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cordia1" sheetId="1" state="visible" r:id="rId2"/>
    <sheet name="PlotDat4" sheetId="2" state="hidden" r:id="rId3"/>
    <sheet name="ProbDens1" sheetId="3" state="visible" r:id="rId4"/>
    <sheet name="PlotDat2" sheetId="4" state="hidden" r:id="rId5"/>
    <sheet name="Datatable" sheetId="5" state="visible" r:id="rId6"/>
    <sheet name="trace" sheetId="6" state="visible" r:id="rId7"/>
    <sheet name="Sheet1" sheetId="7" state="visible" r:id="rId8"/>
  </sheets>
  <definedNames>
    <definedName function="false" hidden="false" name="ConcAgeTik1" vbProcedure="false">PlotDat4!$E$1:$F$46</definedName>
    <definedName function="false" hidden="false" name="ConcAgeTik2" vbProcedure="false">PlotDat4!$G$1:$H$46</definedName>
    <definedName function="false" hidden="false" name="ConcAgeTik3" vbProcedure="false">PlotDat4!$I$1:$J$46</definedName>
    <definedName function="false" hidden="false" name="ConcAgeTik4" vbProcedure="false">PlotDat4!$K$1:$L$46</definedName>
    <definedName function="false" hidden="false" name="ConcAgeTik5" vbProcedure="false">PlotDat4!$M$1:$N$46</definedName>
    <definedName function="false" hidden="false" name="ConcAgeTik6" vbProcedure="false">PlotDat4!$O$1:$P$46</definedName>
    <definedName function="false" hidden="false" name="ConcAgeTik7" vbProcedure="false">PlotDat4!$Q$1:$R$46</definedName>
    <definedName function="false" hidden="false" name="ConcAgeTik8" vbProcedure="false">PlotDat4!$S$1:$T$46</definedName>
    <definedName function="false" hidden="false" name="Ellipse1_1" vbProcedure="false">PlotDat4!$AE$1:$AF$46</definedName>
    <definedName function="false" hidden="false" name="Ellipse1_10" vbProcedure="false">PlotDat4!$AW$1:$AX$46</definedName>
    <definedName function="false" hidden="false" name="Ellipse1_11" vbProcedure="false">PlotDat4!$AY$1:$AZ$46</definedName>
    <definedName function="false" hidden="false" name="Ellipse1_12" vbProcedure="false">PlotDat4!$BA$1:$BB$46</definedName>
    <definedName function="false" hidden="false" name="Ellipse1_13" vbProcedure="false">PlotDat4!$BC$1:$BD$46</definedName>
    <definedName function="false" hidden="false" name="Ellipse1_14" vbProcedure="false">PlotDat4!$BE$1:$BF$46</definedName>
    <definedName function="false" hidden="false" name="Ellipse1_15" vbProcedure="false">PlotDat4!$BG$1:$BH$46</definedName>
    <definedName function="false" hidden="false" name="Ellipse1_16" vbProcedure="false">PlotDat4!$BI$1:$BJ$46</definedName>
    <definedName function="false" hidden="false" name="Ellipse1_17" vbProcedure="false">PlotDat4!$BK$1:$BL$46</definedName>
    <definedName function="false" hidden="false" name="Ellipse1_18" vbProcedure="false">PlotDat4!$BM$1:$BN$46</definedName>
    <definedName function="false" hidden="false" name="Ellipse1_19" vbProcedure="false">PlotDat4!$BO$1:$BP$46</definedName>
    <definedName function="false" hidden="false" name="Ellipse1_2" vbProcedure="false">PlotDat4!$AG$1:$AH$46</definedName>
    <definedName function="false" hidden="false" name="Ellipse1_20" vbProcedure="false">PlotDat4!$BQ$1:$BR$46</definedName>
    <definedName function="false" hidden="false" name="Ellipse1_21" vbProcedure="false">PlotDat4!$BS$1:$BT$46</definedName>
    <definedName function="false" hidden="false" name="Ellipse1_22" vbProcedure="false">PlotDat4!$BU$1:$BV$46</definedName>
    <definedName function="false" hidden="false" name="Ellipse1_23" vbProcedure="false">PlotDat4!$BW$1:$BX$46</definedName>
    <definedName function="false" hidden="false" name="Ellipse1_24" vbProcedure="false">PlotDat4!$BY$1:$BZ$46</definedName>
    <definedName function="false" hidden="false" name="Ellipse1_25" vbProcedure="false">PlotDat4!$CA$1:$CB$46</definedName>
    <definedName function="false" hidden="false" name="Ellipse1_26" vbProcedure="false">PlotDat4!$CC$1:$CD$46</definedName>
    <definedName function="false" hidden="false" name="Ellipse1_27" vbProcedure="false">PlotDat4!$CE$1:$CF$46</definedName>
    <definedName function="false" hidden="false" name="Ellipse1_28" vbProcedure="false">PlotDat4!$CG$1:$CH$46</definedName>
    <definedName function="false" hidden="false" name="Ellipse1_29" vbProcedure="false">PlotDat4!$CI$1:$CJ$46</definedName>
    <definedName function="false" hidden="false" name="Ellipse1_3" vbProcedure="false">PlotDat4!$AI$1:$AJ$46</definedName>
    <definedName function="false" hidden="false" name="Ellipse1_30" vbProcedure="false">PlotDat4!$CK$1:$CL$46</definedName>
    <definedName function="false" hidden="false" name="Ellipse1_31" vbProcedure="false">PlotDat4!$CM$1:$CN$46</definedName>
    <definedName function="false" hidden="false" name="Ellipse1_32" vbProcedure="false">PlotDat4!$CO$1:$CP$46</definedName>
    <definedName function="false" hidden="false" name="Ellipse1_33" vbProcedure="false">PlotDat4!$CQ$1:$CR$46</definedName>
    <definedName function="false" hidden="false" name="Ellipse1_34" vbProcedure="false">PlotDat4!$CS$1:$CT$46</definedName>
    <definedName function="false" hidden="false" name="Ellipse1_35" vbProcedure="false">PlotDat4!$CU$1:$CV$46</definedName>
    <definedName function="false" hidden="false" name="Ellipse1_36" vbProcedure="false">PlotDat4!$CW$1:$CX$46</definedName>
    <definedName function="false" hidden="false" name="Ellipse1_37" vbProcedure="false">PlotDat4!$CY$1:$CZ$61</definedName>
    <definedName function="false" hidden="false" name="Ellipse1_38" vbProcedure="false">PlotDat4!$DA$1:$DB$46</definedName>
    <definedName function="false" hidden="false" name="Ellipse1_39" vbProcedure="false">PlotDat4!$DC$1:$DD$46</definedName>
    <definedName function="false" hidden="false" name="Ellipse1_4" vbProcedure="false">PlotDat4!$AK$1:$AL$46</definedName>
    <definedName function="false" hidden="false" name="Ellipse1_40" vbProcedure="false">PlotDat4!$DE$1:$DF$46</definedName>
    <definedName function="false" hidden="false" name="Ellipse1_41" vbProcedure="false">PlotDat4!$DG$1:$DH$61</definedName>
    <definedName function="false" hidden="false" name="Ellipse1_42" vbProcedure="false">PlotDat4!$DI$1:$DJ$46</definedName>
    <definedName function="false" hidden="false" name="Ellipse1_43" vbProcedure="false">PlotDat4!$DK$1:$DL$46</definedName>
    <definedName function="false" hidden="false" name="Ellipse1_44" vbProcedure="false">PlotDat4!$DM$1:$DN$46</definedName>
    <definedName function="false" hidden="false" name="Ellipse1_45" vbProcedure="false">PlotDat4!$DO$1:$DP$46</definedName>
    <definedName function="false" hidden="false" name="Ellipse1_46" vbProcedure="false">PlotDat4!$DQ$1:$DR$46</definedName>
    <definedName function="false" hidden="false" name="Ellipse1_47" vbProcedure="false">PlotDat4!$DS$1:$DT$46</definedName>
    <definedName function="false" hidden="false" name="Ellipse1_48" vbProcedure="false">PlotDat4!$DU$1:$DV$46</definedName>
    <definedName function="false" hidden="false" name="Ellipse1_49" vbProcedure="false">PlotDat4!$DW$1:$DX$46</definedName>
    <definedName function="false" hidden="false" name="Ellipse1_5" vbProcedure="false">PlotDat4!$AM$1:$AN$46</definedName>
    <definedName function="false" hidden="false" name="Ellipse1_50" vbProcedure="false">PlotDat4!$DY$1:$DZ$46</definedName>
    <definedName function="false" hidden="false" name="Ellipse1_51" vbProcedure="false">PlotDat4!$EA$1:$EB$46</definedName>
    <definedName function="false" hidden="false" name="Ellipse1_52" vbProcedure="false">PlotDat4!$EC$1:$ED$46</definedName>
    <definedName function="false" hidden="false" name="Ellipse1_53" vbProcedure="false">PlotDat4!$EE$1:$EF$46</definedName>
    <definedName function="false" hidden="false" name="Ellipse1_54" vbProcedure="false">PlotDat4!$EG$1:$EH$46</definedName>
    <definedName function="false" hidden="false" name="Ellipse1_55" vbProcedure="false">PlotDat4!$EI$1:$EJ$46</definedName>
    <definedName function="false" hidden="false" name="Ellipse1_56" vbProcedure="false">PlotDat4!$EK$1:$EL$46</definedName>
    <definedName function="false" hidden="false" name="Ellipse1_57" vbProcedure="false">PlotDat4!$EM$1:$EN$46</definedName>
    <definedName function="false" hidden="false" name="Ellipse1_58" vbProcedure="false">PlotDat4!$EO$1:$EP$46</definedName>
    <definedName function="false" hidden="false" name="Ellipse1_59" vbProcedure="false">PlotDat4!$EQ$1:$ER$46</definedName>
    <definedName function="false" hidden="false" name="Ellipse1_6" vbProcedure="false">PlotDat4!$AO$1:$AP$46</definedName>
    <definedName function="false" hidden="false" name="Ellipse1_60" vbProcedure="false">PlotDat4!$ES$1:$ET$46</definedName>
    <definedName function="false" hidden="false" name="Ellipse1_61" vbProcedure="false">PlotDat4!$EU$1:$EV$46</definedName>
    <definedName function="false" hidden="false" name="Ellipse1_62" vbProcedure="false">PlotDat4!$EW$1:$EX$46</definedName>
    <definedName function="false" hidden="false" name="Ellipse1_63" vbProcedure="false">PlotDat4!$EY$1:$EZ$46</definedName>
    <definedName function="false" hidden="false" name="Ellipse1_64" vbProcedure="false">PlotDat4!$FA$1:$FB$46</definedName>
    <definedName function="false" hidden="false" name="Ellipse1_65" vbProcedure="false">PlotDat4!$FC$1:$FD$46</definedName>
    <definedName function="false" hidden="false" name="Ellipse1_66" vbProcedure="false">PlotDat4!$FE$1:$FF$46</definedName>
    <definedName function="false" hidden="false" name="Ellipse1_67" vbProcedure="false">PlotDat4!$FG$1:$FH$46</definedName>
    <definedName function="false" hidden="false" name="Ellipse1_68" vbProcedure="false">PlotDat4!$FI$1:$FJ$46</definedName>
    <definedName function="false" hidden="false" name="Ellipse1_69" vbProcedure="false">PlotDat4!$FK$1:$FL$46</definedName>
    <definedName function="false" hidden="false" name="Ellipse1_7" vbProcedure="false">PlotDat4!$AQ$1:$AR$46</definedName>
    <definedName function="false" hidden="false" name="Ellipse1_70" vbProcedure="false">PlotDat4!$FM$1:$FN$46</definedName>
    <definedName function="false" hidden="false" name="Ellipse1_71" vbProcedure="false">PlotDat4!$FO$1:$FP$46</definedName>
    <definedName function="false" hidden="false" name="Ellipse1_72" vbProcedure="false">PlotDat4!$FQ$1:$FR$46</definedName>
    <definedName function="false" hidden="false" name="Ellipse1_73" vbProcedure="false">PlotDat4!$FS$1:$FT$46</definedName>
    <definedName function="false" hidden="false" name="Ellipse1_74" vbProcedure="false">PlotDat4!$FU$1:$FV$46</definedName>
    <definedName function="false" hidden="false" name="Ellipse1_75" vbProcedure="false">PlotDat4!$FW$1:$FX$46</definedName>
    <definedName function="false" hidden="false" name="Ellipse1_76" vbProcedure="false">PlotDat4!$FY$1:$FZ$46</definedName>
    <definedName function="false" hidden="false" name="Ellipse1_77" vbProcedure="false">PlotDat4!$GA$1:$GB$46</definedName>
    <definedName function="false" hidden="false" name="Ellipse1_78" vbProcedure="false">PlotDat4!$GC$1:$GD$46</definedName>
    <definedName function="false" hidden="false" name="Ellipse1_79" vbProcedure="false">PlotDat4!$GE$1:$GF$46</definedName>
    <definedName function="false" hidden="false" name="Ellipse1_8" vbProcedure="false">PlotDat4!$AS$1:$AT$46</definedName>
    <definedName function="false" hidden="false" name="Ellipse1_80" vbProcedure="false">PlotDat4!$GG$1:$GH$46</definedName>
    <definedName function="false" hidden="false" name="Ellipse1_81" vbProcedure="false">PlotDat4!$GI$1:$GJ$46</definedName>
    <definedName function="false" hidden="false" name="Ellipse1_82" vbProcedure="false">PlotDat4!$GK$1:$GL$46</definedName>
    <definedName function="false" hidden="false" name="Ellipse1_83" vbProcedure="false">PlotDat4!$GM$1:$GN$46</definedName>
    <definedName function="false" hidden="false" name="Ellipse1_84" vbProcedure="false">PlotDat4!$GO$1:$GP$46</definedName>
    <definedName function="false" hidden="false" name="Ellipse1_85" vbProcedure="false">PlotDat4!$GQ$1:$GR$46</definedName>
    <definedName function="false" hidden="false" name="Ellipse1_86" vbProcedure="false">PlotDat4!$GS$1:$GT$46</definedName>
    <definedName function="false" hidden="false" name="Ellipse1_87" vbProcedure="false">PlotDat4!$GU$1:$GV$46</definedName>
    <definedName function="false" hidden="false" name="Ellipse1_88" vbProcedure="false">PlotDat4!$GW$1:$GX$46</definedName>
    <definedName function="false" hidden="false" name="Ellipse1_89" vbProcedure="false">PlotDat4!$GY$1:$GZ$46</definedName>
    <definedName function="false" hidden="false" name="Ellipse1_9" vbProcedure="false">PlotDat4!$AU$1:$AV$46</definedName>
    <definedName function="false" hidden="false" name="Ellipse1_90" vbProcedure="false">PlotDat4!$HA$1:$HB$46</definedName>
    <definedName function="false" hidden="false" name="Ellipse1_91" vbProcedure="false">PlotDat4!$HC$1:$HD$61</definedName>
    <definedName function="false" hidden="false" name="Ellipse1_92" vbProcedure="false">PlotDat4!$HE$1:$HF$61</definedName>
    <definedName function="false" hidden="false" name="Ellipse1_93" vbProcedure="false">PlotDat4!$HG$1:$HH$46</definedName>
    <definedName function="false" hidden="false" name="Ellipse1_94" vbProcedure="false">PlotDat4!$HI$1:$HJ$46</definedName>
    <definedName function="false" hidden="false" name="Ellipse1_95" vbProcedure="false">PlotDat4!$HK$1:$HL$76</definedName>
    <definedName function="false" hidden="false" name="Ellipse1_96" vbProcedure="false">PlotDat4!$HM$1:$HN$61</definedName>
    <definedName function="false" hidden="false" name="gauss" vbProcedure="false">PlotDat2!$C$1:$D$2000</definedName>
    <definedName function="false" hidden="false" name="_gXY1" vbProcedure="false">PlotDat4!$C$1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78">
  <si>
    <t xml:space="preserve">Source sheet</t>
  </si>
  <si>
    <t xml:space="preserve">Datatable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IsoLine</t>
  </si>
  <si>
    <t xml:space="preserve">3D plot</t>
  </si>
  <si>
    <t xml:space="preserve">Linear</t>
  </si>
  <si>
    <t xml:space="preserve">Data Range</t>
  </si>
  <si>
    <t xml:space="preserve">AC5:AG100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ProbDens1</t>
  </si>
  <si>
    <t xml:space="preserve">ErrBox</t>
  </si>
  <si>
    <t xml:space="preserve">X5:Y101</t>
  </si>
  <si>
    <r>
      <rPr>
        <sz val="8"/>
        <rFont val="Times New Roman"/>
        <family val="1"/>
      </rPr>
      <t xml:space="preserve">This </t>
    </r>
    <r>
      <rPr>
        <b val="true"/>
        <sz val="8"/>
        <rFont val="Times New Roman"/>
        <family val="1"/>
      </rPr>
      <t xml:space="preserve">Supplemental Material</t>
    </r>
    <r>
      <rPr>
        <sz val="8"/>
        <rFont val="Times New Roman"/>
        <family val="1"/>
      </rPr>
      <t xml:space="preserve"> accompanies Molina Garza, R.S., Lawton, T.F.,</t>
    </r>
  </si>
  <si>
    <t xml:space="preserve">Barboza Gudiño, J.R., Sierra-Rojas, M.I., Figueroa Guadarrama, A., and Pindell, J.,</t>
  </si>
  <si>
    <t xml:space="preserve">2020, Geochronology and correlation of the Todos Santos Group, western Veracruz</t>
  </si>
  <si>
    <t xml:space="preserve">and eastern Oaxaca States, Mexico: Implications for regional stratigraphic relations </t>
  </si>
  <si>
    <r>
      <rPr>
        <sz val="8"/>
        <rFont val="Times New Roman"/>
        <family val="1"/>
      </rPr>
      <t xml:space="preserve">and the rift history of the Gulf of Mexico, </t>
    </r>
    <r>
      <rPr>
        <i val="true"/>
        <sz val="8"/>
        <rFont val="Times New Roman"/>
        <family val="1"/>
      </rPr>
      <t xml:space="preserve">in </t>
    </r>
    <r>
      <rPr>
        <sz val="8"/>
        <rFont val="Times New Roman"/>
        <family val="1"/>
      </rPr>
      <t xml:space="preserve">Martens, U., and Molina Garza, R.S., </t>
    </r>
  </si>
  <si>
    <t xml:space="preserve">eds., Southern and Central Mexico: Basement Framework, Tectonic Evolution, and </t>
  </si>
  <si>
    <t xml:space="preserve">Provenance of Mesozoic–Cenozoic Basins: Geological Society of </t>
  </si>
  <si>
    <t xml:space="preserve">UPB 12-01-13-2 UPb data TS Chocolate</t>
  </si>
  <si>
    <t xml:space="preserve">12-01-12-13-2  Chocolate</t>
  </si>
  <si>
    <t xml:space="preserve">15Q 277690 E - 1874460 N</t>
  </si>
  <si>
    <t xml:space="preserve">CORRECTED RATIOS</t>
  </si>
  <si>
    <t xml:space="preserve">CORRECTED AGES (Ma)</t>
  </si>
  <si>
    <t xml:space="preserve">U (ppm)</t>
  </si>
  <si>
    <t xml:space="preserve">Th (ppm)</t>
  </si>
  <si>
    <t xml:space="preserve">Th/U</t>
  </si>
  <si>
    <t xml:space="preserve">207Pb/206Pb</t>
  </si>
  <si>
    <t xml:space="preserve">±1s</t>
  </si>
  <si>
    <t xml:space="preserve">207Pb/235U</t>
  </si>
  <si>
    <t xml:space="preserve">206Pb/238U</t>
  </si>
  <si>
    <t xml:space="preserve">208Pb/232Th</t>
  </si>
  <si>
    <t xml:space="preserve">Rho</t>
  </si>
  <si>
    <t xml:space="preserve">207Pb/206Pb </t>
  </si>
  <si>
    <t xml:space="preserve">Best age (Ma)</t>
  </si>
  <si>
    <t xml:space="preserve">% disc</t>
  </si>
  <si>
    <t xml:space="preserve">238U/206Pb </t>
  </si>
  <si>
    <t xml:space="preserve">1s</t>
  </si>
  <si>
    <t xml:space="preserve">rTW</t>
  </si>
  <si>
    <t xml:space="preserve">Zircon_01_008</t>
  </si>
  <si>
    <t xml:space="preserve">Zircon_02_009</t>
  </si>
  <si>
    <t xml:space="preserve">Zircon_03_010</t>
  </si>
  <si>
    <t xml:space="preserve">Zircon_04_011</t>
  </si>
  <si>
    <t xml:space="preserve">Zircon_05_012</t>
  </si>
  <si>
    <t xml:space="preserve">Zircon_06_014</t>
  </si>
  <si>
    <t xml:space="preserve">Zircon_07_015</t>
  </si>
  <si>
    <t xml:space="preserve">Zircon_08_016</t>
  </si>
  <si>
    <t xml:space="preserve">Zircon_09_017</t>
  </si>
  <si>
    <t xml:space="preserve">Zircon_10_018</t>
  </si>
  <si>
    <t xml:space="preserve">Zircon_100_126</t>
  </si>
  <si>
    <t xml:space="preserve">Zircon_11_020</t>
  </si>
  <si>
    <t xml:space="preserve">Zircon_12_021</t>
  </si>
  <si>
    <t xml:space="preserve">Zircon_13_022</t>
  </si>
  <si>
    <t xml:space="preserve">Zircon_14_023</t>
  </si>
  <si>
    <t xml:space="preserve">Zircon_15_024</t>
  </si>
  <si>
    <t xml:space="preserve">Zircon_16_026</t>
  </si>
  <si>
    <t xml:space="preserve">Zircon_17_027</t>
  </si>
  <si>
    <t xml:space="preserve">Zircon_18_028</t>
  </si>
  <si>
    <t xml:space="preserve">Zircon_19_029</t>
  </si>
  <si>
    <t xml:space="preserve">Zircon_21_032</t>
  </si>
  <si>
    <t xml:space="preserve">Zircon_22_033</t>
  </si>
  <si>
    <t xml:space="preserve">Zircon_23_034</t>
  </si>
  <si>
    <t xml:space="preserve">Zircon_24_035</t>
  </si>
  <si>
    <t xml:space="preserve">Zircon_25_036</t>
  </si>
  <si>
    <t xml:space="preserve">Zircon_26_038</t>
  </si>
  <si>
    <t xml:space="preserve">Zircon_27_039</t>
  </si>
  <si>
    <t xml:space="preserve">Zircon_28_040</t>
  </si>
  <si>
    <t xml:space="preserve">Zircon_29_041</t>
  </si>
  <si>
    <t xml:space="preserve">Zircon_30_042</t>
  </si>
  <si>
    <t xml:space="preserve">Zircon_31_044</t>
  </si>
  <si>
    <t xml:space="preserve">Zircon_32_045</t>
  </si>
  <si>
    <t xml:space="preserve">Zircon_33_046</t>
  </si>
  <si>
    <t xml:space="preserve">Zircon_34_047</t>
  </si>
  <si>
    <t xml:space="preserve">Zircon_35_048</t>
  </si>
  <si>
    <t xml:space="preserve">Zircon_36_050</t>
  </si>
  <si>
    <t xml:space="preserve">Zircon_37_051</t>
  </si>
  <si>
    <t xml:space="preserve">Zircon_38_052</t>
  </si>
  <si>
    <t xml:space="preserve">Zircon_39_053</t>
  </si>
  <si>
    <t xml:space="preserve">Zircon_40_054</t>
  </si>
  <si>
    <t xml:space="preserve">Zircon_41_056</t>
  </si>
  <si>
    <t xml:space="preserve">Zircon_42_057</t>
  </si>
  <si>
    <t xml:space="preserve">Zircon_43_058</t>
  </si>
  <si>
    <t xml:space="preserve">Zircon_44_059</t>
  </si>
  <si>
    <t xml:space="preserve">Zircon_46_062</t>
  </si>
  <si>
    <t xml:space="preserve">Zircon_48_064</t>
  </si>
  <si>
    <t xml:space="preserve">Zircon_49_065</t>
  </si>
  <si>
    <t xml:space="preserve">Zircon_50_066</t>
  </si>
  <si>
    <t xml:space="preserve">Zircon_51_068</t>
  </si>
  <si>
    <t xml:space="preserve">Zircon_52_069</t>
  </si>
  <si>
    <t xml:space="preserve">Zircon_53_070</t>
  </si>
  <si>
    <t xml:space="preserve">Zircon_54_071</t>
  </si>
  <si>
    <t xml:space="preserve">Zircon_55_072</t>
  </si>
  <si>
    <t xml:space="preserve">Zircon_56_074</t>
  </si>
  <si>
    <t xml:space="preserve">Zircon_57_075</t>
  </si>
  <si>
    <t xml:space="preserve">Zircon_58_076</t>
  </si>
  <si>
    <t xml:space="preserve">Zircon_59_077</t>
  </si>
  <si>
    <t xml:space="preserve">Zircon_61_080</t>
  </si>
  <si>
    <t xml:space="preserve">Zircon_62_081</t>
  </si>
  <si>
    <t xml:space="preserve">Zircon_63_082</t>
  </si>
  <si>
    <t xml:space="preserve">Zircon_64_083</t>
  </si>
  <si>
    <t xml:space="preserve">Zircon_66_086</t>
  </si>
  <si>
    <t xml:space="preserve">Zircon_67_087</t>
  </si>
  <si>
    <t xml:space="preserve">Zircon_68_088</t>
  </si>
  <si>
    <t xml:space="preserve">Zircon_70_090</t>
  </si>
  <si>
    <t xml:space="preserve">Zircon_71_092</t>
  </si>
  <si>
    <t xml:space="preserve">Zircon_72_093</t>
  </si>
  <si>
    <t xml:space="preserve">Zircon_73_094</t>
  </si>
  <si>
    <t xml:space="preserve">Zircon_74_095</t>
  </si>
  <si>
    <t xml:space="preserve">Zircon_75_096</t>
  </si>
  <si>
    <t xml:space="preserve">Zircon_76_098</t>
  </si>
  <si>
    <t xml:space="preserve">Zircon_78_100</t>
  </si>
  <si>
    <t xml:space="preserve">Zircon_80_102</t>
  </si>
  <si>
    <t xml:space="preserve">Zircon_81_104</t>
  </si>
  <si>
    <t xml:space="preserve">Zircon_82_105</t>
  </si>
  <si>
    <t xml:space="preserve">Zircon_83_106</t>
  </si>
  <si>
    <t xml:space="preserve">Zircon_84_107</t>
  </si>
  <si>
    <t xml:space="preserve">Zircon_85_108</t>
  </si>
  <si>
    <t xml:space="preserve">Zircon_86_110</t>
  </si>
  <si>
    <t xml:space="preserve">Zircon_87_111</t>
  </si>
  <si>
    <t xml:space="preserve">Zircon_88_112</t>
  </si>
  <si>
    <t xml:space="preserve">Zircon_89_113</t>
  </si>
  <si>
    <t xml:space="preserve">Zircon_90_114</t>
  </si>
  <si>
    <t xml:space="preserve">Zircon_91_116</t>
  </si>
  <si>
    <t xml:space="preserve">Zircon_93_118</t>
  </si>
  <si>
    <t xml:space="preserve">Zircon_94_119</t>
  </si>
  <si>
    <t xml:space="preserve">Zircon_95_120</t>
  </si>
  <si>
    <t xml:space="preserve">Zircon_96_122</t>
  </si>
  <si>
    <t xml:space="preserve">Zircon_97_123</t>
  </si>
  <si>
    <t xml:space="preserve">Zircon_98_124</t>
  </si>
  <si>
    <t xml:space="preserve">Zircon_99_125</t>
  </si>
  <si>
    <t xml:space="preserve">Zircon_45_060</t>
  </si>
  <si>
    <t xml:space="preserve">Zircon_47_063</t>
  </si>
  <si>
    <t xml:space="preserve">Zircon_65_084</t>
  </si>
  <si>
    <t xml:space="preserve">Zircon_69_089</t>
  </si>
  <si>
    <t xml:space="preserve">Zircon_92_117</t>
  </si>
  <si>
    <t xml:space="preserve">Samples</t>
  </si>
  <si>
    <t xml:space="preserve">P</t>
  </si>
  <si>
    <t xml:space="preserve">Ti</t>
  </si>
  <si>
    <t xml:space="preserve">Y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Yb</t>
  </si>
  <si>
    <t xml:space="preserve">Lu</t>
  </si>
  <si>
    <t xml:space="preserve">Hf</t>
  </si>
  <si>
    <t xml:space="preserve">Pb</t>
  </si>
  <si>
    <t xml:space="preserve">Th</t>
  </si>
  <si>
    <t xml:space="preserve">U</t>
  </si>
  <si>
    <t xml:space="preserve">Zircon_20_030</t>
  </si>
  <si>
    <t xml:space="preserve">Zircon_77_099</t>
  </si>
  <si>
    <t xml:space="preserve">Zircon_60_078</t>
  </si>
  <si>
    <t xml:space="preserve">Standard</t>
  </si>
  <si>
    <t xml:space="preserve">CI chondrite (McDonough &amp; Sun 95)</t>
  </si>
  <si>
    <t xml:space="preserve">Measured values</t>
  </si>
  <si>
    <t xml:space="preserve">Normalized values</t>
  </si>
  <si>
    <t xml:space="preserve">Log values for the Label-Log-Scale diagr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3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0"/>
      <name val="Arial"/>
      <family val="2"/>
    </font>
    <font>
      <sz val="10"/>
      <name val="Calibri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90"/>
      <rgbColor rgb="FFF20884"/>
      <rgbColor rgb="FFFCF305"/>
      <rgbColor rgb="FF69FFFF"/>
      <rgbColor rgb="FF4600A5"/>
      <rgbColor rgb="FF900000"/>
      <rgbColor rgb="FF336666"/>
      <rgbColor rgb="FF0000D4"/>
      <rgbColor rgb="FF00CCFF"/>
      <rgbColor rgb="FFA0E0E0"/>
      <rgbColor rgb="FFCCFFCC"/>
      <rgbColor rgb="FFFFFF99"/>
      <rgbColor rgb="FFA6CAF0"/>
      <rgbColor rgb="FFCC9CCC"/>
      <rgbColor rgb="FFCC99FF"/>
      <rgbColor rgb="FF00ABEA"/>
      <rgbColor rgb="FF3366FF"/>
      <rgbColor rgb="FF33CCCC"/>
      <rgbColor rgb="FF999933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99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226575809199"/>
          <c:y val="0.0903943511857181"/>
          <c:w val="0.67915956842703"/>
          <c:h val="0.8052224886757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47</c:f>
              <c:numCache>
                <c:formatCode>General</c:formatCode>
                <c:ptCount val="47"/>
                <c:pt idx="0">
                  <c:v>3.10576071482714</c:v>
                </c:pt>
                <c:pt idx="1">
                  <c:v>3.10576071482713</c:v>
                </c:pt>
                <c:pt idx="2">
                  <c:v>3.18001810330541</c:v>
                </c:pt>
                <c:pt idx="3">
                  <c:v>3.257459583071</c:v>
                </c:pt>
                <c:pt idx="4">
                  <c:v>3.33829309396361</c:v>
                </c:pt>
                <c:pt idx="5">
                  <c:v>3.42274508428705</c:v>
                </c:pt>
                <c:pt idx="6">
                  <c:v>3.51106261695973</c:v>
                </c:pt>
                <c:pt idx="7">
                  <c:v>3.60351576996365</c:v>
                </c:pt>
                <c:pt idx="8">
                  <c:v>3.70040038021267</c:v>
                </c:pt>
                <c:pt idx="9">
                  <c:v>3.80204118956017</c:v>
                </c:pt>
                <c:pt idx="10">
                  <c:v>3.90879546342756</c:v>
                </c:pt>
                <c:pt idx="11">
                  <c:v>4.02105716701589</c:v>
                </c:pt>
                <c:pt idx="12">
                  <c:v>4.1392618019782</c:v>
                </c:pt>
                <c:pt idx="13">
                  <c:v>4.26389202871051</c:v>
                </c:pt>
                <c:pt idx="14">
                  <c:v>4.3954842272799</c:v>
                </c:pt>
                <c:pt idx="15">
                  <c:v>4.53463618504408</c:v>
                </c:pt>
                <c:pt idx="16">
                  <c:v>4.682016143345</c:v>
                </c:pt>
                <c:pt idx="17">
                  <c:v>4.83837349209791</c:v>
                </c:pt>
                <c:pt idx="18">
                  <c:v>5.00455147344084</c:v>
                </c:pt>
                <c:pt idx="19">
                  <c:v>5.18150234899622</c:v>
                </c:pt>
                <c:pt idx="20">
                  <c:v>5.37030560675759</c:v>
                </c:pt>
                <c:pt idx="21">
                  <c:v>5.57218994284821</c:v>
                </c:pt>
                <c:pt idx="22">
                  <c:v>5.78855996392752</c:v>
                </c:pt>
                <c:pt idx="23">
                  <c:v>6.02102883688479</c:v>
                </c:pt>
                <c:pt idx="24">
                  <c:v>6.2714584907732</c:v>
                </c:pt>
                <c:pt idx="25">
                  <c:v>6.54200949077725</c:v>
                </c:pt>
                <c:pt idx="26">
                  <c:v>6.83520341240236</c:v>
                </c:pt>
                <c:pt idx="27">
                  <c:v>7.1540015304056</c:v>
                </c:pt>
                <c:pt idx="28">
                  <c:v>7.50190502793626</c:v>
                </c:pt>
                <c:pt idx="29">
                  <c:v>7.88308392016024</c:v>
                </c:pt>
                <c:pt idx="30">
                  <c:v>8.30254477314382</c:v>
                </c:pt>
                <c:pt idx="31">
                  <c:v>8.76635155696352</c:v>
                </c:pt>
                <c:pt idx="32">
                  <c:v>9.28192036652425</c:v>
                </c:pt>
                <c:pt idx="33">
                  <c:v>9.85841853559189</c:v>
                </c:pt>
                <c:pt idx="34">
                  <c:v>10.5073139906355</c:v>
                </c:pt>
                <c:pt idx="35">
                  <c:v>11.2431452423036</c:v>
                </c:pt>
                <c:pt idx="36">
                  <c:v>12.0846228155015</c:v>
                </c:pt>
                <c:pt idx="37">
                  <c:v>13.0562414252848</c:v>
                </c:pt>
                <c:pt idx="38">
                  <c:v>14.1907023538854</c:v>
                </c:pt>
                <c:pt idx="39">
                  <c:v>15.5326644827483</c:v>
                </c:pt>
                <c:pt idx="40">
                  <c:v>17.1447597388227</c:v>
                </c:pt>
                <c:pt idx="41">
                  <c:v>19.1176461690747</c:v>
                </c:pt>
                <c:pt idx="42">
                  <c:v>21.5876586780119</c:v>
                </c:pt>
                <c:pt idx="43">
                  <c:v>24.7697217941836</c:v>
                </c:pt>
                <c:pt idx="44">
                  <c:v>29.023512810709</c:v>
                </c:pt>
                <c:pt idx="45">
                  <c:v>34.9999999999999</c:v>
                </c:pt>
                <c:pt idx="46">
                  <c:v>35</c:v>
                </c:pt>
              </c:numCache>
            </c:numRef>
          </c:xVal>
          <c:yVal>
            <c:numRef>
              <c:f>PlotDat4!$V$1:$V$47</c:f>
              <c:numCache>
                <c:formatCode>General</c:formatCode>
                <c:ptCount val="47"/>
                <c:pt idx="0">
                  <c:v>0.11</c:v>
                </c:pt>
                <c:pt idx="1">
                  <c:v>0.11</c:v>
                </c:pt>
                <c:pt idx="2">
                  <c:v>0.107804322446853</c:v>
                </c:pt>
                <c:pt idx="3">
                  <c:v>0.105662180488245</c:v>
                </c:pt>
                <c:pt idx="4">
                  <c:v>0.103572176696071</c:v>
                </c:pt>
                <c:pt idx="5">
                  <c:v>0.101532951587129</c:v>
                </c:pt>
                <c:pt idx="6">
                  <c:v>0.099543182566283</c:v>
                </c:pt>
                <c:pt idx="7">
                  <c:v>0.0976015828995662</c:v>
                </c:pt>
                <c:pt idx="8">
                  <c:v>0.0957069007163954</c:v>
                </c:pt>
                <c:pt idx="9">
                  <c:v>0.0938579180400411</c:v>
                </c:pt>
                <c:pt idx="10">
                  <c:v>0.0920534498455512</c:v>
                </c:pt>
                <c:pt idx="11">
                  <c:v>0.0902923431443367</c:v>
                </c:pt>
                <c:pt idx="12">
                  <c:v>0.0885734760946586</c:v>
                </c:pt>
                <c:pt idx="13">
                  <c:v>0.0868957571372702</c:v>
                </c:pt>
                <c:pt idx="14">
                  <c:v>0.0852581241554955</c:v>
                </c:pt>
                <c:pt idx="15">
                  <c:v>0.0836595436590431</c:v>
                </c:pt>
                <c:pt idx="16">
                  <c:v>0.0820990099908761</c:v>
                </c:pt>
                <c:pt idx="17">
                  <c:v>0.0805755445564769</c:v>
                </c:pt>
                <c:pt idx="18">
                  <c:v>0.0790881950748673</c:v>
                </c:pt>
                <c:pt idx="19">
                  <c:v>0.0776360348507599</c:v>
                </c:pt>
                <c:pt idx="20">
                  <c:v>0.0762181620672368</c:v>
                </c:pt>
                <c:pt idx="21">
                  <c:v>0.0748336990983688</c:v>
                </c:pt>
                <c:pt idx="22">
                  <c:v>0.0734817918412049</c:v>
                </c:pt>
                <c:pt idx="23">
                  <c:v>0.0721616090665771</c:v>
                </c:pt>
                <c:pt idx="24">
                  <c:v>0.0708723417881866</c:v>
                </c:pt>
                <c:pt idx="25">
                  <c:v>0.0696132026494435</c:v>
                </c:pt>
                <c:pt idx="26">
                  <c:v>0.0683834253275585</c:v>
                </c:pt>
                <c:pt idx="27">
                  <c:v>0.0671822639543912</c:v>
                </c:pt>
                <c:pt idx="28">
                  <c:v>0.066008992553577</c:v>
                </c:pt>
                <c:pt idx="29">
                  <c:v>0.0648629044934694</c:v>
                </c:pt>
                <c:pt idx="30">
                  <c:v>0.063743311955445</c:v>
                </c:pt>
                <c:pt idx="31">
                  <c:v>0.0626495454171358</c:v>
                </c:pt>
                <c:pt idx="32">
                  <c:v>0.0615809531501593</c:v>
                </c:pt>
                <c:pt idx="33">
                  <c:v>0.0605369007319379</c:v>
                </c:pt>
                <c:pt idx="34">
                  <c:v>0.0595167705712033</c:v>
                </c:pt>
                <c:pt idx="35">
                  <c:v>0.0585199614467972</c:v>
                </c:pt>
                <c:pt idx="36">
                  <c:v>0.0575458880593898</c:v>
                </c:pt>
                <c:pt idx="37">
                  <c:v>0.0565939805957487</c:v>
                </c:pt>
                <c:pt idx="38">
                  <c:v>0.0556636843052016</c:v>
                </c:pt>
                <c:pt idx="39">
                  <c:v>0.0547544590879443</c:v>
                </c:pt>
                <c:pt idx="40">
                  <c:v>0.0538657790948599</c:v>
                </c:pt>
                <c:pt idx="41">
                  <c:v>0.0529971323385212</c:v>
                </c:pt>
                <c:pt idx="42">
                  <c:v>0.0521480203150564</c:v>
                </c:pt>
                <c:pt idx="43">
                  <c:v>0.0513179576365734</c:v>
                </c:pt>
                <c:pt idx="44">
                  <c:v>0.0505064716738407</c:v>
                </c:pt>
                <c:pt idx="45">
                  <c:v>0.0497131022089349</c:v>
                </c:pt>
                <c:pt idx="46">
                  <c:v>0.04971310220893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46</c:f>
              <c:numCache>
                <c:formatCode>General</c:formatCode>
                <c:ptCount val="46"/>
                <c:pt idx="0">
                  <c:v>31.776862274726</c:v>
                </c:pt>
                <c:pt idx="1">
                  <c:v>31.7764515087505</c:v>
                </c:pt>
                <c:pt idx="2">
                  <c:v>31.7752272463007</c:v>
                </c:pt>
                <c:pt idx="3">
                  <c:v>31.7732133162524</c:v>
                </c:pt>
                <c:pt idx="4">
                  <c:v>31.7704489174633</c:v>
                </c:pt>
                <c:pt idx="5">
                  <c:v>31.7669878558114</c:v>
                </c:pt>
                <c:pt idx="6">
                  <c:v>31.7628974969249</c:v>
                </c:pt>
                <c:pt idx="7">
                  <c:v>31.7582574549866</c:v>
                </c:pt>
                <c:pt idx="8">
                  <c:v>31.753158043135</c:v>
                </c:pt>
                <c:pt idx="9">
                  <c:v>31.7476985156213</c:v>
                </c:pt>
                <c:pt idx="10">
                  <c:v>31.7419851359384</c:v>
                </c:pt>
                <c:pt idx="11">
                  <c:v>31.736129108523</c:v>
                </c:pt>
                <c:pt idx="12">
                  <c:v>31.7302444142876</c:v>
                </c:pt>
                <c:pt idx="13">
                  <c:v>31.7244455921117</c:v>
                </c:pt>
                <c:pt idx="14">
                  <c:v>31.7188455094729</c:v>
                </c:pt>
                <c:pt idx="15">
                  <c:v>31.7135531656099</c:v>
                </c:pt>
                <c:pt idx="16">
                  <c:v>31.7086715699758</c:v>
                </c:pt>
                <c:pt idx="17">
                  <c:v>31.704295737277</c:v>
                </c:pt>
                <c:pt idx="18">
                  <c:v>31.7005108381197</c:v>
                </c:pt>
                <c:pt idx="19">
                  <c:v>31.6973905412605</c:v>
                </c:pt>
                <c:pt idx="20">
                  <c:v>31.6949955797285</c:v>
                </c:pt>
                <c:pt idx="21">
                  <c:v>31.6933725687259</c:v>
                </c:pt>
                <c:pt idx="22">
                  <c:v>31.6925530983155</c:v>
                </c:pt>
                <c:pt idx="23">
                  <c:v>31.6925531185569</c:v>
                </c:pt>
                <c:pt idx="24">
                  <c:v>31.6933726290559</c:v>
                </c:pt>
                <c:pt idx="25">
                  <c:v>31.694995678973</c:v>
                </c:pt>
                <c:pt idx="26">
                  <c:v>31.6973906774877</c:v>
                </c:pt>
                <c:pt idx="27">
                  <c:v>31.7005110086781</c:v>
                </c:pt>
                <c:pt idx="28">
                  <c:v>31.704295938847</c:v>
                </c:pt>
                <c:pt idx="29">
                  <c:v>31.7086717986339</c:v>
                </c:pt>
                <c:pt idx="30">
                  <c:v>31.7135534169056</c:v>
                </c:pt>
                <c:pt idx="31">
                  <c:v>31.7188457785151</c:v>
                </c:pt>
                <c:pt idx="32">
                  <c:v>31.7244458736637</c:v>
                </c:pt>
                <c:pt idx="33">
                  <c:v>31.7302447028694</c:v>
                </c:pt>
                <c:pt idx="34">
                  <c:v>31.7361293985176</c:v>
                </c:pt>
                <c:pt idx="35">
                  <c:v>31.7419854217014</c:v>
                </c:pt>
                <c:pt idx="36">
                  <c:v>31.7476987915907</c:v>
                </c:pt>
                <c:pt idx="37">
                  <c:v>31.7531583039393</c:v>
                </c:pt>
                <c:pt idx="38">
                  <c:v>31.7582576955495</c:v>
                </c:pt>
                <c:pt idx="39">
                  <c:v>31.7628977125642</c:v>
                </c:pt>
                <c:pt idx="40">
                  <c:v>31.76698804233</c:v>
                </c:pt>
                <c:pt idx="41">
                  <c:v>31.7704490712307</c:v>
                </c:pt>
                <c:pt idx="42">
                  <c:v>31.7732134342757</c:v>
                </c:pt>
                <c:pt idx="43">
                  <c:v>31.7752273262827</c:v>
                </c:pt>
                <c:pt idx="44">
                  <c:v>31.7764515491346</c:v>
                </c:pt>
                <c:pt idx="45">
                  <c:v>31.776862274726</c:v>
                </c:pt>
              </c:numCache>
            </c:numRef>
          </c:xVal>
          <c:yVal>
            <c:numRef>
              <c:f>PlotDat4!$F$1:$F$46</c:f>
              <c:numCache>
                <c:formatCode>General</c:formatCode>
                <c:ptCount val="46"/>
                <c:pt idx="0">
                  <c:v>0.0501745109593743</c:v>
                </c:pt>
                <c:pt idx="1">
                  <c:v>0.0501866504926927</c:v>
                </c:pt>
                <c:pt idx="2">
                  <c:v>0.0501972566323276</c:v>
                </c:pt>
                <c:pt idx="3">
                  <c:v>0.0502061229418352</c:v>
                </c:pt>
                <c:pt idx="4">
                  <c:v>0.0502130768485863</c:v>
                </c:pt>
                <c:pt idx="5">
                  <c:v>0.0502179830026959</c:v>
                </c:pt>
                <c:pt idx="6">
                  <c:v>0.050220745911455</c:v>
                </c:pt>
                <c:pt idx="7">
                  <c:v>0.0502213117979873</c:v>
                </c:pt>
                <c:pt idx="8">
                  <c:v>0.0502196696479551</c:v>
                </c:pt>
                <c:pt idx="9">
                  <c:v>0.0502158514239409</c:v>
                </c:pt>
                <c:pt idx="10">
                  <c:v>0.050209931443332</c:v>
                </c:pt>
                <c:pt idx="11">
                  <c:v>0.0502020249318171</c:v>
                </c:pt>
                <c:pt idx="12">
                  <c:v>0.0501922857806492</c:v>
                </c:pt>
                <c:pt idx="13">
                  <c:v>0.0501809035513277</c:v>
                </c:pt>
                <c:pt idx="14">
                  <c:v>0.0501680997859993</c:v>
                </c:pt>
                <c:pt idx="15">
                  <c:v>0.0501541236953921</c:v>
                </c:pt>
                <c:pt idx="16">
                  <c:v>0.050139247308212</c:v>
                </c:pt>
                <c:pt idx="17">
                  <c:v>0.050123760176414</c:v>
                </c:pt>
                <c:pt idx="18">
                  <c:v>0.0501079637394022</c:v>
                </c:pt>
                <c:pt idx="19">
                  <c:v>0.0500921654568547</c:v>
                </c:pt>
                <c:pt idx="20">
                  <c:v>0.0500766728243712</c:v>
                </c:pt>
                <c:pt idx="21">
                  <c:v>0.0500617873884202</c:v>
                </c:pt>
                <c:pt idx="22">
                  <c:v>0.0500477988770807</c:v>
                </c:pt>
                <c:pt idx="23">
                  <c:v>0.0500349795608141</c:v>
                </c:pt>
                <c:pt idx="24">
                  <c:v>0.0500235789530299</c:v>
                </c:pt>
                <c:pt idx="25">
                  <c:v>0.0500138189535906</c:v>
                </c:pt>
                <c:pt idx="26">
                  <c:v>0.0500058895297833</c:v>
                </c:pt>
                <c:pt idx="27">
                  <c:v>0.049999945018823</c:v>
                </c:pt>
                <c:pt idx="28">
                  <c:v>0.0499961011238537</c:v>
                </c:pt>
                <c:pt idx="29">
                  <c:v>0.0499944326619186</c:v>
                </c:pt>
                <c:pt idx="30">
                  <c:v>0.0499949721077315</c:v>
                </c:pt>
                <c:pt idx="31">
                  <c:v>0.0499977089615931</c:v>
                </c:pt>
                <c:pt idx="32">
                  <c:v>0.0500025899537562</c:v>
                </c:pt>
                <c:pt idx="33">
                  <c:v>0.0500095200812604</c:v>
                </c:pt>
                <c:pt idx="34">
                  <c:v>0.0500183644570568</c:v>
                </c:pt>
                <c:pt idx="35">
                  <c:v>0.0500289509354307</c:v>
                </c:pt>
                <c:pt idx="36">
                  <c:v>0.0500410734626226</c:v>
                </c:pt>
                <c:pt idx="37">
                  <c:v>0.0500544960874298</c:v>
                </c:pt>
                <c:pt idx="38">
                  <c:v>0.0500689575537286</c:v>
                </c:pt>
                <c:pt idx="39">
                  <c:v>0.0500841763855269</c:v>
                </c:pt>
                <c:pt idx="40">
                  <c:v>0.0500998563655752</c:v>
                </c:pt>
                <c:pt idx="41">
                  <c:v>0.0501156923008974</c:v>
                </c:pt>
                <c:pt idx="42">
                  <c:v>0.0501313759630256</c:v>
                </c:pt>
                <c:pt idx="43">
                  <c:v>0.0501466020873163</c:v>
                </c:pt>
                <c:pt idx="44">
                  <c:v>0.0501610743145798</c:v>
                </c:pt>
                <c:pt idx="45">
                  <c:v>0.050174510959374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46</c:f>
              <c:numCache>
                <c:formatCode>General</c:formatCode>
                <c:ptCount val="46"/>
                <c:pt idx="0">
                  <c:v>15.6423038739545</c:v>
                </c:pt>
                <c:pt idx="1">
                  <c:v>15.6420984967915</c:v>
                </c:pt>
                <c:pt idx="2">
                  <c:v>15.6414864701031</c:v>
                </c:pt>
                <c:pt idx="3">
                  <c:v>15.6404797062925</c:v>
                </c:pt>
                <c:pt idx="4">
                  <c:v>15.6390978008722</c:v>
                </c:pt>
                <c:pt idx="5">
                  <c:v>15.6373676510593</c:v>
                </c:pt>
                <c:pt idx="6">
                  <c:v>15.6353229322518</c:v>
                </c:pt>
                <c:pt idx="7">
                  <c:v>15.6330034425755</c:v>
                </c:pt>
                <c:pt idx="8">
                  <c:v>15.6304543282587</c:v>
                </c:pt>
                <c:pt idx="9">
                  <c:v>15.6277252049118</c:v>
                </c:pt>
                <c:pt idx="10">
                  <c:v>15.6248691918165</c:v>
                </c:pt>
                <c:pt idx="11">
                  <c:v>15.6219418780191</c:v>
                </c:pt>
                <c:pt idx="12">
                  <c:v>15.6190002403528</c:v>
                </c:pt>
                <c:pt idx="13">
                  <c:v>15.6161015344488</c:v>
                </c:pt>
                <c:pt idx="14">
                  <c:v>15.6133021803202</c:v>
                </c:pt>
                <c:pt idx="15">
                  <c:v>15.6106566642109</c:v>
                </c:pt>
                <c:pt idx="16">
                  <c:v>15.6082164780828</c:v>
                </c:pt>
                <c:pt idx="17">
                  <c:v>15.6060291173832</c:v>
                </c:pt>
                <c:pt idx="18">
                  <c:v>15.6041371566</c:v>
                </c:pt>
                <c:pt idx="19">
                  <c:v>15.6025774205978</c:v>
                </c:pt>
                <c:pt idx="20">
                  <c:v>15.6013802678637</c:v>
                </c:pt>
                <c:pt idx="21">
                  <c:v>15.6005689996139</c:v>
                </c:pt>
                <c:pt idx="22">
                  <c:v>15.6001594062621</c:v>
                </c:pt>
                <c:pt idx="23">
                  <c:v>15.600159460077</c:v>
                </c:pt>
                <c:pt idx="24">
                  <c:v>15.6005691600112</c:v>
                </c:pt>
                <c:pt idx="25">
                  <c:v>15.6013805317214</c:v>
                </c:pt>
                <c:pt idx="26">
                  <c:v>15.6025777827802</c:v>
                </c:pt>
                <c:pt idx="27">
                  <c:v>15.6041376100577</c:v>
                </c:pt>
                <c:pt idx="28">
                  <c:v>15.6060296532901</c:v>
                </c:pt>
                <c:pt idx="29">
                  <c:v>15.6082170860081</c:v>
                </c:pt>
                <c:pt idx="30">
                  <c:v>15.610657332322</c:v>
                </c:pt>
                <c:pt idx="31">
                  <c:v>15.6133028956131</c:v>
                </c:pt>
                <c:pt idx="32">
                  <c:v>15.6161022830012</c:v>
                </c:pt>
                <c:pt idx="33">
                  <c:v>15.6190010075949</c:v>
                </c:pt>
                <c:pt idx="34">
                  <c:v>15.6219426490175</c:v>
                </c:pt>
                <c:pt idx="35">
                  <c:v>15.6248699515645</c:v>
                </c:pt>
                <c:pt idx="36">
                  <c:v>15.6277259386218</c:v>
                </c:pt>
                <c:pt idx="37">
                  <c:v>15.6304550216498</c:v>
                </c:pt>
                <c:pt idx="38">
                  <c:v>15.6330040821517</c:v>
                </c:pt>
                <c:pt idx="39">
                  <c:v>15.6353235055645</c:v>
                </c:pt>
                <c:pt idx="40">
                  <c:v>15.6373681469495</c:v>
                </c:pt>
                <c:pt idx="41">
                  <c:v>15.6390982096881</c:v>
                </c:pt>
                <c:pt idx="42">
                  <c:v>15.6404800200769</c:v>
                </c:pt>
                <c:pt idx="43">
                  <c:v>15.6414866827485</c:v>
                </c:pt>
                <c:pt idx="44">
                  <c:v>15.6420986041591</c:v>
                </c:pt>
                <c:pt idx="45">
                  <c:v>15.6423038739545</c:v>
                </c:pt>
              </c:numCache>
            </c:numRef>
          </c:xVal>
          <c:yVal>
            <c:numRef>
              <c:f>PlotDat4!$H$1:$H$46</c:f>
              <c:numCache>
                <c:formatCode>General</c:formatCode>
                <c:ptCount val="46"/>
                <c:pt idx="0">
                  <c:v>0.0547743377128557</c:v>
                </c:pt>
                <c:pt idx="1">
                  <c:v>0.0547889491748961</c:v>
                </c:pt>
                <c:pt idx="2">
                  <c:v>0.0548018382481894</c:v>
                </c:pt>
                <c:pt idx="3">
                  <c:v>0.0548127540615851</c:v>
                </c:pt>
                <c:pt idx="4">
                  <c:v>0.054821484151192</c:v>
                </c:pt>
                <c:pt idx="5">
                  <c:v>0.0548278585957461</c:v>
                </c:pt>
                <c:pt idx="6">
                  <c:v>0.0548317533239351</c:v>
                </c:pt>
                <c:pt idx="7">
                  <c:v>0.054833092529305</c:v>
                </c:pt>
                <c:pt idx="8">
                  <c:v>0.0548318501457466</c:v>
                </c:pt>
                <c:pt idx="9">
                  <c:v>0.0548280503548425</c:v>
                </c:pt>
                <c:pt idx="10">
                  <c:v>0.0548217671152007</c:v>
                </c:pt>
                <c:pt idx="11">
                  <c:v>0.0548131227229336</c:v>
                </c:pt>
                <c:pt idx="12">
                  <c:v>0.0548022854313039</c:v>
                </c:pt>
                <c:pt idx="13">
                  <c:v>0.0547894661758659</c:v>
                </c:pt>
                <c:pt idx="14">
                  <c:v>0.054774914468845</c:v>
                </c:pt>
                <c:pt idx="15">
                  <c:v>0.054758913542666</c:v>
                </c:pt>
                <c:pt idx="16">
                  <c:v>0.0547417748371563</c:v>
                </c:pt>
                <c:pt idx="17">
                  <c:v>0.0547238319377236</c:v>
                </c:pt>
                <c:pt idx="18">
                  <c:v>0.0547054340824956</c:v>
                </c:pt>
                <c:pt idx="19">
                  <c:v>0.0546869393647971</c:v>
                </c:pt>
                <c:pt idx="20">
                  <c:v>0.0546687077632706</c:v>
                </c:pt>
                <c:pt idx="21">
                  <c:v>0.0546510941353018</c:v>
                </c:pt>
                <c:pt idx="22">
                  <c:v>0.0546344413101238</c:v>
                </c:pt>
                <c:pt idx="23">
                  <c:v>0.0546190734160364</c:v>
                </c:pt>
                <c:pt idx="24">
                  <c:v>0.0546052895716173</c:v>
                </c:pt>
                <c:pt idx="25">
                  <c:v>0.0545933580637192</c:v>
                </c:pt>
                <c:pt idx="26">
                  <c:v>0.0545835111255716</c:v>
                </c:pt>
                <c:pt idx="27">
                  <c:v>0.0545759404166246</c:v>
                </c:pt>
                <c:pt idx="28">
                  <c:v>0.0545707932921164</c:v>
                </c:pt>
                <c:pt idx="29">
                  <c:v>0.0545681699349708</c:v>
                </c:pt>
                <c:pt idx="30">
                  <c:v>0.0545681214058506</c:v>
                </c:pt>
                <c:pt idx="31">
                  <c:v>0.0545706486493199</c:v>
                </c:pt>
                <c:pt idx="32">
                  <c:v>0.0545757024754593</c:v>
                </c:pt>
                <c:pt idx="33">
                  <c:v>0.0545831845172916</c:v>
                </c:pt>
                <c:pt idx="34">
                  <c:v>0.0545929491453832</c:v>
                </c:pt>
                <c:pt idx="35">
                  <c:v>0.0546048063023556</c:v>
                </c:pt>
                <c:pt idx="36">
                  <c:v>0.0546185252021354</c:v>
                </c:pt>
                <c:pt idx="37">
                  <c:v>0.0546338388219435</c:v>
                </c:pt>
                <c:pt idx="38">
                  <c:v>0.0546504490995894</c:v>
                </c:pt>
                <c:pt idx="39">
                  <c:v>0.0546680327349125</c:v>
                </c:pt>
                <c:pt idx="40">
                  <c:v>0.0546862474824523</c:v>
                </c:pt>
                <c:pt idx="41">
                  <c:v>0.0547047388128671</c:v>
                </c:pt>
                <c:pt idx="42">
                  <c:v>0.0547231468134438</c:v>
                </c:pt>
                <c:pt idx="43">
                  <c:v>0.05474111319339</c:v>
                </c:pt>
                <c:pt idx="44">
                  <c:v>0.0547582882575566</c:v>
                </c:pt>
                <c:pt idx="45">
                  <c:v>0.05477433771285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46</c:f>
              <c:numCache>
                <c:formatCode>General</c:formatCode>
                <c:ptCount val="46"/>
                <c:pt idx="0">
                  <c:v>10.2658384059399</c:v>
                </c:pt>
                <c:pt idx="1">
                  <c:v>10.2657014711188</c:v>
                </c:pt>
                <c:pt idx="2">
                  <c:v>10.265293546703</c:v>
                </c:pt>
                <c:pt idx="3">
                  <c:v>10.2646225724774</c:v>
                </c:pt>
                <c:pt idx="4">
                  <c:v>10.2637016081919</c:v>
                </c:pt>
                <c:pt idx="5">
                  <c:v>10.2625485793689</c:v>
                </c:pt>
                <c:pt idx="6">
                  <c:v>10.2611859284028</c:v>
                </c:pt>
                <c:pt idx="7">
                  <c:v>10.2596401777447</c:v>
                </c:pt>
                <c:pt idx="8">
                  <c:v>10.2579414136728</c:v>
                </c:pt>
                <c:pt idx="9">
                  <c:v>10.2561227006975</c:v>
                </c:pt>
                <c:pt idx="10">
                  <c:v>10.2542194379982</c:v>
                </c:pt>
                <c:pt idx="11">
                  <c:v>10.2522686704183</c:v>
                </c:pt>
                <c:pt idx="12">
                  <c:v>10.2503083674298</c:v>
                </c:pt>
                <c:pt idx="13">
                  <c:v>10.2483766841006</c:v>
                </c:pt>
                <c:pt idx="14">
                  <c:v>10.2465112184494</c:v>
                </c:pt>
                <c:pt idx="15">
                  <c:v>10.2447482796432</c:v>
                </c:pt>
                <c:pt idx="16">
                  <c:v>10.2431221812805</c:v>
                </c:pt>
                <c:pt idx="17">
                  <c:v>10.2416645735164</c:v>
                </c:pt>
                <c:pt idx="18">
                  <c:v>10.2404038270278</c:v>
                </c:pt>
                <c:pt idx="19">
                  <c:v>10.2393644808112</c:v>
                </c:pt>
                <c:pt idx="20">
                  <c:v>10.2385667645584</c:v>
                </c:pt>
                <c:pt idx="21">
                  <c:v>10.2380262049089</c:v>
                </c:pt>
                <c:pt idx="22">
                  <c:v>10.2377533232414</c:v>
                </c:pt>
                <c:pt idx="23">
                  <c:v>10.2377534308872</c:v>
                </c:pt>
                <c:pt idx="24">
                  <c:v>10.238026525751</c:v>
                </c:pt>
                <c:pt idx="25">
                  <c:v>10.2385672923519</c:v>
                </c:pt>
                <c:pt idx="26">
                  <c:v>10.2393652052832</c:v>
                </c:pt>
                <c:pt idx="27">
                  <c:v>10.2404047340774</c:v>
                </c:pt>
                <c:pt idx="28">
                  <c:v>10.2416656454888</c:v>
                </c:pt>
                <c:pt idx="29">
                  <c:v>10.2431233973111</c:v>
                </c:pt>
                <c:pt idx="30">
                  <c:v>10.2447496160632</c:v>
                </c:pt>
                <c:pt idx="31">
                  <c:v>10.246512649247</c:v>
                </c:pt>
                <c:pt idx="32">
                  <c:v>10.2483781814269</c:v>
                </c:pt>
                <c:pt idx="33">
                  <c:v>10.2503099021411</c:v>
                </c:pt>
                <c:pt idx="34">
                  <c:v>10.2522702126432</c:v>
                </c:pt>
                <c:pt idx="35">
                  <c:v>10.254220957719</c:v>
                </c:pt>
                <c:pt idx="36">
                  <c:v>10.2561241683346</c:v>
                </c:pt>
                <c:pt idx="37">
                  <c:v>10.2579428006602</c:v>
                </c:pt>
                <c:pt idx="38">
                  <c:v>10.2596414570864</c:v>
                </c:pt>
                <c:pt idx="39">
                  <c:v>10.2611870751978</c:v>
                </c:pt>
                <c:pt idx="40">
                  <c:v>10.2625495712962</c:v>
                </c:pt>
                <c:pt idx="41">
                  <c:v>10.2637024259448</c:v>
                </c:pt>
                <c:pt idx="42">
                  <c:v>10.2646232001391</c:v>
                </c:pt>
                <c:pt idx="43">
                  <c:v>10.2652939720569</c:v>
                </c:pt>
                <c:pt idx="44">
                  <c:v>10.2657016858858</c:v>
                </c:pt>
                <c:pt idx="45">
                  <c:v>10.2658384059399</c:v>
                </c:pt>
              </c:numCache>
            </c:numRef>
          </c:xVal>
          <c:yVal>
            <c:numRef>
              <c:f>PlotDat4!$J$1:$J$46</c:f>
              <c:numCache>
                <c:formatCode>General</c:formatCode>
                <c:ptCount val="46"/>
                <c:pt idx="0">
                  <c:v>0.0599831485706645</c:v>
                </c:pt>
                <c:pt idx="1">
                  <c:v>0.0600007255937903</c:v>
                </c:pt>
                <c:pt idx="2">
                  <c:v>0.0600163613977375</c:v>
                </c:pt>
                <c:pt idx="3">
                  <c:v>0.0600297516493676</c:v>
                </c:pt>
                <c:pt idx="4">
                  <c:v>0.0600406357226639</c:v>
                </c:pt>
                <c:pt idx="5">
                  <c:v>0.0600488017715201</c:v>
                </c:pt>
                <c:pt idx="6">
                  <c:v>0.0600540908530839</c:v>
                </c:pt>
                <c:pt idx="7">
                  <c:v>0.060056400021399</c:v>
                </c:pt>
                <c:pt idx="8">
                  <c:v>0.0600556843311307</c:v>
                </c:pt>
                <c:pt idx="9">
                  <c:v>0.0600519577123761</c:v>
                </c:pt>
                <c:pt idx="10">
                  <c:v>0.0600452926995302</c:v>
                </c:pt>
                <c:pt idx="11">
                  <c:v>0.0600358190194868</c:v>
                </c:pt>
                <c:pt idx="12">
                  <c:v>0.0600237210666516</c:v>
                </c:pt>
                <c:pt idx="13">
                  <c:v>0.0600092343139155</c:v>
                </c:pt>
                <c:pt idx="14">
                  <c:v>0.0599926407294421</c:v>
                </c:pt>
                <c:pt idx="15">
                  <c:v>0.059974263288478</c:v>
                </c:pt>
                <c:pt idx="16">
                  <c:v>0.0599544596870078</c:v>
                </c:pt>
                <c:pt idx="17">
                  <c:v>0.0599336153796078</c:v>
                </c:pt>
                <c:pt idx="18">
                  <c:v>0.0599121360770114</c:v>
                </c:pt>
                <c:pt idx="19">
                  <c:v>0.0598904398494113</c:v>
                </c:pt>
                <c:pt idx="20">
                  <c:v>0.0598689489891988</c:v>
                </c:pt>
                <c:pt idx="21">
                  <c:v>0.0598480817915222</c:v>
                </c:pt>
                <c:pt idx="22">
                  <c:v>0.0598282444126484</c:v>
                </c:pt>
                <c:pt idx="23">
                  <c:v>0.0598098229645924</c:v>
                </c:pt>
                <c:pt idx="24">
                  <c:v>0.0597931759998866</c:v>
                </c:pt>
                <c:pt idx="25">
                  <c:v>0.0597786275327632</c:v>
                </c:pt>
                <c:pt idx="26">
                  <c:v>0.0597664607325863</c:v>
                </c:pt>
                <c:pt idx="27">
                  <c:v>0.0597569124122817</c:v>
                </c:pt>
                <c:pt idx="28">
                  <c:v>0.0597501684190431</c:v>
                </c:pt>
                <c:pt idx="29">
                  <c:v>0.0597463600170277</c:v>
                </c:pt>
                <c:pt idx="30">
                  <c:v>0.0597455613324488</c:v>
                </c:pt>
                <c:pt idx="31">
                  <c:v>0.0597477879107932</c:v>
                </c:pt>
                <c:pt idx="32">
                  <c:v>0.0597529964142461</c:v>
                </c:pt>
                <c:pt idx="33">
                  <c:v>0.0597610854652124</c:v>
                </c:pt>
                <c:pt idx="34">
                  <c:v>0.0597718976195161</c:v>
                </c:pt>
                <c:pt idx="35">
                  <c:v>0.0597852224308725</c:v>
                </c:pt>
                <c:pt idx="36">
                  <c:v>0.0598008005469852</c:v>
                </c:pt>
                <c:pt idx="37">
                  <c:v>0.0598183287575439</c:v>
                </c:pt>
                <c:pt idx="38">
                  <c:v>0.0598374658958681</c:v>
                </c:pt>
                <c:pt idx="39">
                  <c:v>0.0598578394793286</c:v>
                </c:pt>
                <c:pt idx="40">
                  <c:v>0.0598790529592978</c:v>
                </c:pt>
                <c:pt idx="41">
                  <c:v>0.0599006934395182</c:v>
                </c:pt>
                <c:pt idx="42">
                  <c:v>0.059922339712658</c:v>
                </c:pt>
                <c:pt idx="43">
                  <c:v>0.0599435704586327</c:v>
                </c:pt>
                <c:pt idx="44">
                  <c:v>0.0599639724451215</c:v>
                </c:pt>
                <c:pt idx="45">
                  <c:v>0.059983148570664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46</c:f>
              <c:numCache>
                <c:formatCode>General</c:formatCode>
                <c:ptCount val="46"/>
                <c:pt idx="0">
                  <c:v>7.57889555185806</c:v>
                </c:pt>
                <c:pt idx="1">
                  <c:v>7.57879279733781</c:v>
                </c:pt>
                <c:pt idx="2">
                  <c:v>7.57848691684747</c:v>
                </c:pt>
                <c:pt idx="3">
                  <c:v>7.57798386400283</c:v>
                </c:pt>
                <c:pt idx="4">
                  <c:v>7.57729343015531</c:v>
                </c:pt>
                <c:pt idx="5">
                  <c:v>7.5764290538144</c:v>
                </c:pt>
                <c:pt idx="6">
                  <c:v>7.57540755908235</c:v>
                </c:pt>
                <c:pt idx="7">
                  <c:v>7.57424882819219</c:v>
                </c:pt>
                <c:pt idx="8">
                  <c:v>7.57297541452266</c:v>
                </c:pt>
                <c:pt idx="9">
                  <c:v>7.57161210362236</c:v>
                </c:pt>
                <c:pt idx="10">
                  <c:v>7.57018543078721</c:v>
                </c:pt>
                <c:pt idx="11">
                  <c:v>7.56872316458113</c:v>
                </c:pt>
                <c:pt idx="12">
                  <c:v>7.56725376635253</c:v>
                </c:pt>
                <c:pt idx="13">
                  <c:v>7.5658058362665</c:v>
                </c:pt>
                <c:pt idx="14">
                  <c:v>7.56440755663517</c:v>
                </c:pt>
                <c:pt idx="15">
                  <c:v>7.56308614338105</c:v>
                </c:pt>
                <c:pt idx="16">
                  <c:v>7.56186731631005</c:v>
                </c:pt>
                <c:pt idx="17">
                  <c:v>7.5607747985047</c:v>
                </c:pt>
                <c:pt idx="18">
                  <c:v>7.55982985458137</c:v>
                </c:pt>
                <c:pt idx="19">
                  <c:v>7.55905087679867</c:v>
                </c:pt>
                <c:pt idx="20">
                  <c:v>7.55845302707306</c:v>
                </c:pt>
                <c:pt idx="21">
                  <c:v>7.55804794186941</c:v>
                </c:pt>
                <c:pt idx="22">
                  <c:v>7.55784350571043</c:v>
                </c:pt>
                <c:pt idx="23">
                  <c:v>7.55784369771341</c:v>
                </c:pt>
                <c:pt idx="24">
                  <c:v>7.55804851414123</c:v>
                </c:pt>
                <c:pt idx="25">
                  <c:v>7.5584539684751</c:v>
                </c:pt>
                <c:pt idx="26">
                  <c:v>7.55905216900761</c:v>
                </c:pt>
                <c:pt idx="27">
                  <c:v>7.55983147244583</c:v>
                </c:pt>
                <c:pt idx="28">
                  <c:v>7.56077671053479</c:v>
                </c:pt>
                <c:pt idx="29">
                  <c:v>7.56186948529028</c:v>
                </c:pt>
                <c:pt idx="30">
                  <c:v>7.56308852709469</c:v>
                </c:pt>
                <c:pt idx="31">
                  <c:v>7.56441010868594</c:v>
                </c:pt>
                <c:pt idx="32">
                  <c:v>7.56580850698163</c:v>
                </c:pt>
                <c:pt idx="33">
                  <c:v>7.56725650374959</c:v>
                </c:pt>
                <c:pt idx="34">
                  <c:v>7.56872591537981</c:v>
                </c:pt>
                <c:pt idx="35">
                  <c:v>7.57018814144634</c:v>
                </c:pt>
                <c:pt idx="36">
                  <c:v>7.57161472138204</c:v>
                </c:pt>
                <c:pt idx="37">
                  <c:v>7.57297788843118</c:v>
                </c:pt>
                <c:pt idx="38">
                  <c:v>7.57425111009773</c:v>
                </c:pt>
                <c:pt idx="39">
                  <c:v>7.57540960457021</c:v>
                </c:pt>
                <c:pt idx="40">
                  <c:v>7.57643082307149</c:v>
                </c:pt>
                <c:pt idx="41">
                  <c:v>7.57729488874506</c:v>
                </c:pt>
                <c:pt idx="42">
                  <c:v>7.57798498353544</c:v>
                </c:pt>
                <c:pt idx="43">
                  <c:v>7.57848767553251</c:v>
                </c:pt>
                <c:pt idx="44">
                  <c:v>7.57879318040835</c:v>
                </c:pt>
                <c:pt idx="45">
                  <c:v>7.57889555185806</c:v>
                </c:pt>
              </c:numCache>
            </c:numRef>
          </c:xVal>
          <c:yVal>
            <c:numRef>
              <c:f>PlotDat4!$L$1:$L$46</c:f>
              <c:numCache>
                <c:formatCode>General</c:formatCode>
                <c:ptCount val="46"/>
                <c:pt idx="0">
                  <c:v>0.0658910185083231</c:v>
                </c:pt>
                <c:pt idx="1">
                  <c:v>0.065912152370075</c:v>
                </c:pt>
                <c:pt idx="2">
                  <c:v>0.0659310911156118</c:v>
                </c:pt>
                <c:pt idx="3">
                  <c:v>0.0659474661237943</c:v>
                </c:pt>
                <c:pt idx="4">
                  <c:v>0.0659609586737143</c:v>
                </c:pt>
                <c:pt idx="5">
                  <c:v>0.0659713061482354</c:v>
                </c:pt>
                <c:pt idx="6">
                  <c:v>0.0659783071455359</c:v>
                </c:pt>
                <c:pt idx="7">
                  <c:v>0.065981825399167</c:v>
                </c:pt>
                <c:pt idx="8">
                  <c:v>0.0659817924303237</c:v>
                </c:pt>
                <c:pt idx="9">
                  <c:v>0.065978208880707</c:v>
                </c:pt>
                <c:pt idx="10">
                  <c:v>0.065971144500034</c:v>
                </c:pt>
                <c:pt idx="11">
                  <c:v>0.0659607367884389</c:v>
                </c:pt>
                <c:pt idx="12">
                  <c:v>0.0659471883201892</c:v>
                </c:pt>
                <c:pt idx="13">
                  <c:v>0.0659307628008084</c:v>
                </c:pt>
                <c:pt idx="14">
                  <c:v>0.0659117799343473</c:v>
                </c:pt>
                <c:pt idx="15">
                  <c:v>0.065890609200709</c:v>
                </c:pt>
                <c:pt idx="16">
                  <c:v>0.0658676626641424</c:v>
                </c:pt>
                <c:pt idx="17">
                  <c:v>0.0658433869528804</c:v>
                </c:pt>
                <c:pt idx="18">
                  <c:v>0.0658182545660296</c:v>
                </c:pt>
                <c:pt idx="19">
                  <c:v>0.0657927546769123</c:v>
                </c:pt>
                <c:pt idx="20">
                  <c:v>0.0657673836118646</c:v>
                </c:pt>
                <c:pt idx="21">
                  <c:v>0.0657426351898084</c:v>
                </c:pt>
                <c:pt idx="22">
                  <c:v>0.065718991110628</c:v>
                </c:pt>
                <c:pt idx="23">
                  <c:v>0.0656969115794302</c:v>
                </c:pt>
                <c:pt idx="24">
                  <c:v>0.0656768263491744</c:v>
                </c:pt>
                <c:pt idx="25">
                  <c:v>0.065659126356021</c:v>
                </c:pt>
                <c:pt idx="26">
                  <c:v>0.0656441561102033</c:v>
                </c:pt>
                <c:pt idx="27">
                  <c:v>0.0656322069905278</c:v>
                </c:pt>
                <c:pt idx="28">
                  <c:v>0.065623511573017</c:v>
                </c:pt>
                <c:pt idx="29">
                  <c:v>0.0656182391040818</c:v>
                </c:pt>
                <c:pt idx="30">
                  <c:v>0.0656164922063328</c:v>
                </c:pt>
                <c:pt idx="31">
                  <c:v>0.0656183048811476</c:v>
                </c:pt>
                <c:pt idx="32">
                  <c:v>0.0656236418468727</c:v>
                </c:pt>
                <c:pt idx="33">
                  <c:v>0.065632399225541</c:v>
                </c:pt>
                <c:pt idx="34">
                  <c:v>0.0656444065647382</c:v>
                </c:pt>
                <c:pt idx="35">
                  <c:v>0.0656594301552649</c:v>
                </c:pt>
                <c:pt idx="36">
                  <c:v>0.0656771775800206</c:v>
                </c:pt>
                <c:pt idx="37">
                  <c:v>0.0656973034055698</c:v>
                </c:pt>
                <c:pt idx="38">
                  <c:v>0.065719415905611</c:v>
                </c:pt>
                <c:pt idx="39">
                  <c:v>0.0657430846854835</c:v>
                </c:pt>
                <c:pt idx="40">
                  <c:v>0.0657678490593099</c:v>
                </c:pt>
                <c:pt idx="41">
                  <c:v>0.0657932270167227</c:v>
                </c:pt>
                <c:pt idx="42">
                  <c:v>0.0658187246046479</c:v>
                </c:pt>
                <c:pt idx="43">
                  <c:v>0.0658438455415395</c:v>
                </c:pt>
                <c:pt idx="44">
                  <c:v>0.0658681008769358</c:v>
                </c:pt>
                <c:pt idx="45">
                  <c:v>0.065891018508323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46</c:f>
              <c:numCache>
                <c:formatCode>General</c:formatCode>
                <c:ptCount val="46"/>
                <c:pt idx="0">
                  <c:v>5.96776105017332</c:v>
                </c:pt>
                <c:pt idx="1">
                  <c:v>5.96767873768314</c:v>
                </c:pt>
                <c:pt idx="2">
                  <c:v>5.96743404492557</c:v>
                </c:pt>
                <c:pt idx="3">
                  <c:v>5.96703173456678</c:v>
                </c:pt>
                <c:pt idx="4">
                  <c:v>5.96647963712031</c:v>
                </c:pt>
                <c:pt idx="5">
                  <c:v>5.96578849853493</c:v>
                </c:pt>
                <c:pt idx="6">
                  <c:v>5.96497177103705</c:v>
                </c:pt>
                <c:pt idx="7">
                  <c:v>5.96404535129842</c:v>
                </c:pt>
                <c:pt idx="8">
                  <c:v>5.96302727102545</c:v>
                </c:pt>
                <c:pt idx="9">
                  <c:v>5.9619373459926</c:v>
                </c:pt>
                <c:pt idx="10">
                  <c:v>5.96079679035088</c:v>
                </c:pt>
                <c:pt idx="11">
                  <c:v>5.95962780371848</c:v>
                </c:pt>
                <c:pt idx="12">
                  <c:v>5.9584531390905</c:v>
                </c:pt>
                <c:pt idx="13">
                  <c:v>5.95729565997777</c:v>
                </c:pt>
                <c:pt idx="14">
                  <c:v>5.95617789539459</c:v>
                </c:pt>
                <c:pt idx="15">
                  <c:v>5.95512160135715</c:v>
                </c:pt>
                <c:pt idx="16">
                  <c:v>5.95414733742736</c:v>
                </c:pt>
                <c:pt idx="17">
                  <c:v>5.95327406654442</c:v>
                </c:pt>
                <c:pt idx="18">
                  <c:v>5.95251878593271</c:v>
                </c:pt>
                <c:pt idx="19">
                  <c:v>5.95189619627025</c:v>
                </c:pt>
                <c:pt idx="20">
                  <c:v>5.9514184155566</c:v>
                </c:pt>
                <c:pt idx="21">
                  <c:v>5.95109474324991</c:v>
                </c:pt>
                <c:pt idx="22">
                  <c:v>5.95093147926345</c:v>
                </c:pt>
                <c:pt idx="23">
                  <c:v>5.95093180134501</c:v>
                </c:pt>
                <c:pt idx="24">
                  <c:v>5.95109570322563</c:v>
                </c:pt>
                <c:pt idx="25">
                  <c:v>5.95141999474164</c:v>
                </c:pt>
                <c:pt idx="26">
                  <c:v>5.95189836392757</c:v>
                </c:pt>
                <c:pt idx="27">
                  <c:v>5.95252149987134</c:v>
                </c:pt>
                <c:pt idx="28">
                  <c:v>5.95327727394061</c:v>
                </c:pt>
                <c:pt idx="29">
                  <c:v>5.95415097585281</c:v>
                </c:pt>
                <c:pt idx="30">
                  <c:v>5.95512559999404</c:v>
                </c:pt>
                <c:pt idx="31">
                  <c:v>5.956182176414</c:v>
                </c:pt>
                <c:pt idx="32">
                  <c:v>5.95730014005453</c:v>
                </c:pt>
                <c:pt idx="33">
                  <c:v>5.95845773102501</c:v>
                </c:pt>
                <c:pt idx="34">
                  <c:v>5.95963241813396</c:v>
                </c:pt>
                <c:pt idx="35">
                  <c:v>5.96080133743298</c:v>
                </c:pt>
                <c:pt idx="36">
                  <c:v>5.96194173723754</c:v>
                </c:pt>
                <c:pt idx="37">
                  <c:v>5.96303142096264</c:v>
                </c:pt>
                <c:pt idx="38">
                  <c:v>5.96404917915405</c:v>
                </c:pt>
                <c:pt idx="39">
                  <c:v>5.96497520230628</c:v>
                </c:pt>
                <c:pt idx="40">
                  <c:v>5.96579146643199</c:v>
                </c:pt>
                <c:pt idx="41">
                  <c:v>5.96648208387846</c:v>
                </c:pt>
                <c:pt idx="42">
                  <c:v>5.96703361256267</c:v>
                </c:pt>
                <c:pt idx="43">
                  <c:v>5.96743531760613</c:v>
                </c:pt>
                <c:pt idx="44">
                  <c:v>5.96767938027711</c:v>
                </c:pt>
                <c:pt idx="45">
                  <c:v>5.96776105017332</c:v>
                </c:pt>
              </c:numCache>
            </c:numRef>
          </c:xVal>
          <c:yVal>
            <c:numRef>
              <c:f>PlotDat4!$N$1:$N$46</c:f>
              <c:numCache>
                <c:formatCode>General</c:formatCode>
                <c:ptCount val="46"/>
                <c:pt idx="0">
                  <c:v>0.0726021952349305</c:v>
                </c:pt>
                <c:pt idx="1">
                  <c:v>0.072627593873573</c:v>
                </c:pt>
                <c:pt idx="2">
                  <c:v>0.0726505021801506</c:v>
                </c:pt>
                <c:pt idx="3">
                  <c:v>0.0726704742705336</c:v>
                </c:pt>
                <c:pt idx="4">
                  <c:v>0.0726871214107007</c:v>
                </c:pt>
                <c:pt idx="5">
                  <c:v>0.0727001195830043</c:v>
                </c:pt>
                <c:pt idx="6">
                  <c:v>0.0727092157928058</c:v>
                </c:pt>
                <c:pt idx="7">
                  <c:v>0.072714232992728</c:v>
                </c:pt>
                <c:pt idx="8">
                  <c:v>0.0727150735286817</c:v>
                </c:pt>
                <c:pt idx="9">
                  <c:v>0.0727117210405903</c:v>
                </c:pt>
                <c:pt idx="10">
                  <c:v>0.0727042407808214</c:v>
                </c:pt>
                <c:pt idx="11">
                  <c:v>0.0726927783441227</c:v>
                </c:pt>
                <c:pt idx="12">
                  <c:v>0.072677556833786</c:v>
                </c:pt>
                <c:pt idx="13">
                  <c:v>0.072658872519196</c:v>
                </c:pt>
                <c:pt idx="14">
                  <c:v>0.072637089069283</c:v>
                </c:pt>
                <c:pt idx="15">
                  <c:v>0.0726126304741212</c:v>
                </c:pt>
                <c:pt idx="16">
                  <c:v>0.0725859727924444</c:v>
                </c:pt>
                <c:pt idx="17">
                  <c:v>0.0725576348857036</c:v>
                </c:pt>
                <c:pt idx="18">
                  <c:v>0.0725281683190196</c:v>
                </c:pt>
                <c:pt idx="19">
                  <c:v>0.0724981466255952</c:v>
                </c:pt>
                <c:pt idx="20">
                  <c:v>0.0724681541435439</c:v>
                </c:pt>
                <c:pt idx="21">
                  <c:v>0.0724387746424127</c:v>
                </c:pt>
                <c:pt idx="22">
                  <c:v>0.0724105799607725</c:v>
                </c:pt>
                <c:pt idx="23">
                  <c:v>0.0723841188760304</c:v>
                </c:pt>
                <c:pt idx="24">
                  <c:v>0.0723599064231019</c:v>
                </c:pt>
                <c:pt idx="25">
                  <c:v>0.0723384138698421</c:v>
                </c:pt>
                <c:pt idx="26">
                  <c:v>0.0723200595443526</c:v>
                </c:pt>
                <c:pt idx="27">
                  <c:v>0.0723052006927015</c:v>
                </c:pt>
                <c:pt idx="28">
                  <c:v>0.0722941265255343</c:v>
                </c:pt>
                <c:pt idx="29">
                  <c:v>0.0722870525889184</c:v>
                </c:pt>
                <c:pt idx="30">
                  <c:v>0.0722841165689834</c:v>
                </c:pt>
                <c:pt idx="31">
                  <c:v>0.0722853756120178</c:v>
                </c:pt>
                <c:pt idx="32">
                  <c:v>0.072290805212181</c:v>
                </c:pt>
                <c:pt idx="33">
                  <c:v>0.072300299688482</c:v>
                </c:pt>
                <c:pt idx="34">
                  <c:v>0.0723136742417392</c:v>
                </c:pt>
                <c:pt idx="35">
                  <c:v>0.072330668551487</c:v>
                </c:pt>
                <c:pt idx="36">
                  <c:v>0.0723509518428167</c:v>
                </c:pt>
                <c:pt idx="37">
                  <c:v>0.0723741293245347</c:v>
                </c:pt>
                <c:pt idx="38">
                  <c:v>0.0723997498733231</c:v>
                </c:pt>
                <c:pt idx="39">
                  <c:v>0.0724273148143429</c:v>
                </c:pt>
                <c:pt idx="40">
                  <c:v>0.0724562876273717</c:v>
                </c:pt>
                <c:pt idx="41">
                  <c:v>0.0724861043895599</c:v>
                </c:pt>
                <c:pt idx="42">
                  <c:v>0.0725161847515477</c:v>
                </c:pt>
                <c:pt idx="43">
                  <c:v>0.0725459432333049</c:v>
                </c:pt>
                <c:pt idx="44">
                  <c:v>0.0725748006198339</c:v>
                </c:pt>
                <c:pt idx="45">
                  <c:v>0.072602195234930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46</c:f>
              <c:numCache>
                <c:formatCode>General</c:formatCode>
                <c:ptCount val="46"/>
                <c:pt idx="0">
                  <c:v>4.89452998245405</c:v>
                </c:pt>
                <c:pt idx="1">
                  <c:v>4.8944611976202</c:v>
                </c:pt>
                <c:pt idx="2">
                  <c:v>4.89425722009159</c:v>
                </c:pt>
                <c:pt idx="3">
                  <c:v>4.89392202005879</c:v>
                </c:pt>
                <c:pt idx="4">
                  <c:v>4.89346212180915</c:v>
                </c:pt>
                <c:pt idx="5">
                  <c:v>4.89288647673898</c:v>
                </c:pt>
                <c:pt idx="6">
                  <c:v>4.89220628912478</c:v>
                </c:pt>
                <c:pt idx="7">
                  <c:v>4.89143479804475</c:v>
                </c:pt>
                <c:pt idx="8">
                  <c:v>4.89058701969522</c:v>
                </c:pt>
                <c:pt idx="9">
                  <c:v>4.88967945511742</c:v>
                </c:pt>
                <c:pt idx="10">
                  <c:v>4.88872976902353</c:v>
                </c:pt>
                <c:pt idx="11">
                  <c:v>4.8877564459731</c:v>
                </c:pt>
                <c:pt idx="12">
                  <c:v>4.88677843059217</c:v>
                </c:pt>
                <c:pt idx="13">
                  <c:v>4.88581475883766</c:v>
                </c:pt>
                <c:pt idx="14">
                  <c:v>4.88488418748411</c:v>
                </c:pt>
                <c:pt idx="15">
                  <c:v>4.88400482904441</c:v>
                </c:pt>
                <c:pt idx="16">
                  <c:v>4.88319379923033</c:v>
                </c:pt>
                <c:pt idx="17">
                  <c:v>4.88246688381467</c:v>
                </c:pt>
                <c:pt idx="18">
                  <c:v>4.88183823137914</c:v>
                </c:pt>
                <c:pt idx="19">
                  <c:v>4.88132007792831</c:v>
                </c:pt>
                <c:pt idx="20">
                  <c:v>4.88092250872972</c:v>
                </c:pt>
                <c:pt idx="21">
                  <c:v>4.88065326201559</c:v>
                </c:pt>
                <c:pt idx="22">
                  <c:v>4.88051757836695</c:v>
                </c:pt>
                <c:pt idx="23">
                  <c:v>4.88051809871167</c:v>
                </c:pt>
                <c:pt idx="24">
                  <c:v>4.88065481292184</c:v>
                </c:pt>
                <c:pt idx="25">
                  <c:v>4.88092506001087</c:v>
                </c:pt>
                <c:pt idx="26">
                  <c:v>4.88132357992658</c:v>
                </c:pt>
                <c:pt idx="27">
                  <c:v>4.88184261593211</c:v>
                </c:pt>
                <c:pt idx="28">
                  <c:v>4.88247206558201</c:v>
                </c:pt>
                <c:pt idx="29">
                  <c:v>4.88319967735483</c:v>
                </c:pt>
                <c:pt idx="30">
                  <c:v>4.88401128911506</c:v>
                </c:pt>
                <c:pt idx="31">
                  <c:v>4.88489110376299</c:v>
                </c:pt>
                <c:pt idx="32">
                  <c:v>4.88582199670726</c:v>
                </c:pt>
                <c:pt idx="33">
                  <c:v>4.8867858491756</c:v>
                </c:pt>
                <c:pt idx="34">
                  <c:v>4.88776390087606</c:v>
                </c:pt>
                <c:pt idx="35">
                  <c:v>4.88873711514482</c:v>
                </c:pt>
                <c:pt idx="36">
                  <c:v>4.88968654947316</c:v>
                </c:pt>
                <c:pt idx="37">
                  <c:v>4.89059372420183</c:v>
                </c:pt>
                <c:pt idx="38">
                  <c:v>4.89144098220663</c:v>
                </c:pt>
                <c:pt idx="39">
                  <c:v>4.89221183257426</c:v>
                </c:pt>
                <c:pt idx="40">
                  <c:v>4.89289127157912</c:v>
                </c:pt>
                <c:pt idx="41">
                  <c:v>4.89346607471385</c:v>
                </c:pt>
                <c:pt idx="42">
                  <c:v>4.89392505408924</c:v>
                </c:pt>
                <c:pt idx="43">
                  <c:v>4.89425927619385</c:v>
                </c:pt>
                <c:pt idx="44">
                  <c:v>4.89446223577458</c:v>
                </c:pt>
                <c:pt idx="45">
                  <c:v>4.89452998245405</c:v>
                </c:pt>
              </c:numCache>
            </c:numRef>
          </c:xVal>
          <c:yVal>
            <c:numRef>
              <c:f>PlotDat4!$P$1:$P$46</c:f>
              <c:numCache>
                <c:formatCode>General</c:formatCode>
                <c:ptCount val="46"/>
                <c:pt idx="0">
                  <c:v>0.0802374187824569</c:v>
                </c:pt>
                <c:pt idx="1">
                  <c:v>0.0802679293214256</c:v>
                </c:pt>
                <c:pt idx="2">
                  <c:v>0.0802956054582545</c:v>
                </c:pt>
                <c:pt idx="3">
                  <c:v>0.0803199085084213</c:v>
                </c:pt>
                <c:pt idx="4">
                  <c:v>0.0803403654406987</c:v>
                </c:pt>
                <c:pt idx="5">
                  <c:v>0.0803565780841694</c:v>
                </c:pt>
                <c:pt idx="6">
                  <c:v>0.0803682308781699</c:v>
                </c:pt>
                <c:pt idx="7">
                  <c:v>0.0803750970143198</c:v>
                </c:pt>
                <c:pt idx="8">
                  <c:v>0.0803770428510891</c:v>
                </c:pt>
                <c:pt idx="9">
                  <c:v>0.0803740305149784</c:v>
                </c:pt>
                <c:pt idx="10">
                  <c:v>0.0803661186376836</c:v>
                </c:pt>
                <c:pt idx="11">
                  <c:v>0.0803534612148966</c:v>
                </c:pt>
                <c:pt idx="12">
                  <c:v>0.0803363046089543</c:v>
                </c:pt>
                <c:pt idx="13">
                  <c:v>0.0803149827536762</c:v>
                </c:pt>
                <c:pt idx="14">
                  <c:v>0.0802899106547219</c:v>
                </c:pt>
                <c:pt idx="15">
                  <c:v>0.0802615763119785</c:v>
                </c:pt>
                <c:pt idx="16">
                  <c:v>0.0802305312211977</c:v>
                </c:pt>
                <c:pt idx="17">
                  <c:v>0.0801973796397581</c:v>
                </c:pt>
                <c:pt idx="18">
                  <c:v>0.0801627668254833</c:v>
                </c:pt>
                <c:pt idx="19">
                  <c:v>0.0801273664774315</c:v>
                </c:pt>
                <c:pt idx="20">
                  <c:v>0.0800918676231103</c:v>
                </c:pt>
                <c:pt idx="21">
                  <c:v>0.0800569612073397</c:v>
                </c:pt>
                <c:pt idx="22">
                  <c:v>0.0800233266437972</c:v>
                </c:pt>
                <c:pt idx="23">
                  <c:v>0.0799916185910034</c:v>
                </c:pt>
                <c:pt idx="24">
                  <c:v>0.0799624542101386</c:v>
                </c:pt>
                <c:pt idx="25">
                  <c:v>0.0799364011527022</c:v>
                </c:pt>
                <c:pt idx="26">
                  <c:v>0.0799139665118226</c:v>
                </c:pt>
                <c:pt idx="27">
                  <c:v>0.0798955869522651</c:v>
                </c:pt>
                <c:pt idx="28">
                  <c:v>0.0798816202112504</c:v>
                </c:pt>
                <c:pt idx="29">
                  <c:v>0.0798723381355052</c:v>
                </c:pt>
                <c:pt idx="30">
                  <c:v>0.0798679213900757</c:v>
                </c:pt>
                <c:pt idx="31">
                  <c:v>0.0798684559418878</c:v>
                </c:pt>
                <c:pt idx="32">
                  <c:v>0.0798739313864984</c:v>
                </c:pt>
                <c:pt idx="33">
                  <c:v>0.0798842411506065</c:v>
                </c:pt>
                <c:pt idx="34">
                  <c:v>0.0798991845663809</c:v>
                </c:pt>
                <c:pt idx="35">
                  <c:v>0.0799184707772314</c:v>
                </c:pt>
                <c:pt idx="36">
                  <c:v>0.0799417243990015</c:v>
                </c:pt>
                <c:pt idx="37">
                  <c:v>0.0799684928263941</c:v>
                </c:pt>
                <c:pt idx="38">
                  <c:v>0.0799982550424186</c:v>
                </c:pt>
                <c:pt idx="39">
                  <c:v>0.0800304317593942</c:v>
                </c:pt>
                <c:pt idx="40">
                  <c:v>0.0800643966941253</c:v>
                </c:pt>
                <c:pt idx="41">
                  <c:v>0.080099488757792</c:v>
                </c:pt>
                <c:pt idx="42">
                  <c:v>0.0801350249232916</c:v>
                </c:pt>
                <c:pt idx="43">
                  <c:v>0.0801703135195845</c:v>
                </c:pt>
                <c:pt idx="44">
                  <c:v>0.080204667694284</c:v>
                </c:pt>
                <c:pt idx="45">
                  <c:v>0.080237418782456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46</c:f>
              <c:numCache>
                <c:formatCode>General</c:formatCode>
                <c:ptCount val="46"/>
                <c:pt idx="0">
                  <c:v>4.1286715283167</c:v>
                </c:pt>
                <c:pt idx="1">
                  <c:v>4.12861225774568</c:v>
                </c:pt>
                <c:pt idx="2">
                  <c:v>4.12843723572176</c:v>
                </c:pt>
                <c:pt idx="3">
                  <c:v>4.12814986884957</c:v>
                </c:pt>
                <c:pt idx="4">
                  <c:v>4.12775575039839</c:v>
                </c:pt>
                <c:pt idx="5">
                  <c:v>4.12726255143556</c:v>
                </c:pt>
                <c:pt idx="6">
                  <c:v>4.12667987151791</c:v>
                </c:pt>
                <c:pt idx="7">
                  <c:v>4.12601905184723</c:v>
                </c:pt>
                <c:pt idx="8">
                  <c:v>4.12529295452675</c:v>
                </c:pt>
                <c:pt idx="9">
                  <c:v>4.12451571221487</c:v>
                </c:pt>
                <c:pt idx="10">
                  <c:v>4.12370245304912</c:v>
                </c:pt>
                <c:pt idx="11">
                  <c:v>4.12286900619407</c:v>
                </c:pt>
                <c:pt idx="12">
                  <c:v>4.12203159374472</c:v>
                </c:pt>
                <c:pt idx="13">
                  <c:v>4.12120651498188</c:v>
                </c:pt>
                <c:pt idx="14">
                  <c:v>4.12040982912513</c:v>
                </c:pt>
                <c:pt idx="15">
                  <c:v>4.11965704275846</c:v>
                </c:pt>
                <c:pt idx="16">
                  <c:v>4.11896280801222</c:v>
                </c:pt>
                <c:pt idx="17">
                  <c:v>4.11834063737607</c:v>
                </c:pt>
                <c:pt idx="18">
                  <c:v>4.11780264069372</c:v>
                </c:pt>
                <c:pt idx="19">
                  <c:v>4.11735928945865</c:v>
                </c:pt>
                <c:pt idx="20">
                  <c:v>4.11701921299832</c:v>
                </c:pt>
                <c:pt idx="21">
                  <c:v>4.11678903051422</c:v>
                </c:pt>
                <c:pt idx="22">
                  <c:v>4.11667322224657</c:v>
                </c:pt>
                <c:pt idx="23">
                  <c:v>4.11667404227156</c:v>
                </c:pt>
                <c:pt idx="24">
                  <c:v>4.11679147462835</c:v>
                </c:pt>
                <c:pt idx="25">
                  <c:v>4.11702323362968</c:v>
                </c:pt>
                <c:pt idx="26">
                  <c:v>4.11736480835023</c:v>
                </c:pt>
                <c:pt idx="27">
                  <c:v>4.11780955042657</c:v>
                </c:pt>
                <c:pt idx="28">
                  <c:v>4.1183488034601</c:v>
                </c:pt>
                <c:pt idx="29">
                  <c:v>4.11897207150389</c:v>
                </c:pt>
                <c:pt idx="30">
                  <c:v>4.11966722335445</c:v>
                </c:pt>
                <c:pt idx="31">
                  <c:v>4.12042072867171</c:v>
                </c:pt>
                <c:pt idx="32">
                  <c:v>4.12121792133177</c:v>
                </c:pt>
                <c:pt idx="33">
                  <c:v>4.12204328488631</c:v>
                </c:pt>
                <c:pt idx="34">
                  <c:v>4.12288075457257</c:v>
                </c:pt>
                <c:pt idx="35">
                  <c:v>4.12371402999572</c:v>
                </c:pt>
                <c:pt idx="36">
                  <c:v>4.12452689239747</c:v>
                </c:pt>
                <c:pt idx="37">
                  <c:v>4.12530352033581</c:v>
                </c:pt>
                <c:pt idx="38">
                  <c:v>4.1260287976313</c:v>
                </c:pt>
                <c:pt idx="39">
                  <c:v>4.12668860758638</c:v>
                </c:pt>
                <c:pt idx="40">
                  <c:v>4.12727010775081</c:v>
                </c:pt>
                <c:pt idx="41">
                  <c:v>4.12776197988532</c:v>
                </c:pt>
                <c:pt idx="42">
                  <c:v>4.12815465025831</c:v>
                </c:pt>
                <c:pt idx="43">
                  <c:v>4.12844047598763</c:v>
                </c:pt>
                <c:pt idx="44">
                  <c:v>4.12861389380059</c:v>
                </c:pt>
                <c:pt idx="45">
                  <c:v>4.1286715283167</c:v>
                </c:pt>
              </c:numCache>
            </c:numRef>
          </c:xVal>
          <c:yVal>
            <c:numRef>
              <c:f>PlotDat4!$R$1:$R$46</c:f>
              <c:numCache>
                <c:formatCode>General</c:formatCode>
                <c:ptCount val="46"/>
                <c:pt idx="0">
                  <c:v>0.0889366335231778</c:v>
                </c:pt>
                <c:pt idx="1">
                  <c:v>0.0889732687953122</c:v>
                </c:pt>
                <c:pt idx="2">
                  <c:v>0.0890066675434998</c:v>
                </c:pt>
                <c:pt idx="3">
                  <c:v>0.0890361796990977</c:v>
                </c:pt>
                <c:pt idx="4">
                  <c:v>0.0890612308415666</c:v>
                </c:pt>
                <c:pt idx="5">
                  <c:v>0.0890813333789138</c:v>
                </c:pt>
                <c:pt idx="6">
                  <c:v>0.0890960960381159</c:v>
                </c:pt>
                <c:pt idx="7">
                  <c:v>0.089105231480804</c:v>
                </c:pt>
                <c:pt idx="8">
                  <c:v>0.0891085618959774</c:v>
                </c:pt>
                <c:pt idx="9">
                  <c:v>0.0891060224608933</c:v>
                </c:pt>
                <c:pt idx="10">
                  <c:v>0.0890976626027668</c:v>
                </c:pt>
                <c:pt idx="11">
                  <c:v>0.0890836450367273</c:v>
                </c:pt>
                <c:pt idx="12">
                  <c:v>0.0890642425987529</c:v>
                </c:pt>
                <c:pt idx="13">
                  <c:v>0.0890398329352289</c:v>
                </c:pt>
                <c:pt idx="14">
                  <c:v>0.0890108911524901</c:v>
                </c:pt>
                <c:pt idx="15">
                  <c:v>0.0889779805694169</c:v>
                </c:pt>
                <c:pt idx="16">
                  <c:v>0.0889417417530735</c:v>
                </c:pt>
                <c:pt idx="17">
                  <c:v>0.088902880050799</c:v>
                </c:pt>
                <c:pt idx="18">
                  <c:v>0.0888621518614236</c:v>
                </c:pt>
                <c:pt idx="19">
                  <c:v>0.0888203499128258</c:v>
                </c:pt>
                <c:pt idx="20">
                  <c:v>0.0887782878323862</c:v>
                </c:pt>
                <c:pt idx="21">
                  <c:v>0.0887367843106556</c:v>
                </c:pt>
                <c:pt idx="22">
                  <c:v>0.0886966471664749</c:v>
                </c:pt>
                <c:pt idx="23">
                  <c:v>0.0886586576237002</c:v>
                </c:pt>
                <c:pt idx="24">
                  <c:v>0.0886235551055693</c:v>
                </c:pt>
                <c:pt idx="25">
                  <c:v>0.0885920228426689</c:v>
                </c:pt>
                <c:pt idx="26">
                  <c:v>0.0885646745746291</c:v>
                </c:pt>
                <c:pt idx="27">
                  <c:v>0.088542042604379</c:v>
                </c:pt>
                <c:pt idx="28">
                  <c:v>0.0885245674374761</c:v>
                </c:pt>
                <c:pt idx="29">
                  <c:v>0.0885125892081664</c:v>
                </c:pt>
                <c:pt idx="30">
                  <c:v>0.0885063410590585</c:v>
                </c:pt>
                <c:pt idx="31">
                  <c:v>0.0885059446032674</c:v>
                </c:pt>
                <c:pt idx="32">
                  <c:v>0.0885114075573543</c:v>
                </c:pt>
                <c:pt idx="33">
                  <c:v>0.0885226235911319</c:v>
                </c:pt>
                <c:pt idx="34">
                  <c:v>0.0885393743972607</c:v>
                </c:pt>
                <c:pt idx="35">
                  <c:v>0.0885613339403532</c:v>
                </c:pt>
                <c:pt idx="36">
                  <c:v>0.0885880748028817</c:v>
                </c:pt>
                <c:pt idx="37">
                  <c:v>0.0886190765043743</c:v>
                </c:pt>
                <c:pt idx="38">
                  <c:v>0.0886537356319755</c:v>
                </c:pt>
                <c:pt idx="39">
                  <c:v>0.0886913775851907</c:v>
                </c:pt>
                <c:pt idx="40">
                  <c:v>0.0887312697062175</c:v>
                </c:pt>
                <c:pt idx="41">
                  <c:v>0.0887726355402968</c:v>
                </c:pt>
                <c:pt idx="42">
                  <c:v>0.0888146699485213</c:v>
                </c:pt>
                <c:pt idx="43">
                  <c:v>0.0888565547789482</c:v>
                </c:pt>
                <c:pt idx="44">
                  <c:v>0.0888974747909966</c:v>
                </c:pt>
                <c:pt idx="45">
                  <c:v>0.088936633523177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46</c:f>
              <c:numCache>
                <c:formatCode>General</c:formatCode>
                <c:ptCount val="46"/>
                <c:pt idx="0">
                  <c:v>3.55492015361725</c:v>
                </c:pt>
                <c:pt idx="1">
                  <c:v>3.55486780179861</c:v>
                </c:pt>
                <c:pt idx="2">
                  <c:v>3.55471429999333</c:v>
                </c:pt>
                <c:pt idx="3">
                  <c:v>3.55446263593945</c:v>
                </c:pt>
                <c:pt idx="4">
                  <c:v>3.5541177079915</c:v>
                </c:pt>
                <c:pt idx="5">
                  <c:v>3.55368622977965</c:v>
                </c:pt>
                <c:pt idx="6">
                  <c:v>3.55317659953649</c:v>
                </c:pt>
                <c:pt idx="7">
                  <c:v>3.552598736635</c:v>
                </c:pt>
                <c:pt idx="8">
                  <c:v>3.55196388851927</c:v>
                </c:pt>
                <c:pt idx="9">
                  <c:v>3.55128441178572</c:v>
                </c:pt>
                <c:pt idx="10">
                  <c:v>3.55057353167609</c:v>
                </c:pt>
                <c:pt idx="11">
                  <c:v>3.54984508466309</c:v>
                </c:pt>
                <c:pt idx="12">
                  <c:v>3.54911324913924</c:v>
                </c:pt>
                <c:pt idx="13">
                  <c:v>3.54839226945056</c:v>
                </c:pt>
                <c:pt idx="14">
                  <c:v>3.54769617864658</c:v>
                </c:pt>
                <c:pt idx="15">
                  <c:v>3.54703852534302</c:v>
                </c:pt>
                <c:pt idx="16">
                  <c:v>3.54643211001335</c:v>
                </c:pt>
                <c:pt idx="17">
                  <c:v>3.54588873584219</c:v>
                </c:pt>
                <c:pt idx="18">
                  <c:v>3.54541897898969</c:v>
                </c:pt>
                <c:pt idx="19">
                  <c:v>3.54503198273865</c:v>
                </c:pt>
                <c:pt idx="20">
                  <c:v>3.5447352795309</c:v>
                </c:pt>
                <c:pt idx="21">
                  <c:v>3.54453464435687</c:v>
                </c:pt>
                <c:pt idx="22">
                  <c:v>3.54443398235201</c:v>
                </c:pt>
                <c:pt idx="23">
                  <c:v>3.54443525278775</c:v>
                </c:pt>
                <c:pt idx="24">
                  <c:v>3.5445384309365</c:v>
                </c:pt>
                <c:pt idx="25">
                  <c:v>3.54474150855295</c:v>
                </c:pt>
                <c:pt idx="26">
                  <c:v>3.5450405329623</c:v>
                </c:pt>
                <c:pt idx="27">
                  <c:v>3.54542968399455</c:v>
                </c:pt>
                <c:pt idx="28">
                  <c:v>3.54590138726752</c:v>
                </c:pt>
                <c:pt idx="29">
                  <c:v>3.54644646161356</c:v>
                </c:pt>
                <c:pt idx="30">
                  <c:v>3.54705429778052</c:v>
                </c:pt>
                <c:pt idx="31">
                  <c:v>3.54771306492883</c:v>
                </c:pt>
                <c:pt idx="32">
                  <c:v>3.54840994090527</c:v>
                </c:pt>
                <c:pt idx="33">
                  <c:v>3.54913136181165</c:v>
                </c:pt>
                <c:pt idx="34">
                  <c:v>3.54986328601064</c:v>
                </c:pt>
                <c:pt idx="35">
                  <c:v>3.55059146743025</c:v>
                </c:pt>
                <c:pt idx="36">
                  <c:v>3.55130173284743</c:v>
                </c:pt>
                <c:pt idx="37">
                  <c:v>3.55198025775377</c:v>
                </c:pt>
                <c:pt idx="38">
                  <c:v>3.55261383543377</c:v>
                </c:pt>
                <c:pt idx="39">
                  <c:v>3.55319013401857</c:v>
                </c:pt>
                <c:pt idx="40">
                  <c:v>3.55369793651176</c:v>
                </c:pt>
                <c:pt idx="41">
                  <c:v>3.5541273591154</c:v>
                </c:pt>
                <c:pt idx="42">
                  <c:v>3.554470043607</c:v>
                </c:pt>
                <c:pt idx="43">
                  <c:v>3.55471932002271</c:v>
                </c:pt>
                <c:pt idx="44">
                  <c:v>3.55487033648065</c:v>
                </c:pt>
                <c:pt idx="45">
                  <c:v>3.55492015361725</c:v>
                </c:pt>
              </c:numCache>
            </c:numRef>
          </c:xVal>
          <c:yVal>
            <c:numRef>
              <c:f>PlotDat4!$T$1:$T$46</c:f>
              <c:numCache>
                <c:formatCode>General</c:formatCode>
                <c:ptCount val="46"/>
                <c:pt idx="0">
                  <c:v>0.0988621629525137</c:v>
                </c:pt>
                <c:pt idx="1">
                  <c:v>0.098906132439618</c:v>
                </c:pt>
                <c:pt idx="2">
                  <c:v>0.0989463937907605</c:v>
                </c:pt>
                <c:pt idx="3">
                  <c:v>0.0989821633645379</c:v>
                </c:pt>
                <c:pt idx="4">
                  <c:v>0.0990127449468837</c:v>
                </c:pt>
                <c:pt idx="5">
                  <c:v>0.0990375433020837</c:v>
                </c:pt>
                <c:pt idx="6">
                  <c:v>0.0990560757583617</c:v>
                </c:pt>
                <c:pt idx="7">
                  <c:v>0.0990679816025365</c:v>
                </c:pt>
                <c:pt idx="8">
                  <c:v>0.0990730291008939</c:v>
                </c:pt>
                <c:pt idx="9">
                  <c:v>0.09907112000962</c:v>
                </c:pt>
                <c:pt idx="10">
                  <c:v>0.0990622914870047</c:v>
                </c:pt>
                <c:pt idx="11">
                  <c:v>0.0990467153701985</c:v>
                </c:pt>
                <c:pt idx="12">
                  <c:v>0.0990246948305974</c:v>
                </c:pt>
                <c:pt idx="13">
                  <c:v>0.0989966584729568</c:v>
                </c:pt>
                <c:pt idx="14">
                  <c:v>0.0989631519930873</c:v>
                </c:pt>
                <c:pt idx="15">
                  <c:v>0.0989248275565065</c:v>
                </c:pt>
                <c:pt idx="16">
                  <c:v>0.098882431104779</c:v>
                </c:pt>
                <c:pt idx="17">
                  <c:v>0.0988367878366125</c:v>
                </c:pt>
                <c:pt idx="18">
                  <c:v>0.0987887861463033</c:v>
                </c:pt>
                <c:pt idx="19">
                  <c:v>0.0987393603321523</c:v>
                </c:pt>
                <c:pt idx="20">
                  <c:v>0.0986894724114108</c:v>
                </c:pt>
                <c:pt idx="21">
                  <c:v>0.0986400933957094</c:v>
                </c:pt>
                <c:pt idx="22">
                  <c:v>0.0985921843914209</c:v>
                </c:pt>
                <c:pt idx="23">
                  <c:v>0.0985466778928182</c:v>
                </c:pt>
                <c:pt idx="24">
                  <c:v>0.0985044596321336</c:v>
                </c:pt>
                <c:pt idx="25">
                  <c:v>0.0984663513397888</c:v>
                </c:pt>
                <c:pt idx="26">
                  <c:v>0.0984330947503468</c:v>
                </c:pt>
                <c:pt idx="27">
                  <c:v>0.0984053371654923</c:v>
                </c:pt>
                <c:pt idx="28">
                  <c:v>0.0983836188550406</c:v>
                </c:pt>
                <c:pt idx="29">
                  <c:v>0.0983683625412005</c:v>
                </c:pt>
                <c:pt idx="30">
                  <c:v>0.098359865170767</c:v>
                </c:pt>
                <c:pt idx="31">
                  <c:v>0.0983582921353902</c:v>
                </c:pt>
                <c:pt idx="32">
                  <c:v>0.0983636740524142</c:v>
                </c:pt>
                <c:pt idx="33">
                  <c:v>0.098375906168946</c:v>
                </c:pt>
                <c:pt idx="34">
                  <c:v>0.0983947504007512</c:v>
                </c:pt>
                <c:pt idx="35">
                  <c:v>0.0984198399662927</c:v>
                </c:pt>
                <c:pt idx="36">
                  <c:v>0.0984506865257162</c:v>
                </c:pt>
                <c:pt idx="37">
                  <c:v>0.0984866896858298</c:v>
                </c:pt>
                <c:pt idx="38">
                  <c:v>0.0985271486860751</c:v>
                </c:pt>
                <c:pt idx="39">
                  <c:v>0.0985712760380337</c:v>
                </c:pt>
                <c:pt idx="40">
                  <c:v>0.0986182128529937</c:v>
                </c:pt>
                <c:pt idx="41">
                  <c:v>0.0986670455592419</c:v>
                </c:pt>
                <c:pt idx="42">
                  <c:v>0.0987168236836976</c:v>
                </c:pt>
                <c:pt idx="43">
                  <c:v>0.0987665783517898</c:v>
                </c:pt>
                <c:pt idx="44">
                  <c:v>0.0988153411454994</c:v>
                </c:pt>
                <c:pt idx="45">
                  <c:v>0.098862162952513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8</c:f>
              <c:numCache>
                <c:formatCode>General</c:formatCode>
                <c:ptCount val="8"/>
                <c:pt idx="0">
                  <c:v>31.7346562857471</c:v>
                </c:pt>
                <c:pt idx="1">
                  <c:v>15.6212059568291</c:v>
                </c:pt>
                <c:pt idx="2">
                  <c:v>10.2517787672154</c:v>
                </c:pt>
                <c:pt idx="3">
                  <c:v>7.56835674077793</c:v>
                </c:pt>
                <c:pt idx="4">
                  <c:v>5.9593360838415</c:v>
                </c:pt>
                <c:pt idx="5">
                  <c:v>4.88751536687117</c:v>
                </c:pt>
                <c:pt idx="6">
                  <c:v>4.12266526480987</c:v>
                </c:pt>
                <c:pt idx="7">
                  <c:v>3.54967099224693</c:v>
                </c:pt>
              </c:numCache>
            </c:numRef>
          </c:xVal>
          <c:yVal>
            <c:numRef>
              <c:f>PlotDat4!$AB$1:$AB$8</c:f>
              <c:numCache>
                <c:formatCode>General</c:formatCode>
                <c:ptCount val="8"/>
                <c:pt idx="0">
                  <c:v>0.0501078689208326</c:v>
                </c:pt>
                <c:pt idx="1">
                  <c:v>0.0547004575537908</c:v>
                </c:pt>
                <c:pt idx="2">
                  <c:v>0.0599009910638638</c:v>
                </c:pt>
                <c:pt idx="3">
                  <c:v>0.0657993733051216</c:v>
                </c:pt>
                <c:pt idx="4">
                  <c:v>0.0724996474260117</c:v>
                </c:pt>
                <c:pt idx="5">
                  <c:v>0.080122305494837</c:v>
                </c:pt>
                <c:pt idx="6">
                  <c:v>0.0888069850505511</c:v>
                </c:pt>
                <c:pt idx="7">
                  <c:v>0.0987156185599291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47</c:f>
              <c:numCache>
                <c:formatCode>General</c:formatCode>
                <c:ptCount val="47"/>
                <c:pt idx="0">
                  <c:v>3.09281332851513</c:v>
                </c:pt>
                <c:pt idx="1">
                  <c:v>3.10576071482713</c:v>
                </c:pt>
                <c:pt idx="2">
                  <c:v>3.18001810330541</c:v>
                </c:pt>
                <c:pt idx="3">
                  <c:v>3.257459583071</c:v>
                </c:pt>
                <c:pt idx="4">
                  <c:v>3.33829309396361</c:v>
                </c:pt>
                <c:pt idx="5">
                  <c:v>3.42274508428704</c:v>
                </c:pt>
                <c:pt idx="6">
                  <c:v>3.51106261695973</c:v>
                </c:pt>
                <c:pt idx="7">
                  <c:v>3.60351576996365</c:v>
                </c:pt>
                <c:pt idx="8">
                  <c:v>3.70040038021267</c:v>
                </c:pt>
                <c:pt idx="9">
                  <c:v>3.80204118956017</c:v>
                </c:pt>
                <c:pt idx="10">
                  <c:v>3.90879546342755</c:v>
                </c:pt>
                <c:pt idx="11">
                  <c:v>4.02105716701589</c:v>
                </c:pt>
                <c:pt idx="12">
                  <c:v>4.13926180197819</c:v>
                </c:pt>
                <c:pt idx="13">
                  <c:v>4.26389202871051</c:v>
                </c:pt>
                <c:pt idx="14">
                  <c:v>4.3954842272799</c:v>
                </c:pt>
                <c:pt idx="15">
                  <c:v>4.53463618504408</c:v>
                </c:pt>
                <c:pt idx="16">
                  <c:v>4.68201614334499</c:v>
                </c:pt>
                <c:pt idx="17">
                  <c:v>4.83837349209791</c:v>
                </c:pt>
                <c:pt idx="18">
                  <c:v>5.00455147344083</c:v>
                </c:pt>
                <c:pt idx="19">
                  <c:v>5.18150234899622</c:v>
                </c:pt>
                <c:pt idx="20">
                  <c:v>5.37030560675759</c:v>
                </c:pt>
                <c:pt idx="21">
                  <c:v>5.5721899428482</c:v>
                </c:pt>
                <c:pt idx="22">
                  <c:v>5.78855996392751</c:v>
                </c:pt>
                <c:pt idx="23">
                  <c:v>6.02102883688478</c:v>
                </c:pt>
                <c:pt idx="24">
                  <c:v>6.27145849077319</c:v>
                </c:pt>
                <c:pt idx="25">
                  <c:v>6.54200949077725</c:v>
                </c:pt>
                <c:pt idx="26">
                  <c:v>6.83520341240235</c:v>
                </c:pt>
                <c:pt idx="27">
                  <c:v>7.15400153040558</c:v>
                </c:pt>
                <c:pt idx="28">
                  <c:v>7.50190502793625</c:v>
                </c:pt>
                <c:pt idx="29">
                  <c:v>7.88308392016023</c:v>
                </c:pt>
                <c:pt idx="30">
                  <c:v>8.3025447731438</c:v>
                </c:pt>
                <c:pt idx="31">
                  <c:v>8.76635155696351</c:v>
                </c:pt>
                <c:pt idx="32">
                  <c:v>9.28192036652423</c:v>
                </c:pt>
                <c:pt idx="33">
                  <c:v>9.85841853559187</c:v>
                </c:pt>
                <c:pt idx="34">
                  <c:v>10.5073139906355</c:v>
                </c:pt>
                <c:pt idx="35">
                  <c:v>11.2431452423035</c:v>
                </c:pt>
                <c:pt idx="36">
                  <c:v>12.0846228155015</c:v>
                </c:pt>
                <c:pt idx="37">
                  <c:v>13.0562414252848</c:v>
                </c:pt>
                <c:pt idx="38">
                  <c:v>14.1907023538853</c:v>
                </c:pt>
                <c:pt idx="39">
                  <c:v>15.5326644827482</c:v>
                </c:pt>
                <c:pt idx="40">
                  <c:v>17.1447597388227</c:v>
                </c:pt>
                <c:pt idx="41">
                  <c:v>19.1176461690746</c:v>
                </c:pt>
                <c:pt idx="42">
                  <c:v>21.5876586780118</c:v>
                </c:pt>
                <c:pt idx="43">
                  <c:v>24.7697217941834</c:v>
                </c:pt>
                <c:pt idx="44">
                  <c:v>29.0235128107088</c:v>
                </c:pt>
                <c:pt idx="45">
                  <c:v>34.9999999999996</c:v>
                </c:pt>
                <c:pt idx="46">
                  <c:v>35</c:v>
                </c:pt>
              </c:numCache>
            </c:numRef>
          </c:xVal>
          <c:yVal>
            <c:numRef>
              <c:f>PlotDat4!$X$1:$X$47</c:f>
              <c:numCache>
                <c:formatCode>General</c:formatCode>
                <c:ptCount val="47"/>
                <c:pt idx="0">
                  <c:v>0.11</c:v>
                </c:pt>
                <c:pt idx="1">
                  <c:v>0.109593595248936</c:v>
                </c:pt>
                <c:pt idx="2">
                  <c:v>0.107411199898158</c:v>
                </c:pt>
                <c:pt idx="3">
                  <c:v>0.105281907077367</c:v>
                </c:pt>
                <c:pt idx="4">
                  <c:v>0.10320433344497</c:v>
                </c:pt>
                <c:pt idx="5">
                  <c:v>0.101177133147172</c:v>
                </c:pt>
                <c:pt idx="6">
                  <c:v>0.0991989967759202</c:v>
                </c:pt>
                <c:pt idx="7">
                  <c:v>0.0972686503563447</c:v>
                </c:pt>
                <c:pt idx="8">
                  <c:v>0.0953848543628207</c:v>
                </c:pt>
                <c:pt idx="9">
                  <c:v>0.0935464027628525</c:v>
                </c:pt>
                <c:pt idx="10">
                  <c:v>0.0917521220879725</c:v>
                </c:pt>
                <c:pt idx="11">
                  <c:v>0.0900008705308869</c:v>
                </c:pt>
                <c:pt idx="12">
                  <c:v>0.0882915370681123</c:v>
                </c:pt>
                <c:pt idx="13">
                  <c:v>0.0866230406073786</c:v>
                </c:pt>
                <c:pt idx="14">
                  <c:v>0.0849943291590865</c:v>
                </c:pt>
                <c:pt idx="15">
                  <c:v>0.0834043790311329</c:v>
                </c:pt>
                <c:pt idx="16">
                  <c:v>0.0818521940464364</c:v>
                </c:pt>
                <c:pt idx="17">
                  <c:v>0.080336804782514</c:v>
                </c:pt>
                <c:pt idx="18">
                  <c:v>0.0788572678324782</c:v>
                </c:pt>
                <c:pt idx="19">
                  <c:v>0.0774126650868444</c:v>
                </c:pt>
                <c:pt idx="20">
                  <c:v>0.0760021030355526</c:v>
                </c:pt>
                <c:pt idx="21">
                  <c:v>0.074624712089628</c:v>
                </c:pt>
                <c:pt idx="22">
                  <c:v>0.073279645921919</c:v>
                </c:pt>
                <c:pt idx="23">
                  <c:v>0.0719660808263684</c:v>
                </c:pt>
                <c:pt idx="24">
                  <c:v>0.0706832150952905</c:v>
                </c:pt>
                <c:pt idx="25">
                  <c:v>0.0694302684141394</c:v>
                </c:pt>
                <c:pt idx="26">
                  <c:v>0.0682064812732704</c:v>
                </c:pt>
                <c:pt idx="27">
                  <c:v>0.0670111143962114</c:v>
                </c:pt>
                <c:pt idx="28">
                  <c:v>0.065843448183972</c:v>
                </c:pt>
                <c:pt idx="29">
                  <c:v>0.064702782174936</c:v>
                </c:pt>
                <c:pt idx="30">
                  <c:v>0.0635884345198916</c:v>
                </c:pt>
                <c:pt idx="31">
                  <c:v>0.0624997414717712</c:v>
                </c:pt>
                <c:pt idx="32">
                  <c:v>0.0614360568896788</c:v>
                </c:pt>
                <c:pt idx="33">
                  <c:v>0.0603967517568022</c:v>
                </c:pt>
                <c:pt idx="34">
                  <c:v>0.059381213711814</c:v>
                </c:pt>
                <c:pt idx="35">
                  <c:v>0.0583888465933765</c:v>
                </c:pt>
                <c:pt idx="36">
                  <c:v>0.0574190699973818</c:v>
                </c:pt>
                <c:pt idx="37">
                  <c:v>0.0564713188465618</c:v>
                </c:pt>
                <c:pt idx="38">
                  <c:v>0.0555450429721194</c:v>
                </c:pt>
                <c:pt idx="39">
                  <c:v>0.0546397067070392</c:v>
                </c:pt>
                <c:pt idx="40">
                  <c:v>0.0537547884907448</c:v>
                </c:pt>
                <c:pt idx="41">
                  <c:v>0.0528897804847847</c:v>
                </c:pt>
                <c:pt idx="42">
                  <c:v>0.0520441881992292</c:v>
                </c:pt>
                <c:pt idx="43">
                  <c:v>0.0512175301294788</c:v>
                </c:pt>
                <c:pt idx="44">
                  <c:v>0.0504093374031873</c:v>
                </c:pt>
                <c:pt idx="45">
                  <c:v>0.0496191534370151</c:v>
                </c:pt>
                <c:pt idx="46">
                  <c:v>0.049619153437015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46</c:f>
              <c:numCache>
                <c:formatCode>General</c:formatCode>
                <c:ptCount val="46"/>
                <c:pt idx="0">
                  <c:v>3.11942260042911</c:v>
                </c:pt>
                <c:pt idx="1">
                  <c:v>3.18001810330541</c:v>
                </c:pt>
                <c:pt idx="2">
                  <c:v>3.257459583071</c:v>
                </c:pt>
                <c:pt idx="3">
                  <c:v>3.33829309396361</c:v>
                </c:pt>
                <c:pt idx="4">
                  <c:v>3.42274508428704</c:v>
                </c:pt>
                <c:pt idx="5">
                  <c:v>3.51106261695973</c:v>
                </c:pt>
                <c:pt idx="6">
                  <c:v>3.60351576996365</c:v>
                </c:pt>
                <c:pt idx="7">
                  <c:v>3.70040038021267</c:v>
                </c:pt>
                <c:pt idx="8">
                  <c:v>3.80204118956017</c:v>
                </c:pt>
                <c:pt idx="9">
                  <c:v>3.90879546342755</c:v>
                </c:pt>
                <c:pt idx="10">
                  <c:v>4.02105716701589</c:v>
                </c:pt>
                <c:pt idx="11">
                  <c:v>4.13926180197819</c:v>
                </c:pt>
                <c:pt idx="12">
                  <c:v>4.26389202871051</c:v>
                </c:pt>
                <c:pt idx="13">
                  <c:v>4.3954842272799</c:v>
                </c:pt>
                <c:pt idx="14">
                  <c:v>4.53463618504408</c:v>
                </c:pt>
                <c:pt idx="15">
                  <c:v>4.68201614334499</c:v>
                </c:pt>
                <c:pt idx="16">
                  <c:v>4.83837349209791</c:v>
                </c:pt>
                <c:pt idx="17">
                  <c:v>5.00455147344083</c:v>
                </c:pt>
                <c:pt idx="18">
                  <c:v>5.18150234899622</c:v>
                </c:pt>
                <c:pt idx="19">
                  <c:v>5.37030560675759</c:v>
                </c:pt>
                <c:pt idx="20">
                  <c:v>5.5721899428482</c:v>
                </c:pt>
                <c:pt idx="21">
                  <c:v>5.78855996392751</c:v>
                </c:pt>
                <c:pt idx="22">
                  <c:v>6.02102883688478</c:v>
                </c:pt>
                <c:pt idx="23">
                  <c:v>6.27145849077319</c:v>
                </c:pt>
                <c:pt idx="24">
                  <c:v>6.54200949077725</c:v>
                </c:pt>
                <c:pt idx="25">
                  <c:v>6.83520341240235</c:v>
                </c:pt>
                <c:pt idx="26">
                  <c:v>7.15400153040558</c:v>
                </c:pt>
                <c:pt idx="27">
                  <c:v>7.50190502793625</c:v>
                </c:pt>
                <c:pt idx="28">
                  <c:v>7.88308392016023</c:v>
                </c:pt>
                <c:pt idx="29">
                  <c:v>8.3025447731438</c:v>
                </c:pt>
                <c:pt idx="30">
                  <c:v>8.76635155696351</c:v>
                </c:pt>
                <c:pt idx="31">
                  <c:v>9.28192036652423</c:v>
                </c:pt>
                <c:pt idx="32">
                  <c:v>9.85841853559187</c:v>
                </c:pt>
                <c:pt idx="33">
                  <c:v>10.5073139906355</c:v>
                </c:pt>
                <c:pt idx="34">
                  <c:v>11.2431452423035</c:v>
                </c:pt>
                <c:pt idx="35">
                  <c:v>12.0846228155015</c:v>
                </c:pt>
                <c:pt idx="36">
                  <c:v>13.0562414252848</c:v>
                </c:pt>
                <c:pt idx="37">
                  <c:v>14.1907023538853</c:v>
                </c:pt>
                <c:pt idx="38">
                  <c:v>15.5326644827482</c:v>
                </c:pt>
                <c:pt idx="39">
                  <c:v>17.1447597388227</c:v>
                </c:pt>
                <c:pt idx="40">
                  <c:v>19.1176461690746</c:v>
                </c:pt>
                <c:pt idx="41">
                  <c:v>21.5876586780118</c:v>
                </c:pt>
                <c:pt idx="42">
                  <c:v>24.7697217941834</c:v>
                </c:pt>
                <c:pt idx="43">
                  <c:v>29.0235128107088</c:v>
                </c:pt>
                <c:pt idx="44">
                  <c:v>34.9999999999996</c:v>
                </c:pt>
                <c:pt idx="45">
                  <c:v>35</c:v>
                </c:pt>
              </c:numCache>
            </c:numRef>
          </c:xVal>
          <c:yVal>
            <c:numRef>
              <c:f>PlotDat4!$Z$1:$Z$46</c:f>
              <c:numCache>
                <c:formatCode>General</c:formatCode>
                <c:ptCount val="46"/>
                <c:pt idx="0">
                  <c:v>0.11</c:v>
                </c:pt>
                <c:pt idx="1">
                  <c:v>0.108197444995549</c:v>
                </c:pt>
                <c:pt idx="2">
                  <c:v>0.106042453899125</c:v>
                </c:pt>
                <c:pt idx="3">
                  <c:v>0.103940019947171</c:v>
                </c:pt>
                <c:pt idx="4">
                  <c:v>0.101888770027087</c:v>
                </c:pt>
                <c:pt idx="5">
                  <c:v>0.099887368356646</c:v>
                </c:pt>
                <c:pt idx="6">
                  <c:v>0.0979345154427878</c:v>
                </c:pt>
                <c:pt idx="7">
                  <c:v>0.0960289470699701</c:v>
                </c:pt>
                <c:pt idx="8">
                  <c:v>0.09416943331723</c:v>
                </c:pt>
                <c:pt idx="9">
                  <c:v>0.0923547776031299</c:v>
                </c:pt>
                <c:pt idx="10">
                  <c:v>0.0905838157577866</c:v>
                </c:pt>
                <c:pt idx="11">
                  <c:v>0.0888554151212051</c:v>
                </c:pt>
                <c:pt idx="12">
                  <c:v>0.087168473667162</c:v>
                </c:pt>
                <c:pt idx="13">
                  <c:v>0.0855219191519047</c:v>
                </c:pt>
                <c:pt idx="14">
                  <c:v>0.0839147082869536</c:v>
                </c:pt>
                <c:pt idx="15">
                  <c:v>0.0823458259353158</c:v>
                </c:pt>
                <c:pt idx="16">
                  <c:v>0.0808142843304398</c:v>
                </c:pt>
                <c:pt idx="17">
                  <c:v>0.0793191223172565</c:v>
                </c:pt>
                <c:pt idx="18">
                  <c:v>0.0778594046146756</c:v>
                </c:pt>
                <c:pt idx="19">
                  <c:v>0.0764342210989212</c:v>
                </c:pt>
                <c:pt idx="20">
                  <c:v>0.0750426861071097</c:v>
                </c:pt>
                <c:pt idx="21">
                  <c:v>0.0736839377604906</c:v>
                </c:pt>
                <c:pt idx="22">
                  <c:v>0.072357137306786</c:v>
                </c:pt>
                <c:pt idx="23">
                  <c:v>0.0710614684810828</c:v>
                </c:pt>
                <c:pt idx="24">
                  <c:v>0.0697961368847478</c:v>
                </c:pt>
                <c:pt idx="25">
                  <c:v>0.0685603693818467</c:v>
                </c:pt>
                <c:pt idx="26">
                  <c:v>0.0673534135125711</c:v>
                </c:pt>
                <c:pt idx="27">
                  <c:v>0.0661745369231821</c:v>
                </c:pt>
                <c:pt idx="28">
                  <c:v>0.0650230268120029</c:v>
                </c:pt>
                <c:pt idx="29">
                  <c:v>0.0638981893909986</c:v>
                </c:pt>
                <c:pt idx="30">
                  <c:v>0.0627993493625006</c:v>
                </c:pt>
                <c:pt idx="31">
                  <c:v>0.06172584941064</c:v>
                </c:pt>
                <c:pt idx="32">
                  <c:v>0.0606770497070736</c:v>
                </c:pt>
                <c:pt idx="33">
                  <c:v>0.0596523274305928</c:v>
                </c:pt>
                <c:pt idx="34">
                  <c:v>0.0586510763002179</c:v>
                </c:pt>
                <c:pt idx="35">
                  <c:v>0.0576727061213979</c:v>
                </c:pt>
                <c:pt idx="36">
                  <c:v>0.0567166423449358</c:v>
                </c:pt>
                <c:pt idx="37">
                  <c:v>0.0557823256382838</c:v>
                </c:pt>
                <c:pt idx="38">
                  <c:v>0.0548692114688494</c:v>
                </c:pt>
                <c:pt idx="39">
                  <c:v>0.0539767696989751</c:v>
                </c:pt>
                <c:pt idx="40">
                  <c:v>0.0531044841922577</c:v>
                </c:pt>
                <c:pt idx="41">
                  <c:v>0.0522518524308836</c:v>
                </c:pt>
                <c:pt idx="42">
                  <c:v>0.0514183851436681</c:v>
                </c:pt>
                <c:pt idx="43">
                  <c:v>0.050603605944494</c:v>
                </c:pt>
                <c:pt idx="44">
                  <c:v>0.0498070509808548</c:v>
                </c:pt>
                <c:pt idx="45">
                  <c:v>0.0498070509808547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2</c:f>
              <c:numCache>
                <c:formatCode>General</c:formatCode>
                <c:ptCount val="2"/>
                <c:pt idx="0">
                  <c:v>0</c:v>
                </c:pt>
                <c:pt idx="1">
                  <c:v>34.2346100014005</c:v>
                </c:pt>
              </c:numCache>
            </c:numRef>
          </c:xVal>
          <c:yVal>
            <c:numRef>
              <c:f>PlotDat4!$AD$1:$AD$2</c:f>
              <c:numCache>
                <c:formatCode>General</c:formatCode>
                <c:ptCount val="2"/>
                <c:pt idx="0">
                  <c:v>0.0815626961562573</c:v>
                </c:pt>
                <c:pt idx="1">
                  <c:v>0.0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cc9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96</c:f>
              <c:numCache>
                <c:formatCode>General</c:formatCode>
                <c:ptCount val="96"/>
                <c:pt idx="0">
                  <c:v>7.571</c:v>
                </c:pt>
                <c:pt idx="1">
                  <c:v>7.655</c:v>
                </c:pt>
                <c:pt idx="2">
                  <c:v>6.223</c:v>
                </c:pt>
                <c:pt idx="3">
                  <c:v>6.186</c:v>
                </c:pt>
                <c:pt idx="4">
                  <c:v>5.981</c:v>
                </c:pt>
                <c:pt idx="5">
                  <c:v>6.136</c:v>
                </c:pt>
                <c:pt idx="6">
                  <c:v>6.151</c:v>
                </c:pt>
                <c:pt idx="7">
                  <c:v>6.035</c:v>
                </c:pt>
                <c:pt idx="8">
                  <c:v>6.025</c:v>
                </c:pt>
                <c:pt idx="9">
                  <c:v>5.056</c:v>
                </c:pt>
                <c:pt idx="10">
                  <c:v>6.932</c:v>
                </c:pt>
                <c:pt idx="11">
                  <c:v>5.988</c:v>
                </c:pt>
                <c:pt idx="12">
                  <c:v>6.011</c:v>
                </c:pt>
                <c:pt idx="13">
                  <c:v>6.934</c:v>
                </c:pt>
                <c:pt idx="14">
                  <c:v>5.983</c:v>
                </c:pt>
                <c:pt idx="15">
                  <c:v>6.03</c:v>
                </c:pt>
                <c:pt idx="16">
                  <c:v>6.138</c:v>
                </c:pt>
                <c:pt idx="17">
                  <c:v>6.028</c:v>
                </c:pt>
                <c:pt idx="18">
                  <c:v>5.812</c:v>
                </c:pt>
                <c:pt idx="19">
                  <c:v>6.119</c:v>
                </c:pt>
                <c:pt idx="20">
                  <c:v>5.981</c:v>
                </c:pt>
                <c:pt idx="21">
                  <c:v>10.691</c:v>
                </c:pt>
                <c:pt idx="22">
                  <c:v>5.831</c:v>
                </c:pt>
                <c:pt idx="23">
                  <c:v>6.221</c:v>
                </c:pt>
                <c:pt idx="24">
                  <c:v>6.212</c:v>
                </c:pt>
                <c:pt idx="25">
                  <c:v>5.036</c:v>
                </c:pt>
                <c:pt idx="26">
                  <c:v>6.066</c:v>
                </c:pt>
                <c:pt idx="27">
                  <c:v>5.963</c:v>
                </c:pt>
                <c:pt idx="28">
                  <c:v>5.813</c:v>
                </c:pt>
                <c:pt idx="29">
                  <c:v>6.162</c:v>
                </c:pt>
                <c:pt idx="30">
                  <c:v>6.144</c:v>
                </c:pt>
                <c:pt idx="31">
                  <c:v>5.901</c:v>
                </c:pt>
                <c:pt idx="32">
                  <c:v>6.057</c:v>
                </c:pt>
                <c:pt idx="33">
                  <c:v>5.815</c:v>
                </c:pt>
                <c:pt idx="34">
                  <c:v>5.551</c:v>
                </c:pt>
                <c:pt idx="35">
                  <c:v>6.022</c:v>
                </c:pt>
                <c:pt idx="36">
                  <c:v>25.556</c:v>
                </c:pt>
                <c:pt idx="37">
                  <c:v>6.051</c:v>
                </c:pt>
                <c:pt idx="38">
                  <c:v>6</c:v>
                </c:pt>
                <c:pt idx="39">
                  <c:v>5.399</c:v>
                </c:pt>
                <c:pt idx="40">
                  <c:v>27.322</c:v>
                </c:pt>
                <c:pt idx="41">
                  <c:v>5.89</c:v>
                </c:pt>
                <c:pt idx="42">
                  <c:v>6.29</c:v>
                </c:pt>
                <c:pt idx="43">
                  <c:v>25.18</c:v>
                </c:pt>
                <c:pt idx="44">
                  <c:v>5.977</c:v>
                </c:pt>
                <c:pt idx="45">
                  <c:v>5.979</c:v>
                </c:pt>
                <c:pt idx="46">
                  <c:v>6.225</c:v>
                </c:pt>
                <c:pt idx="47">
                  <c:v>6.129</c:v>
                </c:pt>
                <c:pt idx="48">
                  <c:v>5.78</c:v>
                </c:pt>
                <c:pt idx="49">
                  <c:v>5.929</c:v>
                </c:pt>
                <c:pt idx="50">
                  <c:v>6.079</c:v>
                </c:pt>
                <c:pt idx="51">
                  <c:v>5.929</c:v>
                </c:pt>
                <c:pt idx="52">
                  <c:v>6.226</c:v>
                </c:pt>
                <c:pt idx="53">
                  <c:v>5.956</c:v>
                </c:pt>
                <c:pt idx="54">
                  <c:v>6.052</c:v>
                </c:pt>
                <c:pt idx="55">
                  <c:v>6.155</c:v>
                </c:pt>
                <c:pt idx="56">
                  <c:v>5.91</c:v>
                </c:pt>
                <c:pt idx="57">
                  <c:v>12.668</c:v>
                </c:pt>
                <c:pt idx="58">
                  <c:v>5.904</c:v>
                </c:pt>
                <c:pt idx="59">
                  <c:v>5.9</c:v>
                </c:pt>
                <c:pt idx="60">
                  <c:v>5.741</c:v>
                </c:pt>
                <c:pt idx="61">
                  <c:v>5.848</c:v>
                </c:pt>
                <c:pt idx="62">
                  <c:v>5.938</c:v>
                </c:pt>
                <c:pt idx="63">
                  <c:v>6.106</c:v>
                </c:pt>
                <c:pt idx="64">
                  <c:v>5.401</c:v>
                </c:pt>
                <c:pt idx="65">
                  <c:v>5.931</c:v>
                </c:pt>
                <c:pt idx="66">
                  <c:v>6.176</c:v>
                </c:pt>
                <c:pt idx="67">
                  <c:v>5.945</c:v>
                </c:pt>
                <c:pt idx="68">
                  <c:v>5.325</c:v>
                </c:pt>
                <c:pt idx="69">
                  <c:v>5.61</c:v>
                </c:pt>
                <c:pt idx="70">
                  <c:v>5.241</c:v>
                </c:pt>
                <c:pt idx="71">
                  <c:v>5.865</c:v>
                </c:pt>
                <c:pt idx="72">
                  <c:v>6.33</c:v>
                </c:pt>
                <c:pt idx="73">
                  <c:v>5.677</c:v>
                </c:pt>
                <c:pt idx="74">
                  <c:v>6.04</c:v>
                </c:pt>
                <c:pt idx="75">
                  <c:v>6.106</c:v>
                </c:pt>
                <c:pt idx="76">
                  <c:v>6.062</c:v>
                </c:pt>
                <c:pt idx="77">
                  <c:v>6.139</c:v>
                </c:pt>
                <c:pt idx="78">
                  <c:v>6.254</c:v>
                </c:pt>
                <c:pt idx="79">
                  <c:v>6.344</c:v>
                </c:pt>
                <c:pt idx="80">
                  <c:v>22.784</c:v>
                </c:pt>
                <c:pt idx="81">
                  <c:v>6.02</c:v>
                </c:pt>
                <c:pt idx="82">
                  <c:v>6.141</c:v>
                </c:pt>
                <c:pt idx="83">
                  <c:v>6.202</c:v>
                </c:pt>
                <c:pt idx="84">
                  <c:v>5.762</c:v>
                </c:pt>
                <c:pt idx="85">
                  <c:v>6.021</c:v>
                </c:pt>
                <c:pt idx="86">
                  <c:v>22.411</c:v>
                </c:pt>
                <c:pt idx="87">
                  <c:v>5.956</c:v>
                </c:pt>
                <c:pt idx="88">
                  <c:v>6.067</c:v>
                </c:pt>
                <c:pt idx="89">
                  <c:v>6.068</c:v>
                </c:pt>
                <c:pt idx="90">
                  <c:v>25.595</c:v>
                </c:pt>
                <c:pt idx="91">
                  <c:v>23.116</c:v>
                </c:pt>
                <c:pt idx="92">
                  <c:v>6.363</c:v>
                </c:pt>
                <c:pt idx="93">
                  <c:v>21.026</c:v>
                </c:pt>
                <c:pt idx="94">
                  <c:v>24.414</c:v>
                </c:pt>
                <c:pt idx="95">
                  <c:v>20.934</c:v>
                </c:pt>
              </c:numCache>
            </c:numRef>
          </c:xVal>
          <c:yVal>
            <c:numRef>
              <c:f>PlotDat4!$D$1:$D$96</c:f>
              <c:numCache>
                <c:formatCode>General</c:formatCode>
                <c:ptCount val="96"/>
                <c:pt idx="0">
                  <c:v>0.06701</c:v>
                </c:pt>
                <c:pt idx="1">
                  <c:v>0.06771</c:v>
                </c:pt>
                <c:pt idx="2">
                  <c:v>0.07708</c:v>
                </c:pt>
                <c:pt idx="3">
                  <c:v>0.08005</c:v>
                </c:pt>
                <c:pt idx="4">
                  <c:v>0.07226</c:v>
                </c:pt>
                <c:pt idx="5">
                  <c:v>0.07218</c:v>
                </c:pt>
                <c:pt idx="6">
                  <c:v>0.07383</c:v>
                </c:pt>
                <c:pt idx="7">
                  <c:v>0.07677</c:v>
                </c:pt>
                <c:pt idx="8">
                  <c:v>0.07016</c:v>
                </c:pt>
                <c:pt idx="9">
                  <c:v>0.07992</c:v>
                </c:pt>
                <c:pt idx="10">
                  <c:v>0.0682</c:v>
                </c:pt>
                <c:pt idx="11">
                  <c:v>0.07385</c:v>
                </c:pt>
                <c:pt idx="12">
                  <c:v>0.07215</c:v>
                </c:pt>
                <c:pt idx="13">
                  <c:v>0.07209</c:v>
                </c:pt>
                <c:pt idx="14">
                  <c:v>0.07216</c:v>
                </c:pt>
                <c:pt idx="15">
                  <c:v>0.07386</c:v>
                </c:pt>
                <c:pt idx="16">
                  <c:v>0.08129</c:v>
                </c:pt>
                <c:pt idx="17">
                  <c:v>0.07425</c:v>
                </c:pt>
                <c:pt idx="18">
                  <c:v>0.07091</c:v>
                </c:pt>
                <c:pt idx="19">
                  <c:v>0.0721</c:v>
                </c:pt>
                <c:pt idx="20">
                  <c:v>0.07084</c:v>
                </c:pt>
                <c:pt idx="21">
                  <c:v>0.05975</c:v>
                </c:pt>
                <c:pt idx="22">
                  <c:v>0.07773</c:v>
                </c:pt>
                <c:pt idx="23">
                  <c:v>0.0697</c:v>
                </c:pt>
                <c:pt idx="24">
                  <c:v>0.08014</c:v>
                </c:pt>
                <c:pt idx="25">
                  <c:v>0.07833</c:v>
                </c:pt>
                <c:pt idx="26">
                  <c:v>0.07006</c:v>
                </c:pt>
                <c:pt idx="27">
                  <c:v>0.07214</c:v>
                </c:pt>
                <c:pt idx="28">
                  <c:v>0.06912</c:v>
                </c:pt>
                <c:pt idx="29">
                  <c:v>0.07711</c:v>
                </c:pt>
                <c:pt idx="30">
                  <c:v>0.07448</c:v>
                </c:pt>
                <c:pt idx="31">
                  <c:v>0.07298</c:v>
                </c:pt>
                <c:pt idx="32">
                  <c:v>0.07304</c:v>
                </c:pt>
                <c:pt idx="33">
                  <c:v>0.073</c:v>
                </c:pt>
                <c:pt idx="34">
                  <c:v>0.07677</c:v>
                </c:pt>
                <c:pt idx="35">
                  <c:v>0.07169</c:v>
                </c:pt>
                <c:pt idx="36">
                  <c:v>0.05422</c:v>
                </c:pt>
                <c:pt idx="37">
                  <c:v>0.07314</c:v>
                </c:pt>
                <c:pt idx="38">
                  <c:v>0.07166</c:v>
                </c:pt>
                <c:pt idx="39">
                  <c:v>0.0765</c:v>
                </c:pt>
                <c:pt idx="40">
                  <c:v>0.05584</c:v>
                </c:pt>
                <c:pt idx="41">
                  <c:v>0.07372</c:v>
                </c:pt>
                <c:pt idx="42">
                  <c:v>0.07604</c:v>
                </c:pt>
                <c:pt idx="43">
                  <c:v>0.05392</c:v>
                </c:pt>
                <c:pt idx="44">
                  <c:v>0.07417</c:v>
                </c:pt>
                <c:pt idx="45">
                  <c:v>0.07323</c:v>
                </c:pt>
                <c:pt idx="46">
                  <c:v>0.07529</c:v>
                </c:pt>
                <c:pt idx="47">
                  <c:v>0.07315</c:v>
                </c:pt>
                <c:pt idx="48">
                  <c:v>0.07869</c:v>
                </c:pt>
                <c:pt idx="49">
                  <c:v>0.07272</c:v>
                </c:pt>
                <c:pt idx="50">
                  <c:v>0.07358</c:v>
                </c:pt>
                <c:pt idx="51">
                  <c:v>0.07132</c:v>
                </c:pt>
                <c:pt idx="52">
                  <c:v>0.07383</c:v>
                </c:pt>
                <c:pt idx="53">
                  <c:v>0.07595</c:v>
                </c:pt>
                <c:pt idx="54">
                  <c:v>0.0723</c:v>
                </c:pt>
                <c:pt idx="55">
                  <c:v>0.06956</c:v>
                </c:pt>
                <c:pt idx="56">
                  <c:v>0.07484</c:v>
                </c:pt>
                <c:pt idx="57">
                  <c:v>0.0573</c:v>
                </c:pt>
                <c:pt idx="58">
                  <c:v>0.07701</c:v>
                </c:pt>
                <c:pt idx="59">
                  <c:v>0.07272</c:v>
                </c:pt>
                <c:pt idx="60">
                  <c:v>0.07231</c:v>
                </c:pt>
                <c:pt idx="61">
                  <c:v>0.07184</c:v>
                </c:pt>
                <c:pt idx="62">
                  <c:v>0.07363</c:v>
                </c:pt>
                <c:pt idx="63">
                  <c:v>0.07125</c:v>
                </c:pt>
                <c:pt idx="64">
                  <c:v>0.08436</c:v>
                </c:pt>
                <c:pt idx="65">
                  <c:v>0.06972</c:v>
                </c:pt>
                <c:pt idx="66">
                  <c:v>0.07758</c:v>
                </c:pt>
                <c:pt idx="67">
                  <c:v>0.07766</c:v>
                </c:pt>
                <c:pt idx="68">
                  <c:v>0.07748</c:v>
                </c:pt>
                <c:pt idx="69">
                  <c:v>0.07163</c:v>
                </c:pt>
                <c:pt idx="70">
                  <c:v>0.08018</c:v>
                </c:pt>
                <c:pt idx="71">
                  <c:v>0.07489</c:v>
                </c:pt>
                <c:pt idx="72">
                  <c:v>0.07332</c:v>
                </c:pt>
                <c:pt idx="73">
                  <c:v>0.07933</c:v>
                </c:pt>
                <c:pt idx="74">
                  <c:v>0.07315</c:v>
                </c:pt>
                <c:pt idx="75">
                  <c:v>0.07243</c:v>
                </c:pt>
                <c:pt idx="76">
                  <c:v>0.07147</c:v>
                </c:pt>
                <c:pt idx="77">
                  <c:v>0.07694</c:v>
                </c:pt>
                <c:pt idx="78">
                  <c:v>0.0731</c:v>
                </c:pt>
                <c:pt idx="79">
                  <c:v>0.07202</c:v>
                </c:pt>
                <c:pt idx="80">
                  <c:v>0.05372</c:v>
                </c:pt>
                <c:pt idx="81">
                  <c:v>0.07584</c:v>
                </c:pt>
                <c:pt idx="82">
                  <c:v>0.07341</c:v>
                </c:pt>
                <c:pt idx="83">
                  <c:v>0.07406</c:v>
                </c:pt>
                <c:pt idx="84">
                  <c:v>0.07311</c:v>
                </c:pt>
                <c:pt idx="85">
                  <c:v>0.075</c:v>
                </c:pt>
                <c:pt idx="86">
                  <c:v>0.05635</c:v>
                </c:pt>
                <c:pt idx="87">
                  <c:v>0.07377</c:v>
                </c:pt>
                <c:pt idx="88">
                  <c:v>0.07894</c:v>
                </c:pt>
                <c:pt idx="89">
                  <c:v>0.07207</c:v>
                </c:pt>
                <c:pt idx="90">
                  <c:v>0.05853</c:v>
                </c:pt>
                <c:pt idx="91">
                  <c:v>0.0516</c:v>
                </c:pt>
                <c:pt idx="92">
                  <c:v>0.07444</c:v>
                </c:pt>
                <c:pt idx="93">
                  <c:v>0.05532</c:v>
                </c:pt>
                <c:pt idx="94">
                  <c:v>0.06052</c:v>
                </c:pt>
                <c:pt idx="95">
                  <c:v>0.06136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46</c:f>
              <c:numCache>
                <c:formatCode>General</c:formatCode>
                <c:ptCount val="46"/>
                <c:pt idx="0">
                  <c:v>7.75458119322834</c:v>
                </c:pt>
                <c:pt idx="1">
                  <c:v>7.75279459552724</c:v>
                </c:pt>
                <c:pt idx="2">
                  <c:v>7.74746957281249</c:v>
                </c:pt>
                <c:pt idx="3">
                  <c:v>7.73870977059411</c:v>
                </c:pt>
                <c:pt idx="4">
                  <c:v>7.72668568845815</c:v>
                </c:pt>
                <c:pt idx="5">
                  <c:v>7.7116313614862</c:v>
                </c:pt>
                <c:pt idx="6">
                  <c:v>7.69383980502872</c:v>
                </c:pt>
                <c:pt idx="7">
                  <c:v>7.67365731149457</c:v>
                </c:pt>
                <c:pt idx="8">
                  <c:v>7.65147671016314</c:v>
                </c:pt>
                <c:pt idx="9">
                  <c:v>7.62772972120928</c:v>
                </c:pt>
                <c:pt idx="10">
                  <c:v>7.60287855276118</c:v>
                </c:pt>
                <c:pt idx="11">
                  <c:v>7.57740690454491</c:v>
                </c:pt>
                <c:pt idx="12">
                  <c:v>7.55181055321941</c:v>
                </c:pt>
                <c:pt idx="13">
                  <c:v>7.52658770264783</c:v>
                </c:pt>
                <c:pt idx="14">
                  <c:v>7.50222928692596</c:v>
                </c:pt>
                <c:pt idx="15">
                  <c:v>7.47920941490856</c:v>
                </c:pt>
                <c:pt idx="16">
                  <c:v>7.45797614221972</c:v>
                </c:pt>
                <c:pt idx="17">
                  <c:v>7.43894275035984</c:v>
                </c:pt>
                <c:pt idx="18">
                  <c:v>7.4224797026513</c:v>
                </c:pt>
                <c:pt idx="19">
                  <c:v>7.40890743359133</c:v>
                </c:pt>
                <c:pt idx="20">
                  <c:v>7.39849011195894</c:v>
                </c:pt>
                <c:pt idx="21">
                  <c:v>7.39143049907018</c:v>
                </c:pt>
                <c:pt idx="22">
                  <c:v>7.38786600225974</c:v>
                </c:pt>
                <c:pt idx="23">
                  <c:v>7.38786600040348</c:v>
                </c:pt>
                <c:pt idx="24">
                  <c:v>7.39143049353753</c:v>
                </c:pt>
                <c:pt idx="25">
                  <c:v>7.39849010285758</c:v>
                </c:pt>
                <c:pt idx="26">
                  <c:v>7.40890742109841</c:v>
                </c:pt>
                <c:pt idx="27">
                  <c:v>7.42247968700999</c:v>
                </c:pt>
                <c:pt idx="28">
                  <c:v>7.43894273187456</c:v>
                </c:pt>
                <c:pt idx="29">
                  <c:v>7.45797612125028</c:v>
                </c:pt>
                <c:pt idx="30">
                  <c:v>7.4792093918631</c:v>
                </c:pt>
                <c:pt idx="31">
                  <c:v>7.50222926225305</c:v>
                </c:pt>
                <c:pt idx="32">
                  <c:v>7.52658767682768</c:v>
                </c:pt>
                <c:pt idx="33">
                  <c:v>7.55181052675459</c:v>
                </c:pt>
                <c:pt idx="34">
                  <c:v>7.57740687795052</c:v>
                </c:pt>
                <c:pt idx="35">
                  <c:v>7.60287852655486</c:v>
                </c:pt>
                <c:pt idx="36">
                  <c:v>7.62772969590109</c:v>
                </c:pt>
                <c:pt idx="37">
                  <c:v>7.65147668624569</c:v>
                </c:pt>
                <c:pt idx="38">
                  <c:v>7.67365728943338</c:v>
                </c:pt>
                <c:pt idx="39">
                  <c:v>7.6938397852532</c:v>
                </c:pt>
                <c:pt idx="40">
                  <c:v>7.71163134438124</c:v>
                </c:pt>
                <c:pt idx="41">
                  <c:v>7.72668567435668</c:v>
                </c:pt>
                <c:pt idx="42">
                  <c:v>7.7387097597706</c:v>
                </c:pt>
                <c:pt idx="43">
                  <c:v>7.74746956547761</c:v>
                </c:pt>
                <c:pt idx="44">
                  <c:v>7.75279459182376</c:v>
                </c:pt>
                <c:pt idx="45">
                  <c:v>7.75458119322834</c:v>
                </c:pt>
              </c:numCache>
            </c:numRef>
          </c:xVal>
          <c:yVal>
            <c:numRef>
              <c:f>PlotDat4!$AF$1:$AF$46</c:f>
              <c:numCache>
                <c:formatCode>General</c:formatCode>
                <c:ptCount val="46"/>
                <c:pt idx="0">
                  <c:v>0.067009276885876</c:v>
                </c:pt>
                <c:pt idx="1">
                  <c:v>0.0674793958888886</c:v>
                </c:pt>
                <c:pt idx="2">
                  <c:v>0.0679403786348538</c:v>
                </c:pt>
                <c:pt idx="3">
                  <c:v>0.0683832526189816</c:v>
                </c:pt>
                <c:pt idx="4">
                  <c:v>0.0687993978029327</c:v>
                </c:pt>
                <c:pt idx="5">
                  <c:v>0.0691807143940595</c:v>
                </c:pt>
                <c:pt idx="6">
                  <c:v>0.0695197804986569</c:v>
                </c:pt>
                <c:pt idx="7">
                  <c:v>0.069809996580681</c:v>
                </c:pt>
                <c:pt idx="8">
                  <c:v>0.0700457139142111</c:v>
                </c:pt>
                <c:pt idx="9">
                  <c:v>0.0702223445294744</c:v>
                </c:pt>
                <c:pt idx="10">
                  <c:v>0.0703364505124592</c:v>
                </c:pt>
                <c:pt idx="11">
                  <c:v>0.0703858109200004</c:v>
                </c:pt>
                <c:pt idx="12">
                  <c:v>0.0703694650079118</c:v>
                </c:pt>
                <c:pt idx="13">
                  <c:v>0.070287730930779</c:v>
                </c:pt>
                <c:pt idx="14">
                  <c:v>0.0701421995494423</c:v>
                </c:pt>
                <c:pt idx="15">
                  <c:v>0.0699357034666999</c:v>
                </c:pt>
                <c:pt idx="16">
                  <c:v>0.0696722618939165</c:v>
                </c:pt>
                <c:pt idx="17">
                  <c:v>0.069357002421646</c:v>
                </c:pt>
                <c:pt idx="18">
                  <c:v>0.0689960612169139</c:v>
                </c:pt>
                <c:pt idx="19">
                  <c:v>0.0685964635897057</c:v>
                </c:pt>
                <c:pt idx="20">
                  <c:v>0.0681659872532995</c:v>
                </c:pt>
                <c:pt idx="21">
                  <c:v>0.0677130109399238</c:v>
                </c:pt>
                <c:pt idx="22">
                  <c:v>0.0672463513182656</c:v>
                </c:pt>
                <c:pt idx="23">
                  <c:v>0.066775091387043</c:v>
                </c:pt>
                <c:pt idx="24">
                  <c:v>0.066308403684767</c:v>
                </c:pt>
                <c:pt idx="25">
                  <c:v>0.0658553717567131</c:v>
                </c:pt>
                <c:pt idx="26">
                  <c:v>0.0654248133540445</c:v>
                </c:pt>
                <c:pt idx="27">
                  <c:v>0.0650251088063164</c:v>
                </c:pt>
                <c:pt idx="28">
                  <c:v>0.0646640379078931</c:v>
                </c:pt>
                <c:pt idx="29">
                  <c:v>0.0643486284931003</c:v>
                </c:pt>
                <c:pt idx="30">
                  <c:v>0.0640850196474241</c:v>
                </c:pt>
                <c:pt idx="31">
                  <c:v>0.063878342217195</c:v>
                </c:pt>
                <c:pt idx="32">
                  <c:v>0.0637326189435002</c:v>
                </c:pt>
                <c:pt idx="33">
                  <c:v>0.0636506861641045</c:v>
                </c:pt>
                <c:pt idx="34">
                  <c:v>0.0636341386073616</c:v>
                </c:pt>
                <c:pt idx="35">
                  <c:v>0.063683298352641</c:v>
                </c:pt>
                <c:pt idx="36">
                  <c:v>0.0637972085614193</c:v>
                </c:pt>
                <c:pt idx="37">
                  <c:v>0.0639736521010534</c:v>
                </c:pt>
                <c:pt idx="38">
                  <c:v>0.064209194698746</c:v>
                </c:pt>
                <c:pt idx="39">
                  <c:v>0.0644992517857586</c:v>
                </c:pt>
                <c:pt idx="40">
                  <c:v>0.0648381777308277</c:v>
                </c:pt>
                <c:pt idx="41">
                  <c:v>0.0652193757259551</c:v>
                </c:pt>
                <c:pt idx="42">
                  <c:v>0.0656354261857718</c:v>
                </c:pt>
                <c:pt idx="43">
                  <c:v>0.0660782311613279</c:v>
                </c:pt>
                <c:pt idx="44">
                  <c:v>0.0665391719574574</c:v>
                </c:pt>
                <c:pt idx="45">
                  <c:v>0.067009276885876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46</c:f>
              <c:numCache>
                <c:formatCode>General</c:formatCode>
                <c:ptCount val="46"/>
                <c:pt idx="0">
                  <c:v>7.86061093641575</c:v>
                </c:pt>
                <c:pt idx="1">
                  <c:v>7.85860994584089</c:v>
                </c:pt>
                <c:pt idx="2">
                  <c:v>7.85264591927312</c:v>
                </c:pt>
                <c:pt idx="3">
                  <c:v>7.84283493970559</c:v>
                </c:pt>
                <c:pt idx="4">
                  <c:v>7.82936796669578</c:v>
                </c:pt>
                <c:pt idx="5">
                  <c:v>7.81250711955485</c:v>
                </c:pt>
                <c:pt idx="6">
                  <c:v>7.79258057549349</c:v>
                </c:pt>
                <c:pt idx="7">
                  <c:v>7.76997618202572</c:v>
                </c:pt>
                <c:pt idx="8">
                  <c:v>7.7451339079583</c:v>
                </c:pt>
                <c:pt idx="9">
                  <c:v>7.71853727989827</c:v>
                </c:pt>
                <c:pt idx="10">
                  <c:v>7.6907039709576</c:v>
                </c:pt>
                <c:pt idx="11">
                  <c:v>7.66217572483491</c:v>
                </c:pt>
                <c:pt idx="12">
                  <c:v>7.63350781139057</c:v>
                </c:pt>
                <c:pt idx="13">
                  <c:v>7.60525821895051</c:v>
                </c:pt>
                <c:pt idx="14">
                  <c:v>7.57797679369814</c:v>
                </c:pt>
                <c:pt idx="15">
                  <c:v>7.55219453754384</c:v>
                </c:pt>
                <c:pt idx="16">
                  <c:v>7.52841327277677</c:v>
                </c:pt>
                <c:pt idx="17">
                  <c:v>7.50709587466483</c:v>
                </c:pt>
                <c:pt idx="18">
                  <c:v>7.4886572621141</c:v>
                </c:pt>
                <c:pt idx="19">
                  <c:v>7.47345632174425</c:v>
                </c:pt>
                <c:pt idx="20">
                  <c:v>7.46178892256877</c:v>
                </c:pt>
                <c:pt idx="21">
                  <c:v>7.45388215724115</c:v>
                </c:pt>
                <c:pt idx="22">
                  <c:v>7.44988992195468</c:v>
                </c:pt>
                <c:pt idx="23">
                  <c:v>7.4498899210281</c:v>
                </c:pt>
                <c:pt idx="24">
                  <c:v>7.45388215447946</c:v>
                </c:pt>
                <c:pt idx="25">
                  <c:v>7.46178891802571</c:v>
                </c:pt>
                <c:pt idx="26">
                  <c:v>7.47345631550825</c:v>
                </c:pt>
                <c:pt idx="27">
                  <c:v>7.48865725430653</c:v>
                </c:pt>
                <c:pt idx="28">
                  <c:v>7.50709586543767</c:v>
                </c:pt>
                <c:pt idx="29">
                  <c:v>7.52841326230961</c:v>
                </c:pt>
                <c:pt idx="30">
                  <c:v>7.55219452604041</c:v>
                </c:pt>
                <c:pt idx="31">
                  <c:v>7.57797678138234</c:v>
                </c:pt>
                <c:pt idx="32">
                  <c:v>7.60525820606205</c:v>
                </c:pt>
                <c:pt idx="33">
                  <c:v>7.63350779818031</c:v>
                </c:pt>
                <c:pt idx="34">
                  <c:v>7.66217571155998</c:v>
                </c:pt>
                <c:pt idx="35">
                  <c:v>7.69070395787638</c:v>
                </c:pt>
                <c:pt idx="36">
                  <c:v>7.71853726726536</c:v>
                </c:pt>
                <c:pt idx="37">
                  <c:v>7.7451338960196</c:v>
                </c:pt>
                <c:pt idx="38">
                  <c:v>7.7699761710136</c:v>
                </c:pt>
                <c:pt idx="39">
                  <c:v>7.79258056562228</c:v>
                </c:pt>
                <c:pt idx="40">
                  <c:v>7.81250711101669</c:v>
                </c:pt>
                <c:pt idx="41">
                  <c:v>7.82936795965685</c:v>
                </c:pt>
                <c:pt idx="42">
                  <c:v>7.8428349343029</c:v>
                </c:pt>
                <c:pt idx="43">
                  <c:v>7.85264591561182</c:v>
                </c:pt>
                <c:pt idx="44">
                  <c:v>7.85860994399225</c:v>
                </c:pt>
                <c:pt idx="45">
                  <c:v>7.86061093641575</c:v>
                </c:pt>
              </c:numCache>
            </c:numRef>
          </c:xVal>
          <c:yVal>
            <c:numRef>
              <c:f>PlotDat4!$AH$1:$AH$46</c:f>
              <c:numCache>
                <c:formatCode>General</c:formatCode>
                <c:ptCount val="46"/>
                <c:pt idx="0">
                  <c:v>0.0677096071218833</c:v>
                </c:pt>
                <c:pt idx="1">
                  <c:v>0.0681933493528445</c:v>
                </c:pt>
                <c:pt idx="2">
                  <c:v>0.0686676837384544</c:v>
                </c:pt>
                <c:pt idx="3">
                  <c:v>0.0691233778994443</c:v>
                </c:pt>
                <c:pt idx="4">
                  <c:v>0.0695515622673151</c:v>
                </c:pt>
                <c:pt idx="5">
                  <c:v>0.0699439027203987</c:v>
                </c:pt>
                <c:pt idx="6">
                  <c:v>0.0702927627980563</c:v>
                </c:pt>
                <c:pt idx="7">
                  <c:v>0.0705913523356989</c:v>
                </c:pt>
                <c:pt idx="8">
                  <c:v>0.0708338596276169</c:v>
                </c:pt>
                <c:pt idx="9">
                  <c:v>0.0710155645452209</c:v>
                </c:pt>
                <c:pt idx="10">
                  <c:v>0.0711329304089762</c:v>
                </c:pt>
                <c:pt idx="11">
                  <c:v>0.0711836728258464</c:v>
                </c:pt>
                <c:pt idx="12">
                  <c:v>0.0711668041524057</c:v>
                </c:pt>
                <c:pt idx="13">
                  <c:v>0.071082652718195</c:v>
                </c:pt>
                <c:pt idx="14">
                  <c:v>0.0709328564351601</c:v>
                </c:pt>
                <c:pt idx="15">
                  <c:v>0.0707203309175598</c:v>
                </c:pt>
                <c:pt idx="16">
                  <c:v>0.0704492127328497</c:v>
                </c:pt>
                <c:pt idx="17">
                  <c:v>0.0701247788881031</c:v>
                </c:pt>
                <c:pt idx="18">
                  <c:v>0.0697533441190698</c:v>
                </c:pt>
                <c:pt idx="19">
                  <c:v>0.0693421379810284</c:v>
                </c:pt>
                <c:pt idx="20">
                  <c:v>0.0688991641337156</c:v>
                </c:pt>
                <c:pt idx="21">
                  <c:v>0.0684330445591942</c:v>
                </c:pt>
                <c:pt idx="22">
                  <c:v>0.0679528517447791</c:v>
                </c:pt>
                <c:pt idx="23">
                  <c:v>0.0674679320973916</c:v>
                </c:pt>
                <c:pt idx="24">
                  <c:v>0.0669877240263803</c:v>
                </c:pt>
                <c:pt idx="25">
                  <c:v>0.0665215742356187</c:v>
                </c:pt>
                <c:pt idx="26">
                  <c:v>0.0660785558005465</c:v>
                </c:pt>
                <c:pt idx="27">
                  <c:v>0.0656672915710764</c:v>
                </c:pt>
                <c:pt idx="28">
                  <c:v>0.065295786337629</c:v>
                </c:pt>
                <c:pt idx="29">
                  <c:v>0.0649712710269922</c:v>
                </c:pt>
                <c:pt idx="30">
                  <c:v>0.064700061960557</c:v>
                </c:pt>
                <c:pt idx="31">
                  <c:v>0.0644874379143058</c:v>
                </c:pt>
                <c:pt idx="32">
                  <c:v>0.0643375373734425</c:v>
                </c:pt>
                <c:pt idx="33">
                  <c:v>0.0642532779814859</c:v>
                </c:pt>
                <c:pt idx="34">
                  <c:v>0.0642362997516566</c:v>
                </c:pt>
                <c:pt idx="35">
                  <c:v>0.0642869331458858</c:v>
                </c:pt>
                <c:pt idx="36">
                  <c:v>0.0644041926427495</c:v>
                </c:pt>
                <c:pt idx="37">
                  <c:v>0.064585795919522</c:v>
                </c:pt>
                <c:pt idx="38">
                  <c:v>0.0648282082749915</c:v>
                </c:pt>
                <c:pt idx="39">
                  <c:v>0.0651267114283988</c:v>
                </c:pt>
                <c:pt idx="40">
                  <c:v>0.0654754953554051</c:v>
                </c:pt>
                <c:pt idx="41">
                  <c:v>0.0658677713736071</c:v>
                </c:pt>
                <c:pt idx="42">
                  <c:v>0.0662959042765179</c:v>
                </c:pt>
                <c:pt idx="43">
                  <c:v>0.0667515609441761</c:v>
                </c:pt>
                <c:pt idx="44">
                  <c:v>0.0672258725378477</c:v>
                </c:pt>
                <c:pt idx="45">
                  <c:v>0.0677096071218833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46</c:f>
              <c:numCache>
                <c:formatCode>General</c:formatCode>
                <c:ptCount val="46"/>
                <c:pt idx="0">
                  <c:v>6.37476045306876</c:v>
                </c:pt>
                <c:pt idx="1">
                  <c:v>6.37328353872834</c:v>
                </c:pt>
                <c:pt idx="2">
                  <c:v>6.36888152625156</c:v>
                </c:pt>
                <c:pt idx="3">
                  <c:v>6.36164009580408</c:v>
                </c:pt>
                <c:pt idx="4">
                  <c:v>6.35170019359253</c:v>
                </c:pt>
                <c:pt idx="5">
                  <c:v>6.33925528850701</c:v>
                </c:pt>
                <c:pt idx="6">
                  <c:v>6.32454760646913</c:v>
                </c:pt>
                <c:pt idx="7">
                  <c:v>6.30786341578002</c:v>
                </c:pt>
                <c:pt idx="8">
                  <c:v>6.28952745523346</c:v>
                </c:pt>
                <c:pt idx="9">
                  <c:v>6.26989661344464</c:v>
                </c:pt>
                <c:pt idx="10">
                  <c:v>6.24935298241922</c:v>
                </c:pt>
                <c:pt idx="11">
                  <c:v>6.22829642056709</c:v>
                </c:pt>
                <c:pt idx="12">
                  <c:v>6.2071367699132</c:v>
                </c:pt>
                <c:pt idx="13">
                  <c:v>6.1862858789888</c:v>
                </c:pt>
                <c:pt idx="14">
                  <c:v>6.16614958666819</c:v>
                </c:pt>
                <c:pt idx="15">
                  <c:v>6.1471198229767</c:v>
                </c:pt>
                <c:pt idx="16">
                  <c:v>6.12956698061854</c:v>
                </c:pt>
                <c:pt idx="17">
                  <c:v>6.11383270570416</c:v>
                </c:pt>
                <c:pt idx="18">
                  <c:v>6.10022324799729</c:v>
                </c:pt>
                <c:pt idx="19">
                  <c:v>6.08900350011167</c:v>
                </c:pt>
                <c:pt idx="20">
                  <c:v>6.08039184167761</c:v>
                </c:pt>
                <c:pt idx="21">
                  <c:v>6.07455588883092</c:v>
                </c:pt>
                <c:pt idx="22">
                  <c:v>6.07160923175547</c:v>
                </c:pt>
                <c:pt idx="23">
                  <c:v>6.07160922377945</c:v>
                </c:pt>
                <c:pt idx="24">
                  <c:v>6.07455586505811</c:v>
                </c:pt>
                <c:pt idx="25">
                  <c:v>6.08039180257071</c:v>
                </c:pt>
                <c:pt idx="26">
                  <c:v>6.08900344643185</c:v>
                </c:pt>
                <c:pt idx="27">
                  <c:v>6.10022318078937</c:v>
                </c:pt>
                <c:pt idx="28">
                  <c:v>6.11383262627627</c:v>
                </c:pt>
                <c:pt idx="29">
                  <c:v>6.12956689051665</c:v>
                </c:pt>
                <c:pt idx="30">
                  <c:v>6.14711972395454</c:v>
                </c:pt>
                <c:pt idx="31">
                  <c:v>6.16614948065312</c:v>
                </c:pt>
                <c:pt idx="32">
                  <c:v>6.18628576804428</c:v>
                </c:pt>
                <c:pt idx="33">
                  <c:v>6.20713665619864</c:v>
                </c:pt>
                <c:pt idx="34">
                  <c:v>6.2282963062958</c:v>
                </c:pt>
                <c:pt idx="35">
                  <c:v>6.24935286981538</c:v>
                </c:pt>
                <c:pt idx="36">
                  <c:v>6.26989650469994</c:v>
                </c:pt>
                <c:pt idx="37">
                  <c:v>6.28952735246451</c:v>
                </c:pt>
                <c:pt idx="38">
                  <c:v>6.30786332098709</c:v>
                </c:pt>
                <c:pt idx="39">
                  <c:v>6.32454752149726</c:v>
                </c:pt>
                <c:pt idx="40">
                  <c:v>6.33925521501007</c:v>
                </c:pt>
                <c:pt idx="41">
                  <c:v>6.35170013300107</c:v>
                </c:pt>
                <c:pt idx="42">
                  <c:v>6.36164004929743</c:v>
                </c:pt>
                <c:pt idx="43">
                  <c:v>6.36888149473493</c:v>
                </c:pt>
                <c:pt idx="44">
                  <c:v>6.37328352281516</c:v>
                </c:pt>
                <c:pt idx="45">
                  <c:v>6.37476045306876</c:v>
                </c:pt>
              </c:numCache>
            </c:numRef>
          </c:xVal>
          <c:yVal>
            <c:numRef>
              <c:f>PlotDat4!$AJ$1:$AJ$46</c:f>
              <c:numCache>
                <c:formatCode>General</c:formatCode>
                <c:ptCount val="46"/>
                <c:pt idx="0">
                  <c:v>0.0770784655544354</c:v>
                </c:pt>
                <c:pt idx="1">
                  <c:v>0.0778654070279152</c:v>
                </c:pt>
                <c:pt idx="2">
                  <c:v>0.0786370614469839</c:v>
                </c:pt>
                <c:pt idx="3">
                  <c:v>0.0793784094361182</c:v>
                </c:pt>
                <c:pt idx="4">
                  <c:v>0.0800750214999804</c:v>
                </c:pt>
                <c:pt idx="5">
                  <c:v>0.080713338877132</c:v>
                </c:pt>
                <c:pt idx="6">
                  <c:v>0.081280937445902</c:v>
                </c:pt>
                <c:pt idx="7">
                  <c:v>0.0817667695457829</c:v>
                </c:pt>
                <c:pt idx="8">
                  <c:v>0.0821613790075766</c:v>
                </c:pt>
                <c:pt idx="9">
                  <c:v>0.0824570852069707</c:v>
                </c:pt>
                <c:pt idx="10">
                  <c:v>0.0826481325591549</c:v>
                </c:pt>
                <c:pt idx="11">
                  <c:v>0.0827308025447321</c:v>
                </c:pt>
                <c:pt idx="12">
                  <c:v>0.0827034860864686</c:v>
                </c:pt>
                <c:pt idx="13">
                  <c:v>0.0825667148681527</c:v>
                </c:pt>
                <c:pt idx="14">
                  <c:v>0.0823231509859739</c:v>
                </c:pt>
                <c:pt idx="15">
                  <c:v>0.0819775351338489</c:v>
                </c:pt>
                <c:pt idx="16">
                  <c:v>0.0815365943312072</c:v>
                </c:pt>
                <c:pt idx="17">
                  <c:v>0.0810089109892094</c:v>
                </c:pt>
                <c:pt idx="18">
                  <c:v>0.0804047558638768</c:v>
                </c:pt>
                <c:pt idx="19">
                  <c:v>0.0797358881475075</c:v>
                </c:pt>
                <c:pt idx="20">
                  <c:v>0.0790153265893749</c:v>
                </c:pt>
                <c:pt idx="21">
                  <c:v>0.0782570961005815</c:v>
                </c:pt>
                <c:pt idx="22">
                  <c:v>0.0774759547751173</c:v>
                </c:pt>
                <c:pt idx="23">
                  <c:v>0.0766871066403473</c:v>
                </c:pt>
                <c:pt idx="24">
                  <c:v>0.0759059057279134</c:v>
                </c:pt>
                <c:pt idx="25">
                  <c:v>0.0751475572249732</c:v>
                </c:pt>
                <c:pt idx="26">
                  <c:v>0.0744268215225278</c:v>
                </c:pt>
                <c:pt idx="27">
                  <c:v>0.0737577269212007</c:v>
                </c:pt>
                <c:pt idx="28">
                  <c:v>0.0731532965863227</c:v>
                </c:pt>
                <c:pt idx="29">
                  <c:v>0.0726252950668331</c:v>
                </c:pt>
                <c:pt idx="30">
                  <c:v>0.0721839993117157</c:v>
                </c:pt>
                <c:pt idx="31">
                  <c:v>0.0718379986408776</c:v>
                </c:pt>
                <c:pt idx="32">
                  <c:v>0.0715940275638066</c:v>
                </c:pt>
                <c:pt idx="33">
                  <c:v>0.071456834700005</c:v>
                </c:pt>
                <c:pt idx="34">
                  <c:v>0.0714290903525121</c:v>
                </c:pt>
                <c:pt idx="35">
                  <c:v>0.0715113345334931</c:v>
                </c:pt>
                <c:pt idx="36">
                  <c:v>0.0717019664535165</c:v>
                </c:pt>
                <c:pt idx="37">
                  <c:v>0.0719972756790997</c:v>
                </c:pt>
                <c:pt idx="38">
                  <c:v>0.0723915143520761</c:v>
                </c:pt>
                <c:pt idx="39">
                  <c:v>0.0728770090651159</c:v>
                </c:pt>
                <c:pt idx="40">
                  <c:v>0.0734443102158719</c:v>
                </c:pt>
                <c:pt idx="41">
                  <c:v>0.0740823759327401</c:v>
                </c:pt>
                <c:pt idx="42">
                  <c:v>0.0747787869923307</c:v>
                </c:pt>
                <c:pt idx="43">
                  <c:v>0.0755199885455246</c:v>
                </c:pt>
                <c:pt idx="44">
                  <c:v>0.0762915539471931</c:v>
                </c:pt>
                <c:pt idx="45">
                  <c:v>0.0770784655544354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46</c:f>
              <c:numCache>
                <c:formatCode>General</c:formatCode>
                <c:ptCount val="46"/>
                <c:pt idx="0">
                  <c:v>6.3671334439852</c:v>
                </c:pt>
                <c:pt idx="1">
                  <c:v>6.36537069285059</c:v>
                </c:pt>
                <c:pt idx="2">
                  <c:v>6.36011669521078</c:v>
                </c:pt>
                <c:pt idx="3">
                  <c:v>6.3514737141535</c:v>
                </c:pt>
                <c:pt idx="4">
                  <c:v>6.33960997547378</c:v>
                </c:pt>
                <c:pt idx="5">
                  <c:v>6.32475639335023</c:v>
                </c:pt>
                <c:pt idx="6">
                  <c:v>6.30720207586316</c:v>
                </c:pt>
                <c:pt idx="7">
                  <c:v>6.28728869783474</c:v>
                </c:pt>
                <c:pt idx="8">
                  <c:v>6.26540385051715</c:v>
                </c:pt>
                <c:pt idx="9">
                  <c:v>6.24197349756979</c:v>
                </c:pt>
                <c:pt idx="10">
                  <c:v>6.21745368416114</c:v>
                </c:pt>
                <c:pt idx="11">
                  <c:v>6.19232166056833</c:v>
                </c:pt>
                <c:pt idx="12">
                  <c:v>6.16706659304334</c:v>
                </c:pt>
                <c:pt idx="13">
                  <c:v>6.14218004274833</c:v>
                </c:pt>
                <c:pt idx="14">
                  <c:v>6.11814639807676</c:v>
                </c:pt>
                <c:pt idx="15">
                  <c:v>6.0954334465843</c:v>
                </c:pt>
                <c:pt idx="16">
                  <c:v>6.07448327003614</c:v>
                </c:pt>
                <c:pt idx="17">
                  <c:v>6.05570363978834</c:v>
                </c:pt>
                <c:pt idx="18">
                  <c:v>6.03946007998214</c:v>
                </c:pt>
                <c:pt idx="19">
                  <c:v>6.0260687530324</c:v>
                </c:pt>
                <c:pt idx="20">
                  <c:v>6.01579030588578</c:v>
                </c:pt>
                <c:pt idx="21">
                  <c:v>6.00882479682445</c:v>
                </c:pt>
                <c:pt idx="22">
                  <c:v>6.00530780155912</c:v>
                </c:pt>
                <c:pt idx="23">
                  <c:v>6.00530777440211</c:v>
                </c:pt>
                <c:pt idx="24">
                  <c:v>6.008824715882</c:v>
                </c:pt>
                <c:pt idx="25">
                  <c:v>6.01579017273335</c:v>
                </c:pt>
                <c:pt idx="26">
                  <c:v>6.02606857026164</c:v>
                </c:pt>
                <c:pt idx="27">
                  <c:v>6.03945985115048</c:v>
                </c:pt>
                <c:pt idx="28">
                  <c:v>6.05570336934973</c:v>
                </c:pt>
                <c:pt idx="29">
                  <c:v>6.07448296325436</c:v>
                </c:pt>
                <c:pt idx="30">
                  <c:v>6.0954331094305</c:v>
                </c:pt>
                <c:pt idx="31">
                  <c:v>6.11814603711327</c:v>
                </c:pt>
                <c:pt idx="32">
                  <c:v>6.14217966500088</c:v>
                </c:pt>
                <c:pt idx="33">
                  <c:v>6.16706620586436</c:v>
                </c:pt>
                <c:pt idx="34">
                  <c:v>6.19232127149382</c:v>
                </c:pt>
                <c:pt idx="35">
                  <c:v>6.21745330076399</c:v>
                </c:pt>
                <c:pt idx="36">
                  <c:v>6.24197312731239</c:v>
                </c:pt>
                <c:pt idx="37">
                  <c:v>6.26540350060614</c:v>
                </c:pt>
                <c:pt idx="38">
                  <c:v>6.28728837508074</c:v>
                </c:pt>
                <c:pt idx="39">
                  <c:v>6.30720178654821</c:v>
                </c:pt>
                <c:pt idx="40">
                  <c:v>6.32475614310551</c:v>
                </c:pt>
                <c:pt idx="41">
                  <c:v>6.33960976917003</c:v>
                </c:pt>
                <c:pt idx="42">
                  <c:v>6.35147355580618</c:v>
                </c:pt>
                <c:pt idx="43">
                  <c:v>6.36011658790195</c:v>
                </c:pt>
                <c:pt idx="44">
                  <c:v>6.36537063866888</c:v>
                </c:pt>
                <c:pt idx="45">
                  <c:v>6.3671334439852</c:v>
                </c:pt>
              </c:numCache>
            </c:numRef>
          </c:xVal>
          <c:yVal>
            <c:numRef>
              <c:f>PlotDat4!$AL$1:$AL$46</c:f>
              <c:numCache>
                <c:formatCode>General</c:formatCode>
                <c:ptCount val="46"/>
                <c:pt idx="0">
                  <c:v>0.0800459987407922</c:v>
                </c:pt>
                <c:pt idx="1">
                  <c:v>0.0812724166234398</c:v>
                </c:pt>
                <c:pt idx="2">
                  <c:v>0.0824750415569906</c:v>
                </c:pt>
                <c:pt idx="3">
                  <c:v>0.0836304658150783</c:v>
                </c:pt>
                <c:pt idx="4">
                  <c:v>0.0847162003787951</c:v>
                </c:pt>
                <c:pt idx="5">
                  <c:v>0.0857111126598629</c:v>
                </c:pt>
                <c:pt idx="6">
                  <c:v>0.0865958378224267</c:v>
                </c:pt>
                <c:pt idx="7">
                  <c:v>0.087353155697557</c:v>
                </c:pt>
                <c:pt idx="8">
                  <c:v>0.087968325954251</c:v>
                </c:pt>
                <c:pt idx="9">
                  <c:v>0.0884293750032077</c:v>
                </c:pt>
                <c:pt idx="10">
                  <c:v>0.0887273290491247</c:v>
                </c:pt>
                <c:pt idx="11">
                  <c:v>0.0888563887554161</c:v>
                </c:pt>
                <c:pt idx="12">
                  <c:v>0.088814042121702</c:v>
                </c:pt>
                <c:pt idx="13">
                  <c:v>0.0886011133770392</c:v>
                </c:pt>
                <c:pt idx="14">
                  <c:v>0.0882217469372395</c:v>
                </c:pt>
                <c:pt idx="15">
                  <c:v>0.0876833267385309</c:v>
                </c:pt>
                <c:pt idx="16">
                  <c:v>0.0869963325176373</c:v>
                </c:pt>
                <c:pt idx="17">
                  <c:v>0.0861741358356239</c:v>
                </c:pt>
                <c:pt idx="18">
                  <c:v>0.0852327398156714</c:v>
                </c:pt>
                <c:pt idx="19">
                  <c:v>0.0841904676604861</c:v>
                </c:pt>
                <c:pt idx="20">
                  <c:v>0.0830676060120015</c:v>
                </c:pt>
                <c:pt idx="21">
                  <c:v>0.0818860100949693</c:v>
                </c:pt>
                <c:pt idx="22">
                  <c:v>0.080668678329869</c:v>
                </c:pt>
                <c:pt idx="23">
                  <c:v>0.079439304694814</c:v>
                </c:pt>
                <c:pt idx="24">
                  <c:v>0.0782218175492188</c:v>
                </c:pt>
                <c:pt idx="25">
                  <c:v>0.0770399138955014</c:v>
                </c:pt>
                <c:pt idx="26">
                  <c:v>0.0759165981438859</c:v>
                </c:pt>
                <c:pt idx="27">
                  <c:v>0.0748737343577246</c:v>
                </c:pt>
                <c:pt idx="28">
                  <c:v>0.0739316206943754</c:v>
                </c:pt>
                <c:pt idx="29">
                  <c:v>0.0731085943246568</c:v>
                </c:pt>
                <c:pt idx="30">
                  <c:v>0.0724206745206769</c:v>
                </c:pt>
                <c:pt idx="31">
                  <c:v>0.0718812508589229</c:v>
                </c:pt>
                <c:pt idx="32">
                  <c:v>0.0715008226073855</c:v>
                </c:pt>
                <c:pt idx="33">
                  <c:v>0.0712867943692503</c:v>
                </c:pt>
                <c:pt idx="34">
                  <c:v>0.0712433319607188</c:v>
                </c:pt>
                <c:pt idx="35">
                  <c:v>0.0713712813281356</c:v>
                </c:pt>
                <c:pt idx="36">
                  <c:v>0.0716681520826041</c:v>
                </c:pt>
                <c:pt idx="37">
                  <c:v>0.072128165972574</c:v>
                </c:pt>
                <c:pt idx="38">
                  <c:v>0.072742369350935</c:v>
                </c:pt>
                <c:pt idx="39">
                  <c:v>0.0734988074475735</c:v>
                </c:pt>
                <c:pt idx="40">
                  <c:v>0.0743827570553739</c:v>
                </c:pt>
                <c:pt idx="41">
                  <c:v>0.0753770131006981</c:v>
                </c:pt>
                <c:pt idx="42">
                  <c:v>0.0764622235205734</c:v>
                </c:pt>
                <c:pt idx="43">
                  <c:v>0.0776172659285855</c:v>
                </c:pt>
                <c:pt idx="44">
                  <c:v>0.0788196587381036</c:v>
                </c:pt>
                <c:pt idx="45">
                  <c:v>0.0800459987407922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46</c:f>
              <c:numCache>
                <c:formatCode>General</c:formatCode>
                <c:ptCount val="46"/>
                <c:pt idx="0">
                  <c:v>6.08135771896483</c:v>
                </c:pt>
                <c:pt idx="1">
                  <c:v>6.08038104626631</c:v>
                </c:pt>
                <c:pt idx="2">
                  <c:v>6.07747003454648</c:v>
                </c:pt>
                <c:pt idx="3">
                  <c:v>6.07268134333723</c:v>
                </c:pt>
                <c:pt idx="4">
                  <c:v>6.06610817906591</c:v>
                </c:pt>
                <c:pt idx="5">
                  <c:v>6.05787848089819</c:v>
                </c:pt>
                <c:pt idx="6">
                  <c:v>6.04815243054777</c:v>
                </c:pt>
                <c:pt idx="7">
                  <c:v>6.03711933452149</c:v>
                </c:pt>
                <c:pt idx="8">
                  <c:v>6.02499393948354</c:v>
                </c:pt>
                <c:pt idx="9">
                  <c:v>6.01201225245591</c:v>
                </c:pt>
                <c:pt idx="10">
                  <c:v>5.99842694721015</c:v>
                </c:pt>
                <c:pt idx="11">
                  <c:v>5.98450244625979</c:v>
                </c:pt>
                <c:pt idx="12">
                  <c:v>5.97050977417696</c:v>
                </c:pt>
                <c:pt idx="13">
                  <c:v>5.95672128240733</c:v>
                </c:pt>
                <c:pt idx="14">
                  <c:v>5.943405348259</c:v>
                </c:pt>
                <c:pt idx="15">
                  <c:v>5.93082115124353</c:v>
                </c:pt>
                <c:pt idx="16">
                  <c:v>5.91921362844151</c:v>
                </c:pt>
                <c:pt idx="17">
                  <c:v>5.90880870708091</c:v>
                </c:pt>
                <c:pt idx="18">
                  <c:v>5.89980890712061</c:v>
                </c:pt>
                <c:pt idx="19">
                  <c:v>5.89238939942971</c:v>
                </c:pt>
                <c:pt idx="20">
                  <c:v>5.88669459628585</c:v>
                </c:pt>
                <c:pt idx="21">
                  <c:v>5.88283534055447</c:v>
                </c:pt>
                <c:pt idx="22">
                  <c:v>5.88088674825856</c:v>
                </c:pt>
                <c:pt idx="23">
                  <c:v>5.88088674653065</c:v>
                </c:pt>
                <c:pt idx="24">
                  <c:v>5.88283533540439</c:v>
                </c:pt>
                <c:pt idx="25">
                  <c:v>5.88669458781383</c:v>
                </c:pt>
                <c:pt idx="26">
                  <c:v>5.89238938780066</c:v>
                </c:pt>
                <c:pt idx="27">
                  <c:v>5.89980889256088</c:v>
                </c:pt>
                <c:pt idx="28">
                  <c:v>5.90880868987388</c:v>
                </c:pt>
                <c:pt idx="29">
                  <c:v>5.91921360892208</c:v>
                </c:pt>
                <c:pt idx="30">
                  <c:v>5.93082112979164</c:v>
                </c:pt>
                <c:pt idx="31">
                  <c:v>5.94340532529219</c:v>
                </c:pt>
                <c:pt idx="32">
                  <c:v>5.95672125837261</c:v>
                </c:pt>
                <c:pt idx="33">
                  <c:v>5.97050974954215</c:v>
                </c:pt>
                <c:pt idx="34">
                  <c:v>5.98450242150438</c:v>
                </c:pt>
                <c:pt idx="35">
                  <c:v>5.99842692281596</c:v>
                </c:pt>
                <c:pt idx="36">
                  <c:v>6.01201222889776</c:v>
                </c:pt>
                <c:pt idx="37">
                  <c:v>6.02499391721996</c:v>
                </c:pt>
                <c:pt idx="38">
                  <c:v>6.03711931398581</c:v>
                </c:pt>
                <c:pt idx="39">
                  <c:v>6.04815241213969</c:v>
                </c:pt>
                <c:pt idx="40">
                  <c:v>6.05787846497602</c:v>
                </c:pt>
                <c:pt idx="41">
                  <c:v>6.06610816593954</c:v>
                </c:pt>
                <c:pt idx="42">
                  <c:v>6.07268133326216</c:v>
                </c:pt>
                <c:pt idx="43">
                  <c:v>6.0774700277188</c:v>
                </c:pt>
                <c:pt idx="44">
                  <c:v>6.08038104281892</c:v>
                </c:pt>
                <c:pt idx="45">
                  <c:v>6.08135771896483</c:v>
                </c:pt>
              </c:numCache>
            </c:numRef>
          </c:xVal>
          <c:yVal>
            <c:numRef>
              <c:f>PlotDat4!$AN$1:$AN$46</c:f>
              <c:numCache>
                <c:formatCode>General</c:formatCode>
                <c:ptCount val="46"/>
                <c:pt idx="0">
                  <c:v>0.0722595871582175</c:v>
                </c:pt>
                <c:pt idx="1">
                  <c:v>0.0726786040206344</c:v>
                </c:pt>
                <c:pt idx="2">
                  <c:v>0.0730894732319448</c:v>
                </c:pt>
                <c:pt idx="3">
                  <c:v>0.0734841976903071</c:v>
                </c:pt>
                <c:pt idx="4">
                  <c:v>0.0738550945331319</c:v>
                </c:pt>
                <c:pt idx="5">
                  <c:v>0.0741949446752623</c:v>
                </c:pt>
                <c:pt idx="6">
                  <c:v>0.0744971333202558</c:v>
                </c:pt>
                <c:pt idx="7">
                  <c:v>0.0747557787098719</c:v>
                </c:pt>
                <c:pt idx="8">
                  <c:v>0.0749658466058066</c:v>
                </c:pt>
                <c:pt idx="9">
                  <c:v>0.0751232482754141</c:v>
                </c:pt>
                <c:pt idx="10">
                  <c:v>0.0752249200742373</c:v>
                </c:pt>
                <c:pt idx="11">
                  <c:v>0.0752688830763621</c:v>
                </c:pt>
                <c:pt idx="12">
                  <c:v>0.0752542815919593</c:v>
                </c:pt>
                <c:pt idx="13">
                  <c:v>0.0751813998223138</c:v>
                </c:pt>
                <c:pt idx="14">
                  <c:v>0.07505165632817</c:v>
                </c:pt>
                <c:pt idx="15">
                  <c:v>0.0748675764190604</c:v>
                </c:pt>
                <c:pt idx="16">
                  <c:v>0.074632743001028</c:v>
                </c:pt>
                <c:pt idx="17">
                  <c:v>0.0743517268394358</c:v>
                </c:pt>
                <c:pt idx="18">
                  <c:v>0.074029997594218</c:v>
                </c:pt>
                <c:pt idx="19">
                  <c:v>0.0736738173591711</c:v>
                </c:pt>
                <c:pt idx="20">
                  <c:v>0.0732901187774214</c:v>
                </c:pt>
                <c:pt idx="21">
                  <c:v>0.0728863701054119</c:v>
                </c:pt>
                <c:pt idx="22">
                  <c:v>0.072470429851786</c:v>
                </c:pt>
                <c:pt idx="23">
                  <c:v>0.0720503938204555</c:v>
                </c:pt>
                <c:pt idx="24">
                  <c:v>0.0716344375349863</c:v>
                </c:pt>
                <c:pt idx="25">
                  <c:v>0.0712306571113319</c:v>
                </c:pt>
                <c:pt idx="26">
                  <c:v>0.0708469116761452</c:v>
                </c:pt>
                <c:pt idx="27">
                  <c:v>0.0704906703978182</c:v>
                </c:pt>
                <c:pt idx="28">
                  <c:v>0.0701688671076151</c:v>
                </c:pt>
                <c:pt idx="29">
                  <c:v>0.0698877653405338</c:v>
                </c:pt>
                <c:pt idx="30">
                  <c:v>0.0696528364227221</c:v>
                </c:pt>
                <c:pt idx="31">
                  <c:v>0.0694686529783375</c:v>
                </c:pt>
                <c:pt idx="32">
                  <c:v>0.0693387999286195</c:v>
                </c:pt>
                <c:pt idx="33">
                  <c:v>0.0692658047154749</c:v>
                </c:pt>
                <c:pt idx="34">
                  <c:v>0.0692510881076971</c:v>
                </c:pt>
                <c:pt idx="35">
                  <c:v>0.0692949365473163</c:v>
                </c:pt>
                <c:pt idx="36">
                  <c:v>0.0693964965743324</c:v>
                </c:pt>
                <c:pt idx="37">
                  <c:v>0.0695537914383422</c:v>
                </c:pt>
                <c:pt idx="38">
                  <c:v>0.069763759573738</c:v>
                </c:pt>
                <c:pt idx="39">
                  <c:v>0.0700223141895996</c:v>
                </c:pt>
                <c:pt idx="40">
                  <c:v>0.0703244228144309</c:v>
                </c:pt>
                <c:pt idx="41">
                  <c:v>0.0706642052474927</c:v>
                </c:pt>
                <c:pt idx="42">
                  <c:v>0.0710350480102226</c:v>
                </c:pt>
                <c:pt idx="43">
                  <c:v>0.0714297330700712</c:v>
                </c:pt>
                <c:pt idx="44">
                  <c:v>0.0718405783312962</c:v>
                </c:pt>
                <c:pt idx="45">
                  <c:v>0.0722595871582175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46</c:f>
              <c:numCache>
                <c:formatCode>General</c:formatCode>
                <c:ptCount val="46"/>
                <c:pt idx="0">
                  <c:v>6.25838746215223</c:v>
                </c:pt>
                <c:pt idx="1">
                  <c:v>6.25719639935477</c:v>
                </c:pt>
                <c:pt idx="2">
                  <c:v>6.25364638650272</c:v>
                </c:pt>
                <c:pt idx="3">
                  <c:v>6.24780652055818</c:v>
                </c:pt>
                <c:pt idx="4">
                  <c:v>6.239790467869</c:v>
                </c:pt>
                <c:pt idx="5">
                  <c:v>6.22975425178267</c:v>
                </c:pt>
                <c:pt idx="6">
                  <c:v>6.21789321582926</c:v>
                </c:pt>
                <c:pt idx="7">
                  <c:v>6.20443822158189</c:v>
                </c:pt>
                <c:pt idx="8">
                  <c:v>6.18965115519875</c:v>
                </c:pt>
                <c:pt idx="9">
                  <c:v>6.17381983010695</c:v>
                </c:pt>
                <c:pt idx="10">
                  <c:v>6.15725238504154</c:v>
                </c:pt>
                <c:pt idx="11">
                  <c:v>6.14027128647553</c:v>
                </c:pt>
                <c:pt idx="12">
                  <c:v>6.12320705217678</c:v>
                </c:pt>
                <c:pt idx="13">
                  <c:v>6.10639181805566</c:v>
                </c:pt>
                <c:pt idx="14">
                  <c:v>6.09015287351727</c:v>
                </c:pt>
                <c:pt idx="15">
                  <c:v>6.07480629114553</c:v>
                </c:pt>
                <c:pt idx="16">
                  <c:v>6.06065077470984</c:v>
                </c:pt>
                <c:pt idx="17">
                  <c:v>6.04796184523594</c:v>
                </c:pt>
                <c:pt idx="18">
                  <c:v>6.03698647830261</c:v>
                </c:pt>
                <c:pt idx="19">
                  <c:v>6.02793829694291</c:v>
                </c:pt>
                <c:pt idx="20">
                  <c:v>6.02099341371485</c:v>
                </c:pt>
                <c:pt idx="21">
                  <c:v>6.01628700287077</c:v>
                </c:pt>
                <c:pt idx="22">
                  <c:v>6.0139106693443</c:v>
                </c:pt>
                <c:pt idx="23">
                  <c:v>6.01391066576449</c:v>
                </c:pt>
                <c:pt idx="24">
                  <c:v>6.01628699220101</c:v>
                </c:pt>
                <c:pt idx="25">
                  <c:v>6.02099339616282</c:v>
                </c:pt>
                <c:pt idx="26">
                  <c:v>6.02793827285024</c:v>
                </c:pt>
                <c:pt idx="27">
                  <c:v>6.03698644813824</c:v>
                </c:pt>
                <c:pt idx="28">
                  <c:v>6.04796180958698</c:v>
                </c:pt>
                <c:pt idx="29">
                  <c:v>6.06065073427015</c:v>
                </c:pt>
                <c:pt idx="30">
                  <c:v>6.07480624670223</c:v>
                </c:pt>
                <c:pt idx="31">
                  <c:v>6.0901528259354</c:v>
                </c:pt>
                <c:pt idx="32">
                  <c:v>6.10639176826134</c:v>
                </c:pt>
                <c:pt idx="33">
                  <c:v>6.12320700113921</c:v>
                </c:pt>
                <c:pt idx="34">
                  <c:v>6.14027123518809</c:v>
                </c:pt>
                <c:pt idx="35">
                  <c:v>6.15725233450249</c:v>
                </c:pt>
                <c:pt idx="36">
                  <c:v>6.17381978129997</c:v>
                </c:pt>
                <c:pt idx="37">
                  <c:v>6.18965110907381</c:v>
                </c:pt>
                <c:pt idx="38">
                  <c:v>6.20443817903676</c:v>
                </c:pt>
                <c:pt idx="39">
                  <c:v>6.21789317769203</c:v>
                </c:pt>
                <c:pt idx="40">
                  <c:v>6.22975421879564</c:v>
                </c:pt>
                <c:pt idx="41">
                  <c:v>6.23979044067424</c:v>
                </c:pt>
                <c:pt idx="42">
                  <c:v>6.24780649968498</c:v>
                </c:pt>
                <c:pt idx="43">
                  <c:v>6.25364637235737</c:v>
                </c:pt>
                <c:pt idx="44">
                  <c:v>6.25719639221258</c:v>
                </c:pt>
                <c:pt idx="45">
                  <c:v>6.25838746215223</c:v>
                </c:pt>
              </c:numCache>
            </c:numRef>
          </c:xVal>
          <c:yVal>
            <c:numRef>
              <c:f>PlotDat4!$AP$1:$AP$46</c:f>
              <c:numCache>
                <c:formatCode>General</c:formatCode>
                <c:ptCount val="46"/>
                <c:pt idx="0">
                  <c:v>0.0721792271279983</c:v>
                </c:pt>
                <c:pt idx="1">
                  <c:v>0.0727447316545009</c:v>
                </c:pt>
                <c:pt idx="2">
                  <c:v>0.0732992443217213</c:v>
                </c:pt>
                <c:pt idx="3">
                  <c:v>0.073831972171341</c:v>
                </c:pt>
                <c:pt idx="4">
                  <c:v>0.074332546261736</c:v>
                </c:pt>
                <c:pt idx="5">
                  <c:v>0.0747912234876314</c:v>
                </c:pt>
                <c:pt idx="6">
                  <c:v>0.0751990762185628</c:v>
                </c:pt>
                <c:pt idx="7">
                  <c:v>0.0755481660650481</c:v>
                </c:pt>
                <c:pt idx="8">
                  <c:v>0.0758316983903094</c:v>
                </c:pt>
                <c:pt idx="9">
                  <c:v>0.0760441545601486</c:v>
                </c:pt>
                <c:pt idx="10">
                  <c:v>0.0761813993568853</c:v>
                </c:pt>
                <c:pt idx="11">
                  <c:v>0.0762407614666644</c:v>
                </c:pt>
                <c:pt idx="12">
                  <c:v>0.0762210854735427</c:v>
                </c:pt>
                <c:pt idx="13">
                  <c:v>0.076122754348345</c:v>
                </c:pt>
                <c:pt idx="14">
                  <c:v>0.0759476819945734</c:v>
                </c:pt>
                <c:pt idx="15">
                  <c:v>0.0756992759964522</c:v>
                </c:pt>
                <c:pt idx="16">
                  <c:v>0.0753823712941771</c:v>
                </c:pt>
                <c:pt idx="17">
                  <c:v>0.0750031360773043</c:v>
                </c:pt>
                <c:pt idx="18">
                  <c:v>0.0745689517279564</c:v>
                </c:pt>
                <c:pt idx="19">
                  <c:v>0.0740882691506162</c:v>
                </c:pt>
                <c:pt idx="20">
                  <c:v>0.0735704442848832</c:v>
                </c:pt>
                <c:pt idx="21">
                  <c:v>0.0730255560027518</c:v>
                </c:pt>
                <c:pt idx="22">
                  <c:v>0.0724642099348327</c:v>
                </c:pt>
                <c:pt idx="23">
                  <c:v>0.071897332043816</c:v>
                </c:pt>
                <c:pt idx="24">
                  <c:v>0.0713359559630364</c:v>
                </c:pt>
                <c:pt idx="25">
                  <c:v>0.0707910082393504</c:v>
                </c:pt>
                <c:pt idx="26">
                  <c:v>0.0702730956603307</c:v>
                </c:pt>
                <c:pt idx="27">
                  <c:v>0.0697922988052112</c:v>
                </c:pt>
                <c:pt idx="28">
                  <c:v>0.0693579758378784</c:v>
                </c:pt>
                <c:pt idx="29">
                  <c:v>0.0689785803608564</c:v>
                </c:pt>
                <c:pt idx="30">
                  <c:v>0.0686614968755495</c:v>
                </c:pt>
                <c:pt idx="31">
                  <c:v>0.068412897051322</c:v>
                </c:pt>
                <c:pt idx="32">
                  <c:v>0.0682376196009744</c:v>
                </c:pt>
                <c:pt idx="33">
                  <c:v>0.0681390761007026</c:v>
                </c:pt>
                <c:pt idx="34">
                  <c:v>0.0681191845876478</c:v>
                </c:pt>
                <c:pt idx="35">
                  <c:v>0.0681783322274854</c:v>
                </c:pt>
                <c:pt idx="36">
                  <c:v>0.0683153677786854</c:v>
                </c:pt>
                <c:pt idx="37">
                  <c:v>0.0685276240001193</c:v>
                </c:pt>
                <c:pt idx="38">
                  <c:v>0.0688109695658747</c:v>
                </c:pt>
                <c:pt idx="39">
                  <c:v>0.069159889476815</c:v>
                </c:pt>
                <c:pt idx="40">
                  <c:v>0.0695675924037644</c:v>
                </c:pt>
                <c:pt idx="41">
                  <c:v>0.0700261428730048</c:v>
                </c:pt>
                <c:pt idx="42">
                  <c:v>0.0705266157212461</c:v>
                </c:pt>
                <c:pt idx="43">
                  <c:v>0.0710592698137766</c:v>
                </c:pt>
                <c:pt idx="44">
                  <c:v>0.0716137376445702</c:v>
                </c:pt>
                <c:pt idx="45">
                  <c:v>0.0721792271279983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46</c:f>
              <c:numCache>
                <c:formatCode>General</c:formatCode>
                <c:ptCount val="46"/>
                <c:pt idx="0">
                  <c:v>6.28073070988136</c:v>
                </c:pt>
                <c:pt idx="1">
                  <c:v>6.27946818366337</c:v>
                </c:pt>
                <c:pt idx="2">
                  <c:v>6.27570517038076</c:v>
                </c:pt>
                <c:pt idx="3">
                  <c:v>6.26951491280671</c:v>
                </c:pt>
                <c:pt idx="4">
                  <c:v>6.2610178972636</c:v>
                </c:pt>
                <c:pt idx="5">
                  <c:v>6.25037950849376</c:v>
                </c:pt>
                <c:pt idx="6">
                  <c:v>6.2378068106336</c:v>
                </c:pt>
                <c:pt idx="7">
                  <c:v>6.22354451694574</c:v>
                </c:pt>
                <c:pt idx="8">
                  <c:v>6.2078702267537</c:v>
                </c:pt>
                <c:pt idx="9">
                  <c:v>6.19108902228682</c:v>
                </c:pt>
                <c:pt idx="10">
                  <c:v>6.17352753060171</c:v>
                </c:pt>
                <c:pt idx="11">
                  <c:v>6.15552756615813</c:v>
                </c:pt>
                <c:pt idx="12">
                  <c:v>6.13743947778931</c:v>
                </c:pt>
                <c:pt idx="13">
                  <c:v>6.11961532956046</c:v>
                </c:pt>
                <c:pt idx="14">
                  <c:v>6.10240204824218</c:v>
                </c:pt>
                <c:pt idx="15">
                  <c:v>6.08613467077551</c:v>
                </c:pt>
                <c:pt idx="16">
                  <c:v>6.07112982315898</c:v>
                </c:pt>
                <c:pt idx="17">
                  <c:v>6.05767955768368</c:v>
                </c:pt>
                <c:pt idx="18">
                  <c:v>6.04604566846764</c:v>
                </c:pt>
                <c:pt idx="19">
                  <c:v>6.0364545959311</c:v>
                </c:pt>
                <c:pt idx="20">
                  <c:v>6.02909301939128</c:v>
                </c:pt>
                <c:pt idx="21">
                  <c:v>6.02410422356188</c:v>
                </c:pt>
                <c:pt idx="22">
                  <c:v>6.02158530967905</c:v>
                </c:pt>
                <c:pt idx="23">
                  <c:v>6.02158530553628</c:v>
                </c:pt>
                <c:pt idx="24">
                  <c:v>6.02410421121422</c:v>
                </c:pt>
                <c:pt idx="25">
                  <c:v>6.02909299907905</c:v>
                </c:pt>
                <c:pt idx="26">
                  <c:v>6.03645456804964</c:v>
                </c:pt>
                <c:pt idx="27">
                  <c:v>6.04604563355966</c:v>
                </c:pt>
                <c:pt idx="28">
                  <c:v>6.05767951642861</c:v>
                </c:pt>
                <c:pt idx="29">
                  <c:v>6.07112977635981</c:v>
                </c:pt>
                <c:pt idx="30">
                  <c:v>6.08613461934312</c:v>
                </c:pt>
                <c:pt idx="31">
                  <c:v>6.10240199317765</c:v>
                </c:pt>
                <c:pt idx="32">
                  <c:v>6.11961527193556</c:v>
                </c:pt>
                <c:pt idx="33">
                  <c:v>6.13743941872564</c:v>
                </c:pt>
                <c:pt idx="34">
                  <c:v>6.1555275068053</c:v>
                </c:pt>
                <c:pt idx="35">
                  <c:v>6.17352747211496</c:v>
                </c:pt>
                <c:pt idx="36">
                  <c:v>6.19108896580452</c:v>
                </c:pt>
                <c:pt idx="37">
                  <c:v>6.20787017337521</c:v>
                </c:pt>
                <c:pt idx="38">
                  <c:v>6.22354446771002</c:v>
                </c:pt>
                <c:pt idx="39">
                  <c:v>6.23780676649897</c:v>
                </c:pt>
                <c:pt idx="40">
                  <c:v>6.25037947031924</c:v>
                </c:pt>
                <c:pt idx="41">
                  <c:v>6.26101786579222</c:v>
                </c:pt>
                <c:pt idx="42">
                  <c:v>6.26951488865103</c:v>
                </c:pt>
                <c:pt idx="43">
                  <c:v>6.27570515401093</c:v>
                </c:pt>
                <c:pt idx="44">
                  <c:v>6.27946817539802</c:v>
                </c:pt>
                <c:pt idx="45">
                  <c:v>6.28073070988136</c:v>
                </c:pt>
              </c:numCache>
            </c:numRef>
          </c:xVal>
          <c:yVal>
            <c:numRef>
              <c:f>PlotDat4!$AR$1:$AR$46</c:f>
              <c:numCache>
                <c:formatCode>General</c:formatCode>
                <c:ptCount val="46"/>
                <c:pt idx="0">
                  <c:v>0.0738291108425028</c:v>
                </c:pt>
                <c:pt idx="1">
                  <c:v>0.0744320891919973</c:v>
                </c:pt>
                <c:pt idx="2">
                  <c:v>0.075023348560236</c:v>
                </c:pt>
                <c:pt idx="3">
                  <c:v>0.0755913807561635</c:v>
                </c:pt>
                <c:pt idx="4">
                  <c:v>0.0761251296792131</c:v>
                </c:pt>
                <c:pt idx="5">
                  <c:v>0.0766142065137283</c:v>
                </c:pt>
                <c:pt idx="6">
                  <c:v>0.0770490919354416</c:v>
                </c:pt>
                <c:pt idx="7">
                  <c:v>0.0774213213942944</c:v>
                </c:pt>
                <c:pt idx="8">
                  <c:v>0.0777236498672748</c:v>
                </c:pt>
                <c:pt idx="9">
                  <c:v>0.0779501928745498</c:v>
                </c:pt>
                <c:pt idx="10">
                  <c:v>0.0780965410141716</c:v>
                </c:pt>
                <c:pt idx="11">
                  <c:v>0.078159845786071</c:v>
                </c:pt>
                <c:pt idx="12">
                  <c:v>0.0781388750348711</c:v>
                </c:pt>
                <c:pt idx="13">
                  <c:v>0.0780340369323902</c:v>
                </c:pt>
                <c:pt idx="14">
                  <c:v>0.0778473720330414</c:v>
                </c:pt>
                <c:pt idx="15">
                  <c:v>0.0775825135567625</c:v>
                </c:pt>
                <c:pt idx="16">
                  <c:v>0.077244616672522</c:v>
                </c:pt>
                <c:pt idx="17">
                  <c:v>0.0768402581588198</c:v>
                </c:pt>
                <c:pt idx="18">
                  <c:v>0.0763773083941741</c:v>
                </c:pt>
                <c:pt idx="19">
                  <c:v>0.0758647781691562</c:v>
                </c:pt>
                <c:pt idx="20">
                  <c:v>0.0753126433016015</c:v>
                </c:pt>
                <c:pt idx="21">
                  <c:v>0.0747316504686628</c:v>
                </c:pt>
                <c:pt idx="22">
                  <c:v>0.0741331080349639</c:v>
                </c:pt>
                <c:pt idx="23">
                  <c:v>0.0735286659481446</c:v>
                </c:pt>
                <c:pt idx="24">
                  <c:v>0.0729300889858823</c:v>
                </c:pt>
                <c:pt idx="25">
                  <c:v>0.0723490277678763</c:v>
                </c:pt>
                <c:pt idx="26">
                  <c:v>0.0717967919897875</c:v>
                </c:pt>
                <c:pt idx="27">
                  <c:v>0.0712841302928777</c:v>
                </c:pt>
                <c:pt idx="28">
                  <c:v>0.0708210210539332</c:v>
                </c:pt>
                <c:pt idx="29">
                  <c:v>0.0704164781675111</c:v>
                </c:pt>
                <c:pt idx="30">
                  <c:v>0.0700783756007348</c:v>
                </c:pt>
                <c:pt idx="31">
                  <c:v>0.0698132941354807</c:v>
                </c:pt>
                <c:pt idx="32">
                  <c:v>0.0696263932809442</c:v>
                </c:pt>
                <c:pt idx="33">
                  <c:v>0.0695213108496624</c:v>
                </c:pt>
                <c:pt idx="34">
                  <c:v>0.0695000921516307</c:v>
                </c:pt>
                <c:pt idx="35">
                  <c:v>0.0695631501846703</c:v>
                </c:pt>
                <c:pt idx="36">
                  <c:v>0.0697092575958956</c:v>
                </c:pt>
                <c:pt idx="37">
                  <c:v>0.0699355705707417</c:v>
                </c:pt>
                <c:pt idx="38">
                  <c:v>0.0702376841845806</c:v>
                </c:pt>
                <c:pt idx="39">
                  <c:v>0.0706097181395679</c:v>
                </c:pt>
                <c:pt idx="40">
                  <c:v>0.0710444312179522</c:v>
                </c:pt>
                <c:pt idx="41">
                  <c:v>0.0715333622241415</c:v>
                </c:pt>
                <c:pt idx="42">
                  <c:v>0.0720669946722511</c:v>
                </c:pt>
                <c:pt idx="43">
                  <c:v>0.0726349420136766</c:v>
                </c:pt>
                <c:pt idx="44">
                  <c:v>0.0732261497994475</c:v>
                </c:pt>
                <c:pt idx="45">
                  <c:v>0.0738291108425028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46</c:f>
              <c:numCache>
                <c:formatCode>General</c:formatCode>
                <c:ptCount val="46"/>
                <c:pt idx="0">
                  <c:v>6.25774518111696</c:v>
                </c:pt>
                <c:pt idx="1">
                  <c:v>6.2555774717667</c:v>
                </c:pt>
                <c:pt idx="2">
                  <c:v>6.24911647283166</c:v>
                </c:pt>
                <c:pt idx="3">
                  <c:v>6.23848794030683</c:v>
                </c:pt>
                <c:pt idx="4">
                  <c:v>6.22389874648803</c:v>
                </c:pt>
                <c:pt idx="5">
                  <c:v>6.20563285343798</c:v>
                </c:pt>
                <c:pt idx="6">
                  <c:v>6.18404578598775</c:v>
                </c:pt>
                <c:pt idx="7">
                  <c:v>6.15955771185034</c:v>
                </c:pt>
                <c:pt idx="8">
                  <c:v>6.13264526353406</c:v>
                </c:pt>
                <c:pt idx="9">
                  <c:v>6.10383226123293</c:v>
                </c:pt>
                <c:pt idx="10">
                  <c:v>6.07367951726244</c:v>
                </c:pt>
                <c:pt idx="11">
                  <c:v>6.04277392048573</c:v>
                </c:pt>
                <c:pt idx="12">
                  <c:v>6.01171701318948</c:v>
                </c:pt>
                <c:pt idx="13">
                  <c:v>5.98111328274748</c:v>
                </c:pt>
                <c:pt idx="14">
                  <c:v>5.95155839596157</c:v>
                </c:pt>
                <c:pt idx="15">
                  <c:v>5.92362760508486</c:v>
                </c:pt>
                <c:pt idx="16">
                  <c:v>5.89786455119094</c:v>
                </c:pt>
                <c:pt idx="17">
                  <c:v>5.87477068281883</c:v>
                </c:pt>
                <c:pt idx="18">
                  <c:v>5.85479549584751</c:v>
                </c:pt>
                <c:pt idx="19">
                  <c:v>5.83832778456993</c:v>
                </c:pt>
                <c:pt idx="20">
                  <c:v>5.82568807425436</c:v>
                </c:pt>
                <c:pt idx="21">
                  <c:v>5.81712238248465</c:v>
                </c:pt>
                <c:pt idx="22">
                  <c:v>5.81279743070776</c:v>
                </c:pt>
                <c:pt idx="23">
                  <c:v>5.81279739919046</c:v>
                </c:pt>
                <c:pt idx="24">
                  <c:v>5.81712228854622</c:v>
                </c:pt>
                <c:pt idx="25">
                  <c:v>5.82568791972319</c:v>
                </c:pt>
                <c:pt idx="26">
                  <c:v>5.83832757245379</c:v>
                </c:pt>
                <c:pt idx="27">
                  <c:v>5.85479523027501</c:v>
                </c:pt>
                <c:pt idx="28">
                  <c:v>5.87477036895903</c:v>
                </c:pt>
                <c:pt idx="29">
                  <c:v>5.89786419515277</c:v>
                </c:pt>
                <c:pt idx="30">
                  <c:v>5.92362721379819</c:v>
                </c:pt>
                <c:pt idx="31">
                  <c:v>5.95155797704236</c:v>
                </c:pt>
                <c:pt idx="32">
                  <c:v>5.98111284434951</c:v>
                </c:pt>
                <c:pt idx="33">
                  <c:v>6.01171656384566</c:v>
                </c:pt>
                <c:pt idx="34">
                  <c:v>6.04277346894205</c:v>
                </c:pt>
                <c:pt idx="35">
                  <c:v>6.07367907230766</c:v>
                </c:pt>
                <c:pt idx="36">
                  <c:v>6.1038318315276</c:v>
                </c:pt>
                <c:pt idx="37">
                  <c:v>6.1326448574419</c:v>
                </c:pt>
                <c:pt idx="38">
                  <c:v>6.15955733727548</c:v>
                </c:pt>
                <c:pt idx="39">
                  <c:v>6.18404545022085</c:v>
                </c:pt>
                <c:pt idx="40">
                  <c:v>6.20563256301437</c:v>
                </c:pt>
                <c:pt idx="41">
                  <c:v>6.22389850706048</c:v>
                </c:pt>
                <c:pt idx="42">
                  <c:v>6.23848775653552</c:v>
                </c:pt>
                <c:pt idx="43">
                  <c:v>6.24911634829349</c:v>
                </c:pt>
                <c:pt idx="44">
                  <c:v>6.25557740888566</c:v>
                </c:pt>
                <c:pt idx="45">
                  <c:v>6.25774518111696</c:v>
                </c:pt>
              </c:numCache>
            </c:numRef>
          </c:xVal>
          <c:yVal>
            <c:numRef>
              <c:f>PlotDat4!$AT$1:$AT$46</c:f>
              <c:numCache>
                <c:formatCode>General</c:formatCode>
                <c:ptCount val="46"/>
                <c:pt idx="0">
                  <c:v>0.0767649489523924</c:v>
                </c:pt>
                <c:pt idx="1">
                  <c:v>0.0781514876004183</c:v>
                </c:pt>
                <c:pt idx="2">
                  <c:v>0.0795111371637208</c:v>
                </c:pt>
                <c:pt idx="3">
                  <c:v>0.0808174336101288</c:v>
                </c:pt>
                <c:pt idx="4">
                  <c:v>0.0820449513652032</c:v>
                </c:pt>
                <c:pt idx="5">
                  <c:v>0.0831697981921222</c:v>
                </c:pt>
                <c:pt idx="6">
                  <c:v>0.084170080226894</c:v>
                </c:pt>
                <c:pt idx="7">
                  <c:v>0.0850263281175158</c:v>
                </c:pt>
                <c:pt idx="8">
                  <c:v>0.0857218759727643</c:v>
                </c:pt>
                <c:pt idx="9">
                  <c:v>0.0862431857448108</c:v>
                </c:pt>
                <c:pt idx="10">
                  <c:v>0.0865801107319237</c:v>
                </c:pt>
                <c:pt idx="11">
                  <c:v>0.0867260930724753</c:v>
                </c:pt>
                <c:pt idx="12">
                  <c:v>0.0866782913862591</c:v>
                </c:pt>
                <c:pt idx="13">
                  <c:v>0.0864376360787239</c:v>
                </c:pt>
                <c:pt idx="14">
                  <c:v>0.0860088112316893</c:v>
                </c:pt>
                <c:pt idx="15">
                  <c:v>0.0854001634330219</c:v>
                </c:pt>
                <c:pt idx="16">
                  <c:v>0.0846235393197961</c:v>
                </c:pt>
                <c:pt idx="17">
                  <c:v>0.0836940549969791</c:v>
                </c:pt>
                <c:pt idx="18">
                  <c:v>0.0826298018196417</c:v>
                </c:pt>
                <c:pt idx="19">
                  <c:v>0.0814514942653107</c:v>
                </c:pt>
                <c:pt idx="20">
                  <c:v>0.0801820667502263</c:v>
                </c:pt>
                <c:pt idx="21">
                  <c:v>0.0788462272370171</c:v>
                </c:pt>
                <c:pt idx="22">
                  <c:v>0.0774699763223129</c:v>
                </c:pt>
                <c:pt idx="23">
                  <c:v>0.0760801011647061</c:v>
                </c:pt>
                <c:pt idx="24">
                  <c:v>0.07470365410318</c:v>
                </c:pt>
                <c:pt idx="25">
                  <c:v>0.0733674261141019</c:v>
                </c:pt>
                <c:pt idx="26">
                  <c:v>0.0720974253553424</c:v>
                </c:pt>
                <c:pt idx="27">
                  <c:v>0.0709183709470662</c:v>
                </c:pt>
                <c:pt idx="28">
                  <c:v>0.069853211842176</c:v>
                </c:pt>
                <c:pt idx="29">
                  <c:v>0.068922680151048</c:v>
                </c:pt>
                <c:pt idx="30">
                  <c:v>0.0681448876145857</c:v>
                </c:pt>
                <c:pt idx="31">
                  <c:v>0.0675349730797857</c:v>
                </c:pt>
                <c:pt idx="32">
                  <c:v>0.0671048078393001</c:v>
                </c:pt>
                <c:pt idx="33">
                  <c:v>0.0668627645702295</c:v>
                </c:pt>
                <c:pt idx="34">
                  <c:v>0.0668135543694861</c:v>
                </c:pt>
                <c:pt idx="35">
                  <c:v>0.0669581350576516</c:v>
                </c:pt>
                <c:pt idx="36">
                  <c:v>0.0672936925360889</c:v>
                </c:pt>
                <c:pt idx="37">
                  <c:v>0.0678136955601713</c:v>
                </c:pt>
                <c:pt idx="38">
                  <c:v>0.0685080228625297</c:v>
                </c:pt>
                <c:pt idx="39">
                  <c:v>0.0693631601520092</c:v>
                </c:pt>
                <c:pt idx="40">
                  <c:v>0.0703624631539744</c:v>
                </c:pt>
                <c:pt idx="41">
                  <c:v>0.0714864815721824</c:v>
                </c:pt>
                <c:pt idx="42">
                  <c:v>0.0727133376666747</c:v>
                </c:pt>
                <c:pt idx="43">
                  <c:v>0.0740191520791001</c:v>
                </c:pt>
                <c:pt idx="44">
                  <c:v>0.0753785086172628</c:v>
                </c:pt>
                <c:pt idx="45">
                  <c:v>0.0767649489523924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46</c:f>
              <c:numCache>
                <c:formatCode>General</c:formatCode>
                <c:ptCount val="46"/>
                <c:pt idx="0">
                  <c:v>6.13514871593701</c:v>
                </c:pt>
                <c:pt idx="1">
                  <c:v>6.13407675867075</c:v>
                </c:pt>
                <c:pt idx="2">
                  <c:v>6.13088174636993</c:v>
                </c:pt>
                <c:pt idx="3">
                  <c:v>6.12562586631473</c:v>
                </c:pt>
                <c:pt idx="4">
                  <c:v>6.11841141823193</c:v>
                </c:pt>
                <c:pt idx="5">
                  <c:v>6.10937882314717</c:v>
                </c:pt>
                <c:pt idx="6">
                  <c:v>6.09870389024933</c:v>
                </c:pt>
                <c:pt idx="7">
                  <c:v>6.08659439496472</c:v>
                </c:pt>
                <c:pt idx="8">
                  <c:v>6.07328603484471</c:v>
                </c:pt>
                <c:pt idx="9">
                  <c:v>6.059037841981</c:v>
                </c:pt>
                <c:pt idx="10">
                  <c:v>6.0441271412406</c:v>
                </c:pt>
                <c:pt idx="11">
                  <c:v>6.02884415245275</c:v>
                </c:pt>
                <c:pt idx="12">
                  <c:v>6.01348634161007</c:v>
                </c:pt>
                <c:pt idx="13">
                  <c:v>5.99835263103136</c:v>
                </c:pt>
                <c:pt idx="14">
                  <c:v>5.98373758117869</c:v>
                </c:pt>
                <c:pt idx="15">
                  <c:v>5.96992565737306</c:v>
                </c:pt>
                <c:pt idx="16">
                  <c:v>5.95718569300054</c:v>
                </c:pt>
                <c:pt idx="17">
                  <c:v>5.94576565697613</c:v>
                </c:pt>
                <c:pt idx="18">
                  <c:v>5.93588782731095</c:v>
                </c:pt>
                <c:pt idx="19">
                  <c:v>5.92774446472357</c:v>
                </c:pt>
                <c:pt idx="20">
                  <c:v>5.92149407050381</c:v>
                </c:pt>
                <c:pt idx="21">
                  <c:v>5.91725830146544</c:v>
                </c:pt>
                <c:pt idx="22">
                  <c:v>5.91511960203469</c:v>
                </c:pt>
                <c:pt idx="23">
                  <c:v>5.91511959956323</c:v>
                </c:pt>
                <c:pt idx="24">
                  <c:v>5.91725829409917</c:v>
                </c:pt>
                <c:pt idx="25">
                  <c:v>5.92149405838609</c:v>
                </c:pt>
                <c:pt idx="26">
                  <c:v>5.92774444809027</c:v>
                </c:pt>
                <c:pt idx="27">
                  <c:v>5.93588780648581</c:v>
                </c:pt>
                <c:pt idx="28">
                  <c:v>5.9457656323645</c:v>
                </c:pt>
                <c:pt idx="29">
                  <c:v>5.95718566508145</c:v>
                </c:pt>
                <c:pt idx="30">
                  <c:v>5.96992562668993</c:v>
                </c:pt>
                <c:pt idx="31">
                  <c:v>5.98373754832872</c:v>
                </c:pt>
                <c:pt idx="32">
                  <c:v>5.99835259665394</c:v>
                </c:pt>
                <c:pt idx="33">
                  <c:v>6.01348630637433</c:v>
                </c:pt>
                <c:pt idx="34">
                  <c:v>6.0288441170445</c:v>
                </c:pt>
                <c:pt idx="35">
                  <c:v>6.04412710634903</c:v>
                </c:pt>
                <c:pt idx="36">
                  <c:v>6.05903780828523</c:v>
                </c:pt>
                <c:pt idx="37">
                  <c:v>6.07328600300059</c:v>
                </c:pt>
                <c:pt idx="38">
                  <c:v>6.08659436559206</c:v>
                </c:pt>
                <c:pt idx="39">
                  <c:v>6.09870386391983</c:v>
                </c:pt>
                <c:pt idx="40">
                  <c:v>6.10937880037331</c:v>
                </c:pt>
                <c:pt idx="41">
                  <c:v>6.11841139945698</c:v>
                </c:pt>
                <c:pt idx="42">
                  <c:v>6.12562585190411</c:v>
                </c:pt>
                <c:pt idx="43">
                  <c:v>6.13088173660414</c:v>
                </c:pt>
                <c:pt idx="44">
                  <c:v>6.13407675373987</c:v>
                </c:pt>
                <c:pt idx="45">
                  <c:v>6.13514871593701</c:v>
                </c:pt>
              </c:numCache>
            </c:numRef>
          </c:xVal>
          <c:yVal>
            <c:numRef>
              <c:f>PlotDat4!$AV$1:$AV$46</c:f>
              <c:numCache>
                <c:formatCode>General</c:formatCode>
                <c:ptCount val="46"/>
                <c:pt idx="0">
                  <c:v>0.0701594305919452</c:v>
                </c:pt>
                <c:pt idx="1">
                  <c:v>0.0706363613203395</c:v>
                </c:pt>
                <c:pt idx="2">
                  <c:v>0.0711040202174863</c:v>
                </c:pt>
                <c:pt idx="3">
                  <c:v>0.0715533048349069</c:v>
                </c:pt>
                <c:pt idx="4">
                  <c:v>0.0719754703585767</c:v>
                </c:pt>
                <c:pt idx="5">
                  <c:v>0.0723622998167838</c:v>
                </c:pt>
                <c:pt idx="6">
                  <c:v>0.0727062640141361</c:v>
                </c:pt>
                <c:pt idx="7">
                  <c:v>0.0730006680787857</c:v>
                </c:pt>
                <c:pt idx="8">
                  <c:v>0.0732397817704937</c:v>
                </c:pt>
                <c:pt idx="9">
                  <c:v>0.0734189510132389</c:v>
                </c:pt>
                <c:pt idx="10">
                  <c:v>0.0735346884815132</c:v>
                </c:pt>
                <c:pt idx="11">
                  <c:v>0.0735847414771461</c:v>
                </c:pt>
                <c:pt idx="12">
                  <c:v>0.0735681357755121</c:v>
                </c:pt>
                <c:pt idx="13">
                  <c:v>0.0734851945877047</c:v>
                </c:pt>
                <c:pt idx="14">
                  <c:v>0.0733375322696005</c:v>
                </c:pt>
                <c:pt idx="15">
                  <c:v>0.0731280229002578</c:v>
                </c:pt>
                <c:pt idx="16">
                  <c:v>0.0728607443412376</c:v>
                </c:pt>
                <c:pt idx="17">
                  <c:v>0.0725408988656664</c:v>
                </c:pt>
                <c:pt idx="18">
                  <c:v>0.0721747119019074</c:v>
                </c:pt>
                <c:pt idx="19">
                  <c:v>0.0717693108626785</c:v>
                </c:pt>
                <c:pt idx="20">
                  <c:v>0.0713325864180715</c:v>
                </c:pt>
                <c:pt idx="21">
                  <c:v>0.0708730389126341</c:v>
                </c:pt>
                <c:pt idx="22">
                  <c:v>0.070399612915832</c:v>
                </c:pt>
                <c:pt idx="23">
                  <c:v>0.0699215231261789</c:v>
                </c:pt>
                <c:pt idx="24">
                  <c:v>0.0694480750176112</c:v>
                </c:pt>
                <c:pt idx="25">
                  <c:v>0.0689884837190232</c:v>
                </c:pt>
                <c:pt idx="26">
                  <c:v>0.0685516946522643</c:v>
                </c:pt>
                <c:pt idx="27">
                  <c:v>0.0681462094196788</c:v>
                </c:pt>
                <c:pt idx="28">
                  <c:v>0.0677799203300865</c:v>
                </c:pt>
                <c:pt idx="29">
                  <c:v>0.0674599567839686</c:v>
                </c:pt>
                <c:pt idx="30">
                  <c:v>0.067192546507797</c:v>
                </c:pt>
                <c:pt idx="31">
                  <c:v>0.0669828943384229</c:v>
                </c:pt>
                <c:pt idx="32">
                  <c:v>0.0668350809168472</c:v>
                </c:pt>
                <c:pt idx="33">
                  <c:v>0.0667519832631858</c:v>
                </c:pt>
                <c:pt idx="34">
                  <c:v>0.0667352187787448</c:v>
                </c:pt>
                <c:pt idx="35">
                  <c:v>0.0667851137651447</c:v>
                </c:pt>
                <c:pt idx="36">
                  <c:v>0.0669006970732298</c:v>
                </c:pt>
                <c:pt idx="37">
                  <c:v>0.0670797190053824</c:v>
                </c:pt>
                <c:pt idx="38">
                  <c:v>0.0673186951033275</c:v>
                </c:pt>
                <c:pt idx="39">
                  <c:v>0.0676129739691499</c:v>
                </c:pt>
                <c:pt idx="40">
                  <c:v>0.0679568277994637</c:v>
                </c:pt>
                <c:pt idx="41">
                  <c:v>0.0683435638705896</c:v>
                </c:pt>
                <c:pt idx="42">
                  <c:v>0.0687656548048091</c:v>
                </c:pt>
                <c:pt idx="43">
                  <c:v>0.0692148850822088</c:v>
                </c:pt>
                <c:pt idx="44">
                  <c:v>0.069682510946431</c:v>
                </c:pt>
                <c:pt idx="45">
                  <c:v>0.0701594305919452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46</c:f>
              <c:numCache>
                <c:formatCode>General</c:formatCode>
                <c:ptCount val="46"/>
                <c:pt idx="0">
                  <c:v>5.21755145004078</c:v>
                </c:pt>
                <c:pt idx="1">
                  <c:v>5.21597927527182</c:v>
                </c:pt>
                <c:pt idx="2">
                  <c:v>5.21129328588343</c:v>
                </c:pt>
                <c:pt idx="3">
                  <c:v>5.20358468932881</c:v>
                </c:pt>
                <c:pt idx="4">
                  <c:v>5.1930035246715</c:v>
                </c:pt>
                <c:pt idx="5">
                  <c:v>5.17975574224565</c:v>
                </c:pt>
                <c:pt idx="6">
                  <c:v>5.16409919506707</c:v>
                </c:pt>
                <c:pt idx="7">
                  <c:v>5.14633862001752</c:v>
                </c:pt>
                <c:pt idx="8">
                  <c:v>5.12681970648799</c:v>
                </c:pt>
                <c:pt idx="9">
                  <c:v>5.10592236792788</c:v>
                </c:pt>
                <c:pt idx="10">
                  <c:v>5.08405334726192</c:v>
                </c:pt>
                <c:pt idx="11">
                  <c:v>5.06163830010171</c:v>
                </c:pt>
                <c:pt idx="12">
                  <c:v>5.03911350984349</c:v>
                </c:pt>
                <c:pt idx="13">
                  <c:v>5.01691739590807</c:v>
                </c:pt>
                <c:pt idx="14">
                  <c:v>4.9954819804055</c:v>
                </c:pt>
                <c:pt idx="15">
                  <c:v>4.97522447931611</c:v>
                </c:pt>
                <c:pt idx="16">
                  <c:v>4.95653918185603</c:v>
                </c:pt>
                <c:pt idx="17">
                  <c:v>4.93978977608613</c:v>
                </c:pt>
                <c:pt idx="18">
                  <c:v>4.92530227013753</c:v>
                </c:pt>
                <c:pt idx="19">
                  <c:v>4.91335864683425</c:v>
                </c:pt>
                <c:pt idx="20">
                  <c:v>4.9041913752182</c:v>
                </c:pt>
                <c:pt idx="21">
                  <c:v>4.89797888580378</c:v>
                </c:pt>
                <c:pt idx="22">
                  <c:v>4.89484209763084</c:v>
                </c:pt>
                <c:pt idx="23">
                  <c:v>4.89484206471311</c:v>
                </c:pt>
                <c:pt idx="24">
                  <c:v>4.89797878769131</c:v>
                </c:pt>
                <c:pt idx="25">
                  <c:v>4.90419121382064</c:v>
                </c:pt>
                <c:pt idx="26">
                  <c:v>4.91335842529301</c:v>
                </c:pt>
                <c:pt idx="27">
                  <c:v>4.92530199276466</c:v>
                </c:pt>
                <c:pt idx="28">
                  <c:v>4.93978944828037</c:v>
                </c:pt>
                <c:pt idx="29">
                  <c:v>4.95653880999776</c:v>
                </c:pt>
                <c:pt idx="30">
                  <c:v>4.97522407064312</c:v>
                </c:pt>
                <c:pt idx="31">
                  <c:v>4.99548154287215</c:v>
                </c:pt>
                <c:pt idx="32">
                  <c:v>5.01691693803045</c:v>
                </c:pt>
                <c:pt idx="33">
                  <c:v>5.03911304053366</c:v>
                </c:pt>
                <c:pt idx="34">
                  <c:v>5.06163782849426</c:v>
                </c:pt>
                <c:pt idx="35">
                  <c:v>5.08405288253614</c:v>
                </c:pt>
                <c:pt idx="36">
                  <c:v>5.10592191912915</c:v>
                </c:pt>
                <c:pt idx="37">
                  <c:v>5.12681928235164</c:v>
                </c:pt>
                <c:pt idx="38">
                  <c:v>5.1463382287989</c:v>
                </c:pt>
                <c:pt idx="39">
                  <c:v>5.1640988443808</c:v>
                </c:pt>
                <c:pt idx="40">
                  <c:v>5.17975543891745</c:v>
                </c:pt>
                <c:pt idx="41">
                  <c:v>5.19300327460529</c:v>
                </c:pt>
                <c:pt idx="42">
                  <c:v>5.20358449739185</c:v>
                </c:pt>
                <c:pt idx="43">
                  <c:v>5.21129315581156</c:v>
                </c:pt>
                <c:pt idx="44">
                  <c:v>5.21597920959674</c:v>
                </c:pt>
                <c:pt idx="45">
                  <c:v>5.21755145004078</c:v>
                </c:pt>
              </c:numCache>
            </c:numRef>
          </c:xVal>
          <c:yVal>
            <c:numRef>
              <c:f>PlotDat4!$AX$1:$AX$46</c:f>
              <c:numCache>
                <c:formatCode>General</c:formatCode>
                <c:ptCount val="46"/>
                <c:pt idx="0">
                  <c:v>0.0799155759845413</c:v>
                </c:pt>
                <c:pt idx="1">
                  <c:v>0.0811147450815815</c:v>
                </c:pt>
                <c:pt idx="2">
                  <c:v>0.0822906598246111</c:v>
                </c:pt>
                <c:pt idx="3">
                  <c:v>0.0834204323707402</c:v>
                </c:pt>
                <c:pt idx="4">
                  <c:v>0.0844820729824556</c:v>
                </c:pt>
                <c:pt idx="5">
                  <c:v>0.0854549180328487</c:v>
                </c:pt>
                <c:pt idx="6">
                  <c:v>0.0863200321996083</c:v>
                </c:pt>
                <c:pt idx="7">
                  <c:v>0.0870605770195312</c:v>
                </c:pt>
                <c:pt idx="8">
                  <c:v>0.087662138630055</c:v>
                </c:pt>
                <c:pt idx="9">
                  <c:v>0.0881130083186969</c:v>
                </c:pt>
                <c:pt idx="10">
                  <c:v>0.0884044104198242</c:v>
                </c:pt>
                <c:pt idx="11">
                  <c:v>0.0885306731230034</c:v>
                </c:pt>
                <c:pt idx="12">
                  <c:v>0.0884893388683389</c:v>
                </c:pt>
                <c:pt idx="13">
                  <c:v>0.0882812121800806</c:v>
                </c:pt>
                <c:pt idx="14">
                  <c:v>0.087910344007475</c:v>
                </c:pt>
                <c:pt idx="15">
                  <c:v>0.0873839528776455</c:v>
                </c:pt>
                <c:pt idx="16">
                  <c:v>0.0867122843951731</c:v>
                </c:pt>
                <c:pt idx="17">
                  <c:v>0.0859084118230577</c:v>
                </c:pt>
                <c:pt idx="18">
                  <c:v>0.084987981626524</c:v>
                </c:pt>
                <c:pt idx="19">
                  <c:v>0.0839689089323736</c:v>
                </c:pt>
                <c:pt idx="20">
                  <c:v>0.0828710288314202</c:v>
                </c:pt>
                <c:pt idx="21">
                  <c:v>0.0817157103110088</c:v>
                </c:pt>
                <c:pt idx="22">
                  <c:v>0.0805254403319838</c:v>
                </c:pt>
                <c:pt idx="23">
                  <c:v>0.0793233861455749</c:v>
                </c:pt>
                <c:pt idx="24">
                  <c:v>0.0781329443692042</c:v>
                </c:pt>
                <c:pt idx="25">
                  <c:v>0.0769772855979413</c:v>
                </c:pt>
                <c:pt idx="26">
                  <c:v>0.0758789034152264</c:v>
                </c:pt>
                <c:pt idx="27">
                  <c:v>0.0748591765808549</c:v>
                </c:pt>
                <c:pt idx="28">
                  <c:v>0.0739379529177358</c:v>
                </c:pt>
                <c:pt idx="29">
                  <c:v>0.0731331629965952</c:v>
                </c:pt>
                <c:pt idx="30">
                  <c:v>0.0724604711378132</c:v>
                </c:pt>
                <c:pt idx="31">
                  <c:v>0.0719329705232454</c:v>
                </c:pt>
                <c:pt idx="32">
                  <c:v>0.0715609283523312</c:v>
                </c:pt>
                <c:pt idx="33">
                  <c:v>0.0713515860027359</c:v>
                </c:pt>
                <c:pt idx="34">
                  <c:v>0.0713090180851708</c:v>
                </c:pt>
                <c:pt idx="35">
                  <c:v>0.0714340531357311</c:v>
                </c:pt>
                <c:pt idx="36">
                  <c:v>0.0717242574893829</c:v>
                </c:pt>
                <c:pt idx="37">
                  <c:v>0.072173982648485</c:v>
                </c:pt>
                <c:pt idx="38">
                  <c:v>0.0727744752243701</c:v>
                </c:pt>
                <c:pt idx="39">
                  <c:v>0.0735140473120989</c:v>
                </c:pt>
                <c:pt idx="40">
                  <c:v>0.0743783039822346</c:v>
                </c:pt>
                <c:pt idx="41">
                  <c:v>0.0753504234617702</c:v>
                </c:pt>
                <c:pt idx="42">
                  <c:v>0.0764114845508062</c:v>
                </c:pt>
                <c:pt idx="43">
                  <c:v>0.0775408349021836</c:v>
                </c:pt>
                <c:pt idx="44">
                  <c:v>0.0787164929959298</c:v>
                </c:pt>
                <c:pt idx="45">
                  <c:v>0.0799155759845413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46</c:f>
              <c:numCache>
                <c:formatCode>General</c:formatCode>
                <c:ptCount val="46"/>
                <c:pt idx="0">
                  <c:v>7.11802894247138</c:v>
                </c:pt>
                <c:pt idx="1">
                  <c:v>7.11621853142544</c:v>
                </c:pt>
                <c:pt idx="2">
                  <c:v>7.11082251621078</c:v>
                </c:pt>
                <c:pt idx="3">
                  <c:v>7.10194592412567</c:v>
                </c:pt>
                <c:pt idx="4">
                  <c:v>7.08976152793807</c:v>
                </c:pt>
                <c:pt idx="5">
                  <c:v>7.07450648306024</c:v>
                </c:pt>
                <c:pt idx="6">
                  <c:v>7.05647771158837</c:v>
                </c:pt>
                <c:pt idx="7">
                  <c:v>7.03602612305172</c:v>
                </c:pt>
                <c:pt idx="8">
                  <c:v>7.01354978435784</c:v>
                </c:pt>
                <c:pt idx="9">
                  <c:v>6.98948617187293</c:v>
                </c:pt>
                <c:pt idx="10">
                  <c:v>6.96430365644207</c:v>
                </c:pt>
                <c:pt idx="11">
                  <c:v>6.93849238708343</c:v>
                </c:pt>
                <c:pt idx="12">
                  <c:v>6.91255475079519</c:v>
                </c:pt>
                <c:pt idx="13">
                  <c:v>6.88699559416408</c:v>
                </c:pt>
                <c:pt idx="14">
                  <c:v>6.86231239710081</c:v>
                </c:pt>
                <c:pt idx="15">
                  <c:v>6.8389855899595</c:v>
                </c:pt>
                <c:pt idx="16">
                  <c:v>6.81746920250731</c:v>
                </c:pt>
                <c:pt idx="17">
                  <c:v>6.79818202675146</c:v>
                </c:pt>
                <c:pt idx="18">
                  <c:v>6.78149946562921</c:v>
                </c:pt>
                <c:pt idx="19">
                  <c:v>6.76774622621666</c:v>
                </c:pt>
                <c:pt idx="20">
                  <c:v>6.7571899996749</c:v>
                </c:pt>
                <c:pt idx="21">
                  <c:v>6.75003625094605</c:v>
                </c:pt>
                <c:pt idx="22">
                  <c:v>6.74642421961184</c:v>
                </c:pt>
                <c:pt idx="23">
                  <c:v>6.74642420975355</c:v>
                </c:pt>
                <c:pt idx="24">
                  <c:v>6.75003622156309</c:v>
                </c:pt>
                <c:pt idx="25">
                  <c:v>6.75718995133917</c:v>
                </c:pt>
                <c:pt idx="26">
                  <c:v>6.76774615986894</c:v>
                </c:pt>
                <c:pt idx="27">
                  <c:v>6.7814993825609</c:v>
                </c:pt>
                <c:pt idx="28">
                  <c:v>6.79818192857939</c:v>
                </c:pt>
                <c:pt idx="29">
                  <c:v>6.81746909114228</c:v>
                </c:pt>
                <c:pt idx="30">
                  <c:v>6.83898546756912</c:v>
                </c:pt>
                <c:pt idx="31">
                  <c:v>6.86231226606725</c:v>
                </c:pt>
                <c:pt idx="32">
                  <c:v>6.88699545703777</c:v>
                </c:pt>
                <c:pt idx="33">
                  <c:v>6.91255461024513</c:v>
                </c:pt>
                <c:pt idx="34">
                  <c:v>6.93849224584527</c:v>
                </c:pt>
                <c:pt idx="35">
                  <c:v>6.96430351726486</c:v>
                </c:pt>
                <c:pt idx="36">
                  <c:v>6.98948603746559</c:v>
                </c:pt>
                <c:pt idx="37">
                  <c:v>7.01354965733645</c:v>
                </c:pt>
                <c:pt idx="38">
                  <c:v>7.03602600588861</c:v>
                </c:pt>
                <c:pt idx="39">
                  <c:v>7.05647760656398</c:v>
                </c:pt>
                <c:pt idx="40">
                  <c:v>7.07450639221877</c:v>
                </c:pt>
                <c:pt idx="41">
                  <c:v>7.08976145304763</c:v>
                </c:pt>
                <c:pt idx="42">
                  <c:v>7.10194586664392</c:v>
                </c:pt>
                <c:pt idx="43">
                  <c:v>7.11082247725653</c:v>
                </c:pt>
                <c:pt idx="44">
                  <c:v>7.11621851175691</c:v>
                </c:pt>
                <c:pt idx="45">
                  <c:v>7.11802894247138</c:v>
                </c:pt>
              </c:numCache>
            </c:numRef>
          </c:xVal>
          <c:yVal>
            <c:numRef>
              <c:f>PlotDat4!$AZ$1:$AZ$46</c:f>
              <c:numCache>
                <c:formatCode>General</c:formatCode>
                <c:ptCount val="46"/>
                <c:pt idx="0">
                  <c:v>0.0681980328492448</c:v>
                </c:pt>
                <c:pt idx="1">
                  <c:v>0.0691280560805231</c:v>
                </c:pt>
                <c:pt idx="2">
                  <c:v>0.0700400157558422</c:v>
                </c:pt>
                <c:pt idx="3">
                  <c:v>0.0709161616174606</c:v>
                </c:pt>
                <c:pt idx="4">
                  <c:v>0.0717394404827833</c:v>
                </c:pt>
                <c:pt idx="5">
                  <c:v>0.0724938281651625</c:v>
                </c:pt>
                <c:pt idx="6">
                  <c:v>0.0731646413664639</c:v>
                </c:pt>
                <c:pt idx="7">
                  <c:v>0.0737388234707629</c:v>
                </c:pt>
                <c:pt idx="8">
                  <c:v>0.0742051986765219</c:v>
                </c:pt>
                <c:pt idx="9">
                  <c:v>0.0745546895208546</c:v>
                </c:pt>
                <c:pt idx="10">
                  <c:v>0.0747804935620161</c:v>
                </c:pt>
                <c:pt idx="11">
                  <c:v>0.0748782157811934</c:v>
                </c:pt>
                <c:pt idx="12">
                  <c:v>0.0748459541265477</c:v>
                </c:pt>
                <c:pt idx="13">
                  <c:v>0.0746843365344894</c:v>
                </c:pt>
                <c:pt idx="14">
                  <c:v>0.0743965087076109</c:v>
                </c:pt>
                <c:pt idx="15">
                  <c:v>0.0739880728871628</c:v>
                </c:pt>
                <c:pt idx="16">
                  <c:v>0.0734669788118015</c:v>
                </c:pt>
                <c:pt idx="17">
                  <c:v>0.072843368984968</c:v>
                </c:pt>
                <c:pt idx="18">
                  <c:v>0.0721293812625961</c:v>
                </c:pt>
                <c:pt idx="19">
                  <c:v>0.0713389126035527</c:v>
                </c:pt>
                <c:pt idx="20">
                  <c:v>0.0704873485811413</c:v>
                </c:pt>
                <c:pt idx="21">
                  <c:v>0.0695912639204184</c:v>
                </c:pt>
                <c:pt idx="22">
                  <c:v>0.0686680998900239</c:v>
                </c:pt>
                <c:pt idx="23">
                  <c:v>0.0677358248277257</c:v>
                </c:pt>
                <c:pt idx="24">
                  <c:v>0.0668125844071645</c:v>
                </c:pt>
                <c:pt idx="25">
                  <c:v>0.0659163484529559</c:v>
                </c:pt>
                <c:pt idx="26">
                  <c:v>0.0650645611784954</c:v>
                </c:pt>
                <c:pt idx="27">
                  <c:v>0.0642738016541868</c:v>
                </c:pt>
                <c:pt idx="28">
                  <c:v>0.0635594611146949</c:v>
                </c:pt>
                <c:pt idx="29">
                  <c:v>0.0629354433860708</c:v>
                </c:pt>
                <c:pt idx="30">
                  <c:v>0.0624138942635924</c:v>
                </c:pt>
                <c:pt idx="31">
                  <c:v>0.0620049651076754</c:v>
                </c:pt>
                <c:pt idx="32">
                  <c:v>0.0617166152591898</c:v>
                </c:pt>
                <c:pt idx="33">
                  <c:v>0.0615544571199432</c:v>
                </c:pt>
                <c:pt idx="34">
                  <c:v>0.061521646913664</c:v>
                </c:pt>
                <c:pt idx="35">
                  <c:v>0.0616188232536962</c:v>
                </c:pt>
                <c:pt idx="36">
                  <c:v>0.0618440947131177</c:v>
                </c:pt>
                <c:pt idx="37">
                  <c:v>0.0621930766392132</c:v>
                </c:pt>
                <c:pt idx="38">
                  <c:v>0.0626589764957524</c:v>
                </c:pt>
                <c:pt idx="39">
                  <c:v>0.0632327260719809</c:v>
                </c:pt>
                <c:pt idx="40">
                  <c:v>0.063903157985028</c:v>
                </c:pt>
                <c:pt idx="41">
                  <c:v>0.0646572230403111</c:v>
                </c:pt>
                <c:pt idx="42">
                  <c:v>0.0654802442192656</c:v>
                </c:pt>
                <c:pt idx="43">
                  <c:v>0.0663562023508157</c:v>
                </c:pt>
                <c:pt idx="44">
                  <c:v>0.0672680479063184</c:v>
                </c:pt>
                <c:pt idx="45">
                  <c:v>0.0681980328492448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46</c:f>
              <c:numCache>
                <c:formatCode>General</c:formatCode>
                <c:ptCount val="46"/>
                <c:pt idx="0">
                  <c:v>6.12262620836746</c:v>
                </c:pt>
                <c:pt idx="1">
                  <c:v>6.12131604057431</c:v>
                </c:pt>
                <c:pt idx="2">
                  <c:v>6.11741102769612</c:v>
                </c:pt>
                <c:pt idx="3">
                  <c:v>6.1109871763667</c:v>
                </c:pt>
                <c:pt idx="4">
                  <c:v>6.10216951954514</c:v>
                </c:pt>
                <c:pt idx="5">
                  <c:v>6.09112968289153</c:v>
                </c:pt>
                <c:pt idx="6">
                  <c:v>6.07808254426872</c:v>
                </c:pt>
                <c:pt idx="7">
                  <c:v>6.06328205138909</c:v>
                </c:pt>
                <c:pt idx="8">
                  <c:v>6.04701627901124</c:v>
                </c:pt>
                <c:pt idx="9">
                  <c:v>6.02960182189246</c:v>
                </c:pt>
                <c:pt idx="10">
                  <c:v>6.01137763263191</c:v>
                </c:pt>
                <c:pt idx="11">
                  <c:v>5.99269842434384</c:v>
                </c:pt>
                <c:pt idx="12">
                  <c:v>5.9739277665703</c:v>
                </c:pt>
                <c:pt idx="13">
                  <c:v>5.95543100881354</c:v>
                </c:pt>
                <c:pt idx="14">
                  <c:v>5.93756816942354</c:v>
                </c:pt>
                <c:pt idx="15">
                  <c:v>5.92068692825036</c:v>
                </c:pt>
                <c:pt idx="16">
                  <c:v>5.90511585945131</c:v>
                </c:pt>
                <c:pt idx="17">
                  <c:v>5.89115803616872</c:v>
                </c:pt>
                <c:pt idx="18">
                  <c:v>5.879085131556</c:v>
                </c:pt>
                <c:pt idx="19">
                  <c:v>5.86913213096872</c:v>
                </c:pt>
                <c:pt idx="20">
                  <c:v>5.86149275824194</c:v>
                </c:pt>
                <c:pt idx="21">
                  <c:v>5.85631570507612</c:v>
                </c:pt>
                <c:pt idx="22">
                  <c:v>5.85370173692234</c:v>
                </c:pt>
                <c:pt idx="23">
                  <c:v>5.85370173169734</c:v>
                </c:pt>
                <c:pt idx="24">
                  <c:v>5.85631568950285</c:v>
                </c:pt>
                <c:pt idx="25">
                  <c:v>5.86149273262349</c:v>
                </c:pt>
                <c:pt idx="26">
                  <c:v>5.86913209580374</c:v>
                </c:pt>
                <c:pt idx="27">
                  <c:v>5.87908508752893</c:v>
                </c:pt>
                <c:pt idx="28">
                  <c:v>5.8911579841365</c:v>
                </c:pt>
                <c:pt idx="29">
                  <c:v>5.90511580042668</c:v>
                </c:pt>
                <c:pt idx="30">
                  <c:v>5.92068686338218</c:v>
                </c:pt>
                <c:pt idx="31">
                  <c:v>5.93756809997439</c:v>
                </c:pt>
                <c:pt idx="32">
                  <c:v>5.95543093613516</c:v>
                </c:pt>
                <c:pt idx="33">
                  <c:v>5.9739276920773</c:v>
                </c:pt>
                <c:pt idx="34">
                  <c:v>5.99269834948614</c:v>
                </c:pt>
                <c:pt idx="35">
                  <c:v>6.01137755886653</c:v>
                </c:pt>
                <c:pt idx="36">
                  <c:v>6.02960175065516</c:v>
                </c:pt>
                <c:pt idx="37">
                  <c:v>6.04701621168858</c:v>
                </c:pt>
                <c:pt idx="38">
                  <c:v>6.06328198929142</c:v>
                </c:pt>
                <c:pt idx="39">
                  <c:v>6.0780824886047</c:v>
                </c:pt>
                <c:pt idx="40">
                  <c:v>6.0911296347446</c:v>
                </c:pt>
                <c:pt idx="41">
                  <c:v>6.10216947985242</c:v>
                </c:pt>
                <c:pt idx="42">
                  <c:v>6.11098714590077</c:v>
                </c:pt>
                <c:pt idx="43">
                  <c:v>6.11741100704997</c:v>
                </c:pt>
                <c:pt idx="44">
                  <c:v>6.12131603014978</c:v>
                </c:pt>
                <c:pt idx="45">
                  <c:v>6.12262620836746</c:v>
                </c:pt>
              </c:numCache>
            </c:numRef>
          </c:xVal>
          <c:yVal>
            <c:numRef>
              <c:f>PlotDat4!$BB$1:$BB$46</c:f>
              <c:numCache>
                <c:formatCode>General</c:formatCode>
                <c:ptCount val="46"/>
                <c:pt idx="0">
                  <c:v>0.0738489271658879</c:v>
                </c:pt>
                <c:pt idx="1">
                  <c:v>0.0745030064264459</c:v>
                </c:pt>
                <c:pt idx="2">
                  <c:v>0.0751443756596968</c:v>
                </c:pt>
                <c:pt idx="3">
                  <c:v>0.0757605513430623</c:v>
                </c:pt>
                <c:pt idx="4">
                  <c:v>0.076339540317755</c:v>
                </c:pt>
                <c:pt idx="5">
                  <c:v>0.0768700732219728</c:v>
                </c:pt>
                <c:pt idx="6">
                  <c:v>0.0773418238362072</c:v>
                </c:pt>
                <c:pt idx="7">
                  <c:v>0.0777456100713606</c:v>
                </c:pt>
                <c:pt idx="8">
                  <c:v>0.0780735726876657</c:v>
                </c:pt>
                <c:pt idx="9">
                  <c:v>0.0783193282658482</c:v>
                </c:pt>
                <c:pt idx="10">
                  <c:v>0.0784780934531214</c:v>
                </c:pt>
                <c:pt idx="11">
                  <c:v>0.078546778065708</c:v>
                </c:pt>
                <c:pt idx="12">
                  <c:v>0.0785240452357514</c:v>
                </c:pt>
                <c:pt idx="13">
                  <c:v>0.0784103374319285</c:v>
                </c:pt>
                <c:pt idx="14">
                  <c:v>0.0782078678473001</c:v>
                </c:pt>
                <c:pt idx="15">
                  <c:v>0.0779205773220252</c:v>
                </c:pt>
                <c:pt idx="16">
                  <c:v>0.0775540576393902</c:v>
                </c:pt>
                <c:pt idx="17">
                  <c:v>0.0771154426881076</c:v>
                </c:pt>
                <c:pt idx="18">
                  <c:v>0.0766132696092869</c:v>
                </c:pt>
                <c:pt idx="19">
                  <c:v>0.0760573126306941</c:v>
                </c:pt>
                <c:pt idx="20">
                  <c:v>0.0754583928225257</c:v>
                </c:pt>
                <c:pt idx="21">
                  <c:v>0.0748281674775865</c:v>
                </c:pt>
                <c:pt idx="22">
                  <c:v>0.0741789032153452</c:v>
                </c:pt>
                <c:pt idx="23">
                  <c:v>0.073523237226139</c:v>
                </c:pt>
                <c:pt idx="24">
                  <c:v>0.0728739313026389</c:v>
                </c:pt>
                <c:pt idx="25">
                  <c:v>0.0722436234460713</c:v>
                </c:pt>
                <c:pt idx="26">
                  <c:v>0.0716445818818996</c:v>
                </c:pt>
                <c:pt idx="27">
                  <c:v>0.0710884662727708</c:v>
                </c:pt>
                <c:pt idx="28">
                  <c:v>0.0705861007764444</c:v>
                </c:pt>
                <c:pt idx="29">
                  <c:v>0.0701472633658743</c:v>
                </c:pt>
                <c:pt idx="30">
                  <c:v>0.0697804955120869</c:v>
                </c:pt>
                <c:pt idx="31">
                  <c:v>0.069492935934164</c:v>
                </c:pt>
                <c:pt idx="32">
                  <c:v>0.0692901816521956</c:v>
                </c:pt>
                <c:pt idx="33">
                  <c:v>0.0691761790476508</c:v>
                </c:pt>
                <c:pt idx="34">
                  <c:v>0.0691531470515509</c:v>
                </c:pt>
                <c:pt idx="35">
                  <c:v>0.0692215339555016</c:v>
                </c:pt>
                <c:pt idx="36">
                  <c:v>0.0693800086862063</c:v>
                </c:pt>
                <c:pt idx="37">
                  <c:v>0.0696254867132942</c:v>
                </c:pt>
                <c:pt idx="38">
                  <c:v>0.0699531900861952</c:v>
                </c:pt>
                <c:pt idx="39">
                  <c:v>0.0703567404315129</c:v>
                </c:pt>
                <c:pt idx="40">
                  <c:v>0.0708282831008073</c:v>
                </c:pt>
                <c:pt idx="41">
                  <c:v>0.0713586400523925</c:v>
                </c:pt>
                <c:pt idx="42">
                  <c:v>0.0719374884914779</c:v>
                </c:pt>
                <c:pt idx="43">
                  <c:v>0.0725535617916271</c:v>
                </c:pt>
                <c:pt idx="44">
                  <c:v>0.0731948687868256</c:v>
                </c:pt>
                <c:pt idx="45">
                  <c:v>0.0738489271658879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46</c:f>
              <c:numCache>
                <c:formatCode>General</c:formatCode>
                <c:ptCount val="46"/>
                <c:pt idx="0">
                  <c:v>6.1480739576105</c:v>
                </c:pt>
                <c:pt idx="1">
                  <c:v>6.14673996855809</c:v>
                </c:pt>
                <c:pt idx="2">
                  <c:v>6.14276395541963</c:v>
                </c:pt>
                <c:pt idx="3">
                  <c:v>6.1362233067682</c:v>
                </c:pt>
                <c:pt idx="4">
                  <c:v>6.12724532888993</c:v>
                </c:pt>
                <c:pt idx="5">
                  <c:v>6.11600476791192</c:v>
                </c:pt>
                <c:pt idx="6">
                  <c:v>6.10272040856765</c:v>
                </c:pt>
                <c:pt idx="7">
                  <c:v>6.08765081580104</c:v>
                </c:pt>
                <c:pt idx="8">
                  <c:v>6.07108930209386</c:v>
                </c:pt>
                <c:pt idx="9">
                  <c:v>6.053358218472</c:v>
                </c:pt>
                <c:pt idx="10">
                  <c:v>6.03480268030934</c:v>
                </c:pt>
                <c:pt idx="11">
                  <c:v>6.01578385004961</c:v>
                </c:pt>
                <c:pt idx="12">
                  <c:v>5.99667190759021</c:v>
                </c:pt>
                <c:pt idx="13">
                  <c:v>5.9778388451516</c:v>
                </c:pt>
                <c:pt idx="14">
                  <c:v>5.95965122687186</c:v>
                </c:pt>
                <c:pt idx="15">
                  <c:v>5.9424630540527</c:v>
                </c:pt>
                <c:pt idx="16">
                  <c:v>5.92660887492678</c:v>
                </c:pt>
                <c:pt idx="17">
                  <c:v>5.91239727305693</c:v>
                </c:pt>
                <c:pt idx="18">
                  <c:v>5.90010486110809</c:v>
                </c:pt>
                <c:pt idx="19">
                  <c:v>5.88997089689643</c:v>
                </c:pt>
                <c:pt idx="20">
                  <c:v>5.88219262650811</c:v>
                </c:pt>
                <c:pt idx="21">
                  <c:v>5.8769214451286</c:v>
                </c:pt>
                <c:pt idx="22">
                  <c:v>5.87425995030756</c:v>
                </c:pt>
                <c:pt idx="23">
                  <c:v>5.87425994501429</c:v>
                </c:pt>
                <c:pt idx="24">
                  <c:v>5.8769214293518</c:v>
                </c:pt>
                <c:pt idx="25">
                  <c:v>5.88219260055487</c:v>
                </c:pt>
                <c:pt idx="26">
                  <c:v>5.8899708612719</c:v>
                </c:pt>
                <c:pt idx="27">
                  <c:v>5.90010481650566</c:v>
                </c:pt>
                <c:pt idx="28">
                  <c:v>5.91239722034473</c:v>
                </c:pt>
                <c:pt idx="29">
                  <c:v>5.9266088151308</c:v>
                </c:pt>
                <c:pt idx="30">
                  <c:v>5.9424629883368</c:v>
                </c:pt>
                <c:pt idx="31">
                  <c:v>5.95965115651512</c:v>
                </c:pt>
                <c:pt idx="32">
                  <c:v>5.97783877152344</c:v>
                </c:pt>
                <c:pt idx="33">
                  <c:v>5.99667183212371</c:v>
                </c:pt>
                <c:pt idx="34">
                  <c:v>6.01578377421364</c:v>
                </c:pt>
                <c:pt idx="35">
                  <c:v>6.03480260557997</c:v>
                </c:pt>
                <c:pt idx="36">
                  <c:v>6.05335814630375</c:v>
                </c:pt>
                <c:pt idx="37">
                  <c:v>6.0710892338914</c:v>
                </c:pt>
                <c:pt idx="38">
                  <c:v>6.08765075289185</c:v>
                </c:pt>
                <c:pt idx="39">
                  <c:v>6.10272035217619</c:v>
                </c:pt>
                <c:pt idx="40">
                  <c:v>6.11600471913578</c:v>
                </c:pt>
                <c:pt idx="41">
                  <c:v>6.1272452886785</c:v>
                </c:pt>
                <c:pt idx="42">
                  <c:v>6.13622327590413</c:v>
                </c:pt>
                <c:pt idx="43">
                  <c:v>6.14276393450366</c:v>
                </c:pt>
                <c:pt idx="44">
                  <c:v>6.14673995799734</c:v>
                </c:pt>
                <c:pt idx="45">
                  <c:v>6.1480739576105</c:v>
                </c:pt>
              </c:numCache>
            </c:numRef>
          </c:xVal>
          <c:yVal>
            <c:numRef>
              <c:f>PlotDat4!$BD$1:$BD$46</c:f>
              <c:numCache>
                <c:formatCode>General</c:formatCode>
                <c:ptCount val="46"/>
                <c:pt idx="0">
                  <c:v>0.0721489104095234</c:v>
                </c:pt>
                <c:pt idx="1">
                  <c:v>0.0728132096584629</c:v>
                </c:pt>
                <c:pt idx="2">
                  <c:v>0.0734646002857902</c:v>
                </c:pt>
                <c:pt idx="3">
                  <c:v>0.0740904037138903</c:v>
                </c:pt>
                <c:pt idx="4">
                  <c:v>0.074678439390876</c:v>
                </c:pt>
                <c:pt idx="5">
                  <c:v>0.0752172618711755</c:v>
                </c:pt>
                <c:pt idx="6">
                  <c:v>0.0756963835881112</c:v>
                </c:pt>
                <c:pt idx="7">
                  <c:v>0.0761064789824558</c:v>
                </c:pt>
                <c:pt idx="8">
                  <c:v>0.0764395660138352</c:v>
                </c:pt>
                <c:pt idx="9">
                  <c:v>0.0766891615220642</c:v>
                </c:pt>
                <c:pt idx="10">
                  <c:v>0.0768504074144859</c:v>
                </c:pt>
                <c:pt idx="11">
                  <c:v>0.0769201652232189</c:v>
                </c:pt>
                <c:pt idx="12">
                  <c:v>0.0768970771918645</c:v>
                </c:pt>
                <c:pt idx="13">
                  <c:v>0.0767815927026906</c:v>
                </c:pt>
                <c:pt idx="14">
                  <c:v>0.0765759595299175</c:v>
                </c:pt>
                <c:pt idx="15">
                  <c:v>0.0762841800893489</c:v>
                </c:pt>
                <c:pt idx="16">
                  <c:v>0.0759119335359013</c:v>
                </c:pt>
                <c:pt idx="17">
                  <c:v>0.0754664652253134</c:v>
                </c:pt>
                <c:pt idx="18">
                  <c:v>0.074956445691538</c:v>
                </c:pt>
                <c:pt idx="19">
                  <c:v>0.0743918018846614</c:v>
                </c:pt>
                <c:pt idx="20">
                  <c:v>0.0737835239541118</c:v>
                </c:pt>
                <c:pt idx="21">
                  <c:v>0.0731434513379014</c:v>
                </c:pt>
                <c:pt idx="22">
                  <c:v>0.0724840423214328</c:v>
                </c:pt>
                <c:pt idx="23">
                  <c:v>0.0718181315511451</c:v>
                </c:pt>
                <c:pt idx="24">
                  <c:v>0.0711586802227196</c:v>
                </c:pt>
                <c:pt idx="25">
                  <c:v>0.0705185238061493</c:v>
                </c:pt>
                <c:pt idx="26">
                  <c:v>0.0699101222179156</c:v>
                </c:pt>
                <c:pt idx="27">
                  <c:v>0.069345317302887</c:v>
                </c:pt>
                <c:pt idx="28">
                  <c:v>0.0688351023462784</c:v>
                </c:pt>
                <c:pt idx="29">
                  <c:v>0.0683894081018593</c:v>
                </c:pt>
                <c:pt idx="30">
                  <c:v>0.0680169095011277</c:v>
                </c:pt>
                <c:pt idx="31">
                  <c:v>0.0677248568056358</c:v>
                </c:pt>
                <c:pt idx="32">
                  <c:v>0.0675189344888964</c:v>
                </c:pt>
                <c:pt idx="33">
                  <c:v>0.0674031505945718</c:v>
                </c:pt>
                <c:pt idx="34">
                  <c:v>0.0673797587244626</c:v>
                </c:pt>
                <c:pt idx="35">
                  <c:v>0.0674492141747128</c:v>
                </c:pt>
                <c:pt idx="36">
                  <c:v>0.0676101650739875</c:v>
                </c:pt>
                <c:pt idx="37">
                  <c:v>0.0678594786961114</c:v>
                </c:pt>
                <c:pt idx="38">
                  <c:v>0.0681923024350198</c:v>
                </c:pt>
                <c:pt idx="39">
                  <c:v>0.0686021582552163</c:v>
                </c:pt>
                <c:pt idx="40">
                  <c:v>0.0690810687793648</c:v>
                </c:pt>
                <c:pt idx="41">
                  <c:v>0.0696197125588655</c:v>
                </c:pt>
                <c:pt idx="42">
                  <c:v>0.0702076055052486</c:v>
                </c:pt>
                <c:pt idx="43">
                  <c:v>0.070833304951031</c:v>
                </c:pt>
                <c:pt idx="44">
                  <c:v>0.0714846323682232</c:v>
                </c:pt>
                <c:pt idx="45">
                  <c:v>0.0721489104095234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46</c:f>
              <c:numCache>
                <c:formatCode>General</c:formatCode>
                <c:ptCount val="46"/>
                <c:pt idx="0">
                  <c:v>7.12981993944361</c:v>
                </c:pt>
                <c:pt idx="1">
                  <c:v>7.12791423368403</c:v>
                </c:pt>
                <c:pt idx="2">
                  <c:v>7.12223420793996</c:v>
                </c:pt>
                <c:pt idx="3">
                  <c:v>7.11289041745158</c:v>
                </c:pt>
                <c:pt idx="4">
                  <c:v>7.10006472847234</c:v>
                </c:pt>
                <c:pt idx="5">
                  <c:v>7.08400677844921</c:v>
                </c:pt>
                <c:pt idx="6">
                  <c:v>7.06502911711375</c:v>
                </c:pt>
                <c:pt idx="7">
                  <c:v>7.04350112305708</c:v>
                </c:pt>
                <c:pt idx="8">
                  <c:v>7.01984181419579</c:v>
                </c:pt>
                <c:pt idx="9">
                  <c:v>6.99451169206479</c:v>
                </c:pt>
                <c:pt idx="10">
                  <c:v>6.96800377867879</c:v>
                </c:pt>
                <c:pt idx="11">
                  <c:v>6.94083402041952</c:v>
                </c:pt>
                <c:pt idx="12">
                  <c:v>6.91353124572637</c:v>
                </c:pt>
                <c:pt idx="13">
                  <c:v>6.88662687205229</c:v>
                </c:pt>
                <c:pt idx="14">
                  <c:v>6.86064456242759</c:v>
                </c:pt>
                <c:pt idx="15">
                  <c:v>6.83609003295465</c:v>
                </c:pt>
                <c:pt idx="16">
                  <c:v>6.81344120961932</c:v>
                </c:pt>
                <c:pt idx="17">
                  <c:v>6.79313892600515</c:v>
                </c:pt>
                <c:pt idx="18">
                  <c:v>6.7755783429692</c:v>
                </c:pt>
                <c:pt idx="19">
                  <c:v>6.76110125728539</c:v>
                </c:pt>
                <c:pt idx="20">
                  <c:v>6.74998944895911</c:v>
                </c:pt>
                <c:pt idx="21">
                  <c:v>6.74245919669995</c:v>
                </c:pt>
                <c:pt idx="22">
                  <c:v>6.73865706830258</c:v>
                </c:pt>
                <c:pt idx="23">
                  <c:v>6.73865706787142</c:v>
                </c:pt>
                <c:pt idx="24">
                  <c:v>6.74245919541484</c:v>
                </c:pt>
                <c:pt idx="25">
                  <c:v>6.74998944684508</c:v>
                </c:pt>
                <c:pt idx="26">
                  <c:v>6.76110125438358</c:v>
                </c:pt>
                <c:pt idx="27">
                  <c:v>6.77557833933609</c:v>
                </c:pt>
                <c:pt idx="28">
                  <c:v>6.79313892171146</c:v>
                </c:pt>
                <c:pt idx="29">
                  <c:v>6.81344120474862</c:v>
                </c:pt>
                <c:pt idx="30">
                  <c:v>6.83609002760174</c:v>
                </c:pt>
                <c:pt idx="31">
                  <c:v>6.86064455669665</c:v>
                </c:pt>
                <c:pt idx="32">
                  <c:v>6.88662686605489</c:v>
                </c:pt>
                <c:pt idx="33">
                  <c:v>6.91353123957922</c:v>
                </c:pt>
                <c:pt idx="34">
                  <c:v>6.94083401424227</c:v>
                </c:pt>
                <c:pt idx="35">
                  <c:v>6.96800377259168</c:v>
                </c:pt>
                <c:pt idx="36">
                  <c:v>6.9945116861863</c:v>
                </c:pt>
                <c:pt idx="37">
                  <c:v>7.01984180864034</c:v>
                </c:pt>
                <c:pt idx="38">
                  <c:v>7.04350111793279</c:v>
                </c:pt>
                <c:pt idx="39">
                  <c:v>7.06502911252036</c:v>
                </c:pt>
                <c:pt idx="40">
                  <c:v>7.08400677447613</c:v>
                </c:pt>
                <c:pt idx="41">
                  <c:v>7.1000647251969</c:v>
                </c:pt>
                <c:pt idx="42">
                  <c:v>7.11289041493754</c:v>
                </c:pt>
                <c:pt idx="43">
                  <c:v>7.12223420623624</c:v>
                </c:pt>
                <c:pt idx="44">
                  <c:v>7.1279142328238</c:v>
                </c:pt>
                <c:pt idx="45">
                  <c:v>7.12981993944361</c:v>
                </c:pt>
              </c:numCache>
            </c:numRef>
          </c:xVal>
          <c:yVal>
            <c:numRef>
              <c:f>PlotDat4!$BF$1:$BF$46</c:f>
              <c:numCache>
                <c:formatCode>General</c:formatCode>
                <c:ptCount val="46"/>
                <c:pt idx="0">
                  <c:v>0.0720897731739245</c:v>
                </c:pt>
                <c:pt idx="1">
                  <c:v>0.072461095709293</c:v>
                </c:pt>
                <c:pt idx="2">
                  <c:v>0.0728251952887953</c:v>
                </c:pt>
                <c:pt idx="3">
                  <c:v>0.0731749851282733</c:v>
                </c:pt>
                <c:pt idx="4">
                  <c:v>0.0735036569663819</c:v>
                </c:pt>
                <c:pt idx="5">
                  <c:v>0.0738048135796507</c:v>
                </c:pt>
                <c:pt idx="6">
                  <c:v>0.0740725932971632</c:v>
                </c:pt>
                <c:pt idx="7">
                  <c:v>0.0743017840913129</c:v>
                </c:pt>
                <c:pt idx="8">
                  <c:v>0.0744879250239923</c:v>
                </c:pt>
                <c:pt idx="9">
                  <c:v>0.074627393073679</c:v>
                </c:pt>
                <c:pt idx="10">
                  <c:v>0.0747174736534283</c:v>
                </c:pt>
                <c:pt idx="11">
                  <c:v>0.0747564134472207</c:v>
                </c:pt>
                <c:pt idx="12">
                  <c:v>0.0747434545362632</c:v>
                </c:pt>
                <c:pt idx="13">
                  <c:v>0.0746788491510172</c:v>
                </c:pt>
                <c:pt idx="14">
                  <c:v>0.0745638547618189</c:v>
                </c:pt>
                <c:pt idx="15">
                  <c:v>0.0744007096036498</c:v>
                </c:pt>
                <c:pt idx="16">
                  <c:v>0.074192589111439</c:v>
                </c:pt>
                <c:pt idx="17">
                  <c:v>0.0739435441138336</c:v>
                </c:pt>
                <c:pt idx="18">
                  <c:v>0.0736584219884277</c:v>
                </c:pt>
                <c:pt idx="19">
                  <c:v>0.0733427723130706</c:v>
                </c:pt>
                <c:pt idx="20">
                  <c:v>0.0730027388496469</c:v>
                </c:pt>
                <c:pt idx="21">
                  <c:v>0.0726449399627399</c:v>
                </c:pt>
                <c:pt idx="22">
                  <c:v>0.0722763398006931</c:v>
                </c:pt>
                <c:pt idx="23">
                  <c:v>0.0719041127463841</c:v>
                </c:pt>
                <c:pt idx="24">
                  <c:v>0.0715355037760232</c:v>
                </c:pt>
                <c:pt idx="25">
                  <c:v>0.0711776874439318</c:v>
                </c:pt>
                <c:pt idx="26">
                  <c:v>0.0708376282380042</c:v>
                </c:pt>
                <c:pt idx="27">
                  <c:v>0.070521945023872</c:v>
                </c:pt>
                <c:pt idx="28">
                  <c:v>0.0702367822162141</c:v>
                </c:pt>
                <c:pt idx="29">
                  <c:v>0.0699876901847136</c:v>
                </c:pt>
                <c:pt idx="30">
                  <c:v>0.0697795172224257</c:v>
                </c:pt>
                <c:pt idx="31">
                  <c:v>0.069616315179268</c:v>
                </c:pt>
                <c:pt idx="32">
                  <c:v>0.0695012605973712</c:v>
                </c:pt>
                <c:pt idx="33">
                  <c:v>0.069436592883299</c:v>
                </c:pt>
                <c:pt idx="34">
                  <c:v>0.0694235707205476</c:v>
                </c:pt>
                <c:pt idx="35">
                  <c:v>0.0694624475707024</c:v>
                </c:pt>
                <c:pt idx="36">
                  <c:v>0.0695524667400968</c:v>
                </c:pt>
                <c:pt idx="37">
                  <c:v>0.069691876107994</c:v>
                </c:pt>
                <c:pt idx="38">
                  <c:v>0.0698779622296236</c:v>
                </c:pt>
                <c:pt idx="39">
                  <c:v>0.0701071031502979</c:v>
                </c:pt>
                <c:pt idx="40">
                  <c:v>0.0703748389026399</c:v>
                </c:pt>
                <c:pt idx="41">
                  <c:v>0.0706759583147752</c:v>
                </c:pt>
                <c:pt idx="42">
                  <c:v>0.0710046004398648</c:v>
                </c:pt>
                <c:pt idx="43">
                  <c:v>0.0713543686327687</c:v>
                </c:pt>
                <c:pt idx="44">
                  <c:v>0.0717184550534675</c:v>
                </c:pt>
                <c:pt idx="45">
                  <c:v>0.0720897731739245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46</c:f>
              <c:numCache>
                <c:formatCode>General</c:formatCode>
                <c:ptCount val="46"/>
                <c:pt idx="0">
                  <c:v>6.15923794549921</c:v>
                </c:pt>
                <c:pt idx="1">
                  <c:v>6.1575228142178</c:v>
                </c:pt>
                <c:pt idx="2">
                  <c:v>6.15241079487439</c:v>
                </c:pt>
                <c:pt idx="3">
                  <c:v>6.14400138711068</c:v>
                </c:pt>
                <c:pt idx="4">
                  <c:v>6.13245827048322</c:v>
                </c:pt>
                <c:pt idx="5">
                  <c:v>6.11800611862707</c:v>
                </c:pt>
                <c:pt idx="6">
                  <c:v>6.10092622623902</c:v>
                </c:pt>
                <c:pt idx="7">
                  <c:v>6.08155103399633</c:v>
                </c:pt>
                <c:pt idx="8">
                  <c:v>6.06025765797704</c:v>
                </c:pt>
                <c:pt idx="9">
                  <c:v>6.03746054952451</c:v>
                </c:pt>
                <c:pt idx="10">
                  <c:v>6.01360342842344</c:v>
                </c:pt>
                <c:pt idx="11">
                  <c:v>5.98915064639899</c:v>
                </c:pt>
                <c:pt idx="12">
                  <c:v>5.96457814903865</c:v>
                </c:pt>
                <c:pt idx="13">
                  <c:v>5.94036421205272</c:v>
                </c:pt>
                <c:pt idx="14">
                  <c:v>5.91698013218169</c:v>
                </c:pt>
                <c:pt idx="15">
                  <c:v>5.89488105394126</c:v>
                </c:pt>
                <c:pt idx="16">
                  <c:v>5.87449711075205</c:v>
                </c:pt>
                <c:pt idx="17">
                  <c:v>5.85622505288185</c:v>
                </c:pt>
                <c:pt idx="18">
                  <c:v>5.84042052515293</c:v>
                </c:pt>
                <c:pt idx="19">
                  <c:v>5.82739114472016</c:v>
                </c:pt>
                <c:pt idx="20">
                  <c:v>5.81739051365297</c:v>
                </c:pt>
                <c:pt idx="21">
                  <c:v>5.81061328285952</c:v>
                </c:pt>
                <c:pt idx="22">
                  <c:v>5.80719136342823</c:v>
                </c:pt>
                <c:pt idx="23">
                  <c:v>5.80719135912844</c:v>
                </c:pt>
                <c:pt idx="24">
                  <c:v>5.81061327004386</c:v>
                </c:pt>
                <c:pt idx="25">
                  <c:v>5.81739049257087</c:v>
                </c:pt>
                <c:pt idx="26">
                  <c:v>5.82739111578197</c:v>
                </c:pt>
                <c:pt idx="27">
                  <c:v>5.84042048892189</c:v>
                </c:pt>
                <c:pt idx="28">
                  <c:v>5.85622501006316</c:v>
                </c:pt>
                <c:pt idx="29">
                  <c:v>5.87449706217913</c:v>
                </c:pt>
                <c:pt idx="30">
                  <c:v>5.89488100055952</c:v>
                </c:pt>
                <c:pt idx="31">
                  <c:v>5.91698007503015</c:v>
                </c:pt>
                <c:pt idx="32">
                  <c:v>5.94036415224376</c:v>
                </c:pt>
                <c:pt idx="33">
                  <c:v>5.96457808773639</c:v>
                </c:pt>
                <c:pt idx="34">
                  <c:v>5.98915058479662</c:v>
                </c:pt>
                <c:pt idx="35">
                  <c:v>6.01360336771996</c:v>
                </c:pt>
                <c:pt idx="36">
                  <c:v>6.03746049090146</c:v>
                </c:pt>
                <c:pt idx="37">
                  <c:v>6.06025760257544</c:v>
                </c:pt>
                <c:pt idx="38">
                  <c:v>6.08155098289452</c:v>
                </c:pt>
                <c:pt idx="39">
                  <c:v>6.10092618043163</c:v>
                </c:pt>
                <c:pt idx="40">
                  <c:v>6.11800607900569</c:v>
                </c:pt>
                <c:pt idx="41">
                  <c:v>6.13245823781903</c:v>
                </c:pt>
                <c:pt idx="42">
                  <c:v>6.14400136203946</c:v>
                </c:pt>
                <c:pt idx="43">
                  <c:v>6.15241077788413</c:v>
                </c:pt>
                <c:pt idx="44">
                  <c:v>6.15752280563918</c:v>
                </c:pt>
                <c:pt idx="45">
                  <c:v>6.15923794549921</c:v>
                </c:pt>
              </c:numCache>
            </c:numRef>
          </c:xVal>
          <c:yVal>
            <c:numRef>
              <c:f>PlotDat4!$BH$1:$BH$46</c:f>
              <c:numCache>
                <c:formatCode>General</c:formatCode>
                <c:ptCount val="46"/>
                <c:pt idx="0">
                  <c:v>0.0721589014666583</c:v>
                </c:pt>
                <c:pt idx="1">
                  <c:v>0.0728470470626304</c:v>
                </c:pt>
                <c:pt idx="2">
                  <c:v>0.0735218200690329</c:v>
                </c:pt>
                <c:pt idx="3">
                  <c:v>0.074170086796839</c:v>
                </c:pt>
                <c:pt idx="4">
                  <c:v>0.0747792294715845</c:v>
                </c:pt>
                <c:pt idx="5">
                  <c:v>0.075337391823995</c:v>
                </c:pt>
                <c:pt idx="6">
                  <c:v>0.075833709858781</c:v>
                </c:pt>
                <c:pt idx="7">
                  <c:v>0.0762585233099489</c:v>
                </c:pt>
                <c:pt idx="8">
                  <c:v>0.0766035636668898</c:v>
                </c:pt>
                <c:pt idx="9">
                  <c:v>0.0768621151115334</c:v>
                </c:pt>
                <c:pt idx="10">
                  <c:v>0.0770291452341078</c:v>
                </c:pt>
                <c:pt idx="11">
                  <c:v>0.0771014029832708</c:v>
                </c:pt>
                <c:pt idx="12">
                  <c:v>0.077077481944127</c:v>
                </c:pt>
                <c:pt idx="13">
                  <c:v>0.0769578477124936</c:v>
                </c:pt>
                <c:pt idx="14">
                  <c:v>0.0767448288326074</c:v>
                </c:pt>
                <c:pt idx="15">
                  <c:v>0.07644257147466</c:v>
                </c:pt>
                <c:pt idx="16">
                  <c:v>0.0760569587343112</c:v>
                </c:pt>
                <c:pt idx="17">
                  <c:v>0.0755954961249239</c:v>
                </c:pt>
                <c:pt idx="18">
                  <c:v>0.0750671654912839</c:v>
                </c:pt>
                <c:pt idx="19">
                  <c:v>0.0744822501882077</c:v>
                </c:pt>
                <c:pt idx="20">
                  <c:v>0.0738521349267386</c:v>
                </c:pt>
                <c:pt idx="21">
                  <c:v>0.0731890841836954</c:v>
                </c:pt>
                <c:pt idx="22">
                  <c:v>0.0725060034875825</c:v>
                </c:pt>
                <c:pt idx="23">
                  <c:v>0.0718161882271569</c:v>
                </c:pt>
                <c:pt idx="24">
                  <c:v>0.0711330648718097</c:v>
                </c:pt>
                <c:pt idx="25">
                  <c:v>0.0704699296406112</c:v>
                </c:pt>
                <c:pt idx="26">
                  <c:v>0.0698396897065317</c:v>
                </c:pt>
                <c:pt idx="27">
                  <c:v>0.0692546119730008</c:v>
                </c:pt>
                <c:pt idx="28">
                  <c:v>0.0687260843125855</c:v>
                </c:pt>
                <c:pt idx="29">
                  <c:v>0.0682643939150045</c:v>
                </c:pt>
                <c:pt idx="30">
                  <c:v>0.0678785270586817</c:v>
                </c:pt>
                <c:pt idx="31">
                  <c:v>0.0675759942030584</c:v>
                </c:pt>
                <c:pt idx="32">
                  <c:v>0.0673626838060432</c:v>
                </c:pt>
                <c:pt idx="33">
                  <c:v>0.0672427477118771</c:v>
                </c:pt>
                <c:pt idx="34">
                  <c:v>0.0672185203402078</c:v>
                </c:pt>
                <c:pt idx="35">
                  <c:v>0.0672904732492665</c:v>
                </c:pt>
                <c:pt idx="36">
                  <c:v>0.0674572059575236</c:v>
                </c:pt>
                <c:pt idx="37">
                  <c:v>0.0677154732024686</c:v>
                </c:pt>
                <c:pt idx="38">
                  <c:v>0.0680602481059533</c:v>
                </c:pt>
                <c:pt idx="39">
                  <c:v>0.0684848200166569</c:v>
                </c:pt>
                <c:pt idx="40">
                  <c:v>0.0689809251252811</c:v>
                </c:pt>
                <c:pt idx="41">
                  <c:v>0.0695389073101975</c:v>
                </c:pt>
                <c:pt idx="42">
                  <c:v>0.0701479060828722</c:v>
                </c:pt>
                <c:pt idx="43">
                  <c:v>0.0707960679749209</c:v>
                </c:pt>
                <c:pt idx="44">
                  <c:v>0.0714707772523881</c:v>
                </c:pt>
                <c:pt idx="45">
                  <c:v>0.0721589014666583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46</c:f>
              <c:numCache>
                <c:formatCode>General</c:formatCode>
                <c:ptCount val="46"/>
                <c:pt idx="0">
                  <c:v>6.14014871593701</c:v>
                </c:pt>
                <c:pt idx="1">
                  <c:v>6.13907676020382</c:v>
                </c:pt>
                <c:pt idx="2">
                  <c:v>6.13588174940624</c:v>
                </c:pt>
                <c:pt idx="3">
                  <c:v>6.13062587079518</c:v>
                </c:pt>
                <c:pt idx="4">
                  <c:v>6.12341142406932</c:v>
                </c:pt>
                <c:pt idx="5">
                  <c:v>6.11437883022787</c:v>
                </c:pt>
                <c:pt idx="6">
                  <c:v>6.10370389843553</c:v>
                </c:pt>
                <c:pt idx="7">
                  <c:v>6.09159440409708</c:v>
                </c:pt>
                <c:pt idx="8">
                  <c:v>6.07828604474548</c:v>
                </c:pt>
                <c:pt idx="9">
                  <c:v>6.06403785245748</c:v>
                </c:pt>
                <c:pt idx="10">
                  <c:v>6.04912715208887</c:v>
                </c:pt>
                <c:pt idx="11">
                  <c:v>6.03384416346166</c:v>
                </c:pt>
                <c:pt idx="12">
                  <c:v>6.01848635256535</c:v>
                </c:pt>
                <c:pt idx="13">
                  <c:v>6.00335264171977</c:v>
                </c:pt>
                <c:pt idx="14">
                  <c:v>5.98873759139219</c:v>
                </c:pt>
                <c:pt idx="15">
                  <c:v>5.97492566691287</c:v>
                </c:pt>
                <c:pt idx="16">
                  <c:v>5.96218570168097</c:v>
                </c:pt>
                <c:pt idx="17">
                  <c:v>5.95076566462822</c:v>
                </c:pt>
                <c:pt idx="18">
                  <c:v>5.94088783378577</c:v>
                </c:pt>
                <c:pt idx="19">
                  <c:v>5.93274446989509</c:v>
                </c:pt>
                <c:pt idx="20">
                  <c:v>5.92649407427137</c:v>
                </c:pt>
                <c:pt idx="21">
                  <c:v>5.92225830375572</c:v>
                </c:pt>
                <c:pt idx="22">
                  <c:v>5.9201196028031</c:v>
                </c:pt>
                <c:pt idx="23">
                  <c:v>5.92011959879482</c:v>
                </c:pt>
                <c:pt idx="24">
                  <c:v>5.92225829180889</c:v>
                </c:pt>
                <c:pt idx="25">
                  <c:v>5.92649405461853</c:v>
                </c:pt>
                <c:pt idx="26">
                  <c:v>5.93274444291875</c:v>
                </c:pt>
                <c:pt idx="27">
                  <c:v>5.940887800011</c:v>
                </c:pt>
                <c:pt idx="28">
                  <c:v>5.95076562471241</c:v>
                </c:pt>
                <c:pt idx="29">
                  <c:v>5.96218565640103</c:v>
                </c:pt>
                <c:pt idx="30">
                  <c:v>5.97492561715013</c:v>
                </c:pt>
                <c:pt idx="31">
                  <c:v>5.98873753811521</c:v>
                </c:pt>
                <c:pt idx="32">
                  <c:v>6.00335258596554</c:v>
                </c:pt>
                <c:pt idx="33">
                  <c:v>6.01848629541906</c:v>
                </c:pt>
                <c:pt idx="34">
                  <c:v>6.0338441060356</c:v>
                </c:pt>
                <c:pt idx="35">
                  <c:v>6.04912709550076</c:v>
                </c:pt>
                <c:pt idx="36">
                  <c:v>6.06403779780875</c:v>
                </c:pt>
                <c:pt idx="37">
                  <c:v>6.07828599309982</c:v>
                </c:pt>
                <c:pt idx="38">
                  <c:v>6.0915943564597</c:v>
                </c:pt>
                <c:pt idx="39">
                  <c:v>6.10370385573363</c:v>
                </c:pt>
                <c:pt idx="40">
                  <c:v>6.1143787932926</c:v>
                </c:pt>
                <c:pt idx="41">
                  <c:v>6.12341139361959</c:v>
                </c:pt>
                <c:pt idx="42">
                  <c:v>6.13062584742366</c:v>
                </c:pt>
                <c:pt idx="43">
                  <c:v>6.13588173356783</c:v>
                </c:pt>
                <c:pt idx="44">
                  <c:v>6.13907675220679</c:v>
                </c:pt>
                <c:pt idx="45">
                  <c:v>6.14014871593701</c:v>
                </c:pt>
              </c:numCache>
            </c:numRef>
          </c:xVal>
          <c:yVal>
            <c:numRef>
              <c:f>PlotDat4!$BJ$1:$BJ$46</c:f>
              <c:numCache>
                <c:formatCode>General</c:formatCode>
                <c:ptCount val="46"/>
                <c:pt idx="0">
                  <c:v>0.0738592019886806</c:v>
                </c:pt>
                <c:pt idx="1">
                  <c:v>0.0744110802662756</c:v>
                </c:pt>
                <c:pt idx="2">
                  <c:v>0.0749522324524205</c:v>
                </c:pt>
                <c:pt idx="3">
                  <c:v>0.0754721255762749</c:v>
                </c:pt>
                <c:pt idx="4">
                  <c:v>0.0759606405095529</c:v>
                </c:pt>
                <c:pt idx="5">
                  <c:v>0.0764082688647555</c:v>
                </c:pt>
                <c:pt idx="6">
                  <c:v>0.0768062980651186</c:v>
                </c:pt>
                <c:pt idx="7">
                  <c:v>0.0771469809250085</c:v>
                </c:pt>
                <c:pt idx="8">
                  <c:v>0.0774236864400785</c:v>
                </c:pt>
                <c:pt idx="9">
                  <c:v>0.0776310288522256</c:v>
                </c:pt>
                <c:pt idx="10">
                  <c:v>0.0777649724772459</c:v>
                </c:pt>
                <c:pt idx="11">
                  <c:v>0.0778229102548369</c:v>
                </c:pt>
                <c:pt idx="12">
                  <c:v>0.0778037144920612</c:v>
                </c:pt>
                <c:pt idx="13">
                  <c:v>0.0777077588126062</c:v>
                </c:pt>
                <c:pt idx="14">
                  <c:v>0.0775369108846246</c:v>
                </c:pt>
                <c:pt idx="15">
                  <c:v>0.077294496068698</c:v>
                </c:pt>
                <c:pt idx="16">
                  <c:v>0.0769852326934755</c:v>
                </c:pt>
                <c:pt idx="17">
                  <c:v>0.076615140218774</c:v>
                </c:pt>
                <c:pt idx="18">
                  <c:v>0.0761914220736396</c:v>
                </c:pt>
                <c:pt idx="19">
                  <c:v>0.0757223254497952</c:v>
                </c:pt>
                <c:pt idx="20">
                  <c:v>0.0752169807794342</c:v>
                </c:pt>
                <c:pt idx="21">
                  <c:v>0.0746852240217444</c:v>
                </c:pt>
                <c:pt idx="22">
                  <c:v>0.0741374052171497</c:v>
                </c:pt>
                <c:pt idx="23">
                  <c:v>0.0735841870355469</c:v>
                </c:pt>
                <c:pt idx="24">
                  <c:v>0.0730363372395647</c:v>
                </c:pt>
                <c:pt idx="25">
                  <c:v>0.0725045191023118</c:v>
                </c:pt>
                <c:pt idx="26">
                  <c:v>0.0719990838588957</c:v>
                </c:pt>
                <c:pt idx="27">
                  <c:v>0.0715298692314055</c:v>
                </c:pt>
                <c:pt idx="28">
                  <c:v>0.0711060079488415</c:v>
                </c:pt>
                <c:pt idx="29">
                  <c:v>0.0707357499889338</c:v>
                </c:pt>
                <c:pt idx="30">
                  <c:v>0.0704263020017098</c:v>
                </c:pt>
                <c:pt idx="31">
                  <c:v>0.0701836870402489</c:v>
                </c:pt>
                <c:pt idx="32">
                  <c:v>0.0700126273288055</c:v>
                </c:pt>
                <c:pt idx="33">
                  <c:v>0.0699164523500854</c:v>
                </c:pt>
                <c:pt idx="34">
                  <c:v>0.069897034040652</c:v>
                </c:pt>
                <c:pt idx="35">
                  <c:v>0.0699547503558102</c:v>
                </c:pt>
                <c:pt idx="36">
                  <c:v>0.070088477913137</c:v>
                </c:pt>
                <c:pt idx="37">
                  <c:v>0.0702956138578418</c:v>
                </c:pt>
                <c:pt idx="38">
                  <c:v>0.0705721265243746</c:v>
                </c:pt>
                <c:pt idx="39">
                  <c:v>0.0709126339082098</c:v>
                </c:pt>
                <c:pt idx="40">
                  <c:v>0.0713105084204424</c:v>
                </c:pt>
                <c:pt idx="41">
                  <c:v>0.0717580058862674</c:v>
                </c:pt>
                <c:pt idx="42">
                  <c:v>0.0722464162765334</c:v>
                </c:pt>
                <c:pt idx="43">
                  <c:v>0.0727662332385523</c:v>
                </c:pt>
                <c:pt idx="44">
                  <c:v>0.0733073391264416</c:v>
                </c:pt>
                <c:pt idx="45">
                  <c:v>0.0738592018705039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46</c:f>
              <c:numCache>
                <c:formatCode>General</c:formatCode>
                <c:ptCount val="46"/>
                <c:pt idx="0">
                  <c:v>6.40725241673486</c:v>
                </c:pt>
                <c:pt idx="1">
                  <c:v>6.40463209598822</c:v>
                </c:pt>
                <c:pt idx="2">
                  <c:v>6.39682208478269</c:v>
                </c:pt>
                <c:pt idx="3">
                  <c:v>6.38397439610262</c:v>
                </c:pt>
                <c:pt idx="4">
                  <c:v>6.36633909559414</c:v>
                </c:pt>
                <c:pt idx="5">
                  <c:v>6.34425943432179</c:v>
                </c:pt>
                <c:pt idx="6">
                  <c:v>6.318165167777</c:v>
                </c:pt>
                <c:pt idx="7">
                  <c:v>6.28856419117627</c:v>
                </c:pt>
                <c:pt idx="8">
                  <c:v>6.25603265385852</c:v>
                </c:pt>
                <c:pt idx="9">
                  <c:v>6.22120374519357</c:v>
                </c:pt>
                <c:pt idx="10">
                  <c:v>6.18475537027128</c:v>
                </c:pt>
                <c:pt idx="11">
                  <c:v>6.14739695525011</c:v>
                </c:pt>
                <c:pt idx="12">
                  <c:v>6.10985563918387</c:v>
                </c:pt>
                <c:pt idx="13">
                  <c:v>6.07286212108719</c:v>
                </c:pt>
                <c:pt idx="14">
                  <c:v>6.0371364377103</c:v>
                </c:pt>
                <c:pt idx="15">
                  <c:v>6.00337394884278</c:v>
                </c:pt>
                <c:pt idx="16">
                  <c:v>5.97223180292617</c:v>
                </c:pt>
                <c:pt idx="17">
                  <c:v>5.94431614640708</c:v>
                </c:pt>
                <c:pt idx="18">
                  <c:v>5.92017032578605</c:v>
                </c:pt>
                <c:pt idx="19">
                  <c:v>5.90026431199601</c:v>
                </c:pt>
                <c:pt idx="20">
                  <c:v>5.88498555295264</c:v>
                </c:pt>
                <c:pt idx="21">
                  <c:v>5.87463143232138</c:v>
                </c:pt>
                <c:pt idx="22">
                  <c:v>5.86940348128267</c:v>
                </c:pt>
                <c:pt idx="23">
                  <c:v>5.86940345595678</c:v>
                </c:pt>
                <c:pt idx="24">
                  <c:v>5.87463135683666</c:v>
                </c:pt>
                <c:pt idx="25">
                  <c:v>5.88498542877832</c:v>
                </c:pt>
                <c:pt idx="26">
                  <c:v>5.900264141549</c:v>
                </c:pt>
                <c:pt idx="27">
                  <c:v>5.9201701123839</c:v>
                </c:pt>
                <c:pt idx="28">
                  <c:v>5.94431589420342</c:v>
                </c:pt>
                <c:pt idx="29">
                  <c:v>5.97223151682986</c:v>
                </c:pt>
                <c:pt idx="30">
                  <c:v>6.00337363442236</c:v>
                </c:pt>
                <c:pt idx="31">
                  <c:v>6.0371361010856</c:v>
                </c:pt>
                <c:pt idx="32">
                  <c:v>6.07286176881023</c:v>
                </c:pt>
                <c:pt idx="33">
                  <c:v>6.10985527811133</c:v>
                </c:pt>
                <c:pt idx="34">
                  <c:v>6.14739659240985</c:v>
                </c:pt>
                <c:pt idx="35">
                  <c:v>6.18475501272557</c:v>
                </c:pt>
                <c:pt idx="36">
                  <c:v>6.22120339990163</c:v>
                </c:pt>
                <c:pt idx="37">
                  <c:v>6.25603232754107</c:v>
                </c:pt>
                <c:pt idx="38">
                  <c:v>6.2885638901847</c:v>
                </c:pt>
                <c:pt idx="39">
                  <c:v>6.31816489796977</c:v>
                </c:pt>
                <c:pt idx="40">
                  <c:v>6.3442592009504</c:v>
                </c:pt>
                <c:pt idx="41">
                  <c:v>6.36633890320089</c:v>
                </c:pt>
                <c:pt idx="42">
                  <c:v>6.38397424843223</c:v>
                </c:pt>
                <c:pt idx="43">
                  <c:v>6.3968219847094</c:v>
                </c:pt>
                <c:pt idx="44">
                  <c:v>6.40463204545984</c:v>
                </c:pt>
                <c:pt idx="45">
                  <c:v>6.40725241673486</c:v>
                </c:pt>
              </c:numCache>
            </c:numRef>
          </c:xVal>
          <c:yVal>
            <c:numRef>
              <c:f>PlotDat4!$BL$1:$BL$46</c:f>
              <c:numCache>
                <c:formatCode>General</c:formatCode>
                <c:ptCount val="46"/>
                <c:pt idx="0">
                  <c:v>0.0812851883419654</c:v>
                </c:pt>
                <c:pt idx="1">
                  <c:v>0.0826989775480796</c:v>
                </c:pt>
                <c:pt idx="2">
                  <c:v>0.0840853426089087</c:v>
                </c:pt>
                <c:pt idx="3">
                  <c:v>0.0854172995055105</c:v>
                </c:pt>
                <c:pt idx="4">
                  <c:v>0.0866689232119711</c:v>
                </c:pt>
                <c:pt idx="5">
                  <c:v>0.0878158522965452</c:v>
                </c:pt>
                <c:pt idx="6">
                  <c:v>0.088835763089214</c:v>
                </c:pt>
                <c:pt idx="7">
                  <c:v>0.0897088041865295</c:v>
                </c:pt>
                <c:pt idx="8">
                  <c:v>0.0904179828366021</c:v>
                </c:pt>
                <c:pt idx="9">
                  <c:v>0.0909494956836868</c:v>
                </c:pt>
                <c:pt idx="10">
                  <c:v>0.091292997434802</c:v>
                </c:pt>
                <c:pt idx="11">
                  <c:v>0.0914418022190897</c:v>
                </c:pt>
                <c:pt idx="12">
                  <c:v>0.0913930137206868</c:v>
                </c:pt>
                <c:pt idx="13">
                  <c:v>0.0911475815522184</c:v>
                </c:pt>
                <c:pt idx="14">
                  <c:v>0.0907102827716689</c:v>
                </c:pt>
                <c:pt idx="15">
                  <c:v>0.0900896289023817</c:v>
                </c:pt>
                <c:pt idx="16">
                  <c:v>0.0892977002659392</c:v>
                </c:pt>
                <c:pt idx="17">
                  <c:v>0.0883499108524442</c:v>
                </c:pt>
                <c:pt idx="18">
                  <c:v>0.087264708304736</c:v>
                </c:pt>
                <c:pt idx="19">
                  <c:v>0.086063214856006</c:v>
                </c:pt>
                <c:pt idx="20">
                  <c:v>0.0847688162095553</c:v>
                </c:pt>
                <c:pt idx="21">
                  <c:v>0.0834067063626804</c:v>
                </c:pt>
                <c:pt idx="22">
                  <c:v>0.0820033972341738</c:v>
                </c:pt>
                <c:pt idx="23">
                  <c:v>0.0805862026399812</c:v>
                </c:pt>
                <c:pt idx="24">
                  <c:v>0.0791827066608438</c:v>
                </c:pt>
                <c:pt idx="25">
                  <c:v>0.0778202267495425</c:v>
                </c:pt>
                <c:pt idx="26">
                  <c:v>0.0765252820277527</c:v>
                </c:pt>
                <c:pt idx="27">
                  <c:v>0.0753230771215063</c:v>
                </c:pt>
                <c:pt idx="28">
                  <c:v>0.0742370115818157</c:v>
                </c:pt>
                <c:pt idx="29">
                  <c:v>0.0732882244390295</c:v>
                </c:pt>
                <c:pt idx="30">
                  <c:v>0.0724951827556529</c:v>
                </c:pt>
                <c:pt idx="31">
                  <c:v>0.0718733221859812</c:v>
                </c:pt>
                <c:pt idx="32">
                  <c:v>0.0714347465386471</c:v>
                </c:pt>
                <c:pt idx="33">
                  <c:v>0.0711879921897535</c:v>
                </c:pt>
                <c:pt idx="34">
                  <c:v>0.0711378619320228</c:v>
                </c:pt>
                <c:pt idx="35">
                  <c:v>0.0712853314938994</c:v>
                </c:pt>
                <c:pt idx="36">
                  <c:v>0.0716275305481056</c:v>
                </c:pt>
                <c:pt idx="37">
                  <c:v>0.0721577985792967</c:v>
                </c:pt>
                <c:pt idx="38">
                  <c:v>0.0728658145234167</c:v>
                </c:pt>
                <c:pt idx="39">
                  <c:v>0.0737377976554694</c:v>
                </c:pt>
                <c:pt idx="40">
                  <c:v>0.0747567758156555</c:v>
                </c:pt>
                <c:pt idx="41">
                  <c:v>0.0759029157531576</c:v>
                </c:pt>
                <c:pt idx="42">
                  <c:v>0.0771539091578069</c:v>
                </c:pt>
                <c:pt idx="43">
                  <c:v>0.078485406865966</c:v>
                </c:pt>
                <c:pt idx="44">
                  <c:v>0.0798714927893016</c:v>
                </c:pt>
                <c:pt idx="45">
                  <c:v>0.0812851883419654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46</c:f>
              <c:numCache>
                <c:formatCode>General</c:formatCode>
                <c:ptCount val="46"/>
                <c:pt idx="0">
                  <c:v>6.15528296063832</c:v>
                </c:pt>
                <c:pt idx="1">
                  <c:v>6.15404425644873</c:v>
                </c:pt>
                <c:pt idx="2">
                  <c:v>6.15035224418057</c:v>
                </c:pt>
                <c:pt idx="3">
                  <c:v>6.14427878465306</c:v>
                </c:pt>
                <c:pt idx="4">
                  <c:v>6.13594209084744</c:v>
                </c:pt>
                <c:pt idx="5">
                  <c:v>6.12550442702577</c:v>
                </c:pt>
                <c:pt idx="6">
                  <c:v>6.1131689504417</c:v>
                </c:pt>
                <c:pt idx="7">
                  <c:v>6.09917575711552</c:v>
                </c:pt>
                <c:pt idx="8">
                  <c:v>6.0837972086383</c:v>
                </c:pt>
                <c:pt idx="9">
                  <c:v>6.06733263096333</c:v>
                </c:pt>
                <c:pt idx="10">
                  <c:v>6.05010248836687</c:v>
                </c:pt>
                <c:pt idx="11">
                  <c:v>6.03244214597555</c:v>
                </c:pt>
                <c:pt idx="12">
                  <c:v>6.01469534226568</c:v>
                </c:pt>
                <c:pt idx="13">
                  <c:v>5.99720749858478</c:v>
                </c:pt>
                <c:pt idx="14">
                  <c:v>5.98031899591799</c:v>
                </c:pt>
                <c:pt idx="15">
                  <c:v>5.96435854975931</c:v>
                </c:pt>
                <c:pt idx="16">
                  <c:v>5.94963681203849</c:v>
                </c:pt>
                <c:pt idx="17">
                  <c:v>5.93644032463453</c:v>
                </c:pt>
                <c:pt idx="18">
                  <c:v>5.92502594216398</c:v>
                </c:pt>
                <c:pt idx="19">
                  <c:v>5.91561583259795</c:v>
                </c:pt>
                <c:pt idx="20">
                  <c:v>5.9083931530153</c:v>
                </c:pt>
                <c:pt idx="21">
                  <c:v>5.90349848465844</c:v>
                </c:pt>
                <c:pt idx="22">
                  <c:v>5.90102709667933</c:v>
                </c:pt>
                <c:pt idx="23">
                  <c:v>5.90102709183382</c:v>
                </c:pt>
                <c:pt idx="24">
                  <c:v>5.90349847021622</c:v>
                </c:pt>
                <c:pt idx="25">
                  <c:v>5.90839312925747</c:v>
                </c:pt>
                <c:pt idx="26">
                  <c:v>5.91561579998693</c:v>
                </c:pt>
                <c:pt idx="27">
                  <c:v>5.92502590133451</c:v>
                </c:pt>
                <c:pt idx="28">
                  <c:v>5.93644027638131</c:v>
                </c:pt>
                <c:pt idx="29">
                  <c:v>5.9496367573007</c:v>
                </c:pt>
                <c:pt idx="30">
                  <c:v>5.96435848960237</c:v>
                </c:pt>
                <c:pt idx="31">
                  <c:v>5.98031893151279</c:v>
                </c:pt>
                <c:pt idx="32">
                  <c:v>5.99720743118489</c:v>
                </c:pt>
                <c:pt idx="33">
                  <c:v>6.01469527318296</c:v>
                </c:pt>
                <c:pt idx="34">
                  <c:v>6.03244207655462</c:v>
                </c:pt>
                <c:pt idx="35">
                  <c:v>6.05010241995892</c:v>
                </c:pt>
                <c:pt idx="36">
                  <c:v>6.06733256489986</c:v>
                </c:pt>
                <c:pt idx="37">
                  <c:v>6.08379714620515</c:v>
                </c:pt>
                <c:pt idx="38">
                  <c:v>6.09917569952787</c:v>
                </c:pt>
                <c:pt idx="39">
                  <c:v>6.11316889882044</c:v>
                </c:pt>
                <c:pt idx="40">
                  <c:v>6.12550438237566</c:v>
                </c:pt>
                <c:pt idx="41">
                  <c:v>6.13594205403753</c:v>
                </c:pt>
                <c:pt idx="42">
                  <c:v>6.14427875639982</c:v>
                </c:pt>
                <c:pt idx="43">
                  <c:v>6.15035222503391</c:v>
                </c:pt>
                <c:pt idx="44">
                  <c:v>6.15404424678131</c:v>
                </c:pt>
                <c:pt idx="45">
                  <c:v>6.15528296063832</c:v>
                </c:pt>
              </c:numCache>
            </c:numRef>
          </c:xVal>
          <c:yVal>
            <c:numRef>
              <c:f>PlotDat4!$BN$1:$BN$46</c:f>
              <c:numCache>
                <c:formatCode>General</c:formatCode>
                <c:ptCount val="46"/>
                <c:pt idx="0">
                  <c:v>0.0742490290083815</c:v>
                </c:pt>
                <c:pt idx="1">
                  <c:v>0.0748826676292953</c:v>
                </c:pt>
                <c:pt idx="2">
                  <c:v>0.0755039920944537</c:v>
                </c:pt>
                <c:pt idx="3">
                  <c:v>0.0761009090298884</c:v>
                </c:pt>
                <c:pt idx="4">
                  <c:v>0.0766618001264341</c:v>
                </c:pt>
                <c:pt idx="5">
                  <c:v>0.0771757482769008</c:v>
                </c:pt>
                <c:pt idx="6">
                  <c:v>0.0776327500651469</c:v>
                </c:pt>
                <c:pt idx="7">
                  <c:v>0.0780239104711961</c:v>
                </c:pt>
                <c:pt idx="8">
                  <c:v>0.078341616002683</c:v>
                </c:pt>
                <c:pt idx="9">
                  <c:v>0.0785796828828219</c:v>
                </c:pt>
                <c:pt idx="10">
                  <c:v>0.078733477410588</c:v>
                </c:pt>
                <c:pt idx="11">
                  <c:v>0.078800006150437</c:v>
                </c:pt>
                <c:pt idx="12">
                  <c:v>0.0787779741961229</c:v>
                </c:pt>
                <c:pt idx="13">
                  <c:v>0.0786678103745757</c:v>
                </c:pt>
                <c:pt idx="14">
                  <c:v>0.0784716588992721</c:v>
                </c:pt>
                <c:pt idx="15">
                  <c:v>0.0781933376355601</c:v>
                </c:pt>
                <c:pt idx="16">
                  <c:v>0.0778382637902519</c:v>
                </c:pt>
                <c:pt idx="17">
                  <c:v>0.0774133484718561</c:v>
                </c:pt>
                <c:pt idx="18">
                  <c:v>0.0769268621737111</c:v>
                </c:pt>
                <c:pt idx="19">
                  <c:v>0.0763882737982404</c:v>
                </c:pt>
                <c:pt idx="20">
                  <c:v>0.0758080663555374</c:v>
                </c:pt>
                <c:pt idx="21">
                  <c:v>0.0751975329234981</c:v>
                </c:pt>
                <c:pt idx="22">
                  <c:v>0.0745685568409056</c:v>
                </c:pt>
                <c:pt idx="23">
                  <c:v>0.0739333804117579</c:v>
                </c:pt>
                <c:pt idx="24">
                  <c:v>0.0733043666227459</c:v>
                </c:pt>
                <c:pt idx="25">
                  <c:v>0.0726937585117801</c:v>
                </c:pt>
                <c:pt idx="26">
                  <c:v>0.0721134408711841</c:v>
                </c:pt>
                <c:pt idx="27">
                  <c:v>0.0715747089237304</c:v>
                </c:pt>
                <c:pt idx="28">
                  <c:v>0.0710880484739779</c:v>
                </c:pt>
                <c:pt idx="29">
                  <c:v>0.0706629318140129</c:v>
                </c:pt>
                <c:pt idx="30">
                  <c:v>0.0703076333560584</c:v>
                </c:pt>
                <c:pt idx="31">
                  <c:v>0.0700290685804528</c:v>
                </c:pt>
                <c:pt idx="32">
                  <c:v>0.0698326594336903</c:v>
                </c:pt>
                <c:pt idx="33">
                  <c:v>0.0697222287964005</c:v>
                </c:pt>
                <c:pt idx="34">
                  <c:v>0.0696999260753255</c:v>
                </c:pt>
                <c:pt idx="35">
                  <c:v>0.0697661853675618</c:v>
                </c:pt>
                <c:pt idx="36">
                  <c:v>0.069919717011355</c:v>
                </c:pt>
                <c:pt idx="37">
                  <c:v>0.0701575326878983</c:v>
                </c:pt>
                <c:pt idx="38">
                  <c:v>0.0704750035855591</c:v>
                </c:pt>
                <c:pt idx="39">
                  <c:v>0.0708659504944322</c:v>
                </c:pt>
                <c:pt idx="40">
                  <c:v>0.0713227640776319</c:v>
                </c:pt>
                <c:pt idx="41">
                  <c:v>0.071836552978379</c:v>
                </c:pt>
                <c:pt idx="42">
                  <c:v>0.0723973168801466</c:v>
                </c:pt>
                <c:pt idx="43">
                  <c:v>0.0729941411514464</c:v>
                </c:pt>
                <c:pt idx="44">
                  <c:v>0.073615409286715</c:v>
                </c:pt>
                <c:pt idx="45">
                  <c:v>0.0742490290083815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46</c:f>
              <c:numCache>
                <c:formatCode>General</c:formatCode>
                <c:ptCount val="46"/>
                <c:pt idx="0">
                  <c:v>5.9490739576105</c:v>
                </c:pt>
                <c:pt idx="1">
                  <c:v>5.94773996736023</c:v>
                </c:pt>
                <c:pt idx="2">
                  <c:v>5.94376395304723</c:v>
                </c:pt>
                <c:pt idx="3">
                  <c:v>5.93722330326743</c:v>
                </c:pt>
                <c:pt idx="4">
                  <c:v>5.92824532432893</c:v>
                </c:pt>
                <c:pt idx="5">
                  <c:v>5.91700476237947</c:v>
                </c:pt>
                <c:pt idx="6">
                  <c:v>5.90372040217143</c:v>
                </c:pt>
                <c:pt idx="7">
                  <c:v>5.88865080866554</c:v>
                </c:pt>
                <c:pt idx="8">
                  <c:v>5.87208929435798</c:v>
                </c:pt>
                <c:pt idx="9">
                  <c:v>5.85435821028629</c:v>
                </c:pt>
                <c:pt idx="10">
                  <c:v>5.83580267183314</c:v>
                </c:pt>
                <c:pt idx="11">
                  <c:v>5.81678384144789</c:v>
                </c:pt>
                <c:pt idx="12">
                  <c:v>5.7976718990304</c:v>
                </c:pt>
                <c:pt idx="13">
                  <c:v>5.77883883680031</c:v>
                </c:pt>
                <c:pt idx="14">
                  <c:v>5.76065121889163</c:v>
                </c:pt>
                <c:pt idx="15">
                  <c:v>5.74346304659886</c:v>
                </c:pt>
                <c:pt idx="16">
                  <c:v>5.72760886814441</c:v>
                </c:pt>
                <c:pt idx="17">
                  <c:v>5.71339726707804</c:v>
                </c:pt>
                <c:pt idx="18">
                  <c:v>5.70110485604905</c:v>
                </c:pt>
                <c:pt idx="19">
                  <c:v>5.69097089285571</c:v>
                </c:pt>
                <c:pt idx="20">
                  <c:v>5.68319262356436</c:v>
                </c:pt>
                <c:pt idx="21">
                  <c:v>5.67792144333912</c:v>
                </c:pt>
                <c:pt idx="22">
                  <c:v>5.67525994970718</c:v>
                </c:pt>
                <c:pt idx="23">
                  <c:v>5.67525994561469</c:v>
                </c:pt>
                <c:pt idx="24">
                  <c:v>5.6779214311413</c:v>
                </c:pt>
                <c:pt idx="25">
                  <c:v>5.68319260349863</c:v>
                </c:pt>
                <c:pt idx="26">
                  <c:v>5.69097086531263</c:v>
                </c:pt>
                <c:pt idx="27">
                  <c:v>5.70110482156471</c:v>
                </c:pt>
                <c:pt idx="28">
                  <c:v>5.71339722632364</c:v>
                </c:pt>
                <c:pt idx="29">
                  <c:v>5.72760882191318</c:v>
                </c:pt>
                <c:pt idx="30">
                  <c:v>5.74346299579065</c:v>
                </c:pt>
                <c:pt idx="31">
                  <c:v>5.76065116449536</c:v>
                </c:pt>
                <c:pt idx="32">
                  <c:v>5.77883877987474</c:v>
                </c:pt>
                <c:pt idx="33">
                  <c:v>5.79767184068352</c:v>
                </c:pt>
                <c:pt idx="34">
                  <c:v>5.81678378281536</c:v>
                </c:pt>
                <c:pt idx="35">
                  <c:v>5.83580261405617</c:v>
                </c:pt>
                <c:pt idx="36">
                  <c:v>5.85435815448945</c:v>
                </c:pt>
                <c:pt idx="37">
                  <c:v>5.87208924162729</c:v>
                </c:pt>
                <c:pt idx="38">
                  <c:v>5.88865076002734</c:v>
                </c:pt>
                <c:pt idx="39">
                  <c:v>5.90372035857241</c:v>
                </c:pt>
                <c:pt idx="40">
                  <c:v>5.91700472466823</c:v>
                </c:pt>
                <c:pt idx="41">
                  <c:v>5.92824529323949</c:v>
                </c:pt>
                <c:pt idx="42">
                  <c:v>5.9372232794049</c:v>
                </c:pt>
                <c:pt idx="43">
                  <c:v>5.94376393687606</c:v>
                </c:pt>
                <c:pt idx="44">
                  <c:v>5.94773995919519</c:v>
                </c:pt>
                <c:pt idx="45">
                  <c:v>5.9490739576105</c:v>
                </c:pt>
              </c:numCache>
            </c:numRef>
          </c:xVal>
          <c:yVal>
            <c:numRef>
              <c:f>PlotDat4!$BP$1:$BP$46</c:f>
              <c:numCache>
                <c:formatCode>General</c:formatCode>
                <c:ptCount val="46"/>
                <c:pt idx="0">
                  <c:v>0.0709090719143736</c:v>
                </c:pt>
                <c:pt idx="1">
                  <c:v>0.0715120506415778</c:v>
                </c:pt>
                <c:pt idx="2">
                  <c:v>0.0721033111378661</c:v>
                </c:pt>
                <c:pt idx="3">
                  <c:v>0.0726713451902272</c:v>
                </c:pt>
                <c:pt idx="4">
                  <c:v>0.073205096661961</c:v>
                </c:pt>
                <c:pt idx="5">
                  <c:v>0.0736941766878034</c:v>
                </c:pt>
                <c:pt idx="6">
                  <c:v>0.0741290658813718</c:v>
                </c:pt>
                <c:pt idx="7">
                  <c:v>0.0745012996191925</c:v>
                </c:pt>
                <c:pt idx="8">
                  <c:v>0.0748036327949684</c:v>
                </c:pt>
                <c:pt idx="9">
                  <c:v>0.0750301808373318</c:v>
                </c:pt>
                <c:pt idx="10">
                  <c:v>0.0751765342463329</c:v>
                </c:pt>
                <c:pt idx="11">
                  <c:v>0.0752398444193398</c:v>
                </c:pt>
                <c:pt idx="12">
                  <c:v>0.0752188790958493</c:v>
                </c:pt>
                <c:pt idx="13">
                  <c:v>0.0751140463420355</c:v>
                </c:pt>
                <c:pt idx="14">
                  <c:v>0.0749273866082057</c:v>
                </c:pt>
                <c:pt idx="15">
                  <c:v>0.0746625330137568</c:v>
                </c:pt>
                <c:pt idx="16">
                  <c:v>0.0743246406326381</c:v>
                </c:pt>
                <c:pt idx="17">
                  <c:v>0.0739202861557013</c:v>
                </c:pt>
                <c:pt idx="18">
                  <c:v>0.0734573398828935</c:v>
                </c:pt>
                <c:pt idx="19">
                  <c:v>0.0729448125368214</c:v>
                </c:pt>
                <c:pt idx="20">
                  <c:v>0.0723926798792849</c:v>
                </c:pt>
                <c:pt idx="21">
                  <c:v>0.0718116885444216</c:v>
                </c:pt>
                <c:pt idx="22">
                  <c:v>0.0712131468676966</c:v>
                </c:pt>
                <c:pt idx="23">
                  <c:v>0.0706087047820164</c:v>
                </c:pt>
                <c:pt idx="24">
                  <c:v>0.0700101270650359</c:v>
                </c:pt>
                <c:pt idx="25">
                  <c:v>0.0694290643511443</c:v>
                </c:pt>
                <c:pt idx="26">
                  <c:v>0.0688768263651183</c:v>
                </c:pt>
                <c:pt idx="27">
                  <c:v>0.0683641617911945</c:v>
                </c:pt>
                <c:pt idx="28">
                  <c:v>0.0679010490621571</c:v>
                </c:pt>
                <c:pt idx="29">
                  <c:v>0.0674965021404939</c:v>
                </c:pt>
                <c:pt idx="30">
                  <c:v>0.0671583950718696</c:v>
                </c:pt>
                <c:pt idx="31">
                  <c:v>0.0668933087257841</c:v>
                </c:pt>
                <c:pt idx="32">
                  <c:v>0.0667064027064326</c:v>
                </c:pt>
                <c:pt idx="33">
                  <c:v>0.0666013149268793</c:v>
                </c:pt>
                <c:pt idx="34">
                  <c:v>0.0665800908012177</c:v>
                </c:pt>
                <c:pt idx="35">
                  <c:v>0.0666431434329116</c:v>
                </c:pt>
                <c:pt idx="36">
                  <c:v>0.0667892455742066</c:v>
                </c:pt>
                <c:pt idx="37">
                  <c:v>0.0670155535131109</c:v>
                </c:pt>
                <c:pt idx="38">
                  <c:v>0.0673176624230153</c:v>
                </c:pt>
                <c:pt idx="39">
                  <c:v>0.0676896920976322</c:v>
                </c:pt>
                <c:pt idx="40">
                  <c:v>0.0681244014025228</c:v>
                </c:pt>
                <c:pt idx="41">
                  <c:v>0.0686133292155419</c:v>
                </c:pt>
                <c:pt idx="42">
                  <c:v>0.0691469591129561</c:v>
                </c:pt>
                <c:pt idx="43">
                  <c:v>0.0697149045958074</c:v>
                </c:pt>
                <c:pt idx="44">
                  <c:v>0.0703061112513004</c:v>
                </c:pt>
                <c:pt idx="45">
                  <c:v>0.0709090719143736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46</c:f>
              <c:numCache>
                <c:formatCode>General</c:formatCode>
                <c:ptCount val="46"/>
                <c:pt idx="0">
                  <c:v>6.22425321745092</c:v>
                </c:pt>
                <c:pt idx="1">
                  <c:v>6.22322890169504</c:v>
                </c:pt>
                <c:pt idx="2">
                  <c:v>6.22017588892629</c:v>
                </c:pt>
                <c:pt idx="3">
                  <c:v>6.21515360256546</c:v>
                </c:pt>
                <c:pt idx="4">
                  <c:v>6.20825979570379</c:v>
                </c:pt>
                <c:pt idx="5">
                  <c:v>6.19962864845026</c:v>
                </c:pt>
                <c:pt idx="6">
                  <c:v>6.18942815626837</c:v>
                </c:pt>
                <c:pt idx="7">
                  <c:v>6.17785686013556</c:v>
                </c:pt>
                <c:pt idx="8">
                  <c:v>6.1651399821689</c:v>
                </c:pt>
                <c:pt idx="9">
                  <c:v>6.15152504193277</c:v>
                </c:pt>
                <c:pt idx="10">
                  <c:v>6.13727703875211</c:v>
                </c:pt>
                <c:pt idx="11">
                  <c:v>6.12267329380196</c:v>
                </c:pt>
                <c:pt idx="12">
                  <c:v>6.10799805236627</c:v>
                </c:pt>
                <c:pt idx="13">
                  <c:v>6.09353695132673</c:v>
                </c:pt>
                <c:pt idx="14">
                  <c:v>6.07957145956584</c:v>
                </c:pt>
                <c:pt idx="15">
                  <c:v>6.06637339949519</c:v>
                </c:pt>
                <c:pt idx="16">
                  <c:v>6.0541996563415</c:v>
                </c:pt>
                <c:pt idx="17">
                  <c:v>6.04328717816782</c:v>
                </c:pt>
                <c:pt idx="18">
                  <c:v>6.03384836394905</c:v>
                </c:pt>
                <c:pt idx="19">
                  <c:v>6.02606692946746</c:v>
                </c:pt>
                <c:pt idx="20">
                  <c:v>6.02009433149398</c:v>
                </c:pt>
                <c:pt idx="21">
                  <c:v>6.01604681985445</c:v>
                </c:pt>
                <c:pt idx="22">
                  <c:v>6.01400317475894</c:v>
                </c:pt>
                <c:pt idx="23">
                  <c:v>6.01400317343463</c:v>
                </c:pt>
                <c:pt idx="24">
                  <c:v>6.01604681590729</c:v>
                </c:pt>
                <c:pt idx="25">
                  <c:v>6.02009432500081</c:v>
                </c:pt>
                <c:pt idx="26">
                  <c:v>6.02606692055465</c:v>
                </c:pt>
                <c:pt idx="27">
                  <c:v>6.03384835279008</c:v>
                </c:pt>
                <c:pt idx="28">
                  <c:v>6.04328716497989</c:v>
                </c:pt>
                <c:pt idx="29">
                  <c:v>6.05419964138129</c:v>
                </c:pt>
                <c:pt idx="30">
                  <c:v>6.06637338305389</c:v>
                </c:pt>
                <c:pt idx="31">
                  <c:v>6.07957144196346</c:v>
                </c:pt>
                <c:pt idx="32">
                  <c:v>6.09353693290589</c:v>
                </c:pt>
                <c:pt idx="33">
                  <c:v>6.10799803348549</c:v>
                </c:pt>
                <c:pt idx="34">
                  <c:v>6.12267327482875</c:v>
                </c:pt>
                <c:pt idx="35">
                  <c:v>6.13727702005576</c:v>
                </c:pt>
                <c:pt idx="36">
                  <c:v>6.15152502387718</c:v>
                </c:pt>
                <c:pt idx="37">
                  <c:v>6.1651399651055</c:v>
                </c:pt>
                <c:pt idx="38">
                  <c:v>6.17785684439647</c:v>
                </c:pt>
                <c:pt idx="39">
                  <c:v>6.18942814215994</c:v>
                </c:pt>
                <c:pt idx="40">
                  <c:v>6.19962863624708</c:v>
                </c:pt>
                <c:pt idx="41">
                  <c:v>6.20825978564339</c:v>
                </c:pt>
                <c:pt idx="42">
                  <c:v>6.21515359484365</c:v>
                </c:pt>
                <c:pt idx="43">
                  <c:v>6.22017588369338</c:v>
                </c:pt>
                <c:pt idx="44">
                  <c:v>6.22322889905287</c:v>
                </c:pt>
                <c:pt idx="45">
                  <c:v>6.22425321745092</c:v>
                </c:pt>
              </c:numCache>
            </c:numRef>
          </c:xVal>
          <c:yVal>
            <c:numRef>
              <c:f>PlotDat4!$BR$1:$BR$46</c:f>
              <c:numCache>
                <c:formatCode>General</c:formatCode>
                <c:ptCount val="46"/>
                <c:pt idx="0">
                  <c:v>0.0720996450672685</c:v>
                </c:pt>
                <c:pt idx="1">
                  <c:v>0.0724914084987415</c:v>
                </c:pt>
                <c:pt idx="2">
                  <c:v>0.072875553609007</c:v>
                </c:pt>
                <c:pt idx="3">
                  <c:v>0.0732446034504524</c:v>
                </c:pt>
                <c:pt idx="4">
                  <c:v>0.0735913748877018</c:v>
                </c:pt>
                <c:pt idx="5">
                  <c:v>0.0739091184091759</c:v>
                </c:pt>
                <c:pt idx="6">
                  <c:v>0.0741916494986571</c:v>
                </c:pt>
                <c:pt idx="7">
                  <c:v>0.074433469009863</c:v>
                </c:pt>
                <c:pt idx="8">
                  <c:v>0.0746298702010735</c:v>
                </c:pt>
                <c:pt idx="9">
                  <c:v>0.0747770303465049</c:v>
                </c:pt>
                <c:pt idx="10">
                  <c:v>0.0748720851413184</c:v>
                </c:pt>
                <c:pt idx="11">
                  <c:v>0.0749131844520562</c:v>
                </c:pt>
                <c:pt idx="12">
                  <c:v>0.0748995283273847</c:v>
                </c:pt>
                <c:pt idx="13">
                  <c:v>0.0748313825682369</c:v>
                </c:pt>
                <c:pt idx="14">
                  <c:v>0.0747100735543</c:v>
                </c:pt>
                <c:pt idx="15">
                  <c:v>0.0745379624275434</c:v>
                </c:pt>
                <c:pt idx="16">
                  <c:v>0.0743183991352757</c:v>
                </c:pt>
                <c:pt idx="17">
                  <c:v>0.0740556572272315</c:v>
                </c:pt>
                <c:pt idx="18">
                  <c:v>0.0737548506757864</c:v>
                </c:pt>
                <c:pt idx="19">
                  <c:v>0.0734218343383018</c:v>
                </c:pt>
                <c:pt idx="20">
                  <c:v>0.0730630899989865</c:v>
                </c:pt>
                <c:pt idx="21">
                  <c:v>0.0726856002083395</c:v>
                </c:pt>
                <c:pt idx="22">
                  <c:v>0.0722967123757476</c:v>
                </c:pt>
                <c:pt idx="23">
                  <c:v>0.0719039957605188</c:v>
                </c:pt>
                <c:pt idx="24">
                  <c:v>0.0715150941448599</c:v>
                </c:pt>
                <c:pt idx="25">
                  <c:v>0.0711375770563508</c:v>
                </c:pt>
                <c:pt idx="26">
                  <c:v>0.0707787924356999</c:v>
                </c:pt>
                <c:pt idx="27">
                  <c:v>0.0704457236174369</c:v>
                </c:pt>
                <c:pt idx="28">
                  <c:v>0.0701448534072489</c:v>
                </c:pt>
                <c:pt idx="29">
                  <c:v>0.0698820379015425</c:v>
                </c:pt>
                <c:pt idx="30">
                  <c:v>0.0696623925051881</c:v>
                </c:pt>
                <c:pt idx="31">
                  <c:v>0.0694901923659828</c:v>
                </c:pt>
                <c:pt idx="32">
                  <c:v>0.0693687891637615</c:v>
                </c:pt>
                <c:pt idx="33">
                  <c:v>0.0693005458737613</c:v>
                </c:pt>
                <c:pt idx="34">
                  <c:v>0.0692867907739964</c:v>
                </c:pt>
                <c:pt idx="35">
                  <c:v>0.0693277915918376</c:v>
                </c:pt>
                <c:pt idx="36">
                  <c:v>0.0694227502930034</c:v>
                </c:pt>
                <c:pt idx="37">
                  <c:v>0.0695698186143894</c:v>
                </c:pt>
                <c:pt idx="38">
                  <c:v>0.0697661340384077</c:v>
                </c:pt>
                <c:pt idx="39">
                  <c:v>0.0700078755086352</c:v>
                </c:pt>
                <c:pt idx="40">
                  <c:v>0.0702903378023308</c:v>
                </c:pt>
                <c:pt idx="41">
                  <c:v>0.0706080231122438</c:v>
                </c:pt>
                <c:pt idx="42">
                  <c:v>0.0709547480551784</c:v>
                </c:pt>
                <c:pt idx="43">
                  <c:v>0.0713237640245142</c:v>
                </c:pt>
                <c:pt idx="44">
                  <c:v>0.0717078885441575</c:v>
                </c:pt>
                <c:pt idx="45">
                  <c:v>0.0720996450672685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46</c:f>
              <c:numCache>
                <c:formatCode>General</c:formatCode>
                <c:ptCount val="46"/>
                <c:pt idx="0">
                  <c:v>6.09849196366615</c:v>
                </c:pt>
                <c:pt idx="1">
                  <c:v>6.09734854184226</c:v>
                </c:pt>
                <c:pt idx="2">
                  <c:v>6.09394052799591</c:v>
                </c:pt>
                <c:pt idx="3">
                  <c:v>6.08833425524008</c:v>
                </c:pt>
                <c:pt idx="4">
                  <c:v>6.08063884329689</c:v>
                </c:pt>
                <c:pt idx="5">
                  <c:v>6.07100407460644</c:v>
                </c:pt>
                <c:pt idx="6">
                  <c:v>6.0596174789819</c:v>
                </c:pt>
                <c:pt idx="7">
                  <c:v>6.04670068355502</c:v>
                </c:pt>
                <c:pt idx="8">
                  <c:v>6.03250509905617</c:v>
                </c:pt>
                <c:pt idx="9">
                  <c:v>6.01730702639037</c:v>
                </c:pt>
                <c:pt idx="10">
                  <c:v>6.00140227875452</c:v>
                </c:pt>
                <c:pt idx="11">
                  <c:v>5.98510042396995</c:v>
                </c:pt>
                <c:pt idx="12">
                  <c:v>5.96871875909697</c:v>
                </c:pt>
                <c:pt idx="13">
                  <c:v>5.95257613460847</c:v>
                </c:pt>
                <c:pt idx="14">
                  <c:v>5.93698674832814</c:v>
                </c:pt>
                <c:pt idx="15">
                  <c:v>5.92225402992728</c:v>
                </c:pt>
                <c:pt idx="16">
                  <c:v>5.90866473501133</c:v>
                </c:pt>
                <c:pt idx="17">
                  <c:v>5.89648336374824</c:v>
                </c:pt>
                <c:pt idx="18">
                  <c:v>5.88594701267354</c:v>
                </c:pt>
                <c:pt idx="19">
                  <c:v>5.87726075987598</c:v>
                </c:pt>
                <c:pt idx="20">
                  <c:v>5.8705936733858</c:v>
                </c:pt>
                <c:pt idx="21">
                  <c:v>5.86607552045783</c:v>
                </c:pt>
                <c:pt idx="22">
                  <c:v>5.86379424179949</c:v>
                </c:pt>
                <c:pt idx="23">
                  <c:v>5.86379423990495</c:v>
                </c:pt>
                <c:pt idx="24">
                  <c:v>5.86607551481108</c:v>
                </c:pt>
                <c:pt idx="25">
                  <c:v>5.87059366409675</c:v>
                </c:pt>
                <c:pt idx="26">
                  <c:v>5.87726074712543</c:v>
                </c:pt>
                <c:pt idx="27">
                  <c:v>5.88594699670966</c:v>
                </c:pt>
                <c:pt idx="28">
                  <c:v>5.89648334488175</c:v>
                </c:pt>
                <c:pt idx="29">
                  <c:v>5.90866471360945</c:v>
                </c:pt>
                <c:pt idx="30">
                  <c:v>5.92225400640657</c:v>
                </c:pt>
                <c:pt idx="31">
                  <c:v>5.93698672314641</c:v>
                </c:pt>
                <c:pt idx="32">
                  <c:v>5.95257610825585</c:v>
                </c:pt>
                <c:pt idx="33">
                  <c:v>5.96871873208638</c:v>
                </c:pt>
                <c:pt idx="34">
                  <c:v>5.98510039682712</c:v>
                </c:pt>
                <c:pt idx="35">
                  <c:v>6.00140225200776</c:v>
                </c:pt>
                <c:pt idx="36">
                  <c:v>6.01730700056027</c:v>
                </c:pt>
                <c:pt idx="37">
                  <c:v>6.03250507464549</c:v>
                </c:pt>
                <c:pt idx="38">
                  <c:v>6.04670066103888</c:v>
                </c:pt>
                <c:pt idx="39">
                  <c:v>6.05961745879855</c:v>
                </c:pt>
                <c:pt idx="40">
                  <c:v>6.07100405714874</c:v>
                </c:pt>
                <c:pt idx="41">
                  <c:v>6.08063882890462</c:v>
                </c:pt>
                <c:pt idx="42">
                  <c:v>6.08833424419336</c:v>
                </c:pt>
                <c:pt idx="43">
                  <c:v>6.09394052050978</c:v>
                </c:pt>
                <c:pt idx="44">
                  <c:v>6.0973485380624</c:v>
                </c:pt>
                <c:pt idx="45">
                  <c:v>6.09849196366615</c:v>
                </c:pt>
              </c:numCache>
            </c:numRef>
          </c:xVal>
          <c:yVal>
            <c:numRef>
              <c:f>PlotDat4!$BT$1:$BT$46</c:f>
              <c:numCache>
                <c:formatCode>General</c:formatCode>
                <c:ptCount val="46"/>
                <c:pt idx="0">
                  <c:v>0.0708395171666955</c:v>
                </c:pt>
                <c:pt idx="1">
                  <c:v>0.0712994140115985</c:v>
                </c:pt>
                <c:pt idx="2">
                  <c:v>0.0717503688853413</c:v>
                </c:pt>
                <c:pt idx="3">
                  <c:v>0.0721836044642603</c:v>
                </c:pt>
                <c:pt idx="4">
                  <c:v>0.0725906883106098</c:v>
                </c:pt>
                <c:pt idx="5">
                  <c:v>0.0729636970003718</c:v>
                </c:pt>
                <c:pt idx="6">
                  <c:v>0.073295370343691</c:v>
                </c:pt>
                <c:pt idx="7">
                  <c:v>0.0735792526962127</c:v>
                </c:pt>
                <c:pt idx="8">
                  <c:v>0.0738098186108564</c:v>
                </c:pt>
                <c:pt idx="9">
                  <c:v>0.0739825803843583</c:v>
                </c:pt>
                <c:pt idx="10">
                  <c:v>0.074094175405311</c:v>
                </c:pt>
                <c:pt idx="11">
                  <c:v>0.0741424316035689</c:v>
                </c:pt>
                <c:pt idx="12">
                  <c:v>0.0741264097271236</c:v>
                </c:pt>
                <c:pt idx="13">
                  <c:v>0.0740464216235755</c:v>
                </c:pt>
                <c:pt idx="14">
                  <c:v>0.073904024170375</c:v>
                </c:pt>
                <c:pt idx="15">
                  <c:v>0.0737019889719741</c:v>
                </c:pt>
                <c:pt idx="16">
                  <c:v>0.0734442484136978</c:v>
                </c:pt>
                <c:pt idx="17">
                  <c:v>0.0731358191223376</c:v>
                </c:pt>
                <c:pt idx="18">
                  <c:v>0.0727827043232167</c:v>
                </c:pt>
                <c:pt idx="19">
                  <c:v>0.0723917769942377</c:v>
                </c:pt>
                <c:pt idx="20">
                  <c:v>0.0719706460911861</c:v>
                </c:pt>
                <c:pt idx="21">
                  <c:v>0.0715275084480604</c:v>
                </c:pt>
                <c:pt idx="22">
                  <c:v>0.0710709892350225</c:v>
                </c:pt>
                <c:pt idx="23">
                  <c:v>0.0706099740792712</c:v>
                </c:pt>
                <c:pt idx="24">
                  <c:v>0.0701534361164163</c:v>
                </c:pt>
                <c:pt idx="25">
                  <c:v>0.0697102613386005</c:v>
                </c:pt>
                <c:pt idx="26">
                  <c:v>0.0692890756387702</c:v>
                </c:pt>
                <c:pt idx="27">
                  <c:v>0.0688980769174809</c:v>
                </c:pt>
                <c:pt idx="28">
                  <c:v>0.0685448755200881</c:v>
                </c:pt>
                <c:pt idx="29">
                  <c:v>0.0682363461100314</c:v>
                </c:pt>
                <c:pt idx="30">
                  <c:v>0.0679784938613304</c:v>
                </c:pt>
                <c:pt idx="31">
                  <c:v>0.0677763375747038</c:v>
                </c:pt>
                <c:pt idx="32">
                  <c:v>0.0676338119923211</c:v>
                </c:pt>
                <c:pt idx="33">
                  <c:v>0.0675536912125231</c:v>
                </c:pt>
                <c:pt idx="34">
                  <c:v>0.0675375346951525</c:v>
                </c:pt>
                <c:pt idx="35">
                  <c:v>0.0675856569084422</c:v>
                </c:pt>
                <c:pt idx="36">
                  <c:v>0.0676971212082486</c:v>
                </c:pt>
                <c:pt idx="37">
                  <c:v>0.0678697580687648</c:v>
                </c:pt>
                <c:pt idx="38">
                  <c:v>0.0681002073098724</c:v>
                </c:pt>
                <c:pt idx="39">
                  <c:v>0.0683839834992254</c:v>
                </c:pt>
                <c:pt idx="40">
                  <c:v>0.0687155632560885</c:v>
                </c:pt>
                <c:pt idx="41">
                  <c:v>0.0690884927576609</c:v>
                </c:pt>
                <c:pt idx="42">
                  <c:v>0.0694955133553955</c:v>
                </c:pt>
                <c:pt idx="43">
                  <c:v>0.0699287028563364</c:v>
                </c:pt>
                <c:pt idx="44">
                  <c:v>0.0703796297195936</c:v>
                </c:pt>
                <c:pt idx="45">
                  <c:v>0.0708395171666955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46</c:f>
              <c:numCache>
                <c:formatCode>General</c:formatCode>
                <c:ptCount val="46"/>
                <c:pt idx="0">
                  <c:v>10.8941631871727</c:v>
                </c:pt>
                <c:pt idx="1">
                  <c:v>10.8921860175461</c:v>
                </c:pt>
                <c:pt idx="2">
                  <c:v>10.8862929909337</c:v>
                </c:pt>
                <c:pt idx="3">
                  <c:v>10.8765988083953</c:v>
                </c:pt>
                <c:pt idx="4">
                  <c:v>10.8632921561669</c:v>
                </c:pt>
                <c:pt idx="5">
                  <c:v>10.8466320330982</c:v>
                </c:pt>
                <c:pt idx="6">
                  <c:v>10.8269427095341</c:v>
                </c:pt>
                <c:pt idx="7">
                  <c:v>10.8046074157614</c:v>
                </c:pt>
                <c:pt idx="8">
                  <c:v>10.7800608828674</c:v>
                </c:pt>
                <c:pt idx="9">
                  <c:v>10.7537808811937</c:v>
                </c:pt>
                <c:pt idx="10">
                  <c:v>10.7262789210797</c:v>
                </c:pt>
                <c:pt idx="11">
                  <c:v>10.6980902968961</c:v>
                </c:pt>
                <c:pt idx="12">
                  <c:v>10.6697636681485</c:v>
                </c:pt>
                <c:pt idx="13">
                  <c:v>10.6418503804444</c:v>
                </c:pt>
                <c:pt idx="14">
                  <c:v>10.6148937341781</c:v>
                </c:pt>
                <c:pt idx="15">
                  <c:v>10.5894184098064</c:v>
                </c:pt>
                <c:pt idx="16">
                  <c:v>10.5659202555405</c:v>
                </c:pt>
                <c:pt idx="17">
                  <c:v>10.5448566362244</c:v>
                </c:pt>
                <c:pt idx="18">
                  <c:v>10.5266375312486</c:v>
                </c:pt>
                <c:pt idx="19">
                  <c:v>10.5116175547675</c:v>
                </c:pt>
                <c:pt idx="20">
                  <c:v>10.5000890535384</c:v>
                </c:pt>
                <c:pt idx="21">
                  <c:v>10.4922764167241</c:v>
                </c:pt>
                <c:pt idx="22">
                  <c:v>10.4883317084136</c:v>
                </c:pt>
                <c:pt idx="23">
                  <c:v>10.488331707867</c:v>
                </c:pt>
                <c:pt idx="24">
                  <c:v>10.4922764150951</c:v>
                </c:pt>
                <c:pt idx="25">
                  <c:v>10.5000890508585</c:v>
                </c:pt>
                <c:pt idx="26">
                  <c:v>10.5116175510891</c:v>
                </c:pt>
                <c:pt idx="27">
                  <c:v>10.5266375266432</c:v>
                </c:pt>
                <c:pt idx="28">
                  <c:v>10.5448566307816</c:v>
                </c:pt>
                <c:pt idx="29">
                  <c:v>10.5659202493662</c:v>
                </c:pt>
                <c:pt idx="30">
                  <c:v>10.5894184030209</c:v>
                </c:pt>
                <c:pt idx="31">
                  <c:v>10.6148937269133</c:v>
                </c:pt>
                <c:pt idx="32">
                  <c:v>10.6418503728418</c:v>
                </c:pt>
                <c:pt idx="33">
                  <c:v>10.6697636603561</c:v>
                </c:pt>
                <c:pt idx="34">
                  <c:v>10.6980902890655</c:v>
                </c:pt>
                <c:pt idx="35">
                  <c:v>10.7262789133634</c:v>
                </c:pt>
                <c:pt idx="36">
                  <c:v>10.7537808737418</c:v>
                </c:pt>
                <c:pt idx="37">
                  <c:v>10.7800608758251</c:v>
                </c:pt>
                <c:pt idx="38">
                  <c:v>10.8046074092656</c:v>
                </c:pt>
                <c:pt idx="39">
                  <c:v>10.8269427037113</c:v>
                </c:pt>
                <c:pt idx="40">
                  <c:v>10.8466320280618</c:v>
                </c:pt>
                <c:pt idx="41">
                  <c:v>10.8632921520149</c:v>
                </c:pt>
                <c:pt idx="42">
                  <c:v>10.8765988052084</c:v>
                </c:pt>
                <c:pt idx="43">
                  <c:v>10.886292988774</c:v>
                </c:pt>
                <c:pt idx="44">
                  <c:v>10.8921860164557</c:v>
                </c:pt>
                <c:pt idx="45">
                  <c:v>10.8941631871727</c:v>
                </c:pt>
              </c:numCache>
            </c:numRef>
          </c:xVal>
          <c:yVal>
            <c:numRef>
              <c:f>PlotDat4!$BV$1:$BV$46</c:f>
              <c:numCache>
                <c:formatCode>General</c:formatCode>
                <c:ptCount val="46"/>
                <c:pt idx="0">
                  <c:v>0.0597497398676421</c:v>
                </c:pt>
                <c:pt idx="1">
                  <c:v>0.0601755684633523</c:v>
                </c:pt>
                <c:pt idx="2">
                  <c:v>0.0605931138530003</c:v>
                </c:pt>
                <c:pt idx="3">
                  <c:v>0.0609942489905274</c:v>
                </c:pt>
                <c:pt idx="4">
                  <c:v>0.0613711662367662</c:v>
                </c:pt>
                <c:pt idx="5">
                  <c:v>0.0617165293262556</c:v>
                </c:pt>
                <c:pt idx="6">
                  <c:v>0.0620236161593034</c:v>
                </c:pt>
                <c:pt idx="7">
                  <c:v>0.0622864496400104</c:v>
                </c:pt>
                <c:pt idx="8">
                  <c:v>0.0624999140136433</c:v>
                </c:pt>
                <c:pt idx="9">
                  <c:v>0.0626598544389814</c:v>
                </c:pt>
                <c:pt idx="10">
                  <c:v>0.0627631578575752</c:v>
                </c:pt>
                <c:pt idx="11">
                  <c:v>0.0628078135858875</c:v>
                </c:pt>
                <c:pt idx="12">
                  <c:v>0.0627929524509619</c:v>
                </c:pt>
                <c:pt idx="13">
                  <c:v>0.0627188637078854</c:v>
                </c:pt>
                <c:pt idx="14">
                  <c:v>0.0625869894097674</c:v>
                </c:pt>
                <c:pt idx="15">
                  <c:v>0.0623998963398159</c:v>
                </c:pt>
                <c:pt idx="16">
                  <c:v>0.0621612260518222</c:v>
                </c:pt>
                <c:pt idx="17">
                  <c:v>0.0618756239914589</c:v>
                </c:pt>
                <c:pt idx="18">
                  <c:v>0.0615486490779632</c:v>
                </c:pt>
                <c:pt idx="19">
                  <c:v>0.061186665506098</c:v>
                </c:pt>
                <c:pt idx="20">
                  <c:v>0.0607967188743394</c:v>
                </c:pt>
                <c:pt idx="21">
                  <c:v>0.0603863990503168</c:v>
                </c:pt>
                <c:pt idx="22">
                  <c:v>0.059963692442673</c:v>
                </c:pt>
                <c:pt idx="23">
                  <c:v>0.0595368265547041</c:v>
                </c:pt>
                <c:pt idx="24">
                  <c:v>0.0591141098453668</c:v>
                </c:pt>
                <c:pt idx="25">
                  <c:v>0.058703770014575</c:v>
                </c:pt>
                <c:pt idx="26">
                  <c:v>0.0583137938603805</c:v>
                </c:pt>
                <c:pt idx="27">
                  <c:v>0.0579517718250335</c:v>
                </c:pt>
                <c:pt idx="28">
                  <c:v>0.0576247502556579</c:v>
                </c:pt>
                <c:pt idx="29">
                  <c:v>0.0573390942551203</c:v>
                </c:pt>
                <c:pt idx="30">
                  <c:v>0.0571003637925421</c:v>
                </c:pt>
                <c:pt idx="31">
                  <c:v>0.0569132054848255</c:v>
                </c:pt>
                <c:pt idx="32">
                  <c:v>0.0567812621555408</c:v>
                </c:pt>
                <c:pt idx="33">
                  <c:v>0.0567071019315093</c:v>
                </c:pt>
                <c:pt idx="34">
                  <c:v>0.0566921682571358</c:v>
                </c:pt>
                <c:pt idx="35">
                  <c:v>0.056736751799405</c:v>
                </c:pt>
                <c:pt idx="36">
                  <c:v>0.0568399847903798</c:v>
                </c:pt>
                <c:pt idx="37">
                  <c:v>0.0569998579173166</c:v>
                </c:pt>
                <c:pt idx="38">
                  <c:v>0.0572132594316526</c:v>
                </c:pt>
                <c:pt idx="39">
                  <c:v>0.0574760357156518</c:v>
                </c:pt>
                <c:pt idx="40">
                  <c:v>0.0577830721278499</c:v>
                </c:pt>
                <c:pt idx="41">
                  <c:v>0.058128392553732</c:v>
                </c:pt>
                <c:pt idx="42">
                  <c:v>0.0585052757240046</c:v>
                </c:pt>
                <c:pt idx="43">
                  <c:v>0.0589063860364566</c:v>
                </c:pt>
                <c:pt idx="44">
                  <c:v>0.0593239163351123</c:v>
                </c:pt>
                <c:pt idx="45">
                  <c:v>0.0597497398676421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46</c:f>
              <c:numCache>
                <c:formatCode>General</c:formatCode>
                <c:ptCount val="46"/>
                <c:pt idx="0">
                  <c:v>6.01702894247085</c:v>
                </c:pt>
                <c:pt idx="1">
                  <c:v>6.01521858457871</c:v>
                </c:pt>
                <c:pt idx="2">
                  <c:v>6.00982262148329</c:v>
                </c:pt>
                <c:pt idx="3">
                  <c:v>6.00094607946841</c:v>
                </c:pt>
                <c:pt idx="4">
                  <c:v>5.98876173032748</c:v>
                </c:pt>
                <c:pt idx="5">
                  <c:v>5.97350672855704</c:v>
                </c:pt>
                <c:pt idx="6">
                  <c:v>5.95547799541423</c:v>
                </c:pt>
                <c:pt idx="7">
                  <c:v>5.93502643968231</c:v>
                </c:pt>
                <c:pt idx="8">
                  <c:v>5.91255012763029</c:v>
                </c:pt>
                <c:pt idx="9">
                  <c:v>5.88848653510584</c:v>
                </c:pt>
                <c:pt idx="10">
                  <c:v>5.86330403256552</c:v>
                </c:pt>
                <c:pt idx="11">
                  <c:v>5.83749276877661</c:v>
                </c:pt>
                <c:pt idx="12">
                  <c:v>5.81155513062887</c:v>
                </c:pt>
                <c:pt idx="13">
                  <c:v>5.78599596474524</c:v>
                </c:pt>
                <c:pt idx="14">
                  <c:v>5.7613127512165</c:v>
                </c:pt>
                <c:pt idx="15">
                  <c:v>5.73798592071727</c:v>
                </c:pt>
                <c:pt idx="16">
                  <c:v>5.71646950346932</c:v>
                </c:pt>
                <c:pt idx="17">
                  <c:v>5.69718229205984</c:v>
                </c:pt>
                <c:pt idx="18">
                  <c:v>5.68049969012003</c:v>
                </c:pt>
                <c:pt idx="19">
                  <c:v>5.66674640552046</c:v>
                </c:pt>
                <c:pt idx="20">
                  <c:v>5.65619013030175</c:v>
                </c:pt>
                <c:pt idx="21">
                  <c:v>5.64903633035343</c:v>
                </c:pt>
                <c:pt idx="22">
                  <c:v>5.64542424625418</c:v>
                </c:pt>
                <c:pt idx="23">
                  <c:v>5.64542418311229</c:v>
                </c:pt>
                <c:pt idx="24">
                  <c:v>5.64903614215676</c:v>
                </c:pt>
                <c:pt idx="25">
                  <c:v>5.65618982071334</c:v>
                </c:pt>
                <c:pt idx="26">
                  <c:v>5.66674598056609</c:v>
                </c:pt>
                <c:pt idx="27">
                  <c:v>5.68049915807095</c:v>
                </c:pt>
                <c:pt idx="28">
                  <c:v>5.69718166327178</c:v>
                </c:pt>
                <c:pt idx="29">
                  <c:v>5.71646879018093</c:v>
                </c:pt>
                <c:pt idx="30">
                  <c:v>5.73798513681189</c:v>
                </c:pt>
                <c:pt idx="31">
                  <c:v>5.76131191195197</c:v>
                </c:pt>
                <c:pt idx="32">
                  <c:v>5.78599508645687</c:v>
                </c:pt>
                <c:pt idx="33">
                  <c:v>5.81155423041156</c:v>
                </c:pt>
                <c:pt idx="34">
                  <c:v>5.83749186415206</c:v>
                </c:pt>
                <c:pt idx="35">
                  <c:v>5.86330314114122</c:v>
                </c:pt>
                <c:pt idx="36">
                  <c:v>5.88848567423234</c:v>
                </c:pt>
                <c:pt idx="37">
                  <c:v>5.91254931406352</c:v>
                </c:pt>
                <c:pt idx="38">
                  <c:v>5.93502568925742</c:v>
                </c:pt>
                <c:pt idx="39">
                  <c:v>5.9554773227374</c:v>
                </c:pt>
                <c:pt idx="40">
                  <c:v>5.97350614672115</c:v>
                </c:pt>
                <c:pt idx="41">
                  <c:v>5.9887612506573</c:v>
                </c:pt>
                <c:pt idx="42">
                  <c:v>6.00094571130018</c:v>
                </c:pt>
                <c:pt idx="43">
                  <c:v>6.00982237198298</c:v>
                </c:pt>
                <c:pt idx="44">
                  <c:v>6.01521845860257</c:v>
                </c:pt>
                <c:pt idx="45">
                  <c:v>6.01702894247085</c:v>
                </c:pt>
              </c:numCache>
            </c:numRef>
          </c:xVal>
          <c:yVal>
            <c:numRef>
              <c:f>PlotDat4!$BX$1:$BX$46</c:f>
              <c:numCache>
                <c:formatCode>General</c:formatCode>
                <c:ptCount val="46"/>
                <c:pt idx="0">
                  <c:v>0.0777199718043592</c:v>
                </c:pt>
                <c:pt idx="1">
                  <c:v>0.0788885352887296</c:v>
                </c:pt>
                <c:pt idx="2">
                  <c:v>0.0800345492015192</c:v>
                </c:pt>
                <c:pt idx="3">
                  <c:v>0.0811357076854872</c:v>
                </c:pt>
                <c:pt idx="4">
                  <c:v>0.0821705779432922</c:v>
                </c:pt>
                <c:pt idx="5">
                  <c:v>0.0831190174025135</c:v>
                </c:pt>
                <c:pt idx="6">
                  <c:v>0.0839625657679114</c:v>
                </c:pt>
                <c:pt idx="7">
                  <c:v>0.0846848043300753</c:v>
                </c:pt>
                <c:pt idx="8">
                  <c:v>0.085271675536927</c:v>
                </c:pt>
                <c:pt idx="9">
                  <c:v>0.0857117566079812</c:v>
                </c:pt>
                <c:pt idx="10">
                  <c:v>0.0859964818657747</c:v>
                </c:pt>
                <c:pt idx="11">
                  <c:v>0.0861203094570345</c:v>
                </c:pt>
                <c:pt idx="12">
                  <c:v>0.0860808292185488</c:v>
                </c:pt>
                <c:pt idx="13">
                  <c:v>0.0858788095882514</c:v>
                </c:pt>
                <c:pt idx="14">
                  <c:v>0.0855181826484523</c:v>
                </c:pt>
                <c:pt idx="15">
                  <c:v>0.0850059675923274</c:v>
                </c:pt>
                <c:pt idx="16">
                  <c:v>0.0843521341033084</c:v>
                </c:pt>
                <c:pt idx="17">
                  <c:v>0.0835694083065344</c:v>
                </c:pt>
                <c:pt idx="18">
                  <c:v>0.0826730250693022</c:v>
                </c:pt>
                <c:pt idx="19">
                  <c:v>0.0816804314717038</c:v>
                </c:pt>
                <c:pt idx="20">
                  <c:v>0.0806109472190578</c:v>
                </c:pt>
                <c:pt idx="21">
                  <c:v>0.0794853886058217</c:v>
                </c:pt>
                <c:pt idx="22">
                  <c:v>0.0783256633500982</c:v>
                </c:pt>
                <c:pt idx="23">
                  <c:v>0.0771543441848222</c:v>
                </c:pt>
                <c:pt idx="24">
                  <c:v>0.0759942295051897</c:v>
                </c:pt>
                <c:pt idx="25">
                  <c:v>0.0748678996238291</c:v>
                </c:pt>
                <c:pt idx="26">
                  <c:v>0.0737972772706997</c:v>
                </c:pt>
                <c:pt idx="27">
                  <c:v>0.0728032008920903</c:v>
                </c:pt>
                <c:pt idx="28">
                  <c:v>0.0719050190539655</c:v>
                </c:pt>
                <c:pt idx="29">
                  <c:v>0.0711202138441377</c:v>
                </c:pt>
                <c:pt idx="30">
                  <c:v>0.0704640606033133</c:v>
                </c:pt>
                <c:pt idx="31">
                  <c:v>0.0699493306079619</c:v>
                </c:pt>
                <c:pt idx="32">
                  <c:v>0.0695860424919463</c:v>
                </c:pt>
                <c:pt idx="33">
                  <c:v>0.0693812672452106</c:v>
                </c:pt>
                <c:pt idx="34">
                  <c:v>0.0693389905850041</c:v>
                </c:pt>
                <c:pt idx="35">
                  <c:v>0.0694600353784287</c:v>
                </c:pt>
                <c:pt idx="36">
                  <c:v>0.0697420456262669</c:v>
                </c:pt>
                <c:pt idx="37">
                  <c:v>0.0701795323198264</c:v>
                </c:pt>
                <c:pt idx="38">
                  <c:v>0.0707639802782508</c:v>
                </c:pt>
                <c:pt idx="39">
                  <c:v>0.071484013886829</c:v>
                </c:pt>
                <c:pt idx="40">
                  <c:v>0.0723256185103962</c:v>
                </c:pt>
                <c:pt idx="41">
                  <c:v>0.0732724132722658</c:v>
                </c:pt>
                <c:pt idx="42">
                  <c:v>0.0743059698893609</c:v>
                </c:pt>
                <c:pt idx="43">
                  <c:v>0.0754061713577831</c:v>
                </c:pt>
                <c:pt idx="44">
                  <c:v>0.0765516035074101</c:v>
                </c:pt>
                <c:pt idx="45">
                  <c:v>0.0777199718043592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46</c:f>
              <c:numCache>
                <c:formatCode>General</c:formatCode>
                <c:ptCount val="46"/>
                <c:pt idx="0">
                  <c:v>6.32870096669396</c:v>
                </c:pt>
                <c:pt idx="1">
                  <c:v>6.32765283035548</c:v>
                </c:pt>
                <c:pt idx="2">
                  <c:v>6.32452881798993</c:v>
                </c:pt>
                <c:pt idx="3">
                  <c:v>6.3193897349445</c:v>
                </c:pt>
                <c:pt idx="4">
                  <c:v>6.31233560762503</c:v>
                </c:pt>
                <c:pt idx="5">
                  <c:v>6.30350373659585</c:v>
                </c:pt>
                <c:pt idx="6">
                  <c:v>6.29306602418045</c:v>
                </c:pt>
                <c:pt idx="7">
                  <c:v>6.28122562857826</c:v>
                </c:pt>
                <c:pt idx="8">
                  <c:v>6.26821300962143</c:v>
                </c:pt>
                <c:pt idx="9">
                  <c:v>6.25428144313632</c:v>
                </c:pt>
                <c:pt idx="10">
                  <c:v>6.23970209121765</c:v>
                </c:pt>
                <c:pt idx="11">
                  <c:v>6.22475872436673</c:v>
                </c:pt>
                <c:pt idx="12">
                  <c:v>6.20974219822151</c:v>
                </c:pt>
                <c:pt idx="13">
                  <c:v>6.19494479238234</c:v>
                </c:pt>
                <c:pt idx="14">
                  <c:v>6.18065452152209</c:v>
                </c:pt>
                <c:pt idx="15">
                  <c:v>6.16714952950811</c:v>
                </c:pt>
                <c:pt idx="16">
                  <c:v>6.15469267564826</c:v>
                </c:pt>
                <c:pt idx="17">
                  <c:v>6.14352641843344</c:v>
                </c:pt>
                <c:pt idx="18">
                  <c:v>6.13386809635893</c:v>
                </c:pt>
                <c:pt idx="19">
                  <c:v>6.12590569767772</c:v>
                </c:pt>
                <c:pt idx="20">
                  <c:v>6.11979420142305</c:v>
                </c:pt>
                <c:pt idx="21">
                  <c:v>6.11565256091779</c:v>
                </c:pt>
                <c:pt idx="22">
                  <c:v>6.11356138848332</c:v>
                </c:pt>
                <c:pt idx="23">
                  <c:v>6.11356138641242</c:v>
                </c:pt>
                <c:pt idx="24">
                  <c:v>6.11565255474539</c:v>
                </c:pt>
                <c:pt idx="25">
                  <c:v>6.1197941912693</c:v>
                </c:pt>
                <c:pt idx="26">
                  <c:v>6.12590568374025</c:v>
                </c:pt>
                <c:pt idx="27">
                  <c:v>6.13386807890902</c:v>
                </c:pt>
                <c:pt idx="28">
                  <c:v>6.14352639781073</c:v>
                </c:pt>
                <c:pt idx="29">
                  <c:v>6.15469265225414</c:v>
                </c:pt>
                <c:pt idx="30">
                  <c:v>6.16714950379793</c:v>
                </c:pt>
                <c:pt idx="31">
                  <c:v>6.18065449399626</c:v>
                </c:pt>
                <c:pt idx="32">
                  <c:v>6.19494476357662</c:v>
                </c:pt>
                <c:pt idx="33">
                  <c:v>6.20974216869657</c:v>
                </c:pt>
                <c:pt idx="34">
                  <c:v>6.22475869469725</c:v>
                </c:pt>
                <c:pt idx="35">
                  <c:v>6.2397020619811</c:v>
                </c:pt>
                <c:pt idx="36">
                  <c:v>6.25428141490177</c:v>
                </c:pt>
                <c:pt idx="37">
                  <c:v>6.26821298293842</c:v>
                </c:pt>
                <c:pt idx="38">
                  <c:v>6.28122560396615</c:v>
                </c:pt>
                <c:pt idx="39">
                  <c:v>6.29306600211829</c:v>
                </c:pt>
                <c:pt idx="40">
                  <c:v>6.30350371751305</c:v>
                </c:pt>
                <c:pt idx="41">
                  <c:v>6.31233559189302</c:v>
                </c:pt>
                <c:pt idx="42">
                  <c:v>6.31938972286948</c:v>
                </c:pt>
                <c:pt idx="43">
                  <c:v>6.32452880980693</c:v>
                </c:pt>
                <c:pt idx="44">
                  <c:v>6.32765282622377</c:v>
                </c:pt>
                <c:pt idx="45">
                  <c:v>6.32870096669396</c:v>
                </c:pt>
              </c:numCache>
            </c:numRef>
          </c:xVal>
          <c:yVal>
            <c:numRef>
              <c:f>PlotDat4!$BZ$1:$BZ$46</c:f>
              <c:numCache>
                <c:formatCode>General</c:formatCode>
                <c:ptCount val="46"/>
                <c:pt idx="0">
                  <c:v>0.0696995052072494</c:v>
                </c:pt>
                <c:pt idx="1">
                  <c:v>0.0701491823426017</c:v>
                </c:pt>
                <c:pt idx="2">
                  <c:v>0.0705901166545925</c:v>
                </c:pt>
                <c:pt idx="3">
                  <c:v>0.0710137258583944</c:v>
                </c:pt>
                <c:pt idx="4">
                  <c:v>0.0714117648827036</c:v>
                </c:pt>
                <c:pt idx="5">
                  <c:v>0.0717764863506748</c:v>
                </c:pt>
                <c:pt idx="6">
                  <c:v>0.0721007913737982</c:v>
                </c:pt>
                <c:pt idx="7">
                  <c:v>0.0723783677236904</c:v>
                </c:pt>
                <c:pt idx="8">
                  <c:v>0.0726038126924391</c:v>
                </c:pt>
                <c:pt idx="9">
                  <c:v>0.0727727382501674</c:v>
                </c:pt>
                <c:pt idx="10">
                  <c:v>0.0728818564530442</c:v>
                </c:pt>
                <c:pt idx="11">
                  <c:v>0.0729290434393705</c:v>
                </c:pt>
                <c:pt idx="12">
                  <c:v>0.072913380768132</c:v>
                </c:pt>
                <c:pt idx="13">
                  <c:v>0.0728351732954082</c:v>
                </c:pt>
                <c:pt idx="14">
                  <c:v>0.0726959432406961</c:v>
                </c:pt>
                <c:pt idx="15">
                  <c:v>0.0724984005586388</c:v>
                </c:pt>
                <c:pt idx="16">
                  <c:v>0.072246390192841</c:v>
                </c:pt>
                <c:pt idx="17">
                  <c:v>0.0719448172384155</c:v>
                </c:pt>
                <c:pt idx="18">
                  <c:v>0.0715995514698859</c:v>
                </c:pt>
                <c:pt idx="19">
                  <c:v>0.0712173130927028</c:v>
                </c:pt>
                <c:pt idx="20">
                  <c:v>0.0708055419420884</c:v>
                </c:pt>
                <c:pt idx="21">
                  <c:v>0.0703722526751065</c:v>
                </c:pt>
                <c:pt idx="22">
                  <c:v>0.0699258787744797</c:v>
                </c:pt>
                <c:pt idx="23">
                  <c:v>0.069475108400441</c:v>
                </c:pt>
                <c:pt idx="24">
                  <c:v>0.0690287152855773</c:v>
                </c:pt>
                <c:pt idx="25">
                  <c:v>0.0685953879641047</c:v>
                </c:pt>
                <c:pt idx="26">
                  <c:v>0.0681835606594334</c:v>
                </c:pt>
                <c:pt idx="27">
                  <c:v>0.0678012491216019</c:v>
                </c:pt>
                <c:pt idx="28">
                  <c:v>0.0674558946098214</c:v>
                </c:pt>
                <c:pt idx="29">
                  <c:v>0.0671542190568286</c:v>
                </c:pt>
                <c:pt idx="30">
                  <c:v>0.0669020942341118</c:v>
                </c:pt>
                <c:pt idx="31">
                  <c:v>0.0667044274645574</c:v>
                </c:pt>
                <c:pt idx="32">
                  <c:v>0.0665650661069921</c:v>
                </c:pt>
                <c:pt idx="33">
                  <c:v>0.0664867226717197</c:v>
                </c:pt>
                <c:pt idx="34">
                  <c:v>0.0664709220245935</c:v>
                </c:pt>
                <c:pt idx="35">
                  <c:v>0.0665179717072369</c:v>
                </c:pt>
                <c:pt idx="36">
                  <c:v>0.0666269559510953</c:v>
                </c:pt>
                <c:pt idx="37">
                  <c:v>0.0667957535018299</c:v>
                </c:pt>
                <c:pt idx="38">
                  <c:v>0.06702107890712</c:v>
                </c:pt>
                <c:pt idx="39">
                  <c:v>0.0672985464642553</c:v>
                </c:pt>
                <c:pt idx="40">
                  <c:v>0.0676227555828511</c:v>
                </c:pt>
                <c:pt idx="41">
                  <c:v>0.0679873959011961</c:v>
                </c:pt>
                <c:pt idx="42">
                  <c:v>0.0683853701102661</c:v>
                </c:pt>
                <c:pt idx="43">
                  <c:v>0.0688089320947704</c:v>
                </c:pt>
                <c:pt idx="44">
                  <c:v>0.0692498377024752</c:v>
                </c:pt>
                <c:pt idx="45">
                  <c:v>0.0696995052072494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46</c:f>
              <c:numCache>
                <c:formatCode>General</c:formatCode>
                <c:ptCount val="46"/>
                <c:pt idx="0">
                  <c:v>6.4567749243033</c:v>
                </c:pt>
                <c:pt idx="1">
                  <c:v>6.45439289688293</c:v>
                </c:pt>
                <c:pt idx="2">
                  <c:v>6.44729296744257</c:v>
                </c:pt>
                <c:pt idx="3">
                  <c:v>6.43561332803272</c:v>
                </c:pt>
                <c:pt idx="4">
                  <c:v>6.41958130954911</c:v>
                </c:pt>
                <c:pt idx="5">
                  <c:v>6.39950895699536</c:v>
                </c:pt>
                <c:pt idx="6">
                  <c:v>6.37578695588198</c:v>
                </c:pt>
                <c:pt idx="7">
                  <c:v>6.34887702797725</c:v>
                </c:pt>
                <c:pt idx="8">
                  <c:v>6.31930294441826</c:v>
                </c:pt>
                <c:pt idx="9">
                  <c:v>6.28764033110146</c:v>
                </c:pt>
                <c:pt idx="10">
                  <c:v>6.25450546477936</c:v>
                </c:pt>
                <c:pt idx="11">
                  <c:v>6.22054327793459</c:v>
                </c:pt>
                <c:pt idx="12">
                  <c:v>6.18641480590266</c:v>
                </c:pt>
                <c:pt idx="13">
                  <c:v>6.1527843205711</c:v>
                </c:pt>
                <c:pt idx="14">
                  <c:v>6.12030640108279</c:v>
                </c:pt>
                <c:pt idx="15">
                  <c:v>6.08961319319748</c:v>
                </c:pt>
                <c:pt idx="16">
                  <c:v>6.06130210529365</c:v>
                </c:pt>
                <c:pt idx="17">
                  <c:v>6.03592418049397</c:v>
                </c:pt>
                <c:pt idx="18">
                  <c:v>6.0139733712377</c:v>
                </c:pt>
                <c:pt idx="19">
                  <c:v>5.99587692505833</c:v>
                </c:pt>
                <c:pt idx="20">
                  <c:v>5.98198706869635</c:v>
                </c:pt>
                <c:pt idx="21">
                  <c:v>5.97257415240636</c:v>
                </c:pt>
                <c:pt idx="22">
                  <c:v>5.96782138789691</c:v>
                </c:pt>
                <c:pt idx="23">
                  <c:v>5.967821282323</c:v>
                </c:pt>
                <c:pt idx="24">
                  <c:v>5.9725738377395</c:v>
                </c:pt>
                <c:pt idx="25">
                  <c:v>5.98198655106118</c:v>
                </c:pt>
                <c:pt idx="26">
                  <c:v>5.99587621453002</c:v>
                </c:pt>
                <c:pt idx="27">
                  <c:v>6.01397248164588</c:v>
                </c:pt>
                <c:pt idx="28">
                  <c:v>6.03592312915354</c:v>
                </c:pt>
                <c:pt idx="29">
                  <c:v>6.06130091266776</c:v>
                </c:pt>
                <c:pt idx="30">
                  <c:v>6.08961188249922</c:v>
                </c:pt>
                <c:pt idx="31">
                  <c:v>6.12030499782342</c:v>
                </c:pt>
                <c:pt idx="32">
                  <c:v>6.15278285206346</c:v>
                </c:pt>
                <c:pt idx="33">
                  <c:v>6.18641330072958</c:v>
                </c:pt>
                <c:pt idx="34">
                  <c:v>6.22054176539256</c:v>
                </c:pt>
                <c:pt idx="35">
                  <c:v>6.25450397430829</c:v>
                </c:pt>
                <c:pt idx="36">
                  <c:v>6.28763889171167</c:v>
                </c:pt>
                <c:pt idx="37">
                  <c:v>6.31930158412583</c:v>
                </c:pt>
                <c:pt idx="38">
                  <c:v>6.34887577325874</c:v>
                </c:pt>
                <c:pt idx="39">
                  <c:v>6.37578583115904</c:v>
                </c:pt>
                <c:pt idx="40">
                  <c:v>6.39950798415946</c:v>
                </c:pt>
                <c:pt idx="41">
                  <c:v>6.41958050753538</c:v>
                </c:pt>
                <c:pt idx="42">
                  <c:v>6.43561271245146</c:v>
                </c:pt>
                <c:pt idx="43">
                  <c:v>6.44729255027536</c:v>
                </c:pt>
                <c:pt idx="44">
                  <c:v>6.45439268624945</c:v>
                </c:pt>
                <c:pt idx="45">
                  <c:v>6.4567749243033</c:v>
                </c:pt>
              </c:numCache>
            </c:numRef>
          </c:xVal>
          <c:yVal>
            <c:numRef>
              <c:f>PlotDat4!$CB$1:$CB$46</c:f>
              <c:numCache>
                <c:formatCode>General</c:formatCode>
                <c:ptCount val="46"/>
                <c:pt idx="0">
                  <c:v>0.0801277352958721</c:v>
                </c:pt>
                <c:pt idx="1">
                  <c:v>0.0822297314221358</c:v>
                </c:pt>
                <c:pt idx="2">
                  <c:v>0.0842910533033019</c:v>
                </c:pt>
                <c:pt idx="3">
                  <c:v>0.0862715796536723</c:v>
                </c:pt>
                <c:pt idx="4">
                  <c:v>0.0881327617806525</c:v>
                </c:pt>
                <c:pt idx="5">
                  <c:v>0.0898383738912041</c:v>
                </c:pt>
                <c:pt idx="6">
                  <c:v>0.0913552181857002</c:v>
                </c:pt>
                <c:pt idx="7">
                  <c:v>0.0926537710153332</c:v>
                </c:pt>
                <c:pt idx="8">
                  <c:v>0.0937087575263563</c:v>
                </c:pt>
                <c:pt idx="9">
                  <c:v>0.0944996436063618</c:v>
                </c:pt>
                <c:pt idx="10">
                  <c:v>0.0950110355574221</c:v>
                </c:pt>
                <c:pt idx="11">
                  <c:v>0.0952329797169093</c:v>
                </c:pt>
                <c:pt idx="12">
                  <c:v>0.0951611561942168</c:v>
                </c:pt>
                <c:pt idx="13">
                  <c:v>0.0947969629525158</c:v>
                </c:pt>
                <c:pt idx="14">
                  <c:v>0.0941474885989924</c:v>
                </c:pt>
                <c:pt idx="15">
                  <c:v>0.0932253744131717</c:v>
                </c:pt>
                <c:pt idx="16">
                  <c:v>0.0920485682987914</c:v>
                </c:pt>
                <c:pt idx="17">
                  <c:v>0.0906399754482708</c:v>
                </c:pt>
                <c:pt idx="18">
                  <c:v>0.0890270125191946</c:v>
                </c:pt>
                <c:pt idx="19">
                  <c:v>0.0872410740002593</c:v>
                </c:pt>
                <c:pt idx="20">
                  <c:v>0.0853169211532608</c:v>
                </c:pt>
                <c:pt idx="21">
                  <c:v>0.0832920054246747</c:v>
                </c:pt>
                <c:pt idx="22">
                  <c:v>0.0812057394958503</c:v>
                </c:pt>
                <c:pt idx="23">
                  <c:v>0.0790987301599999</c:v>
                </c:pt>
                <c:pt idx="24">
                  <c:v>0.0770119879571582</c:v>
                </c:pt>
                <c:pt idx="25">
                  <c:v>0.0749861289506694</c:v>
                </c:pt>
                <c:pt idx="26">
                  <c:v>0.0730605841817144</c:v>
                </c:pt>
                <c:pt idx="27">
                  <c:v>0.0712728321889463</c:v>
                </c:pt>
                <c:pt idx="28">
                  <c:v>0.0696576695313664</c:v>
                </c:pt>
                <c:pt idx="29">
                  <c:v>0.0682465335128842</c:v>
                </c:pt>
                <c:pt idx="30">
                  <c:v>0.0670668902909562</c:v>
                </c:pt>
                <c:pt idx="31">
                  <c:v>0.0661417002790728</c:v>
                </c:pt>
                <c:pt idx="32">
                  <c:v>0.0654889712484274</c:v>
                </c:pt>
                <c:pt idx="33">
                  <c:v>0.0651214078271331</c:v>
                </c:pt>
                <c:pt idx="34">
                  <c:v>0.0650461642190882</c:v>
                </c:pt>
                <c:pt idx="35">
                  <c:v>0.0652647049555351</c:v>
                </c:pt>
                <c:pt idx="36">
                  <c:v>0.0657727763896252</c:v>
                </c:pt>
                <c:pt idx="37">
                  <c:v>0.0665604894888165</c:v>
                </c:pt>
                <c:pt idx="38">
                  <c:v>0.0676125123136438</c:v>
                </c:pt>
                <c:pt idx="39">
                  <c:v>0.06890836843648</c:v>
                </c:pt>
                <c:pt idx="40">
                  <c:v>0.0704228354919086</c:v>
                </c:pt>
                <c:pt idx="41">
                  <c:v>0.0721264361013763</c:v>
                </c:pt>
                <c:pt idx="42">
                  <c:v>0.073986011616837</c:v>
                </c:pt>
                <c:pt idx="43">
                  <c:v>0.0759653675161178</c:v>
                </c:pt>
                <c:pt idx="44">
                  <c:v>0.0780259778881234</c:v>
                </c:pt>
                <c:pt idx="45">
                  <c:v>0.0801277352958721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46</c:f>
              <c:numCache>
                <c:formatCode>General</c:formatCode>
                <c:ptCount val="46"/>
                <c:pt idx="0">
                  <c:v>5.12411897274961</c:v>
                </c:pt>
                <c:pt idx="1">
                  <c:v>5.12326140794781</c:v>
                </c:pt>
                <c:pt idx="2">
                  <c:v>5.1207053990987</c:v>
                </c:pt>
                <c:pt idx="3">
                  <c:v>5.11650069600709</c:v>
                </c:pt>
                <c:pt idx="4">
                  <c:v>5.11072913843588</c:v>
                </c:pt>
                <c:pt idx="5">
                  <c:v>5.10350306318816</c:v>
                </c:pt>
                <c:pt idx="6">
                  <c:v>5.09496311759908</c:v>
                </c:pt>
                <c:pt idx="7">
                  <c:v>5.08527552199548</c:v>
                </c:pt>
                <c:pt idx="8">
                  <c:v>5.07462883440632</c:v>
                </c:pt>
                <c:pt idx="9">
                  <c:v>5.06323028049508</c:v>
                </c:pt>
                <c:pt idx="10">
                  <c:v>5.05130172014799</c:v>
                </c:pt>
                <c:pt idx="11">
                  <c:v>5.03907532922368</c:v>
                </c:pt>
                <c:pt idx="12">
                  <c:v>5.02678908051415</c:v>
                </c:pt>
                <c:pt idx="13">
                  <c:v>5.01468211187516</c:v>
                </c:pt>
                <c:pt idx="14">
                  <c:v>5.00299007167977</c:v>
                </c:pt>
                <c:pt idx="15">
                  <c:v>4.9919405321909</c:v>
                </c:pt>
                <c:pt idx="16">
                  <c:v>4.98174856012604</c:v>
                </c:pt>
                <c:pt idx="17">
                  <c:v>4.97261253062822</c:v>
                </c:pt>
                <c:pt idx="18">
                  <c:v>4.96471026611955</c:v>
                </c:pt>
                <c:pt idx="19">
                  <c:v>4.95819557518999</c:v>
                </c:pt>
                <c:pt idx="20">
                  <c:v>4.95319525888813</c:v>
                </c:pt>
                <c:pt idx="21">
                  <c:v>4.94980664268302</c:v>
                </c:pt>
                <c:pt idx="22">
                  <c:v>4.94809568213459</c:v>
                </c:pt>
                <c:pt idx="23">
                  <c:v>4.94809567914374</c:v>
                </c:pt>
                <c:pt idx="24">
                  <c:v>4.94980663376867</c:v>
                </c:pt>
                <c:pt idx="25">
                  <c:v>4.95319524422379</c:v>
                </c:pt>
                <c:pt idx="26">
                  <c:v>4.95819555506108</c:v>
                </c:pt>
                <c:pt idx="27">
                  <c:v>4.96471024091786</c:v>
                </c:pt>
                <c:pt idx="28">
                  <c:v>4.97261250084428</c:v>
                </c:pt>
                <c:pt idx="29">
                  <c:v>4.98174852633955</c:v>
                </c:pt>
                <c:pt idx="30">
                  <c:v>4.99194049505949</c:v>
                </c:pt>
                <c:pt idx="31">
                  <c:v>5.00299003192615</c:v>
                </c:pt>
                <c:pt idx="32">
                  <c:v>5.01468207027308</c:v>
                </c:pt>
                <c:pt idx="33">
                  <c:v>5.02678903787337</c:v>
                </c:pt>
                <c:pt idx="34">
                  <c:v>5.03907528637413</c:v>
                </c:pt>
                <c:pt idx="35">
                  <c:v>5.05130167792371</c:v>
                </c:pt>
                <c:pt idx="36">
                  <c:v>5.0632302397179</c:v>
                </c:pt>
                <c:pt idx="37">
                  <c:v>5.07462879586992</c:v>
                </c:pt>
                <c:pt idx="38">
                  <c:v>5.08527548644994</c:v>
                </c:pt>
                <c:pt idx="39">
                  <c:v>5.09496308573625</c:v>
                </c:pt>
                <c:pt idx="40">
                  <c:v>5.10350303562822</c:v>
                </c:pt>
                <c:pt idx="41">
                  <c:v>5.11072911571524</c:v>
                </c:pt>
                <c:pt idx="42">
                  <c:v>5.11650067856798</c:v>
                </c:pt>
                <c:pt idx="43">
                  <c:v>5.12070538728056</c:v>
                </c:pt>
                <c:pt idx="44">
                  <c:v>5.12326140198067</c:v>
                </c:pt>
                <c:pt idx="45">
                  <c:v>5.12411897274961</c:v>
                </c:pt>
              </c:numCache>
            </c:numRef>
          </c:xVal>
          <c:yVal>
            <c:numRef>
              <c:f>PlotDat4!$CD$1:$CD$46</c:f>
              <c:numCache>
                <c:formatCode>General</c:formatCode>
                <c:ptCount val="46"/>
                <c:pt idx="0">
                  <c:v>0.0783294197278354</c:v>
                </c:pt>
                <c:pt idx="1">
                  <c:v>0.0787825043016681</c:v>
                </c:pt>
                <c:pt idx="2">
                  <c:v>0.0792267813939848</c:v>
                </c:pt>
                <c:pt idx="3">
                  <c:v>0.0796536036565413</c:v>
                </c:pt>
                <c:pt idx="4">
                  <c:v>0.0800546634795001</c:v>
                </c:pt>
                <c:pt idx="5">
                  <c:v>0.080422154689606</c:v>
                </c:pt>
                <c:pt idx="6">
                  <c:v>0.0807489244884694</c:v>
                </c:pt>
                <c:pt idx="7">
                  <c:v>0.0810286126736507</c:v>
                </c:pt>
                <c:pt idx="8">
                  <c:v>0.0812557754327657</c:v>
                </c:pt>
                <c:pt idx="9">
                  <c:v>0.0814259913011021</c:v>
                </c:pt>
                <c:pt idx="10">
                  <c:v>0.0815359472204005</c:v>
                </c:pt>
                <c:pt idx="11">
                  <c:v>0.0815835030237648</c:v>
                </c:pt>
                <c:pt idx="12">
                  <c:v>0.0815677330915763</c:v>
                </c:pt>
                <c:pt idx="13">
                  <c:v>0.0814889443676271</c:v>
                </c:pt>
                <c:pt idx="14">
                  <c:v>0.0813486703848079</c:v>
                </c:pt>
                <c:pt idx="15">
                  <c:v>0.0811496414166352</c:v>
                </c:pt>
                <c:pt idx="16">
                  <c:v>0.0808957313355822</c:v>
                </c:pt>
                <c:pt idx="17">
                  <c:v>0.0805918822125582</c:v>
                </c:pt>
                <c:pt idx="18">
                  <c:v>0.0802440081251197</c:v>
                </c:pt>
                <c:pt idx="19">
                  <c:v>0.0798588800466777</c:v>
                </c:pt>
                <c:pt idx="20">
                  <c:v>0.0794439940572024</c:v>
                </c:pt>
                <c:pt idx="21">
                  <c:v>0.0790074254405531</c:v>
                </c:pt>
                <c:pt idx="22">
                  <c:v>0.0785576715082635</c:v>
                </c:pt>
                <c:pt idx="23">
                  <c:v>0.078103486209038</c:v>
                </c:pt>
                <c:pt idx="24">
                  <c:v>0.077653709743098</c:v>
                </c:pt>
                <c:pt idx="25">
                  <c:v>0.0772170964977398</c:v>
                </c:pt>
                <c:pt idx="26">
                  <c:v>0.0768021446531441</c:v>
                </c:pt>
                <c:pt idx="27">
                  <c:v>0.0764169307749653</c:v>
                </c:pt>
                <c:pt idx="28">
                  <c:v>0.0760689526131678</c:v>
                </c:pt>
                <c:pt idx="29">
                  <c:v>0.0757649831668517</c:v>
                </c:pt>
                <c:pt idx="30">
                  <c:v>0.0755109388555294</c:v>
                </c:pt>
                <c:pt idx="31">
                  <c:v>0.0753117643627498</c:v>
                </c:pt>
                <c:pt idx="32">
                  <c:v>0.075171336393457</c:v>
                </c:pt>
                <c:pt idx="33">
                  <c:v>0.075092388218339</c:v>
                </c:pt>
                <c:pt idx="34">
                  <c:v>0.0750764564738222</c:v>
                </c:pt>
                <c:pt idx="35">
                  <c:v>0.0751238512531916</c:v>
                </c:pt>
                <c:pt idx="36">
                  <c:v>0.0752336500709774</c:v>
                </c:pt>
                <c:pt idx="37">
                  <c:v>0.0754037158180859</c:v>
                </c:pt>
                <c:pt idx="38">
                  <c:v>0.0756307383581963</c:v>
                </c:pt>
                <c:pt idx="39">
                  <c:v>0.0759102989557999</c:v>
                </c:pt>
                <c:pt idx="40">
                  <c:v>0.0762369562818596</c:v>
                </c:pt>
                <c:pt idx="41">
                  <c:v>0.0766043523230911</c:v>
                </c:pt>
                <c:pt idx="42">
                  <c:v>0.0770053361334584</c:v>
                </c:pt>
                <c:pt idx="43">
                  <c:v>0.0774321030192051</c:v>
                </c:pt>
                <c:pt idx="44">
                  <c:v>0.0778763464483404</c:v>
                </c:pt>
                <c:pt idx="45">
                  <c:v>0.0783294197278354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46</c:f>
              <c:numCache>
                <c:formatCode>General</c:formatCode>
                <c:ptCount val="46"/>
                <c:pt idx="0">
                  <c:v>6.20796945609659</c:v>
                </c:pt>
                <c:pt idx="1">
                  <c:v>6.20658782183637</c:v>
                </c:pt>
                <c:pt idx="2">
                  <c:v>6.20246980554038</c:v>
                </c:pt>
                <c:pt idx="3">
                  <c:v>6.19569555971165</c:v>
                </c:pt>
                <c:pt idx="4">
                  <c:v>6.18639693733964</c:v>
                </c:pt>
                <c:pt idx="5">
                  <c:v>6.1747549255318</c:v>
                </c:pt>
                <c:pt idx="6">
                  <c:v>6.16099612280539</c:v>
                </c:pt>
                <c:pt idx="7">
                  <c:v>6.14538832860505</c:v>
                </c:pt>
                <c:pt idx="8">
                  <c:v>6.1282353308913</c:v>
                </c:pt>
                <c:pt idx="9">
                  <c:v>6.10987099325339</c:v>
                </c:pt>
                <c:pt idx="10">
                  <c:v>6.09065275663432</c:v>
                </c:pt>
                <c:pt idx="11">
                  <c:v>6.07095468214946</c:v>
                </c:pt>
                <c:pt idx="12">
                  <c:v>6.05116017041243</c:v>
                </c:pt>
                <c:pt idx="13">
                  <c:v>6.03165449907826</c:v>
                </c:pt>
                <c:pt idx="14">
                  <c:v>6.0128173238521</c:v>
                </c:pt>
                <c:pt idx="15">
                  <c:v>5.99501528892277</c:v>
                </c:pt>
                <c:pt idx="16">
                  <c:v>5.97859489065064</c:v>
                </c:pt>
                <c:pt idx="17">
                  <c:v>5.96387573341016</c:v>
                </c:pt>
                <c:pt idx="18">
                  <c:v>5.95114430885422</c:v>
                </c:pt>
                <c:pt idx="19">
                  <c:v>5.94064841968002</c:v>
                </c:pt>
                <c:pt idx="20">
                  <c:v>5.93259235643144</c:v>
                </c:pt>
                <c:pt idx="21">
                  <c:v>5.92713292121598</c:v>
                </c:pt>
                <c:pt idx="22">
                  <c:v>5.92437637573008</c:v>
                </c:pt>
                <c:pt idx="23">
                  <c:v>5.92437637299612</c:v>
                </c:pt>
                <c:pt idx="24">
                  <c:v>5.9271329130673</c:v>
                </c:pt>
                <c:pt idx="25">
                  <c:v>5.93259234302665</c:v>
                </c:pt>
                <c:pt idx="26">
                  <c:v>5.94064840128003</c:v>
                </c:pt>
                <c:pt idx="27">
                  <c:v>5.95114428581716</c:v>
                </c:pt>
                <c:pt idx="28">
                  <c:v>5.96387570618442</c:v>
                </c:pt>
                <c:pt idx="29">
                  <c:v>5.97859485976614</c:v>
                </c:pt>
                <c:pt idx="30">
                  <c:v>5.99501525498064</c:v>
                </c:pt>
                <c:pt idx="31">
                  <c:v>6.01281728751299</c:v>
                </c:pt>
                <c:pt idx="32">
                  <c:v>6.03165446104946</c:v>
                </c:pt>
                <c:pt idx="33">
                  <c:v>6.05116013143413</c:v>
                </c:pt>
                <c:pt idx="34">
                  <c:v>6.07095464298034</c:v>
                </c:pt>
                <c:pt idx="35">
                  <c:v>6.09065271803675</c:v>
                </c:pt>
                <c:pt idx="36">
                  <c:v>6.10987095597864</c:v>
                </c:pt>
                <c:pt idx="37">
                  <c:v>6.12823529566487</c:v>
                </c:pt>
                <c:pt idx="38">
                  <c:v>6.14538829611258</c:v>
                </c:pt>
                <c:pt idx="39">
                  <c:v>6.16099609367931</c:v>
                </c:pt>
                <c:pt idx="40">
                  <c:v>6.17475490033903</c:v>
                </c:pt>
                <c:pt idx="41">
                  <c:v>6.18639691657052</c:v>
                </c:pt>
                <c:pt idx="42">
                  <c:v>6.19569554377042</c:v>
                </c:pt>
                <c:pt idx="43">
                  <c:v>6.20246979473732</c:v>
                </c:pt>
                <c:pt idx="44">
                  <c:v>6.20658781638176</c:v>
                </c:pt>
                <c:pt idx="45">
                  <c:v>6.20796945609659</c:v>
                </c:pt>
              </c:numCache>
            </c:numRef>
          </c:xVal>
          <c:yVal>
            <c:numRef>
              <c:f>PlotDat4!$CF$1:$CF$46</c:f>
              <c:numCache>
                <c:formatCode>General</c:formatCode>
                <c:ptCount val="46"/>
                <c:pt idx="0">
                  <c:v>0.0700592940391739</c:v>
                </c:pt>
                <c:pt idx="1">
                  <c:v>0.0706077648733047</c:v>
                </c:pt>
                <c:pt idx="2">
                  <c:v>0.0711455740872499</c:v>
                </c:pt>
                <c:pt idx="3">
                  <c:v>0.071662253836409</c:v>
                </c:pt>
                <c:pt idx="4">
                  <c:v>0.0721477475371791</c:v>
                </c:pt>
                <c:pt idx="5">
                  <c:v>0.0725926056069157</c:v>
                </c:pt>
                <c:pt idx="6">
                  <c:v>0.0729881693893098</c:v>
                </c:pt>
                <c:pt idx="7">
                  <c:v>0.0733267396852843</c:v>
                </c:pt>
                <c:pt idx="8">
                  <c:v>0.0736017266091461</c:v>
                </c:pt>
                <c:pt idx="9">
                  <c:v>0.0738077778532152</c:v>
                </c:pt>
                <c:pt idx="10">
                  <c:v>0.0739408828644055</c:v>
                </c:pt>
                <c:pt idx="11">
                  <c:v>0.0739984509050791</c:v>
                </c:pt>
                <c:pt idx="12">
                  <c:v>0.0739793614788067</c:v>
                </c:pt>
                <c:pt idx="13">
                  <c:v>0.0738839861395571</c:v>
                </c:pt>
                <c:pt idx="14">
                  <c:v>0.0737141812598206</c:v>
                </c:pt>
                <c:pt idx="15">
                  <c:v>0.0734732518984314</c:v>
                </c:pt>
                <c:pt idx="16">
                  <c:v>0.0731658874713557</c:v>
                </c:pt>
                <c:pt idx="17">
                  <c:v>0.0727980704775446</c:v>
                </c:pt>
                <c:pt idx="18">
                  <c:v>0.0723769600563972</c:v>
                </c:pt>
                <c:pt idx="19">
                  <c:v>0.071910752643255</c:v>
                </c:pt>
                <c:pt idx="20">
                  <c:v>0.0714085224351118</c:v>
                </c:pt>
                <c:pt idx="21">
                  <c:v>0.0708800447716907</c:v>
                </c:pt>
                <c:pt idx="22">
                  <c:v>0.0703356058695757</c:v>
                </c:pt>
                <c:pt idx="23">
                  <c:v>0.0697858026127064</c:v>
                </c:pt>
                <c:pt idx="24">
                  <c:v>0.0692413362960859</c:v>
                </c:pt>
                <c:pt idx="25">
                  <c:v>0.0687128043372459</c:v>
                </c:pt>
                <c:pt idx="26">
                  <c:v>0.0682104940095691</c:v>
                </c:pt>
                <c:pt idx="27">
                  <c:v>0.0677441822122142</c:v>
                </c:pt>
                <c:pt idx="28">
                  <c:v>0.0673229451738948</c:v>
                </c:pt>
                <c:pt idx="29">
                  <c:v>0.0669549817944118</c:v>
                </c:pt>
                <c:pt idx="30">
                  <c:v>0.0666474540623947</c:v>
                </c:pt>
                <c:pt idx="31">
                  <c:v>0.0664063476553397</c:v>
                </c:pt>
                <c:pt idx="32">
                  <c:v>0.0662363554352055</c:v>
                </c:pt>
                <c:pt idx="33">
                  <c:v>0.0661407861071938</c:v>
                </c:pt>
                <c:pt idx="34">
                  <c:v>0.0661214998195659</c:v>
                </c:pt>
                <c:pt idx="35">
                  <c:v>0.0661788719579725</c:v>
                </c:pt>
                <c:pt idx="36">
                  <c:v>0.0663117858389996</c:v>
                </c:pt>
                <c:pt idx="37">
                  <c:v>0.06651765444514</c:v>
                </c:pt>
                <c:pt idx="38">
                  <c:v>0.0667924707781475</c:v>
                </c:pt>
                <c:pt idx="39">
                  <c:v>0.0671308858506989</c:v>
                </c:pt>
                <c:pt idx="40">
                  <c:v>0.0675263127983485</c:v>
                </c:pt>
                <c:pt idx="41">
                  <c:v>0.0679710550853518</c:v>
                </c:pt>
                <c:pt idx="42">
                  <c:v>0.0684564563089791</c:v>
                </c:pt>
                <c:pt idx="43">
                  <c:v>0.0689730686865482</c:v>
                </c:pt>
                <c:pt idx="44">
                  <c:v>0.0695108369457676</c:v>
                </c:pt>
                <c:pt idx="45">
                  <c:v>0.0700592940391739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46</c:f>
              <c:numCache>
                <c:formatCode>General</c:formatCode>
                <c:ptCount val="46"/>
                <c:pt idx="0">
                  <c:v>6.1221037007979</c:v>
                </c:pt>
                <c:pt idx="1">
                  <c:v>6.12055532090783</c:v>
                </c:pt>
                <c:pt idx="2">
                  <c:v>6.11594030591281</c:v>
                </c:pt>
                <c:pt idx="3">
                  <c:v>6.10834848183022</c:v>
                </c:pt>
                <c:pt idx="4">
                  <c:v>6.09792761488024</c:v>
                </c:pt>
                <c:pt idx="5">
                  <c:v>6.08488053538452</c:v>
                </c:pt>
                <c:pt idx="6">
                  <c:v>6.06946118990458</c:v>
                </c:pt>
                <c:pt idx="7">
                  <c:v>6.05196969846097</c:v>
                </c:pt>
                <c:pt idx="8">
                  <c:v>6.03274651303834</c:v>
                </c:pt>
                <c:pt idx="9">
                  <c:v>6.0121657910749</c:v>
                </c:pt>
                <c:pt idx="10">
                  <c:v>5.99062811291345</c:v>
                </c:pt>
                <c:pt idx="11">
                  <c:v>5.96855268496065</c:v>
                </c:pt>
                <c:pt idx="12">
                  <c:v>5.94636918031118</c:v>
                </c:pt>
                <c:pt idx="13">
                  <c:v>5.92450937564967</c:v>
                </c:pt>
                <c:pt idx="14">
                  <c:v>5.90339874720871</c:v>
                </c:pt>
                <c:pt idx="15">
                  <c:v>5.88344818935791</c:v>
                </c:pt>
                <c:pt idx="16">
                  <c:v>5.86504601701241</c:v>
                </c:pt>
                <c:pt idx="17">
                  <c:v>5.84855040752476</c:v>
                </c:pt>
                <c:pt idx="18">
                  <c:v>5.83428242917017</c:v>
                </c:pt>
                <c:pt idx="19">
                  <c:v>5.8225197919177</c:v>
                </c:pt>
                <c:pt idx="20">
                  <c:v>5.8134914421217</c:v>
                </c:pt>
                <c:pt idx="21">
                  <c:v>5.80737310634132</c:v>
                </c:pt>
                <c:pt idx="22">
                  <c:v>5.80428387102305</c:v>
                </c:pt>
                <c:pt idx="23">
                  <c:v>5.80428386461839</c:v>
                </c:pt>
                <c:pt idx="24">
                  <c:v>5.80737308725201</c:v>
                </c:pt>
                <c:pt idx="25">
                  <c:v>5.81349141071928</c:v>
                </c:pt>
                <c:pt idx="26">
                  <c:v>5.82251974881339</c:v>
                </c:pt>
                <c:pt idx="27">
                  <c:v>5.83428237520294</c:v>
                </c:pt>
                <c:pt idx="28">
                  <c:v>5.84855034374503</c:v>
                </c:pt>
                <c:pt idx="29">
                  <c:v>5.86504594466158</c:v>
                </c:pt>
                <c:pt idx="30">
                  <c:v>5.88344810984419</c:v>
                </c:pt>
                <c:pt idx="31">
                  <c:v>5.90339866207976</c:v>
                </c:pt>
                <c:pt idx="32">
                  <c:v>5.92450928656243</c:v>
                </c:pt>
                <c:pt idx="33">
                  <c:v>5.94636908899962</c:v>
                </c:pt>
                <c:pt idx="34">
                  <c:v>5.96855259320205</c:v>
                </c:pt>
                <c:pt idx="35">
                  <c:v>5.99062802249379</c:v>
                </c:pt>
                <c:pt idx="36">
                  <c:v>6.01216570375409</c:v>
                </c:pt>
                <c:pt idx="37">
                  <c:v>6.03274643051599</c:v>
                </c:pt>
                <c:pt idx="38">
                  <c:v>6.05196962234327</c:v>
                </c:pt>
                <c:pt idx="39">
                  <c:v>6.06946112167309</c:v>
                </c:pt>
                <c:pt idx="40">
                  <c:v>6.08488047636728</c:v>
                </c:pt>
                <c:pt idx="41">
                  <c:v>6.09792756622596</c:v>
                </c:pt>
                <c:pt idx="42">
                  <c:v>6.10834844448588</c:v>
                </c:pt>
                <c:pt idx="43">
                  <c:v>6.1159402806053</c:v>
                </c:pt>
                <c:pt idx="44">
                  <c:v>6.12055530812972</c:v>
                </c:pt>
                <c:pt idx="45">
                  <c:v>6.1221037007979</c:v>
                </c:pt>
              </c:numCache>
            </c:numRef>
          </c:xVal>
          <c:yVal>
            <c:numRef>
              <c:f>PlotDat4!$CH$1:$CH$46</c:f>
              <c:numCache>
                <c:formatCode>General</c:formatCode>
                <c:ptCount val="46"/>
                <c:pt idx="0">
                  <c:v>0.0721386185313531</c:v>
                </c:pt>
                <c:pt idx="1">
                  <c:v>0.0728744593920516</c:v>
                </c:pt>
                <c:pt idx="2">
                  <c:v>0.073596004836119</c:v>
                </c:pt>
                <c:pt idx="3">
                  <c:v>0.0742892108022323</c:v>
                </c:pt>
                <c:pt idx="4">
                  <c:v>0.0749405848247713</c:v>
                </c:pt>
                <c:pt idx="5">
                  <c:v>0.075537448649314</c:v>
                </c:pt>
                <c:pt idx="6">
                  <c:v>0.0760681850004385</c:v>
                </c:pt>
                <c:pt idx="7">
                  <c:v>0.0765224636987736</c:v>
                </c:pt>
                <c:pt idx="8">
                  <c:v>0.0768914427261906</c:v>
                </c:pt>
                <c:pt idx="9">
                  <c:v>0.0771679403256283</c:v>
                </c:pt>
                <c:pt idx="10">
                  <c:v>0.0773465747858251</c:v>
                </c:pt>
                <c:pt idx="11">
                  <c:v>0.0774238691902068</c:v>
                </c:pt>
                <c:pt idx="12">
                  <c:v>0.0773983190911132</c:v>
                </c:pt>
                <c:pt idx="13">
                  <c:v>0.0772704217921604</c:v>
                </c:pt>
                <c:pt idx="14">
                  <c:v>0.0770426666687916</c:v>
                </c:pt>
                <c:pt idx="15">
                  <c:v>0.0767194867154153</c:v>
                </c:pt>
                <c:pt idx="16">
                  <c:v>0.0763071722622125</c:v>
                </c:pt>
                <c:pt idx="17">
                  <c:v>0.0758137485410139</c:v>
                </c:pt>
                <c:pt idx="18">
                  <c:v>0.0752488194832914</c:v>
                </c:pt>
                <c:pt idx="19">
                  <c:v>0.0746233807905565</c:v>
                </c:pt>
                <c:pt idx="20">
                  <c:v>0.0739496059155371</c:v>
                </c:pt>
                <c:pt idx="21">
                  <c:v>0.0732406091197681</c:v>
                </c:pt>
                <c:pt idx="22">
                  <c:v>0.0725101902194071</c:v>
                </c:pt>
                <c:pt idx="23">
                  <c:v>0.0717725659875104</c:v>
                </c:pt>
                <c:pt idx="24">
                  <c:v>0.0710420934407169</c:v>
                </c:pt>
                <c:pt idx="25">
                  <c:v>0.0703329903962496</c:v>
                </c:pt>
                <c:pt idx="26">
                  <c:v>0.0696590587382763</c:v>
                </c:pt>
                <c:pt idx="27">
                  <c:v>0.0690334157799337</c:v>
                </c:pt>
                <c:pt idx="28">
                  <c:v>0.0684682389497474</c:v>
                </c:pt>
                <c:pt idx="29">
                  <c:v>0.067974528771838</c:v>
                </c:pt>
                <c:pt idx="30">
                  <c:v>0.0675618947532316</c:v>
                </c:pt>
                <c:pt idx="31">
                  <c:v>0.0672383683457359</c:v>
                </c:pt>
                <c:pt idx="32">
                  <c:v>0.0670102466228671</c:v>
                </c:pt>
                <c:pt idx="33">
                  <c:v>0.0668819697144762</c:v>
                </c:pt>
                <c:pt idx="34">
                  <c:v>0.0668560343846723</c:v>
                </c:pt>
                <c:pt idx="35">
                  <c:v>0.0669329454351488</c:v>
                </c:pt>
                <c:pt idx="36">
                  <c:v>0.0671112058797935</c:v>
                </c:pt>
                <c:pt idx="37">
                  <c:v>0.0673873460818194</c:v>
                </c:pt>
                <c:pt idx="38">
                  <c:v>0.067755991286299</c:v>
                </c:pt>
                <c:pt idx="39">
                  <c:v>0.0682099662336548</c:v>
                </c:pt>
                <c:pt idx="40">
                  <c:v>0.0687404348179254</c:v>
                </c:pt>
                <c:pt idx="41">
                  <c:v>0.0693370720715169</c:v>
                </c:pt>
                <c:pt idx="42">
                  <c:v>0.0699882651289531</c:v>
                </c:pt>
                <c:pt idx="43">
                  <c:v>0.0706813392580921</c:v>
                </c:pt>
                <c:pt idx="44">
                  <c:v>0.0714028045593704</c:v>
                </c:pt>
                <c:pt idx="45">
                  <c:v>0.0721386185313531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46</c:f>
              <c:numCache>
                <c:formatCode>General</c:formatCode>
                <c:ptCount val="46"/>
                <c:pt idx="0">
                  <c:v>5.91335771896483</c:v>
                </c:pt>
                <c:pt idx="1">
                  <c:v>5.91238104776098</c:v>
                </c:pt>
                <c:pt idx="2">
                  <c:v>5.90947003750673</c:v>
                </c:pt>
                <c:pt idx="3">
                  <c:v>5.90468134770545</c:v>
                </c:pt>
                <c:pt idx="4">
                  <c:v>5.89810818475707</c:v>
                </c:pt>
                <c:pt idx="5">
                  <c:v>5.88987848780152</c:v>
                </c:pt>
                <c:pt idx="6">
                  <c:v>5.8801524385289</c:v>
                </c:pt>
                <c:pt idx="7">
                  <c:v>5.86911934342508</c:v>
                </c:pt>
                <c:pt idx="8">
                  <c:v>5.8569939491363</c:v>
                </c:pt>
                <c:pt idx="9">
                  <c:v>5.84401226266995</c:v>
                </c:pt>
                <c:pt idx="10">
                  <c:v>5.83042695778666</c:v>
                </c:pt>
                <c:pt idx="11">
                  <c:v>5.81650245699293</c:v>
                </c:pt>
                <c:pt idx="12">
                  <c:v>5.80250978485781</c:v>
                </c:pt>
                <c:pt idx="13">
                  <c:v>5.78872129282799</c:v>
                </c:pt>
                <c:pt idx="14">
                  <c:v>5.77540535821665</c:v>
                </c:pt>
                <c:pt idx="15">
                  <c:v>5.76282116054436</c:v>
                </c:pt>
                <c:pt idx="16">
                  <c:v>5.75121363690449</c:v>
                </c:pt>
                <c:pt idx="17">
                  <c:v>5.74080871454132</c:v>
                </c:pt>
                <c:pt idx="18">
                  <c:v>5.73180891343324</c:v>
                </c:pt>
                <c:pt idx="19">
                  <c:v>5.72438940447169</c:v>
                </c:pt>
                <c:pt idx="20">
                  <c:v>5.71869459995903</c:v>
                </c:pt>
                <c:pt idx="21">
                  <c:v>5.71483534278737</c:v>
                </c:pt>
                <c:pt idx="22">
                  <c:v>5.71288674900772</c:v>
                </c:pt>
                <c:pt idx="23">
                  <c:v>5.71288674578149</c:v>
                </c:pt>
                <c:pt idx="24">
                  <c:v>5.71483533317149</c:v>
                </c:pt>
                <c:pt idx="25">
                  <c:v>5.71869458414065</c:v>
                </c:pt>
                <c:pt idx="26">
                  <c:v>5.72438938275869</c:v>
                </c:pt>
                <c:pt idx="27">
                  <c:v>5.73180888624825</c:v>
                </c:pt>
                <c:pt idx="28">
                  <c:v>5.74080868241347</c:v>
                </c:pt>
                <c:pt idx="29">
                  <c:v>5.7512136004591</c:v>
                </c:pt>
                <c:pt idx="30">
                  <c:v>5.76282112049081</c:v>
                </c:pt>
                <c:pt idx="31">
                  <c:v>5.77540531533453</c:v>
                </c:pt>
                <c:pt idx="32">
                  <c:v>5.78872124795195</c:v>
                </c:pt>
                <c:pt idx="33">
                  <c:v>5.80250973886131</c:v>
                </c:pt>
                <c:pt idx="34">
                  <c:v>5.81650241077124</c:v>
                </c:pt>
                <c:pt idx="35">
                  <c:v>5.83042691223944</c:v>
                </c:pt>
                <c:pt idx="36">
                  <c:v>5.84401221868372</c:v>
                </c:pt>
                <c:pt idx="37">
                  <c:v>5.8569939075672</c:v>
                </c:pt>
                <c:pt idx="38">
                  <c:v>5.86911930508221</c:v>
                </c:pt>
                <c:pt idx="39">
                  <c:v>5.88015240415856</c:v>
                </c:pt>
                <c:pt idx="40">
                  <c:v>5.88987845807269</c:v>
                </c:pt>
                <c:pt idx="41">
                  <c:v>5.89810816024838</c:v>
                </c:pt>
                <c:pt idx="42">
                  <c:v>5.90468132889394</c:v>
                </c:pt>
                <c:pt idx="43">
                  <c:v>5.90947002475854</c:v>
                </c:pt>
                <c:pt idx="44">
                  <c:v>5.91238104132425</c:v>
                </c:pt>
                <c:pt idx="45">
                  <c:v>5.91335771896483</c:v>
                </c:pt>
              </c:numCache>
            </c:numRef>
          </c:xVal>
          <c:yVal>
            <c:numRef>
              <c:f>PlotDat4!$CJ$1:$CJ$46</c:f>
              <c:numCache>
                <c:formatCode>General</c:formatCode>
                <c:ptCount val="46"/>
                <c:pt idx="0">
                  <c:v>0.0691193461226691</c:v>
                </c:pt>
                <c:pt idx="1">
                  <c:v>0.0696133107139401</c:v>
                </c:pt>
                <c:pt idx="2">
                  <c:v>0.0700976735732968</c:v>
                </c:pt>
                <c:pt idx="3">
                  <c:v>0.0705630071286365</c:v>
                </c:pt>
                <c:pt idx="4">
                  <c:v>0.0710002541916136</c:v>
                </c:pt>
                <c:pt idx="5">
                  <c:v>0.0714009042455084</c:v>
                </c:pt>
                <c:pt idx="6">
                  <c:v>0.0717571590927545</c:v>
                </c:pt>
                <c:pt idx="7">
                  <c:v>0.0720620846379841</c:v>
                </c:pt>
                <c:pt idx="8">
                  <c:v>0.0723097458523071</c:v>
                </c:pt>
                <c:pt idx="9">
                  <c:v>0.072495322291897</c:v>
                </c:pt>
                <c:pt idx="10">
                  <c:v>0.0726152019224473</c:v>
                </c:pt>
                <c:pt idx="11">
                  <c:v>0.0726670514233105</c:v>
                </c:pt>
                <c:pt idx="12">
                  <c:v>0.0726498616029301</c:v>
                </c:pt>
                <c:pt idx="13">
                  <c:v>0.0725639670416068</c:v>
                </c:pt>
                <c:pt idx="14">
                  <c:v>0.072411039579273</c:v>
                </c:pt>
                <c:pt idx="15">
                  <c:v>0.0721940557750307</c:v>
                </c:pt>
                <c:pt idx="16">
                  <c:v>0.071917238971814</c:v>
                </c:pt>
                <c:pt idx="17">
                  <c:v>0.0715859770938232</c:v>
                </c:pt>
                <c:pt idx="18">
                  <c:v>0.0712067177767084</c:v>
                </c:pt>
                <c:pt idx="19">
                  <c:v>0.0707868428716764</c:v>
                </c:pt>
                <c:pt idx="20">
                  <c:v>0.0703345247661528</c:v>
                </c:pt>
                <c:pt idx="21">
                  <c:v>0.0698585673175575</c:v>
                </c:pt>
                <c:pt idx="22">
                  <c:v>0.0693682344962338</c:v>
                </c:pt>
                <c:pt idx="23">
                  <c:v>0.0688730700728034</c:v>
                </c:pt>
                <c:pt idx="24">
                  <c:v>0.0683827118595274</c:v>
                </c:pt>
                <c:pt idx="25">
                  <c:v>0.0679067041212527</c:v>
                </c:pt>
                <c:pt idx="26">
                  <c:v>0.0674543118071543</c:v>
                </c:pt>
                <c:pt idx="27">
                  <c:v>0.0670343402190374</c:v>
                </c:pt>
                <c:pt idx="28">
                  <c:v>0.0666549636261541</c:v>
                </c:pt>
                <c:pt idx="29">
                  <c:v>0.0663235661623504</c:v>
                </c:pt>
                <c:pt idx="30">
                  <c:v>0.0660465981023002</c:v>
                </c:pt>
                <c:pt idx="31">
                  <c:v>0.0658294503142459</c:v>
                </c:pt>
                <c:pt idx="32">
                  <c:v>0.06567634933288</c:v>
                </c:pt>
                <c:pt idx="33">
                  <c:v>0.065590275094655</c:v>
                </c:pt>
                <c:pt idx="34">
                  <c:v>0.06557290293671</c:v>
                </c:pt>
                <c:pt idx="35">
                  <c:v>0.0656245709883388</c:v>
                </c:pt>
                <c:pt idx="36">
                  <c:v>0.065744273589688</c:v>
                </c:pt>
                <c:pt idx="37">
                  <c:v>0.0659296808657821</c:v>
                </c:pt>
                <c:pt idx="38">
                  <c:v>0.0661771840748895</c:v>
                </c:pt>
                <c:pt idx="39">
                  <c:v>0.0664819658485757</c:v>
                </c:pt>
                <c:pt idx="40">
                  <c:v>0.0668380939562999</c:v>
                </c:pt>
                <c:pt idx="41">
                  <c:v>0.0672386367695352</c:v>
                </c:pt>
                <c:pt idx="42">
                  <c:v>0.0676757981780325</c:v>
                </c:pt>
                <c:pt idx="43">
                  <c:v>0.0681410693322391</c:v>
                </c:pt>
                <c:pt idx="44">
                  <c:v>0.0686253942583766</c:v>
                </c:pt>
                <c:pt idx="45">
                  <c:v>0.0691193461226691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46</c:f>
              <c:numCache>
                <c:formatCode>General</c:formatCode>
                <c:ptCount val="46"/>
                <c:pt idx="0">
                  <c:v>6.29662620836745</c:v>
                </c:pt>
                <c:pt idx="1">
                  <c:v>6.29531604271345</c:v>
                </c:pt>
                <c:pt idx="2">
                  <c:v>6.29141103193279</c:v>
                </c:pt>
                <c:pt idx="3">
                  <c:v>6.28498718261842</c:v>
                </c:pt>
                <c:pt idx="4">
                  <c:v>6.27616952769023</c:v>
                </c:pt>
                <c:pt idx="5">
                  <c:v>6.26512969277146</c:v>
                </c:pt>
                <c:pt idx="6">
                  <c:v>6.25208255569119</c:v>
                </c:pt>
                <c:pt idx="7">
                  <c:v>6.23728206413177</c:v>
                </c:pt>
                <c:pt idx="8">
                  <c:v>6.22101629282611</c:v>
                </c:pt>
                <c:pt idx="9">
                  <c:v>6.20360183651062</c:v>
                </c:pt>
                <c:pt idx="10">
                  <c:v>6.18537764776885</c:v>
                </c:pt>
                <c:pt idx="11">
                  <c:v>6.16669843970493</c:v>
                </c:pt>
                <c:pt idx="12">
                  <c:v>6.14792778185655</c:v>
                </c:pt>
                <c:pt idx="13">
                  <c:v>6.12943102372742</c:v>
                </c:pt>
                <c:pt idx="14">
                  <c:v>6.11156818367478</c:v>
                </c:pt>
                <c:pt idx="15">
                  <c:v>6.09468694156157</c:v>
                </c:pt>
                <c:pt idx="16">
                  <c:v>6.07911587156339</c:v>
                </c:pt>
                <c:pt idx="17">
                  <c:v>6.06515804684594</c:v>
                </c:pt>
                <c:pt idx="18">
                  <c:v>6.05308514059053</c:v>
                </c:pt>
                <c:pt idx="19">
                  <c:v>6.04313213818472</c:v>
                </c:pt>
                <c:pt idx="20">
                  <c:v>6.03549276349895</c:v>
                </c:pt>
                <c:pt idx="21">
                  <c:v>6.03031570827183</c:v>
                </c:pt>
                <c:pt idx="22">
                  <c:v>6.02770173799453</c:v>
                </c:pt>
                <c:pt idx="23">
                  <c:v>6.02770173062516</c:v>
                </c:pt>
                <c:pt idx="24">
                  <c:v>6.03031568630716</c:v>
                </c:pt>
                <c:pt idx="25">
                  <c:v>6.0354927273665</c:v>
                </c:pt>
                <c:pt idx="26">
                  <c:v>6.04313208858776</c:v>
                </c:pt>
                <c:pt idx="27">
                  <c:v>6.05308507849441</c:v>
                </c:pt>
                <c:pt idx="28">
                  <c:v>6.06515797345929</c:v>
                </c:pt>
                <c:pt idx="29">
                  <c:v>6.0791157883146</c:v>
                </c:pt>
                <c:pt idx="30">
                  <c:v>6.09468685007098</c:v>
                </c:pt>
                <c:pt idx="31">
                  <c:v>6.11156808572316</c:v>
                </c:pt>
                <c:pt idx="32">
                  <c:v>6.12943092122128</c:v>
                </c:pt>
                <c:pt idx="33">
                  <c:v>6.14792767679105</c:v>
                </c:pt>
                <c:pt idx="34">
                  <c:v>6.16669833412505</c:v>
                </c:pt>
                <c:pt idx="35">
                  <c:v>6.18537754372959</c:v>
                </c:pt>
                <c:pt idx="36">
                  <c:v>6.20360173603699</c:v>
                </c:pt>
                <c:pt idx="37">
                  <c:v>6.2210161978737</c:v>
                </c:pt>
                <c:pt idx="38">
                  <c:v>6.23728197654873</c:v>
                </c:pt>
                <c:pt idx="39">
                  <c:v>6.25208247718222</c:v>
                </c:pt>
                <c:pt idx="40">
                  <c:v>6.26512962486466</c:v>
                </c:pt>
                <c:pt idx="41">
                  <c:v>6.27616947170732</c:v>
                </c:pt>
                <c:pt idx="42">
                  <c:v>6.28498713964904</c:v>
                </c:pt>
                <c:pt idx="43">
                  <c:v>6.29141100281329</c:v>
                </c:pt>
                <c:pt idx="44">
                  <c:v>6.29531602801061</c:v>
                </c:pt>
                <c:pt idx="45">
                  <c:v>6.29662620836745</c:v>
                </c:pt>
              </c:numCache>
            </c:numRef>
          </c:xVal>
          <c:yVal>
            <c:numRef>
              <c:f>PlotDat4!$CL$1:$CL$46</c:f>
              <c:numCache>
                <c:formatCode>General</c:formatCode>
                <c:ptCount val="46"/>
                <c:pt idx="0">
                  <c:v>0.0771086549923868</c:v>
                </c:pt>
                <c:pt idx="1">
                  <c:v>0.0778444954995575</c:v>
                </c:pt>
                <c:pt idx="2">
                  <c:v>0.0785660398873055</c:v>
                </c:pt>
                <c:pt idx="3">
                  <c:v>0.0792592441148679</c:v>
                </c:pt>
                <c:pt idx="4">
                  <c:v>0.0799106157504634</c:v>
                </c:pt>
                <c:pt idx="5">
                  <c:v>0.0805074765861292</c:v>
                </c:pt>
                <c:pt idx="6">
                  <c:v>0.0810382094046185</c:v>
                </c:pt>
                <c:pt idx="7">
                  <c:v>0.0814924840953188</c:v>
                </c:pt>
                <c:pt idx="8">
                  <c:v>0.0818614587181055</c:v>
                </c:pt>
                <c:pt idx="9">
                  <c:v>0.0821379516016484</c:v>
                </c:pt>
                <c:pt idx="10">
                  <c:v>0.0823165811264754</c:v>
                </c:pt>
                <c:pt idx="11">
                  <c:v>0.0823938704720739</c:v>
                </c:pt>
                <c:pt idx="12">
                  <c:v>0.082368315289247</c:v>
                </c:pt>
                <c:pt idx="13">
                  <c:v>0.0822404129805599</c:v>
                </c:pt>
                <c:pt idx="14">
                  <c:v>0.0820126530189645</c:v>
                </c:pt>
                <c:pt idx="15">
                  <c:v>0.0816894684930401</c:v>
                </c:pt>
                <c:pt idx="16">
                  <c:v>0.0812771498219669</c:v>
                </c:pt>
                <c:pt idx="17">
                  <c:v>0.0807837223196717</c:v>
                </c:pt>
                <c:pt idx="18">
                  <c:v>0.0802187899912214</c:v>
                </c:pt>
                <c:pt idx="19">
                  <c:v>0.0795933486017881</c:v>
                </c:pt>
                <c:pt idx="20">
                  <c:v>0.0789195716565882</c:v>
                </c:pt>
                <c:pt idx="21">
                  <c:v>0.07821057345745</c:v>
                </c:pt>
                <c:pt idx="22">
                  <c:v>0.0774801538478463</c:v>
                </c:pt>
                <c:pt idx="23">
                  <c:v>0.0767425296146381</c:v>
                </c:pt>
                <c:pt idx="24">
                  <c:v>0.0760120577744896</c:v>
                </c:pt>
                <c:pt idx="25">
                  <c:v>0.0753029561308698</c:v>
                </c:pt>
                <c:pt idx="26">
                  <c:v>0.0746290265406808</c:v>
                </c:pt>
                <c:pt idx="27">
                  <c:v>0.0740033862768119</c:v>
                </c:pt>
                <c:pt idx="28">
                  <c:v>0.0734382127153441</c:v>
                </c:pt>
                <c:pt idx="29">
                  <c:v>0.072944506316776</c:v>
                </c:pt>
                <c:pt idx="30">
                  <c:v>0.0725318765145731</c:v>
                </c:pt>
                <c:pt idx="31">
                  <c:v>0.0722083546784757</c:v>
                </c:pt>
                <c:pt idx="32">
                  <c:v>0.0719802377930228</c:v>
                </c:pt>
                <c:pt idx="33">
                  <c:v>0.0718519658939108</c:v>
                </c:pt>
                <c:pt idx="34">
                  <c:v>0.0718260356477486</c:v>
                </c:pt>
                <c:pt idx="35">
                  <c:v>0.0719029517572826</c:v>
                </c:pt>
                <c:pt idx="36">
                  <c:v>0.0720812171379315</c:v>
                </c:pt>
                <c:pt idx="37">
                  <c:v>0.0723573620568349</c:v>
                </c:pt>
                <c:pt idx="38">
                  <c:v>0.0727260116672564</c:v>
                </c:pt>
                <c:pt idx="39">
                  <c:v>0.073179990623862</c:v>
                </c:pt>
                <c:pt idx="40">
                  <c:v>0.0737104627426547</c:v>
                </c:pt>
                <c:pt idx="41">
                  <c:v>0.0743071029872453</c:v>
                </c:pt>
                <c:pt idx="42">
                  <c:v>0.0749582984339411</c:v>
                </c:pt>
                <c:pt idx="43">
                  <c:v>0.075651374304096</c:v>
                </c:pt>
                <c:pt idx="44">
                  <c:v>0.0763728406642595</c:v>
                </c:pt>
                <c:pt idx="45">
                  <c:v>0.0771086549923868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46</c:f>
              <c:numCache>
                <c:formatCode>General</c:formatCode>
                <c:ptCount val="46"/>
                <c:pt idx="0">
                  <c:v>6.26149196366613</c:v>
                </c:pt>
                <c:pt idx="1">
                  <c:v>6.26034854689944</c:v>
                </c:pt>
                <c:pt idx="2">
                  <c:v>6.25694053801186</c:v>
                </c:pt>
                <c:pt idx="3">
                  <c:v>6.25133427001984</c:v>
                </c:pt>
                <c:pt idx="4">
                  <c:v>6.2436388625528</c:v>
                </c:pt>
                <c:pt idx="5">
                  <c:v>6.2340040979637</c:v>
                </c:pt>
                <c:pt idx="6">
                  <c:v>6.22261750598589</c:v>
                </c:pt>
                <c:pt idx="7">
                  <c:v>6.20970071368014</c:v>
                </c:pt>
                <c:pt idx="8">
                  <c:v>6.19550513171606</c:v>
                </c:pt>
                <c:pt idx="9">
                  <c:v>6.18030706094935</c:v>
                </c:pt>
                <c:pt idx="10">
                  <c:v>6.16440231453993</c:v>
                </c:pt>
                <c:pt idx="11">
                  <c:v>6.14810046028528</c:v>
                </c:pt>
                <c:pt idx="12">
                  <c:v>6.13171879523538</c:v>
                </c:pt>
                <c:pt idx="13">
                  <c:v>6.11557616986656</c:v>
                </c:pt>
                <c:pt idx="14">
                  <c:v>6.09998678201966</c:v>
                </c:pt>
                <c:pt idx="15">
                  <c:v>6.08525406139645</c:v>
                </c:pt>
                <c:pt idx="16">
                  <c:v>6.07166476364565</c:v>
                </c:pt>
                <c:pt idx="17">
                  <c:v>6.05948338899037</c:v>
                </c:pt>
                <c:pt idx="18">
                  <c:v>6.04894703403218</c:v>
                </c:pt>
                <c:pt idx="19">
                  <c:v>6.0402607769354</c:v>
                </c:pt>
                <c:pt idx="20">
                  <c:v>6.03359368581396</c:v>
                </c:pt>
                <c:pt idx="21">
                  <c:v>6.02907552801283</c:v>
                </c:pt>
                <c:pt idx="22">
                  <c:v>6.02679424433428</c:v>
                </c:pt>
                <c:pt idx="23">
                  <c:v>6.02679423737019</c:v>
                </c:pt>
                <c:pt idx="24">
                  <c:v>6.02907550725611</c:v>
                </c:pt>
                <c:pt idx="25">
                  <c:v>6.03359365166862</c:v>
                </c:pt>
                <c:pt idx="26">
                  <c:v>6.04026073006604</c:v>
                </c:pt>
                <c:pt idx="27">
                  <c:v>6.04894697535105</c:v>
                </c:pt>
                <c:pt idx="28">
                  <c:v>6.05948331963964</c:v>
                </c:pt>
                <c:pt idx="29">
                  <c:v>6.07166468497515</c:v>
                </c:pt>
                <c:pt idx="30">
                  <c:v>6.08525397493741</c:v>
                </c:pt>
                <c:pt idx="31">
                  <c:v>6.09998668945491</c:v>
                </c:pt>
                <c:pt idx="32">
                  <c:v>6.11557607299776</c:v>
                </c:pt>
                <c:pt idx="33">
                  <c:v>6.13171869594798</c:v>
                </c:pt>
                <c:pt idx="34">
                  <c:v>6.14810036051179</c:v>
                </c:pt>
                <c:pt idx="35">
                  <c:v>6.16440221622234</c:v>
                </c:pt>
                <c:pt idx="36">
                  <c:v>6.18030696600129</c:v>
                </c:pt>
                <c:pt idx="37">
                  <c:v>6.19550504198559</c:v>
                </c:pt>
                <c:pt idx="38">
                  <c:v>6.20970063091375</c:v>
                </c:pt>
                <c:pt idx="39">
                  <c:v>6.22261743179454</c:v>
                </c:pt>
                <c:pt idx="40">
                  <c:v>6.23400403379145</c:v>
                </c:pt>
                <c:pt idx="41">
                  <c:v>6.24363880964869</c:v>
                </c:pt>
                <c:pt idx="42">
                  <c:v>6.25133422941357</c:v>
                </c:pt>
                <c:pt idx="43">
                  <c:v>6.2569405104938</c:v>
                </c:pt>
                <c:pt idx="44">
                  <c:v>6.26034853300519</c:v>
                </c:pt>
                <c:pt idx="45">
                  <c:v>6.26149196366613</c:v>
                </c:pt>
              </c:numCache>
            </c:numRef>
          </c:xVal>
          <c:yVal>
            <c:numRef>
              <c:f>PlotDat4!$CN$1:$CN$46</c:f>
              <c:numCache>
                <c:formatCode>General</c:formatCode>
                <c:ptCount val="46"/>
                <c:pt idx="0">
                  <c:v>0.0744785300469909</c:v>
                </c:pt>
                <c:pt idx="1">
                  <c:v>0.0750338215044061</c:v>
                </c:pt>
                <c:pt idx="2">
                  <c:v>0.0755783334562006</c:v>
                </c:pt>
                <c:pt idx="3">
                  <c:v>0.0761014675966059</c:v>
                </c:pt>
                <c:pt idx="4">
                  <c:v>0.0765930417146354</c:v>
                </c:pt>
                <c:pt idx="5">
                  <c:v>0.0770434878792388</c:v>
                </c:pt>
                <c:pt idx="6">
                  <c:v>0.0774440386681971</c:v>
                </c:pt>
                <c:pt idx="7">
                  <c:v>0.0777868978160229</c:v>
                </c:pt>
                <c:pt idx="8">
                  <c:v>0.0780653919594004</c:v>
                </c:pt>
                <c:pt idx="9">
                  <c:v>0.0782741005266111</c:v>
                </c:pt>
                <c:pt idx="10">
                  <c:v>0.0784089612427966</c:v>
                </c:pt>
                <c:pt idx="11">
                  <c:v>0.0784673491975183</c:v>
                </c:pt>
                <c:pt idx="12">
                  <c:v>0.0784481279356527</c:v>
                </c:pt>
                <c:pt idx="13">
                  <c:v>0.0783516715771984</c:v>
                </c:pt>
                <c:pt idx="14">
                  <c:v>0.078179857535455</c:v>
                </c:pt>
                <c:pt idx="15">
                  <c:v>0.0779360299753095</c:v>
                </c:pt>
                <c:pt idx="16">
                  <c:v>0.0776249347228705</c:v>
                </c:pt>
                <c:pt idx="17">
                  <c:v>0.077252626893361</c:v>
                </c:pt>
                <c:pt idx="18">
                  <c:v>0.0768263530351886</c:v>
                </c:pt>
                <c:pt idx="19">
                  <c:v>0.0763544100841233</c:v>
                </c:pt>
                <c:pt idx="20">
                  <c:v>0.0758459838728803</c:v>
                </c:pt>
                <c:pt idx="21">
                  <c:v>0.0753109703393354</c:v>
                </c:pt>
                <c:pt idx="22">
                  <c:v>0.0747597829133501</c:v>
                </c:pt>
                <c:pt idx="23">
                  <c:v>0.0742031498312048</c:v>
                </c:pt>
                <c:pt idx="24">
                  <c:v>0.0736519053226826</c:v>
                </c:pt>
                <c:pt idx="25">
                  <c:v>0.0731167787351107</c:v>
                </c:pt>
                <c:pt idx="26">
                  <c:v>0.0726081856988187</c:v>
                </c:pt>
                <c:pt idx="27">
                  <c:v>0.072136025398742</c:v>
                </c:pt>
                <c:pt idx="28">
                  <c:v>0.0717094878980471</c:v>
                </c:pt>
                <c:pt idx="29">
                  <c:v>0.071336875264006</c:v>
                </c:pt>
                <c:pt idx="30">
                  <c:v>0.0710254399776996</c:v>
                </c:pt>
                <c:pt idx="31">
                  <c:v>0.0707812437727235</c:v>
                </c:pt>
                <c:pt idx="32">
                  <c:v>0.0706090396504384</c:v>
                </c:pt>
                <c:pt idx="33">
                  <c:v>0.0705121793682055</c:v>
                </c:pt>
                <c:pt idx="34">
                  <c:v>0.0704925482012414</c:v>
                </c:pt>
                <c:pt idx="35">
                  <c:v>0.0705505282478809</c:v>
                </c:pt>
                <c:pt idx="36">
                  <c:v>0.0706849909924675</c:v>
                </c:pt>
                <c:pt idx="37">
                  <c:v>0.070893319270627</c:v>
                </c:pt>
                <c:pt idx="38">
                  <c:v>0.0711714582093948</c:v>
                </c:pt>
                <c:pt idx="39">
                  <c:v>0.0715139941507063</c:v>
                </c:pt>
                <c:pt idx="40">
                  <c:v>0.0719142600220927</c:v>
                </c:pt>
                <c:pt idx="41">
                  <c:v>0.072364465103663</c:v>
                </c:pt>
                <c:pt idx="42">
                  <c:v>0.0728558466656053</c:v>
                </c:pt>
                <c:pt idx="43">
                  <c:v>0.0733788405247545</c:v>
                </c:pt>
                <c:pt idx="44">
                  <c:v>0.073923267200539</c:v>
                </c:pt>
                <c:pt idx="45">
                  <c:v>0.0744785300469909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46</c:f>
              <c:numCache>
                <c:formatCode>General</c:formatCode>
                <c:ptCount val="46"/>
                <c:pt idx="0">
                  <c:v>6.04541720533963</c:v>
                </c:pt>
                <c:pt idx="1">
                  <c:v>6.04401175357265</c:v>
                </c:pt>
                <c:pt idx="2">
                  <c:v>6.03982274069584</c:v>
                </c:pt>
                <c:pt idx="3">
                  <c:v>6.03293170107991</c:v>
                </c:pt>
                <c:pt idx="4">
                  <c:v>6.02347276097255</c:v>
                </c:pt>
                <c:pt idx="5">
                  <c:v>6.01163002788356</c:v>
                </c:pt>
                <c:pt idx="6">
                  <c:v>5.9976340071416</c:v>
                </c:pt>
                <c:pt idx="7">
                  <c:v>5.98175711537019</c:v>
                </c:pt>
                <c:pt idx="8">
                  <c:v>5.96430837820796</c:v>
                </c:pt>
                <c:pt idx="9">
                  <c:v>5.94562741547612</c:v>
                </c:pt>
                <c:pt idx="10">
                  <c:v>5.92607783086497</c:v>
                </c:pt>
                <c:pt idx="11">
                  <c:v>5.90604013480164</c:v>
                </c:pt>
                <c:pt idx="12">
                  <c:v>5.88590433824747</c:v>
                </c:pt>
                <c:pt idx="13">
                  <c:v>5.86606236157825</c:v>
                </c:pt>
                <c:pt idx="14">
                  <c:v>5.84690040629993</c:v>
                </c:pt>
                <c:pt idx="15">
                  <c:v>5.82879143807562</c:v>
                </c:pt>
                <c:pt idx="16">
                  <c:v>5.81208792737313</c:v>
                </c:pt>
                <c:pt idx="17">
                  <c:v>5.79711498902835</c:v>
                </c:pt>
                <c:pt idx="18">
                  <c:v>5.78416405425468</c:v>
                </c:pt>
                <c:pt idx="19">
                  <c:v>5.77348719826602</c:v>
                </c:pt>
                <c:pt idx="20">
                  <c:v>5.76529223391946</c:v>
                </c:pt>
                <c:pt idx="21">
                  <c:v>5.75973866687435</c:v>
                </c:pt>
                <c:pt idx="22">
                  <c:v>5.75693459099615</c:v>
                </c:pt>
                <c:pt idx="23">
                  <c:v>5.75693458443224</c:v>
                </c:pt>
                <c:pt idx="24">
                  <c:v>5.75973864731037</c:v>
                </c:pt>
                <c:pt idx="25">
                  <c:v>5.7652922017362</c:v>
                </c:pt>
                <c:pt idx="26">
                  <c:v>5.77348715408991</c:v>
                </c:pt>
                <c:pt idx="27">
                  <c:v>5.78416399894553</c:v>
                </c:pt>
                <c:pt idx="28">
                  <c:v>5.79711492366271</c:v>
                </c:pt>
                <c:pt idx="29">
                  <c:v>5.81208785322326</c:v>
                </c:pt>
                <c:pt idx="30">
                  <c:v>5.82879135658476</c:v>
                </c:pt>
                <c:pt idx="31">
                  <c:v>5.84690031905422</c:v>
                </c:pt>
                <c:pt idx="32">
                  <c:v>5.86606227027581</c:v>
                </c:pt>
                <c:pt idx="33">
                  <c:v>5.88590424466541</c:v>
                </c:pt>
                <c:pt idx="34">
                  <c:v>5.90604004076143</c:v>
                </c:pt>
                <c:pt idx="35">
                  <c:v>5.92607773819699</c:v>
                </c:pt>
                <c:pt idx="36">
                  <c:v>5.94562732598404</c:v>
                </c:pt>
                <c:pt idx="37">
                  <c:v>5.96430829363365</c:v>
                </c:pt>
                <c:pt idx="38">
                  <c:v>5.9817570373598</c:v>
                </c:pt>
                <c:pt idx="39">
                  <c:v>5.99763393721351</c:v>
                </c:pt>
                <c:pt idx="40">
                  <c:v>6.01162996739883</c:v>
                </c:pt>
                <c:pt idx="41">
                  <c:v>6.02347271110845</c:v>
                </c:pt>
                <c:pt idx="42">
                  <c:v>6.032931662807</c:v>
                </c:pt>
                <c:pt idx="43">
                  <c:v>6.03982271475904</c:v>
                </c:pt>
                <c:pt idx="44">
                  <c:v>6.0440117404768</c:v>
                </c:pt>
                <c:pt idx="45">
                  <c:v>6.04541720533963</c:v>
                </c:pt>
              </c:numCache>
            </c:numRef>
          </c:xVal>
          <c:yVal>
            <c:numRef>
              <c:f>PlotDat4!$CP$1:$CP$46</c:f>
              <c:numCache>
                <c:formatCode>General</c:formatCode>
                <c:ptCount val="46"/>
                <c:pt idx="0">
                  <c:v>0.0729786906238786</c:v>
                </c:pt>
                <c:pt idx="1">
                  <c:v>0.0737009043510039</c:v>
                </c:pt>
                <c:pt idx="2">
                  <c:v>0.0744090864949536</c:v>
                </c:pt>
                <c:pt idx="3">
                  <c:v>0.0750894530958407</c:v>
                </c:pt>
                <c:pt idx="4">
                  <c:v>0.0757287615916847</c:v>
                </c:pt>
                <c:pt idx="5">
                  <c:v>0.0763145685698164</c:v>
                </c:pt>
                <c:pt idx="6">
                  <c:v>0.0768354719637523</c:v>
                </c:pt>
                <c:pt idx="7">
                  <c:v>0.077281332981448</c:v>
                </c:pt>
                <c:pt idx="8">
                  <c:v>0.0776434734453536</c:v>
                </c:pt>
                <c:pt idx="9">
                  <c:v>0.0779148447032678</c:v>
                </c:pt>
                <c:pt idx="10">
                  <c:v>0.0780901648223356</c:v>
                </c:pt>
                <c:pt idx="11">
                  <c:v>0.0781660213958629</c:v>
                </c:pt>
                <c:pt idx="12">
                  <c:v>0.0781409379619317</c:v>
                </c:pt>
                <c:pt idx="13">
                  <c:v>0.0780154027410514</c:v>
                </c:pt>
                <c:pt idx="14">
                  <c:v>0.0777918591335022</c:v>
                </c:pt>
                <c:pt idx="15">
                  <c:v>0.0774746581613281</c:v>
                </c:pt>
                <c:pt idx="16">
                  <c:v>0.0770699737806416</c:v>
                </c:pt>
                <c:pt idx="17">
                  <c:v>0.0765856827125911</c:v>
                </c:pt>
                <c:pt idx="18">
                  <c:v>0.0760312111319434</c:v>
                </c:pt>
                <c:pt idx="19">
                  <c:v>0.0754173511973135</c:v>
                </c:pt>
                <c:pt idx="20">
                  <c:v>0.0747560509940739</c:v>
                </c:pt>
                <c:pt idx="21">
                  <c:v>0.0740601819784627</c:v>
                </c:pt>
                <c:pt idx="22">
                  <c:v>0.0733432884493295</c:v>
                </c:pt>
                <c:pt idx="23">
                  <c:v>0.0726193239237646</c:v>
                </c:pt>
                <c:pt idx="24">
                  <c:v>0.0719023795477606</c:v>
                </c:pt>
                <c:pt idx="25">
                  <c:v>0.0712064098280844</c:v>
                </c:pt>
                <c:pt idx="26">
                  <c:v>0.0705449610236756</c:v>
                </c:pt>
                <c:pt idx="27">
                  <c:v>0.0699309074831252</c:v>
                </c:pt>
                <c:pt idx="28">
                  <c:v>0.0693762010601244</c:v>
                </c:pt>
                <c:pt idx="29">
                  <c:v>0.0688916384842278</c:v>
                </c:pt>
                <c:pt idx="30">
                  <c:v>0.0684866512147934</c:v>
                </c:pt>
                <c:pt idx="31">
                  <c:v>0.0681691218683545</c:v>
                </c:pt>
                <c:pt idx="32">
                  <c:v>0.0679452307924553</c:v>
                </c:pt>
                <c:pt idx="33">
                  <c:v>0.0678193357722159</c:v>
                </c:pt>
                <c:pt idx="34">
                  <c:v>0.0677938872110018</c:v>
                </c:pt>
                <c:pt idx="35">
                  <c:v>0.0678693804361097</c:v>
                </c:pt>
                <c:pt idx="36">
                  <c:v>0.0680443460577851</c:v>
                </c:pt>
                <c:pt idx="37">
                  <c:v>0.0683153785692225</c:v>
                </c:pt>
                <c:pt idx="38">
                  <c:v>0.0686772026308818</c:v>
                </c:pt>
                <c:pt idx="39">
                  <c:v>0.0691227757489716</c:v>
                </c:pt>
                <c:pt idx="40">
                  <c:v>0.06964342534958</c:v>
                </c:pt>
                <c:pt idx="41">
                  <c:v>0.0702290175804615</c:v>
                </c:pt>
                <c:pt idx="42">
                  <c:v>0.0708681545549431</c:v>
                </c:pt>
                <c:pt idx="43">
                  <c:v>0.0715483961988242</c:v>
                </c:pt>
                <c:pt idx="44">
                  <c:v>0.07225650238227</c:v>
                </c:pt>
                <c:pt idx="45">
                  <c:v>0.0729786906238786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46</c:f>
              <c:numCache>
                <c:formatCode>General</c:formatCode>
                <c:ptCount val="46"/>
                <c:pt idx="0">
                  <c:v>6.167148715937</c:v>
                </c:pt>
                <c:pt idx="1">
                  <c:v>6.16607676174119</c:v>
                </c:pt>
                <c:pt idx="2">
                  <c:v>6.16288175245106</c:v>
                </c:pt>
                <c:pt idx="3">
                  <c:v>6.15762587528817</c:v>
                </c:pt>
                <c:pt idx="4">
                  <c:v>6.15041142992304</c:v>
                </c:pt>
                <c:pt idx="5">
                  <c:v>6.14137883732839</c:v>
                </c:pt>
                <c:pt idx="6">
                  <c:v>6.13070390664464</c:v>
                </c:pt>
                <c:pt idx="7">
                  <c:v>6.11859441325501</c:v>
                </c:pt>
                <c:pt idx="8">
                  <c:v>6.10528605467397</c:v>
                </c:pt>
                <c:pt idx="9">
                  <c:v>6.09103786296328</c:v>
                </c:pt>
                <c:pt idx="10">
                  <c:v>6.0761271629675</c:v>
                </c:pt>
                <c:pt idx="11">
                  <c:v>6.06084417450139</c:v>
                </c:pt>
                <c:pt idx="12">
                  <c:v>6.04548636355129</c:v>
                </c:pt>
                <c:pt idx="13">
                  <c:v>6.03035265243809</c:v>
                </c:pt>
                <c:pt idx="14">
                  <c:v>6.01573760163428</c:v>
                </c:pt>
                <c:pt idx="15">
                  <c:v>6.00192567647938</c:v>
                </c:pt>
                <c:pt idx="16">
                  <c:v>5.98918571038569</c:v>
                </c:pt>
                <c:pt idx="17">
                  <c:v>5.97776567230174</c:v>
                </c:pt>
                <c:pt idx="18">
                  <c:v>5.96788784027871</c:v>
                </c:pt>
                <c:pt idx="19">
                  <c:v>5.95974447508109</c:v>
                </c:pt>
                <c:pt idx="20">
                  <c:v>5.95349407804949</c:v>
                </c:pt>
                <c:pt idx="21">
                  <c:v>5.94925830605241</c:v>
                </c:pt>
                <c:pt idx="22">
                  <c:v>5.94711960357367</c:v>
                </c:pt>
                <c:pt idx="23">
                  <c:v>5.94711959802426</c:v>
                </c:pt>
                <c:pt idx="24">
                  <c:v>5.94925828951221</c:v>
                </c:pt>
                <c:pt idx="25">
                  <c:v>5.95349405084042</c:v>
                </c:pt>
                <c:pt idx="26">
                  <c:v>5.95974443773276</c:v>
                </c:pt>
                <c:pt idx="27">
                  <c:v>5.96788779351806</c:v>
                </c:pt>
                <c:pt idx="28">
                  <c:v>5.9777656170389</c:v>
                </c:pt>
                <c:pt idx="29">
                  <c:v>5.98918564769631</c:v>
                </c:pt>
                <c:pt idx="30">
                  <c:v>6.00192560758362</c:v>
                </c:pt>
                <c:pt idx="31">
                  <c:v>6.01573752787312</c:v>
                </c:pt>
                <c:pt idx="32">
                  <c:v>6.03035257524721</c:v>
                </c:pt>
                <c:pt idx="33">
                  <c:v>6.04548628443312</c:v>
                </c:pt>
                <c:pt idx="34">
                  <c:v>6.06084409499587</c:v>
                </c:pt>
                <c:pt idx="35">
                  <c:v>6.07612708462213</c:v>
                </c:pt>
                <c:pt idx="36">
                  <c:v>6.09103778730295</c:v>
                </c:pt>
                <c:pt idx="37">
                  <c:v>6.10528598317133</c:v>
                </c:pt>
                <c:pt idx="38">
                  <c:v>6.11859434730177</c:v>
                </c:pt>
                <c:pt idx="39">
                  <c:v>6.13070384752451</c:v>
                </c:pt>
                <c:pt idx="40">
                  <c:v>6.14137878619208</c:v>
                </c:pt>
                <c:pt idx="41">
                  <c:v>6.15041138776586</c:v>
                </c:pt>
                <c:pt idx="42">
                  <c:v>6.15762584293066</c:v>
                </c:pt>
                <c:pt idx="43">
                  <c:v>6.16288173052301</c:v>
                </c:pt>
                <c:pt idx="44">
                  <c:v>6.16607675066941</c:v>
                </c:pt>
                <c:pt idx="45">
                  <c:v>6.167148715937</c:v>
                </c:pt>
              </c:numCache>
            </c:numRef>
          </c:xVal>
          <c:yVal>
            <c:numRef>
              <c:f>PlotDat4!$CR$1:$CR$46</c:f>
              <c:numCache>
                <c:formatCode>General</c:formatCode>
                <c:ptCount val="46"/>
                <c:pt idx="0">
                  <c:v>0.0730390218773195</c:v>
                </c:pt>
                <c:pt idx="1">
                  <c:v>0.0736624407416044</c:v>
                </c:pt>
                <c:pt idx="2">
                  <c:v>0.0742737445048698</c:v>
                </c:pt>
                <c:pt idx="3">
                  <c:v>0.0748610348347114</c:v>
                </c:pt>
                <c:pt idx="4">
                  <c:v>0.0754128807928918</c:v>
                </c:pt>
                <c:pt idx="5">
                  <c:v>0.0759185413255505</c:v>
                </c:pt>
                <c:pt idx="6">
                  <c:v>0.0763681743255996</c:v>
                </c:pt>
                <c:pt idx="7">
                  <c:v>0.0767530281981431</c:v>
                </c:pt>
                <c:pt idx="8">
                  <c:v>0.0770656122003166</c:v>
                </c:pt>
                <c:pt idx="9">
                  <c:v>0.0772998422400771</c:v>
                </c:pt>
                <c:pt idx="10">
                  <c:v>0.0774511592961331</c:v>
                </c:pt>
                <c:pt idx="11">
                  <c:v>0.0775166181541093</c:v>
                </c:pt>
                <c:pt idx="12">
                  <c:v>0.0774949447317934</c:v>
                </c:pt>
                <c:pt idx="13">
                  <c:v>0.0773865608776976</c:v>
                </c:pt>
                <c:pt idx="14">
                  <c:v>0.0771935761602573</c:v>
                </c:pt>
                <c:pt idx="15">
                  <c:v>0.0769197468074803</c:v>
                </c:pt>
                <c:pt idx="16">
                  <c:v>0.0765704025962423</c:v>
                </c:pt>
                <c:pt idx="17">
                  <c:v>0.0761523431142419</c:v>
                </c:pt>
                <c:pt idx="18">
                  <c:v>0.0756737054137606</c:v>
                </c:pt>
                <c:pt idx="19">
                  <c:v>0.075143805633196</c:v>
                </c:pt>
                <c:pt idx="20">
                  <c:v>0.0745729576690246</c:v>
                </c:pt>
                <c:pt idx="21">
                  <c:v>0.0739722724275392</c:v>
                </c:pt>
                <c:pt idx="22">
                  <c:v>0.0733534415636959</c:v>
                </c:pt>
                <c:pt idx="23">
                  <c:v>0.0727285099163497</c:v>
                </c:pt>
                <c:pt idx="24">
                  <c:v>0.0721096410691671</c:v>
                </c:pt>
                <c:pt idx="25">
                  <c:v>0.0715088806003056</c:v>
                </c:pt>
                <c:pt idx="26">
                  <c:v>0.0709379216289365</c:v>
                </c:pt>
                <c:pt idx="27">
                  <c:v>0.0704078772219816</c:v>
                </c:pt>
                <c:pt idx="28">
                  <c:v>0.0699290640909055</c:v>
                </c:pt>
                <c:pt idx="29">
                  <c:v>0.0695108017886627</c:v>
                </c:pt>
                <c:pt idx="30">
                  <c:v>0.0691612313152002</c:v>
                </c:pt>
                <c:pt idx="31">
                  <c:v>0.0688871566621533</c:v>
                </c:pt>
                <c:pt idx="32">
                  <c:v>0.0686939123808883</c:v>
                </c:pt>
                <c:pt idx="33">
                  <c:v>0.068585259751528</c:v>
                </c:pt>
                <c:pt idx="34">
                  <c:v>0.0685633135739122</c:v>
                </c:pt>
                <c:pt idx="35">
                  <c:v>0.0686285010054249</c:v>
                </c:pt>
                <c:pt idx="36">
                  <c:v>0.0687795532468612</c:v>
                </c:pt>
                <c:pt idx="37">
                  <c:v>0.0690135302381611</c:v>
                </c:pt>
                <c:pt idx="38">
                  <c:v>0.0693258778833336</c:v>
                </c:pt>
                <c:pt idx="39">
                  <c:v>0.0697105166907558</c:v>
                </c:pt>
                <c:pt idx="40">
                  <c:v>0.0701599601035613</c:v>
                </c:pt>
                <c:pt idx="41">
                  <c:v>0.0706654602169542</c:v>
                </c:pt>
                <c:pt idx="42">
                  <c:v>0.071217178046225</c:v>
                </c:pt>
                <c:pt idx="43">
                  <c:v>0.0718043750313969</c:v>
                </c:pt>
                <c:pt idx="44">
                  <c:v>0.07241562205108</c:v>
                </c:pt>
                <c:pt idx="45">
                  <c:v>0.0730390218773195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46</c:f>
              <c:numCache>
                <c:formatCode>General</c:formatCode>
                <c:ptCount val="46"/>
                <c:pt idx="0">
                  <c:v>5.94717845912441</c:v>
                </c:pt>
                <c:pt idx="1">
                  <c:v>5.9458921095995</c:v>
                </c:pt>
                <c:pt idx="2">
                  <c:v>5.94205809404881</c:v>
                </c:pt>
                <c:pt idx="3">
                  <c:v>5.9357510372239</c:v>
                </c:pt>
                <c:pt idx="4">
                  <c:v>5.92709369881169</c:v>
                </c:pt>
                <c:pt idx="5">
                  <c:v>5.91625458405681</c:v>
                </c:pt>
                <c:pt idx="6">
                  <c:v>5.90344466399864</c:v>
                </c:pt>
                <c:pt idx="7">
                  <c:v>5.88891326916005</c:v>
                </c:pt>
                <c:pt idx="8">
                  <c:v>5.87294323661236</c:v>
                </c:pt>
                <c:pt idx="9">
                  <c:v>5.85584540487347</c:v>
                </c:pt>
                <c:pt idx="10">
                  <c:v>5.83795256378967</c:v>
                </c:pt>
                <c:pt idx="11">
                  <c:v>5.81961297715986</c:v>
                </c:pt>
                <c:pt idx="12">
                  <c:v>5.80118360417682</c:v>
                </c:pt>
                <c:pt idx="13">
                  <c:v>5.78302315162256</c:v>
                </c:pt>
                <c:pt idx="14">
                  <c:v>5.76548509204884</c:v>
                </c:pt>
                <c:pt idx="15">
                  <c:v>5.74891078383601</c:v>
                </c:pt>
                <c:pt idx="16">
                  <c:v>5.73362282704045</c:v>
                </c:pt>
                <c:pt idx="17">
                  <c:v>5.71991878435139</c:v>
                </c:pt>
                <c:pt idx="18">
                  <c:v>5.70806538937164</c:v>
                </c:pt>
                <c:pt idx="19">
                  <c:v>5.69829335495146</c:v>
                </c:pt>
                <c:pt idx="20">
                  <c:v>5.69079288262531</c:v>
                </c:pt>
                <c:pt idx="21">
                  <c:v>5.68570996055535</c:v>
                </c:pt>
                <c:pt idx="22">
                  <c:v>5.68314352203795</c:v>
                </c:pt>
                <c:pt idx="23">
                  <c:v>5.68314351987955</c:v>
                </c:pt>
                <c:pt idx="24">
                  <c:v>5.68570995412218</c:v>
                </c:pt>
                <c:pt idx="25">
                  <c:v>5.69079287204257</c:v>
                </c:pt>
                <c:pt idx="26">
                  <c:v>5.69829334042514</c:v>
                </c:pt>
                <c:pt idx="27">
                  <c:v>5.70806537118447</c:v>
                </c:pt>
                <c:pt idx="28">
                  <c:v>5.71991876285737</c:v>
                </c:pt>
                <c:pt idx="29">
                  <c:v>5.73362280265793</c:v>
                </c:pt>
                <c:pt idx="30">
                  <c:v>5.74891075703958</c:v>
                </c:pt>
                <c:pt idx="31">
                  <c:v>5.76548506336004</c:v>
                </c:pt>
                <c:pt idx="32">
                  <c:v>5.7830231215998</c:v>
                </c:pt>
                <c:pt idx="33">
                  <c:v>5.80118357340446</c:v>
                </c:pt>
                <c:pt idx="34">
                  <c:v>5.81961294623685</c:v>
                </c:pt>
                <c:pt idx="35">
                  <c:v>5.83795253331788</c:v>
                </c:pt>
                <c:pt idx="36">
                  <c:v>5.85584537544601</c:v>
                </c:pt>
                <c:pt idx="37">
                  <c:v>5.872943208802</c:v>
                </c:pt>
                <c:pt idx="38">
                  <c:v>5.88891324350809</c:v>
                </c:pt>
                <c:pt idx="39">
                  <c:v>5.90344464100436</c:v>
                </c:pt>
                <c:pt idx="40">
                  <c:v>5.91625456416776</c:v>
                </c:pt>
                <c:pt idx="41">
                  <c:v>5.927093682415</c:v>
                </c:pt>
                <c:pt idx="42">
                  <c:v>5.93575102463871</c:v>
                </c:pt>
                <c:pt idx="43">
                  <c:v>5.94205808552008</c:v>
                </c:pt>
                <c:pt idx="44">
                  <c:v>5.94589210529323</c:v>
                </c:pt>
                <c:pt idx="45">
                  <c:v>5.94717845912441</c:v>
                </c:pt>
              </c:numCache>
            </c:numRef>
          </c:xVal>
          <c:yVal>
            <c:numRef>
              <c:f>PlotDat4!$CT$1:$CT$46</c:f>
              <c:numCache>
                <c:formatCode>General</c:formatCode>
                <c:ptCount val="46"/>
                <c:pt idx="0">
                  <c:v>0.0729994277874887</c:v>
                </c:pt>
                <c:pt idx="1">
                  <c:v>0.0734967981945356</c:v>
                </c:pt>
                <c:pt idx="2">
                  <c:v>0.0739844989898255</c:v>
                </c:pt>
                <c:pt idx="3">
                  <c:v>0.0744530376321294</c:v>
                </c:pt>
                <c:pt idx="4">
                  <c:v>0.0748932945497297</c:v>
                </c:pt>
                <c:pt idx="5">
                  <c:v>0.0752967006425102</c:v>
                </c:pt>
                <c:pt idx="6">
                  <c:v>0.0756554040697424</c:v>
                </c:pt>
                <c:pt idx="7">
                  <c:v>0.0759624230772345</c:v>
                </c:pt>
                <c:pt idx="8">
                  <c:v>0.0762117818892345</c:v>
                </c:pt>
                <c:pt idx="9">
                  <c:v>0.0763986270201084</c:v>
                </c:pt>
                <c:pt idx="10">
                  <c:v>0.0765193217419167</c:v>
                </c:pt>
                <c:pt idx="11">
                  <c:v>0.0765715168691878</c:v>
                </c:pt>
                <c:pt idx="12">
                  <c:v>0.0765541964831404</c:v>
                </c:pt>
                <c:pt idx="13">
                  <c:v>0.0764676977053872</c:v>
                </c:pt>
                <c:pt idx="14">
                  <c:v>0.0763137041362463</c:v>
                </c:pt>
                <c:pt idx="15">
                  <c:v>0.076095213085376</c:v>
                </c:pt>
                <c:pt idx="16">
                  <c:v>0.0758164772325516</c:v>
                </c:pt>
                <c:pt idx="17">
                  <c:v>0.0754829218540909</c:v>
                </c:pt>
                <c:pt idx="18">
                  <c:v>0.075101039226022</c:v>
                </c:pt>
                <c:pt idx="19">
                  <c:v>0.0746782622593154</c:v>
                </c:pt>
                <c:pt idx="20">
                  <c:v>0.0742228198267262</c:v>
                </c:pt>
                <c:pt idx="21">
                  <c:v>0.0737435765971467</c:v>
                </c:pt>
                <c:pt idx="22">
                  <c:v>0.0732498604949096</c:v>
                </c:pt>
                <c:pt idx="23">
                  <c:v>0.0727512811423512</c:v>
                </c:pt>
                <c:pt idx="24">
                  <c:v>0.0722575428194434</c:v>
                </c:pt>
                <c:pt idx="25">
                  <c:v>0.0717782555810226</c:v>
                </c:pt>
                <c:pt idx="26">
                  <c:v>0.0713227482080035</c:v>
                </c:pt>
                <c:pt idx="27">
                  <c:v>0.07089988663327</c:v>
                </c:pt>
                <c:pt idx="28">
                  <c:v>0.0705179013763764</c:v>
                </c:pt>
                <c:pt idx="29">
                  <c:v>0.0701842273458462</c:v>
                </c:pt>
                <c:pt idx="30">
                  <c:v>0.0699053591271353</c:v>
                </c:pt>
                <c:pt idx="31">
                  <c:v>0.0696867245729128</c:v>
                </c:pt>
                <c:pt idx="32">
                  <c:v>0.0695325791560836</c:v>
                </c:pt>
                <c:pt idx="33">
                  <c:v>0.0694459231418486</c:v>
                </c:pt>
                <c:pt idx="34">
                  <c:v>0.0694284431909549</c:v>
                </c:pt>
                <c:pt idx="35">
                  <c:v>0.0694804795307636</c:v>
                </c:pt>
                <c:pt idx="36">
                  <c:v>0.0696010193331109</c:v>
                </c:pt>
                <c:pt idx="37">
                  <c:v>0.0697877164278559</c:v>
                </c:pt>
                <c:pt idx="38">
                  <c:v>0.0700369369684143</c:v>
                </c:pt>
                <c:pt idx="39">
                  <c:v>0.0703438301604483</c:v>
                </c:pt>
                <c:pt idx="40">
                  <c:v>0.0707024226770607</c:v>
                </c:pt>
                <c:pt idx="41">
                  <c:v>0.0711057349228087</c:v>
                </c:pt>
                <c:pt idx="42">
                  <c:v>0.0715459168835896</c:v>
                </c:pt>
                <c:pt idx="43">
                  <c:v>0.0720144009182364</c:v>
                </c:pt>
                <c:pt idx="44">
                  <c:v>0.0725020685179074</c:v>
                </c:pt>
                <c:pt idx="45">
                  <c:v>0.0729994277874887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46</c:f>
              <c:numCache>
                <c:formatCode>General</c:formatCode>
                <c:ptCount val="46"/>
                <c:pt idx="0">
                  <c:v>5.68562620836744</c:v>
                </c:pt>
                <c:pt idx="1">
                  <c:v>5.68431604636403</c:v>
                </c:pt>
                <c:pt idx="2">
                  <c:v>5.68041103916289</c:v>
                </c:pt>
                <c:pt idx="3">
                  <c:v>5.67398719328733</c:v>
                </c:pt>
                <c:pt idx="4">
                  <c:v>5.66516954159029</c:v>
                </c:pt>
                <c:pt idx="5">
                  <c:v>5.65412970963212</c:v>
                </c:pt>
                <c:pt idx="6">
                  <c:v>5.64108257518427</c:v>
                </c:pt>
                <c:pt idx="7">
                  <c:v>5.62628208587787</c:v>
                </c:pt>
                <c:pt idx="8">
                  <c:v>5.61001631640195</c:v>
                </c:pt>
                <c:pt idx="9">
                  <c:v>5.59260186145734</c:v>
                </c:pt>
                <c:pt idx="10">
                  <c:v>5.57437767360088</c:v>
                </c:pt>
                <c:pt idx="11">
                  <c:v>5.55569846591949</c:v>
                </c:pt>
                <c:pt idx="12">
                  <c:v>5.5369278079434</c:v>
                </c:pt>
                <c:pt idx="13">
                  <c:v>5.51843104917881</c:v>
                </c:pt>
                <c:pt idx="14">
                  <c:v>5.50056820799532</c:v>
                </c:pt>
                <c:pt idx="15">
                  <c:v>5.48368696427789</c:v>
                </c:pt>
                <c:pt idx="16">
                  <c:v>5.46811589223335</c:v>
                </c:pt>
                <c:pt idx="17">
                  <c:v>5.45415806506721</c:v>
                </c:pt>
                <c:pt idx="18">
                  <c:v>5.44208515600847</c:v>
                </c:pt>
                <c:pt idx="19">
                  <c:v>5.43213215049922</c:v>
                </c:pt>
                <c:pt idx="20">
                  <c:v>5.42449277247033</c:v>
                </c:pt>
                <c:pt idx="21">
                  <c:v>5.41931571372547</c:v>
                </c:pt>
                <c:pt idx="22">
                  <c:v>5.41670173982429</c:v>
                </c:pt>
                <c:pt idx="23">
                  <c:v>5.41670172879542</c:v>
                </c:pt>
                <c:pt idx="24">
                  <c:v>5.41931568085353</c:v>
                </c:pt>
                <c:pt idx="25">
                  <c:v>5.42449271839513</c:v>
                </c:pt>
                <c:pt idx="26">
                  <c:v>5.43213207627327</c:v>
                </c:pt>
                <c:pt idx="27">
                  <c:v>5.4420850630765</c:v>
                </c:pt>
                <c:pt idx="28">
                  <c:v>5.45415795523803</c:v>
                </c:pt>
                <c:pt idx="29">
                  <c:v>5.46811576764466</c:v>
                </c:pt>
                <c:pt idx="30">
                  <c:v>5.48368682735468</c:v>
                </c:pt>
                <c:pt idx="31">
                  <c:v>5.50056806140263</c:v>
                </c:pt>
                <c:pt idx="32">
                  <c:v>5.5184308957699</c:v>
                </c:pt>
                <c:pt idx="33">
                  <c:v>5.53692765070421</c:v>
                </c:pt>
                <c:pt idx="34">
                  <c:v>5.55569830791049</c:v>
                </c:pt>
                <c:pt idx="35">
                  <c:v>5.57437751789755</c:v>
                </c:pt>
                <c:pt idx="36">
                  <c:v>5.59260171109026</c:v>
                </c:pt>
                <c:pt idx="37">
                  <c:v>5.61001617429784</c:v>
                </c:pt>
                <c:pt idx="38">
                  <c:v>5.62628195480262</c:v>
                </c:pt>
                <c:pt idx="39">
                  <c:v>5.64108245768913</c:v>
                </c:pt>
                <c:pt idx="40">
                  <c:v>5.65412960800399</c:v>
                </c:pt>
                <c:pt idx="41">
                  <c:v>5.66516945780724</c:v>
                </c:pt>
                <c:pt idx="42">
                  <c:v>5.67398712898011</c:v>
                </c:pt>
                <c:pt idx="43">
                  <c:v>5.68041099558316</c:v>
                </c:pt>
                <c:pt idx="44">
                  <c:v>5.68431602436002</c:v>
                </c:pt>
                <c:pt idx="45">
                  <c:v>5.68562620836744</c:v>
                </c:pt>
              </c:numCache>
            </c:numRef>
          </c:xVal>
          <c:yVal>
            <c:numRef>
              <c:f>PlotDat4!$CV$1:$CV$46</c:f>
              <c:numCache>
                <c:formatCode>General</c:formatCode>
                <c:ptCount val="46"/>
                <c:pt idx="0">
                  <c:v>0.0767681731528551</c:v>
                </c:pt>
                <c:pt idx="1">
                  <c:v>0.0775789637207562</c:v>
                </c:pt>
                <c:pt idx="2">
                  <c:v>0.0783740087300153</c:v>
                </c:pt>
                <c:pt idx="3">
                  <c:v>0.0791378335338776</c:v>
                </c:pt>
                <c:pt idx="4">
                  <c:v>0.0798555711513737</c:v>
                </c:pt>
                <c:pt idx="5">
                  <c:v>0.0805132516361934</c:v>
                </c:pt>
                <c:pt idx="6">
                  <c:v>0.0810980739858003</c:v>
                </c:pt>
                <c:pt idx="7">
                  <c:v>0.0815986552983848</c:v>
                </c:pt>
                <c:pt idx="8">
                  <c:v>0.0820052523281002</c:v>
                </c:pt>
                <c:pt idx="9">
                  <c:v>0.0823099511262604</c:v>
                </c:pt>
                <c:pt idx="10">
                  <c:v>0.0825068210773489</c:v>
                </c:pt>
                <c:pt idx="11">
                  <c:v>0.0825920303317041</c:v>
                </c:pt>
                <c:pt idx="12">
                  <c:v>0.082563920388114</c:v>
                </c:pt>
                <c:pt idx="13">
                  <c:v>0.0824230383746561</c:v>
                </c:pt>
                <c:pt idx="14">
                  <c:v>0.0821721263994713</c:v>
                </c:pt>
                <c:pt idx="15">
                  <c:v>0.0818160681787485</c:v>
                </c:pt>
                <c:pt idx="16">
                  <c:v>0.0813617939807438</c:v>
                </c:pt>
                <c:pt idx="17">
                  <c:v>0.0808181457359922</c:v>
                </c:pt>
                <c:pt idx="18">
                  <c:v>0.0801957049391871</c:v>
                </c:pt>
                <c:pt idx="19">
                  <c:v>0.0795065866924223</c:v>
                </c:pt>
                <c:pt idx="20">
                  <c:v>0.0787642038985107</c:v>
                </c:pt>
                <c:pt idx="21">
                  <c:v>0.0779830061940879</c:v>
                </c:pt>
                <c:pt idx="22">
                  <c:v>0.0771781987038713</c:v>
                </c:pt>
                <c:pt idx="23">
                  <c:v>0.0763654460902029</c:v>
                </c:pt>
                <c:pt idx="24">
                  <c:v>0.0755605676582155</c:v>
                </c:pt>
                <c:pt idx="25">
                  <c:v>0.0747792294510521</c:v>
                </c:pt>
                <c:pt idx="26">
                  <c:v>0.074036639328156</c:v>
                </c:pt>
                <c:pt idx="27">
                  <c:v>0.0733472509615856</c:v>
                </c:pt>
                <c:pt idx="28">
                  <c:v>0.0727244825117287</c:v>
                </c:pt>
                <c:pt idx="29">
                  <c:v>0.072180455458073</c:v>
                </c:pt>
                <c:pt idx="30">
                  <c:v>0.0717257586683964</c:v>
                </c:pt>
                <c:pt idx="31">
                  <c:v>0.0713692422985</c:v>
                </c:pt>
                <c:pt idx="32">
                  <c:v>0.0711178455339925</c:v>
                </c:pt>
                <c:pt idx="33">
                  <c:v>0.0709764615269353</c:v>
                </c:pt>
                <c:pt idx="34">
                  <c:v>0.0709478421562041</c:v>
                </c:pt>
                <c:pt idx="35">
                  <c:v>0.0710325444652959</c:v>
                </c:pt>
                <c:pt idx="36">
                  <c:v>0.0712289198201118</c:v>
                </c:pt>
                <c:pt idx="37">
                  <c:v>0.071533145997744</c:v>
                </c:pt>
                <c:pt idx="38">
                  <c:v>0.0719393015816969</c:v>
                </c:pt>
                <c:pt idx="39">
                  <c:v>0.0724394812155241</c:v>
                </c:pt>
                <c:pt idx="40">
                  <c:v>0.073023949471599</c:v>
                </c:pt>
                <c:pt idx="41">
                  <c:v>0.0736813303401399</c:v>
                </c:pt>
                <c:pt idx="42">
                  <c:v>0.0743988286503003</c:v>
                </c:pt>
                <c:pt idx="43">
                  <c:v>0.0751624791136153</c:v>
                </c:pt>
                <c:pt idx="44">
                  <c:v>0.0759574181424557</c:v>
                </c:pt>
                <c:pt idx="45">
                  <c:v>0.0767681731528551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46</c:f>
              <c:numCache>
                <c:formatCode>General</c:formatCode>
                <c:ptCount val="46"/>
                <c:pt idx="0">
                  <c:v>6.1590739576105</c:v>
                </c:pt>
                <c:pt idx="1">
                  <c:v>6.1577399663277</c:v>
                </c:pt>
                <c:pt idx="2">
                  <c:v>6.15376395100225</c:v>
                </c:pt>
                <c:pt idx="3">
                  <c:v>6.14722330024981</c:v>
                </c:pt>
                <c:pt idx="4">
                  <c:v>6.1382453203974</c:v>
                </c:pt>
                <c:pt idx="5">
                  <c:v>6.12700475761055</c:v>
                </c:pt>
                <c:pt idx="6">
                  <c:v>6.11372039665796</c:v>
                </c:pt>
                <c:pt idx="7">
                  <c:v>6.09865080251482</c:v>
                </c:pt>
                <c:pt idx="8">
                  <c:v>6.08208928768972</c:v>
                </c:pt>
                <c:pt idx="9">
                  <c:v>6.0643582032303</c:v>
                </c:pt>
                <c:pt idx="10">
                  <c:v>6.04580266452674</c:v>
                </c:pt>
                <c:pt idx="11">
                  <c:v>6.02678383403329</c:v>
                </c:pt>
                <c:pt idx="12">
                  <c:v>6.00767189165192</c:v>
                </c:pt>
                <c:pt idx="13">
                  <c:v>5.98883882960157</c:v>
                </c:pt>
                <c:pt idx="14">
                  <c:v>5.97065121201274</c:v>
                </c:pt>
                <c:pt idx="15">
                  <c:v>5.95346304017371</c:v>
                </c:pt>
                <c:pt idx="16">
                  <c:v>5.93760886229806</c:v>
                </c:pt>
                <c:pt idx="17">
                  <c:v>5.92339726192428</c:v>
                </c:pt>
                <c:pt idx="18">
                  <c:v>5.9111048516882</c:v>
                </c:pt>
                <c:pt idx="19">
                  <c:v>5.90097088937264</c:v>
                </c:pt>
                <c:pt idx="20">
                  <c:v>5.89319262102687</c:v>
                </c:pt>
                <c:pt idx="21">
                  <c:v>5.88792144179659</c:v>
                </c:pt>
                <c:pt idx="22">
                  <c:v>5.88525994918964</c:v>
                </c:pt>
                <c:pt idx="23">
                  <c:v>5.88525994613221</c:v>
                </c:pt>
                <c:pt idx="24">
                  <c:v>5.88792143268381</c:v>
                </c:pt>
                <c:pt idx="25">
                  <c:v>5.89319260603611</c:v>
                </c:pt>
                <c:pt idx="26">
                  <c:v>5.90097086879568</c:v>
                </c:pt>
                <c:pt idx="27">
                  <c:v>5.91110482592555</c:v>
                </c:pt>
                <c:pt idx="28">
                  <c:v>5.92339723147738</c:v>
                </c:pt>
                <c:pt idx="29">
                  <c:v>5.93760882775952</c:v>
                </c:pt>
                <c:pt idx="30">
                  <c:v>5.95346300221579</c:v>
                </c:pt>
                <c:pt idx="31">
                  <c:v>5.97065117137424</c:v>
                </c:pt>
                <c:pt idx="32">
                  <c:v>5.98883878707347</c:v>
                </c:pt>
                <c:pt idx="33">
                  <c:v>6.007671848062</c:v>
                </c:pt>
                <c:pt idx="34">
                  <c:v>6.02678379022996</c:v>
                </c:pt>
                <c:pt idx="35">
                  <c:v>6.04580262136258</c:v>
                </c:pt>
                <c:pt idx="36">
                  <c:v>6.06435816154546</c:v>
                </c:pt>
                <c:pt idx="37">
                  <c:v>6.08208924829555</c:v>
                </c:pt>
                <c:pt idx="38">
                  <c:v>6.09865076617807</c:v>
                </c:pt>
                <c:pt idx="39">
                  <c:v>6.11372036408589</c:v>
                </c:pt>
                <c:pt idx="40">
                  <c:v>6.12700472943715</c:v>
                </c:pt>
                <c:pt idx="41">
                  <c:v>6.13824529717102</c:v>
                </c:pt>
                <c:pt idx="42">
                  <c:v>6.14722328242253</c:v>
                </c:pt>
                <c:pt idx="43">
                  <c:v>6.15376393892105</c:v>
                </c:pt>
                <c:pt idx="44">
                  <c:v>6.15773996022774</c:v>
                </c:pt>
                <c:pt idx="45">
                  <c:v>6.1590739576105</c:v>
                </c:pt>
              </c:numCache>
            </c:numRef>
          </c:xVal>
          <c:yVal>
            <c:numRef>
              <c:f>PlotDat4!$CX$1:$CX$46</c:f>
              <c:numCache>
                <c:formatCode>General</c:formatCode>
                <c:ptCount val="46"/>
                <c:pt idx="0">
                  <c:v>0.0716892562176195</c:v>
                </c:pt>
                <c:pt idx="1">
                  <c:v>0.0722513538531968</c:v>
                </c:pt>
                <c:pt idx="2">
                  <c:v>0.0728025253745521</c:v>
                </c:pt>
                <c:pt idx="3">
                  <c:v>0.0733320428549706</c:v>
                </c:pt>
                <c:pt idx="4">
                  <c:v>0.0738295998390132</c:v>
                </c:pt>
                <c:pt idx="5">
                  <c:v>0.0742855119459481</c:v>
                </c:pt>
                <c:pt idx="6">
                  <c:v>0.0746909053652062</c:v>
                </c:pt>
                <c:pt idx="7">
                  <c:v>0.0750378895750099</c:v>
                </c:pt>
                <c:pt idx="8">
                  <c:v>0.0753197109224039</c:v>
                </c:pt>
                <c:pt idx="9">
                  <c:v>0.0755308840754283</c:v>
                </c:pt>
                <c:pt idx="10">
                  <c:v>0.0756672987888654</c:v>
                </c:pt>
                <c:pt idx="11">
                  <c:v>0.0757262999054875</c:v>
                </c:pt>
                <c:pt idx="12">
                  <c:v>0.0757067390356724</c:v>
                </c:pt>
                <c:pt idx="13">
                  <c:v>0.0756089969095009</c:v>
                </c:pt>
                <c:pt idx="14">
                  <c:v>0.0754349759662789</c:v>
                </c:pt>
                <c:pt idx="15">
                  <c:v>0.0751880633257203</c:v>
                </c:pt>
                <c:pt idx="16">
                  <c:v>0.0748730648615145</c:v>
                </c:pt>
                <c:pt idx="17">
                  <c:v>0.0744961116604621</c:v>
                </c:pt>
                <c:pt idx="18">
                  <c:v>0.0740645406878434</c:v>
                </c:pt>
                <c:pt idx="19">
                  <c:v>0.0735867519817358</c:v>
                </c:pt>
                <c:pt idx="20">
                  <c:v>0.0730720451558272</c:v>
                </c:pt>
                <c:pt idx="21">
                  <c:v>0.0725304383930135</c:v>
                </c:pt>
                <c:pt idx="22">
                  <c:v>0.0719724734528642</c:v>
                </c:pt>
                <c:pt idx="23">
                  <c:v>0.0714090104882638</c:v>
                </c:pt>
                <c:pt idx="24">
                  <c:v>0.0708510166648884</c:v>
                </c:pt>
                <c:pt idx="25">
                  <c:v>0.0703093526978016</c:v>
                </c:pt>
                <c:pt idx="26">
                  <c:v>0.0697945614599891</c:v>
                </c:pt>
                <c:pt idx="27">
                  <c:v>0.0693166627773285</c:v>
                </c:pt>
                <c:pt idx="28">
                  <c:v>0.0688849584040761</c:v>
                </c:pt>
                <c:pt idx="29">
                  <c:v>0.0685078509748009</c:v>
                </c:pt>
                <c:pt idx="30">
                  <c:v>0.0681926804566602</c:v>
                </c:pt>
                <c:pt idx="31">
                  <c:v>0.0679455812852887</c:v>
                </c:pt>
                <c:pt idx="32">
                  <c:v>0.0677713629649859</c:v>
                </c:pt>
                <c:pt idx="33">
                  <c:v>0.0676734164571861</c:v>
                </c:pt>
                <c:pt idx="34">
                  <c:v>0.067653648179251</c:v>
                </c:pt>
                <c:pt idx="35">
                  <c:v>0.0677124428982247</c:v>
                </c:pt>
                <c:pt idx="36">
                  <c:v>0.0678486562417803</c:v>
                </c:pt>
                <c:pt idx="37">
                  <c:v>0.0680596369721259</c:v>
                </c:pt>
                <c:pt idx="38">
                  <c:v>0.0683412785893324</c:v>
                </c:pt>
                <c:pt idx="39">
                  <c:v>0.0686880992596833</c:v>
                </c:pt>
                <c:pt idx="40">
                  <c:v>0.069093348513333</c:v>
                </c:pt>
                <c:pt idx="41">
                  <c:v>0.0695491386345234</c:v>
                </c:pt>
                <c:pt idx="42">
                  <c:v>0.0700465981869991</c:v>
                </c:pt>
                <c:pt idx="43">
                  <c:v>0.070576044686423</c:v>
                </c:pt>
                <c:pt idx="44">
                  <c:v>0.0711271730589203</c:v>
                </c:pt>
                <c:pt idx="45">
                  <c:v>0.0716892562176195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61</c:f>
              <c:numCache>
                <c:formatCode>General</c:formatCode>
                <c:ptCount val="61"/>
                <c:pt idx="0">
                  <c:v>26.434741978253</c:v>
                </c:pt>
                <c:pt idx="1">
                  <c:v>26.4299281381839</c:v>
                </c:pt>
                <c:pt idx="2">
                  <c:v>26.4155393585516</c:v>
                </c:pt>
                <c:pt idx="3">
                  <c:v>26.3917332858368</c:v>
                </c:pt>
                <c:pt idx="4">
                  <c:v>26.358770744354</c:v>
                </c:pt>
                <c:pt idx="5">
                  <c:v>26.3170128786055</c:v>
                </c:pt>
                <c:pt idx="6">
                  <c:v>26.2669171965067</c:v>
                </c:pt>
                <c:pt idx="7">
                  <c:v>26.2090325568341</c:v>
                </c:pt>
                <c:pt idx="8">
                  <c:v>26.143993155813</c:v>
                </c:pt>
                <c:pt idx="9">
                  <c:v>26.0725115787312</c:v>
                </c:pt>
                <c:pt idx="10">
                  <c:v>25.9953709927059</c:v>
                </c:pt>
                <c:pt idx="11">
                  <c:v>25.9134165661403</c:v>
                </c:pt>
                <c:pt idx="12">
                  <c:v>25.8275462088817</c:v>
                </c:pt>
                <c:pt idx="13">
                  <c:v>25.738700734534</c:v>
                </c:pt>
                <c:pt idx="14">
                  <c:v>25.6478535527061</c:v>
                </c:pt>
                <c:pt idx="15">
                  <c:v>25.5560000041332</c:v>
                </c:pt>
                <c:pt idx="16">
                  <c:v>25.464146455515</c:v>
                </c:pt>
                <c:pt idx="17">
                  <c:v>25.3732992735517</c:v>
                </c:pt>
                <c:pt idx="18">
                  <c:v>25.2844537989801</c:v>
                </c:pt>
                <c:pt idx="19">
                  <c:v>25.1985834414115</c:v>
                </c:pt>
                <c:pt idx="20">
                  <c:v>25.116629014453</c:v>
                </c:pt>
                <c:pt idx="21">
                  <c:v>25.0394884279564</c:v>
                </c:pt>
                <c:pt idx="22">
                  <c:v>24.9680068503302</c:v>
                </c:pt>
                <c:pt idx="23">
                  <c:v>24.9029674486972</c:v>
                </c:pt>
                <c:pt idx="24">
                  <c:v>24.8450828083521</c:v>
                </c:pt>
                <c:pt idx="25">
                  <c:v>24.7949871255277</c:v>
                </c:pt>
                <c:pt idx="26">
                  <c:v>24.7532292590082</c:v>
                </c:pt>
                <c:pt idx="27">
                  <c:v>24.7202667167176</c:v>
                </c:pt>
                <c:pt idx="28">
                  <c:v>24.6964606431671</c:v>
                </c:pt>
                <c:pt idx="29">
                  <c:v>24.6820718626802</c:v>
                </c:pt>
                <c:pt idx="30">
                  <c:v>24.677258021747</c:v>
                </c:pt>
                <c:pt idx="31">
                  <c:v>24.6820718618161</c:v>
                </c:pt>
                <c:pt idx="32">
                  <c:v>24.6964606414484</c:v>
                </c:pt>
                <c:pt idx="33">
                  <c:v>24.7202667141632</c:v>
                </c:pt>
                <c:pt idx="34">
                  <c:v>24.753229255646</c:v>
                </c:pt>
                <c:pt idx="35">
                  <c:v>24.7949871213945</c:v>
                </c:pt>
                <c:pt idx="36">
                  <c:v>24.8450828034933</c:v>
                </c:pt>
                <c:pt idx="37">
                  <c:v>24.9029674431659</c:v>
                </c:pt>
                <c:pt idx="38">
                  <c:v>24.968006844187</c:v>
                </c:pt>
                <c:pt idx="39">
                  <c:v>25.0394884212688</c:v>
                </c:pt>
                <c:pt idx="40">
                  <c:v>25.1166290072941</c:v>
                </c:pt>
                <c:pt idx="41">
                  <c:v>25.1985834338597</c:v>
                </c:pt>
                <c:pt idx="42">
                  <c:v>25.2844537911183</c:v>
                </c:pt>
                <c:pt idx="43">
                  <c:v>25.373299265466</c:v>
                </c:pt>
                <c:pt idx="44">
                  <c:v>25.4641464472939</c:v>
                </c:pt>
                <c:pt idx="45">
                  <c:v>25.5559999958668</c:v>
                </c:pt>
                <c:pt idx="46">
                  <c:v>25.647853544485</c:v>
                </c:pt>
                <c:pt idx="47">
                  <c:v>25.7387007264483</c:v>
                </c:pt>
                <c:pt idx="48">
                  <c:v>25.8275462010199</c:v>
                </c:pt>
                <c:pt idx="49">
                  <c:v>25.9134165585886</c:v>
                </c:pt>
                <c:pt idx="50">
                  <c:v>25.995370985547</c:v>
                </c:pt>
                <c:pt idx="51">
                  <c:v>26.0725115720436</c:v>
                </c:pt>
                <c:pt idx="52">
                  <c:v>26.1439931496698</c:v>
                </c:pt>
                <c:pt idx="53">
                  <c:v>26.2090325513028</c:v>
                </c:pt>
                <c:pt idx="54">
                  <c:v>26.2669171916479</c:v>
                </c:pt>
                <c:pt idx="55">
                  <c:v>26.3170128744723</c:v>
                </c:pt>
                <c:pt idx="56">
                  <c:v>26.3587707409918</c:v>
                </c:pt>
                <c:pt idx="57">
                  <c:v>26.3917332832824</c:v>
                </c:pt>
                <c:pt idx="58">
                  <c:v>26.4155393568329</c:v>
                </c:pt>
                <c:pt idx="59">
                  <c:v>26.4299281373198</c:v>
                </c:pt>
                <c:pt idx="60">
                  <c:v>26.434741978253</c:v>
                </c:pt>
              </c:numCache>
            </c:numRef>
          </c:xVal>
          <c:yVal>
            <c:numRef>
              <c:f>PlotDat4!$CZ$1:$CZ$61</c:f>
              <c:numCache>
                <c:formatCode>General</c:formatCode>
                <c:ptCount val="61"/>
                <c:pt idx="0">
                  <c:v>0.054219464327142</c:v>
                </c:pt>
                <c:pt idx="1">
                  <c:v>0.054928197982549</c:v>
                </c:pt>
                <c:pt idx="2">
                  <c:v>0.0556291724726592</c:v>
                </c:pt>
                <c:pt idx="3">
                  <c:v>0.0563147077742706</c:v>
                </c:pt>
                <c:pt idx="4">
                  <c:v>0.0569772930191614</c:v>
                </c:pt>
                <c:pt idx="5">
                  <c:v>0.0576096687847336</c:v>
                </c:pt>
                <c:pt idx="6">
                  <c:v>0.0582049066297664</c:v>
                </c:pt>
                <c:pt idx="7">
                  <c:v>0.0587564850038682</c:v>
                </c:pt>
                <c:pt idx="8">
                  <c:v>0.0592583606989471</c:v>
                </c:pt>
                <c:pt idx="9">
                  <c:v>0.0597050350598636</c:v>
                </c:pt>
                <c:pt idx="10">
                  <c:v>0.0600916142288468</c:v>
                </c:pt>
                <c:pt idx="11">
                  <c:v>0.0604138627636245</c:v>
                </c:pt>
                <c:pt idx="12">
                  <c:v>0.0606682500418149</c:v>
                </c:pt>
                <c:pt idx="13">
                  <c:v>0.060851988943164</c:v>
                </c:pt>
                <c:pt idx="14">
                  <c:v>0.0609630663858189</c:v>
                </c:pt>
                <c:pt idx="15">
                  <c:v>0.0610002653820735</c:v>
                </c:pt>
                <c:pt idx="16">
                  <c:v>0.0609631783719402</c:v>
                </c:pt>
                <c:pt idx="17">
                  <c:v>0.0608522116884633</c:v>
                </c:pt>
                <c:pt idx="18">
                  <c:v>0.060668581105848</c:v>
                </c:pt>
                <c:pt idx="19">
                  <c:v>0.0604142985191846</c:v>
                </c:pt>
                <c:pt idx="20">
                  <c:v>0.0600921499017048</c:v>
                </c:pt>
                <c:pt idx="21">
                  <c:v>0.0597056647810756</c:v>
                </c:pt>
                <c:pt idx="22">
                  <c:v>0.0592590775691557</c:v>
                </c:pt>
                <c:pt idx="23">
                  <c:v>0.0587572811688934</c:v>
                </c:pt>
                <c:pt idx="24">
                  <c:v>0.0582057733666575</c:v>
                </c:pt>
                <c:pt idx="25">
                  <c:v>0.0576105965973399</c:v>
                </c:pt>
                <c:pt idx="26">
                  <c:v>0.0569782717421738</c:v>
                </c:pt>
                <c:pt idx="27">
                  <c:v>0.0563157266845951</c:v>
                </c:pt>
                <c:pt idx="28">
                  <c:v>0.0556302204069009</c:v>
                </c:pt>
                <c:pt idx="29">
                  <c:v>0.054929263459321</c:v>
                </c:pt>
                <c:pt idx="30">
                  <c:v>0.054220535672858</c:v>
                </c:pt>
                <c:pt idx="31">
                  <c:v>0.053511802017451</c:v>
                </c:pt>
                <c:pt idx="32">
                  <c:v>0.0528108275273408</c:v>
                </c:pt>
                <c:pt idx="33">
                  <c:v>0.0521252922257294</c:v>
                </c:pt>
                <c:pt idx="34">
                  <c:v>0.0514627069808386</c:v>
                </c:pt>
                <c:pt idx="35">
                  <c:v>0.0508303312152664</c:v>
                </c:pt>
                <c:pt idx="36">
                  <c:v>0.0502350933702336</c:v>
                </c:pt>
                <c:pt idx="37">
                  <c:v>0.0496835149961318</c:v>
                </c:pt>
                <c:pt idx="38">
                  <c:v>0.0491816393010529</c:v>
                </c:pt>
                <c:pt idx="39">
                  <c:v>0.0487349649401364</c:v>
                </c:pt>
                <c:pt idx="40">
                  <c:v>0.0483483857711532</c:v>
                </c:pt>
                <c:pt idx="41">
                  <c:v>0.0480261372363755</c:v>
                </c:pt>
                <c:pt idx="42">
                  <c:v>0.0477717499581851</c:v>
                </c:pt>
                <c:pt idx="43">
                  <c:v>0.047588011056836</c:v>
                </c:pt>
                <c:pt idx="44">
                  <c:v>0.0474769336141811</c:v>
                </c:pt>
                <c:pt idx="45">
                  <c:v>0.0474397346179266</c:v>
                </c:pt>
                <c:pt idx="46">
                  <c:v>0.0474768216280598</c:v>
                </c:pt>
                <c:pt idx="47">
                  <c:v>0.0475877883115367</c:v>
                </c:pt>
                <c:pt idx="48">
                  <c:v>0.0477714188941521</c:v>
                </c:pt>
                <c:pt idx="49">
                  <c:v>0.0480257014808154</c:v>
                </c:pt>
                <c:pt idx="50">
                  <c:v>0.0483478500982952</c:v>
                </c:pt>
                <c:pt idx="51">
                  <c:v>0.0487343352189244</c:v>
                </c:pt>
                <c:pt idx="52">
                  <c:v>0.0491809224308443</c:v>
                </c:pt>
                <c:pt idx="53">
                  <c:v>0.0496827188311066</c:v>
                </c:pt>
                <c:pt idx="54">
                  <c:v>0.0502342266333425</c:v>
                </c:pt>
                <c:pt idx="55">
                  <c:v>0.0508294034026601</c:v>
                </c:pt>
                <c:pt idx="56">
                  <c:v>0.0514617282578262</c:v>
                </c:pt>
                <c:pt idx="57">
                  <c:v>0.0521242733154049</c:v>
                </c:pt>
                <c:pt idx="58">
                  <c:v>0.0528097795930991</c:v>
                </c:pt>
                <c:pt idx="59">
                  <c:v>0.053510736540679</c:v>
                </c:pt>
                <c:pt idx="60">
                  <c:v>0.054219464327142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46</c:f>
              <c:numCache>
                <c:formatCode>General</c:formatCode>
                <c:ptCount val="46"/>
                <c:pt idx="0">
                  <c:v>6.1880739576105</c:v>
                </c:pt>
                <c:pt idx="1">
                  <c:v>6.18673996561666</c:v>
                </c:pt>
                <c:pt idx="2">
                  <c:v>6.18276394959401</c:v>
                </c:pt>
                <c:pt idx="3">
                  <c:v>6.17622329817178</c:v>
                </c:pt>
                <c:pt idx="4">
                  <c:v>6.16724531769003</c:v>
                </c:pt>
                <c:pt idx="5">
                  <c:v>6.15600475432653</c:v>
                </c:pt>
                <c:pt idx="6">
                  <c:v>6.1427203928612</c:v>
                </c:pt>
                <c:pt idx="7">
                  <c:v>6.12765079827924</c:v>
                </c:pt>
                <c:pt idx="8">
                  <c:v>6.11108928309775</c:v>
                </c:pt>
                <c:pt idx="9">
                  <c:v>6.09335819837132</c:v>
                </c:pt>
                <c:pt idx="10">
                  <c:v>6.07480265949532</c:v>
                </c:pt>
                <c:pt idx="11">
                  <c:v>6.05578382892737</c:v>
                </c:pt>
                <c:pt idx="12">
                  <c:v>6.03667188657088</c:v>
                </c:pt>
                <c:pt idx="13">
                  <c:v>6.01783882464429</c:v>
                </c:pt>
                <c:pt idx="14">
                  <c:v>5.99965120727573</c:v>
                </c:pt>
                <c:pt idx="15">
                  <c:v>5.98246303574916</c:v>
                </c:pt>
                <c:pt idx="16">
                  <c:v>5.96660885827209</c:v>
                </c:pt>
                <c:pt idx="17">
                  <c:v>5.95239725837525</c:v>
                </c:pt>
                <c:pt idx="18">
                  <c:v>5.94010484868518</c:v>
                </c:pt>
                <c:pt idx="19">
                  <c:v>5.92997088697409</c:v>
                </c:pt>
                <c:pt idx="20">
                  <c:v>5.92219261927947</c:v>
                </c:pt>
                <c:pt idx="21">
                  <c:v>5.91692144073436</c:v>
                </c:pt>
                <c:pt idx="22">
                  <c:v>5.91425994883325</c:v>
                </c:pt>
                <c:pt idx="23">
                  <c:v>5.9142599464886</c:v>
                </c:pt>
                <c:pt idx="24">
                  <c:v>5.91692143374604</c:v>
                </c:pt>
                <c:pt idx="25">
                  <c:v>5.92219260778351</c:v>
                </c:pt>
                <c:pt idx="26">
                  <c:v>5.92997087119423</c:v>
                </c:pt>
                <c:pt idx="27">
                  <c:v>5.94010482892856</c:v>
                </c:pt>
                <c:pt idx="28">
                  <c:v>5.95239723502642</c:v>
                </c:pt>
                <c:pt idx="29">
                  <c:v>5.9666088317855</c:v>
                </c:pt>
                <c:pt idx="30">
                  <c:v>5.98246300664034</c:v>
                </c:pt>
                <c:pt idx="31">
                  <c:v>5.99965117611126</c:v>
                </c:pt>
                <c:pt idx="32">
                  <c:v>6.01783879203075</c:v>
                </c:pt>
                <c:pt idx="33">
                  <c:v>6.03667185314304</c:v>
                </c:pt>
                <c:pt idx="34">
                  <c:v>6.05578379533588</c:v>
                </c:pt>
                <c:pt idx="35">
                  <c:v>6.074802626394</c:v>
                </c:pt>
                <c:pt idx="36">
                  <c:v>6.09335816640444</c:v>
                </c:pt>
                <c:pt idx="37">
                  <c:v>6.11108925288752</c:v>
                </c:pt>
                <c:pt idx="38">
                  <c:v>6.12765077041365</c:v>
                </c:pt>
                <c:pt idx="39">
                  <c:v>6.14272036788265</c:v>
                </c:pt>
                <c:pt idx="40">
                  <c:v>6.15600473272118</c:v>
                </c:pt>
                <c:pt idx="41">
                  <c:v>6.1672452998784</c:v>
                </c:pt>
                <c:pt idx="42">
                  <c:v>6.17622328450056</c:v>
                </c:pt>
                <c:pt idx="43">
                  <c:v>6.18276394032929</c:v>
                </c:pt>
                <c:pt idx="44">
                  <c:v>6.18673996093878</c:v>
                </c:pt>
                <c:pt idx="45">
                  <c:v>6.1880739576105</c:v>
                </c:pt>
              </c:numCache>
            </c:numRef>
          </c:xVal>
          <c:yVal>
            <c:numRef>
              <c:f>PlotDat4!$DB$1:$DB$46</c:f>
              <c:numCache>
                <c:formatCode>General</c:formatCode>
                <c:ptCount val="46"/>
                <c:pt idx="0">
                  <c:v>0.0731393888733543</c:v>
                </c:pt>
                <c:pt idx="1">
                  <c:v>0.0736640125267942</c:v>
                </c:pt>
                <c:pt idx="2">
                  <c:v>0.0741784368724555</c:v>
                </c:pt>
                <c:pt idx="3">
                  <c:v>0.0746726492255989</c:v>
                </c:pt>
                <c:pt idx="4">
                  <c:v>0.0751370303049286</c:v>
                </c:pt>
                <c:pt idx="5">
                  <c:v>0.0755625414609612</c:v>
                </c:pt>
                <c:pt idx="6">
                  <c:v>0.0759409006030563</c:v>
                </c:pt>
                <c:pt idx="7">
                  <c:v>0.0762647434008901</c:v>
                </c:pt>
                <c:pt idx="8">
                  <c:v>0.0765277666227685</c:v>
                </c:pt>
                <c:pt idx="9">
                  <c:v>0.0767248508208621</c:v>
                </c:pt>
                <c:pt idx="10">
                  <c:v>0.076852159975435</c:v>
                </c:pt>
                <c:pt idx="11">
                  <c:v>0.0769072161586055</c:v>
                </c:pt>
                <c:pt idx="12">
                  <c:v>0.0768889477643935</c:v>
                </c:pt>
                <c:pt idx="13">
                  <c:v>0.0767977103663126</c:v>
                </c:pt>
                <c:pt idx="14">
                  <c:v>0.0766352797965352</c:v>
                </c:pt>
                <c:pt idx="15">
                  <c:v>0.0764048175813401</c:v>
                </c:pt>
                <c:pt idx="16">
                  <c:v>0.0761108094055992</c:v>
                </c:pt>
                <c:pt idx="17">
                  <c:v>0.0757589778040239</c:v>
                </c:pt>
                <c:pt idx="18">
                  <c:v>0.0753561707785364</c:v>
                </c:pt>
                <c:pt idx="19">
                  <c:v>0.0749102285097016</c:v>
                </c:pt>
                <c:pt idx="20">
                  <c:v>0.0744298307565305</c:v>
                </c:pt>
                <c:pt idx="21">
                  <c:v>0.0739243279148443</c:v>
                </c:pt>
                <c:pt idx="22">
                  <c:v>0.0734035590224554</c:v>
                </c:pt>
                <c:pt idx="23">
                  <c:v>0.0728776602534884</c:v>
                </c:pt>
                <c:pt idx="24">
                  <c:v>0.0723568676292801</c:v>
                </c:pt>
                <c:pt idx="25">
                  <c:v>0.0718513177858681</c:v>
                </c:pt>
                <c:pt idx="26">
                  <c:v>0.0713708506758999</c:v>
                </c:pt>
                <c:pt idx="27">
                  <c:v>0.0709248180451477</c:v>
                </c:pt>
                <c:pt idx="28">
                  <c:v>0.0705219014114146</c:v>
                </c:pt>
                <c:pt idx="29">
                  <c:v>0.0701699430886654</c:v>
                </c:pt>
                <c:pt idx="30">
                  <c:v>0.0698757935453055</c:v>
                </c:pt>
                <c:pt idx="31">
                  <c:v>0.0696451780676066</c:v>
                </c:pt>
                <c:pt idx="32">
                  <c:v>0.0694825853235206</c:v>
                </c:pt>
                <c:pt idx="33">
                  <c:v>0.0693911799958647</c:v>
                </c:pt>
                <c:pt idx="34">
                  <c:v>0.0693727411853698</c:v>
                </c:pt>
                <c:pt idx="35">
                  <c:v>0.0694276277825083</c:v>
                </c:pt>
                <c:pt idx="36">
                  <c:v>0.0695547714820995</c:v>
                </c:pt>
                <c:pt idx="37">
                  <c:v>0.0697516975766545</c:v>
                </c:pt>
                <c:pt idx="38">
                  <c:v>0.0700145731237432</c:v>
                </c:pt>
                <c:pt idx="39">
                  <c:v>0.0703382815498578</c:v>
                </c:pt>
                <c:pt idx="40">
                  <c:v>0.0707165222386969</c:v>
                </c:pt>
                <c:pt idx="41">
                  <c:v>0.0711419331654947</c:v>
                </c:pt>
                <c:pt idx="42">
                  <c:v>0.0716062341904587</c:v>
                </c:pt>
                <c:pt idx="43">
                  <c:v>0.0721003882222728</c:v>
                </c:pt>
                <c:pt idx="44">
                  <c:v>0.0726147771147994</c:v>
                </c:pt>
                <c:pt idx="45">
                  <c:v>0.0731393888733543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46</c:f>
              <c:numCache>
                <c:formatCode>General</c:formatCode>
                <c:ptCount val="46"/>
                <c:pt idx="0">
                  <c:v>6.1370739576105</c:v>
                </c:pt>
                <c:pt idx="1">
                  <c:v>6.13573996587662</c:v>
                </c:pt>
                <c:pt idx="2">
                  <c:v>6.13176395010887</c:v>
                </c:pt>
                <c:pt idx="3">
                  <c:v>6.12522329893152</c:v>
                </c:pt>
                <c:pt idx="4">
                  <c:v>6.11624531867987</c:v>
                </c:pt>
                <c:pt idx="5">
                  <c:v>6.1050047555272</c:v>
                </c:pt>
                <c:pt idx="6">
                  <c:v>6.09172039424933</c:v>
                </c:pt>
                <c:pt idx="7">
                  <c:v>6.07665079982781</c:v>
                </c:pt>
                <c:pt idx="8">
                  <c:v>6.06008928477662</c:v>
                </c:pt>
                <c:pt idx="9">
                  <c:v>6.04235820014781</c:v>
                </c:pt>
                <c:pt idx="10">
                  <c:v>6.02380266133486</c:v>
                </c:pt>
                <c:pt idx="11">
                  <c:v>6.00478383079415</c:v>
                </c:pt>
                <c:pt idx="12">
                  <c:v>5.98567188842856</c:v>
                </c:pt>
                <c:pt idx="13">
                  <c:v>5.96683882645673</c:v>
                </c:pt>
                <c:pt idx="14">
                  <c:v>5.94865120900763</c:v>
                </c:pt>
                <c:pt idx="15">
                  <c:v>5.93146303736682</c:v>
                </c:pt>
                <c:pt idx="16">
                  <c:v>5.91560885974403</c:v>
                </c:pt>
                <c:pt idx="17">
                  <c:v>5.90139725967282</c:v>
                </c:pt>
                <c:pt idx="18">
                  <c:v>5.88910484978312</c:v>
                </c:pt>
                <c:pt idx="19">
                  <c:v>5.87897088785103</c:v>
                </c:pt>
                <c:pt idx="20">
                  <c:v>5.87119261991835</c:v>
                </c:pt>
                <c:pt idx="21">
                  <c:v>5.86592144112273</c:v>
                </c:pt>
                <c:pt idx="22">
                  <c:v>5.86325994896355</c:v>
                </c:pt>
                <c:pt idx="23">
                  <c:v>5.8632599463583</c:v>
                </c:pt>
                <c:pt idx="24">
                  <c:v>5.86592143335768</c:v>
                </c:pt>
                <c:pt idx="25">
                  <c:v>5.87119260714465</c:v>
                </c:pt>
                <c:pt idx="26">
                  <c:v>5.8789708703173</c:v>
                </c:pt>
                <c:pt idx="27">
                  <c:v>5.88910482783063</c:v>
                </c:pt>
                <c:pt idx="28">
                  <c:v>5.90139723372886</c:v>
                </c:pt>
                <c:pt idx="29">
                  <c:v>5.91560883031356</c:v>
                </c:pt>
                <c:pt idx="30">
                  <c:v>5.93146300502268</c:v>
                </c:pt>
                <c:pt idx="31">
                  <c:v>5.94865117437936</c:v>
                </c:pt>
                <c:pt idx="32">
                  <c:v>5.96683879021832</c:v>
                </c:pt>
                <c:pt idx="33">
                  <c:v>5.98567185128536</c:v>
                </c:pt>
                <c:pt idx="34">
                  <c:v>6.0047837934691</c:v>
                </c:pt>
                <c:pt idx="35">
                  <c:v>6.02380262455446</c:v>
                </c:pt>
                <c:pt idx="36">
                  <c:v>6.04235816462794</c:v>
                </c:pt>
                <c:pt idx="37">
                  <c:v>6.06008925120864</c:v>
                </c:pt>
                <c:pt idx="38">
                  <c:v>6.07665076886508</c:v>
                </c:pt>
                <c:pt idx="39">
                  <c:v>6.09172036649451</c:v>
                </c:pt>
                <c:pt idx="40">
                  <c:v>6.1050047315205</c:v>
                </c:pt>
                <c:pt idx="41">
                  <c:v>6.11624529888855</c:v>
                </c:pt>
                <c:pt idx="42">
                  <c:v>6.12522328374081</c:v>
                </c:pt>
                <c:pt idx="43">
                  <c:v>6.13176393981442</c:v>
                </c:pt>
                <c:pt idx="44">
                  <c:v>6.13573996067881</c:v>
                </c:pt>
                <c:pt idx="45">
                  <c:v>6.1370739576105</c:v>
                </c:pt>
              </c:numCache>
            </c:numRef>
          </c:xVal>
          <c:yVal>
            <c:numRef>
              <c:f>PlotDat4!$DD$1:$DD$46</c:f>
              <c:numCache>
                <c:formatCode>General</c:formatCode>
                <c:ptCount val="46"/>
                <c:pt idx="0">
                  <c:v>0.0716593381402388</c:v>
                </c:pt>
                <c:pt idx="1">
                  <c:v>0.0721975887205235</c:v>
                </c:pt>
                <c:pt idx="2">
                  <c:v>0.0727253757478613</c:v>
                </c:pt>
                <c:pt idx="3">
                  <c:v>0.073232426448114</c:v>
                </c:pt>
                <c:pt idx="4">
                  <c:v>0.0737088716561626</c:v>
                </c:pt>
                <c:pt idx="5">
                  <c:v>0.0741454379079811</c:v>
                </c:pt>
                <c:pt idx="6">
                  <c:v>0.0745336279380644</c:v>
                </c:pt>
                <c:pt idx="7">
                  <c:v>0.0748658860690366</c:v>
                </c:pt>
                <c:pt idx="8">
                  <c:v>0.0751357452743164</c:v>
                </c:pt>
                <c:pt idx="9">
                  <c:v>0.0753379530514333</c:v>
                </c:pt>
                <c:pt idx="10">
                  <c:v>0.0754685736560136</c:v>
                </c:pt>
                <c:pt idx="11">
                  <c:v>0.0755250647065679</c:v>
                </c:pt>
                <c:pt idx="12">
                  <c:v>0.0755063266690548</c:v>
                </c:pt>
                <c:pt idx="13">
                  <c:v>0.0754127242580603</c:v>
                </c:pt>
                <c:pt idx="14">
                  <c:v>0.0752460793380433</c:v>
                </c:pt>
                <c:pt idx="15">
                  <c:v>0.075009635462816</c:v>
                </c:pt>
                <c:pt idx="16">
                  <c:v>0.0747079947434588</c:v>
                </c:pt>
                <c:pt idx="17">
                  <c:v>0.0743470282734629</c:v>
                </c:pt>
                <c:pt idx="18">
                  <c:v>0.0739337618545734</c:v>
                </c:pt>
                <c:pt idx="19">
                  <c:v>0.0734762392475504</c:v>
                </c:pt>
                <c:pt idx="20">
                  <c:v>0.0729833656095153</c:v>
                </c:pt>
                <c:pt idx="21">
                  <c:v>0.0724647341651971</c:v>
                </c:pt>
                <c:pt idx="22">
                  <c:v>0.0719304394857249</c:v>
                </c:pt>
                <c:pt idx="23">
                  <c:v>0.0713908810092834</c:v>
                </c:pt>
                <c:pt idx="24">
                  <c:v>0.0708565606278779</c:v>
                </c:pt>
                <c:pt idx="25">
                  <c:v>0.0703378782799519</c:v>
                </c:pt>
                <c:pt idx="26">
                  <c:v>0.0698449295274156</c:v>
                </c:pt>
                <c:pt idx="27">
                  <c:v>0.0693873090570161</c:v>
                </c:pt>
                <c:pt idx="28">
                  <c:v>0.0689739239306741</c:v>
                </c:pt>
                <c:pt idx="29">
                  <c:v>0.0686128202196553</c:v>
                </c:pt>
                <c:pt idx="30">
                  <c:v>0.0683110263969453</c:v>
                </c:pt>
                <c:pt idx="31">
                  <c:v>0.0680744165360177</c:v>
                </c:pt>
                <c:pt idx="32">
                  <c:v>0.0679075959786758</c:v>
                </c:pt>
                <c:pt idx="33">
                  <c:v>0.0678138116973127</c:v>
                </c:pt>
                <c:pt idx="34">
                  <c:v>0.067794889096287</c:v>
                </c:pt>
                <c:pt idx="35">
                  <c:v>0.0678511964825036</c:v>
                </c:pt>
                <c:pt idx="36">
                  <c:v>0.0679816378967385</c:v>
                </c:pt>
                <c:pt idx="37">
                  <c:v>0.0681836744452385</c:v>
                </c:pt>
                <c:pt idx="38">
                  <c:v>0.0684533737164002</c:v>
                </c:pt>
                <c:pt idx="39">
                  <c:v>0.0687854863206889</c:v>
                </c:pt>
                <c:pt idx="40">
                  <c:v>0.0691735480640345</c:v>
                </c:pt>
                <c:pt idx="41">
                  <c:v>0.0696100057660165</c:v>
                </c:pt>
                <c:pt idx="42">
                  <c:v>0.0700863642739291</c:v>
                </c:pt>
                <c:pt idx="43">
                  <c:v>0.0705933518112656</c:v>
                </c:pt>
                <c:pt idx="44">
                  <c:v>0.0711211004423015</c:v>
                </c:pt>
                <c:pt idx="45">
                  <c:v>0.0716593381402388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46</c:f>
              <c:numCache>
                <c:formatCode>General</c:formatCode>
                <c:ptCount val="46"/>
                <c:pt idx="0">
                  <c:v>5.55810370079791</c:v>
                </c:pt>
                <c:pt idx="1">
                  <c:v>5.55655531649511</c:v>
                </c:pt>
                <c:pt idx="2">
                  <c:v>5.55194029717324</c:v>
                </c:pt>
                <c:pt idx="3">
                  <c:v>5.54434846893391</c:v>
                </c:pt>
                <c:pt idx="4">
                  <c:v>5.53392759807822</c:v>
                </c:pt>
                <c:pt idx="5">
                  <c:v>5.52088051500379</c:v>
                </c:pt>
                <c:pt idx="6">
                  <c:v>5.50546116634185</c:v>
                </c:pt>
                <c:pt idx="7">
                  <c:v>5.48796967217485</c:v>
                </c:pt>
                <c:pt idx="8">
                  <c:v>5.46874648454047</c:v>
                </c:pt>
                <c:pt idx="9">
                  <c:v>5.44816576091996</c:v>
                </c:pt>
                <c:pt idx="10">
                  <c:v>5.42662808168836</c:v>
                </c:pt>
                <c:pt idx="11">
                  <c:v>5.40455265327318</c:v>
                </c:pt>
                <c:pt idx="12">
                  <c:v>5.38236914877809</c:v>
                </c:pt>
                <c:pt idx="13">
                  <c:v>5.36050934488471</c:v>
                </c:pt>
                <c:pt idx="14">
                  <c:v>5.33939871781069</c:v>
                </c:pt>
                <c:pt idx="15">
                  <c:v>5.31944816189902</c:v>
                </c:pt>
                <c:pt idx="16">
                  <c:v>5.30104599202712</c:v>
                </c:pt>
                <c:pt idx="17">
                  <c:v>5.28455038549937</c:v>
                </c:pt>
                <c:pt idx="18">
                  <c:v>5.27028241053338</c:v>
                </c:pt>
                <c:pt idx="19">
                  <c:v>5.25851977703226</c:v>
                </c:pt>
                <c:pt idx="20">
                  <c:v>5.24949143127733</c:v>
                </c:pt>
                <c:pt idx="21">
                  <c:v>5.2433730997491</c:v>
                </c:pt>
                <c:pt idx="22">
                  <c:v>5.24028386881129</c:v>
                </c:pt>
                <c:pt idx="23">
                  <c:v>5.24028386683014</c:v>
                </c:pt>
                <c:pt idx="24">
                  <c:v>5.24337309384421</c:v>
                </c:pt>
                <c:pt idx="25">
                  <c:v>5.24949142156363</c:v>
                </c:pt>
                <c:pt idx="26">
                  <c:v>5.25851976369882</c:v>
                </c:pt>
                <c:pt idx="27">
                  <c:v>5.27028239383971</c:v>
                </c:pt>
                <c:pt idx="28">
                  <c:v>5.28455036577041</c:v>
                </c:pt>
                <c:pt idx="29">
                  <c:v>5.30104596964686</c:v>
                </c:pt>
                <c:pt idx="30">
                  <c:v>5.31944813730307</c:v>
                </c:pt>
                <c:pt idx="31">
                  <c:v>5.33939869147778</c:v>
                </c:pt>
                <c:pt idx="32">
                  <c:v>5.36050931732738</c:v>
                </c:pt>
                <c:pt idx="33">
                  <c:v>5.38236912053271</c:v>
                </c:pt>
                <c:pt idx="34">
                  <c:v>5.40455262488952</c:v>
                </c:pt>
                <c:pt idx="35">
                  <c:v>5.42662805371888</c:v>
                </c:pt>
                <c:pt idx="36">
                  <c:v>5.44816573390904</c:v>
                </c:pt>
                <c:pt idx="37">
                  <c:v>5.46874645901386</c:v>
                </c:pt>
                <c:pt idx="38">
                  <c:v>5.48796964862939</c:v>
                </c:pt>
                <c:pt idx="39">
                  <c:v>5.50546114523583</c:v>
                </c:pt>
                <c:pt idx="40">
                  <c:v>5.52088049674801</c:v>
                </c:pt>
                <c:pt idx="41">
                  <c:v>5.533927583028</c:v>
                </c:pt>
                <c:pt idx="42">
                  <c:v>5.5443484573822</c:v>
                </c:pt>
                <c:pt idx="43">
                  <c:v>5.55194028934488</c:v>
                </c:pt>
                <c:pt idx="44">
                  <c:v>5.55655531254246</c:v>
                </c:pt>
                <c:pt idx="45">
                  <c:v>5.55810370079791</c:v>
                </c:pt>
              </c:numCache>
            </c:numRef>
          </c:xVal>
          <c:yVal>
            <c:numRef>
              <c:f>PlotDat4!$DF$1:$DF$46</c:f>
              <c:numCache>
                <c:formatCode>General</c:formatCode>
                <c:ptCount val="46"/>
                <c:pt idx="0">
                  <c:v>0.0764993967116715</c:v>
                </c:pt>
                <c:pt idx="1">
                  <c:v>0.077020613680436</c:v>
                </c:pt>
                <c:pt idx="2">
                  <c:v>0.0775316974961001</c:v>
                </c:pt>
                <c:pt idx="3">
                  <c:v>0.0780227004935411</c:v>
                </c:pt>
                <c:pt idx="4">
                  <c:v>0.0784840658579215</c:v>
                </c:pt>
                <c:pt idx="5">
                  <c:v>0.0789068136372188</c:v>
                </c:pt>
                <c:pt idx="6">
                  <c:v>0.0792827155267777</c:v>
                </c:pt>
                <c:pt idx="7">
                  <c:v>0.0796044550238998</c:v>
                </c:pt>
                <c:pt idx="8">
                  <c:v>0.079865769835247</c:v>
                </c:pt>
                <c:pt idx="9">
                  <c:v>0.0800615737652575</c:v>
                </c:pt>
                <c:pt idx="10">
                  <c:v>0.0801880557131574</c:v>
                </c:pt>
                <c:pt idx="11">
                  <c:v>0.0802427538517019</c:v>
                </c:pt>
                <c:pt idx="12">
                  <c:v>0.0802246035438424</c:v>
                </c:pt>
                <c:pt idx="13">
                  <c:v>0.0801339580646758</c:v>
                </c:pt>
                <c:pt idx="14">
                  <c:v>0.0799725817253462</c:v>
                </c:pt>
                <c:pt idx="15">
                  <c:v>0.079743615532736</c:v>
                </c:pt>
                <c:pt idx="16">
                  <c:v>0.0794515160533391</c:v>
                </c:pt>
                <c:pt idx="17">
                  <c:v>0.0791019686712636</c:v>
                </c:pt>
                <c:pt idx="18">
                  <c:v>0.0787017769286975</c:v>
                </c:pt>
                <c:pt idx="19">
                  <c:v>0.0782587301026985</c:v>
                </c:pt>
                <c:pt idx="20">
                  <c:v>0.0777814515957763</c:v>
                </c:pt>
                <c:pt idx="21">
                  <c:v>0.0772792310911718</c:v>
                </c:pt>
                <c:pt idx="22">
                  <c:v>0.07676184373974</c:v>
                </c:pt>
                <c:pt idx="23">
                  <c:v>0.0762393598977569</c:v>
                </c:pt>
                <c:pt idx="24">
                  <c:v>0.0757219491188903</c:v>
                </c:pt>
                <c:pt idx="25">
                  <c:v>0.0752196822154047</c:v>
                </c:pt>
                <c:pt idx="26">
                  <c:v>0.0747423352412563</c:v>
                </c:pt>
                <c:pt idx="27">
                  <c:v>0.0742991992123229</c:v>
                </c:pt>
                <c:pt idx="28">
                  <c:v>0.0738988992673479</c:v>
                </c:pt>
                <c:pt idx="29">
                  <c:v>0.0735492267894256</c:v>
                </c:pt>
                <c:pt idx="30">
                  <c:v>0.0732569877555925</c:v>
                </c:pt>
                <c:pt idx="31">
                  <c:v>0.0730278702662249</c:v>
                </c:pt>
                <c:pt idx="32">
                  <c:v>0.0728663338326363</c:v>
                </c:pt>
                <c:pt idx="33">
                  <c:v>0.0727755225777614</c:v>
                </c:pt>
                <c:pt idx="34">
                  <c:v>0.0727572040393801</c:v>
                </c:pt>
                <c:pt idx="35">
                  <c:v>0.0728117347670049</c:v>
                </c:pt>
                <c:pt idx="36">
                  <c:v>0.0729380533820505</c:v>
                </c:pt>
                <c:pt idx="37">
                  <c:v>0.0731337012363602</c:v>
                </c:pt>
                <c:pt idx="38">
                  <c:v>0.0733948702669961</c:v>
                </c:pt>
                <c:pt idx="39">
                  <c:v>0.0737164771158522</c:v>
                </c:pt>
                <c:pt idx="40">
                  <c:v>0.0740922620714379</c:v>
                </c:pt>
                <c:pt idx="41">
                  <c:v>0.0745149109070418</c:v>
                </c:pt>
                <c:pt idx="42">
                  <c:v>0.0749761972438347</c:v>
                </c:pt>
                <c:pt idx="43">
                  <c:v>0.0754671426679764</c:v>
                </c:pt>
                <c:pt idx="44">
                  <c:v>0.0759781914852281</c:v>
                </c:pt>
                <c:pt idx="45">
                  <c:v>0.0764993967116715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61</c:f>
              <c:numCache>
                <c:formatCode>General</c:formatCode>
                <c:ptCount val="61"/>
                <c:pt idx="0">
                  <c:v>28.0538770236701</c:v>
                </c:pt>
                <c:pt idx="1">
                  <c:v>28.0498677251751</c:v>
                </c:pt>
                <c:pt idx="2">
                  <c:v>28.037883755567</c:v>
                </c:pt>
                <c:pt idx="3">
                  <c:v>28.0180564137247</c:v>
                </c:pt>
                <c:pt idx="4">
                  <c:v>27.9906029321543</c:v>
                </c:pt>
                <c:pt idx="5">
                  <c:v>27.9558240969452</c:v>
                </c:pt>
                <c:pt idx="6">
                  <c:v>27.9141009522937</c:v>
                </c:pt>
                <c:pt idx="7">
                  <c:v>27.8658906257038</c:v>
                </c:pt>
                <c:pt idx="8">
                  <c:v>27.8117213196022</c:v>
                </c:pt>
                <c:pt idx="9">
                  <c:v>27.7521865242423</c:v>
                </c:pt>
                <c:pt idx="10">
                  <c:v>27.6879385153005</c:v>
                </c:pt>
                <c:pt idx="11">
                  <c:v>27.6196812074075</c:v>
                </c:pt>
                <c:pt idx="12">
                  <c:v>27.5481624419123</c:v>
                </c:pt>
                <c:pt idx="13">
                  <c:v>27.474165793376</c:v>
                </c:pt>
                <c:pt idx="14">
                  <c:v>27.3985019845647</c:v>
                </c:pt>
                <c:pt idx="15">
                  <c:v>27.3220000040015</c:v>
                </c:pt>
                <c:pt idx="16">
                  <c:v>27.2454980233945</c:v>
                </c:pt>
                <c:pt idx="17">
                  <c:v>27.1698342144522</c:v>
                </c:pt>
                <c:pt idx="18">
                  <c:v>27.0958375656991</c:v>
                </c:pt>
                <c:pt idx="19">
                  <c:v>27.0243187999037</c:v>
                </c:pt>
                <c:pt idx="20">
                  <c:v>26.9560614916304</c:v>
                </c:pt>
                <c:pt idx="21">
                  <c:v>26.8918134822323</c:v>
                </c:pt>
                <c:pt idx="22">
                  <c:v>26.8322786863452</c:v>
                </c:pt>
                <c:pt idx="23">
                  <c:v>26.7781093796513</c:v>
                </c:pt>
                <c:pt idx="24">
                  <c:v>26.7298990524104</c:v>
                </c:pt>
                <c:pt idx="25">
                  <c:v>26.6881759070563</c:v>
                </c:pt>
                <c:pt idx="26">
                  <c:v>26.6533970711008</c:v>
                </c:pt>
                <c:pt idx="27">
                  <c:v>26.6259435887484</c:v>
                </c:pt>
                <c:pt idx="28">
                  <c:v>26.6061162460969</c:v>
                </c:pt>
                <c:pt idx="29">
                  <c:v>26.5941322756614</c:v>
                </c:pt>
                <c:pt idx="30">
                  <c:v>26.5901229763299</c:v>
                </c:pt>
                <c:pt idx="31">
                  <c:v>26.5941322748249</c:v>
                </c:pt>
                <c:pt idx="32">
                  <c:v>26.606116244433</c:v>
                </c:pt>
                <c:pt idx="33">
                  <c:v>26.6259435862753</c:v>
                </c:pt>
                <c:pt idx="34">
                  <c:v>26.6533970678457</c:v>
                </c:pt>
                <c:pt idx="35">
                  <c:v>26.6881759030548</c:v>
                </c:pt>
                <c:pt idx="36">
                  <c:v>26.7298990477063</c:v>
                </c:pt>
                <c:pt idx="37">
                  <c:v>26.7781093742962</c:v>
                </c:pt>
                <c:pt idx="38">
                  <c:v>26.8322786803978</c:v>
                </c:pt>
                <c:pt idx="39">
                  <c:v>26.8918134757577</c:v>
                </c:pt>
                <c:pt idx="40">
                  <c:v>26.9560614846995</c:v>
                </c:pt>
                <c:pt idx="41">
                  <c:v>27.0243187925926</c:v>
                </c:pt>
                <c:pt idx="42">
                  <c:v>27.0958375580877</c:v>
                </c:pt>
                <c:pt idx="43">
                  <c:v>27.169834206624</c:v>
                </c:pt>
                <c:pt idx="44">
                  <c:v>27.2454980154353</c:v>
                </c:pt>
                <c:pt idx="45">
                  <c:v>27.3219999959985</c:v>
                </c:pt>
                <c:pt idx="46">
                  <c:v>27.3985019766055</c:v>
                </c:pt>
                <c:pt idx="47">
                  <c:v>27.4741657855478</c:v>
                </c:pt>
                <c:pt idx="48">
                  <c:v>27.5481624343009</c:v>
                </c:pt>
                <c:pt idx="49">
                  <c:v>27.6196812000963</c:v>
                </c:pt>
                <c:pt idx="50">
                  <c:v>27.6879385083696</c:v>
                </c:pt>
                <c:pt idx="51">
                  <c:v>27.7521865177677</c:v>
                </c:pt>
                <c:pt idx="52">
                  <c:v>27.8117213136548</c:v>
                </c:pt>
                <c:pt idx="53">
                  <c:v>27.8658906203487</c:v>
                </c:pt>
                <c:pt idx="54">
                  <c:v>27.9141009475896</c:v>
                </c:pt>
                <c:pt idx="55">
                  <c:v>27.9558240929437</c:v>
                </c:pt>
                <c:pt idx="56">
                  <c:v>27.9906029288992</c:v>
                </c:pt>
                <c:pt idx="57">
                  <c:v>28.0180564112516</c:v>
                </c:pt>
                <c:pt idx="58">
                  <c:v>28.0378837539031</c:v>
                </c:pt>
                <c:pt idx="59">
                  <c:v>28.0498677243386</c:v>
                </c:pt>
                <c:pt idx="60">
                  <c:v>28.0538770236701</c:v>
                </c:pt>
              </c:numCache>
            </c:numRef>
          </c:xVal>
          <c:yVal>
            <c:numRef>
              <c:f>PlotDat4!$DH$1:$DH$61</c:f>
              <c:numCache>
                <c:formatCode>General</c:formatCode>
                <c:ptCount val="61"/>
                <c:pt idx="0">
                  <c:v>0.0558395344526546</c:v>
                </c:pt>
                <c:pt idx="1">
                  <c:v>0.0564970958309498</c:v>
                </c:pt>
                <c:pt idx="2">
                  <c:v>0.0571474579298151</c:v>
                </c:pt>
                <c:pt idx="3">
                  <c:v>0.0577834952459981</c:v>
                </c:pt>
                <c:pt idx="4">
                  <c:v>0.0583982392215634</c:v>
                </c:pt>
                <c:pt idx="5">
                  <c:v>0.0589849545928714</c:v>
                </c:pt>
                <c:pt idx="6">
                  <c:v>0.0595372131835357</c:v>
                </c:pt>
                <c:pt idx="7">
                  <c:v>0.0600489643328697</c:v>
                </c:pt>
                <c:pt idx="8">
                  <c:v>0.0605146011881903</c:v>
                </c:pt>
                <c:pt idx="9">
                  <c:v>0.0609290221346699</c:v>
                </c:pt>
                <c:pt idx="10">
                  <c:v>0.0612876866896957</c:v>
                </c:pt>
                <c:pt idx="11">
                  <c:v>0.0615866652493475</c:v>
                </c:pt>
                <c:pt idx="12">
                  <c:v>0.0618226821419604</c:v>
                </c:pt>
                <c:pt idx="13">
                  <c:v>0.0619931515170693</c:v>
                </c:pt>
                <c:pt idx="14">
                  <c:v>0.0620962056765274</c:v>
                </c:pt>
                <c:pt idx="15">
                  <c:v>0.0621307155373983</c:v>
                </c:pt>
                <c:pt idx="16">
                  <c:v>0.0620963030024246</c:v>
                </c:pt>
                <c:pt idx="17">
                  <c:v>0.0619933451025408</c:v>
                </c:pt>
                <c:pt idx="18">
                  <c:v>0.0618229698660433</c:v>
                </c:pt>
                <c:pt idx="19">
                  <c:v>0.0615870439596765</c:v>
                </c:pt>
                <c:pt idx="20">
                  <c:v>0.0612881522370412</c:v>
                </c:pt>
                <c:pt idx="21">
                  <c:v>0.0609295694183977</c:v>
                </c:pt>
                <c:pt idx="22">
                  <c:v>0.0605152242121454</c:v>
                </c:pt>
                <c:pt idx="23">
                  <c:v>0.0600496562710712</c:v>
                </c:pt>
                <c:pt idx="24">
                  <c:v>0.059537966454964</c:v>
                </c:pt>
                <c:pt idx="25">
                  <c:v>0.058985760944527</c:v>
                </c:pt>
                <c:pt idx="26">
                  <c:v>0.0583990898188889</c:v>
                </c:pt>
                <c:pt idx="27">
                  <c:v>0.0577843807696711</c:v>
                </c:pt>
                <c:pt idx="28">
                  <c:v>0.057148368677853</c:v>
                </c:pt>
                <c:pt idx="29">
                  <c:v>0.0564980218250066</c:v>
                </c:pt>
                <c:pt idx="30">
                  <c:v>0.0558404655473454</c:v>
                </c:pt>
                <c:pt idx="31">
                  <c:v>0.0551829041690502</c:v>
                </c:pt>
                <c:pt idx="32">
                  <c:v>0.0545325420701849</c:v>
                </c:pt>
                <c:pt idx="33">
                  <c:v>0.0538965047540019</c:v>
                </c:pt>
                <c:pt idx="34">
                  <c:v>0.0532817607784366</c:v>
                </c:pt>
                <c:pt idx="35">
                  <c:v>0.0526950454071287</c:v>
                </c:pt>
                <c:pt idx="36">
                  <c:v>0.0521427868164643</c:v>
                </c:pt>
                <c:pt idx="37">
                  <c:v>0.0516310356671304</c:v>
                </c:pt>
                <c:pt idx="38">
                  <c:v>0.0511653988118097</c:v>
                </c:pt>
                <c:pt idx="39">
                  <c:v>0.0507509778653301</c:v>
                </c:pt>
                <c:pt idx="40">
                  <c:v>0.0503923133103043</c:v>
                </c:pt>
                <c:pt idx="41">
                  <c:v>0.0500933347506525</c:v>
                </c:pt>
                <c:pt idx="42">
                  <c:v>0.0498573178580396</c:v>
                </c:pt>
                <c:pt idx="43">
                  <c:v>0.0496868484829307</c:v>
                </c:pt>
                <c:pt idx="44">
                  <c:v>0.0495837943234726</c:v>
                </c:pt>
                <c:pt idx="45">
                  <c:v>0.0495492844626017</c:v>
                </c:pt>
                <c:pt idx="46">
                  <c:v>0.0495836969975754</c:v>
                </c:pt>
                <c:pt idx="47">
                  <c:v>0.0496866548974592</c:v>
                </c:pt>
                <c:pt idx="48">
                  <c:v>0.0498570301339567</c:v>
                </c:pt>
                <c:pt idx="49">
                  <c:v>0.0500929560403236</c:v>
                </c:pt>
                <c:pt idx="50">
                  <c:v>0.0503918477629589</c:v>
                </c:pt>
                <c:pt idx="51">
                  <c:v>0.0507504305816023</c:v>
                </c:pt>
                <c:pt idx="52">
                  <c:v>0.0511647757878546</c:v>
                </c:pt>
                <c:pt idx="53">
                  <c:v>0.0516303437289288</c:v>
                </c:pt>
                <c:pt idx="54">
                  <c:v>0.052142033545036</c:v>
                </c:pt>
                <c:pt idx="55">
                  <c:v>0.052694239055473</c:v>
                </c:pt>
                <c:pt idx="56">
                  <c:v>0.0532809101811111</c:v>
                </c:pt>
                <c:pt idx="57">
                  <c:v>0.0538956192303289</c:v>
                </c:pt>
                <c:pt idx="58">
                  <c:v>0.054531631322147</c:v>
                </c:pt>
                <c:pt idx="59">
                  <c:v>0.0551819781749934</c:v>
                </c:pt>
                <c:pt idx="60">
                  <c:v>0.0558395344526546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46</c:f>
              <c:numCache>
                <c:formatCode>General</c:formatCode>
                <c:ptCount val="46"/>
                <c:pt idx="0">
                  <c:v>6.01238746215224</c:v>
                </c:pt>
                <c:pt idx="1">
                  <c:v>6.0111963982887</c:v>
                </c:pt>
                <c:pt idx="2">
                  <c:v>6.00764638439133</c:v>
                </c:pt>
                <c:pt idx="3">
                  <c:v>6.00180651744256</c:v>
                </c:pt>
                <c:pt idx="4">
                  <c:v>5.99379046380981</c:v>
                </c:pt>
                <c:pt idx="5">
                  <c:v>5.98375424685889</c:v>
                </c:pt>
                <c:pt idx="6">
                  <c:v>5.97189321013675</c:v>
                </c:pt>
                <c:pt idx="7">
                  <c:v>5.95843821523144</c:v>
                </c:pt>
                <c:pt idx="8">
                  <c:v>5.94365114831396</c:v>
                </c:pt>
                <c:pt idx="9">
                  <c:v>5.92781982282183</c:v>
                </c:pt>
                <c:pt idx="10">
                  <c:v>5.91125237749789</c:v>
                </c:pt>
                <c:pt idx="11">
                  <c:v>5.89427127882016</c:v>
                </c:pt>
                <c:pt idx="12">
                  <c:v>5.87720704455871</c:v>
                </c:pt>
                <c:pt idx="13">
                  <c:v>5.86039181062316</c:v>
                </c:pt>
                <c:pt idx="14">
                  <c:v>5.84415286641501</c:v>
                </c:pt>
                <c:pt idx="15">
                  <c:v>5.82880628451175</c:v>
                </c:pt>
                <c:pt idx="16">
                  <c:v>5.81465076867365</c:v>
                </c:pt>
                <c:pt idx="17">
                  <c:v>5.80196183991483</c:v>
                </c:pt>
                <c:pt idx="18">
                  <c:v>5.79098647380015</c:v>
                </c:pt>
                <c:pt idx="19">
                  <c:v>5.78193829334674</c:v>
                </c:pt>
                <c:pt idx="20">
                  <c:v>5.77499341109496</c:v>
                </c:pt>
                <c:pt idx="21">
                  <c:v>5.77028700127816</c:v>
                </c:pt>
                <c:pt idx="22">
                  <c:v>5.76791066880996</c:v>
                </c:pt>
                <c:pt idx="23">
                  <c:v>5.76791066629882</c:v>
                </c:pt>
                <c:pt idx="24">
                  <c:v>5.77028699379362</c:v>
                </c:pt>
                <c:pt idx="25">
                  <c:v>5.7749933987827</c:v>
                </c:pt>
                <c:pt idx="26">
                  <c:v>5.7819382764464</c:v>
                </c:pt>
                <c:pt idx="27">
                  <c:v>5.79098645264068</c:v>
                </c:pt>
                <c:pt idx="28">
                  <c:v>5.80196181490808</c:v>
                </c:pt>
                <c:pt idx="29">
                  <c:v>5.81465074030633</c:v>
                </c:pt>
                <c:pt idx="30">
                  <c:v>5.82880625333601</c:v>
                </c:pt>
                <c:pt idx="31">
                  <c:v>5.84415283303765</c:v>
                </c:pt>
                <c:pt idx="32">
                  <c:v>5.86039177569384</c:v>
                </c:pt>
                <c:pt idx="33">
                  <c:v>5.87720700875728</c:v>
                </c:pt>
                <c:pt idx="34">
                  <c:v>5.89427124284346</c:v>
                </c:pt>
                <c:pt idx="35">
                  <c:v>5.91125234204615</c:v>
                </c:pt>
                <c:pt idx="36">
                  <c:v>5.92781978858509</c:v>
                </c:pt>
                <c:pt idx="37">
                  <c:v>5.9436511159586</c:v>
                </c:pt>
                <c:pt idx="38">
                  <c:v>5.95843818538722</c:v>
                </c:pt>
                <c:pt idx="39">
                  <c:v>5.97189318338455</c:v>
                </c:pt>
                <c:pt idx="40">
                  <c:v>5.98375422371942</c:v>
                </c:pt>
                <c:pt idx="41">
                  <c:v>5.99379044473344</c:v>
                </c:pt>
                <c:pt idx="42">
                  <c:v>6.0018065028006</c:v>
                </c:pt>
                <c:pt idx="43">
                  <c:v>6.00764637446876</c:v>
                </c:pt>
                <c:pt idx="44">
                  <c:v>6.01119639327866</c:v>
                </c:pt>
                <c:pt idx="45">
                  <c:v>6.01238746215224</c:v>
                </c:pt>
              </c:numCache>
            </c:numRef>
          </c:xVal>
          <c:yVal>
            <c:numRef>
              <c:f>PlotDat4!$DJ$1:$DJ$46</c:f>
              <c:numCache>
                <c:formatCode>General</c:formatCode>
                <c:ptCount val="46"/>
                <c:pt idx="0">
                  <c:v>0.0737193877782842</c:v>
                </c:pt>
                <c:pt idx="1">
                  <c:v>0.0742201651823501</c:v>
                </c:pt>
                <c:pt idx="2">
                  <c:v>0.0747112074400711</c:v>
                </c:pt>
                <c:pt idx="3">
                  <c:v>0.0751829569724528</c:v>
                </c:pt>
                <c:pt idx="4">
                  <c:v>0.0756262317114547</c:v>
                </c:pt>
                <c:pt idx="5">
                  <c:v>0.0760324038184994</c:v>
                </c:pt>
                <c:pt idx="6">
                  <c:v>0.0763935676155375</c:v>
                </c:pt>
                <c:pt idx="7">
                  <c:v>0.0767026934600772</c:v>
                </c:pt>
                <c:pt idx="8">
                  <c:v>0.07695376456918</c:v>
                </c:pt>
                <c:pt idx="9">
                  <c:v>0.0771418941292964</c:v>
                </c:pt>
                <c:pt idx="10">
                  <c:v>0.077263420412533</c:v>
                </c:pt>
                <c:pt idx="11">
                  <c:v>0.0773159780480205</c:v>
                </c:pt>
                <c:pt idx="12">
                  <c:v>0.0772985440611678</c:v>
                </c:pt>
                <c:pt idx="13">
                  <c:v>0.077211457784698</c:v>
                </c:pt>
                <c:pt idx="14">
                  <c:v>0.0770564142539233</c:v>
                </c:pt>
                <c:pt idx="15">
                  <c:v>0.0768364312148111</c:v>
                </c:pt>
                <c:pt idx="16">
                  <c:v>0.0765557903869905</c:v>
                </c:pt>
                <c:pt idx="17">
                  <c:v>0.0762199541249508</c:v>
                </c:pt>
                <c:pt idx="18">
                  <c:v>0.0758354590995247</c:v>
                </c:pt>
                <c:pt idx="19">
                  <c:v>0.0754097890690254</c:v>
                </c:pt>
                <c:pt idx="20">
                  <c:v>0.0749512292164041</c:v>
                </c:pt>
                <c:pt idx="21">
                  <c:v>0.0744687048875879</c:v>
                </c:pt>
                <c:pt idx="22">
                  <c:v>0.0739716078697741</c:v>
                </c:pt>
                <c:pt idx="23">
                  <c:v>0.0734696135909748</c:v>
                </c:pt>
                <c:pt idx="24">
                  <c:v>0.0729724927988169</c:v>
                </c:pt>
                <c:pt idx="25">
                  <c:v>0.0724899213840531</c:v>
                </c:pt>
                <c:pt idx="26">
                  <c:v>0.0720312920503551</c:v>
                </c:pt>
                <c:pt idx="27">
                  <c:v>0.0716055314960201</c:v>
                </c:pt>
                <c:pt idx="28">
                  <c:v>0.0712209266659428</c:v>
                </c:pt>
                <c:pt idx="29">
                  <c:v>0.0708849634556591</c:v>
                </c:pt>
                <c:pt idx="30">
                  <c:v>0.0706041810069047</c:v>
                </c:pt>
                <c:pt idx="31">
                  <c:v>0.0703840444306594</c:v>
                </c:pt>
                <c:pt idx="32">
                  <c:v>0.0702288384349781</c:v>
                </c:pt>
                <c:pt idx="33">
                  <c:v>0.0701415839280225</c:v>
                </c:pt>
                <c:pt idx="34">
                  <c:v>0.0701239792195199</c:v>
                </c:pt>
                <c:pt idx="35">
                  <c:v>0.0701763669650965</c:v>
                </c:pt>
                <c:pt idx="36">
                  <c:v>0.0702977274968746</c:v>
                </c:pt>
                <c:pt idx="37">
                  <c:v>0.0704856986701487</c:v>
                </c:pt>
                <c:pt idx="38">
                  <c:v>0.0707366218398452</c:v>
                </c:pt>
                <c:pt idx="39">
                  <c:v>0.0710456130718867</c:v>
                </c:pt>
                <c:pt idx="40">
                  <c:v>0.0714066582034139</c:v>
                </c:pt>
                <c:pt idx="41">
                  <c:v>0.0718127299016244</c:v>
                </c:pt>
                <c:pt idx="42">
                  <c:v>0.0722559244428121</c:v>
                </c:pt>
                <c:pt idx="43">
                  <c:v>0.0727276155493593</c:v>
                </c:pt>
                <c:pt idx="44">
                  <c:v>0.0732186222904176</c:v>
                </c:pt>
                <c:pt idx="45">
                  <c:v>0.0737193877782842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46</c:f>
              <c:numCache>
                <c:formatCode>General</c:formatCode>
                <c:ptCount val="46"/>
                <c:pt idx="0">
                  <c:v>6.49071543792965</c:v>
                </c:pt>
                <c:pt idx="1">
                  <c:v>6.48876209554262</c:v>
                </c:pt>
                <c:pt idx="2">
                  <c:v>6.48294007505439</c:v>
                </c:pt>
                <c:pt idx="3">
                  <c:v>6.4733626954713</c:v>
                </c:pt>
                <c:pt idx="4">
                  <c:v>6.46021636959284</c:v>
                </c:pt>
                <c:pt idx="5">
                  <c:v>6.44375697569851</c:v>
                </c:pt>
                <c:pt idx="6">
                  <c:v>6.42430487716818</c:v>
                </c:pt>
                <c:pt idx="7">
                  <c:v>6.40223868697329</c:v>
                </c:pt>
                <c:pt idx="8">
                  <c:v>6.37798789840609</c:v>
                </c:pt>
                <c:pt idx="9">
                  <c:v>6.35202452548116</c:v>
                </c:pt>
                <c:pt idx="10">
                  <c:v>6.3248539157196</c:v>
                </c:pt>
                <c:pt idx="11">
                  <c:v>6.29700491413429</c:v>
                </c:pt>
                <c:pt idx="12">
                  <c:v>6.26901956986333</c:v>
                </c:pt>
                <c:pt idx="13">
                  <c:v>6.2414425858001</c:v>
                </c:pt>
                <c:pt idx="14">
                  <c:v>6.21481071657103</c:v>
                </c:pt>
                <c:pt idx="15">
                  <c:v>6.18964232121736</c:v>
                </c:pt>
                <c:pt idx="16">
                  <c:v>6.16642727392603</c:v>
                </c:pt>
                <c:pt idx="17">
                  <c:v>6.14561742918583</c:v>
                </c:pt>
                <c:pt idx="18">
                  <c:v>6.12761782695379</c:v>
                </c:pt>
                <c:pt idx="19">
                  <c:v>6.11277880901311</c:v>
                </c:pt>
                <c:pt idx="20">
                  <c:v>6.10138919996888</c:v>
                </c:pt>
                <c:pt idx="21">
                  <c:v>6.09367068560565</c:v>
                </c:pt>
                <c:pt idx="22">
                  <c:v>6.08977349802581</c:v>
                </c:pt>
                <c:pt idx="23">
                  <c:v>6.08977349155264</c:v>
                </c:pt>
                <c:pt idx="24">
                  <c:v>6.09367066631211</c:v>
                </c:pt>
                <c:pt idx="25">
                  <c:v>6.10138916823051</c:v>
                </c:pt>
                <c:pt idx="26">
                  <c:v>6.11277876544767</c:v>
                </c:pt>
                <c:pt idx="27">
                  <c:v>6.12761777240921</c:v>
                </c:pt>
                <c:pt idx="28">
                  <c:v>6.14561736472377</c:v>
                </c:pt>
                <c:pt idx="29">
                  <c:v>6.16642720080117</c:v>
                </c:pt>
                <c:pt idx="30">
                  <c:v>6.18964224085299</c:v>
                </c:pt>
                <c:pt idx="31">
                  <c:v>6.21481063053135</c:v>
                </c:pt>
                <c:pt idx="32">
                  <c:v>6.24144249575978</c:v>
                </c:pt>
                <c:pt idx="33">
                  <c:v>6.26901947757491</c:v>
                </c:pt>
                <c:pt idx="34">
                  <c:v>6.29700482139404</c:v>
                </c:pt>
                <c:pt idx="35">
                  <c:v>6.32485382433261</c:v>
                </c:pt>
                <c:pt idx="36">
                  <c:v>6.35202443722618</c:v>
                </c:pt>
                <c:pt idx="37">
                  <c:v>6.3779878150009</c:v>
                </c:pt>
                <c:pt idx="38">
                  <c:v>6.40223861004128</c:v>
                </c:pt>
                <c:pt idx="39">
                  <c:v>6.42430480820673</c:v>
                </c:pt>
                <c:pt idx="40">
                  <c:v>6.44375691604989</c:v>
                </c:pt>
                <c:pt idx="41">
                  <c:v>6.46021632041804</c:v>
                </c:pt>
                <c:pt idx="42">
                  <c:v>6.47336265772745</c:v>
                </c:pt>
                <c:pt idx="43">
                  <c:v>6.48294004947613</c:v>
                </c:pt>
                <c:pt idx="44">
                  <c:v>6.48876208262781</c:v>
                </c:pt>
                <c:pt idx="45">
                  <c:v>6.49071543792965</c:v>
                </c:pt>
              </c:numCache>
            </c:numRef>
          </c:xVal>
          <c:yVal>
            <c:numRef>
              <c:f>PlotDat4!$DL$1:$DL$46</c:f>
              <c:numCache>
                <c:formatCode>General</c:formatCode>
                <c:ptCount val="46"/>
                <c:pt idx="0">
                  <c:v>0.0760384342929596</c:v>
                </c:pt>
                <c:pt idx="1">
                  <c:v>0.0768662553732744</c:v>
                </c:pt>
                <c:pt idx="2">
                  <c:v>0.0776779943325999</c:v>
                </c:pt>
                <c:pt idx="3">
                  <c:v>0.0784578515954323</c:v>
                </c:pt>
                <c:pt idx="4">
                  <c:v>0.079190648127225</c:v>
                </c:pt>
                <c:pt idx="5">
                  <c:v>0.0798621208770304</c:v>
                </c:pt>
                <c:pt idx="6">
                  <c:v>0.0804592003915625</c:v>
                </c:pt>
                <c:pt idx="7">
                  <c:v>0.0809702651972388</c:v>
                </c:pt>
                <c:pt idx="8">
                  <c:v>0.0813853679989443</c:v>
                </c:pt>
                <c:pt idx="9">
                  <c:v>0.0816964292928164</c:v>
                </c:pt>
                <c:pt idx="10">
                  <c:v>0.0818973946245967</c:v>
                </c:pt>
                <c:pt idx="11">
                  <c:v>0.081984352432697</c:v>
                </c:pt>
                <c:pt idx="12">
                  <c:v>0.0819556101822954</c:v>
                </c:pt>
                <c:pt idx="13">
                  <c:v>0.0818117273086023</c:v>
                </c:pt>
                <c:pt idx="14">
                  <c:v>0.0815555043280898</c:v>
                </c:pt>
                <c:pt idx="15">
                  <c:v>0.0811919283296242</c:v>
                </c:pt>
                <c:pt idx="16">
                  <c:v>0.0807280759064541</c:v>
                </c:pt>
                <c:pt idx="17">
                  <c:v>0.0801729754183721</c:v>
                </c:pt>
                <c:pt idx="18">
                  <c:v>0.0795374312649614</c:v>
                </c:pt>
                <c:pt idx="19">
                  <c:v>0.0788338135902473</c:v>
                </c:pt>
                <c:pt idx="20">
                  <c:v>0.078075817511915</c:v>
                </c:pt>
                <c:pt idx="21">
                  <c:v>0.0772781965614213</c:v>
                </c:pt>
                <c:pt idx="22">
                  <c:v>0.0764564755232872</c:v>
                </c:pt>
                <c:pt idx="23">
                  <c:v>0.0756266482628262</c:v>
                </c:pt>
                <c:pt idx="24">
                  <c:v>0.0748048664237487</c:v>
                </c:pt>
                <c:pt idx="25">
                  <c:v>0.0740071250547893</c:v>
                </c:pt>
                <c:pt idx="26">
                  <c:v>0.0732489512842775</c:v>
                </c:pt>
                <c:pt idx="27">
                  <c:v>0.0725451021022463</c:v>
                </c:pt>
                <c:pt idx="28">
                  <c:v>0.0719092771324075</c:v>
                </c:pt>
                <c:pt idx="29">
                  <c:v>0.0713538519845587</c:v>
                </c:pt>
                <c:pt idx="30">
                  <c:v>0.0708896373774162</c:v>
                </c:pt>
                <c:pt idx="31">
                  <c:v>0.0705256687202716</c:v>
                </c:pt>
                <c:pt idx="32">
                  <c:v>0.070269030249028</c:v>
                </c:pt>
                <c:pt idx="33">
                  <c:v>0.0701247171396063</c:v>
                </c:pt>
                <c:pt idx="34">
                  <c:v>0.0700955382825277</c:v>
                </c:pt>
                <c:pt idx="35">
                  <c:v>0.0701820616110546</c:v>
                </c:pt>
                <c:pt idx="36">
                  <c:v>0.0703826030470162</c:v>
                </c:pt>
                <c:pt idx="37">
                  <c:v>0.0706932592794741</c:v>
                </c:pt>
                <c:pt idx="38">
                  <c:v>0.0711079837382295</c:v>
                </c:pt>
                <c:pt idx="39">
                  <c:v>0.0716187042834349</c:v>
                </c:pt>
                <c:pt idx="40">
                  <c:v>0.0722154803206139</c:v>
                </c:pt>
                <c:pt idx="41">
                  <c:v>0.0728866962830256</c:v>
                </c:pt>
                <c:pt idx="42">
                  <c:v>0.0736192877154583</c:v>
                </c:pt>
                <c:pt idx="43">
                  <c:v>0.0743989955589902</c:v>
                </c:pt>
                <c:pt idx="44">
                  <c:v>0.0752106436873515</c:v>
                </c:pt>
                <c:pt idx="45">
                  <c:v>0.0760384342929596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46</c:f>
              <c:numCache>
                <c:formatCode>General</c:formatCode>
                <c:ptCount val="46"/>
                <c:pt idx="0">
                  <c:v>25.7772508153031</c:v>
                </c:pt>
                <c:pt idx="1">
                  <c:v>25.7714384120848</c:v>
                </c:pt>
                <c:pt idx="2">
                  <c:v>25.7541143329265</c:v>
                </c:pt>
                <c:pt idx="3">
                  <c:v>25.7256157713232</c:v>
                </c:pt>
                <c:pt idx="4">
                  <c:v>25.6864974193598</c:v>
                </c:pt>
                <c:pt idx="5">
                  <c:v>25.6375206712608</c:v>
                </c:pt>
                <c:pt idx="6">
                  <c:v>25.5796388037178</c:v>
                </c:pt>
                <c:pt idx="7">
                  <c:v>25.5139784214429</c:v>
                </c:pt>
                <c:pt idx="8">
                  <c:v>25.4418175290894</c:v>
                </c:pt>
                <c:pt idx="9">
                  <c:v>25.3645606563451</c:v>
                </c:pt>
                <c:pt idx="10">
                  <c:v>25.2837115203598</c:v>
                </c:pt>
                <c:pt idx="11">
                  <c:v>25.2008437576008</c:v>
                </c:pt>
                <c:pt idx="12">
                  <c:v>25.1175702948094</c:v>
                </c:pt>
                <c:pt idx="13">
                  <c:v>25.0355119552169</c:v>
                </c:pt>
                <c:pt idx="14">
                  <c:v>24.9562659110634</c:v>
                </c:pt>
                <c:pt idx="15">
                  <c:v>24.8813745964573</c:v>
                </c:pt>
                <c:pt idx="16">
                  <c:v>24.8122956856497</c:v>
                </c:pt>
                <c:pt idx="17">
                  <c:v>24.7503737210636</c:v>
                </c:pt>
                <c:pt idx="18">
                  <c:v>24.6968139433042</c:v>
                </c:pt>
                <c:pt idx="19">
                  <c:v>24.6526588325225</c:v>
                </c:pt>
                <c:pt idx="20">
                  <c:v>24.618767817724</c:v>
                </c:pt>
                <c:pt idx="21">
                  <c:v>24.5958005489614</c:v>
                </c:pt>
                <c:pt idx="22">
                  <c:v>24.5842040579963</c:v>
                </c:pt>
                <c:pt idx="23">
                  <c:v>24.5842040573344</c:v>
                </c:pt>
                <c:pt idx="24">
                  <c:v>24.5958005469886</c:v>
                </c:pt>
                <c:pt idx="25">
                  <c:v>24.6187678144787</c:v>
                </c:pt>
                <c:pt idx="26">
                  <c:v>24.6526588280678</c:v>
                </c:pt>
                <c:pt idx="27">
                  <c:v>24.6968139377268</c:v>
                </c:pt>
                <c:pt idx="28">
                  <c:v>24.7503737144721</c:v>
                </c:pt>
                <c:pt idx="29">
                  <c:v>24.8122956781724</c:v>
                </c:pt>
                <c:pt idx="30">
                  <c:v>24.8813745882397</c:v>
                </c:pt>
                <c:pt idx="31">
                  <c:v>24.9562659022655</c:v>
                </c:pt>
                <c:pt idx="32">
                  <c:v>25.03551194601</c:v>
                </c:pt>
                <c:pt idx="33">
                  <c:v>25.1175702853726</c:v>
                </c:pt>
                <c:pt idx="34">
                  <c:v>25.2008437481177</c:v>
                </c:pt>
                <c:pt idx="35">
                  <c:v>25.2837115110151</c:v>
                </c:pt>
                <c:pt idx="36">
                  <c:v>25.3645606473207</c:v>
                </c:pt>
                <c:pt idx="37">
                  <c:v>25.4418175205609</c:v>
                </c:pt>
                <c:pt idx="38">
                  <c:v>25.5139784135763</c:v>
                </c:pt>
                <c:pt idx="39">
                  <c:v>25.5796387966663</c:v>
                </c:pt>
                <c:pt idx="40">
                  <c:v>25.6375206651615</c:v>
                </c:pt>
                <c:pt idx="41">
                  <c:v>25.6864974143315</c:v>
                </c:pt>
                <c:pt idx="42">
                  <c:v>25.7256157674637</c:v>
                </c:pt>
                <c:pt idx="43">
                  <c:v>25.754114330311</c:v>
                </c:pt>
                <c:pt idx="44">
                  <c:v>25.7714384107642</c:v>
                </c:pt>
                <c:pt idx="45">
                  <c:v>25.7772508153031</c:v>
                </c:pt>
              </c:numCache>
            </c:numRef>
          </c:xVal>
          <c:yVal>
            <c:numRef>
              <c:f>PlotDat4!$DN$1:$DN$46</c:f>
              <c:numCache>
                <c:formatCode>General</c:formatCode>
                <c:ptCount val="46"/>
                <c:pt idx="0">
                  <c:v>0.0539193907182693</c:v>
                </c:pt>
                <c:pt idx="1">
                  <c:v>0.0545666522620044</c:v>
                </c:pt>
                <c:pt idx="2">
                  <c:v>0.0552013274550156</c:v>
                </c:pt>
                <c:pt idx="3">
                  <c:v>0.0558110630666034</c:v>
                </c:pt>
                <c:pt idx="4">
                  <c:v>0.056383991286652</c:v>
                </c:pt>
                <c:pt idx="5">
                  <c:v>0.0569089607190546</c:v>
                </c:pt>
                <c:pt idx="6">
                  <c:v>0.0573757534309531</c:v>
                </c:pt>
                <c:pt idx="7">
                  <c:v>0.0577752838331795</c:v>
                </c:pt>
                <c:pt idx="8">
                  <c:v>0.0580997755209133</c:v>
                </c:pt>
                <c:pt idx="9">
                  <c:v>0.0583429126325568</c:v>
                </c:pt>
                <c:pt idx="10">
                  <c:v>0.0584999627807961</c:v>
                </c:pt>
                <c:pt idx="11">
                  <c:v>0.0585678691631376</c:v>
                </c:pt>
                <c:pt idx="12">
                  <c:v>0.0585453100590915</c:v>
                </c:pt>
                <c:pt idx="13">
                  <c:v>0.0584327245559574</c:v>
                </c:pt>
                <c:pt idx="14">
                  <c:v>0.0582323040024896</c:v>
                </c:pt>
                <c:pt idx="15">
                  <c:v>0.0579479493567866</c:v>
                </c:pt>
                <c:pt idx="16">
                  <c:v>0.0575851952585781</c:v>
                </c:pt>
                <c:pt idx="17">
                  <c:v>0.0571511023037592</c:v>
                </c:pt>
                <c:pt idx="18">
                  <c:v>0.0566541196179221</c:v>
                </c:pt>
                <c:pt idx="19">
                  <c:v>0.0561039204037371</c:v>
                </c:pt>
                <c:pt idx="20">
                  <c:v>0.055511213663066</c:v>
                </c:pt>
                <c:pt idx="21">
                  <c:v>0.054887535758422</c:v>
                </c:pt>
                <c:pt idx="22">
                  <c:v>0.0542450258707959</c:v>
                </c:pt>
                <c:pt idx="23">
                  <c:v>0.0535961897243063</c:v>
                </c:pt>
                <c:pt idx="24">
                  <c:v>0.0529536561765042</c:v>
                </c:pt>
                <c:pt idx="25">
                  <c:v>0.0523299314120268</c:v>
                </c:pt>
                <c:pt idx="26">
                  <c:v>0.051737155523938</c:v>
                </c:pt>
                <c:pt idx="27">
                  <c:v>0.051186866220627</c:v>
                </c:pt>
                <c:pt idx="28">
                  <c:v>0.0506897742574379</c:v>
                </c:pt>
                <c:pt idx="29">
                  <c:v>0.0502555549640004</c:v>
                </c:pt>
                <c:pt idx="30">
                  <c:v>0.0498926599249442</c:v>
                </c:pt>
                <c:pt idx="31">
                  <c:v>0.0496081524794175</c:v>
                </c:pt>
                <c:pt idx="32">
                  <c:v>0.0494075702412252</c:v>
                </c:pt>
                <c:pt idx="33">
                  <c:v>0.0492948173154745</c:v>
                </c:pt>
                <c:pt idx="34">
                  <c:v>0.0492720883096109</c:v>
                </c:pt>
                <c:pt idx="35">
                  <c:v>0.0493398256178795</c:v>
                </c:pt>
                <c:pt idx="36">
                  <c:v>0.0494967108106249</c:v>
                </c:pt>
                <c:pt idx="37">
                  <c:v>0.0497396902960247</c:v>
                </c:pt>
                <c:pt idx="38">
                  <c:v>0.0500640347547805</c:v>
                </c:pt>
                <c:pt idx="39">
                  <c:v>0.050463431190939</c:v>
                </c:pt>
                <c:pt idx="40">
                  <c:v>0.0509301058071772</c:v>
                </c:pt>
                <c:pt idx="41">
                  <c:v>0.0514549753129244</c:v>
                </c:pt>
                <c:pt idx="42">
                  <c:v>0.0520278237202815</c:v>
                </c:pt>
                <c:pt idx="43">
                  <c:v>0.0526375011866048</c:v>
                </c:pt>
                <c:pt idx="44">
                  <c:v>0.05327214103351</c:v>
                </c:pt>
                <c:pt idx="45">
                  <c:v>0.0539193907182693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46</c:f>
              <c:numCache>
                <c:formatCode>General</c:formatCode>
                <c:ptCount val="46"/>
                <c:pt idx="0">
                  <c:v>6.12141720533962</c:v>
                </c:pt>
                <c:pt idx="1">
                  <c:v>6.12001175455832</c:v>
                </c:pt>
                <c:pt idx="2">
                  <c:v>6.11582274264799</c:v>
                </c:pt>
                <c:pt idx="3">
                  <c:v>6.10893170396055</c:v>
                </c:pt>
                <c:pt idx="4">
                  <c:v>6.09947276472561</c:v>
                </c:pt>
                <c:pt idx="5">
                  <c:v>6.08763003243599</c:v>
                </c:pt>
                <c:pt idx="6">
                  <c:v>6.0736340124048</c:v>
                </c:pt>
                <c:pt idx="7">
                  <c:v>6.0577571212417</c:v>
                </c:pt>
                <c:pt idx="8">
                  <c:v>6.04030838457351</c:v>
                </c:pt>
                <c:pt idx="9">
                  <c:v>6.02162742221181</c:v>
                </c:pt>
                <c:pt idx="10">
                  <c:v>6.0020778378397</c:v>
                </c:pt>
                <c:pt idx="11">
                  <c:v>5.98204014187965</c:v>
                </c:pt>
                <c:pt idx="12">
                  <c:v>5.961904345291</c:v>
                </c:pt>
                <c:pt idx="13">
                  <c:v>5.9420623684502</c:v>
                </c:pt>
                <c:pt idx="14">
                  <c:v>5.92290041286655</c:v>
                </c:pt>
                <c:pt idx="15">
                  <c:v>5.90479144420909</c:v>
                </c:pt>
                <c:pt idx="16">
                  <c:v>5.88808793295408</c:v>
                </c:pt>
                <c:pt idx="17">
                  <c:v>5.87311499394815</c:v>
                </c:pt>
                <c:pt idx="18">
                  <c:v>5.86016405841757</c:v>
                </c:pt>
                <c:pt idx="19">
                  <c:v>5.84948720159097</c:v>
                </c:pt>
                <c:pt idx="20">
                  <c:v>5.84129223634176</c:v>
                </c:pt>
                <c:pt idx="21">
                  <c:v>5.83573866834685</c:v>
                </c:pt>
                <c:pt idx="22">
                  <c:v>5.83293459149019</c:v>
                </c:pt>
                <c:pt idx="23">
                  <c:v>5.83293458393821</c:v>
                </c:pt>
                <c:pt idx="24">
                  <c:v>5.83573864583788</c:v>
                </c:pt>
                <c:pt idx="25">
                  <c:v>5.84129219931391</c:v>
                </c:pt>
                <c:pt idx="26">
                  <c:v>5.84948715076496</c:v>
                </c:pt>
                <c:pt idx="27">
                  <c:v>5.86016399478265</c:v>
                </c:pt>
                <c:pt idx="28">
                  <c:v>5.87311491874291</c:v>
                </c:pt>
                <c:pt idx="29">
                  <c:v>5.88808784764232</c:v>
                </c:pt>
                <c:pt idx="30">
                  <c:v>5.90479135045129</c:v>
                </c:pt>
                <c:pt idx="31">
                  <c:v>5.9229003124876</c:v>
                </c:pt>
                <c:pt idx="32">
                  <c:v>5.94206226340387</c:v>
                </c:pt>
                <c:pt idx="33">
                  <c:v>5.96190423762188</c:v>
                </c:pt>
                <c:pt idx="34">
                  <c:v>5.98204003368342</c:v>
                </c:pt>
                <c:pt idx="35">
                  <c:v>6.00207773122226</c:v>
                </c:pt>
                <c:pt idx="36">
                  <c:v>6.02162731924835</c:v>
                </c:pt>
                <c:pt idx="37">
                  <c:v>6.0403082872681</c:v>
                </c:pt>
                <c:pt idx="38">
                  <c:v>6.05775703148829</c:v>
                </c:pt>
                <c:pt idx="39">
                  <c:v>6.07363393195031</c:v>
                </c:pt>
                <c:pt idx="40">
                  <c:v>6.0876299628464</c:v>
                </c:pt>
                <c:pt idx="41">
                  <c:v>6.09947270735539</c:v>
                </c:pt>
                <c:pt idx="42">
                  <c:v>6.10893165992636</c:v>
                </c:pt>
                <c:pt idx="43">
                  <c:v>6.11582271280689</c:v>
                </c:pt>
                <c:pt idx="44">
                  <c:v>6.12001173949113</c:v>
                </c:pt>
                <c:pt idx="45">
                  <c:v>6.12141720533962</c:v>
                </c:pt>
              </c:numCache>
            </c:numRef>
          </c:xVal>
          <c:yVal>
            <c:numRef>
              <c:f>PlotDat4!$DP$1:$DP$46</c:f>
              <c:numCache>
                <c:formatCode>General</c:formatCode>
                <c:ptCount val="46"/>
                <c:pt idx="0">
                  <c:v>0.0741685678320556</c:v>
                </c:pt>
                <c:pt idx="1">
                  <c:v>0.074928255444803</c:v>
                </c:pt>
                <c:pt idx="2">
                  <c:v>0.0756731844778201</c:v>
                </c:pt>
                <c:pt idx="3">
                  <c:v>0.0763888557348235</c:v>
                </c:pt>
                <c:pt idx="4">
                  <c:v>0.0770613394888595</c:v>
                </c:pt>
                <c:pt idx="5">
                  <c:v>0.0776775466085947</c:v>
                </c:pt>
                <c:pt idx="6">
                  <c:v>0.0782254833233688</c:v>
                </c:pt>
                <c:pt idx="7">
                  <c:v>0.0786944846682975</c:v>
                </c:pt>
                <c:pt idx="8">
                  <c:v>0.0790754220656828</c:v>
                </c:pt>
                <c:pt idx="9">
                  <c:v>0.0793608810023944</c:v>
                </c:pt>
                <c:pt idx="10">
                  <c:v>0.0795453053449341</c:v>
                </c:pt>
                <c:pt idx="11">
                  <c:v>0.0796251054832538</c:v>
                </c:pt>
                <c:pt idx="12">
                  <c:v>0.0795987281984325</c:v>
                </c:pt>
                <c:pt idx="13">
                  <c:v>0.0794666868943155</c:v>
                </c:pt>
                <c:pt idx="14">
                  <c:v>0.0792315516046928</c:v>
                </c:pt>
                <c:pt idx="15">
                  <c:v>0.0788978989705142</c:v>
                </c:pt>
                <c:pt idx="16">
                  <c:v>0.07847222316078</c:v>
                </c:pt>
                <c:pt idx="17">
                  <c:v>0.0779628094709276</c:v>
                </c:pt>
                <c:pt idx="18">
                  <c:v>0.0773795730589803</c:v>
                </c:pt>
                <c:pt idx="19">
                  <c:v>0.0767338659582753</c:v>
                </c:pt>
                <c:pt idx="20">
                  <c:v>0.0760382561230467</c:v>
                </c:pt>
                <c:pt idx="21">
                  <c:v>0.0753062828074928</c:v>
                </c:pt>
                <c:pt idx="22">
                  <c:v>0.0745521930395937</c:v>
                </c:pt>
                <c:pt idx="23">
                  <c:v>0.0737906643189169</c:v>
                </c:pt>
                <c:pt idx="24">
                  <c:v>0.0730365189357846</c:v>
                </c:pt>
                <c:pt idx="25">
                  <c:v>0.0723044354722516</c:v>
                </c:pt>
                <c:pt idx="26">
                  <c:v>0.071608663100203</c:v>
                </c:pt>
                <c:pt idx="27">
                  <c:v>0.0709627442374314</c:v>
                </c:pt>
                <c:pt idx="28">
                  <c:v>0.0703792509598789</c:v>
                </c:pt>
                <c:pt idx="29">
                  <c:v>0.0698695403004792</c:v>
                </c:pt>
                <c:pt idx="30">
                  <c:v>0.0694435331974302</c:v>
                </c:pt>
                <c:pt idx="31">
                  <c:v>0.069109521394417</c:v>
                </c:pt>
                <c:pt idx="32">
                  <c:v>0.0688740060512523</c:v>
                </c:pt>
                <c:pt idx="33">
                  <c:v>0.0687415712061962</c:v>
                </c:pt>
                <c:pt idx="34">
                  <c:v>0.0687147945528653</c:v>
                </c:pt>
                <c:pt idx="35">
                  <c:v>0.0687941972683586</c:v>
                </c:pt>
                <c:pt idx="36">
                  <c:v>0.0689782338691383</c:v>
                </c:pt>
                <c:pt idx="37">
                  <c:v>0.0692633222921089</c:v>
                </c:pt>
                <c:pt idx="38">
                  <c:v>0.0696439136154003</c:v>
                </c:pt>
                <c:pt idx="39">
                  <c:v>0.070112600061821</c:v>
                </c:pt>
                <c:pt idx="40">
                  <c:v>0.0706602591828144</c:v>
                </c:pt>
                <c:pt idx="41">
                  <c:v>0.0712762314165432</c:v>
                </c:pt>
                <c:pt idx="42">
                  <c:v>0.0719485275641361</c:v>
                </c:pt>
                <c:pt idx="43">
                  <c:v>0.0726640621458056</c:v>
                </c:pt>
                <c:pt idx="44">
                  <c:v>0.0734089080948281</c:v>
                </c:pt>
                <c:pt idx="45">
                  <c:v>0.0741685678320556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46</c:f>
              <c:numCache>
                <c:formatCode>General</c:formatCode>
                <c:ptCount val="46"/>
                <c:pt idx="0">
                  <c:v>6.08425321745092</c:v>
                </c:pt>
                <c:pt idx="1">
                  <c:v>6.08322890240505</c:v>
                </c:pt>
                <c:pt idx="2">
                  <c:v>6.08017589033248</c:v>
                </c:pt>
                <c:pt idx="3">
                  <c:v>6.07515360464046</c:v>
                </c:pt>
                <c:pt idx="4">
                  <c:v>6.06825979840721</c:v>
                </c:pt>
                <c:pt idx="5">
                  <c:v>6.05962865172949</c:v>
                </c:pt>
                <c:pt idx="6">
                  <c:v>6.04942816005958</c:v>
                </c:pt>
                <c:pt idx="7">
                  <c:v>6.03785686436496</c:v>
                </c:pt>
                <c:pt idx="8">
                  <c:v>6.02513998675417</c:v>
                </c:pt>
                <c:pt idx="9">
                  <c:v>6.01152504678466</c:v>
                </c:pt>
                <c:pt idx="10">
                  <c:v>5.99727704377618</c:v>
                </c:pt>
                <c:pt idx="11">
                  <c:v>5.98267329890042</c:v>
                </c:pt>
                <c:pt idx="12">
                  <c:v>5.96799805743989</c:v>
                </c:pt>
                <c:pt idx="13">
                  <c:v>5.95353695627676</c:v>
                </c:pt>
                <c:pt idx="14">
                  <c:v>5.93957146429593</c:v>
                </c:pt>
                <c:pt idx="15">
                  <c:v>5.92637340391328</c:v>
                </c:pt>
                <c:pt idx="16">
                  <c:v>5.91419966036159</c:v>
                </c:pt>
                <c:pt idx="17">
                  <c:v>5.90328718171167</c:v>
                </c:pt>
                <c:pt idx="18">
                  <c:v>5.89384836694767</c:v>
                </c:pt>
                <c:pt idx="19">
                  <c:v>5.8860669318625</c:v>
                </c:pt>
                <c:pt idx="20">
                  <c:v>5.88009433323882</c:v>
                </c:pt>
                <c:pt idx="21">
                  <c:v>5.87604682091512</c:v>
                </c:pt>
                <c:pt idx="22">
                  <c:v>5.8740031751148</c:v>
                </c:pt>
                <c:pt idx="23">
                  <c:v>5.87400317307876</c:v>
                </c:pt>
                <c:pt idx="24">
                  <c:v>5.87604681484661</c:v>
                </c:pt>
                <c:pt idx="25">
                  <c:v>5.88009432325596</c:v>
                </c:pt>
                <c:pt idx="26">
                  <c:v>5.8860669181596</c:v>
                </c:pt>
                <c:pt idx="27">
                  <c:v>5.89384834979145</c:v>
                </c:pt>
                <c:pt idx="28">
                  <c:v>5.90328716143604</c:v>
                </c:pt>
                <c:pt idx="29">
                  <c:v>5.9141996373612</c:v>
                </c:pt>
                <c:pt idx="30">
                  <c:v>5.9263733786358</c:v>
                </c:pt>
                <c:pt idx="31">
                  <c:v>5.93957143723336</c:v>
                </c:pt>
                <c:pt idx="32">
                  <c:v>5.95353692795585</c:v>
                </c:pt>
                <c:pt idx="33">
                  <c:v>5.96799802841187</c:v>
                </c:pt>
                <c:pt idx="34">
                  <c:v>5.98267326973029</c:v>
                </c:pt>
                <c:pt idx="35">
                  <c:v>5.99727701503169</c:v>
                </c:pt>
                <c:pt idx="36">
                  <c:v>6.0115250190253</c:v>
                </c:pt>
                <c:pt idx="37">
                  <c:v>6.02513996052024</c:v>
                </c:pt>
                <c:pt idx="38">
                  <c:v>6.03785684016708</c:v>
                </c:pt>
                <c:pt idx="39">
                  <c:v>6.04942813836873</c:v>
                </c:pt>
                <c:pt idx="40">
                  <c:v>6.05962863296786</c:v>
                </c:pt>
                <c:pt idx="41">
                  <c:v>6.06825978293997</c:v>
                </c:pt>
                <c:pt idx="42">
                  <c:v>6.07515359276866</c:v>
                </c:pt>
                <c:pt idx="43">
                  <c:v>6.0801758822872</c:v>
                </c:pt>
                <c:pt idx="44">
                  <c:v>6.08322889834288</c:v>
                </c:pt>
                <c:pt idx="45">
                  <c:v>6.08425321745092</c:v>
                </c:pt>
              </c:numCache>
            </c:numRef>
          </c:xVal>
          <c:yVal>
            <c:numRef>
              <c:f>PlotDat4!$DR$1:$DR$46</c:f>
              <c:numCache>
                <c:formatCode>General</c:formatCode>
                <c:ptCount val="46"/>
                <c:pt idx="0">
                  <c:v>0.0732295245907363</c:v>
                </c:pt>
                <c:pt idx="1">
                  <c:v>0.0736792015378548</c:v>
                </c:pt>
                <c:pt idx="2">
                  <c:v>0.0741201352879981</c:v>
                </c:pt>
                <c:pt idx="3">
                  <c:v>0.0745437435672745</c:v>
                </c:pt>
                <c:pt idx="4">
                  <c:v>0.074941781322375</c:v>
                </c:pt>
                <c:pt idx="5">
                  <c:v>0.0753065012011578</c:v>
                </c:pt>
                <c:pt idx="6">
                  <c:v>0.0756308043460452</c:v>
                </c:pt>
                <c:pt idx="7">
                  <c:v>0.0759083785652114</c:v>
                </c:pt>
                <c:pt idx="8">
                  <c:v>0.0761338211922161</c:v>
                </c:pt>
                <c:pt idx="9">
                  <c:v>0.076302744242762</c:v>
                </c:pt>
                <c:pt idx="10">
                  <c:v>0.0764118598218174</c:v>
                </c:pt>
                <c:pt idx="11">
                  <c:v>0.0764590441187529</c:v>
                </c:pt>
                <c:pt idx="12">
                  <c:v>0.0764433787449002</c:v>
                </c:pt>
                <c:pt idx="13">
                  <c:v>0.0763651686089421</c:v>
                </c:pt>
                <c:pt idx="14">
                  <c:v>0.0762259359822124</c:v>
                </c:pt>
                <c:pt idx="15">
                  <c:v>0.0760283908694157</c:v>
                </c:pt>
                <c:pt idx="16">
                  <c:v>0.0757763782614681</c:v>
                </c:pt>
                <c:pt idx="17">
                  <c:v>0.0754748032971235</c:v>
                </c:pt>
                <c:pt idx="18">
                  <c:v>0.0751295357900262</c:v>
                </c:pt>
                <c:pt idx="19">
                  <c:v>0.074747295979466</c:v>
                </c:pt>
                <c:pt idx="20">
                  <c:v>0.0743355237285641</c:v>
                </c:pt>
                <c:pt idx="21">
                  <c:v>0.0739022337158003</c:v>
                </c:pt>
                <c:pt idx="22">
                  <c:v>0.073455859438413</c:v>
                </c:pt>
                <c:pt idx="23">
                  <c:v>0.0730050890639683</c:v>
                </c:pt>
                <c:pt idx="24">
                  <c:v>0.072558696325061</c:v>
                </c:pt>
                <c:pt idx="25">
                  <c:v>0.0721253697485898</c:v>
                </c:pt>
                <c:pt idx="26">
                  <c:v>0.071713543543464</c:v>
                </c:pt>
                <c:pt idx="27">
                  <c:v>0.071331233438321</c:v>
                </c:pt>
                <c:pt idx="28">
                  <c:v>0.0709858806644862</c:v>
                </c:pt>
                <c:pt idx="29">
                  <c:v>0.0706842071208692</c:v>
                </c:pt>
                <c:pt idx="30">
                  <c:v>0.0704320845398481</c:v>
                </c:pt>
                <c:pt idx="31">
                  <c:v>0.0702344202006771</c:v>
                </c:pt>
                <c:pt idx="32">
                  <c:v>0.0700950614148784</c:v>
                </c:pt>
                <c:pt idx="33">
                  <c:v>0.0700167206426993</c:v>
                </c:pt>
                <c:pt idx="34">
                  <c:v>0.070000922698159</c:v>
                </c:pt>
                <c:pt idx="35">
                  <c:v>0.0700479750702781</c:v>
                </c:pt>
                <c:pt idx="36">
                  <c:v>0.0701569619381544</c:v>
                </c:pt>
                <c:pt idx="37">
                  <c:v>0.0703257619963756</c:v>
                </c:pt>
                <c:pt idx="38">
                  <c:v>0.0705510897438156</c:v>
                </c:pt>
                <c:pt idx="39">
                  <c:v>0.070828559432177</c:v>
                </c:pt>
                <c:pt idx="40">
                  <c:v>0.0711527704295929</c:v>
                </c:pt>
                <c:pt idx="41">
                  <c:v>0.0715174123377831</c:v>
                </c:pt>
                <c:pt idx="42">
                  <c:v>0.0719153878167788</c:v>
                </c:pt>
                <c:pt idx="43">
                  <c:v>0.0723389507265717</c:v>
                </c:pt>
                <c:pt idx="44">
                  <c:v>0.0727798568969183</c:v>
                </c:pt>
                <c:pt idx="45">
                  <c:v>0.0732295245907363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46</c:f>
              <c:numCache>
                <c:formatCode>General</c:formatCode>
                <c:ptCount val="46"/>
                <c:pt idx="0">
                  <c:v>6.36696945609656</c:v>
                </c:pt>
                <c:pt idx="1">
                  <c:v>6.36558783192185</c:v>
                </c:pt>
                <c:pt idx="2">
                  <c:v>6.36146982551507</c:v>
                </c:pt>
                <c:pt idx="3">
                  <c:v>6.35469558918676</c:v>
                </c:pt>
                <c:pt idx="4">
                  <c:v>6.34539697574148</c:v>
                </c:pt>
                <c:pt idx="5">
                  <c:v>6.33375497211292</c:v>
                </c:pt>
                <c:pt idx="6">
                  <c:v>6.31999617665913</c:v>
                </c:pt>
                <c:pt idx="7">
                  <c:v>6.30438838868322</c:v>
                </c:pt>
                <c:pt idx="8">
                  <c:v>6.28723539602454</c:v>
                </c:pt>
                <c:pt idx="9">
                  <c:v>6.26887106217396</c:v>
                </c:pt>
                <c:pt idx="10">
                  <c:v>6.24965282800076</c:v>
                </c:pt>
                <c:pt idx="11">
                  <c:v>6.2299547545727</c:v>
                </c:pt>
                <c:pt idx="12">
                  <c:v>6.21016024248283</c:v>
                </c:pt>
                <c:pt idx="13">
                  <c:v>6.19065456939306</c:v>
                </c:pt>
                <c:pt idx="14">
                  <c:v>6.1718173910427</c:v>
                </c:pt>
                <c:pt idx="15">
                  <c:v>6.15401535168138</c:v>
                </c:pt>
                <c:pt idx="16">
                  <c:v>6.13759494775574</c:v>
                </c:pt>
                <c:pt idx="17">
                  <c:v>6.12287578375026</c:v>
                </c:pt>
                <c:pt idx="18">
                  <c:v>6.1101443514495</c:v>
                </c:pt>
                <c:pt idx="19">
                  <c:v>6.09964845370142</c:v>
                </c:pt>
                <c:pt idx="20">
                  <c:v>6.09159238121677</c:v>
                </c:pt>
                <c:pt idx="21">
                  <c:v>6.08613293628282</c:v>
                </c:pt>
                <c:pt idx="22">
                  <c:v>6.08337638078518</c:v>
                </c:pt>
                <c:pt idx="23">
                  <c:v>6.08337636794108</c:v>
                </c:pt>
                <c:pt idx="24">
                  <c:v>6.0861328980005</c:v>
                </c:pt>
                <c:pt idx="25">
                  <c:v>6.09159231824137</c:v>
                </c:pt>
                <c:pt idx="26">
                  <c:v>6.09964836725867</c:v>
                </c:pt>
                <c:pt idx="27">
                  <c:v>6.11014424322192</c:v>
                </c:pt>
                <c:pt idx="28">
                  <c:v>6.12287565584436</c:v>
                </c:pt>
                <c:pt idx="29">
                  <c:v>6.13759480266108</c:v>
                </c:pt>
                <c:pt idx="30">
                  <c:v>6.15401519222206</c:v>
                </c:pt>
                <c:pt idx="31">
                  <c:v>6.17181722032241</c:v>
                </c:pt>
                <c:pt idx="32">
                  <c:v>6.19065439073467</c:v>
                </c:pt>
                <c:pt idx="33">
                  <c:v>6.21016005936373</c:v>
                </c:pt>
                <c:pt idx="34">
                  <c:v>6.2299545705571</c:v>
                </c:pt>
                <c:pt idx="35">
                  <c:v>6.24965264667031</c:v>
                </c:pt>
                <c:pt idx="36">
                  <c:v>6.26887088705805</c:v>
                </c:pt>
                <c:pt idx="37">
                  <c:v>6.2872352305316</c:v>
                </c:pt>
                <c:pt idx="38">
                  <c:v>6.30438823603438</c:v>
                </c:pt>
                <c:pt idx="39">
                  <c:v>6.31999603982553</c:v>
                </c:pt>
                <c:pt idx="40">
                  <c:v>6.33375485375787</c:v>
                </c:pt>
                <c:pt idx="41">
                  <c:v>6.34539687816863</c:v>
                </c:pt>
                <c:pt idx="42">
                  <c:v>6.35469551429525</c:v>
                </c:pt>
                <c:pt idx="43">
                  <c:v>6.36146977476258</c:v>
                </c:pt>
                <c:pt idx="44">
                  <c:v>6.36558780629622</c:v>
                </c:pt>
                <c:pt idx="45">
                  <c:v>6.36696945609656</c:v>
                </c:pt>
              </c:numCache>
            </c:numRef>
          </c:xVal>
          <c:yVal>
            <c:numRef>
              <c:f>PlotDat4!$DT$1:$DT$46</c:f>
              <c:numCache>
                <c:formatCode>General</c:formatCode>
                <c:ptCount val="46"/>
                <c:pt idx="0">
                  <c:v>0.07528758384353</c:v>
                </c:pt>
                <c:pt idx="1">
                  <c:v>0.0760404677663879</c:v>
                </c:pt>
                <c:pt idx="2">
                  <c:v>0.0767787446878174</c:v>
                </c:pt>
                <c:pt idx="3">
                  <c:v>0.0774880448873205</c:v>
                </c:pt>
                <c:pt idx="4">
                  <c:v>0.078154562643331</c:v>
                </c:pt>
                <c:pt idx="5">
                  <c:v>0.0787653249458808</c:v>
                </c:pt>
                <c:pt idx="6">
                  <c:v>0.0793084440014824</c:v>
                </c:pt>
                <c:pt idx="7">
                  <c:v>0.0797733486155076</c:v>
                </c:pt>
                <c:pt idx="8">
                  <c:v>0.0801509899484654</c:v>
                </c:pt>
                <c:pt idx="9">
                  <c:v>0.0804340176413703</c:v>
                </c:pt>
                <c:pt idx="10">
                  <c:v>0.0806169228821194</c:v>
                </c:pt>
                <c:pt idx="11">
                  <c:v>0.080696145628253</c:v>
                </c:pt>
                <c:pt idx="12">
                  <c:v>0.0806701438991321</c:v>
                </c:pt>
                <c:pt idx="13">
                  <c:v>0.0805394237888376</c:v>
                </c:pt>
                <c:pt idx="14">
                  <c:v>0.0803065296156245</c:v>
                </c:pt>
                <c:pt idx="15">
                  <c:v>0.0799759943996611</c:v>
                </c:pt>
                <c:pt idx="16">
                  <c:v>0.0795542516329479</c:v>
                </c:pt>
                <c:pt idx="17">
                  <c:v>0.0790495100587137</c:v>
                </c:pt>
                <c:pt idx="18">
                  <c:v>0.0784715938975659</c:v>
                </c:pt>
                <c:pt idx="19">
                  <c:v>0.0778317516302115</c:v>
                </c:pt>
                <c:pt idx="20">
                  <c:v>0.0771424370585746</c:v>
                </c:pt>
                <c:pt idx="21">
                  <c:v>0.0764170669067085</c:v>
                </c:pt>
                <c:pt idx="22">
                  <c:v>0.0756697596795229</c:v>
                </c:pt>
                <c:pt idx="23">
                  <c:v>0.0749150608621456</c:v>
                </c:pt>
                <c:pt idx="24">
                  <c:v>0.0741676598085997</c:v>
                </c:pt>
                <c:pt idx="25">
                  <c:v>0.0734421038302364</c:v>
                </c:pt>
                <c:pt idx="26">
                  <c:v>0.0727525150488668</c:v>
                </c:pt>
                <c:pt idx="27">
                  <c:v>0.0721123155257246</c:v>
                </c:pt>
                <c:pt idx="28">
                  <c:v>0.0715339660163117</c:v>
                </c:pt>
                <c:pt idx="29">
                  <c:v>0.071028723435966</c:v>
                </c:pt>
                <c:pt idx="30">
                  <c:v>0.0706064217568089</c:v>
                </c:pt>
                <c:pt idx="31">
                  <c:v>0.0702752806006643</c:v>
                </c:pt>
                <c:pt idx="32">
                  <c:v>0.0700417452534689</c:v>
                </c:pt>
                <c:pt idx="33">
                  <c:v>0.0699103612151135</c:v>
                </c:pt>
                <c:pt idx="34">
                  <c:v>0.0698836857264575</c:v>
                </c:pt>
                <c:pt idx="35">
                  <c:v>0.0699622379955446</c:v>
                </c:pt>
                <c:pt idx="36">
                  <c:v>0.0701444890918091</c:v>
                </c:pt>
                <c:pt idx="37">
                  <c:v>0.0704268917049695</c:v>
                </c:pt>
                <c:pt idx="38">
                  <c:v>0.070803949189389</c:v>
                </c:pt>
                <c:pt idx="39">
                  <c:v>0.0712683225500299</c:v>
                </c:pt>
                <c:pt idx="40">
                  <c:v>0.0718109732876442</c:v>
                </c:pt>
                <c:pt idx="41">
                  <c:v>0.0724213393228802</c:v>
                </c:pt>
                <c:pt idx="42">
                  <c:v>0.0730875405751432</c:v>
                </c:pt>
                <c:pt idx="43">
                  <c:v>0.0737966101948506</c:v>
                </c:pt>
                <c:pt idx="44">
                  <c:v>0.0745347469484095</c:v>
                </c:pt>
                <c:pt idx="45">
                  <c:v>0.07528758384353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46</c:f>
              <c:numCache>
                <c:formatCode>General</c:formatCode>
                <c:ptCount val="46"/>
                <c:pt idx="0">
                  <c:v>6.32481993944347</c:v>
                </c:pt>
                <c:pt idx="1">
                  <c:v>6.32291426145634</c:v>
                </c:pt>
                <c:pt idx="2">
                  <c:v>6.31723426294417</c:v>
                </c:pt>
                <c:pt idx="3">
                  <c:v>6.30789049861709</c:v>
                </c:pt>
                <c:pt idx="4">
                  <c:v>6.29506483421935</c:v>
                </c:pt>
                <c:pt idx="5">
                  <c:v>6.27900690671948</c:v>
                </c:pt>
                <c:pt idx="6">
                  <c:v>6.26002926541065</c:v>
                </c:pt>
                <c:pt idx="7">
                  <c:v>6.23850128849418</c:v>
                </c:pt>
                <c:pt idx="8">
                  <c:v>6.21484199355303</c:v>
                </c:pt>
                <c:pt idx="9">
                  <c:v>6.1895118818512</c:v>
                </c:pt>
                <c:pt idx="10">
                  <c:v>6.16300397520038</c:v>
                </c:pt>
                <c:pt idx="11">
                  <c:v>6.13583421985124</c:v>
                </c:pt>
                <c:pt idx="12">
                  <c:v>6.10853144418649</c:v>
                </c:pt>
                <c:pt idx="13">
                  <c:v>6.08162706567803</c:v>
                </c:pt>
                <c:pt idx="14">
                  <c:v>6.05564474745022</c:v>
                </c:pt>
                <c:pt idx="15">
                  <c:v>6.03109020577293</c:v>
                </c:pt>
                <c:pt idx="16">
                  <c:v>6.00844136686954</c:v>
                </c:pt>
                <c:pt idx="17">
                  <c:v>5.98813906462661</c:v>
                </c:pt>
                <c:pt idx="18">
                  <c:v>5.97057846026379</c:v>
                </c:pt>
                <c:pt idx="19">
                  <c:v>5.9561013509701</c:v>
                </c:pt>
                <c:pt idx="20">
                  <c:v>5.94498951721048</c:v>
                </c:pt>
                <c:pt idx="21">
                  <c:v>5.93745923818954</c:v>
                </c:pt>
                <c:pt idx="22">
                  <c:v>5.93365708222285</c:v>
                </c:pt>
                <c:pt idx="23">
                  <c:v>5.93365705395142</c:v>
                </c:pt>
                <c:pt idx="24">
                  <c:v>5.93745915392552</c:v>
                </c:pt>
                <c:pt idx="25">
                  <c:v>5.94498937859397</c:v>
                </c:pt>
                <c:pt idx="26">
                  <c:v>5.95610116069911</c:v>
                </c:pt>
                <c:pt idx="27">
                  <c:v>5.97057822204173</c:v>
                </c:pt>
                <c:pt idx="28">
                  <c:v>5.9881387830902</c:v>
                </c:pt>
                <c:pt idx="29">
                  <c:v>6.00844104749857</c:v>
                </c:pt>
                <c:pt idx="30">
                  <c:v>6.03108985478359</c:v>
                </c:pt>
                <c:pt idx="31">
                  <c:v>6.05564437167412</c:v>
                </c:pt>
                <c:pt idx="32">
                  <c:v>6.08162667242922</c:v>
                </c:pt>
                <c:pt idx="33">
                  <c:v>6.10853104111912</c:v>
                </c:pt>
                <c:pt idx="34">
                  <c:v>6.13583381481055</c:v>
                </c:pt>
                <c:pt idx="35">
                  <c:v>6.16300357607003</c:v>
                </c:pt>
                <c:pt idx="36">
                  <c:v>6.18951149639981</c:v>
                </c:pt>
                <c:pt idx="37">
                  <c:v>6.21484162928297</c:v>
                </c:pt>
                <c:pt idx="38">
                  <c:v>6.23850095249555</c:v>
                </c:pt>
                <c:pt idx="39">
                  <c:v>6.26002896422328</c:v>
                </c:pt>
                <c:pt idx="40">
                  <c:v>6.27900664620565</c:v>
                </c:pt>
                <c:pt idx="41">
                  <c:v>6.29506461944966</c:v>
                </c:pt>
                <c:pt idx="42">
                  <c:v>6.30789033377178</c:v>
                </c:pt>
                <c:pt idx="43">
                  <c:v>6.31723415123177</c:v>
                </c:pt>
                <c:pt idx="44">
                  <c:v>6.32291420505121</c:v>
                </c:pt>
                <c:pt idx="45">
                  <c:v>6.32481993944347</c:v>
                </c:pt>
              </c:numCache>
            </c:numRef>
          </c:xVal>
          <c:yVal>
            <c:numRef>
              <c:f>PlotDat4!$DV$1:$DV$46</c:f>
              <c:numCache>
                <c:formatCode>General</c:formatCode>
                <c:ptCount val="46"/>
                <c:pt idx="0">
                  <c:v>0.073145653752013</c:v>
                </c:pt>
                <c:pt idx="1">
                  <c:v>0.0744163608853539</c:v>
                </c:pt>
                <c:pt idx="2">
                  <c:v>0.0756624197445255</c:v>
                </c:pt>
                <c:pt idx="3">
                  <c:v>0.076859577211205</c:v>
                </c:pt>
                <c:pt idx="4">
                  <c:v>0.0779845319770499</c:v>
                </c:pt>
                <c:pt idx="5">
                  <c:v>0.0790153880771602</c:v>
                </c:pt>
                <c:pt idx="6">
                  <c:v>0.0799320810701286</c:v>
                </c:pt>
                <c:pt idx="7">
                  <c:v>0.0807167685695698</c:v>
                </c:pt>
                <c:pt idx="8">
                  <c:v>0.0813541775258761</c:v>
                </c:pt>
                <c:pt idx="9">
                  <c:v>0.0818319014987547</c:v>
                </c:pt>
                <c:pt idx="10">
                  <c:v>0.0821406421344767</c:v>
                </c:pt>
                <c:pt idx="11">
                  <c:v>0.082274390147755</c:v>
                </c:pt>
                <c:pt idx="12">
                  <c:v>0.0822305422856472</c:v>
                </c:pt>
                <c:pt idx="13">
                  <c:v>0.082009951996913</c:v>
                </c:pt>
                <c:pt idx="14">
                  <c:v>0.0816169128206049</c:v>
                </c:pt>
                <c:pt idx="15">
                  <c:v>0.0810590748172143</c:v>
                </c:pt>
                <c:pt idx="16">
                  <c:v>0.0803472956689459</c:v>
                </c:pt>
                <c:pt idx="17">
                  <c:v>0.079495429347284</c:v>
                </c:pt>
                <c:pt idx="18">
                  <c:v>0.0785200564611961</c:v>
                </c:pt>
                <c:pt idx="19">
                  <c:v>0.0774401615344397</c:v>
                </c:pt>
                <c:pt idx="20">
                  <c:v>0.0762767634934018</c:v>
                </c:pt>
                <c:pt idx="21">
                  <c:v>0.0750525065576056</c:v>
                </c:pt>
                <c:pt idx="22">
                  <c:v>0.0737912194957348</c:v>
                </c:pt>
                <c:pt idx="23">
                  <c:v>0.0725174518257559</c:v>
                </c:pt>
                <c:pt idx="24">
                  <c:v>0.0712559959864757</c:v>
                </c:pt>
                <c:pt idx="25">
                  <c:v>0.0700314047809212</c:v>
                </c:pt>
                <c:pt idx="26">
                  <c:v>0.0688675134839565</c:v>
                </c:pt>
                <c:pt idx="27">
                  <c:v>0.0677869759157704</c:v>
                </c:pt>
                <c:pt idx="28">
                  <c:v>0.0668108235110344</c:v>
                </c:pt>
                <c:pt idx="29">
                  <c:v>0.0659580559659497</c:v>
                </c:pt>
                <c:pt idx="30">
                  <c:v>0.0652452714307727</c:v>
                </c:pt>
                <c:pt idx="31">
                  <c:v>0.0646863434457002</c:v>
                </c:pt>
                <c:pt idx="32">
                  <c:v>0.0642921509081906</c:v>
                </c:pt>
                <c:pt idx="33">
                  <c:v>0.064070366327599</c:v>
                </c:pt>
                <c:pt idx="34">
                  <c:v>0.0640253064885104</c:v>
                </c:pt>
                <c:pt idx="35">
                  <c:v>0.064157848429438</c:v>
                </c:pt>
                <c:pt idx="36">
                  <c:v>0.0644654123722658</c:v>
                </c:pt>
                <c:pt idx="37">
                  <c:v>0.0649420119346954</c:v>
                </c:pt>
                <c:pt idx="38">
                  <c:v>0.0655783706483681</c:v>
                </c:pt>
                <c:pt idx="39">
                  <c:v>0.0663621025147696</c:v>
                </c:pt>
                <c:pt idx="40">
                  <c:v>0.0672779530846021</c:v>
                </c:pt>
                <c:pt idx="41">
                  <c:v>0.0683080963682885</c:v>
                </c:pt>
                <c:pt idx="42">
                  <c:v>0.0694324817985825</c:v>
                </c:pt>
                <c:pt idx="43">
                  <c:v>0.0706292244920527</c:v>
                </c:pt>
                <c:pt idx="44">
                  <c:v>0.0718750312134455</c:v>
                </c:pt>
                <c:pt idx="45">
                  <c:v>0.073145653752013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46</c:f>
              <c:numCache>
                <c:formatCode>General</c:formatCode>
                <c:ptCount val="46"/>
                <c:pt idx="0">
                  <c:v>5.93420820231177</c:v>
                </c:pt>
                <c:pt idx="1">
                  <c:v>5.93270747469985</c:v>
                </c:pt>
                <c:pt idx="2">
                  <c:v>5.92823446979508</c:v>
                </c:pt>
                <c:pt idx="3">
                  <c:v>5.92087624954995</c:v>
                </c:pt>
                <c:pt idx="4">
                  <c:v>5.91077603335169</c:v>
                </c:pt>
                <c:pt idx="5">
                  <c:v>5.89813041041977</c:v>
                </c:pt>
                <c:pt idx="6">
                  <c:v>5.88318551342039</c:v>
                </c:pt>
                <c:pt idx="7">
                  <c:v>5.86623222777406</c:v>
                </c:pt>
                <c:pt idx="8">
                  <c:v>5.84760052990181</c:v>
                </c:pt>
                <c:pt idx="9">
                  <c:v>5.82765306460948</c:v>
                </c:pt>
                <c:pt idx="10">
                  <c:v>5.80677808661909</c:v>
                </c:pt>
                <c:pt idx="11">
                  <c:v>5.78538190363228</c:v>
                </c:pt>
                <c:pt idx="12">
                  <c:v>5.76388096801309</c:v>
                </c:pt>
                <c:pt idx="13">
                  <c:v>5.7426937710164</c:v>
                </c:pt>
                <c:pt idx="14">
                  <c:v>5.72223269733167</c:v>
                </c:pt>
                <c:pt idx="15">
                  <c:v>5.70289599848405</c:v>
                </c:pt>
                <c:pt idx="16">
                  <c:v>5.68506004132143</c:v>
                </c:pt>
                <c:pt idx="17">
                  <c:v>5.66907198246189</c:v>
                </c:pt>
                <c:pt idx="18">
                  <c:v>5.65524301128498</c:v>
                </c:pt>
                <c:pt idx="19">
                  <c:v>5.64384229298443</c:v>
                </c:pt>
                <c:pt idx="20">
                  <c:v>5.63509172957385</c:v>
                </c:pt>
                <c:pt idx="21">
                  <c:v>5.6291616408164</c:v>
                </c:pt>
                <c:pt idx="22">
                  <c:v>5.62616744914436</c:v>
                </c:pt>
                <c:pt idx="23">
                  <c:v>5.6261674330928</c:v>
                </c:pt>
                <c:pt idx="24">
                  <c:v>5.62916159297413</c:v>
                </c:pt>
                <c:pt idx="25">
                  <c:v>5.63509165087208</c:v>
                </c:pt>
                <c:pt idx="26">
                  <c:v>5.643842184955</c:v>
                </c:pt>
                <c:pt idx="27">
                  <c:v>5.65524287603055</c:v>
                </c:pt>
                <c:pt idx="28">
                  <c:v>5.66907182261504</c:v>
                </c:pt>
                <c:pt idx="29">
                  <c:v>5.6850598599934</c:v>
                </c:pt>
                <c:pt idx="30">
                  <c:v>5.70289579920418</c:v>
                </c:pt>
                <c:pt idx="31">
                  <c:v>5.72223248397872</c:v>
                </c:pt>
                <c:pt idx="32">
                  <c:v>5.74269354774303</c:v>
                </c:pt>
                <c:pt idx="33">
                  <c:v>5.76388073916507</c:v>
                </c:pt>
                <c:pt idx="34">
                  <c:v>5.78538167366388</c:v>
                </c:pt>
                <c:pt idx="35">
                  <c:v>5.80677786000638</c:v>
                </c:pt>
                <c:pt idx="36">
                  <c:v>5.82765284576322</c:v>
                </c:pt>
                <c:pt idx="37">
                  <c:v>5.84760032308158</c:v>
                </c:pt>
                <c:pt idx="38">
                  <c:v>5.8662320370054</c:v>
                </c:pt>
                <c:pt idx="39">
                  <c:v>5.88318534241639</c:v>
                </c:pt>
                <c:pt idx="40">
                  <c:v>5.89813026250883</c:v>
                </c:pt>
                <c:pt idx="41">
                  <c:v>5.91077591141272</c:v>
                </c:pt>
                <c:pt idx="42">
                  <c:v>5.92087615595636</c:v>
                </c:pt>
                <c:pt idx="43">
                  <c:v>5.92823440636856</c:v>
                </c:pt>
                <c:pt idx="44">
                  <c:v>5.93270744267493</c:v>
                </c:pt>
                <c:pt idx="45">
                  <c:v>5.93420820231177</c:v>
                </c:pt>
              </c:numCache>
            </c:numRef>
          </c:xVal>
          <c:yVal>
            <c:numRef>
              <c:f>PlotDat4!$DX$1:$DX$46</c:f>
              <c:numCache>
                <c:formatCode>General</c:formatCode>
                <c:ptCount val="46"/>
                <c:pt idx="0">
                  <c:v>0.0786874387205866</c:v>
                </c:pt>
                <c:pt idx="1">
                  <c:v>0.0796515337935336</c:v>
                </c:pt>
                <c:pt idx="2">
                  <c:v>0.080596913704918</c:v>
                </c:pt>
                <c:pt idx="3">
                  <c:v>0.0815051777101184</c:v>
                </c:pt>
                <c:pt idx="4">
                  <c:v>0.0823586474834084</c:v>
                </c:pt>
                <c:pt idx="5">
                  <c:v>0.0831407112064586</c:v>
                </c:pt>
                <c:pt idx="6">
                  <c:v>0.0838361468984841</c:v>
                </c:pt>
                <c:pt idx="7">
                  <c:v>0.0844314186947858</c:v>
                </c:pt>
                <c:pt idx="8">
                  <c:v>0.0849149403069606</c:v>
                </c:pt>
                <c:pt idx="9">
                  <c:v>0.085277300536825</c:v>
                </c:pt>
                <c:pt idx="10">
                  <c:v>0.0855114464546834</c:v>
                </c:pt>
                <c:pt idx="11">
                  <c:v>0.0856128206765817</c:v>
                </c:pt>
                <c:pt idx="12">
                  <c:v>0.0855794500686022</c:v>
                </c:pt>
                <c:pt idx="13">
                  <c:v>0.0854119841516706</c:v>
                </c:pt>
                <c:pt idx="14">
                  <c:v>0.0851136824593705</c:v>
                </c:pt>
                <c:pt idx="15">
                  <c:v>0.0846903510948291</c:v>
                </c:pt>
                <c:pt idx="16">
                  <c:v>0.0841502297215252</c:v>
                </c:pt>
                <c:pt idx="17">
                  <c:v>0.0835038311876109</c:v>
                </c:pt>
                <c:pt idx="18">
                  <c:v>0.0827637369052817</c:v>
                </c:pt>
                <c:pt idx="19">
                  <c:v>0.0819443519678982</c:v>
                </c:pt>
                <c:pt idx="20">
                  <c:v>0.0810616247712301</c:v>
                </c:pt>
                <c:pt idx="21">
                  <c:v>0.0801327365960731</c:v>
                </c:pt>
                <c:pt idx="22">
                  <c:v>0.0791757671941622</c:v>
                </c:pt>
                <c:pt idx="23">
                  <c:v>0.0782093428863688</c:v>
                </c:pt>
                <c:pt idx="24">
                  <c:v>0.077252274022553</c:v>
                </c:pt>
                <c:pt idx="25">
                  <c:v>0.0763231888594991</c:v>
                </c:pt>
                <c:pt idx="26">
                  <c:v>0.0754401709830872</c:v>
                </c:pt>
                <c:pt idx="27">
                  <c:v>0.0746204073318639</c:v>
                </c:pt>
                <c:pt idx="28">
                  <c:v>0.0738798536728328</c:v>
                </c:pt>
                <c:pt idx="29">
                  <c:v>0.0732329240405996</c:v>
                </c:pt>
                <c:pt idx="30">
                  <c:v>0.0726922101845843</c:v>
                </c:pt>
                <c:pt idx="31">
                  <c:v>0.0722682364849412</c:v>
                </c:pt>
                <c:pt idx="32">
                  <c:v>0.0719692551074711</c:v>
                </c:pt>
                <c:pt idx="33">
                  <c:v>0.0718010853846</c:v>
                </c:pt>
                <c:pt idx="34">
                  <c:v>0.0717670005486934</c:v>
                </c:pt>
                <c:pt idx="35">
                  <c:v>0.0718676640223113</c:v>
                </c:pt>
                <c:pt idx="36">
                  <c:v>0.0721011165054428</c:v>
                </c:pt>
                <c:pt idx="37">
                  <c:v>0.072462814111052</c:v>
                </c:pt>
                <c:pt idx="38">
                  <c:v>0.0729457168066706</c:v>
                </c:pt>
                <c:pt idx="39">
                  <c:v>0.073540425440622</c:v>
                </c:pt>
                <c:pt idx="40">
                  <c:v>0.0742353646858175</c:v>
                </c:pt>
                <c:pt idx="41">
                  <c:v>0.075017008340331</c:v>
                </c:pt>
                <c:pt idx="42">
                  <c:v>0.0758701425995339</c:v>
                </c:pt>
                <c:pt idx="43">
                  <c:v>0.0767781621754966</c:v>
                </c:pt>
                <c:pt idx="44">
                  <c:v>0.0777233935000299</c:v>
                </c:pt>
                <c:pt idx="45">
                  <c:v>0.0786874387205866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46</c:f>
              <c:numCache>
                <c:formatCode>General</c:formatCode>
                <c:ptCount val="46"/>
                <c:pt idx="0">
                  <c:v>6.0342532174509</c:v>
                </c:pt>
                <c:pt idx="1">
                  <c:v>6.0332289100969</c:v>
                </c:pt>
                <c:pt idx="2">
                  <c:v>6.03017590556648</c:v>
                </c:pt>
                <c:pt idx="3">
                  <c:v>6.02515362712011</c:v>
                </c:pt>
                <c:pt idx="4">
                  <c:v>6.01825982769497</c:v>
                </c:pt>
                <c:pt idx="5">
                  <c:v>6.00962868725529</c:v>
                </c:pt>
                <c:pt idx="6">
                  <c:v>5.99942820113197</c:v>
                </c:pt>
                <c:pt idx="7">
                  <c:v>5.9878569101845</c:v>
                </c:pt>
                <c:pt idx="8">
                  <c:v>5.97514003642903</c:v>
                </c:pt>
                <c:pt idx="9">
                  <c:v>5.96152509934799</c:v>
                </c:pt>
                <c:pt idx="10">
                  <c:v>5.94727709820489</c:v>
                </c:pt>
                <c:pt idx="11">
                  <c:v>5.93267335413512</c:v>
                </c:pt>
                <c:pt idx="12">
                  <c:v>5.91799811240549</c:v>
                </c:pt>
                <c:pt idx="13">
                  <c:v>5.90353700990343</c:v>
                </c:pt>
                <c:pt idx="14">
                  <c:v>5.88957151553987</c:v>
                </c:pt>
                <c:pt idx="15">
                  <c:v>5.8763734517771</c:v>
                </c:pt>
                <c:pt idx="16">
                  <c:v>5.86419970391367</c:v>
                </c:pt>
                <c:pt idx="17">
                  <c:v>5.85328722010432</c:v>
                </c:pt>
                <c:pt idx="18">
                  <c:v>5.84384839943362</c:v>
                </c:pt>
                <c:pt idx="19">
                  <c:v>5.83606695780945</c:v>
                </c:pt>
                <c:pt idx="20">
                  <c:v>5.83009435214174</c:v>
                </c:pt>
                <c:pt idx="21">
                  <c:v>5.82604683240608</c:v>
                </c:pt>
                <c:pt idx="22">
                  <c:v>5.82400317897015</c:v>
                </c:pt>
                <c:pt idx="23">
                  <c:v>5.82400316922345</c:v>
                </c:pt>
                <c:pt idx="24">
                  <c:v>5.8260468033557</c:v>
                </c:pt>
                <c:pt idx="25">
                  <c:v>5.83009430435309</c:v>
                </c:pt>
                <c:pt idx="26">
                  <c:v>5.8360668922127</c:v>
                </c:pt>
                <c:pt idx="27">
                  <c:v>5.84384831730554</c:v>
                </c:pt>
                <c:pt idx="28">
                  <c:v>5.85328712304342</c:v>
                </c:pt>
                <c:pt idx="29">
                  <c:v>5.86419959380914</c:v>
                </c:pt>
                <c:pt idx="30">
                  <c:v>5.876373330772</c:v>
                </c:pt>
                <c:pt idx="31">
                  <c:v>5.88957138598944</c:v>
                </c:pt>
                <c:pt idx="32">
                  <c:v>5.9035368743292</c:v>
                </c:pt>
                <c:pt idx="33">
                  <c:v>5.91799797344627</c:v>
                </c:pt>
                <c:pt idx="34">
                  <c:v>5.93267321449559</c:v>
                </c:pt>
                <c:pt idx="35">
                  <c:v>5.94727696060297</c:v>
                </c:pt>
                <c:pt idx="36">
                  <c:v>5.96152496646195</c:v>
                </c:pt>
                <c:pt idx="37">
                  <c:v>5.97513991084535</c:v>
                </c:pt>
                <c:pt idx="38">
                  <c:v>5.98785679434752</c:v>
                </c:pt>
                <c:pt idx="39">
                  <c:v>5.99942809729632</c:v>
                </c:pt>
                <c:pt idx="40">
                  <c:v>6.00962859744202</c:v>
                </c:pt>
                <c:pt idx="41">
                  <c:v>6.01825975365218</c:v>
                </c:pt>
                <c:pt idx="42">
                  <c:v>6.02515357028897</c:v>
                </c:pt>
                <c:pt idx="43">
                  <c:v>6.03017586705315</c:v>
                </c:pt>
                <c:pt idx="44">
                  <c:v>6.03322889065098</c:v>
                </c:pt>
                <c:pt idx="45">
                  <c:v>6.0342532174509</c:v>
                </c:pt>
              </c:numCache>
            </c:numRef>
          </c:xVal>
          <c:yVal>
            <c:numRef>
              <c:f>PlotDat4!$DZ$1:$DZ$46</c:f>
              <c:numCache>
                <c:formatCode>General</c:formatCode>
                <c:ptCount val="46"/>
                <c:pt idx="0">
                  <c:v>0.0727185762653739</c:v>
                </c:pt>
                <c:pt idx="1">
                  <c:v>0.0734373844925829</c:v>
                </c:pt>
                <c:pt idx="2">
                  <c:v>0.0741422296466567</c:v>
                </c:pt>
                <c:pt idx="3">
                  <c:v>0.0748193927184205</c:v>
                </c:pt>
                <c:pt idx="4">
                  <c:v>0.075455693498944</c:v>
                </c:pt>
                <c:pt idx="5">
                  <c:v>0.0760387471173159</c:v>
                </c:pt>
                <c:pt idx="6">
                  <c:v>0.0765572050980681</c:v>
                </c:pt>
                <c:pt idx="7">
                  <c:v>0.0770009762463425</c:v>
                </c:pt>
                <c:pt idx="8">
                  <c:v>0.0773614230615202</c:v>
                </c:pt>
                <c:pt idx="9">
                  <c:v>0.0776315298563458</c:v>
                </c:pt>
                <c:pt idx="10">
                  <c:v>0.0778060393093001</c:v>
                </c:pt>
                <c:pt idx="11">
                  <c:v>0.0778815547923828</c:v>
                </c:pt>
                <c:pt idx="12">
                  <c:v>0.0778566064826134</c:v>
                </c:pt>
                <c:pt idx="13">
                  <c:v>0.0777316799704631</c:v>
                </c:pt>
                <c:pt idx="14">
                  <c:v>0.0775092068083893</c:v>
                </c:pt>
                <c:pt idx="15">
                  <c:v>0.0771935171834322</c:v>
                </c:pt>
                <c:pt idx="16">
                  <c:v>0.0767907556350499</c:v>
                </c:pt>
                <c:pt idx="17">
                  <c:v>0.0763087614586473</c:v>
                </c:pt>
                <c:pt idx="18">
                  <c:v>0.0757569161226078</c:v>
                </c:pt>
                <c:pt idx="19">
                  <c:v>0.0751459606686826</c:v>
                </c:pt>
                <c:pt idx="20">
                  <c:v>0.0744877866498308</c:v>
                </c:pt>
                <c:pt idx="21">
                  <c:v>0.0737952046746676</c:v>
                </c:pt>
                <c:pt idx="22">
                  <c:v>0.0730816950635393</c:v>
                </c:pt>
                <c:pt idx="23">
                  <c:v>0.0723611454694211</c:v>
                </c:pt>
                <c:pt idx="24">
                  <c:v>0.0716475805705497</c:v>
                </c:pt>
                <c:pt idx="25">
                  <c:v>0.0709548890960135</c:v>
                </c:pt>
                <c:pt idx="26">
                  <c:v>0.0702965534974395</c:v>
                </c:pt>
                <c:pt idx="27">
                  <c:v>0.0696853875284083</c:v>
                </c:pt>
                <c:pt idx="28">
                  <c:v>0.0691332868393162</c:v>
                </c:pt>
                <c:pt idx="29">
                  <c:v>0.0686509974420709</c:v>
                </c:pt>
                <c:pt idx="30">
                  <c:v>0.068247906551194</c:v>
                </c:pt>
                <c:pt idx="31">
                  <c:v>0.0679318598723672</c:v>
                </c:pt>
                <c:pt idx="32">
                  <c:v>0.0677090088946961</c:v>
                </c:pt>
                <c:pt idx="33">
                  <c:v>0.0675836911589718</c:v>
                </c:pt>
                <c:pt idx="34">
                  <c:v>0.0675583458323734</c:v>
                </c:pt>
                <c:pt idx="35">
                  <c:v>0.0676334662328533</c:v>
                </c:pt>
                <c:pt idx="36">
                  <c:v>0.0678075902272643</c:v>
                </c:pt>
                <c:pt idx="37">
                  <c:v>0.0680773286901183</c:v>
                </c:pt>
                <c:pt idx="38">
                  <c:v>0.0684374314690588</c:v>
                </c:pt>
                <c:pt idx="39">
                  <c:v>0.0688808895731045</c:v>
                </c:pt>
                <c:pt idx="40">
                  <c:v>0.0693990715946864</c:v>
                </c:pt>
                <c:pt idx="41">
                  <c:v>0.0699818917101777</c:v>
                </c:pt>
                <c:pt idx="42">
                  <c:v>0.0706180059889783</c:v>
                </c:pt>
                <c:pt idx="43">
                  <c:v>0.0712950331902207</c:v>
                </c:pt>
                <c:pt idx="44">
                  <c:v>0.0719997957495398</c:v>
                </c:pt>
                <c:pt idx="45">
                  <c:v>0.0727185762653739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46</c:f>
              <c:numCache>
                <c:formatCode>General</c:formatCode>
                <c:ptCount val="46"/>
                <c:pt idx="0">
                  <c:v>6.21117845912441</c:v>
                </c:pt>
                <c:pt idx="1">
                  <c:v>6.20989211202233</c:v>
                </c:pt>
                <c:pt idx="2">
                  <c:v>6.2060580988473</c:v>
                </c:pt>
                <c:pt idx="3">
                  <c:v>6.19975104430466</c:v>
                </c:pt>
                <c:pt idx="4">
                  <c:v>6.1910937080369</c:v>
                </c:pt>
                <c:pt idx="5">
                  <c:v>6.18025459524691</c:v>
                </c:pt>
                <c:pt idx="6">
                  <c:v>6.16744467693583</c:v>
                </c:pt>
                <c:pt idx="7">
                  <c:v>6.15291328359253</c:v>
                </c:pt>
                <c:pt idx="8">
                  <c:v>6.13694325225921</c:v>
                </c:pt>
                <c:pt idx="9">
                  <c:v>6.11984542143014</c:v>
                </c:pt>
                <c:pt idx="10">
                  <c:v>6.1019525809339</c:v>
                </c:pt>
                <c:pt idx="11">
                  <c:v>6.08361299455797</c:v>
                </c:pt>
                <c:pt idx="12">
                  <c:v>6.06518362149016</c:v>
                </c:pt>
                <c:pt idx="13">
                  <c:v>6.04702316851416</c:v>
                </c:pt>
                <c:pt idx="14">
                  <c:v>6.02948510818992</c:v>
                </c:pt>
                <c:pt idx="15">
                  <c:v>6.0129107989124</c:v>
                </c:pt>
                <c:pt idx="16">
                  <c:v>5.99762284075871</c:v>
                </c:pt>
                <c:pt idx="17">
                  <c:v>5.9839187964445</c:v>
                </c:pt>
                <c:pt idx="18">
                  <c:v>5.97206539960423</c:v>
                </c:pt>
                <c:pt idx="19">
                  <c:v>5.96229336312436</c:v>
                </c:pt>
                <c:pt idx="20">
                  <c:v>5.95479288857944</c:v>
                </c:pt>
                <c:pt idx="21">
                  <c:v>5.94970996417483</c:v>
                </c:pt>
                <c:pt idx="22">
                  <c:v>5.94714352325232</c:v>
                </c:pt>
                <c:pt idx="23">
                  <c:v>5.94714351866518</c:v>
                </c:pt>
                <c:pt idx="24">
                  <c:v>5.9497099505027</c:v>
                </c:pt>
                <c:pt idx="25">
                  <c:v>5.95479286608844</c:v>
                </c:pt>
                <c:pt idx="26">
                  <c:v>5.96229333225224</c:v>
                </c:pt>
                <c:pt idx="27">
                  <c:v>5.97206536095189</c:v>
                </c:pt>
                <c:pt idx="28">
                  <c:v>5.98391875076426</c:v>
                </c:pt>
                <c:pt idx="29">
                  <c:v>5.99762278893968</c:v>
                </c:pt>
                <c:pt idx="30">
                  <c:v>6.01291074196319</c:v>
                </c:pt>
                <c:pt idx="31">
                  <c:v>6.02948504721897</c:v>
                </c:pt>
                <c:pt idx="32">
                  <c:v>6.0470231047082</c:v>
                </c:pt>
                <c:pt idx="33">
                  <c:v>6.06518355609111</c:v>
                </c:pt>
                <c:pt idx="34">
                  <c:v>6.08361292883874</c:v>
                </c:pt>
                <c:pt idx="35">
                  <c:v>6.10195251617365</c:v>
                </c:pt>
                <c:pt idx="36">
                  <c:v>6.11984535888934</c:v>
                </c:pt>
                <c:pt idx="37">
                  <c:v>6.13694319315515</c:v>
                </c:pt>
                <c:pt idx="38">
                  <c:v>6.15291322907561</c:v>
                </c:pt>
                <c:pt idx="39">
                  <c:v>6.16744462806716</c:v>
                </c:pt>
                <c:pt idx="40">
                  <c:v>6.18025455297766</c:v>
                </c:pt>
                <c:pt idx="41">
                  <c:v>6.19109367318979</c:v>
                </c:pt>
                <c:pt idx="42">
                  <c:v>6.19975101755795</c:v>
                </c:pt>
                <c:pt idx="43">
                  <c:v>6.20605808072159</c:v>
                </c:pt>
                <c:pt idx="44">
                  <c:v>6.20989210287041</c:v>
                </c:pt>
                <c:pt idx="45">
                  <c:v>6.21117845912441</c:v>
                </c:pt>
              </c:numCache>
            </c:numRef>
          </c:xVal>
          <c:yVal>
            <c:numRef>
              <c:f>PlotDat4!$EB$1:$EB$46</c:f>
              <c:numCache>
                <c:formatCode>General</c:formatCode>
                <c:ptCount val="46"/>
                <c:pt idx="0">
                  <c:v>0.0735790350539147</c:v>
                </c:pt>
                <c:pt idx="1">
                  <c:v>0.0742058603989674</c:v>
                </c:pt>
                <c:pt idx="2">
                  <c:v>0.07482050408326</c:v>
                </c:pt>
                <c:pt idx="3">
                  <c:v>0.0754110027666243</c:v>
                </c:pt>
                <c:pt idx="4">
                  <c:v>0.0759658630638711</c:v>
                </c:pt>
                <c:pt idx="5">
                  <c:v>0.0764742852504586</c:v>
                </c:pt>
                <c:pt idx="6">
                  <c:v>0.0769263734668467</c:v>
                </c:pt>
                <c:pt idx="7">
                  <c:v>0.0773133283301459</c:v>
                </c:pt>
                <c:pt idx="8">
                  <c:v>0.0776276182040969</c:v>
                </c:pt>
                <c:pt idx="9">
                  <c:v>0.0778631257938027</c:v>
                </c:pt>
                <c:pt idx="10">
                  <c:v>0.0780152672119154</c:v>
                </c:pt>
                <c:pt idx="11">
                  <c:v>0.0780810811987899</c:v>
                </c:pt>
                <c:pt idx="12">
                  <c:v>0.0780592867600339</c:v>
                </c:pt>
                <c:pt idx="13">
                  <c:v>0.0779503080996071</c:v>
                </c:pt>
                <c:pt idx="14">
                  <c:v>0.0777562663631731</c:v>
                </c:pt>
                <c:pt idx="15">
                  <c:v>0.0774809383524126</c:v>
                </c:pt>
                <c:pt idx="16">
                  <c:v>0.077129683013874</c:v>
                </c:pt>
                <c:pt idx="17">
                  <c:v>0.0767093371331749</c:v>
                </c:pt>
                <c:pt idx="18">
                  <c:v>0.0762280822647468</c:v>
                </c:pt>
                <c:pt idx="19">
                  <c:v>0.0756952854871843</c:v>
                </c:pt>
                <c:pt idx="20">
                  <c:v>0.0751213170837153</c:v>
                </c:pt>
                <c:pt idx="21">
                  <c:v>0.0745173486964341</c:v>
                </c:pt>
                <c:pt idx="22">
                  <c:v>0.0738951358829951</c:v>
                </c:pt>
                <c:pt idx="23">
                  <c:v>0.0732667893080553</c:v>
                </c:pt>
                <c:pt idx="24">
                  <c:v>0.0726445390229624</c:v>
                </c:pt>
                <c:pt idx="25">
                  <c:v>0.0720404964217164</c:v>
                </c:pt>
                <c:pt idx="26">
                  <c:v>0.0714664185064623</c:v>
                </c:pt>
                <c:pt idx="27">
                  <c:v>0.0709334790508166</c:v>
                </c:pt>
                <c:pt idx="28">
                  <c:v>0.0704520511150739</c:v>
                </c:pt>
                <c:pt idx="29">
                  <c:v>0.070031505146387</c:v>
                </c:pt>
                <c:pt idx="30">
                  <c:v>0.0696800265936727</c:v>
                </c:pt>
                <c:pt idx="31">
                  <c:v>0.0694044565871586</c:v>
                </c:pt>
                <c:pt idx="32">
                  <c:v>0.0692101587835652</c:v>
                </c:pt>
                <c:pt idx="33">
                  <c:v>0.069100914968629</c:v>
                </c:pt>
                <c:pt idx="34">
                  <c:v>0.0690788514489447</c:v>
                </c:pt>
                <c:pt idx="35">
                  <c:v>0.0691443976658261</c:v>
                </c:pt>
                <c:pt idx="36">
                  <c:v>0.0692962778367193</c:v>
                </c:pt>
                <c:pt idx="37">
                  <c:v>0.069531535786859</c:v>
                </c:pt>
                <c:pt idx="38">
                  <c:v>0.0698455924878478</c:v>
                </c:pt>
                <c:pt idx="39">
                  <c:v>0.070232335183235</c:v>
                </c:pt>
                <c:pt idx="40">
                  <c:v>0.0706842363663682</c:v>
                </c:pt>
                <c:pt idx="41">
                  <c:v>0.0711925002947478</c:v>
                </c:pt>
                <c:pt idx="42">
                  <c:v>0.0717472341891495</c:v>
                </c:pt>
                <c:pt idx="43">
                  <c:v>0.0723376407853191</c:v>
                </c:pt>
                <c:pt idx="44">
                  <c:v>0.0729522284904399</c:v>
                </c:pt>
                <c:pt idx="45">
                  <c:v>0.0735790350539147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46</c:f>
              <c:numCache>
                <c:formatCode>General</c:formatCode>
                <c:ptCount val="46"/>
                <c:pt idx="0">
                  <c:v>6.02690996972179</c:v>
                </c:pt>
                <c:pt idx="1">
                  <c:v>6.02595711879194</c:v>
                </c:pt>
                <c:pt idx="2">
                  <c:v>6.0231171078319</c:v>
                </c:pt>
                <c:pt idx="3">
                  <c:v>6.01844521442454</c:v>
                </c:pt>
                <c:pt idx="4">
                  <c:v>6.01203237166082</c:v>
                </c:pt>
                <c:pt idx="5">
                  <c:v>6.00400339823066</c:v>
                </c:pt>
                <c:pt idx="6">
                  <c:v>5.99451456896903</c:v>
                </c:pt>
                <c:pt idx="7">
                  <c:v>5.98375057314413</c:v>
                </c:pt>
                <c:pt idx="8">
                  <c:v>5.97192091969084</c:v>
                </c:pt>
                <c:pt idx="9">
                  <c:v>5.95925585935759</c:v>
                </c:pt>
                <c:pt idx="10">
                  <c:v>5.94600190313748</c:v>
                </c:pt>
                <c:pt idx="11">
                  <c:v>5.93241702421217</c:v>
                </c:pt>
                <c:pt idx="12">
                  <c:v>5.91876563679738</c:v>
                </c:pt>
                <c:pt idx="13">
                  <c:v>5.90531344962091</c:v>
                </c:pt>
                <c:pt idx="14">
                  <c:v>5.89232229420452</c:v>
                </c:pt>
                <c:pt idx="15">
                  <c:v>5.88004502861117</c:v>
                </c:pt>
                <c:pt idx="16">
                  <c:v>5.86872061585045</c:v>
                </c:pt>
                <c:pt idx="17">
                  <c:v>5.85856947273541</c:v>
                </c:pt>
                <c:pt idx="18">
                  <c:v>5.84978917972004</c:v>
                </c:pt>
                <c:pt idx="19">
                  <c:v>5.84255063522045</c:v>
                </c:pt>
                <c:pt idx="20">
                  <c:v>5.8369947292716</c:v>
                </c:pt>
                <c:pt idx="21">
                  <c:v>5.83322960126303</c:v>
                </c:pt>
                <c:pt idx="22">
                  <c:v>5.83132853512866</c:v>
                </c:pt>
                <c:pt idx="23">
                  <c:v>5.83132853295837</c:v>
                </c:pt>
                <c:pt idx="24">
                  <c:v>5.8332295947944</c:v>
                </c:pt>
                <c:pt idx="25">
                  <c:v>5.83699471863053</c:v>
                </c:pt>
                <c:pt idx="26">
                  <c:v>5.84255062061407</c:v>
                </c:pt>
                <c:pt idx="27">
                  <c:v>5.84978916143263</c:v>
                </c:pt>
                <c:pt idx="28">
                  <c:v>5.85856945112292</c:v>
                </c:pt>
                <c:pt idx="29">
                  <c:v>5.86872059133354</c:v>
                </c:pt>
                <c:pt idx="30">
                  <c:v>5.88004500166704</c:v>
                </c:pt>
                <c:pt idx="31">
                  <c:v>5.89232226535761</c:v>
                </c:pt>
                <c:pt idx="32">
                  <c:v>5.90531341943269</c:v>
                </c:pt>
                <c:pt idx="33">
                  <c:v>5.91876560585542</c:v>
                </c:pt>
                <c:pt idx="34">
                  <c:v>5.93241699311872</c:v>
                </c:pt>
                <c:pt idx="35">
                  <c:v>5.94600187249775</c:v>
                </c:pt>
                <c:pt idx="36">
                  <c:v>5.95925582976794</c:v>
                </c:pt>
                <c:pt idx="37">
                  <c:v>5.9719208917272</c:v>
                </c:pt>
                <c:pt idx="38">
                  <c:v>5.98375054735079</c:v>
                </c:pt>
                <c:pt idx="39">
                  <c:v>5.99451454584801</c:v>
                </c:pt>
                <c:pt idx="40">
                  <c:v>6.00400337823199</c:v>
                </c:pt>
                <c:pt idx="41">
                  <c:v>6.01203235517377</c:v>
                </c:pt>
                <c:pt idx="42">
                  <c:v>6.01844520176999</c:v>
                </c:pt>
                <c:pt idx="43">
                  <c:v>6.02311709925616</c:v>
                </c:pt>
                <c:pt idx="44">
                  <c:v>6.02595711446193</c:v>
                </c:pt>
                <c:pt idx="45">
                  <c:v>6.02690996972179</c:v>
                </c:pt>
              </c:numCache>
            </c:numRef>
          </c:xVal>
          <c:yVal>
            <c:numRef>
              <c:f>PlotDat4!$ED$1:$ED$46</c:f>
              <c:numCache>
                <c:formatCode>General</c:formatCode>
                <c:ptCount val="46"/>
                <c:pt idx="0">
                  <c:v>0.0713195138687518</c:v>
                </c:pt>
                <c:pt idx="1">
                  <c:v>0.0717555644857337</c:v>
                </c:pt>
                <c:pt idx="2">
                  <c:v>0.0721831373354481</c:v>
                </c:pt>
                <c:pt idx="3">
                  <c:v>0.0725939101987322</c:v>
                </c:pt>
                <c:pt idx="4">
                  <c:v>0.0729798878490493</c:v>
                </c:pt>
                <c:pt idx="5">
                  <c:v>0.0733335576704791</c:v>
                </c:pt>
                <c:pt idx="6">
                  <c:v>0.0736480358822409</c:v>
                </c:pt>
                <c:pt idx="7">
                  <c:v>0.0739172015236565</c:v>
                </c:pt>
                <c:pt idx="8">
                  <c:v>0.0741358155916871</c:v>
                </c:pt>
                <c:pt idx="9">
                  <c:v>0.0742996230121682</c:v>
                </c:pt>
                <c:pt idx="10">
                  <c:v>0.0744054354599884</c:v>
                </c:pt>
                <c:pt idx="11">
                  <c:v>0.0744511934162108</c:v>
                </c:pt>
                <c:pt idx="12">
                  <c:v>0.0744360062542663</c:v>
                </c:pt>
                <c:pt idx="13">
                  <c:v>0.0743601695749871</c:v>
                </c:pt>
                <c:pt idx="14">
                  <c:v>0.0742251594530725</c:v>
                </c:pt>
                <c:pt idx="15">
                  <c:v>0.0740336037069737</c:v>
                </c:pt>
                <c:pt idx="16">
                  <c:v>0.0737892307513971</c:v>
                </c:pt>
                <c:pt idx="17">
                  <c:v>0.0734967970279529</c:v>
                </c:pt>
                <c:pt idx="18">
                  <c:v>0.0731619944264295</c:v>
                </c:pt>
                <c:pt idx="19">
                  <c:v>0.0727913394986333</c:v>
                </c:pt>
                <c:pt idx="20">
                  <c:v>0.07239204662112</c:v>
                </c:pt>
                <c:pt idx="21">
                  <c:v>0.0719718875755617</c:v>
                </c:pt>
                <c:pt idx="22">
                  <c:v>0.0715390402798561</c:v>
                </c:pt>
                <c:pt idx="23">
                  <c:v>0.0711019296142577</c:v>
                </c:pt>
                <c:pt idx="24">
                  <c:v>0.0706690634406665</c:v>
                </c:pt>
                <c:pt idx="25">
                  <c:v>0.0702488670067733</c:v>
                </c:pt>
                <c:pt idx="26">
                  <c:v>0.0698495189581976</c:v>
                </c:pt>
                <c:pt idx="27">
                  <c:v>0.0694787921504531</c:v>
                </c:pt>
                <c:pt idx="28">
                  <c:v>0.0691439023591572</c:v>
                </c:pt>
                <c:pt idx="29">
                  <c:v>0.0688513678331659</c:v>
                </c:pt>
                <c:pt idx="30">
                  <c:v>0.0686068824242745</c:v>
                </c:pt>
                <c:pt idx="31">
                  <c:v>0.0684152047628692</c:v>
                </c:pt>
                <c:pt idx="32">
                  <c:v>0.068280065636599</c:v>
                </c:pt>
                <c:pt idx="33">
                  <c:v>0.0682040953748383</c:v>
                </c:pt>
                <c:pt idx="34">
                  <c:v>0.0681887726523174</c:v>
                </c:pt>
                <c:pt idx="35">
                  <c:v>0.0682343957084009</c:v>
                </c:pt>
                <c:pt idx="36">
                  <c:v>0.0683400765421974</c:v>
                </c:pt>
                <c:pt idx="37">
                  <c:v>0.0685037581964874</c:v>
                </c:pt>
                <c:pt idx="38">
                  <c:v>0.0687222547940552</c:v>
                </c:pt>
                <c:pt idx="39">
                  <c:v>0.0689913135471653</c:v>
                </c:pt>
                <c:pt idx="40">
                  <c:v>0.0693056975332383</c:v>
                </c:pt>
                <c:pt idx="41">
                  <c:v>0.0696592876255917</c:v>
                </c:pt>
                <c:pt idx="42">
                  <c:v>0.0700452015952806</c:v>
                </c:pt>
                <c:pt idx="43">
                  <c:v>0.0704559280658557</c:v>
                </c:pt>
                <c:pt idx="44">
                  <c:v>0.0708834727137616</c:v>
                </c:pt>
                <c:pt idx="45">
                  <c:v>0.0713195138687518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46</c:f>
              <c:numCache>
                <c:formatCode>General</c:formatCode>
                <c:ptCount val="46"/>
                <c:pt idx="0">
                  <c:v>6.35083521139528</c:v>
                </c:pt>
                <c:pt idx="1">
                  <c:v>6.34962032596907</c:v>
                </c:pt>
                <c:pt idx="2">
                  <c:v>6.34599931151391</c:v>
                </c:pt>
                <c:pt idx="3">
                  <c:v>6.34004264695733</c:v>
                </c:pt>
                <c:pt idx="4">
                  <c:v>6.33186627199931</c:v>
                </c:pt>
                <c:pt idx="5">
                  <c:v>6.32162933047793</c:v>
                </c:pt>
                <c:pt idx="6">
                  <c:v>6.30953107281554</c:v>
                </c:pt>
                <c:pt idx="7">
                  <c:v>6.29580697783598</c:v>
                </c:pt>
                <c:pt idx="8">
                  <c:v>6.28072416943711</c:v>
                </c:pt>
                <c:pt idx="9">
                  <c:v>6.26457621732797</c:v>
                </c:pt>
                <c:pt idx="10">
                  <c:v>6.24767742302833</c:v>
                </c:pt>
                <c:pt idx="11">
                  <c:v>6.23035670234715</c:v>
                </c:pt>
                <c:pt idx="12">
                  <c:v>6.21295118341046</c:v>
                </c:pt>
                <c:pt idx="13">
                  <c:v>6.19579964484587</c:v>
                </c:pt>
                <c:pt idx="14">
                  <c:v>6.17923592184197</c:v>
                </c:pt>
                <c:pt idx="15">
                  <c:v>6.16358240842606</c:v>
                </c:pt>
                <c:pt idx="16">
                  <c:v>6.14914378243118</c:v>
                </c:pt>
                <c:pt idx="17">
                  <c:v>6.13620107528862</c:v>
                </c:pt>
                <c:pt idx="18">
                  <c:v>6.12500620207081</c:v>
                </c:pt>
                <c:pt idx="19">
                  <c:v>6.11577705825095</c:v>
                </c:pt>
                <c:pt idx="20">
                  <c:v>6.10869327861549</c:v>
                </c:pt>
                <c:pt idx="21">
                  <c:v>6.10389274087737</c:v>
                </c:pt>
                <c:pt idx="22">
                  <c:v>6.10146888204312</c:v>
                </c:pt>
                <c:pt idx="23">
                  <c:v>6.10146887976785</c:v>
                </c:pt>
                <c:pt idx="24">
                  <c:v>6.10389273409586</c:v>
                </c:pt>
                <c:pt idx="25">
                  <c:v>6.10869326745973</c:v>
                </c:pt>
                <c:pt idx="26">
                  <c:v>6.11577704293806</c:v>
                </c:pt>
                <c:pt idx="27">
                  <c:v>6.12500618289885</c:v>
                </c:pt>
                <c:pt idx="28">
                  <c:v>6.13620105263076</c:v>
                </c:pt>
                <c:pt idx="29">
                  <c:v>6.14914375672841</c:v>
                </c:pt>
                <c:pt idx="30">
                  <c:v>6.16358238017866</c:v>
                </c:pt>
                <c:pt idx="31">
                  <c:v>6.17923589159975</c:v>
                </c:pt>
                <c:pt idx="32">
                  <c:v>6.19579961319747</c:v>
                </c:pt>
                <c:pt idx="33">
                  <c:v>6.21295115097186</c:v>
                </c:pt>
                <c:pt idx="34">
                  <c:v>6.23035666974974</c:v>
                </c:pt>
                <c:pt idx="35">
                  <c:v>6.24767739090658</c:v>
                </c:pt>
                <c:pt idx="36">
                  <c:v>6.26457618630709</c:v>
                </c:pt>
                <c:pt idx="37">
                  <c:v>6.2807241401209</c:v>
                </c:pt>
                <c:pt idx="38">
                  <c:v>6.29580695079503</c:v>
                </c:pt>
                <c:pt idx="39">
                  <c:v>6.30953104857618</c:v>
                </c:pt>
                <c:pt idx="40">
                  <c:v>6.32162930951194</c:v>
                </c:pt>
                <c:pt idx="41">
                  <c:v>6.33186625471479</c:v>
                </c:pt>
                <c:pt idx="42">
                  <c:v>6.34004263369069</c:v>
                </c:pt>
                <c:pt idx="43">
                  <c:v>6.34599930252337</c:v>
                </c:pt>
                <c:pt idx="44">
                  <c:v>6.34962032142962</c:v>
                </c:pt>
                <c:pt idx="45">
                  <c:v>6.35083521139528</c:v>
                </c:pt>
              </c:numCache>
            </c:numRef>
          </c:xVal>
          <c:yVal>
            <c:numRef>
              <c:f>PlotDat4!$EF$1:$EF$46</c:f>
              <c:numCache>
                <c:formatCode>General</c:formatCode>
                <c:ptCount val="46"/>
                <c:pt idx="0">
                  <c:v>0.0738294380130533</c:v>
                </c:pt>
                <c:pt idx="1">
                  <c:v>0.0743336215379452</c:v>
                </c:pt>
                <c:pt idx="2">
                  <c:v>0.074828002642462</c:v>
                </c:pt>
                <c:pt idx="3">
                  <c:v>0.0753029587607545</c:v>
                </c:pt>
                <c:pt idx="4">
                  <c:v>0.0757492454122346</c:v>
                </c:pt>
                <c:pt idx="5">
                  <c:v>0.0761581761348749</c:v>
                </c:pt>
                <c:pt idx="6">
                  <c:v>0.076521791557311</c:v>
                </c:pt>
                <c:pt idx="7">
                  <c:v>0.0768330143189515</c:v>
                </c:pt>
                <c:pt idx="8">
                  <c:v>0.0770857868227518</c:v>
                </c:pt>
                <c:pt idx="9">
                  <c:v>0.0772751891394498</c:v>
                </c:pt>
                <c:pt idx="10">
                  <c:v>0.077397534768393</c:v>
                </c:pt>
                <c:pt idx="11">
                  <c:v>0.0774504423910801</c:v>
                </c:pt>
                <c:pt idx="12">
                  <c:v>0.077432882220817</c:v>
                </c:pt>
                <c:pt idx="13">
                  <c:v>0.0773451960463435</c:v>
                </c:pt>
                <c:pt idx="14">
                  <c:v>0.0771890905793042</c:v>
                </c:pt>
                <c:pt idx="15">
                  <c:v>0.0769676042350475</c:v>
                </c:pt>
                <c:pt idx="16">
                  <c:v>0.0766850479933277</c:v>
                </c:pt>
                <c:pt idx="17">
                  <c:v>0.0763469214899866</c:v>
                </c:pt>
                <c:pt idx="18">
                  <c:v>0.0759598059727987</c:v>
                </c:pt>
                <c:pt idx="19">
                  <c:v>0.0755312362049687</c:v>
                </c:pt>
                <c:pt idx="20">
                  <c:v>0.0750695538095364</c:v>
                </c:pt>
                <c:pt idx="21">
                  <c:v>0.0745837449091731</c:v>
                </c:pt>
                <c:pt idx="22">
                  <c:v>0.0740832652215249</c:v>
                </c:pt>
                <c:pt idx="23">
                  <c:v>0.0735778560144246</c:v>
                </c:pt>
                <c:pt idx="24">
                  <c:v>0.073077354503194</c:v>
                </c:pt>
                <c:pt idx="25">
                  <c:v>0.0725915023804372</c:v>
                </c:pt>
                <c:pt idx="26">
                  <c:v>0.072129756205075</c:v>
                </c:pt>
                <c:pt idx="27">
                  <c:v>0.0717011033411823</c:v>
                </c:pt>
                <c:pt idx="28">
                  <c:v>0.0713138870291695</c:v>
                </c:pt>
                <c:pt idx="29">
                  <c:v>0.0709756439940978</c:v>
                </c:pt>
                <c:pt idx="30">
                  <c:v>0.0706929577518992</c:v>
                </c:pt>
                <c:pt idx="31">
                  <c:v>0.0704713304687272</c:v>
                </c:pt>
                <c:pt idx="32">
                  <c:v>0.0703150758675514</c:v>
                </c:pt>
                <c:pt idx="33">
                  <c:v>0.0702272352664468</c:v>
                </c:pt>
                <c:pt idx="34">
                  <c:v>0.0702095183827967</c:v>
                </c:pt>
                <c:pt idx="35">
                  <c:v>0.0702622700555887</c:v>
                </c:pt>
                <c:pt idx="36">
                  <c:v>0.0703844635335159</c:v>
                </c:pt>
                <c:pt idx="37">
                  <c:v>0.0705737204595236</c:v>
                </c:pt>
                <c:pt idx="38">
                  <c:v>0.0708263571628236</c:v>
                </c:pt>
                <c:pt idx="39">
                  <c:v>0.0711374563573562</c:v>
                </c:pt>
                <c:pt idx="40">
                  <c:v>0.0715009628511698</c:v>
                </c:pt>
                <c:pt idx="41">
                  <c:v>0.0719098014038449</c:v>
                </c:pt>
                <c:pt idx="42">
                  <c:v>0.0723560144380007</c:v>
                </c:pt>
                <c:pt idx="43">
                  <c:v>0.072830916924487</c:v>
                </c:pt>
                <c:pt idx="44">
                  <c:v>0.0733252654265981</c:v>
                </c:pt>
                <c:pt idx="45">
                  <c:v>0.0738294380130533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46</c:f>
              <c:numCache>
                <c:formatCode>General</c:formatCode>
                <c:ptCount val="46"/>
                <c:pt idx="0">
                  <c:v>6.12979019625616</c:v>
                </c:pt>
                <c:pt idx="1">
                  <c:v>6.12809889195856</c:v>
                </c:pt>
                <c:pt idx="2">
                  <c:v>6.12305787848857</c:v>
                </c:pt>
                <c:pt idx="3">
                  <c:v>6.11476527343932</c:v>
                </c:pt>
                <c:pt idx="4">
                  <c:v>6.10338248293539</c:v>
                </c:pt>
                <c:pt idx="5">
                  <c:v>6.08913106004622</c:v>
                </c:pt>
                <c:pt idx="6">
                  <c:v>6.07228839250759</c:v>
                </c:pt>
                <c:pt idx="7">
                  <c:v>6.05318230368488</c:v>
                </c:pt>
                <c:pt idx="8">
                  <c:v>6.03218467186417</c:v>
                </c:pt>
                <c:pt idx="9">
                  <c:v>6.00970419206441</c:v>
                </c:pt>
                <c:pt idx="10">
                  <c:v>5.98617842125373</c:v>
                </c:pt>
                <c:pt idx="11">
                  <c:v>5.96206526180079</c:v>
                </c:pt>
                <c:pt idx="12">
                  <c:v>5.93783404892603</c:v>
                </c:pt>
                <c:pt idx="13">
                  <c:v>5.91395641562547</c:v>
                </c:pt>
                <c:pt idx="14">
                  <c:v>5.89089711287088</c:v>
                </c:pt>
                <c:pt idx="15">
                  <c:v>5.86910496376083</c:v>
                </c:pt>
                <c:pt idx="16">
                  <c:v>5.84900412768953</c:v>
                </c:pt>
                <c:pt idx="17">
                  <c:v>5.83098584456676</c:v>
                </c:pt>
                <c:pt idx="18">
                  <c:v>5.815400819778</c:v>
                </c:pt>
                <c:pt idx="19">
                  <c:v>5.80255239810306</c:v>
                </c:pt>
                <c:pt idx="20">
                  <c:v>5.79269065945499</c:v>
                </c:pt>
                <c:pt idx="21">
                  <c:v>5.78600755135901</c:v>
                </c:pt>
                <c:pt idx="22">
                  <c:v>5.78263315291227</c:v>
                </c:pt>
                <c:pt idx="23">
                  <c:v>5.78263314294224</c:v>
                </c:pt>
                <c:pt idx="24">
                  <c:v>5.78600752164295</c:v>
                </c:pt>
                <c:pt idx="25">
                  <c:v>5.79269061057131</c:v>
                </c:pt>
                <c:pt idx="26">
                  <c:v>5.80255233100322</c:v>
                </c:pt>
                <c:pt idx="27">
                  <c:v>5.81540073576802</c:v>
                </c:pt>
                <c:pt idx="28">
                  <c:v>5.8309857452818</c:v>
                </c:pt>
                <c:pt idx="29">
                  <c:v>5.84900401506206</c:v>
                </c:pt>
                <c:pt idx="30">
                  <c:v>5.86910483998301</c:v>
                </c:pt>
                <c:pt idx="31">
                  <c:v>5.89089698035191</c:v>
                </c:pt>
                <c:pt idx="32">
                  <c:v>5.91395627694468</c:v>
                </c:pt>
                <c:pt idx="33">
                  <c:v>5.93783390678269</c:v>
                </c:pt>
                <c:pt idx="34">
                  <c:v>5.96206511896155</c:v>
                </c:pt>
                <c:pt idx="35">
                  <c:v>5.98617828049879</c:v>
                </c:pt>
                <c:pt idx="36">
                  <c:v>6.00970405613341</c:v>
                </c:pt>
                <c:pt idx="37">
                  <c:v>6.03218454340285</c:v>
                </c:pt>
                <c:pt idx="38">
                  <c:v>6.05318218519359</c:v>
                </c:pt>
                <c:pt idx="39">
                  <c:v>6.07228828629263</c:v>
                </c:pt>
                <c:pt idx="40">
                  <c:v>6.08913096817496</c:v>
                </c:pt>
                <c:pt idx="41">
                  <c:v>6.10338240719599</c:v>
                </c:pt>
                <c:pt idx="42">
                  <c:v>6.11476521530595</c:v>
                </c:pt>
                <c:pt idx="43">
                  <c:v>6.12305783909274</c:v>
                </c:pt>
                <c:pt idx="44">
                  <c:v>6.12809887206706</c:v>
                </c:pt>
                <c:pt idx="45">
                  <c:v>6.12979019625616</c:v>
                </c:pt>
              </c:numCache>
            </c:numRef>
          </c:xVal>
          <c:yVal>
            <c:numRef>
              <c:f>PlotDat4!$EH$1:$EH$46</c:f>
              <c:numCache>
                <c:formatCode>General</c:formatCode>
                <c:ptCount val="46"/>
                <c:pt idx="0">
                  <c:v>0.0759480333781323</c:v>
                </c:pt>
                <c:pt idx="1">
                  <c:v>0.0768269574740645</c:v>
                </c:pt>
                <c:pt idx="2">
                  <c:v>0.0776888125902883</c:v>
                </c:pt>
                <c:pt idx="3">
                  <c:v>0.0785168236973123</c:v>
                </c:pt>
                <c:pt idx="4">
                  <c:v>0.0792948745007867</c:v>
                </c:pt>
                <c:pt idx="5">
                  <c:v>0.0800078211268416</c:v>
                </c:pt>
                <c:pt idx="6">
                  <c:v>0.0806417868803658</c:v>
                </c:pt>
                <c:pt idx="7">
                  <c:v>0.081184432339092</c:v>
                </c:pt>
                <c:pt idx="8">
                  <c:v>0.0816251955264164</c:v>
                </c:pt>
                <c:pt idx="9">
                  <c:v>0.0819554974882583</c:v>
                </c:pt>
                <c:pt idx="10">
                  <c:v>0.0821689092726434</c:v>
                </c:pt>
                <c:pt idx="11">
                  <c:v>0.082261277061941</c:v>
                </c:pt>
                <c:pt idx="12">
                  <c:v>0.0822308030221991</c:v>
                </c:pt>
                <c:pt idx="13">
                  <c:v>0.0820780802959376</c:v>
                </c:pt>
                <c:pt idx="14">
                  <c:v>0.0818060814573038</c:v>
                </c:pt>
                <c:pt idx="15">
                  <c:v>0.0814201006542975</c:v>
                </c:pt>
                <c:pt idx="16">
                  <c:v>0.0809276505642025</c:v>
                </c:pt>
                <c:pt idx="17">
                  <c:v>0.080338316167869</c:v>
                </c:pt>
                <c:pt idx="18">
                  <c:v>0.0796635681889635</c:v>
                </c:pt>
                <c:pt idx="19">
                  <c:v>0.078916539829381</c:v>
                </c:pt>
                <c:pt idx="20">
                  <c:v>0.0781117711464087</c:v>
                </c:pt>
                <c:pt idx="21">
                  <c:v>0.0772649260470498</c:v>
                </c:pt>
                <c:pt idx="22">
                  <c:v>0.0763924874078913</c:v>
                </c:pt>
                <c:pt idx="23">
                  <c:v>0.0755114362546601</c:v>
                </c:pt>
                <c:pt idx="24">
                  <c:v>0.0746389212458731</c:v>
                </c:pt>
                <c:pt idx="25">
                  <c:v>0.0737919248937052</c:v>
                </c:pt>
                <c:pt idx="26">
                  <c:v>0.0729869330187073</c:v>
                </c:pt>
                <c:pt idx="27">
                  <c:v>0.0722396138720615</c:v>
                </c:pt>
                <c:pt idx="28">
                  <c:v>0.0715645131708944</c:v>
                </c:pt>
                <c:pt idx="29">
                  <c:v>0.0709747709824385</c:v>
                </c:pt>
                <c:pt idx="30">
                  <c:v>0.0704818659675703</c:v>
                </c:pt>
                <c:pt idx="31">
                  <c:v>0.070095391961733</c:v>
                </c:pt>
                <c:pt idx="32">
                  <c:v>0.0698228712418427</c:v>
                </c:pt>
                <c:pt idx="33">
                  <c:v>0.0696696081137243</c:v>
                </c:pt>
                <c:pt idx="34">
                  <c:v>0.0696385856698323</c:v>
                </c:pt>
                <c:pt idx="35">
                  <c:v>0.0697304077267496</c:v>
                </c:pt>
                <c:pt idx="36">
                  <c:v>0.0699432870725845</c:v>
                </c:pt>
                <c:pt idx="37">
                  <c:v>0.0702730802530167</c:v>
                </c:pt>
                <c:pt idx="38">
                  <c:v>0.0707133682189235</c:v>
                </c:pt>
                <c:pt idx="39">
                  <c:v>0.0712555812658686</c:v>
                </c:pt>
                <c:pt idx="40">
                  <c:v>0.0718891658336514</c:v>
                </c:pt>
                <c:pt idx="41">
                  <c:v>0.0726017899193518</c:v>
                </c:pt>
                <c:pt idx="42">
                  <c:v>0.0733795831057394</c:v>
                </c:pt>
                <c:pt idx="43">
                  <c:v>0.074207406533168</c:v>
                </c:pt>
                <c:pt idx="44">
                  <c:v>0.0750691475602577</c:v>
                </c:pt>
                <c:pt idx="45">
                  <c:v>0.0759480333781323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46</c:f>
              <c:numCache>
                <c:formatCode>General</c:formatCode>
                <c:ptCount val="46"/>
                <c:pt idx="0">
                  <c:v>6.18662620836745</c:v>
                </c:pt>
                <c:pt idx="1">
                  <c:v>6.18531604092732</c:v>
                </c:pt>
                <c:pt idx="2">
                  <c:v>6.18141102839528</c:v>
                </c:pt>
                <c:pt idx="3">
                  <c:v>6.17498717739839</c:v>
                </c:pt>
                <c:pt idx="4">
                  <c:v>6.16616952088929</c:v>
                </c:pt>
                <c:pt idx="5">
                  <c:v>6.15512968452198</c:v>
                </c:pt>
                <c:pt idx="6">
                  <c:v>6.14208254615372</c:v>
                </c:pt>
                <c:pt idx="7">
                  <c:v>6.12728205349196</c:v>
                </c:pt>
                <c:pt idx="8">
                  <c:v>6.11101628129105</c:v>
                </c:pt>
                <c:pt idx="9">
                  <c:v>6.09360182430483</c:v>
                </c:pt>
                <c:pt idx="10">
                  <c:v>6.07537763512989</c:v>
                </c:pt>
                <c:pt idx="11">
                  <c:v>6.05669842687882</c:v>
                </c:pt>
                <c:pt idx="12">
                  <c:v>6.03792776909293</c:v>
                </c:pt>
                <c:pt idx="13">
                  <c:v>6.01943101127472</c:v>
                </c:pt>
                <c:pt idx="14">
                  <c:v>6.00156817177537</c:v>
                </c:pt>
                <c:pt idx="15">
                  <c:v>5.98468693044706</c:v>
                </c:pt>
                <c:pt idx="16">
                  <c:v>5.96911586145011</c:v>
                </c:pt>
                <c:pt idx="17">
                  <c:v>5.95515803793073</c:v>
                </c:pt>
                <c:pt idx="18">
                  <c:v>5.94308513304693</c:v>
                </c:pt>
                <c:pt idx="19">
                  <c:v>5.93313213215955</c:v>
                </c:pt>
                <c:pt idx="20">
                  <c:v>5.92549275910948</c:v>
                </c:pt>
                <c:pt idx="21">
                  <c:v>5.9203157056035</c:v>
                </c:pt>
                <c:pt idx="22">
                  <c:v>5.91770173709927</c:v>
                </c:pt>
                <c:pt idx="23">
                  <c:v>5.9177017315204</c:v>
                </c:pt>
                <c:pt idx="24">
                  <c:v>5.92031568897547</c:v>
                </c:pt>
                <c:pt idx="25">
                  <c:v>5.92549273175595</c:v>
                </c:pt>
                <c:pt idx="26">
                  <c:v>5.93313209461292</c:v>
                </c:pt>
                <c:pt idx="27">
                  <c:v>5.943085086038</c:v>
                </c:pt>
                <c:pt idx="28">
                  <c:v>5.95515798237448</c:v>
                </c:pt>
                <c:pt idx="29">
                  <c:v>5.96911579842787</c:v>
                </c:pt>
                <c:pt idx="30">
                  <c:v>5.98468686118549</c:v>
                </c:pt>
                <c:pt idx="31">
                  <c:v>6.00156809762257</c:v>
                </c:pt>
                <c:pt idx="32">
                  <c:v>6.01943093367398</c:v>
                </c:pt>
                <c:pt idx="33">
                  <c:v>6.03792768955467</c:v>
                </c:pt>
                <c:pt idx="34">
                  <c:v>6.05669834695116</c:v>
                </c:pt>
                <c:pt idx="35">
                  <c:v>6.07537755636854</c:v>
                </c:pt>
                <c:pt idx="36">
                  <c:v>6.09360174824278</c:v>
                </c:pt>
                <c:pt idx="37">
                  <c:v>6.11101620940876</c:v>
                </c:pt>
                <c:pt idx="38">
                  <c:v>6.12728198718854</c:v>
                </c:pt>
                <c:pt idx="39">
                  <c:v>6.14208248671969</c:v>
                </c:pt>
                <c:pt idx="40">
                  <c:v>6.15512963311415</c:v>
                </c:pt>
                <c:pt idx="41">
                  <c:v>6.16616947850827</c:v>
                </c:pt>
                <c:pt idx="42">
                  <c:v>6.17498714486907</c:v>
                </c:pt>
                <c:pt idx="43">
                  <c:v>6.18141100635081</c:v>
                </c:pt>
                <c:pt idx="44">
                  <c:v>6.18531602979676</c:v>
                </c:pt>
                <c:pt idx="45">
                  <c:v>6.18662620836745</c:v>
                </c:pt>
              </c:numCache>
            </c:numRef>
          </c:xVal>
          <c:yVal>
            <c:numRef>
              <c:f>PlotDat4!$EJ$1:$EJ$46</c:f>
              <c:numCache>
                <c:formatCode>General</c:formatCode>
                <c:ptCount val="46"/>
                <c:pt idx="0">
                  <c:v>0.0722988721280354</c:v>
                </c:pt>
                <c:pt idx="1">
                  <c:v>0.0729631717482901</c:v>
                </c:pt>
                <c:pt idx="2">
                  <c:v>0.0736145634848111</c:v>
                </c:pt>
                <c:pt idx="3">
                  <c:v>0.074240368738394</c:v>
                </c:pt>
                <c:pt idx="4">
                  <c:v>0.0748284069216208</c:v>
                </c:pt>
                <c:pt idx="5">
                  <c:v>0.0753672325401384</c:v>
                </c:pt>
                <c:pt idx="6">
                  <c:v>0.0758463579661876</c:v>
                </c:pt>
                <c:pt idx="7">
                  <c:v>0.0762564575683474</c:v>
                </c:pt>
                <c:pt idx="8">
                  <c:v>0.076589549224343</c:v>
                </c:pt>
                <c:pt idx="9">
                  <c:v>0.0768391496839768</c:v>
                </c:pt>
                <c:pt idx="10">
                  <c:v>0.0770004007582181</c:v>
                </c:pt>
                <c:pt idx="11">
                  <c:v>0.0770701638783274</c:v>
                </c:pt>
                <c:pt idx="12">
                  <c:v>0.077047081184526</c:v>
                </c:pt>
                <c:pt idx="13">
                  <c:v>0.0769316019551926</c:v>
                </c:pt>
                <c:pt idx="14">
                  <c:v>0.0767259738621706</c:v>
                </c:pt>
                <c:pt idx="15">
                  <c:v>0.076434199222392</c:v>
                </c:pt>
                <c:pt idx="16">
                  <c:v>0.0760619570973315</c:v>
                </c:pt>
                <c:pt idx="17">
                  <c:v>0.0756164927565342</c:v>
                </c:pt>
                <c:pt idx="18">
                  <c:v>0.0751064766566856</c:v>
                </c:pt>
                <c:pt idx="19">
                  <c:v>0.0745418356810344</c:v>
                </c:pt>
                <c:pt idx="20">
                  <c:v>0.0739335599239023</c:v>
                </c:pt>
                <c:pt idx="21">
                  <c:v>0.0732934887809982</c:v>
                </c:pt>
                <c:pt idx="22">
                  <c:v>0.0726340805090488</c:v>
                </c:pt>
                <c:pt idx="23">
                  <c:v>0.0719681697400016</c:v>
                </c:pt>
                <c:pt idx="24">
                  <c:v>0.071308717669514</c:v>
                </c:pt>
                <c:pt idx="25">
                  <c:v>0.0706685597820224</c:v>
                </c:pt>
                <c:pt idx="26">
                  <c:v>0.070060156022638</c:v>
                </c:pt>
                <c:pt idx="27">
                  <c:v>0.0694953482784881</c:v>
                </c:pt>
                <c:pt idx="28">
                  <c:v>0.0689851298898535</c:v>
                </c:pt>
                <c:pt idx="29">
                  <c:v>0.0685394316773039</c:v>
                </c:pt>
                <c:pt idx="30">
                  <c:v>0.0681669286495726</c:v>
                </c:pt>
                <c:pt idx="31">
                  <c:v>0.0678748711543784</c:v>
                </c:pt>
                <c:pt idx="32">
                  <c:v>0.0676689437586547</c:v>
                </c:pt>
                <c:pt idx="33">
                  <c:v>0.0675531546049205</c:v>
                </c:pt>
                <c:pt idx="34">
                  <c:v>0.0675297573973448</c:v>
                </c:pt>
                <c:pt idx="35">
                  <c:v>0.0675992075359593</c:v>
                </c:pt>
                <c:pt idx="36">
                  <c:v>0.0677601532528142</c:v>
                </c:pt>
                <c:pt idx="37">
                  <c:v>0.0680094619226039</c:v>
                </c:pt>
                <c:pt idx="38">
                  <c:v>0.0683422810356554</c:v>
                </c:pt>
                <c:pt idx="39">
                  <c:v>0.0687521326465092</c:v>
                </c:pt>
                <c:pt idx="40">
                  <c:v>0.0692310394597595</c:v>
                </c:pt>
                <c:pt idx="41">
                  <c:v>0.0697696800990347</c:v>
                </c:pt>
                <c:pt idx="42">
                  <c:v>0.0703575705369859</c:v>
                </c:pt>
                <c:pt idx="43">
                  <c:v>0.070983268154954</c:v>
                </c:pt>
                <c:pt idx="44">
                  <c:v>0.0716345944605255</c:v>
                </c:pt>
                <c:pt idx="45">
                  <c:v>0.0722988721280354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46</c:f>
              <c:numCache>
                <c:formatCode>General</c:formatCode>
                <c:ptCount val="46"/>
                <c:pt idx="0">
                  <c:v>6.26270096669397</c:v>
                </c:pt>
                <c:pt idx="1">
                  <c:v>6.26165283073037</c:v>
                </c:pt>
                <c:pt idx="2">
                  <c:v>6.2585288187324</c:v>
                </c:pt>
                <c:pt idx="3">
                  <c:v>6.25338973604009</c:v>
                </c:pt>
                <c:pt idx="4">
                  <c:v>6.24633560905243</c:v>
                </c:pt>
                <c:pt idx="5">
                  <c:v>6.23750373832728</c:v>
                </c:pt>
                <c:pt idx="6">
                  <c:v>6.22706602618219</c:v>
                </c:pt>
                <c:pt idx="7">
                  <c:v>6.21522563081137</c:v>
                </c:pt>
                <c:pt idx="8">
                  <c:v>6.20221301204243</c:v>
                </c:pt>
                <c:pt idx="9">
                  <c:v>6.1882814456981</c:v>
                </c:pt>
                <c:pt idx="10">
                  <c:v>6.17370209387034</c:v>
                </c:pt>
                <c:pt idx="11">
                  <c:v>6.1587587270587</c:v>
                </c:pt>
                <c:pt idx="12">
                  <c:v>6.14374220090036</c:v>
                </c:pt>
                <c:pt idx="13">
                  <c:v>6.12894479499594</c:v>
                </c:pt>
                <c:pt idx="14">
                  <c:v>6.11465452401956</c:v>
                </c:pt>
                <c:pt idx="15">
                  <c:v>6.10114953184085</c:v>
                </c:pt>
                <c:pt idx="16">
                  <c:v>6.08869267777085</c:v>
                </c:pt>
                <c:pt idx="17">
                  <c:v>6.07752642030458</c:v>
                </c:pt>
                <c:pt idx="18">
                  <c:v>6.06786809794219</c:v>
                </c:pt>
                <c:pt idx="19">
                  <c:v>6.05990569894229</c:v>
                </c:pt>
                <c:pt idx="20">
                  <c:v>6.05379420234431</c:v>
                </c:pt>
                <c:pt idx="21">
                  <c:v>6.04965256147781</c:v>
                </c:pt>
                <c:pt idx="22">
                  <c:v>6.04756138867121</c:v>
                </c:pt>
                <c:pt idx="23">
                  <c:v>6.04756138622452</c:v>
                </c:pt>
                <c:pt idx="24">
                  <c:v>6.04965255418536</c:v>
                </c:pt>
                <c:pt idx="25">
                  <c:v>6.05379419034803</c:v>
                </c:pt>
                <c:pt idx="26">
                  <c:v>6.05990568247567</c:v>
                </c:pt>
                <c:pt idx="27">
                  <c:v>6.06786807732575</c:v>
                </c:pt>
                <c:pt idx="28">
                  <c:v>6.07752639593958</c:v>
                </c:pt>
                <c:pt idx="29">
                  <c:v>6.08869265013154</c:v>
                </c:pt>
                <c:pt idx="30">
                  <c:v>6.10114950146519</c:v>
                </c:pt>
                <c:pt idx="31">
                  <c:v>6.11465449149878</c:v>
                </c:pt>
                <c:pt idx="32">
                  <c:v>6.12894476096302</c:v>
                </c:pt>
                <c:pt idx="33">
                  <c:v>6.14374216601772</c:v>
                </c:pt>
                <c:pt idx="34">
                  <c:v>6.15875869200528</c:v>
                </c:pt>
                <c:pt idx="35">
                  <c:v>6.17370205932841</c:v>
                </c:pt>
                <c:pt idx="36">
                  <c:v>6.18828141233999</c:v>
                </c:pt>
                <c:pt idx="37">
                  <c:v>6.20221298051742</c:v>
                </c:pt>
                <c:pt idx="38">
                  <c:v>6.21522560173305</c:v>
                </c:pt>
                <c:pt idx="39">
                  <c:v>6.22706600011655</c:v>
                </c:pt>
                <c:pt idx="40">
                  <c:v>6.23750371578164</c:v>
                </c:pt>
                <c:pt idx="41">
                  <c:v>6.24633559046562</c:v>
                </c:pt>
                <c:pt idx="42">
                  <c:v>6.25338972177389</c:v>
                </c:pt>
                <c:pt idx="43">
                  <c:v>6.25852880906448</c:v>
                </c:pt>
                <c:pt idx="44">
                  <c:v>6.2616528258489</c:v>
                </c:pt>
                <c:pt idx="45">
                  <c:v>6.26270096669397</c:v>
                </c:pt>
              </c:numCache>
            </c:numRef>
          </c:xVal>
          <c:yVal>
            <c:numRef>
              <c:f>PlotDat4!$EL$1:$EL$46</c:f>
              <c:numCache>
                <c:formatCode>General</c:formatCode>
                <c:ptCount val="46"/>
                <c:pt idx="0">
                  <c:v>0.069559444910131</c:v>
                </c:pt>
                <c:pt idx="1">
                  <c:v>0.0700329688407314</c:v>
                </c:pt>
                <c:pt idx="2">
                  <c:v>0.0704972870215402</c:v>
                </c:pt>
                <c:pt idx="3">
                  <c:v>0.070943361976623</c:v>
                </c:pt>
                <c:pt idx="4">
                  <c:v>0.0713625113643817</c:v>
                </c:pt>
                <c:pt idx="5">
                  <c:v>0.071746576918759</c:v>
                </c:pt>
                <c:pt idx="6">
                  <c:v>0.072088083240607</c:v>
                </c:pt>
                <c:pt idx="7">
                  <c:v>0.0723803832978287</c:v>
                </c:pt>
                <c:pt idx="8">
                  <c:v>0.0726177878022966</c:v>
                </c:pt>
                <c:pt idx="9">
                  <c:v>0.0727956759453749</c:v>
                </c:pt>
                <c:pt idx="10">
                  <c:v>0.0729105853367033</c:v>
                </c:pt>
                <c:pt idx="11">
                  <c:v>0.0729602793956871</c:v>
                </c:pt>
                <c:pt idx="12">
                  <c:v>0.0729437908839943</c:v>
                </c:pt>
                <c:pt idx="13">
                  <c:v>0.0728614407317497</c:v>
                </c:pt>
                <c:pt idx="14">
                  <c:v>0.0727148317909947</c:v>
                </c:pt>
                <c:pt idx="15">
                  <c:v>0.072506817637996</c:v>
                </c:pt>
                <c:pt idx="16">
                  <c:v>0.0722414470316291</c:v>
                </c:pt>
                <c:pt idx="17">
                  <c:v>0.0719238851088923</c:v>
                </c:pt>
                <c:pt idx="18">
                  <c:v>0.0715603128513904</c:v>
                </c:pt>
                <c:pt idx="19">
                  <c:v>0.0711578067795583</c:v>
                </c:pt>
                <c:pt idx="20">
                  <c:v>0.0707242012162404</c:v>
                </c:pt>
                <c:pt idx="21">
                  <c:v>0.0702679358005076</c:v>
                </c:pt>
                <c:pt idx="22">
                  <c:v>0.069797891219683</c:v>
                </c:pt>
                <c:pt idx="23">
                  <c:v>0.0693232163568645</c:v>
                </c:pt>
                <c:pt idx="24">
                  <c:v>0.0688531502183222</c:v>
                </c:pt>
                <c:pt idx="25">
                  <c:v>0.0683968421067506</c:v>
                </c:pt>
                <c:pt idx="26">
                  <c:v>0.0679631735404986</c:v>
                </c:pt>
                <c:pt idx="27">
                  <c:v>0.0675605853849176</c:v>
                </c:pt>
                <c:pt idx="28">
                  <c:v>0.0671969135605187</c:v>
                </c:pt>
                <c:pt idx="29">
                  <c:v>0.0668792365256934</c:v>
                </c:pt>
                <c:pt idx="30">
                  <c:v>0.0666137375025722</c:v>
                </c:pt>
                <c:pt idx="31">
                  <c:v>0.0664055841276395</c:v>
                </c:pt>
                <c:pt idx="32">
                  <c:v>0.0662588278695675</c:v>
                </c:pt>
                <c:pt idx="33">
                  <c:v>0.0661763251719867</c:v>
                </c:pt>
                <c:pt idx="34">
                  <c:v>0.06615968185606</c:v>
                </c:pt>
                <c:pt idx="35">
                  <c:v>0.0662092218650006</c:v>
                </c:pt>
                <c:pt idx="36">
                  <c:v>0.0663239809588854</c:v>
                </c:pt>
                <c:pt idx="37">
                  <c:v>0.0665017254824883</c:v>
                </c:pt>
                <c:pt idx="38">
                  <c:v>0.0667389958408389</c:v>
                </c:pt>
                <c:pt idx="39">
                  <c:v>0.0670311738363029</c:v>
                </c:pt>
                <c:pt idx="40">
                  <c:v>0.0673725725565461</c:v>
                </c:pt>
                <c:pt idx="41">
                  <c:v>0.0677565470638143</c:v>
                </c:pt>
                <c:pt idx="42">
                  <c:v>0.0681756237310881</c:v>
                </c:pt>
                <c:pt idx="43">
                  <c:v>0.0686216457077316</c:v>
                </c:pt>
                <c:pt idx="44">
                  <c:v>0.0690859316833119</c:v>
                </c:pt>
                <c:pt idx="45">
                  <c:v>0.0695594448087325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46</c:f>
              <c:numCache>
                <c:formatCode>General</c:formatCode>
                <c:ptCount val="46"/>
                <c:pt idx="0">
                  <c:v>6.08379019625609</c:v>
                </c:pt>
                <c:pt idx="1">
                  <c:v>6.08209890566055</c:v>
                </c:pt>
                <c:pt idx="2">
                  <c:v>6.07705790562594</c:v>
                </c:pt>
                <c:pt idx="3">
                  <c:v>6.06876531348387</c:v>
                </c:pt>
                <c:pt idx="4">
                  <c:v>6.0573825351077</c:v>
                </c:pt>
                <c:pt idx="5">
                  <c:v>6.04313112333081</c:v>
                </c:pt>
                <c:pt idx="6">
                  <c:v>6.02628846567269</c:v>
                </c:pt>
                <c:pt idx="7">
                  <c:v>6.00718238530642</c:v>
                </c:pt>
                <c:pt idx="8">
                  <c:v>5.98618476035349</c:v>
                </c:pt>
                <c:pt idx="9">
                  <c:v>5.96370428569916</c:v>
                </c:pt>
                <c:pt idx="10">
                  <c:v>5.94017851821142</c:v>
                </c:pt>
                <c:pt idx="11">
                  <c:v>5.91606536019424</c:v>
                </c:pt>
                <c:pt idx="12">
                  <c:v>5.89183414684013</c:v>
                </c:pt>
                <c:pt idx="13">
                  <c:v>5.86795651115442</c:v>
                </c:pt>
                <c:pt idx="14">
                  <c:v>5.84489720415533</c:v>
                </c:pt>
                <c:pt idx="15">
                  <c:v>5.82310504902403</c:v>
                </c:pt>
                <c:pt idx="16">
                  <c:v>5.80300420527193</c:v>
                </c:pt>
                <c:pt idx="17">
                  <c:v>5.78498591295831</c:v>
                </c:pt>
                <c:pt idx="18">
                  <c:v>5.76940087764753</c:v>
                </c:pt>
                <c:pt idx="19">
                  <c:v>5.75655244432421</c:v>
                </c:pt>
                <c:pt idx="20">
                  <c:v>5.74669069312811</c:v>
                </c:pt>
                <c:pt idx="21">
                  <c:v>5.74000757182869</c:v>
                </c:pt>
                <c:pt idx="22">
                  <c:v>5.73663315978011</c:v>
                </c:pt>
                <c:pt idx="23">
                  <c:v>5.73663313607454</c:v>
                </c:pt>
                <c:pt idx="24">
                  <c:v>5.7400075011734</c:v>
                </c:pt>
                <c:pt idx="25">
                  <c:v>5.74669057689832</c:v>
                </c:pt>
                <c:pt idx="26">
                  <c:v>5.7565522847822</c:v>
                </c:pt>
                <c:pt idx="27">
                  <c:v>5.76940067789861</c:v>
                </c:pt>
                <c:pt idx="28">
                  <c:v>5.78498567689035</c:v>
                </c:pt>
                <c:pt idx="29">
                  <c:v>5.80300393747975</c:v>
                </c:pt>
                <c:pt idx="30">
                  <c:v>5.82310475471988</c:v>
                </c:pt>
                <c:pt idx="31">
                  <c:v>5.84489688906751</c:v>
                </c:pt>
                <c:pt idx="32">
                  <c:v>5.86795618141576</c:v>
                </c:pt>
                <c:pt idx="33">
                  <c:v>5.89183380886861</c:v>
                </c:pt>
                <c:pt idx="34">
                  <c:v>5.91606502056809</c:v>
                </c:pt>
                <c:pt idx="35">
                  <c:v>5.94017818354108</c:v>
                </c:pt>
                <c:pt idx="36">
                  <c:v>5.96370396249862</c:v>
                </c:pt>
                <c:pt idx="37">
                  <c:v>5.98618445491347</c:v>
                </c:pt>
                <c:pt idx="38">
                  <c:v>6.00718210357196</c:v>
                </c:pt>
                <c:pt idx="39">
                  <c:v>6.02628821312743</c:v>
                </c:pt>
                <c:pt idx="40">
                  <c:v>6.04313090489026</c:v>
                </c:pt>
                <c:pt idx="41">
                  <c:v>6.05738235502356</c:v>
                </c:pt>
                <c:pt idx="42">
                  <c:v>6.06876517526127</c:v>
                </c:pt>
                <c:pt idx="43">
                  <c:v>6.07705781195523</c:v>
                </c:pt>
                <c:pt idx="44">
                  <c:v>6.08209885836492</c:v>
                </c:pt>
                <c:pt idx="45">
                  <c:v>6.08379019625609</c:v>
                </c:pt>
              </c:numCache>
            </c:numRef>
          </c:xVal>
          <c:yVal>
            <c:numRef>
              <c:f>PlotDat4!$EN$1:$EN$46</c:f>
              <c:numCache>
                <c:formatCode>General</c:formatCode>
                <c:ptCount val="46"/>
                <c:pt idx="0">
                  <c:v>0.0748364201547732</c:v>
                </c:pt>
                <c:pt idx="1">
                  <c:v>0.0759844819584897</c:v>
                </c:pt>
                <c:pt idx="2">
                  <c:v>0.0771102677227131</c:v>
                </c:pt>
                <c:pt idx="3">
                  <c:v>0.0781918653081051</c:v>
                </c:pt>
                <c:pt idx="4">
                  <c:v>0.0792082226479652</c:v>
                </c:pt>
                <c:pt idx="5">
                  <c:v>0.0801395575027622</c:v>
                </c:pt>
                <c:pt idx="6">
                  <c:v>0.0809677424989253</c:v>
                </c:pt>
                <c:pt idx="7">
                  <c:v>0.0816766579575506</c:v>
                </c:pt>
                <c:pt idx="8">
                  <c:v>0.0822525056456153</c:v>
                </c:pt>
                <c:pt idx="9">
                  <c:v>0.0826840773428884</c:v>
                </c:pt>
                <c:pt idx="10">
                  <c:v>0.0829629729971878</c:v>
                </c:pt>
                <c:pt idx="11">
                  <c:v>0.0830837642218418</c:v>
                </c:pt>
                <c:pt idx="12">
                  <c:v>0.0830440999530605</c:v>
                </c:pt>
                <c:pt idx="13">
                  <c:v>0.0828447522107182</c:v>
                </c:pt>
                <c:pt idx="14">
                  <c:v>0.082489601071865</c:v>
                </c:pt>
                <c:pt idx="15">
                  <c:v>0.0819855591494402</c:v>
                </c:pt>
                <c:pt idx="16">
                  <c:v>0.0813424370461246</c:v>
                </c:pt>
                <c:pt idx="17">
                  <c:v>0.0805727524021187</c:v>
                </c:pt>
                <c:pt idx="18">
                  <c:v>0.0796914862535148</c:v>
                </c:pt>
                <c:pt idx="19">
                  <c:v>0.07871579144347</c:v>
                </c:pt>
                <c:pt idx="20">
                  <c:v>0.0776646587616255</c:v>
                </c:pt>
                <c:pt idx="21">
                  <c:v>0.0765585473099877</c:v>
                </c:pt>
                <c:pt idx="22">
                  <c:v>0.0754189862897796</c:v>
                </c:pt>
                <c:pt idx="23">
                  <c:v>0.074268155960028</c:v>
                </c:pt>
                <c:pt idx="24">
                  <c:v>0.0731284559240515</c:v>
                </c:pt>
                <c:pt idx="25">
                  <c:v>0.0720220691466609</c:v>
                </c:pt>
                <c:pt idx="26">
                  <c:v>0.0709705301879817</c:v>
                </c:pt>
                <c:pt idx="27">
                  <c:v>0.0699943060577367</c:v>
                </c:pt>
                <c:pt idx="28">
                  <c:v>0.0691123978481827</c:v>
                </c:pt>
                <c:pt idx="29">
                  <c:v>0.068341970899463</c:v>
                </c:pt>
                <c:pt idx="30">
                  <c:v>0.0676980206957866</c:v>
                </c:pt>
                <c:pt idx="31">
                  <c:v>0.0671930809953857</c:v>
                </c:pt>
                <c:pt idx="32">
                  <c:v>0.0668369798751682</c:v>
                </c:pt>
                <c:pt idx="33">
                  <c:v>0.0666366484383801</c:v>
                </c:pt>
                <c:pt idx="34">
                  <c:v>0.0665959859085648</c:v>
                </c:pt>
                <c:pt idx="35">
                  <c:v>0.0667157837356123</c:v>
                </c:pt>
                <c:pt idx="36">
                  <c:v>0.066993710191087</c:v>
                </c:pt>
                <c:pt idx="37">
                  <c:v>0.0674243557526699</c:v>
                </c:pt>
                <c:pt idx="38">
                  <c:v>0.0679993383943567</c:v>
                </c:pt>
                <c:pt idx="39">
                  <c:v>0.0687074667330601</c:v>
                </c:pt>
                <c:pt idx="40">
                  <c:v>0.0695349578561513</c:v>
                </c:pt>
                <c:pt idx="41">
                  <c:v>0.0704657055901765</c:v>
                </c:pt>
                <c:pt idx="42">
                  <c:v>0.0714815939892028</c:v>
                </c:pt>
                <c:pt idx="43">
                  <c:v>0.0725628499410991</c:v>
                </c:pt>
                <c:pt idx="44">
                  <c:v>0.073688428028672</c:v>
                </c:pt>
                <c:pt idx="45">
                  <c:v>0.0748364201547732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46</c:f>
              <c:numCache>
                <c:formatCode>General</c:formatCode>
                <c:ptCount val="46"/>
                <c:pt idx="0">
                  <c:v>12.9788641538667</c:v>
                </c:pt>
                <c:pt idx="1">
                  <c:v>12.9758388458256</c:v>
                </c:pt>
                <c:pt idx="2">
                  <c:v>12.9668218048119</c:v>
                </c:pt>
                <c:pt idx="3">
                  <c:v>12.9519885372723</c:v>
                </c:pt>
                <c:pt idx="4">
                  <c:v>12.9316277558869</c:v>
                </c:pt>
                <c:pt idx="5">
                  <c:v>12.9061357601053</c:v>
                </c:pt>
                <c:pt idx="6">
                  <c:v>12.8760087226286</c:v>
                </c:pt>
                <c:pt idx="7">
                  <c:v>12.8418330319724</c:v>
                </c:pt>
                <c:pt idx="8">
                  <c:v>12.804273879081</c:v>
                </c:pt>
                <c:pt idx="9">
                  <c:v>12.7640623101426</c:v>
                </c:pt>
                <c:pt idx="10">
                  <c:v>12.7219809976064</c:v>
                </c:pt>
                <c:pt idx="11">
                  <c:v>12.6788490063543</c:v>
                </c:pt>
                <c:pt idx="12">
                  <c:v>12.6355058515341</c:v>
                </c:pt>
                <c:pt idx="13">
                  <c:v>12.5927951583523</c:v>
                </c:pt>
                <c:pt idx="14">
                  <c:v>12.5515482418688</c:v>
                </c:pt>
                <c:pt idx="15">
                  <c:v>12.5125679263955</c:v>
                </c:pt>
                <c:pt idx="16">
                  <c:v>12.4766129194336</c:v>
                </c:pt>
                <c:pt idx="17">
                  <c:v>12.4443830442952</c:v>
                </c:pt>
                <c:pt idx="18">
                  <c:v>12.4165056188392</c:v>
                </c:pt>
                <c:pt idx="19">
                  <c:v>12.3935232454418</c:v>
                </c:pt>
                <c:pt idx="20">
                  <c:v>12.3758832498593</c:v>
                </c:pt>
                <c:pt idx="21">
                  <c:v>12.3639289745403</c:v>
                </c:pt>
                <c:pt idx="22">
                  <c:v>12.3578930958562</c:v>
                </c:pt>
                <c:pt idx="23">
                  <c:v>12.35789309532</c:v>
                </c:pt>
                <c:pt idx="24">
                  <c:v>12.3639289729419</c:v>
                </c:pt>
                <c:pt idx="25">
                  <c:v>12.3758832472299</c:v>
                </c:pt>
                <c:pt idx="26">
                  <c:v>12.3935232418327</c:v>
                </c:pt>
                <c:pt idx="27">
                  <c:v>12.4165056143205</c:v>
                </c:pt>
                <c:pt idx="28">
                  <c:v>12.4443830389549</c:v>
                </c:pt>
                <c:pt idx="29">
                  <c:v>12.4766129133755</c:v>
                </c:pt>
                <c:pt idx="30">
                  <c:v>12.5125679197377</c:v>
                </c:pt>
                <c:pt idx="31">
                  <c:v>12.5515482347409</c:v>
                </c:pt>
                <c:pt idx="32">
                  <c:v>12.5927951508929</c:v>
                </c:pt>
                <c:pt idx="33">
                  <c:v>12.6355058438885</c:v>
                </c:pt>
                <c:pt idx="34">
                  <c:v>12.6788489986713</c:v>
                </c:pt>
                <c:pt idx="35">
                  <c:v>12.7219809900355</c:v>
                </c:pt>
                <c:pt idx="36">
                  <c:v>12.7640623028311</c:v>
                </c:pt>
                <c:pt idx="37">
                  <c:v>12.8042738721713</c:v>
                </c:pt>
                <c:pt idx="38">
                  <c:v>12.841833025599</c:v>
                </c:pt>
                <c:pt idx="39">
                  <c:v>12.8760087169155</c:v>
                </c:pt>
                <c:pt idx="40">
                  <c:v>12.9061357551637</c:v>
                </c:pt>
                <c:pt idx="41">
                  <c:v>12.931627751813</c:v>
                </c:pt>
                <c:pt idx="42">
                  <c:v>12.9519885341454</c:v>
                </c:pt>
                <c:pt idx="43">
                  <c:v>12.9668218026928</c:v>
                </c:pt>
                <c:pt idx="44">
                  <c:v>12.9758388447556</c:v>
                </c:pt>
                <c:pt idx="45">
                  <c:v>12.9788641538667</c:v>
                </c:pt>
              </c:numCache>
            </c:numRef>
          </c:xVal>
          <c:yVal>
            <c:numRef>
              <c:f>PlotDat4!$EP$1:$EP$46</c:f>
              <c:numCache>
                <c:formatCode>General</c:formatCode>
                <c:ptCount val="46"/>
                <c:pt idx="0">
                  <c:v>0.0572996850501464</c:v>
                </c:pt>
                <c:pt idx="1">
                  <c:v>0.0578277124348146</c:v>
                </c:pt>
                <c:pt idx="2">
                  <c:v>0.058345468497203</c:v>
                </c:pt>
                <c:pt idx="3">
                  <c:v>0.0588428757044962</c:v>
                </c:pt>
                <c:pt idx="4">
                  <c:v>0.0593102525911965</c:v>
                </c:pt>
                <c:pt idx="5">
                  <c:v>0.0597385021978376</c:v>
                </c:pt>
                <c:pt idx="6">
                  <c:v>0.0601192891329529</c:v>
                </c:pt>
                <c:pt idx="7">
                  <c:v>0.0604452018119891</c:v>
                </c:pt>
                <c:pt idx="8">
                  <c:v>0.060709896715369</c:v>
                </c:pt>
                <c:pt idx="9">
                  <c:v>0.0609082218578843</c:v>
                </c:pt>
                <c:pt idx="10">
                  <c:v>0.0610363170662274</c:v>
                </c:pt>
                <c:pt idx="11">
                  <c:v>0.061091689112874</c:v>
                </c:pt>
                <c:pt idx="12">
                  <c:v>0.061073260243921</c:v>
                </c:pt>
                <c:pt idx="13">
                  <c:v>0.06098138915634</c:v>
                </c:pt>
                <c:pt idx="14">
                  <c:v>0.0608178640163489</c:v>
                </c:pt>
                <c:pt idx="15">
                  <c:v>0.0605858676547906</c:v>
                </c:pt>
                <c:pt idx="16">
                  <c:v>0.0602899156169508</c:v>
                </c:pt>
                <c:pt idx="17">
                  <c:v>0.0599357682726057</c:v>
                </c:pt>
                <c:pt idx="18">
                  <c:v>0.0595303186969764</c:v>
                </c:pt>
                <c:pt idx="19">
                  <c:v>0.0590814585048602</c:v>
                </c:pt>
                <c:pt idx="20">
                  <c:v>0.058597924249326</c:v>
                </c:pt>
                <c:pt idx="21">
                  <c:v>0.0580891273746456</c:v>
                </c:pt>
                <c:pt idx="22">
                  <c:v>0.0575649710332369</c:v>
                </c:pt>
                <c:pt idx="23">
                  <c:v>0.0570356573320662</c:v>
                </c:pt>
                <c:pt idx="24">
                  <c:v>0.0565114887602416</c:v>
                </c:pt>
                <c:pt idx="25">
                  <c:v>0.0560026676627806</c:v>
                </c:pt>
                <c:pt idx="26">
                  <c:v>0.0555190976635699</c:v>
                </c:pt>
                <c:pt idx="27">
                  <c:v>0.0550701909025915</c:v>
                </c:pt>
                <c:pt idx="28">
                  <c:v>0.0546646848393238</c:v>
                </c:pt>
                <c:pt idx="29">
                  <c:v>0.0543104721880322</c:v>
                </c:pt>
                <c:pt idx="30">
                  <c:v>0.054014447295063</c:v>
                </c:pt>
                <c:pt idx="31">
                  <c:v>0.0537823719482346</c:v>
                </c:pt>
                <c:pt idx="32">
                  <c:v>0.0536187632301912</c:v>
                </c:pt>
                <c:pt idx="33">
                  <c:v>0.0535268055985274</c:v>
                </c:pt>
                <c:pt idx="34">
                  <c:v>0.0535082889039432</c:v>
                </c:pt>
                <c:pt idx="35">
                  <c:v>0.0535635735528364</c:v>
                </c:pt>
                <c:pt idx="36">
                  <c:v>0.0536915834924015</c:v>
                </c:pt>
                <c:pt idx="37">
                  <c:v>0.053889827154774</c:v>
                </c:pt>
                <c:pt idx="38">
                  <c:v>0.0541544459525647</c:v>
                </c:pt>
                <c:pt idx="39">
                  <c:v>0.0544802893818741</c:v>
                </c:pt>
                <c:pt idx="40">
                  <c:v>0.054861015270992</c:v>
                </c:pt>
                <c:pt idx="41">
                  <c:v>0.0552892132235561</c:v>
                </c:pt>
                <c:pt idx="42">
                  <c:v>0.0557565488534875</c:v>
                </c:pt>
                <c:pt idx="43">
                  <c:v>0.0562539260043362</c:v>
                </c:pt>
                <c:pt idx="44">
                  <c:v>0.0567716637956189</c:v>
                </c:pt>
                <c:pt idx="45">
                  <c:v>0.0572996850501464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46</c:f>
              <c:numCache>
                <c:formatCode>General</c:formatCode>
                <c:ptCount val="46"/>
                <c:pt idx="0">
                  <c:v>6.0631037007979</c:v>
                </c:pt>
                <c:pt idx="1">
                  <c:v>6.06155531989811</c:v>
                </c:pt>
                <c:pt idx="2">
                  <c:v>6.05694030391302</c:v>
                </c:pt>
                <c:pt idx="3">
                  <c:v>6.04934847887929</c:v>
                </c:pt>
                <c:pt idx="4">
                  <c:v>6.03892761103561</c:v>
                </c:pt>
                <c:pt idx="5">
                  <c:v>6.02588053072101</c:v>
                </c:pt>
                <c:pt idx="6">
                  <c:v>6.01046118451297</c:v>
                </c:pt>
                <c:pt idx="7">
                  <c:v>5.99296969244619</c:v>
                </c:pt>
                <c:pt idx="8">
                  <c:v>5.97374650651747</c:v>
                </c:pt>
                <c:pt idx="9">
                  <c:v>5.95316578417487</c:v>
                </c:pt>
                <c:pt idx="10">
                  <c:v>5.93162810576854</c:v>
                </c:pt>
                <c:pt idx="11">
                  <c:v>5.90955267770994</c:v>
                </c:pt>
                <c:pt idx="12">
                  <c:v>5.8873691730958</c:v>
                </c:pt>
                <c:pt idx="13">
                  <c:v>5.86550936861005</c:v>
                </c:pt>
                <c:pt idx="14">
                  <c:v>5.84439874048187</c:v>
                </c:pt>
                <c:pt idx="15">
                  <c:v>5.82444818307478</c:v>
                </c:pt>
                <c:pt idx="16">
                  <c:v>5.80604601129529</c:v>
                </c:pt>
                <c:pt idx="17">
                  <c:v>5.78955040248493</c:v>
                </c:pt>
                <c:pt idx="18">
                  <c:v>5.77528242490571</c:v>
                </c:pt>
                <c:pt idx="19">
                  <c:v>5.76351978851163</c:v>
                </c:pt>
                <c:pt idx="20">
                  <c:v>5.7544914396403</c:v>
                </c:pt>
                <c:pt idx="21">
                  <c:v>5.7483731048329</c:v>
                </c:pt>
                <c:pt idx="22">
                  <c:v>5.74528387051696</c:v>
                </c:pt>
                <c:pt idx="23">
                  <c:v>5.74528386512449</c:v>
                </c:pt>
                <c:pt idx="24">
                  <c:v>5.74837308876044</c:v>
                </c:pt>
                <c:pt idx="25">
                  <c:v>5.75449141320068</c:v>
                </c:pt>
                <c:pt idx="26">
                  <c:v>5.76351975221947</c:v>
                </c:pt>
                <c:pt idx="27">
                  <c:v>5.7752823794674</c:v>
                </c:pt>
                <c:pt idx="28">
                  <c:v>5.78955034878487</c:v>
                </c:pt>
                <c:pt idx="29">
                  <c:v>5.80604595037869</c:v>
                </c:pt>
                <c:pt idx="30">
                  <c:v>5.82444811612732</c:v>
                </c:pt>
                <c:pt idx="31">
                  <c:v>5.8443986688066</c:v>
                </c:pt>
                <c:pt idx="32">
                  <c:v>5.86550929360205</c:v>
                </c:pt>
                <c:pt idx="33">
                  <c:v>5.887369096215</c:v>
                </c:pt>
                <c:pt idx="34">
                  <c:v>5.90955260045276</c:v>
                </c:pt>
                <c:pt idx="35">
                  <c:v>5.9316280296387</c:v>
                </c:pt>
                <c:pt idx="36">
                  <c:v>5.95316571065413</c:v>
                </c:pt>
                <c:pt idx="37">
                  <c:v>5.97374643703685</c:v>
                </c:pt>
                <c:pt idx="38">
                  <c:v>5.99296962835804</c:v>
                </c:pt>
                <c:pt idx="39">
                  <c:v>6.0104611270647</c:v>
                </c:pt>
                <c:pt idx="40">
                  <c:v>6.02588048103078</c:v>
                </c:pt>
                <c:pt idx="41">
                  <c:v>6.03892757007059</c:v>
                </c:pt>
                <c:pt idx="42">
                  <c:v>6.04934844743681</c:v>
                </c:pt>
                <c:pt idx="43">
                  <c:v>6.05694028260508</c:v>
                </c:pt>
                <c:pt idx="44">
                  <c:v>6.06155530913943</c:v>
                </c:pt>
                <c:pt idx="45">
                  <c:v>6.0631037007979</c:v>
                </c:pt>
              </c:numCache>
            </c:numRef>
          </c:xVal>
          <c:yVal>
            <c:numRef>
              <c:f>PlotDat4!$ER$1:$ER$46</c:f>
              <c:numCache>
                <c:formatCode>General</c:formatCode>
                <c:ptCount val="46"/>
                <c:pt idx="0">
                  <c:v>0.0770087922279563</c:v>
                </c:pt>
                <c:pt idx="1">
                  <c:v>0.0777173784289792</c:v>
                </c:pt>
                <c:pt idx="2">
                  <c:v>0.0784121964208046</c:v>
                </c:pt>
                <c:pt idx="3">
                  <c:v>0.0790797222542738</c:v>
                </c:pt>
                <c:pt idx="4">
                  <c:v>0.0797069632983377</c:v>
                </c:pt>
                <c:pt idx="5">
                  <c:v>0.0802817110195498</c:v>
                </c:pt>
                <c:pt idx="6">
                  <c:v>0.0807927786072824</c:v>
                </c:pt>
                <c:pt idx="7">
                  <c:v>0.0812302187122712</c:v>
                </c:pt>
                <c:pt idx="8">
                  <c:v>0.0815855170604533</c:v>
                </c:pt>
                <c:pt idx="9">
                  <c:v>0.0818517581736272</c:v>
                </c:pt>
                <c:pt idx="10">
                  <c:v>0.0820237599713697</c:v>
                </c:pt>
                <c:pt idx="11">
                  <c:v>0.0820981746343369</c:v>
                </c:pt>
                <c:pt idx="12">
                  <c:v>0.0820735537657596</c:v>
                </c:pt>
                <c:pt idx="13">
                  <c:v>0.0819503765828389</c:v>
                </c:pt>
                <c:pt idx="14">
                  <c:v>0.0817310405893283</c:v>
                </c:pt>
                <c:pt idx="15">
                  <c:v>0.0814198149108504</c:v>
                </c:pt>
                <c:pt idx="16">
                  <c:v>0.081022757201223</c:v>
                </c:pt>
                <c:pt idx="17">
                  <c:v>0.0805475957371175</c:v>
                </c:pt>
                <c:pt idx="18">
                  <c:v>0.0800035789959444</c:v>
                </c:pt>
                <c:pt idx="19">
                  <c:v>0.079401295644761</c:v>
                </c:pt>
                <c:pt idx="20">
                  <c:v>0.0787524684439107</c:v>
                </c:pt>
                <c:pt idx="21">
                  <c:v>0.0780697260768282</c:v>
                </c:pt>
                <c:pt idx="22">
                  <c:v>0.0773663573470808</c:v>
                </c:pt>
                <c:pt idx="23">
                  <c:v>0.0766560525269229</c:v>
                </c:pt>
                <c:pt idx="24">
                  <c:v>0.0759526368917192</c:v>
                </c:pt>
                <c:pt idx="25">
                  <c:v>0.0752698016266855</c:v>
                </c:pt>
                <c:pt idx="26">
                  <c:v>0.074620837343542</c:v>
                </c:pt>
                <c:pt idx="27">
                  <c:v>0.0740183753938743</c:v>
                </c:pt>
                <c:pt idx="28">
                  <c:v>0.0734741420142422</c:v>
                </c:pt>
                <c:pt idx="29">
                  <c:v>0.072998730088324</c:v>
                </c:pt>
                <c:pt idx="30">
                  <c:v>0.0726013929684848</c:v>
                </c:pt>
                <c:pt idx="31">
                  <c:v>0.0722898643697978</c:v>
                </c:pt>
                <c:pt idx="32">
                  <c:v>0.072070207842078</c:v>
                </c:pt>
                <c:pt idx="33">
                  <c:v>0.0719466987497818</c:v>
                </c:pt>
                <c:pt idx="34">
                  <c:v>0.0719217410569013</c:v>
                </c:pt>
                <c:pt idx="35">
                  <c:v>0.0719958205365395</c:v>
                </c:pt>
                <c:pt idx="36">
                  <c:v>0.0721674953158893</c:v>
                </c:pt>
                <c:pt idx="37">
                  <c:v>0.072433423940648</c:v>
                </c:pt>
                <c:pt idx="38">
                  <c:v>0.0727884304126238</c:v>
                </c:pt>
                <c:pt idx="39">
                  <c:v>0.0732256049346536</c:v>
                </c:pt>
                <c:pt idx="40">
                  <c:v>0.0737364384019448</c:v>
                </c:pt>
                <c:pt idx="41">
                  <c:v>0.0743109880221211</c:v>
                </c:pt>
                <c:pt idx="42">
                  <c:v>0.0749380708403661</c:v>
                </c:pt>
                <c:pt idx="43">
                  <c:v>0.0756054814029189</c:v>
                </c:pt>
                <c:pt idx="44">
                  <c:v>0.0763002293223477</c:v>
                </c:pt>
                <c:pt idx="45">
                  <c:v>0.0770087920133733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46</c:f>
              <c:numCache>
                <c:formatCode>General</c:formatCode>
                <c:ptCount val="46"/>
                <c:pt idx="0">
                  <c:v>6.02238746215224</c:v>
                </c:pt>
                <c:pt idx="1">
                  <c:v>6.02119639960722</c:v>
                </c:pt>
                <c:pt idx="2">
                  <c:v>6.01764638700271</c:v>
                </c:pt>
                <c:pt idx="3">
                  <c:v>6.01180652129597</c:v>
                </c:pt>
                <c:pt idx="4">
                  <c:v>6.00379046883025</c:v>
                </c:pt>
                <c:pt idx="5">
                  <c:v>5.99375425294864</c:v>
                </c:pt>
                <c:pt idx="6">
                  <c:v>5.98189321717728</c:v>
                </c:pt>
                <c:pt idx="7">
                  <c:v>5.96843822308571</c:v>
                </c:pt>
                <c:pt idx="8">
                  <c:v>5.95365115682911</c:v>
                </c:pt>
                <c:pt idx="9">
                  <c:v>5.93781983183211</c:v>
                </c:pt>
                <c:pt idx="10">
                  <c:v>5.92125238682793</c:v>
                </c:pt>
                <c:pt idx="11">
                  <c:v>5.90427128828836</c:v>
                </c:pt>
                <c:pt idx="12">
                  <c:v>5.88720705398079</c:v>
                </c:pt>
                <c:pt idx="13">
                  <c:v>5.87039181981572</c:v>
                </c:pt>
                <c:pt idx="14">
                  <c:v>5.85415287519912</c:v>
                </c:pt>
                <c:pt idx="15">
                  <c:v>5.83880629271645</c:v>
                </c:pt>
                <c:pt idx="16">
                  <c:v>5.82465077613924</c:v>
                </c:pt>
                <c:pt idx="17">
                  <c:v>5.81196184649601</c:v>
                </c:pt>
                <c:pt idx="18">
                  <c:v>5.80098647936882</c:v>
                </c:pt>
                <c:pt idx="19">
                  <c:v>5.7919382977945</c:v>
                </c:pt>
                <c:pt idx="20">
                  <c:v>5.78499341433525</c:v>
                </c:pt>
                <c:pt idx="21">
                  <c:v>5.78028700324791</c:v>
                </c:pt>
                <c:pt idx="22">
                  <c:v>5.77791066947084</c:v>
                </c:pt>
                <c:pt idx="23">
                  <c:v>5.77791066563796</c:v>
                </c:pt>
                <c:pt idx="24">
                  <c:v>5.78028699182387</c:v>
                </c:pt>
                <c:pt idx="25">
                  <c:v>5.78499339554241</c:v>
                </c:pt>
                <c:pt idx="26">
                  <c:v>5.79193827199864</c:v>
                </c:pt>
                <c:pt idx="27">
                  <c:v>5.80098644707203</c:v>
                </c:pt>
                <c:pt idx="28">
                  <c:v>5.81196180832691</c:v>
                </c:pt>
                <c:pt idx="29">
                  <c:v>5.82465073284075</c:v>
                </c:pt>
                <c:pt idx="30">
                  <c:v>5.83880624513132</c:v>
                </c:pt>
                <c:pt idx="31">
                  <c:v>5.85415282425354</c:v>
                </c:pt>
                <c:pt idx="32">
                  <c:v>5.87039176650128</c:v>
                </c:pt>
                <c:pt idx="33">
                  <c:v>5.88720699933521</c:v>
                </c:pt>
                <c:pt idx="34">
                  <c:v>5.90427123337526</c:v>
                </c:pt>
                <c:pt idx="35">
                  <c:v>5.92125233271611</c:v>
                </c:pt>
                <c:pt idx="36">
                  <c:v>5.93781977957481</c:v>
                </c:pt>
                <c:pt idx="37">
                  <c:v>5.95365110744345</c:v>
                </c:pt>
                <c:pt idx="38">
                  <c:v>5.96843817753294</c:v>
                </c:pt>
                <c:pt idx="39">
                  <c:v>5.98189317634401</c:v>
                </c:pt>
                <c:pt idx="40">
                  <c:v>5.99375421762966</c:v>
                </c:pt>
                <c:pt idx="41">
                  <c:v>6.00379043971299</c:v>
                </c:pt>
                <c:pt idx="42">
                  <c:v>6.01180649894719</c:v>
                </c:pt>
                <c:pt idx="43">
                  <c:v>6.01764637185738</c:v>
                </c:pt>
                <c:pt idx="44">
                  <c:v>6.02119639196013</c:v>
                </c:pt>
                <c:pt idx="45">
                  <c:v>6.02238746215224</c:v>
                </c:pt>
              </c:numCache>
            </c:numRef>
          </c:xVal>
          <c:yVal>
            <c:numRef>
              <c:f>PlotDat4!$ET$1:$ET$46</c:f>
              <c:numCache>
                <c:formatCode>General</c:formatCode>
                <c:ptCount val="46"/>
                <c:pt idx="0">
                  <c:v>0.0727191774464037</c:v>
                </c:pt>
                <c:pt idx="1">
                  <c:v>0.0732880890636414</c:v>
                </c:pt>
                <c:pt idx="2">
                  <c:v>0.073845943473447</c:v>
                </c:pt>
                <c:pt idx="3">
                  <c:v>0.0743818826742836</c:v>
                </c:pt>
                <c:pt idx="4">
                  <c:v>0.0748854752192289</c:v>
                </c:pt>
                <c:pt idx="5">
                  <c:v>0.0753469192522234</c:v>
                </c:pt>
                <c:pt idx="6">
                  <c:v>0.0757572332900497</c:v>
                </c:pt>
                <c:pt idx="7">
                  <c:v>0.0761084310366869</c:v>
                </c:pt>
                <c:pt idx="8">
                  <c:v>0.0763936768274782</c:v>
                </c:pt>
                <c:pt idx="9">
                  <c:v>0.076607418677568</c:v>
                </c:pt>
                <c:pt idx="10">
                  <c:v>0.0767454963449722</c:v>
                </c:pt>
                <c:pt idx="11">
                  <c:v>0.0768052223049557</c:v>
                </c:pt>
                <c:pt idx="12">
                  <c:v>0.0767854340596448</c:v>
                </c:pt>
                <c:pt idx="13">
                  <c:v>0.0766865167647256</c:v>
                </c:pt>
                <c:pt idx="14">
                  <c:v>0.076510395732827</c:v>
                </c:pt>
                <c:pt idx="15">
                  <c:v>0.0762604989595001</c:v>
                </c:pt>
                <c:pt idx="16">
                  <c:v>0.0759416904011844</c:v>
                </c:pt>
                <c:pt idx="17">
                  <c:v>0.0755601753038282</c:v>
                </c:pt>
                <c:pt idx="18">
                  <c:v>0.0751233794248345</c:v>
                </c:pt>
                <c:pt idx="19">
                  <c:v>0.0746398044991399</c:v>
                </c:pt>
                <c:pt idx="20">
                  <c:v>0.0741188627626149</c:v>
                </c:pt>
                <c:pt idx="21">
                  <c:v>0.0735706937535984</c:v>
                </c:pt>
                <c:pt idx="22">
                  <c:v>0.0730059669583179</c:v>
                </c:pt>
                <c:pt idx="23">
                  <c:v>0.0724356741414763</c:v>
                </c:pt>
                <c:pt idx="24">
                  <c:v>0.071870915404055</c:v>
                </c:pt>
                <c:pt idx="25">
                  <c:v>0.0713226831324744</c:v>
                </c:pt>
                <c:pt idx="26">
                  <c:v>0.0708016480442957</c:v>
                </c:pt>
                <c:pt idx="27">
                  <c:v>0.0703179514948419</c:v>
                </c:pt>
                <c:pt idx="28">
                  <c:v>0.0698810080872513</c:v>
                </c:pt>
                <c:pt idx="29">
                  <c:v>0.0694993224279369</c:v>
                </c:pt>
                <c:pt idx="30">
                  <c:v>0.0691803235940962</c:v>
                </c:pt>
                <c:pt idx="31">
                  <c:v>0.0689302205351743</c:v>
                </c:pt>
                <c:pt idx="32">
                  <c:v>0.0687538812227249</c:v>
                </c:pt>
                <c:pt idx="33">
                  <c:v>0.068654737900882</c:v>
                </c:pt>
                <c:pt idx="34">
                  <c:v>0.0686347202816312</c:v>
                </c:pt>
                <c:pt idx="35">
                  <c:v>0.0686942179851618</c:v>
                </c:pt>
                <c:pt idx="36">
                  <c:v>0.068832072956352</c:v>
                </c:pt>
                <c:pt idx="37">
                  <c:v>0.0690456020049953</c:v>
                </c:pt>
                <c:pt idx="38">
                  <c:v>0.0693306490310456</c:v>
                </c:pt>
                <c:pt idx="39">
                  <c:v>0.069681665918377</c:v>
                </c:pt>
                <c:pt idx="40">
                  <c:v>0.0700918205225535</c:v>
                </c:pt>
                <c:pt idx="41">
                  <c:v>0.0705531296507486</c:v>
                </c:pt>
                <c:pt idx="42">
                  <c:v>0.0710566144455133</c:v>
                </c:pt>
                <c:pt idx="43">
                  <c:v>0.0715924751480232</c:v>
                </c:pt>
                <c:pt idx="44">
                  <c:v>0.0721502818392362</c:v>
                </c:pt>
                <c:pt idx="45">
                  <c:v>0.0727191774464037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46</c:f>
              <c:numCache>
                <c:formatCode>General</c:formatCode>
                <c:ptCount val="46"/>
                <c:pt idx="0">
                  <c:v>5.86583521139528</c:v>
                </c:pt>
                <c:pt idx="1">
                  <c:v>5.86462032687714</c:v>
                </c:pt>
                <c:pt idx="2">
                  <c:v>5.86099931331239</c:v>
                </c:pt>
                <c:pt idx="3">
                  <c:v>5.8550426496112</c:v>
                </c:pt>
                <c:pt idx="4">
                  <c:v>5.84686627545692</c:v>
                </c:pt>
                <c:pt idx="5">
                  <c:v>5.83662933467198</c:v>
                </c:pt>
                <c:pt idx="6">
                  <c:v>5.8245310776644</c:v>
                </c:pt>
                <c:pt idx="7">
                  <c:v>5.81080698324528</c:v>
                </c:pt>
                <c:pt idx="8">
                  <c:v>5.79572417530156</c:v>
                </c:pt>
                <c:pt idx="9">
                  <c:v>5.77957622353341</c:v>
                </c:pt>
                <c:pt idx="10">
                  <c:v>5.762677429454</c:v>
                </c:pt>
                <c:pt idx="11">
                  <c:v>5.74535670886797</c:v>
                </c:pt>
                <c:pt idx="12">
                  <c:v>5.72795118989951</c:v>
                </c:pt>
                <c:pt idx="13">
                  <c:v>5.71079965117685</c:v>
                </c:pt>
                <c:pt idx="14">
                  <c:v>5.69423592789165</c:v>
                </c:pt>
                <c:pt idx="15">
                  <c:v>5.67858241407669</c:v>
                </c:pt>
                <c:pt idx="16">
                  <c:v>5.66414378757278</c:v>
                </c:pt>
                <c:pt idx="17">
                  <c:v>5.65120107982112</c:v>
                </c:pt>
                <c:pt idx="18">
                  <c:v>5.64000620590599</c:v>
                </c:pt>
                <c:pt idx="19">
                  <c:v>5.63077706131415</c:v>
                </c:pt>
                <c:pt idx="20">
                  <c:v>5.6236932808471</c:v>
                </c:pt>
                <c:pt idx="21">
                  <c:v>5.61889274223395</c:v>
                </c:pt>
                <c:pt idx="22">
                  <c:v>5.61646888249827</c:v>
                </c:pt>
                <c:pt idx="23">
                  <c:v>5.61646887931271</c:v>
                </c:pt>
                <c:pt idx="24">
                  <c:v>5.61889273273928</c:v>
                </c:pt>
                <c:pt idx="25">
                  <c:v>5.62369326522812</c:v>
                </c:pt>
                <c:pt idx="26">
                  <c:v>5.63077703987486</c:v>
                </c:pt>
                <c:pt idx="27">
                  <c:v>5.64000617906368</c:v>
                </c:pt>
                <c:pt idx="28">
                  <c:v>5.65120104809826</c:v>
                </c:pt>
                <c:pt idx="29">
                  <c:v>5.66414375158681</c:v>
                </c:pt>
                <c:pt idx="30">
                  <c:v>5.67858237452803</c:v>
                </c:pt>
                <c:pt idx="31">
                  <c:v>5.69423588555007</c:v>
                </c:pt>
                <c:pt idx="32">
                  <c:v>5.71079960686649</c:v>
                </c:pt>
                <c:pt idx="33">
                  <c:v>5.72795114448281</c:v>
                </c:pt>
                <c:pt idx="34">
                  <c:v>5.74535666322892</c:v>
                </c:pt>
                <c:pt idx="35">
                  <c:v>5.76267738448092</c:v>
                </c:pt>
                <c:pt idx="36">
                  <c:v>5.77957618010165</c:v>
                </c:pt>
                <c:pt idx="37">
                  <c:v>5.79572413425645</c:v>
                </c:pt>
                <c:pt idx="38">
                  <c:v>5.81080694538574</c:v>
                </c:pt>
                <c:pt idx="39">
                  <c:v>5.82453104372731</c:v>
                </c:pt>
                <c:pt idx="40">
                  <c:v>5.83662930531789</c:v>
                </c:pt>
                <c:pt idx="41">
                  <c:v>5.84686625125717</c:v>
                </c:pt>
                <c:pt idx="42">
                  <c:v>5.85504263103682</c:v>
                </c:pt>
                <c:pt idx="43">
                  <c:v>5.86099930072489</c:v>
                </c:pt>
                <c:pt idx="44">
                  <c:v>5.86462032052155</c:v>
                </c:pt>
                <c:pt idx="45">
                  <c:v>5.86583521139528</c:v>
                </c:pt>
              </c:numCache>
            </c:numRef>
          </c:xVal>
          <c:yVal>
            <c:numRef>
              <c:f>PlotDat4!$EV$1:$EV$46</c:f>
              <c:numCache>
                <c:formatCode>General</c:formatCode>
                <c:ptCount val="46"/>
                <c:pt idx="0">
                  <c:v>0.0723092676069305</c:v>
                </c:pt>
                <c:pt idx="1">
                  <c:v>0.0728509254804571</c:v>
                </c:pt>
                <c:pt idx="2">
                  <c:v>0.0733820548548001</c:v>
                </c:pt>
                <c:pt idx="3">
                  <c:v>0.0738923179008388</c:v>
                </c:pt>
                <c:pt idx="4">
                  <c:v>0.0743717829287976</c:v>
                </c:pt>
                <c:pt idx="5">
                  <c:v>0.0748111176972907</c:v>
                </c:pt>
                <c:pt idx="6">
                  <c:v>0.0752017710547852</c:v>
                </c:pt>
                <c:pt idx="7">
                  <c:v>0.0755361393780392</c:v>
                </c:pt>
                <c:pt idx="8">
                  <c:v>0.0758077145679788</c:v>
                </c:pt>
                <c:pt idx="9">
                  <c:v>0.076011210722444</c:v>
                </c:pt>
                <c:pt idx="10">
                  <c:v>0.0761426670202616</c:v>
                </c:pt>
                <c:pt idx="11">
                  <c:v>0.076199524814124</c:v>
                </c:pt>
                <c:pt idx="12">
                  <c:v>0.0761806774317484</c:v>
                </c:pt>
                <c:pt idx="13">
                  <c:v>0.076086491715994</c:v>
                </c:pt>
                <c:pt idx="14">
                  <c:v>0.0759188008846836</c:v>
                </c:pt>
                <c:pt idx="15">
                  <c:v>0.0756808688491029</c:v>
                </c:pt>
                <c:pt idx="16">
                  <c:v>0.0753773266856809</c:v>
                </c:pt>
                <c:pt idx="17">
                  <c:v>0.0750140824973545</c:v>
                </c:pt>
                <c:pt idx="18">
                  <c:v>0.0745982064190654</c:v>
                </c:pt>
                <c:pt idx="19">
                  <c:v>0.0741377930056254</c:v>
                </c:pt>
                <c:pt idx="20">
                  <c:v>0.0736418036804147</c:v>
                </c:pt>
                <c:pt idx="21">
                  <c:v>0.0731198923114688</c:v>
                </c:pt>
                <c:pt idx="22">
                  <c:v>0.0725822173099191</c:v>
                </c:pt>
                <c:pt idx="23">
                  <c:v>0.0720392439080745</c:v>
                </c:pt>
                <c:pt idx="24">
                  <c:v>0.0715015404655786</c:v>
                </c:pt>
                <c:pt idx="25">
                  <c:v>0.0709795727683112</c:v>
                </c:pt>
                <c:pt idx="26">
                  <c:v>0.0704835003237701</c:v>
                </c:pt>
                <c:pt idx="27">
                  <c:v>0.0700229786178142</c:v>
                </c:pt>
                <c:pt idx="28">
                  <c:v>0.0696069711816142</c:v>
                </c:pt>
                <c:pt idx="29">
                  <c:v>0.0692435751267145</c:v>
                </c:pt>
                <c:pt idx="30">
                  <c:v>0.0689398635439666</c:v>
                </c:pt>
                <c:pt idx="31">
                  <c:v>0.068701747833862</c:v>
                </c:pt>
                <c:pt idx="32">
                  <c:v>0.0685338626478454</c:v>
                </c:pt>
                <c:pt idx="33">
                  <c:v>0.0684394756800958</c:v>
                </c:pt>
                <c:pt idx="34">
                  <c:v>0.068420424065577</c:v>
                </c:pt>
                <c:pt idx="35">
                  <c:v>0.0684770786222947</c:v>
                </c:pt>
                <c:pt idx="36">
                  <c:v>0.068608336633746</c:v>
                </c:pt>
                <c:pt idx="37">
                  <c:v>0.0688116433120417</c:v>
                </c:pt>
                <c:pt idx="38">
                  <c:v>0.0690830415239468</c:v>
                </c:pt>
                <c:pt idx="39">
                  <c:v>0.0694172488119774</c:v>
                </c:pt>
                <c:pt idx="40">
                  <c:v>0.0698077602114272</c:v>
                </c:pt>
                <c:pt idx="41">
                  <c:v>0.070246974862106</c:v>
                </c:pt>
                <c:pt idx="42">
                  <c:v>0.0707263439504375</c:v>
                </c:pt>
                <c:pt idx="43">
                  <c:v>0.0712365371023918</c:v>
                </c:pt>
                <c:pt idx="44">
                  <c:v>0.071767623988602</c:v>
                </c:pt>
                <c:pt idx="45">
                  <c:v>0.0723092676069305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W$1:$EW$46</c:f>
              <c:numCache>
                <c:formatCode>General</c:formatCode>
                <c:ptCount val="46"/>
                <c:pt idx="0">
                  <c:v>5.97283521139527</c:v>
                </c:pt>
                <c:pt idx="1">
                  <c:v>5.97162032976673</c:v>
                </c:pt>
                <c:pt idx="2">
                  <c:v>5.96799931903531</c:v>
                </c:pt>
                <c:pt idx="3">
                  <c:v>5.96204265805607</c:v>
                </c:pt>
                <c:pt idx="4">
                  <c:v>5.95386628645938</c:v>
                </c:pt>
                <c:pt idx="5">
                  <c:v>5.94362934801787</c:v>
                </c:pt>
                <c:pt idx="6">
                  <c:v>5.93153109309396</c:v>
                </c:pt>
                <c:pt idx="7">
                  <c:v>5.91780700045818</c:v>
                </c:pt>
                <c:pt idx="8">
                  <c:v>5.90272419396278</c:v>
                </c:pt>
                <c:pt idx="9">
                  <c:v>5.88657624327974</c:v>
                </c:pt>
                <c:pt idx="10">
                  <c:v>5.86967744990108</c:v>
                </c:pt>
                <c:pt idx="11">
                  <c:v>5.85235672961783</c:v>
                </c:pt>
                <c:pt idx="12">
                  <c:v>5.83495121054828</c:v>
                </c:pt>
                <c:pt idx="13">
                  <c:v>5.81779967132263</c:v>
                </c:pt>
                <c:pt idx="14">
                  <c:v>5.80123594714232</c:v>
                </c:pt>
                <c:pt idx="15">
                  <c:v>5.78558243205756</c:v>
                </c:pt>
                <c:pt idx="16">
                  <c:v>5.77114380393387</c:v>
                </c:pt>
                <c:pt idx="17">
                  <c:v>5.75820109424398</c:v>
                </c:pt>
                <c:pt idx="18">
                  <c:v>5.74700621810989</c:v>
                </c:pt>
                <c:pt idx="19">
                  <c:v>5.73777707106157</c:v>
                </c:pt>
                <c:pt idx="20">
                  <c:v>5.73069328794831</c:v>
                </c:pt>
                <c:pt idx="21">
                  <c:v>5.72589274655072</c:v>
                </c:pt>
                <c:pt idx="22">
                  <c:v>5.72346888394659</c:v>
                </c:pt>
                <c:pt idx="23">
                  <c:v>5.72346887786439</c:v>
                </c:pt>
                <c:pt idx="24">
                  <c:v>5.72589272842251</c:v>
                </c:pt>
                <c:pt idx="25">
                  <c:v>5.73069325812692</c:v>
                </c:pt>
                <c:pt idx="26">
                  <c:v>5.73777703012745</c:v>
                </c:pt>
                <c:pt idx="27">
                  <c:v>5.74700616685978</c:v>
                </c:pt>
                <c:pt idx="28">
                  <c:v>5.7582010336754</c:v>
                </c:pt>
                <c:pt idx="29">
                  <c:v>5.77114373522572</c:v>
                </c:pt>
                <c:pt idx="30">
                  <c:v>5.78558235654717</c:v>
                </c:pt>
                <c:pt idx="31">
                  <c:v>5.8012358662994</c:v>
                </c:pt>
                <c:pt idx="32">
                  <c:v>5.81779958672071</c:v>
                </c:pt>
                <c:pt idx="33">
                  <c:v>5.83495112383404</c:v>
                </c:pt>
                <c:pt idx="34">
                  <c:v>5.85235664247906</c:v>
                </c:pt>
                <c:pt idx="35">
                  <c:v>5.86967736403383</c:v>
                </c:pt>
                <c:pt idx="36">
                  <c:v>5.88657616035532</c:v>
                </c:pt>
                <c:pt idx="37">
                  <c:v>5.90272411559523</c:v>
                </c:pt>
                <c:pt idx="38">
                  <c:v>5.91780692817283</c:v>
                </c:pt>
                <c:pt idx="39">
                  <c:v>5.93153102829775</c:v>
                </c:pt>
                <c:pt idx="40">
                  <c:v>5.943629291972</c:v>
                </c:pt>
                <c:pt idx="41">
                  <c:v>5.95386624025471</c:v>
                </c:pt>
                <c:pt idx="42">
                  <c:v>5.96204262259194</c:v>
                </c:pt>
                <c:pt idx="43">
                  <c:v>5.96799929500197</c:v>
                </c:pt>
                <c:pt idx="44">
                  <c:v>5.97162031763196</c:v>
                </c:pt>
                <c:pt idx="45">
                  <c:v>5.97283521139527</c:v>
                </c:pt>
              </c:numCache>
            </c:numRef>
          </c:xVal>
          <c:yVal>
            <c:numRef>
              <c:f>PlotDat4!$EX$1:$EX$46</c:f>
              <c:numCache>
                <c:formatCode>General</c:formatCode>
                <c:ptCount val="46"/>
                <c:pt idx="0">
                  <c:v>0.0718388539209633</c:v>
                </c:pt>
                <c:pt idx="1">
                  <c:v>0.0724997471091805</c:v>
                </c:pt>
                <c:pt idx="2">
                  <c:v>0.0731477990703686</c:v>
                </c:pt>
                <c:pt idx="3">
                  <c:v>0.0737703962102514</c:v>
                </c:pt>
                <c:pt idx="4">
                  <c:v>0.0743554203836949</c:v>
                </c:pt>
                <c:pt idx="5">
                  <c:v>0.0748914847606179</c:v>
                </c:pt>
                <c:pt idx="6">
                  <c:v>0.075368155457688</c:v>
                </c:pt>
                <c:pt idx="7">
                  <c:v>0.0757761546219916</c:v>
                </c:pt>
                <c:pt idx="8">
                  <c:v>0.0761075410138876</c:v>
                </c:pt>
                <c:pt idx="9">
                  <c:v>0.0763558645742043</c:v>
                </c:pt>
                <c:pt idx="10">
                  <c:v>0.0765162919673038</c:v>
                </c:pt>
                <c:pt idx="11">
                  <c:v>0.0765857006564631</c:v>
                </c:pt>
                <c:pt idx="12">
                  <c:v>0.0765627396804989</c:v>
                </c:pt>
                <c:pt idx="13">
                  <c:v>0.0764478559486904</c:v>
                </c:pt>
                <c:pt idx="14">
                  <c:v>0.0762432855421992</c:v>
                </c:pt>
                <c:pt idx="15">
                  <c:v>0.0759530101912921</c:v>
                </c:pt>
                <c:pt idx="16">
                  <c:v>0.0755826797754913</c:v>
                </c:pt>
                <c:pt idx="17">
                  <c:v>0.0751395023550957</c:v>
                </c:pt>
                <c:pt idx="18">
                  <c:v>0.0746321038744865</c:v>
                </c:pt>
                <c:pt idx="19">
                  <c:v>0.0740703602679314</c:v>
                </c:pt>
                <c:pt idx="20">
                  <c:v>0.0734652052357583</c:v>
                </c:pt>
                <c:pt idx="21">
                  <c:v>0.0728284174323147</c:v>
                </c:pt>
                <c:pt idx="22">
                  <c:v>0.0721723912078593</c:v>
                </c:pt>
                <c:pt idx="23">
                  <c:v>0.0715098953666322</c:v>
                </c:pt>
                <c:pt idx="24">
                  <c:v>0.0708538246366052</c:v>
                </c:pt>
                <c:pt idx="25">
                  <c:v>0.0702169486882689</c:v>
                </c:pt>
                <c:pt idx="26">
                  <c:v>0.0696116635875219</c:v>
                </c:pt>
                <c:pt idx="27">
                  <c:v>0.0690497505203487</c:v>
                </c:pt>
                <c:pt idx="28">
                  <c:v>0.0685421464854351</c:v>
                </c:pt>
                <c:pt idx="29">
                  <c:v>0.0680987314179298</c:v>
                </c:pt>
                <c:pt idx="30">
                  <c:v>0.0677281358877445</c:v>
                </c:pt>
                <c:pt idx="31">
                  <c:v>0.0674375731153282</c:v>
                </c:pt>
                <c:pt idx="32">
                  <c:v>0.0672326985745357</c:v>
                </c:pt>
                <c:pt idx="33">
                  <c:v>0.0671174999152621</c:v>
                </c:pt>
                <c:pt idx="34">
                  <c:v>0.0670942193483738</c:v>
                </c:pt>
                <c:pt idx="35">
                  <c:v>0.0671633100036238</c:v>
                </c:pt>
                <c:pt idx="36">
                  <c:v>0.0673234271099973</c:v>
                </c:pt>
                <c:pt idx="37">
                  <c:v>0.0675714541701492</c:v>
                </c:pt>
                <c:pt idx="38">
                  <c:v>0.0679025636194802</c:v>
                </c:pt>
                <c:pt idx="39">
                  <c:v>0.0683103107891905</c:v>
                </c:pt>
                <c:pt idx="40">
                  <c:v>0.0687867593444273</c:v>
                </c:pt>
                <c:pt idx="41">
                  <c:v>0.069322635756015</c:v>
                </c:pt>
                <c:pt idx="42">
                  <c:v>0.0699075097991525</c:v>
                </c:pt>
                <c:pt idx="43">
                  <c:v>0.0705299975658745</c:v>
                </c:pt>
                <c:pt idx="44">
                  <c:v>0.071177983039871</c:v>
                </c:pt>
                <c:pt idx="45">
                  <c:v>0.071838853920963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46</c:f>
              <c:numCache>
                <c:formatCode>General</c:formatCode>
                <c:ptCount val="46"/>
                <c:pt idx="0">
                  <c:v>6.07752170685353</c:v>
                </c:pt>
                <c:pt idx="1">
                  <c:v>6.07616390201198</c:v>
                </c:pt>
                <c:pt idx="2">
                  <c:v>6.07211689397687</c:v>
                </c:pt>
                <c:pt idx="3">
                  <c:v>6.06545945315621</c:v>
                </c:pt>
                <c:pt idx="4">
                  <c:v>6.05632115906285</c:v>
                </c:pt>
                <c:pt idx="5">
                  <c:v>6.04487987819665</c:v>
                </c:pt>
                <c:pt idx="6">
                  <c:v>6.03135830207541</c:v>
                </c:pt>
                <c:pt idx="7">
                  <c:v>6.01601961279777</c:v>
                </c:pt>
                <c:pt idx="8">
                  <c:v>5.99916236050302</c:v>
                </c:pt>
                <c:pt idx="9">
                  <c:v>5.98111465243222</c:v>
                </c:pt>
                <c:pt idx="10">
                  <c:v>5.96222776669403</c:v>
                </c:pt>
                <c:pt idx="11">
                  <c:v>5.94286931503581</c:v>
                </c:pt>
                <c:pt idx="12">
                  <c:v>5.92341608769918</c:v>
                </c:pt>
                <c:pt idx="13">
                  <c:v>5.90424671962654</c:v>
                </c:pt>
                <c:pt idx="14">
                  <c:v>5.88573432076257</c:v>
                </c:pt>
                <c:pt idx="15">
                  <c:v>5.86823921389364</c:v>
                </c:pt>
                <c:pt idx="16">
                  <c:v>5.85210192137454</c:v>
                </c:pt>
                <c:pt idx="17">
                  <c:v>5.83763653724828</c:v>
                </c:pt>
                <c:pt idx="18">
                  <c:v>5.82512461376273</c:v>
                </c:pt>
                <c:pt idx="19">
                  <c:v>5.81480968127644</c:v>
                </c:pt>
                <c:pt idx="20">
                  <c:v>5.80689250821719</c:v>
                </c:pt>
                <c:pt idx="21">
                  <c:v>5.80152719335293</c:v>
                </c:pt>
                <c:pt idx="22">
                  <c:v>5.79881816643455</c:v>
                </c:pt>
                <c:pt idx="23">
                  <c:v>5.79881815558952</c:v>
                </c:pt>
                <c:pt idx="24">
                  <c:v>5.80152716102894</c:v>
                </c:pt>
                <c:pt idx="25">
                  <c:v>5.80689245504339</c:v>
                </c:pt>
                <c:pt idx="26">
                  <c:v>5.81480960828779</c:v>
                </c:pt>
                <c:pt idx="27">
                  <c:v>5.82512452237987</c:v>
                </c:pt>
                <c:pt idx="28">
                  <c:v>5.83763642924988</c:v>
                </c:pt>
                <c:pt idx="29">
                  <c:v>5.85210179886267</c:v>
                </c:pt>
                <c:pt idx="30">
                  <c:v>5.86823907925284</c:v>
                </c:pt>
                <c:pt idx="31">
                  <c:v>5.88573417661348</c:v>
                </c:pt>
                <c:pt idx="32">
                  <c:v>5.90424656877485</c:v>
                </c:pt>
                <c:pt idx="33">
                  <c:v>5.92341593308106</c:v>
                </c:pt>
                <c:pt idx="34">
                  <c:v>5.94286915966072</c:v>
                </c:pt>
                <c:pt idx="35">
                  <c:v>5.96222761358616</c:v>
                </c:pt>
                <c:pt idx="36">
                  <c:v>5.98111450457165</c:v>
                </c:pt>
                <c:pt idx="37">
                  <c:v>5.99916222076768</c:v>
                </c:pt>
                <c:pt idx="38">
                  <c:v>6.01601948390746</c:v>
                </c:pt>
                <c:pt idx="39">
                  <c:v>6.03135818653883</c:v>
                </c:pt>
                <c:pt idx="40">
                  <c:v>6.04487977826259</c:v>
                </c:pt>
                <c:pt idx="41">
                  <c:v>6.05632107667641</c:v>
                </c:pt>
                <c:pt idx="42">
                  <c:v>6.06545938992095</c:v>
                </c:pt>
                <c:pt idx="43">
                  <c:v>6.07211685112359</c:v>
                </c:pt>
                <c:pt idx="44">
                  <c:v>6.07616388037476</c:v>
                </c:pt>
                <c:pt idx="45">
                  <c:v>6.07752170685353</c:v>
                </c:pt>
              </c:numCache>
            </c:numRef>
          </c:xVal>
          <c:yVal>
            <c:numRef>
              <c:f>PlotDat4!$EZ$1:$EZ$46</c:f>
              <c:numCache>
                <c:formatCode>General</c:formatCode>
                <c:ptCount val="46"/>
                <c:pt idx="0">
                  <c:v>0.0736281765886565</c:v>
                </c:pt>
                <c:pt idx="1">
                  <c:v>0.0744560001667139</c:v>
                </c:pt>
                <c:pt idx="2">
                  <c:v>0.0752677465910875</c:v>
                </c:pt>
                <c:pt idx="3">
                  <c:v>0.0760476161409747</c:v>
                </c:pt>
                <c:pt idx="4">
                  <c:v>0.0767804295426755</c:v>
                </c:pt>
                <c:pt idx="5">
                  <c:v>0.0774519234168885</c:v>
                </c:pt>
                <c:pt idx="6">
                  <c:v>0.0780490278991653</c:v>
                </c:pt>
                <c:pt idx="7">
                  <c:v>0.0785601210299546</c:v>
                </c:pt>
                <c:pt idx="8">
                  <c:v>0.0789752549628253</c:v>
                </c:pt>
                <c:pt idx="9">
                  <c:v>0.0792863495879821</c:v>
                </c:pt>
                <c:pt idx="10">
                  <c:v>0.0794873498024111</c:v>
                </c:pt>
                <c:pt idx="11">
                  <c:v>0.0795743433655727</c:v>
                </c:pt>
                <c:pt idx="12">
                  <c:v>0.0795456370467139</c:v>
                </c:pt>
                <c:pt idx="13">
                  <c:v>0.0794017895816782</c:v>
                </c:pt>
                <c:pt idx="14">
                  <c:v>0.0791456007977485</c:v>
                </c:pt>
                <c:pt idx="15">
                  <c:v>0.0787820571181935</c:v>
                </c:pt>
                <c:pt idx="16">
                  <c:v>0.078318234507211</c:v>
                </c:pt>
                <c:pt idx="17">
                  <c:v>0.0777631607443334</c:v>
                </c:pt>
                <c:pt idx="18">
                  <c:v>0.0771276397089679</c:v>
                </c:pt>
                <c:pt idx="19">
                  <c:v>0.0764240410951736</c:v>
                </c:pt>
                <c:pt idx="20">
                  <c:v>0.0756660596496364</c:v>
                </c:pt>
                <c:pt idx="21">
                  <c:v>0.0748684486190026</c:v>
                </c:pt>
                <c:pt idx="22">
                  <c:v>0.0740467325947142</c:v>
                </c:pt>
                <c:pt idx="23">
                  <c:v>0.0732169053444961</c:v>
                </c:pt>
                <c:pt idx="24">
                  <c:v>0.0723951185118592</c:v>
                </c:pt>
                <c:pt idx="25">
                  <c:v>0.071597367242732</c:v>
                </c:pt>
                <c:pt idx="26">
                  <c:v>0.0708391788581395</c:v>
                </c:pt>
                <c:pt idx="27">
                  <c:v>0.0701353106325614</c:v>
                </c:pt>
                <c:pt idx="28">
                  <c:v>0.0694994625603702</c:v>
                </c:pt>
                <c:pt idx="29">
                  <c:v>0.0689440107010248</c:v>
                </c:pt>
                <c:pt idx="30">
                  <c:v>0.06847976629315</c:v>
                </c:pt>
                <c:pt idx="31">
                  <c:v>0.0681157653260751</c:v>
                </c:pt>
                <c:pt idx="32">
                  <c:v>0.0678590926645791</c:v>
                </c:pt>
                <c:pt idx="33">
                  <c:v>0.0677147441500574</c:v>
                </c:pt>
                <c:pt idx="34">
                  <c:v>0.0676855293621509</c:v>
                </c:pt>
                <c:pt idx="35">
                  <c:v>0.0677720169334751</c:v>
                </c:pt>
                <c:pt idx="36">
                  <c:v>0.0679725234818321</c:v>
                </c:pt>
                <c:pt idx="37">
                  <c:v>0.0682831463753312</c:v>
                </c:pt>
                <c:pt idx="38">
                  <c:v>0.0686978396926786</c:v>
                </c:pt>
                <c:pt idx="39">
                  <c:v>0.0692085319001588</c:v>
                </c:pt>
                <c:pt idx="40">
                  <c:v>0.069805282954857</c:v>
                </c:pt>
                <c:pt idx="41">
                  <c:v>0.0704764777762877</c:v>
                </c:pt>
                <c:pt idx="42">
                  <c:v>0.0712090523207247</c:v>
                </c:pt>
                <c:pt idx="43">
                  <c:v>0.0719887478579515</c:v>
                </c:pt>
                <c:pt idx="44">
                  <c:v>0.0728003885012267</c:v>
                </c:pt>
                <c:pt idx="45">
                  <c:v>0.0736281765886565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46</c:f>
              <c:numCache>
                <c:formatCode>General</c:formatCode>
                <c:ptCount val="46"/>
                <c:pt idx="0">
                  <c:v>6.23573070988137</c:v>
                </c:pt>
                <c:pt idx="1">
                  <c:v>6.23446818273196</c:v>
                </c:pt>
                <c:pt idx="2">
                  <c:v>6.23070516853607</c:v>
                </c:pt>
                <c:pt idx="3">
                  <c:v>6.22451491008465</c:v>
                </c:pt>
                <c:pt idx="4">
                  <c:v>6.21601789371714</c:v>
                </c:pt>
                <c:pt idx="5">
                  <c:v>6.20537950419193</c:v>
                </c:pt>
                <c:pt idx="6">
                  <c:v>6.19280680566014</c:v>
                </c:pt>
                <c:pt idx="7">
                  <c:v>6.17854451139744</c:v>
                </c:pt>
                <c:pt idx="8">
                  <c:v>6.16287022073856</c:v>
                </c:pt>
                <c:pt idx="9">
                  <c:v>6.14608901592192</c:v>
                </c:pt>
                <c:pt idx="10">
                  <c:v>6.12852752401093</c:v>
                </c:pt>
                <c:pt idx="11">
                  <c:v>6.11052755946975</c:v>
                </c:pt>
                <c:pt idx="12">
                  <c:v>6.09243947113352</c:v>
                </c:pt>
                <c:pt idx="13">
                  <c:v>6.0746153230668</c:v>
                </c:pt>
                <c:pt idx="14">
                  <c:v>6.05740204203704</c:v>
                </c:pt>
                <c:pt idx="15">
                  <c:v>6.04113466497967</c:v>
                </c:pt>
                <c:pt idx="16">
                  <c:v>6.02612981788525</c:v>
                </c:pt>
                <c:pt idx="17">
                  <c:v>6.01267955303471</c:v>
                </c:pt>
                <c:pt idx="18">
                  <c:v>6.00104566453391</c:v>
                </c:pt>
                <c:pt idx="19">
                  <c:v>5.99145459278918</c:v>
                </c:pt>
                <c:pt idx="20">
                  <c:v>5.98409301710233</c:v>
                </c:pt>
                <c:pt idx="21">
                  <c:v>5.97910422217044</c:v>
                </c:pt>
                <c:pt idx="22">
                  <c:v>5.9765853092122</c:v>
                </c:pt>
                <c:pt idx="23">
                  <c:v>5.97658530600312</c:v>
                </c:pt>
                <c:pt idx="24">
                  <c:v>5.97910421260565</c:v>
                </c:pt>
                <c:pt idx="25">
                  <c:v>5.984093001368</c:v>
                </c:pt>
                <c:pt idx="26">
                  <c:v>5.99145457119156</c:v>
                </c:pt>
                <c:pt idx="27">
                  <c:v>6.00104563749338</c:v>
                </c:pt>
                <c:pt idx="28">
                  <c:v>6.01267952107758</c:v>
                </c:pt>
                <c:pt idx="29">
                  <c:v>6.02612978163353</c:v>
                </c:pt>
                <c:pt idx="30">
                  <c:v>6.04113462513896</c:v>
                </c:pt>
                <c:pt idx="31">
                  <c:v>6.05740199938279</c:v>
                </c:pt>
                <c:pt idx="32">
                  <c:v>6.07461527842922</c:v>
                </c:pt>
                <c:pt idx="33">
                  <c:v>6.09243942538144</c:v>
                </c:pt>
                <c:pt idx="34">
                  <c:v>6.11052751349368</c:v>
                </c:pt>
                <c:pt idx="35">
                  <c:v>6.12852747870574</c:v>
                </c:pt>
                <c:pt idx="36">
                  <c:v>6.14608897216942</c:v>
                </c:pt>
                <c:pt idx="37">
                  <c:v>6.16287017939035</c:v>
                </c:pt>
                <c:pt idx="38">
                  <c:v>6.17854447325832</c:v>
                </c:pt>
                <c:pt idx="39">
                  <c:v>6.19280677147243</c:v>
                </c:pt>
                <c:pt idx="40">
                  <c:v>6.20537947462107</c:v>
                </c:pt>
                <c:pt idx="41">
                  <c:v>6.21601786933869</c:v>
                </c:pt>
                <c:pt idx="42">
                  <c:v>6.2245148913731</c:v>
                </c:pt>
                <c:pt idx="43">
                  <c:v>6.23070515585562</c:v>
                </c:pt>
                <c:pt idx="44">
                  <c:v>6.23446817632943</c:v>
                </c:pt>
                <c:pt idx="45">
                  <c:v>6.23573070988137</c:v>
                </c:pt>
              </c:numCache>
            </c:numRef>
          </c:xVal>
          <c:yVal>
            <c:numRef>
              <c:f>PlotDat4!$FB$1:$FB$46</c:f>
              <c:numCache>
                <c:formatCode>General</c:formatCode>
                <c:ptCount val="46"/>
                <c:pt idx="0">
                  <c:v>0.0712492566411182</c:v>
                </c:pt>
                <c:pt idx="1">
                  <c:v>0.0718079476640015</c:v>
                </c:pt>
                <c:pt idx="2">
                  <c:v>0.0723557788702611</c:v>
                </c:pt>
                <c:pt idx="3">
                  <c:v>0.0728820873486158</c:v>
                </c:pt>
                <c:pt idx="4">
                  <c:v>0.0733766291032016</c:v>
                </c:pt>
                <c:pt idx="5">
                  <c:v>0.0738297784412984</c:v>
                </c:pt>
                <c:pt idx="6">
                  <c:v>0.0742327153264897</c:v>
                </c:pt>
                <c:pt idx="7">
                  <c:v>0.0745775970506393</c:v>
                </c:pt>
                <c:pt idx="8">
                  <c:v>0.0748577108832838</c:v>
                </c:pt>
                <c:pt idx="9">
                  <c:v>0.0750676047272955</c:v>
                </c:pt>
                <c:pt idx="10">
                  <c:v>0.0752031932377513</c:v>
                </c:pt>
                <c:pt idx="11">
                  <c:v>0.075261837338525</c:v>
                </c:pt>
                <c:pt idx="12">
                  <c:v>0.0752423955889017</c:v>
                </c:pt>
                <c:pt idx="13">
                  <c:v>0.075145246400423</c:v>
                </c:pt>
                <c:pt idx="14">
                  <c:v>0.0749722806715372</c:v>
                </c:pt>
                <c:pt idx="15">
                  <c:v>0.0747268649834115</c:v>
                </c:pt>
                <c:pt idx="16">
                  <c:v>0.0744137760732589</c:v>
                </c:pt>
                <c:pt idx="17">
                  <c:v>0.0740391078605823</c:v>
                </c:pt>
                <c:pt idx="18">
                  <c:v>0.0736101528359627</c:v>
                </c:pt>
                <c:pt idx="19">
                  <c:v>0.0731352601210251</c:v>
                </c:pt>
                <c:pt idx="20">
                  <c:v>0.0726236729622833</c:v>
                </c:pt>
                <c:pt idx="21">
                  <c:v>0.0720853488218606</c:v>
                </c:pt>
                <c:pt idx="22">
                  <c:v>0.0715307655668155</c:v>
                </c:pt>
                <c:pt idx="23">
                  <c:v>0.0709707175293784</c:v>
                </c:pt>
                <c:pt idx="24">
                  <c:v>0.0704161054075529</c:v>
                </c:pt>
                <c:pt idx="25">
                  <c:v>0.0698777240954284</c:v>
                </c:pt>
                <c:pt idx="26">
                  <c:v>0.0693660525728456</c:v>
                </c:pt>
                <c:pt idx="27">
                  <c:v>0.0688910499439739</c:v>
                </c:pt>
                <c:pt idx="28">
                  <c:v>0.0684619615946769</c:v>
                </c:pt>
                <c:pt idx="29">
                  <c:v>0.0680871392415928</c:v>
                </c:pt>
                <c:pt idx="30">
                  <c:v>0.0677738783754703</c:v>
                </c:pt>
                <c:pt idx="31">
                  <c:v>0.0675282762627396</c:v>
                </c:pt>
                <c:pt idx="32">
                  <c:v>0.0673551132691566</c:v>
                </c:pt>
                <c:pt idx="33">
                  <c:v>0.0672577598154215</c:v>
                </c:pt>
                <c:pt idx="34">
                  <c:v>0.0672381107757733</c:v>
                </c:pt>
                <c:pt idx="35">
                  <c:v>0.0672965485964183</c:v>
                </c:pt>
                <c:pt idx="36">
                  <c:v>0.0674319358516497</c:v>
                </c:pt>
                <c:pt idx="37">
                  <c:v>0.0676416373825452</c:v>
                </c:pt>
                <c:pt idx="38">
                  <c:v>0.0679215715873378</c:v>
                </c:pt>
                <c:pt idx="39">
                  <c:v>0.0682662898651516</c:v>
                </c:pt>
                <c:pt idx="40">
                  <c:v>0.0686690826668203</c:v>
                </c:pt>
                <c:pt idx="41">
                  <c:v>0.0691221100886294</c:v>
                </c:pt>
                <c:pt idx="42">
                  <c:v>0.0696165544671244</c:v>
                </c:pt>
                <c:pt idx="43">
                  <c:v>0.0701427920049001</c:v>
                </c:pt>
                <c:pt idx="44">
                  <c:v>0.0706905800868699</c:v>
                </c:pt>
                <c:pt idx="45">
                  <c:v>0.0712492566411182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46</c:f>
              <c:numCache>
                <c:formatCode>General</c:formatCode>
                <c:ptCount val="46"/>
                <c:pt idx="0">
                  <c:v>5.56010370079764</c:v>
                </c:pt>
                <c:pt idx="1">
                  <c:v>5.558555354766</c:v>
                </c:pt>
                <c:pt idx="2">
                  <c:v>5.5539403729704</c:v>
                </c:pt>
                <c:pt idx="3">
                  <c:v>5.54634858078203</c:v>
                </c:pt>
                <c:pt idx="4">
                  <c:v>5.53592774380029</c:v>
                </c:pt>
                <c:pt idx="5">
                  <c:v>5.52288069176351</c:v>
                </c:pt>
                <c:pt idx="6">
                  <c:v>5.50746137069879</c:v>
                </c:pt>
                <c:pt idx="7">
                  <c:v>5.48996990015143</c:v>
                </c:pt>
                <c:pt idx="8">
                  <c:v>5.47074673169939</c:v>
                </c:pt>
                <c:pt idx="9">
                  <c:v>5.45016602245055</c:v>
                </c:pt>
                <c:pt idx="10">
                  <c:v>5.42862835250023</c:v>
                </c:pt>
                <c:pt idx="11">
                  <c:v>5.40655292809528</c:v>
                </c:pt>
                <c:pt idx="12">
                  <c:v>5.38436942226131</c:v>
                </c:pt>
                <c:pt idx="13">
                  <c:v>5.36250961170603</c:v>
                </c:pt>
                <c:pt idx="14">
                  <c:v>5.34139897277672</c:v>
                </c:pt>
                <c:pt idx="15">
                  <c:v>5.32144840004715</c:v>
                </c:pt>
                <c:pt idx="16">
                  <c:v>5.30304620872206</c:v>
                </c:pt>
                <c:pt idx="17">
                  <c:v>5.28655057652341</c:v>
                </c:pt>
                <c:pt idx="18">
                  <c:v>5.27228257216844</c:v>
                </c:pt>
                <c:pt idx="19">
                  <c:v>5.2605199061323</c:v>
                </c:pt>
                <c:pt idx="20">
                  <c:v>5.25149152532956</c:v>
                </c:pt>
                <c:pt idx="21">
                  <c:v>5.24537315692292</c:v>
                </c:pt>
                <c:pt idx="22">
                  <c:v>5.24228388799386</c:v>
                </c:pt>
                <c:pt idx="23">
                  <c:v>5.24228384764809</c:v>
                </c:pt>
                <c:pt idx="24">
                  <c:v>5.24537303667091</c:v>
                </c:pt>
                <c:pt idx="25">
                  <c:v>5.25149132751189</c:v>
                </c:pt>
                <c:pt idx="26">
                  <c:v>5.26051963459925</c:v>
                </c:pt>
                <c:pt idx="27">
                  <c:v>5.27228223220508</c:v>
                </c:pt>
                <c:pt idx="28">
                  <c:v>5.28655017474676</c:v>
                </c:pt>
                <c:pt idx="29">
                  <c:v>5.30304575295224</c:v>
                </c:pt>
                <c:pt idx="30">
                  <c:v>5.3214478991552</c:v>
                </c:pt>
                <c:pt idx="31">
                  <c:v>5.34139843651194</c:v>
                </c:pt>
                <c:pt idx="32">
                  <c:v>5.36250905050619</c:v>
                </c:pt>
                <c:pt idx="33">
                  <c:v>5.38436884704954</c:v>
                </c:pt>
                <c:pt idx="34">
                  <c:v>5.40655235006741</c:v>
                </c:pt>
                <c:pt idx="35">
                  <c:v>5.42862778290692</c:v>
                </c:pt>
                <c:pt idx="36">
                  <c:v>5.45016547237829</c:v>
                </c:pt>
                <c:pt idx="37">
                  <c:v>5.47074621185471</c:v>
                </c:pt>
                <c:pt idx="38">
                  <c:v>5.48996942065252</c:v>
                </c:pt>
                <c:pt idx="39">
                  <c:v>5.50746094087854</c:v>
                </c:pt>
                <c:pt idx="40">
                  <c:v>5.52288031998789</c:v>
                </c:pt>
                <c:pt idx="41">
                  <c:v>5.53592743730548</c:v>
                </c:pt>
                <c:pt idx="42">
                  <c:v>5.5463483455336</c:v>
                </c:pt>
                <c:pt idx="43">
                  <c:v>5.55394021354721</c:v>
                </c:pt>
                <c:pt idx="44">
                  <c:v>5.55855527427104</c:v>
                </c:pt>
                <c:pt idx="45">
                  <c:v>5.56010370079764</c:v>
                </c:pt>
              </c:numCache>
            </c:numRef>
          </c:xVal>
          <c:yVal>
            <c:numRef>
              <c:f>PlotDat4!$FD$1:$FD$46</c:f>
              <c:numCache>
                <c:formatCode>General</c:formatCode>
                <c:ptCount val="46"/>
                <c:pt idx="0">
                  <c:v>0.0843550533265287</c:v>
                </c:pt>
                <c:pt idx="1">
                  <c:v>0.0856496125237549</c:v>
                </c:pt>
                <c:pt idx="2">
                  <c:v>0.0869190708801187</c:v>
                </c:pt>
                <c:pt idx="3">
                  <c:v>0.0881387198327009</c:v>
                </c:pt>
                <c:pt idx="4">
                  <c:v>0.0892848203019697</c:v>
                </c:pt>
                <c:pt idx="5">
                  <c:v>0.0903350647459608</c:v>
                </c:pt>
                <c:pt idx="6">
                  <c:v>0.0912690113512071</c:v>
                </c:pt>
                <c:pt idx="7">
                  <c:v>0.0920684819093862</c:v>
                </c:pt>
                <c:pt idx="8">
                  <c:v>0.0927179156354672</c:v>
                </c:pt>
                <c:pt idx="9">
                  <c:v>0.093204672040692</c:v>
                </c:pt>
                <c:pt idx="10">
                  <c:v>0.09351927696531</c:v>
                </c:pt>
                <c:pt idx="11">
                  <c:v>0.0936556069823215</c:v>
                </c:pt>
                <c:pt idx="12">
                  <c:v>0.0936110085830182</c:v>
                </c:pt>
                <c:pt idx="13">
                  <c:v>0.0933863498245128</c:v>
                </c:pt>
                <c:pt idx="14">
                  <c:v>0.0929860034339941</c:v>
                </c:pt>
                <c:pt idx="15">
                  <c:v>0.092417761698566</c:v>
                </c:pt>
                <c:pt idx="16">
                  <c:v>0.0916926847972435</c:v>
                </c:pt>
                <c:pt idx="17">
                  <c:v>0.090824885527148</c:v>
                </c:pt>
                <c:pt idx="18">
                  <c:v>0.0898312546139648</c:v>
                </c:pt>
                <c:pt idx="19">
                  <c:v>0.0887311319531807</c:v>
                </c:pt>
                <c:pt idx="20">
                  <c:v>0.0875459301810169</c:v>
                </c:pt>
                <c:pt idx="21">
                  <c:v>0.0862987179018214</c:v>
                </c:pt>
                <c:pt idx="22">
                  <c:v>0.0850137706839259</c:v>
                </c:pt>
                <c:pt idx="23">
                  <c:v>0.0837160985633208</c:v>
                </c:pt>
                <c:pt idx="24">
                  <c:v>0.0824309592517538</c:v>
                </c:pt>
                <c:pt idx="25">
                  <c:v>0.0811833665241</c:v>
                </c:pt>
                <c:pt idx="26">
                  <c:v>0.0799976033536876</c:v>
                </c:pt>
                <c:pt idx="27">
                  <c:v>0.078896749271843</c:v>
                </c:pt>
                <c:pt idx="28">
                  <c:v>0.0779022311510664</c:v>
                </c:pt>
                <c:pt idx="29">
                  <c:v>0.0770334061553311</c:v>
                </c:pt>
                <c:pt idx="30">
                  <c:v>0.0763071849749053</c:v>
                </c:pt>
                <c:pt idx="31">
                  <c:v>0.0757377026790016</c:v>
                </c:pt>
                <c:pt idx="32">
                  <c:v>0.0753360435927334</c:v>
                </c:pt>
                <c:pt idx="33">
                  <c:v>0.0751100255533343</c:v>
                </c:pt>
                <c:pt idx="34">
                  <c:v>0.0750640477448495</c:v>
                </c:pt>
                <c:pt idx="35">
                  <c:v>0.0751990050730224</c:v>
                </c:pt>
                <c:pt idx="36">
                  <c:v>0.0755122707469715</c:v>
                </c:pt>
                <c:pt idx="37">
                  <c:v>0.075997747406688</c:v>
                </c:pt>
                <c:pt idx="38">
                  <c:v>0.076645985801212</c:v>
                </c:pt>
                <c:pt idx="39">
                  <c:v>0.0774443687075543</c:v>
                </c:pt>
                <c:pt idx="40">
                  <c:v>0.07837735651059</c:v>
                </c:pt>
                <c:pt idx="41">
                  <c:v>0.079426789663991</c:v>
                </c:pt>
                <c:pt idx="42">
                  <c:v>0.0805722421451388</c:v>
                </c:pt>
                <c:pt idx="43">
                  <c:v>0.0817914190244208</c:v>
                </c:pt>
                <c:pt idx="44">
                  <c:v>0.0830605904106749</c:v>
                </c:pt>
                <c:pt idx="45">
                  <c:v>0.0843550533265287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46</c:f>
              <c:numCache>
                <c:formatCode>General</c:formatCode>
                <c:ptCount val="46"/>
                <c:pt idx="0">
                  <c:v>6.0680739576105</c:v>
                </c:pt>
                <c:pt idx="1">
                  <c:v>6.06673996660591</c:v>
                </c:pt>
                <c:pt idx="2">
                  <c:v>6.06276395155327</c:v>
                </c:pt>
                <c:pt idx="3">
                  <c:v>6.05622330106291</c:v>
                </c:pt>
                <c:pt idx="4">
                  <c:v>6.04724532145676</c:v>
                </c:pt>
                <c:pt idx="5">
                  <c:v>6.03600475889555</c:v>
                </c:pt>
                <c:pt idx="6">
                  <c:v>6.02272039814357</c:v>
                </c:pt>
                <c:pt idx="7">
                  <c:v>6.00765080417214</c:v>
                </c:pt>
                <c:pt idx="8">
                  <c:v>5.9910892894865</c:v>
                </c:pt>
                <c:pt idx="9">
                  <c:v>5.97335820513155</c:v>
                </c:pt>
                <c:pt idx="10">
                  <c:v>5.95480266649546</c:v>
                </c:pt>
                <c:pt idx="11">
                  <c:v>5.93578383603117</c:v>
                </c:pt>
                <c:pt idx="12">
                  <c:v>5.91667189364007</c:v>
                </c:pt>
                <c:pt idx="13">
                  <c:v>5.89783883154128</c:v>
                </c:pt>
                <c:pt idx="14">
                  <c:v>5.87965121386628</c:v>
                </c:pt>
                <c:pt idx="15">
                  <c:v>5.86246304190498</c:v>
                </c:pt>
                <c:pt idx="16">
                  <c:v>5.84660886387337</c:v>
                </c:pt>
                <c:pt idx="17">
                  <c:v>5.83239726331298</c:v>
                </c:pt>
                <c:pt idx="18">
                  <c:v>5.82010485286324</c:v>
                </c:pt>
                <c:pt idx="19">
                  <c:v>5.80997089031116</c:v>
                </c:pt>
                <c:pt idx="20">
                  <c:v>5.8021926217106</c:v>
                </c:pt>
                <c:pt idx="21">
                  <c:v>5.79692144221223</c:v>
                </c:pt>
                <c:pt idx="22">
                  <c:v>5.79425994932909</c:v>
                </c:pt>
                <c:pt idx="23">
                  <c:v>5.79425994599276</c:v>
                </c:pt>
                <c:pt idx="24">
                  <c:v>5.79692143226818</c:v>
                </c:pt>
                <c:pt idx="25">
                  <c:v>5.80219260535239</c:v>
                </c:pt>
                <c:pt idx="26">
                  <c:v>5.80997086785717</c:v>
                </c:pt>
                <c:pt idx="27">
                  <c:v>5.82010482475051</c:v>
                </c:pt>
                <c:pt idx="28">
                  <c:v>5.8323972300887</c:v>
                </c:pt>
                <c:pt idx="29">
                  <c:v>5.84660882618422</c:v>
                </c:pt>
                <c:pt idx="30">
                  <c:v>5.86246300048452</c:v>
                </c:pt>
                <c:pt idx="31">
                  <c:v>5.87965116952071</c:v>
                </c:pt>
                <c:pt idx="32">
                  <c:v>5.89783878513376</c:v>
                </c:pt>
                <c:pt idx="33">
                  <c:v>5.91667184607385</c:v>
                </c:pt>
                <c:pt idx="34">
                  <c:v>5.93578378823208</c:v>
                </c:pt>
                <c:pt idx="35">
                  <c:v>5.95480261939385</c:v>
                </c:pt>
                <c:pt idx="36">
                  <c:v>5.9733581596442</c:v>
                </c:pt>
                <c:pt idx="37">
                  <c:v>5.99108924649877</c:v>
                </c:pt>
                <c:pt idx="38">
                  <c:v>6.00765076452074</c:v>
                </c:pt>
                <c:pt idx="39">
                  <c:v>6.02272036260027</c:v>
                </c:pt>
                <c:pt idx="40">
                  <c:v>6.03600472815215</c:v>
                </c:pt>
                <c:pt idx="41">
                  <c:v>6.04724529611166</c:v>
                </c:pt>
                <c:pt idx="42">
                  <c:v>6.05622328160942</c:v>
                </c:pt>
                <c:pt idx="43">
                  <c:v>6.06276393837002</c:v>
                </c:pt>
                <c:pt idx="44">
                  <c:v>6.06673995994951</c:v>
                </c:pt>
                <c:pt idx="45">
                  <c:v>6.0680739576105</c:v>
                </c:pt>
              </c:numCache>
            </c:numRef>
          </c:xVal>
          <c:yVal>
            <c:numRef>
              <c:f>PlotDat4!$FF$1:$FF$46</c:f>
              <c:numCache>
                <c:formatCode>General</c:formatCode>
                <c:ptCount val="46"/>
                <c:pt idx="0">
                  <c:v>0.0697191980895647</c:v>
                </c:pt>
                <c:pt idx="1">
                  <c:v>0.0702881095064754</c:v>
                </c:pt>
                <c:pt idx="2">
                  <c:v>0.0708459633180575</c:v>
                </c:pt>
                <c:pt idx="3">
                  <c:v>0.0713819015344179</c:v>
                </c:pt>
                <c:pt idx="4">
                  <c:v>0.0718854927277959</c:v>
                </c:pt>
                <c:pt idx="5">
                  <c:v>0.0723469350684387</c:v>
                </c:pt>
                <c:pt idx="6">
                  <c:v>0.0727572471060688</c:v>
                </c:pt>
                <c:pt idx="7">
                  <c:v>0.0731084425835966</c:v>
                </c:pt>
                <c:pt idx="8">
                  <c:v>0.073393685880531</c:v>
                </c:pt>
                <c:pt idx="9">
                  <c:v>0.0736074250605566</c:v>
                </c:pt>
                <c:pt idx="10">
                  <c:v>0.073745499933659</c:v>
                </c:pt>
                <c:pt idx="11">
                  <c:v>0.073805223029491</c:v>
                </c:pt>
                <c:pt idx="12">
                  <c:v>0.0737854319059262</c:v>
                </c:pt>
                <c:pt idx="13">
                  <c:v>0.0736865117746729</c:v>
                </c:pt>
                <c:pt idx="14">
                  <c:v>0.0735103880035658</c:v>
                </c:pt>
                <c:pt idx="15">
                  <c:v>0.0732604886414718</c:v>
                </c:pt>
                <c:pt idx="16">
                  <c:v>0.0729416776952177</c:v>
                </c:pt>
                <c:pt idx="17">
                  <c:v>0.0725601604572302</c:v>
                </c:pt>
                <c:pt idx="18">
                  <c:v>0.0721233627265774</c:v>
                </c:pt>
                <c:pt idx="19">
                  <c:v>0.0716397862742363</c:v>
                </c:pt>
                <c:pt idx="20">
                  <c:v>0.0711188433657917</c:v>
                </c:pt>
                <c:pt idx="21">
                  <c:v>0.0705706735623928</c:v>
                </c:pt>
                <c:pt idx="22">
                  <c:v>0.0700059463657287</c:v>
                </c:pt>
                <c:pt idx="23">
                  <c:v>0.0694356535483148</c:v>
                </c:pt>
                <c:pt idx="24">
                  <c:v>0.0688708952111438</c:v>
                </c:pt>
                <c:pt idx="25">
                  <c:v>0.0683226637328454</c:v>
                </c:pt>
                <c:pt idx="26">
                  <c:v>0.0678016298155407</c:v>
                </c:pt>
                <c:pt idx="27">
                  <c:v>0.0673179347917629</c:v>
                </c:pt>
                <c:pt idx="28">
                  <c:v>0.0668809932349546</c:v>
                </c:pt>
                <c:pt idx="29">
                  <c:v>0.0664993097155057</c:v>
                </c:pt>
                <c:pt idx="30">
                  <c:v>0.0661803132689635</c:v>
                </c:pt>
                <c:pt idx="31">
                  <c:v>0.0659302127983069</c:v>
                </c:pt>
                <c:pt idx="32">
                  <c:v>0.0657538762247123</c:v>
                </c:pt>
                <c:pt idx="33">
                  <c:v>0.0656547357390047</c:v>
                </c:pt>
                <c:pt idx="34">
                  <c:v>0.0656347209979679</c:v>
                </c:pt>
                <c:pt idx="35">
                  <c:v>0.0656942215657696</c:v>
                </c:pt>
                <c:pt idx="36">
                  <c:v>0.0658320793315385</c:v>
                </c:pt>
                <c:pt idx="37">
                  <c:v>0.0660456110506748</c:v>
                </c:pt>
                <c:pt idx="38">
                  <c:v>0.0663306605711542</c:v>
                </c:pt>
                <c:pt idx="39">
                  <c:v>0.0666816797282997</c:v>
                </c:pt>
                <c:pt idx="40">
                  <c:v>0.0670918363334957</c:v>
                </c:pt>
                <c:pt idx="41">
                  <c:v>0.0675531471549683</c:v>
                </c:pt>
                <c:pt idx="42">
                  <c:v>0.068056633302311</c:v>
                </c:pt>
                <c:pt idx="43">
                  <c:v>0.0685924949903725</c:v>
                </c:pt>
                <c:pt idx="44">
                  <c:v>0.0691503022809285</c:v>
                </c:pt>
                <c:pt idx="45">
                  <c:v>0.0697191980895647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46</c:f>
              <c:numCache>
                <c:formatCode>General</c:formatCode>
                <c:ptCount val="46"/>
                <c:pt idx="0">
                  <c:v>6.47952090613765</c:v>
                </c:pt>
                <c:pt idx="1">
                  <c:v>6.47656706191703</c:v>
                </c:pt>
                <c:pt idx="2">
                  <c:v>6.46776302172617</c:v>
                </c:pt>
                <c:pt idx="3">
                  <c:v>6.45328014619293</c:v>
                </c:pt>
                <c:pt idx="4">
                  <c:v>6.43340032801553</c:v>
                </c:pt>
                <c:pt idx="5">
                  <c:v>6.40851050524184</c:v>
                </c:pt>
                <c:pt idx="6">
                  <c:v>6.37909512996041</c:v>
                </c:pt>
                <c:pt idx="7">
                  <c:v>6.34572673899157</c:v>
                </c:pt>
                <c:pt idx="8">
                  <c:v>6.30905481010958</c:v>
                </c:pt>
                <c:pt idx="9">
                  <c:v>6.2697931206964</c:v>
                </c:pt>
                <c:pt idx="10">
                  <c:v>6.22870585487696</c:v>
                </c:pt>
                <c:pt idx="11">
                  <c:v>6.18659272954436</c:v>
                </c:pt>
                <c:pt idx="12">
                  <c:v>6.14427342878023</c:v>
                </c:pt>
                <c:pt idx="13">
                  <c:v>6.10257164963645</c:v>
                </c:pt>
                <c:pt idx="14">
                  <c:v>6.06229906980899</c:v>
                </c:pt>
                <c:pt idx="15">
                  <c:v>6.02423954925481</c:v>
                </c:pt>
                <c:pt idx="16">
                  <c:v>5.98913387324943</c:v>
                </c:pt>
                <c:pt idx="17">
                  <c:v>5.95766533384418</c:v>
                </c:pt>
                <c:pt idx="18">
                  <c:v>5.93044643036365</c:v>
                </c:pt>
                <c:pt idx="19">
                  <c:v>5.90800694780304</c:v>
                </c:pt>
                <c:pt idx="20">
                  <c:v>5.89078364516588</c:v>
                </c:pt>
                <c:pt idx="21">
                  <c:v>5.87911175444676</c:v>
                </c:pt>
                <c:pt idx="22">
                  <c:v>5.87321845572196</c:v>
                </c:pt>
                <c:pt idx="23">
                  <c:v>5.87321845534763</c:v>
                </c:pt>
                <c:pt idx="24">
                  <c:v>5.87911175333106</c:v>
                </c:pt>
                <c:pt idx="25">
                  <c:v>5.89078364333053</c:v>
                </c:pt>
                <c:pt idx="26">
                  <c:v>5.90800694528377</c:v>
                </c:pt>
                <c:pt idx="27">
                  <c:v>5.93044642720947</c:v>
                </c:pt>
                <c:pt idx="28">
                  <c:v>5.9576653301165</c:v>
                </c:pt>
                <c:pt idx="29">
                  <c:v>5.9891338690208</c:v>
                </c:pt>
                <c:pt idx="30">
                  <c:v>6.02423954460754</c:v>
                </c:pt>
                <c:pt idx="31">
                  <c:v>6.06229906483354</c:v>
                </c:pt>
                <c:pt idx="32">
                  <c:v>6.10257164442965</c:v>
                </c:pt>
                <c:pt idx="33">
                  <c:v>6.14427342344342</c:v>
                </c:pt>
                <c:pt idx="34">
                  <c:v>6.18659272418143</c:v>
                </c:pt>
                <c:pt idx="35">
                  <c:v>6.22870584959228</c:v>
                </c:pt>
                <c:pt idx="36">
                  <c:v>6.26979311559284</c:v>
                </c:pt>
                <c:pt idx="37">
                  <c:v>6.30905480528647</c:v>
                </c:pt>
                <c:pt idx="38">
                  <c:v>6.34572673454279</c:v>
                </c:pt>
                <c:pt idx="39">
                  <c:v>6.37909512597254</c:v>
                </c:pt>
                <c:pt idx="40">
                  <c:v>6.40851050179252</c:v>
                </c:pt>
                <c:pt idx="41">
                  <c:v>6.43340032517188</c:v>
                </c:pt>
                <c:pt idx="42">
                  <c:v>6.4532801440103</c:v>
                </c:pt>
                <c:pt idx="43">
                  <c:v>6.46776302024705</c:v>
                </c:pt>
                <c:pt idx="44">
                  <c:v>6.4765670611702</c:v>
                </c:pt>
                <c:pt idx="45">
                  <c:v>6.47952090613765</c:v>
                </c:pt>
              </c:numCache>
            </c:numRef>
          </c:xVal>
          <c:yVal>
            <c:numRef>
              <c:f>PlotDat4!$FH$1:$FH$46</c:f>
              <c:numCache>
                <c:formatCode>General</c:formatCode>
                <c:ptCount val="46"/>
                <c:pt idx="0">
                  <c:v>0.0775797479511759</c:v>
                </c:pt>
                <c:pt idx="1">
                  <c:v>0.0780294227280654</c:v>
                </c:pt>
                <c:pt idx="2">
                  <c:v>0.0784703500027639</c:v>
                </c:pt>
                <c:pt idx="3">
                  <c:v>0.0788939476274167</c:v>
                </c:pt>
                <c:pt idx="4">
                  <c:v>0.0792919707560951</c:v>
                </c:pt>
                <c:pt idx="5">
                  <c:v>0.079656672321344</c:v>
                </c:pt>
                <c:pt idx="6">
                  <c:v>0.0799809538220377</c:v>
                </c:pt>
                <c:pt idx="7">
                  <c:v>0.0802585034876299</c:v>
                </c:pt>
                <c:pt idx="8">
                  <c:v>0.0804839191295879</c:v>
                </c:pt>
                <c:pt idx="9">
                  <c:v>0.0806528132888476</c:v>
                </c:pt>
                <c:pt idx="10">
                  <c:v>0.0807618986327132</c:v>
                </c:pt>
                <c:pt idx="11">
                  <c:v>0.080809051939049</c:v>
                </c:pt>
                <c:pt idx="12">
                  <c:v>0.0807933554223834</c:v>
                </c:pt>
                <c:pt idx="13">
                  <c:v>0.0807151145975588</c:v>
                </c:pt>
                <c:pt idx="14">
                  <c:v>0.0805758523332326</c:v>
                </c:pt>
                <c:pt idx="15">
                  <c:v>0.0803782792109716</c:v>
                </c:pt>
                <c:pt idx="16">
                  <c:v>0.0801262407668645</c:v>
                </c:pt>
                <c:pt idx="17">
                  <c:v>0.0798246426425363</c:v>
                </c:pt>
                <c:pt idx="18">
                  <c:v>0.0794793551024143</c:v>
                </c:pt>
                <c:pt idx="19">
                  <c:v>0.0790970987757082</c:v>
                </c:pt>
                <c:pt idx="20">
                  <c:v>0.0786853138470072</c:v>
                </c:pt>
                <c:pt idx="21">
                  <c:v>0.0782520152415501</c:v>
                </c:pt>
                <c:pt idx="22">
                  <c:v>0.0778056366238222</c:v>
                </c:pt>
                <c:pt idx="23">
                  <c:v>0.0773548662458695</c:v>
                </c:pt>
                <c:pt idx="24">
                  <c:v>0.0769084778403551</c:v>
                </c:pt>
                <c:pt idx="25">
                  <c:v>0.076475159849833</c:v>
                </c:pt>
                <c:pt idx="26">
                  <c:v>0.0760633463160969</c:v>
                </c:pt>
                <c:pt idx="27">
                  <c:v>0.0756810527211499</c:v>
                </c:pt>
                <c:pt idx="28">
                  <c:v>0.0753357199749653</c:v>
                </c:pt>
                <c:pt idx="29">
                  <c:v>0.0750340695866373</c:v>
                </c:pt>
                <c:pt idx="30">
                  <c:v>0.0747819728378525</c:v>
                </c:pt>
                <c:pt idx="31">
                  <c:v>0.0745843365050701</c:v>
                </c:pt>
                <c:pt idx="32">
                  <c:v>0.0744450073546998</c:v>
                </c:pt>
                <c:pt idx="33">
                  <c:v>0.0743666972701691</c:v>
                </c:pt>
                <c:pt idx="34">
                  <c:v>0.0743509304681968</c:v>
                </c:pt>
                <c:pt idx="35">
                  <c:v>0.0743980138316489</c:v>
                </c:pt>
                <c:pt idx="36">
                  <c:v>0.0745070309364123</c:v>
                </c:pt>
                <c:pt idx="37">
                  <c:v>0.0746758598885479</c:v>
                </c:pt>
                <c:pt idx="38">
                  <c:v>0.0749012146245426</c:v>
                </c:pt>
                <c:pt idx="39">
                  <c:v>0.0751787088707973</c:v>
                </c:pt>
                <c:pt idx="40">
                  <c:v>0.0755029415174538</c:v>
                </c:pt>
                <c:pt idx="41">
                  <c:v>0.0758676017448541</c:v>
                </c:pt>
                <c:pt idx="42">
                  <c:v>0.0762655918564666</c:v>
                </c:pt>
                <c:pt idx="43">
                  <c:v>0.0766891654274759</c:v>
                </c:pt>
                <c:pt idx="44">
                  <c:v>0.0771300780801301</c:v>
                </c:pt>
                <c:pt idx="45">
                  <c:v>0.0775797479511759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:$FI$46</c:f>
              <c:numCache>
                <c:formatCode>General</c:formatCode>
                <c:ptCount val="46"/>
                <c:pt idx="0">
                  <c:v>6.1187901962561</c:v>
                </c:pt>
                <c:pt idx="1">
                  <c:v>6.11709890475768</c:v>
                </c:pt>
                <c:pt idx="2">
                  <c:v>6.11205790383776</c:v>
                </c:pt>
                <c:pt idx="3">
                  <c:v>6.10376531084519</c:v>
                </c:pt>
                <c:pt idx="4">
                  <c:v>6.09238253166988</c:v>
                </c:pt>
                <c:pt idx="5">
                  <c:v>6.07813111916076</c:v>
                </c:pt>
                <c:pt idx="6">
                  <c:v>6.06128846085158</c:v>
                </c:pt>
                <c:pt idx="7">
                  <c:v>6.04218237992809</c:v>
                </c:pt>
                <c:pt idx="8">
                  <c:v>6.02118475452262</c:v>
                </c:pt>
                <c:pt idx="9">
                  <c:v>5.99870427952923</c:v>
                </c:pt>
                <c:pt idx="10">
                  <c:v>5.97517851182253</c:v>
                </c:pt>
                <c:pt idx="11">
                  <c:v>5.95106535371074</c:v>
                </c:pt>
                <c:pt idx="12">
                  <c:v>5.92683414038822</c:v>
                </c:pt>
                <c:pt idx="13">
                  <c:v>5.90295650485968</c:v>
                </c:pt>
                <c:pt idx="14">
                  <c:v>5.87989719814027</c:v>
                </c:pt>
                <c:pt idx="15">
                  <c:v>5.85810504340573</c:v>
                </c:pt>
                <c:pt idx="16">
                  <c:v>5.83800420015975</c:v>
                </c:pt>
                <c:pt idx="17">
                  <c:v>5.81998590845174</c:v>
                </c:pt>
                <c:pt idx="18">
                  <c:v>5.80440087383429</c:v>
                </c:pt>
                <c:pt idx="19">
                  <c:v>5.79155244127853</c:v>
                </c:pt>
                <c:pt idx="20">
                  <c:v>5.78169069090927</c:v>
                </c:pt>
                <c:pt idx="21">
                  <c:v>5.77500757047987</c:v>
                </c:pt>
                <c:pt idx="22">
                  <c:v>5.77163315932756</c:v>
                </c:pt>
                <c:pt idx="23">
                  <c:v>5.77163313652708</c:v>
                </c:pt>
                <c:pt idx="24">
                  <c:v>5.77500750252222</c:v>
                </c:pt>
                <c:pt idx="25">
                  <c:v>5.78169057911716</c:v>
                </c:pt>
                <c:pt idx="26">
                  <c:v>5.79155228782787</c:v>
                </c:pt>
                <c:pt idx="27">
                  <c:v>5.80440068171183</c:v>
                </c:pt>
                <c:pt idx="28">
                  <c:v>5.81998568139691</c:v>
                </c:pt>
                <c:pt idx="29">
                  <c:v>5.83800394259192</c:v>
                </c:pt>
                <c:pt idx="30">
                  <c:v>5.85810476033817</c:v>
                </c:pt>
                <c:pt idx="31">
                  <c:v>5.87989689508257</c:v>
                </c:pt>
                <c:pt idx="32">
                  <c:v>5.9029561877105</c:v>
                </c:pt>
                <c:pt idx="33">
                  <c:v>5.92683381532052</c:v>
                </c:pt>
                <c:pt idx="34">
                  <c:v>5.95106502705159</c:v>
                </c:pt>
                <c:pt idx="35">
                  <c:v>5.97517818992997</c:v>
                </c:pt>
                <c:pt idx="36">
                  <c:v>5.99870396866855</c:v>
                </c:pt>
                <c:pt idx="37">
                  <c:v>6.02118446074435</c:v>
                </c:pt>
                <c:pt idx="38">
                  <c:v>6.04218210895031</c:v>
                </c:pt>
                <c:pt idx="39">
                  <c:v>6.06128821794855</c:v>
                </c:pt>
                <c:pt idx="40">
                  <c:v>6.07813090906032</c:v>
                </c:pt>
                <c:pt idx="41">
                  <c:v>6.09238235846139</c:v>
                </c:pt>
                <c:pt idx="42">
                  <c:v>6.10376517789996</c:v>
                </c:pt>
                <c:pt idx="43">
                  <c:v>6.11205781374342</c:v>
                </c:pt>
                <c:pt idx="44">
                  <c:v>6.1170988592678</c:v>
                </c:pt>
                <c:pt idx="45">
                  <c:v>6.1187901962561</c:v>
                </c:pt>
              </c:numCache>
            </c:numRef>
          </c:xVal>
          <c:yVal>
            <c:numRef>
              <c:f>PlotDat4!$FJ$1:$FJ$46</c:f>
              <c:numCache>
                <c:formatCode>General</c:formatCode>
                <c:ptCount val="46"/>
                <c:pt idx="0">
                  <c:v>0.077656525907358</c:v>
                </c:pt>
                <c:pt idx="1">
                  <c:v>0.0787943668617002</c:v>
                </c:pt>
                <c:pt idx="2">
                  <c:v>0.0799101286554025</c:v>
                </c:pt>
                <c:pt idx="3">
                  <c:v>0.0809820942543109</c:v>
                </c:pt>
                <c:pt idx="4">
                  <c:v>0.0819893990673853</c:v>
                </c:pt>
                <c:pt idx="5">
                  <c:v>0.0829124370522315</c:v>
                </c:pt>
                <c:pt idx="6">
                  <c:v>0.0837332423244146</c:v>
                </c:pt>
                <c:pt idx="7">
                  <c:v>0.0844358388429637</c:v>
                </c:pt>
                <c:pt idx="8">
                  <c:v>0.085006551365837</c:v>
                </c:pt>
                <c:pt idx="9">
                  <c:v>0.0854342716229526</c:v>
                </c:pt>
                <c:pt idx="10">
                  <c:v>0.0857106745260303</c:v>
                </c:pt>
                <c:pt idx="11">
                  <c:v>0.0858303802069654</c:v>
                </c:pt>
                <c:pt idx="12">
                  <c:v>0.0857910587308416</c:v>
                </c:pt>
                <c:pt idx="13">
                  <c:v>0.0855934754454643</c:v>
                </c:pt>
                <c:pt idx="14">
                  <c:v>0.0852414760847355</c:v>
                </c:pt>
                <c:pt idx="15">
                  <c:v>0.0847419119158186</c:v>
                </c:pt>
                <c:pt idx="16">
                  <c:v>0.0841045063870157</c:v>
                </c:pt>
                <c:pt idx="17">
                  <c:v>0.0833416658719069</c:v>
                </c:pt>
                <c:pt idx="18">
                  <c:v>0.0824682381934005</c:v>
                </c:pt>
                <c:pt idx="19">
                  <c:v>0.0815012236277495</c:v>
                </c:pt>
                <c:pt idx="20">
                  <c:v>0.0804594440135115</c:v>
                </c:pt>
                <c:pt idx="21">
                  <c:v>0.0793631764058708</c:v>
                </c:pt>
                <c:pt idx="22">
                  <c:v>0.0782337584068243</c:v>
                </c:pt>
                <c:pt idx="23">
                  <c:v>0.0770931728530295</c:v>
                </c:pt>
                <c:pt idx="24">
                  <c:v>0.0759636199448942</c:v>
                </c:pt>
                <c:pt idx="25">
                  <c:v>0.0748670851449278</c:v>
                </c:pt>
                <c:pt idx="26">
                  <c:v>0.0738249112557217</c:v>
                </c:pt>
                <c:pt idx="27">
                  <c:v>0.0728573830065743</c:v>
                </c:pt>
                <c:pt idx="28">
                  <c:v>0.0719833322343081</c:v>
                </c:pt>
                <c:pt idx="29">
                  <c:v>0.0712197713429871</c:v>
                </c:pt>
                <c:pt idx="30">
                  <c:v>0.0705815621768234</c:v>
                </c:pt>
                <c:pt idx="31">
                  <c:v>0.0700811267512842</c:v>
                </c:pt>
                <c:pt idx="32">
                  <c:v>0.0697282054726906</c:v>
                </c:pt>
                <c:pt idx="33">
                  <c:v>0.0695296675522886</c:v>
                </c:pt>
                <c:pt idx="34">
                  <c:v>0.0694893773048652</c:v>
                </c:pt>
                <c:pt idx="35">
                  <c:v>0.069608118934257</c:v>
                </c:pt>
                <c:pt idx="36">
                  <c:v>0.0698835812697146</c:v>
                </c:pt>
                <c:pt idx="37">
                  <c:v>0.070310402750212</c:v>
                </c:pt>
                <c:pt idx="38">
                  <c:v>0.0708802757811335</c:v>
                </c:pt>
                <c:pt idx="39">
                  <c:v>0.0715821084321532</c:v>
                </c:pt>
                <c:pt idx="40">
                  <c:v>0.072402240329042</c:v>
                </c:pt>
                <c:pt idx="41">
                  <c:v>0.0733247085373129</c:v>
                </c:pt>
                <c:pt idx="42">
                  <c:v>0.0743315582625841</c:v>
                </c:pt>
                <c:pt idx="43">
                  <c:v>0.0754031923202277</c:v>
                </c:pt>
                <c:pt idx="44">
                  <c:v>0.0765187525722774</c:v>
                </c:pt>
                <c:pt idx="45">
                  <c:v>0.077656525907358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K$1:$FK$46</c:f>
              <c:numCache>
                <c:formatCode>General</c:formatCode>
                <c:ptCount val="46"/>
                <c:pt idx="0">
                  <c:v>5.4694172053396</c:v>
                </c:pt>
                <c:pt idx="1">
                  <c:v>5.46801176167095</c:v>
                </c:pt>
                <c:pt idx="2">
                  <c:v>5.46382275673485</c:v>
                </c:pt>
                <c:pt idx="3">
                  <c:v>5.45693172474745</c:v>
                </c:pt>
                <c:pt idx="4">
                  <c:v>5.44747279180796</c:v>
                </c:pt>
                <c:pt idx="5">
                  <c:v>5.43563006528665</c:v>
                </c:pt>
                <c:pt idx="6">
                  <c:v>5.42163405038438</c:v>
                </c:pt>
                <c:pt idx="7">
                  <c:v>5.40575716361098</c:v>
                </c:pt>
                <c:pt idx="8">
                  <c:v>5.3883084305078</c:v>
                </c:pt>
                <c:pt idx="9">
                  <c:v>5.36962747081706</c:v>
                </c:pt>
                <c:pt idx="10">
                  <c:v>5.35007788816986</c:v>
                </c:pt>
                <c:pt idx="11">
                  <c:v>5.33004019295511</c:v>
                </c:pt>
                <c:pt idx="12">
                  <c:v>5.30990439611763</c:v>
                </c:pt>
                <c:pt idx="13">
                  <c:v>5.29006241803872</c:v>
                </c:pt>
                <c:pt idx="14">
                  <c:v>5.27090046025177</c:v>
                </c:pt>
                <c:pt idx="15">
                  <c:v>5.25279148846871</c:v>
                </c:pt>
                <c:pt idx="16">
                  <c:v>5.23608797322664</c:v>
                </c:pt>
                <c:pt idx="17">
                  <c:v>5.22111502944979</c:v>
                </c:pt>
                <c:pt idx="18">
                  <c:v>5.20816408845729</c:v>
                </c:pt>
                <c:pt idx="19">
                  <c:v>5.19748722558409</c:v>
                </c:pt>
                <c:pt idx="20">
                  <c:v>5.18929225382126</c:v>
                </c:pt>
                <c:pt idx="21">
                  <c:v>5.18373867897254</c:v>
                </c:pt>
                <c:pt idx="22">
                  <c:v>5.18093459505524</c:v>
                </c:pt>
                <c:pt idx="23">
                  <c:v>5.18093458037322</c:v>
                </c:pt>
                <c:pt idx="24">
                  <c:v>5.18373863521224</c:v>
                </c:pt>
                <c:pt idx="25">
                  <c:v>5.18929218183445</c:v>
                </c:pt>
                <c:pt idx="26">
                  <c:v>5.19748712677189</c:v>
                </c:pt>
                <c:pt idx="27">
                  <c:v>5.20816396474297</c:v>
                </c:pt>
                <c:pt idx="28">
                  <c:v>5.22111488324131</c:v>
                </c:pt>
                <c:pt idx="29">
                  <c:v>5.23608780736979</c:v>
                </c:pt>
                <c:pt idx="30">
                  <c:v>5.25279130619169</c:v>
                </c:pt>
                <c:pt idx="31">
                  <c:v>5.2709002651024</c:v>
                </c:pt>
                <c:pt idx="32">
                  <c:v>5.29006221381536</c:v>
                </c:pt>
                <c:pt idx="33">
                  <c:v>5.30990418679526</c:v>
                </c:pt>
                <c:pt idx="34">
                  <c:v>5.33003998260796</c:v>
                </c:pt>
                <c:pt idx="35">
                  <c:v>5.35007768089208</c:v>
                </c:pt>
                <c:pt idx="36">
                  <c:v>5.36962727064309</c:v>
                </c:pt>
                <c:pt idx="37">
                  <c:v>5.38830824133379</c:v>
                </c:pt>
                <c:pt idx="38">
                  <c:v>5.40575698911899</c:v>
                </c:pt>
                <c:pt idx="39">
                  <c:v>5.4216338939707</c:v>
                </c:pt>
                <c:pt idx="40">
                  <c:v>5.43562992999569</c:v>
                </c:pt>
                <c:pt idx="41">
                  <c:v>5.447472680273</c:v>
                </c:pt>
                <c:pt idx="42">
                  <c:v>5.45693163913941</c:v>
                </c:pt>
                <c:pt idx="43">
                  <c:v>5.46382269871998</c:v>
                </c:pt>
                <c:pt idx="44">
                  <c:v>5.46801173237845</c:v>
                </c:pt>
                <c:pt idx="45">
                  <c:v>5.4694172053396</c:v>
                </c:pt>
              </c:numCache>
            </c:numRef>
          </c:xVal>
          <c:yVal>
            <c:numRef>
              <c:f>PlotDat4!$FL$1:$FL$46</c:f>
              <c:numCache>
                <c:formatCode>General</c:formatCode>
                <c:ptCount val="46"/>
                <c:pt idx="0">
                  <c:v>0.0774776391544303</c:v>
                </c:pt>
                <c:pt idx="1">
                  <c:v>0.0783736001119163</c:v>
                </c:pt>
                <c:pt idx="2">
                  <c:v>0.0792521681596789</c:v>
                </c:pt>
                <c:pt idx="3">
                  <c:v>0.0800962429700247</c:v>
                </c:pt>
                <c:pt idx="4">
                  <c:v>0.0808893955868913</c:v>
                </c:pt>
                <c:pt idx="5">
                  <c:v>0.081616188196789</c:v>
                </c:pt>
                <c:pt idx="6">
                  <c:v>0.0822624746082805</c:v>
                </c:pt>
                <c:pt idx="7">
                  <c:v>0.0828156755915061</c:v>
                </c:pt>
                <c:pt idx="8">
                  <c:v>0.0832650237185841</c:v>
                </c:pt>
                <c:pt idx="9">
                  <c:v>0.0836017729393468</c:v>
                </c:pt>
                <c:pt idx="10">
                  <c:v>0.0838193688132586</c:v>
                </c:pt>
                <c:pt idx="11">
                  <c:v>0.0839135760841455</c:v>
                </c:pt>
                <c:pt idx="12">
                  <c:v>0.0838825611146388</c:v>
                </c:pt>
                <c:pt idx="13">
                  <c:v>0.083726927575841</c:v>
                </c:pt>
                <c:pt idx="14">
                  <c:v>0.0834497046975543</c:v>
                </c:pt>
                <c:pt idx="15">
                  <c:v>0.0830562883077681</c:v>
                </c:pt>
                <c:pt idx="16">
                  <c:v>0.0825543358090051</c:v>
                </c:pt>
                <c:pt idx="17">
                  <c:v>0.0819536171356913</c:v>
                </c:pt>
                <c:pt idx="18">
                  <c:v>0.0812658245934953</c:v>
                </c:pt>
                <c:pt idx="19">
                  <c:v>0.0805043452818986</c:v>
                </c:pt>
                <c:pt idx="20">
                  <c:v>0.0796840005295315</c:v>
                </c:pt>
                <c:pt idx="21">
                  <c:v>0.0788207574138705</c:v>
                </c:pt>
                <c:pt idx="22">
                  <c:v>0.0779314179802375</c:v>
                </c:pt>
                <c:pt idx="23">
                  <c:v>0.0770332922090995</c:v>
                </c:pt>
                <c:pt idx="24">
                  <c:v>0.0761438610969888</c:v>
                </c:pt>
                <c:pt idx="25">
                  <c:v>0.0752804364087897</c:v>
                </c:pt>
                <c:pt idx="26">
                  <c:v>0.074459823723927</c:v>
                </c:pt>
                <c:pt idx="27">
                  <c:v>0.0736979953348785</c:v>
                </c:pt>
                <c:pt idx="28">
                  <c:v>0.0730097793646701</c:v>
                </c:pt>
                <c:pt idx="29">
                  <c:v>0.0724085711543277</c:v>
                </c:pt>
                <c:pt idx="30">
                  <c:v>0.0719060725378016</c:v>
                </c:pt>
                <c:pt idx="31">
                  <c:v>0.0715120640790786</c:v>
                </c:pt>
                <c:pt idx="32">
                  <c:v>0.0712342147046298</c:v>
                </c:pt>
                <c:pt idx="33">
                  <c:v>0.07107793243648</c:v>
                </c:pt>
                <c:pt idx="34">
                  <c:v>0.0710462591312101</c:v>
                </c:pt>
                <c:pt idx="35">
                  <c:v>0.0711398112736795</c:v>
                </c:pt>
                <c:pt idx="36">
                  <c:v>0.0713567679778489</c:v>
                </c:pt>
                <c:pt idx="37">
                  <c:v>0.0716929064282563</c:v>
                </c:pt>
                <c:pt idx="38">
                  <c:v>0.0721416840723164</c:v>
                </c:pt>
                <c:pt idx="39">
                  <c:v>0.0726943659636644</c:v>
                </c:pt>
                <c:pt idx="40">
                  <c:v>0.0733401947779516</c:v>
                </c:pt>
                <c:pt idx="41">
                  <c:v>0.0740666001919274</c:v>
                </c:pt>
                <c:pt idx="42">
                  <c:v>0.0748594435504826</c:v>
                </c:pt>
                <c:pt idx="43">
                  <c:v>0.0757032930594889</c:v>
                </c:pt>
                <c:pt idx="44">
                  <c:v>0.076581724148118</c:v>
                </c:pt>
                <c:pt idx="45">
                  <c:v>0.0774776391544303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46</c:f>
              <c:numCache>
                <c:formatCode>General</c:formatCode>
                <c:ptCount val="46"/>
                <c:pt idx="0">
                  <c:v>5.72749196366613</c:v>
                </c:pt>
                <c:pt idx="1">
                  <c:v>5.72634854825823</c:v>
                </c:pt>
                <c:pt idx="2">
                  <c:v>5.722940540703</c:v>
                </c:pt>
                <c:pt idx="3">
                  <c:v>5.71733427399095</c:v>
                </c:pt>
                <c:pt idx="4">
                  <c:v>5.70963886772658</c:v>
                </c:pt>
                <c:pt idx="5">
                  <c:v>5.70000410423946</c:v>
                </c:pt>
                <c:pt idx="6">
                  <c:v>5.68861751324146</c:v>
                </c:pt>
                <c:pt idx="7">
                  <c:v>5.67570072177431</c:v>
                </c:pt>
                <c:pt idx="8">
                  <c:v>5.66150514049129</c:v>
                </c:pt>
                <c:pt idx="9">
                  <c:v>5.64630707023484</c:v>
                </c:pt>
                <c:pt idx="10">
                  <c:v>5.63040232415494</c:v>
                </c:pt>
                <c:pt idx="11">
                  <c:v>5.61410047004267</c:v>
                </c:pt>
                <c:pt idx="12">
                  <c:v>5.59771880494524</c:v>
                </c:pt>
                <c:pt idx="13">
                  <c:v>5.58157617933989</c:v>
                </c:pt>
                <c:pt idx="14">
                  <c:v>5.56598679107207</c:v>
                </c:pt>
                <c:pt idx="15">
                  <c:v>5.55125406985176</c:v>
                </c:pt>
                <c:pt idx="16">
                  <c:v>5.53766477133927</c:v>
                </c:pt>
                <c:pt idx="17">
                  <c:v>5.52548339577256</c:v>
                </c:pt>
                <c:pt idx="18">
                  <c:v>5.51494703977093</c:v>
                </c:pt>
                <c:pt idx="19">
                  <c:v>5.50626078151902</c:v>
                </c:pt>
                <c:pt idx="20">
                  <c:v>5.49959368915322</c:v>
                </c:pt>
                <c:pt idx="21">
                  <c:v>5.49507553004274</c:v>
                </c:pt>
                <c:pt idx="22">
                  <c:v>5.49279424501534</c:v>
                </c:pt>
                <c:pt idx="23">
                  <c:v>5.49279423668914</c:v>
                </c:pt>
                <c:pt idx="24">
                  <c:v>5.4950755052262</c:v>
                </c:pt>
                <c:pt idx="25">
                  <c:v>5.49959364832936</c:v>
                </c:pt>
                <c:pt idx="26">
                  <c:v>5.50626072548243</c:v>
                </c:pt>
                <c:pt idx="27">
                  <c:v>5.51494696961231</c:v>
                </c:pt>
                <c:pt idx="28">
                  <c:v>5.52548331285746</c:v>
                </c:pt>
                <c:pt idx="29">
                  <c:v>5.53766467728153</c:v>
                </c:pt>
                <c:pt idx="30">
                  <c:v>5.55125396648212</c:v>
                </c:pt>
                <c:pt idx="31">
                  <c:v>5.5659866804025</c:v>
                </c:pt>
                <c:pt idx="32">
                  <c:v>5.58157606352444</c:v>
                </c:pt>
                <c:pt idx="33">
                  <c:v>5.59771868623813</c:v>
                </c:pt>
                <c:pt idx="34">
                  <c:v>5.6141003507544</c:v>
                </c:pt>
                <c:pt idx="35">
                  <c:v>5.63040220660732</c:v>
                </c:pt>
                <c:pt idx="36">
                  <c:v>5.6463069567158</c:v>
                </c:pt>
                <c:pt idx="37">
                  <c:v>5.66150503321035</c:v>
                </c:pt>
                <c:pt idx="38">
                  <c:v>5.67570062281957</c:v>
                </c:pt>
                <c:pt idx="39">
                  <c:v>5.68861742453896</c:v>
                </c:pt>
                <c:pt idx="40">
                  <c:v>5.7000040275157</c:v>
                </c:pt>
                <c:pt idx="41">
                  <c:v>5.7096388044749</c:v>
                </c:pt>
                <c:pt idx="42">
                  <c:v>5.71733422544246</c:v>
                </c:pt>
                <c:pt idx="43">
                  <c:v>5.72294050780265</c:v>
                </c:pt>
                <c:pt idx="44">
                  <c:v>5.72634853164639</c:v>
                </c:pt>
                <c:pt idx="45">
                  <c:v>5.72749196366613</c:v>
                </c:pt>
              </c:numCache>
            </c:numRef>
          </c:xVal>
          <c:yVal>
            <c:numRef>
              <c:f>PlotDat4!$FN$1:$FN$46</c:f>
              <c:numCache>
                <c:formatCode>General</c:formatCode>
                <c:ptCount val="46"/>
                <c:pt idx="0">
                  <c:v>0.0716286227578706</c:v>
                </c:pt>
                <c:pt idx="1">
                  <c:v>0.0723372107084281</c:v>
                </c:pt>
                <c:pt idx="2">
                  <c:v>0.0730320336069862</c:v>
                </c:pt>
                <c:pt idx="3">
                  <c:v>0.073699567516174</c:v>
                </c:pt>
                <c:pt idx="4">
                  <c:v>0.0743268196477576</c:v>
                </c:pt>
                <c:pt idx="5">
                  <c:v>0.0749015812524845</c:v>
                </c:pt>
                <c:pt idx="6">
                  <c:v>0.0754126652495003</c:v>
                </c:pt>
                <c:pt idx="7">
                  <c:v>0.0758501239701525</c:v>
                </c:pt>
                <c:pt idx="8">
                  <c:v>0.0762054427780455</c:v>
                </c:pt>
                <c:pt idx="9">
                  <c:v>0.0764717057967529</c:v>
                </c:pt>
                <c:pt idx="10">
                  <c:v>0.0766437305194853</c:v>
                </c:pt>
                <c:pt idx="11">
                  <c:v>0.0767181686806898</c:v>
                </c:pt>
                <c:pt idx="12">
                  <c:v>0.0766935714262308</c:v>
                </c:pt>
                <c:pt idx="13">
                  <c:v>0.0765704175136873</c:v>
                </c:pt>
                <c:pt idx="14">
                  <c:v>0.0763511039938815</c:v>
                </c:pt>
                <c:pt idx="15">
                  <c:v>0.076039899555011</c:v>
                </c:pt>
                <c:pt idx="16">
                  <c:v>0.0756428614374886</c:v>
                </c:pt>
                <c:pt idx="17">
                  <c:v>0.0751677175366477</c:v>
                </c:pt>
                <c:pt idx="18">
                  <c:v>0.0746237159880501</c:v>
                </c:pt>
                <c:pt idx="19">
                  <c:v>0.0740214451630465</c:v>
                </c:pt>
                <c:pt idx="20">
                  <c:v>0.0733726275781728</c:v>
                </c:pt>
                <c:pt idx="21">
                  <c:v>0.0726898917296994</c:v>
                </c:pt>
                <c:pt idx="22">
                  <c:v>0.0719865262943164</c:v>
                </c:pt>
                <c:pt idx="23">
                  <c:v>0.0712762214801572</c:v>
                </c:pt>
                <c:pt idx="24">
                  <c:v>0.0705728025624696</c:v>
                </c:pt>
                <c:pt idx="25">
                  <c:v>0.0698899607903593</c:v>
                </c:pt>
                <c:pt idx="26">
                  <c:v>0.0692409869021993</c:v>
                </c:pt>
                <c:pt idx="27">
                  <c:v>0.068638512436526</c:v>
                </c:pt>
                <c:pt idx="28">
                  <c:v>0.068094263873509</c:v>
                </c:pt>
                <c:pt idx="29">
                  <c:v>0.0676188343923539</c:v>
                </c:pt>
                <c:pt idx="30">
                  <c:v>0.0672214776871184</c:v>
                </c:pt>
                <c:pt idx="31">
                  <c:v>0.0669099278540833</c:v>
                </c:pt>
                <c:pt idx="32">
                  <c:v>0.066690248856366</c:v>
                </c:pt>
                <c:pt idx="33">
                  <c:v>0.0665667164957759</c:v>
                </c:pt>
                <c:pt idx="34">
                  <c:v>0.0665417351891959</c:v>
                </c:pt>
                <c:pt idx="35">
                  <c:v>0.0666157911693428</c:v>
                </c:pt>
                <c:pt idx="36">
                  <c:v>0.0667874430208004</c:v>
                </c:pt>
                <c:pt idx="37">
                  <c:v>0.0670533497355312</c:v>
                </c:pt>
                <c:pt idx="38">
                  <c:v>0.0674083357417973</c:v>
                </c:pt>
                <c:pt idx="39">
                  <c:v>0.0678454916407775</c:v>
                </c:pt>
                <c:pt idx="40">
                  <c:v>0.0683563086901555</c:v>
                </c:pt>
                <c:pt idx="41">
                  <c:v>0.0689308444171109</c:v>
                </c:pt>
                <c:pt idx="42">
                  <c:v>0.0695579161372433</c:v>
                </c:pt>
                <c:pt idx="43">
                  <c:v>0.0702253186128038</c:v>
                </c:pt>
                <c:pt idx="44">
                  <c:v>0.0709200616137646</c:v>
                </c:pt>
                <c:pt idx="45">
                  <c:v>0.0716286227578706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46</c:f>
              <c:numCache>
                <c:formatCode>General</c:formatCode>
                <c:ptCount val="46"/>
                <c:pt idx="0">
                  <c:v>5.38296945609657</c:v>
                </c:pt>
                <c:pt idx="1">
                  <c:v>5.38158783103908</c:v>
                </c:pt>
                <c:pt idx="2">
                  <c:v>5.3774698237667</c:v>
                </c:pt>
                <c:pt idx="3">
                  <c:v>5.37069558660683</c:v>
                </c:pt>
                <c:pt idx="4">
                  <c:v>5.36139697238019</c:v>
                </c:pt>
                <c:pt idx="5">
                  <c:v>5.34975496803571</c:v>
                </c:pt>
                <c:pt idx="6">
                  <c:v>5.33599617194535</c:v>
                </c:pt>
                <c:pt idx="7">
                  <c:v>5.32038838342462</c:v>
                </c:pt>
                <c:pt idx="8">
                  <c:v>5.30323539032347</c:v>
                </c:pt>
                <c:pt idx="9">
                  <c:v>5.28487105614139</c:v>
                </c:pt>
                <c:pt idx="10">
                  <c:v>5.2656528217541</c:v>
                </c:pt>
                <c:pt idx="11">
                  <c:v>5.24595474823354</c:v>
                </c:pt>
                <c:pt idx="12">
                  <c:v>5.22616023617456</c:v>
                </c:pt>
                <c:pt idx="13">
                  <c:v>5.20665456323845</c:v>
                </c:pt>
                <c:pt idx="14">
                  <c:v>5.18781738516155</c:v>
                </c:pt>
                <c:pt idx="15">
                  <c:v>5.17001534618816</c:v>
                </c:pt>
                <c:pt idx="16">
                  <c:v>5.15359494275737</c:v>
                </c:pt>
                <c:pt idx="17">
                  <c:v>5.13887577934402</c:v>
                </c:pt>
                <c:pt idx="18">
                  <c:v>5.12614434772117</c:v>
                </c:pt>
                <c:pt idx="19">
                  <c:v>5.11564845072355</c:v>
                </c:pt>
                <c:pt idx="20">
                  <c:v>5.10759237904733</c:v>
                </c:pt>
                <c:pt idx="21">
                  <c:v>5.10213293496403</c:v>
                </c:pt>
                <c:pt idx="22">
                  <c:v>5.09937638034271</c:v>
                </c:pt>
                <c:pt idx="23">
                  <c:v>5.09937636838354</c:v>
                </c:pt>
                <c:pt idx="24">
                  <c:v>5.10213289931929</c:v>
                </c:pt>
                <c:pt idx="25">
                  <c:v>5.1075923204108</c:v>
                </c:pt>
                <c:pt idx="26">
                  <c:v>5.11564837023654</c:v>
                </c:pt>
                <c:pt idx="27">
                  <c:v>5.12614424695025</c:v>
                </c:pt>
                <c:pt idx="28">
                  <c:v>5.13887566025059</c:v>
                </c:pt>
                <c:pt idx="29">
                  <c:v>5.15359480765944</c:v>
                </c:pt>
                <c:pt idx="30">
                  <c:v>5.17001519771527</c:v>
                </c:pt>
                <c:pt idx="31">
                  <c:v>5.18781722620356</c:v>
                </c:pt>
                <c:pt idx="32">
                  <c:v>5.20665439688928</c:v>
                </c:pt>
                <c:pt idx="33">
                  <c:v>5.22616006567201</c:v>
                </c:pt>
                <c:pt idx="34">
                  <c:v>5.24595457689625</c:v>
                </c:pt>
                <c:pt idx="35">
                  <c:v>5.26565265291696</c:v>
                </c:pt>
                <c:pt idx="36">
                  <c:v>5.28487089309062</c:v>
                </c:pt>
                <c:pt idx="37">
                  <c:v>5.30323523623267</c:v>
                </c:pt>
                <c:pt idx="38">
                  <c:v>5.32038824129299</c:v>
                </c:pt>
                <c:pt idx="39">
                  <c:v>5.33599604453932</c:v>
                </c:pt>
                <c:pt idx="40">
                  <c:v>5.34975485783509</c:v>
                </c:pt>
                <c:pt idx="41">
                  <c:v>5.36139688152992</c:v>
                </c:pt>
                <c:pt idx="42">
                  <c:v>5.37069551687519</c:v>
                </c:pt>
                <c:pt idx="43">
                  <c:v>5.37746977651096</c:v>
                </c:pt>
                <c:pt idx="44">
                  <c:v>5.381587807179</c:v>
                </c:pt>
                <c:pt idx="45">
                  <c:v>5.38296945609657</c:v>
                </c:pt>
              </c:numCache>
            </c:numRef>
          </c:xVal>
          <c:yVal>
            <c:numRef>
              <c:f>PlotDat4!$FP$1:$FP$46</c:f>
              <c:numCache>
                <c:formatCode>General</c:formatCode>
                <c:ptCount val="46"/>
                <c:pt idx="0">
                  <c:v>0.0801780032890487</c:v>
                </c:pt>
                <c:pt idx="1">
                  <c:v>0.0810262681981765</c:v>
                </c:pt>
                <c:pt idx="2">
                  <c:v>0.0818580614594425</c:v>
                </c:pt>
                <c:pt idx="3">
                  <c:v>0.0826571931631672</c:v>
                </c:pt>
                <c:pt idx="4">
                  <c:v>0.0834081091197362</c:v>
                </c:pt>
                <c:pt idx="5">
                  <c:v>0.0840961936042093</c:v>
                </c:pt>
                <c:pt idx="6">
                  <c:v>0.0847080538347806</c:v>
                </c:pt>
                <c:pt idx="7">
                  <c:v>0.0852317806480428</c:v>
                </c:pt>
                <c:pt idx="8">
                  <c:v>0.0856571802973062</c:v>
                </c:pt>
                <c:pt idx="9">
                  <c:v>0.0859759728622828</c:v>
                </c:pt>
                <c:pt idx="10">
                  <c:v>0.0861819534083164</c:v>
                </c:pt>
                <c:pt idx="11">
                  <c:v>0.086271112758378</c:v>
                </c:pt>
                <c:pt idx="12">
                  <c:v>0.0862417155271358</c:v>
                </c:pt>
                <c:pt idx="13">
                  <c:v>0.0860943338982572</c:v>
                </c:pt>
                <c:pt idx="14">
                  <c:v>0.085831836487504</c:v>
                </c:pt>
                <c:pt idx="15">
                  <c:v>0.0854593325083904</c:v>
                </c:pt>
                <c:pt idx="16">
                  <c:v>0.0849840723271526</c:v>
                </c:pt>
                <c:pt idx="17">
                  <c:v>0.084415306342618</c:v>
                </c:pt>
                <c:pt idx="18">
                  <c:v>0.083764104937714</c:v>
                </c:pt>
                <c:pt idx="19">
                  <c:v>0.0830431430070563</c:v>
                </c:pt>
                <c:pt idx="20">
                  <c:v>0.0822664532545432</c:v>
                </c:pt>
                <c:pt idx="21">
                  <c:v>0.0814491530627358</c:v>
                </c:pt>
                <c:pt idx="22">
                  <c:v>0.0806071502502024</c:v>
                </c:pt>
                <c:pt idx="23">
                  <c:v>0.0797568334439251</c:v>
                </c:pt>
                <c:pt idx="24">
                  <c:v>0.0789147530933169</c:v>
                </c:pt>
                <c:pt idx="25">
                  <c:v>0.0780972993345503</c:v>
                </c:pt>
                <c:pt idx="26">
                  <c:v>0.0773203829751998</c:v>
                </c:pt>
                <c:pt idx="27">
                  <c:v>0.0765991258084708</c:v>
                </c:pt>
                <c:pt idx="28">
                  <c:v>0.075947566284696</c:v>
                </c:pt>
                <c:pt idx="29">
                  <c:v>0.0753783862688675</c:v>
                </c:pt>
                <c:pt idx="30">
                  <c:v>0.0749026642025609</c:v>
                </c:pt>
                <c:pt idx="31">
                  <c:v>0.0745296594746709</c:v>
                </c:pt>
                <c:pt idx="32">
                  <c:v>0.0742666321979394</c:v>
                </c:pt>
                <c:pt idx="33">
                  <c:v>0.0741187018991188</c:v>
                </c:pt>
                <c:pt idx="34">
                  <c:v>0.0740887478732075</c:v>
                </c:pt>
                <c:pt idx="35">
                  <c:v>0.0741773531412476</c:v>
                </c:pt>
                <c:pt idx="36">
                  <c:v>0.0743827931024837</c:v>
                </c:pt>
                <c:pt idx="37">
                  <c:v>0.0747010691017548</c:v>
                </c:pt>
                <c:pt idx="38">
                  <c:v>0.0751259862587688</c:v>
                </c:pt>
                <c:pt idx="39">
                  <c:v>0.0756492740444004</c:v>
                </c:pt>
                <c:pt idx="40">
                  <c:v>0.0762607472571333</c:v>
                </c:pt>
                <c:pt idx="41">
                  <c:v>0.0769485042664223</c:v>
                </c:pt>
                <c:pt idx="42">
                  <c:v>0.0776991586643934</c:v>
                </c:pt>
                <c:pt idx="43">
                  <c:v>0.0784980998170469</c:v>
                </c:pt>
                <c:pt idx="44">
                  <c:v>0.0793297772436284</c:v>
                </c:pt>
                <c:pt idx="45">
                  <c:v>0.0801780032890487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46</c:f>
              <c:numCache>
                <c:formatCode>General</c:formatCode>
                <c:ptCount val="46"/>
                <c:pt idx="0">
                  <c:v>6.05102894247139</c:v>
                </c:pt>
                <c:pt idx="1">
                  <c:v>6.04921852464954</c:v>
                </c:pt>
                <c:pt idx="2">
                  <c:v>6.04382250279086</c:v>
                </c:pt>
                <c:pt idx="3">
                  <c:v>6.03494590432294</c:v>
                </c:pt>
                <c:pt idx="4">
                  <c:v>6.02276150213797</c:v>
                </c:pt>
                <c:pt idx="5">
                  <c:v>6.00750645176493</c:v>
                </c:pt>
                <c:pt idx="6">
                  <c:v>5.98947767540698</c:v>
                </c:pt>
                <c:pt idx="7">
                  <c:v>5.96902608268849</c:v>
                </c:pt>
                <c:pt idx="8">
                  <c:v>5.94654974059838</c:v>
                </c:pt>
                <c:pt idx="9">
                  <c:v>5.92248612556898</c:v>
                </c:pt>
                <c:pt idx="10">
                  <c:v>5.89730360849488</c:v>
                </c:pt>
                <c:pt idx="11">
                  <c:v>5.87149233842623</c:v>
                </c:pt>
                <c:pt idx="12">
                  <c:v>5.84555470237504</c:v>
                </c:pt>
                <c:pt idx="13">
                  <c:v>5.81999554692343</c:v>
                </c:pt>
                <c:pt idx="14">
                  <c:v>5.79531235195914</c:v>
                </c:pt>
                <c:pt idx="15">
                  <c:v>5.77198554779545</c:v>
                </c:pt>
                <c:pt idx="16">
                  <c:v>5.75046916414154</c:v>
                </c:pt>
                <c:pt idx="17">
                  <c:v>5.73118199293073</c:v>
                </c:pt>
                <c:pt idx="18">
                  <c:v>5.71449943701179</c:v>
                </c:pt>
                <c:pt idx="19">
                  <c:v>5.70074620335956</c:v>
                </c:pt>
                <c:pt idx="20">
                  <c:v>5.69018998302302</c:v>
                </c:pt>
                <c:pt idx="21">
                  <c:v>5.68303624082348</c:v>
                </c:pt>
                <c:pt idx="22">
                  <c:v>5.67942421621561</c:v>
                </c:pt>
                <c:pt idx="23">
                  <c:v>5.67942421314978</c:v>
                </c:pt>
                <c:pt idx="24">
                  <c:v>5.68303623168565</c:v>
                </c:pt>
                <c:pt idx="25">
                  <c:v>5.69018996799105</c:v>
                </c:pt>
                <c:pt idx="26">
                  <c:v>5.70074618272604</c:v>
                </c:pt>
                <c:pt idx="27">
                  <c:v>5.71449941117831</c:v>
                </c:pt>
                <c:pt idx="28">
                  <c:v>5.73118196240012</c:v>
                </c:pt>
                <c:pt idx="29">
                  <c:v>5.75046912950805</c:v>
                </c:pt>
                <c:pt idx="30">
                  <c:v>5.77198550973317</c:v>
                </c:pt>
                <c:pt idx="31">
                  <c:v>5.79531231120892</c:v>
                </c:pt>
                <c:pt idx="32">
                  <c:v>5.81999550427841</c:v>
                </c:pt>
                <c:pt idx="33">
                  <c:v>5.84555465866528</c:v>
                </c:pt>
                <c:pt idx="34">
                  <c:v>5.87149229450247</c:v>
                </c:pt>
                <c:pt idx="35">
                  <c:v>5.89730356521205</c:v>
                </c:pt>
                <c:pt idx="36">
                  <c:v>5.92248608376954</c:v>
                </c:pt>
                <c:pt idx="37">
                  <c:v>5.9465497010959</c:v>
                </c:pt>
                <c:pt idx="38">
                  <c:v>5.96902604625185</c:v>
                </c:pt>
                <c:pt idx="39">
                  <c:v>5.98947764274537</c:v>
                </c:pt>
                <c:pt idx="40">
                  <c:v>6.00750642351408</c:v>
                </c:pt>
                <c:pt idx="41">
                  <c:v>6.02276147884774</c:v>
                </c:pt>
                <c:pt idx="42">
                  <c:v>6.03494588644665</c:v>
                </c:pt>
                <c:pt idx="43">
                  <c:v>6.04382249067645</c:v>
                </c:pt>
                <c:pt idx="44">
                  <c:v>6.04921851853281</c:v>
                </c:pt>
                <c:pt idx="45">
                  <c:v>6.05102894247139</c:v>
                </c:pt>
              </c:numCache>
            </c:numRef>
          </c:xVal>
          <c:yVal>
            <c:numRef>
              <c:f>PlotDat4!$FR$1:$FR$46</c:f>
              <c:numCache>
                <c:formatCode>General</c:formatCode>
                <c:ptCount val="46"/>
                <c:pt idx="0">
                  <c:v>0.0748891068875313</c:v>
                </c:pt>
                <c:pt idx="1">
                  <c:v>0.07552615136134</c:v>
                </c:pt>
                <c:pt idx="2">
                  <c:v>0.0761508138725116</c:v>
                </c:pt>
                <c:pt idx="3">
                  <c:v>0.0767509360758093</c:v>
                </c:pt>
                <c:pt idx="4">
                  <c:v>0.0773148372751748</c:v>
                </c:pt>
                <c:pt idx="5">
                  <c:v>0.0778315417751905</c:v>
                </c:pt>
                <c:pt idx="6">
                  <c:v>0.0782909925105064</c:v>
                </c:pt>
                <c:pt idx="7">
                  <c:v>0.0786842467951768</c:v>
                </c:pt>
                <c:pt idx="8">
                  <c:v>0.079003650381871</c:v>
                </c:pt>
                <c:pt idx="9">
                  <c:v>0.0792429864430899</c:v>
                </c:pt>
                <c:pt idx="10">
                  <c:v>0.0793975965746428</c:v>
                </c:pt>
                <c:pt idx="11">
                  <c:v>0.0794644714661854</c:v>
                </c:pt>
                <c:pt idx="12">
                  <c:v>0.0794423094740228</c:v>
                </c:pt>
                <c:pt idx="13">
                  <c:v>0.0793315419561237</c:v>
                </c:pt>
                <c:pt idx="14">
                  <c:v>0.0791343248762277</c:v>
                </c:pt>
                <c:pt idx="15">
                  <c:v>0.0788544968404639</c:v>
                </c:pt>
                <c:pt idx="16">
                  <c:v>0.0784975043832489</c:v>
                </c:pt>
                <c:pt idx="17">
                  <c:v>0.0780702959566893</c:v>
                </c:pt>
                <c:pt idx="18">
                  <c:v>0.0775811866868658</c:v>
                </c:pt>
                <c:pt idx="19">
                  <c:v>0.0770396965293619</c:v>
                </c:pt>
                <c:pt idx="20">
                  <c:v>0.0764563649741575</c:v>
                </c:pt>
                <c:pt idx="21">
                  <c:v>0.0758425459064449</c:v>
                </c:pt>
                <c:pt idx="22">
                  <c:v>0.0752101866161683</c:v>
                </c:pt>
                <c:pt idx="23">
                  <c:v>0.0745715952576149</c:v>
                </c:pt>
                <c:pt idx="24">
                  <c:v>0.0739392012851919</c:v>
                </c:pt>
                <c:pt idx="25">
                  <c:v>0.0733253135282352</c:v>
                </c:pt>
                <c:pt idx="26">
                  <c:v>0.0727418806136469</c:v>
                </c:pt>
                <c:pt idx="27">
                  <c:v>0.0722002583994644</c:v>
                </c:pt>
                <c:pt idx="28">
                  <c:v>0.0717109889460005</c:v>
                </c:pt>
                <c:pt idx="29">
                  <c:v>0.0712835953266313</c:v>
                </c:pt>
                <c:pt idx="30">
                  <c:v>0.0709263962720047</c:v>
                </c:pt>
                <c:pt idx="31">
                  <c:v>0.0706463442554112</c:v>
                </c:pt>
                <c:pt idx="32">
                  <c:v>0.0704488901707991</c:v>
                </c:pt>
                <c:pt idx="33">
                  <c:v>0.0703378772373249</c:v>
                </c:pt>
                <c:pt idx="34">
                  <c:v>0.0703154661954633</c:v>
                </c:pt>
                <c:pt idx="35">
                  <c:v>0.0703820932506519</c:v>
                </c:pt>
                <c:pt idx="36">
                  <c:v>0.0705364615830487</c:v>
                </c:pt>
                <c:pt idx="37">
                  <c:v>0.0707755665886548</c:v>
                </c:pt>
                <c:pt idx="38">
                  <c:v>0.0710947543605142</c:v>
                </c:pt>
                <c:pt idx="39">
                  <c:v>0.0714878122717182</c:v>
                </c:pt>
                <c:pt idx="40">
                  <c:v>0.071947089897122</c:v>
                </c:pt>
                <c:pt idx="41">
                  <c:v>0.0724636479201677</c:v>
                </c:pt>
                <c:pt idx="42">
                  <c:v>0.0730274321265128</c:v>
                </c:pt>
                <c:pt idx="43">
                  <c:v>0.0736274690978758</c:v>
                </c:pt>
                <c:pt idx="44">
                  <c:v>0.074252079797141</c:v>
                </c:pt>
                <c:pt idx="45">
                  <c:v>0.0748891068875313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S$1:$FS$46</c:f>
              <c:numCache>
                <c:formatCode>General</c:formatCode>
                <c:ptCount val="46"/>
                <c:pt idx="0">
                  <c:v>6.4670739576105</c:v>
                </c:pt>
                <c:pt idx="1">
                  <c:v>6.46573996869814</c:v>
                </c:pt>
                <c:pt idx="2">
                  <c:v>6.461763955697</c:v>
                </c:pt>
                <c:pt idx="3">
                  <c:v>6.4552233071775</c:v>
                </c:pt>
                <c:pt idx="4">
                  <c:v>6.44624532942318</c:v>
                </c:pt>
                <c:pt idx="5">
                  <c:v>6.43500476855875</c:v>
                </c:pt>
                <c:pt idx="6">
                  <c:v>6.42172040931548</c:v>
                </c:pt>
                <c:pt idx="7">
                  <c:v>6.40665081663529</c:v>
                </c:pt>
                <c:pt idx="8">
                  <c:v>6.39008930299832</c:v>
                </c:pt>
                <c:pt idx="9">
                  <c:v>6.37235821942905</c:v>
                </c:pt>
                <c:pt idx="10">
                  <c:v>6.35380268130035</c:v>
                </c:pt>
                <c:pt idx="11">
                  <c:v>6.33478385105529</c:v>
                </c:pt>
                <c:pt idx="12">
                  <c:v>6.31567190859099</c:v>
                </c:pt>
                <c:pt idx="13">
                  <c:v>6.29683884612801</c:v>
                </c:pt>
                <c:pt idx="14">
                  <c:v>6.27865122780489</c:v>
                </c:pt>
                <c:pt idx="15">
                  <c:v>6.26146305492418</c:v>
                </c:pt>
                <c:pt idx="16">
                  <c:v>6.24560887571976</c:v>
                </c:pt>
                <c:pt idx="17">
                  <c:v>6.23139727375597</c:v>
                </c:pt>
                <c:pt idx="18">
                  <c:v>6.21910486169958</c:v>
                </c:pt>
                <c:pt idx="19">
                  <c:v>6.20897089736886</c:v>
                </c:pt>
                <c:pt idx="20">
                  <c:v>6.20119262685229</c:v>
                </c:pt>
                <c:pt idx="21">
                  <c:v>6.19592144533782</c:v>
                </c:pt>
                <c:pt idx="22">
                  <c:v>6.19325995037776</c:v>
                </c:pt>
                <c:pt idx="23">
                  <c:v>6.19325994494409</c:v>
                </c:pt>
                <c:pt idx="24">
                  <c:v>6.19592142914259</c:v>
                </c:pt>
                <c:pt idx="25">
                  <c:v>6.2011926002107</c:v>
                </c:pt>
                <c:pt idx="26">
                  <c:v>6.20897086079947</c:v>
                </c:pt>
                <c:pt idx="27">
                  <c:v>6.21910481591417</c:v>
                </c:pt>
                <c:pt idx="28">
                  <c:v>6.2313972196457</c:v>
                </c:pt>
                <c:pt idx="29">
                  <c:v>6.24560881433783</c:v>
                </c:pt>
                <c:pt idx="30">
                  <c:v>6.26146298746532</c:v>
                </c:pt>
                <c:pt idx="31">
                  <c:v>6.2786511555821</c:v>
                </c:pt>
                <c:pt idx="32">
                  <c:v>6.29683877054703</c:v>
                </c:pt>
                <c:pt idx="33">
                  <c:v>6.31567183112292</c:v>
                </c:pt>
                <c:pt idx="34">
                  <c:v>6.33478377320796</c:v>
                </c:pt>
                <c:pt idx="35">
                  <c:v>6.35380260458896</c:v>
                </c:pt>
                <c:pt idx="36">
                  <c:v>6.3723581453467</c:v>
                </c:pt>
                <c:pt idx="37">
                  <c:v>6.39008923298695</c:v>
                </c:pt>
                <c:pt idx="38">
                  <c:v>6.40665075205759</c:v>
                </c:pt>
                <c:pt idx="39">
                  <c:v>6.42172035142837</c:v>
                </c:pt>
                <c:pt idx="40">
                  <c:v>6.43500471848895</c:v>
                </c:pt>
                <c:pt idx="41">
                  <c:v>6.44624528814524</c:v>
                </c:pt>
                <c:pt idx="42">
                  <c:v>6.45522327549483</c:v>
                </c:pt>
                <c:pt idx="43">
                  <c:v>6.46176393422629</c:v>
                </c:pt>
                <c:pt idx="44">
                  <c:v>6.46573995785728</c:v>
                </c:pt>
                <c:pt idx="45">
                  <c:v>6.4670739576105</c:v>
                </c:pt>
              </c:numCache>
            </c:numRef>
          </c:xVal>
          <c:yVal>
            <c:numRef>
              <c:f>PlotDat4!$FT$1:$FT$46</c:f>
              <c:numCache>
                <c:formatCode>General</c:formatCode>
                <c:ptCount val="46"/>
                <c:pt idx="0">
                  <c:v>0.0733188984575567</c:v>
                </c:pt>
                <c:pt idx="1">
                  <c:v>0.073993417648274</c:v>
                </c:pt>
                <c:pt idx="2">
                  <c:v>0.0746548295304688</c:v>
                </c:pt>
                <c:pt idx="3">
                  <c:v>0.0752902604741991</c:v>
                </c:pt>
                <c:pt idx="4">
                  <c:v>0.0758873425389373</c:v>
                </c:pt>
                <c:pt idx="5">
                  <c:v>0.0764344542014638</c:v>
                </c:pt>
                <c:pt idx="6">
                  <c:v>0.076920946555598</c:v>
                </c:pt>
                <c:pt idx="7">
                  <c:v>0.0773373505810435</c:v>
                </c:pt>
                <c:pt idx="8">
                  <c:v>0.0776755614470975</c:v>
                </c:pt>
                <c:pt idx="9">
                  <c:v>0.0779289962639615</c:v>
                </c:pt>
                <c:pt idx="10">
                  <c:v>0.0780927222112031</c:v>
                </c:pt>
                <c:pt idx="11">
                  <c:v>0.0781635525494946</c:v>
                </c:pt>
                <c:pt idx="12">
                  <c:v>0.0781401086468695</c:v>
                </c:pt>
                <c:pt idx="13">
                  <c:v>0.0780228468122255</c:v>
                </c:pt>
                <c:pt idx="14">
                  <c:v>0.0778140494137905</c:v>
                </c:pt>
                <c:pt idx="15">
                  <c:v>0.0775177804554215</c:v>
                </c:pt>
                <c:pt idx="16">
                  <c:v>0.0771398064753922</c:v>
                </c:pt>
                <c:pt idx="17">
                  <c:v>0.0766874843072848</c:v>
                </c:pt>
                <c:pt idx="18">
                  <c:v>0.0761696178875928</c:v>
                </c:pt>
                <c:pt idx="19">
                  <c:v>0.0755962868971111</c:v>
                </c:pt>
                <c:pt idx="20">
                  <c:v>0.0749786505714151</c:v>
                </c:pt>
                <c:pt idx="21">
                  <c:v>0.0743287304990335</c:v>
                </c:pt>
                <c:pt idx="22">
                  <c:v>0.0736591766349022</c:v>
                </c:pt>
                <c:pt idx="23">
                  <c:v>0.0729830210833803</c:v>
                </c:pt>
                <c:pt idx="24">
                  <c:v>0.0723134244431625</c:v>
                </c:pt>
                <c:pt idx="25">
                  <c:v>0.0716634196511958</c:v>
                </c:pt>
                <c:pt idx="26">
                  <c:v>0.0710456583113864</c:v>
                </c:pt>
                <c:pt idx="27">
                  <c:v>0.0704721644455205</c:v>
                </c:pt>
                <c:pt idx="28">
                  <c:v>0.0699541004593576</c:v>
                </c:pt>
                <c:pt idx="29">
                  <c:v>0.0695015498790993</c:v>
                </c:pt>
                <c:pt idx="30">
                  <c:v>0.0691233210870218</c:v>
                </c:pt>
                <c:pt idx="31">
                  <c:v>0.0688267758763339</c:v>
                </c:pt>
                <c:pt idx="32">
                  <c:v>0.0686176861622464</c:v>
                </c:pt>
                <c:pt idx="33">
                  <c:v>0.0685001216382081</c:v>
                </c:pt>
                <c:pt idx="34">
                  <c:v>0.0684763705639517</c:v>
                </c:pt>
                <c:pt idx="35">
                  <c:v>0.0685468952271211</c:v>
                </c:pt>
                <c:pt idx="36">
                  <c:v>0.0687103229453685</c:v>
                </c:pt>
                <c:pt idx="37">
                  <c:v>0.0689634727840543</c:v>
                </c:pt>
                <c:pt idx="38">
                  <c:v>0.0693014174695222</c:v>
                </c:pt>
                <c:pt idx="39">
                  <c:v>0.069717579292876</c:v>
                </c:pt>
                <c:pt idx="40">
                  <c:v>0.0702038581376012</c:v>
                </c:pt>
                <c:pt idx="41">
                  <c:v>0.0707507891391191</c:v>
                </c:pt>
                <c:pt idx="42">
                  <c:v>0.07134772690761</c:v>
                </c:pt>
                <c:pt idx="43">
                  <c:v>0.0719830527284169</c:v>
                </c:pt>
                <c:pt idx="44">
                  <c:v>0.0726444007071102</c:v>
                </c:pt>
                <c:pt idx="45">
                  <c:v>0.0733188984575567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U$1:$FU$46</c:f>
              <c:numCache>
                <c:formatCode>General</c:formatCode>
                <c:ptCount val="46"/>
                <c:pt idx="0">
                  <c:v>5.80183521139522</c:v>
                </c:pt>
                <c:pt idx="1">
                  <c:v>5.8006203411809</c:v>
                </c:pt>
                <c:pt idx="2">
                  <c:v>5.79699934164155</c:v>
                </c:pt>
                <c:pt idx="3">
                  <c:v>5.79104269141438</c:v>
                </c:pt>
                <c:pt idx="4">
                  <c:v>5.78286632992046</c:v>
                </c:pt>
                <c:pt idx="5">
                  <c:v>5.77262940073581</c:v>
                </c:pt>
                <c:pt idx="6">
                  <c:v>5.76053115404267</c:v>
                </c:pt>
                <c:pt idx="7">
                  <c:v>5.74680706845136</c:v>
                </c:pt>
                <c:pt idx="8">
                  <c:v>5.73172426767702</c:v>
                </c:pt>
                <c:pt idx="9">
                  <c:v>5.71557632128027</c:v>
                </c:pt>
                <c:pt idx="10">
                  <c:v>5.69867753066972</c:v>
                </c:pt>
                <c:pt idx="11">
                  <c:v>5.6813568115825</c:v>
                </c:pt>
                <c:pt idx="12">
                  <c:v>5.66395129211364</c:v>
                </c:pt>
                <c:pt idx="13">
                  <c:v>5.64679975090109</c:v>
                </c:pt>
                <c:pt idx="14">
                  <c:v>5.63023602318498</c:v>
                </c:pt>
                <c:pt idx="15">
                  <c:v>5.61458250308434</c:v>
                </c:pt>
                <c:pt idx="16">
                  <c:v>5.60014386856232</c:v>
                </c:pt>
                <c:pt idx="17">
                  <c:v>5.58720115121617</c:v>
                </c:pt>
                <c:pt idx="18">
                  <c:v>5.57600626631693</c:v>
                </c:pt>
                <c:pt idx="19">
                  <c:v>5.56677710956515</c:v>
                </c:pt>
                <c:pt idx="20">
                  <c:v>5.55969331599902</c:v>
                </c:pt>
                <c:pt idx="21">
                  <c:v>5.55489276360258</c:v>
                </c:pt>
                <c:pt idx="22">
                  <c:v>5.5524688896677</c:v>
                </c:pt>
                <c:pt idx="23">
                  <c:v>5.5524688721434</c:v>
                </c:pt>
                <c:pt idx="24">
                  <c:v>5.55489271137077</c:v>
                </c:pt>
                <c:pt idx="25">
                  <c:v>5.55969323007632</c:v>
                </c:pt>
                <c:pt idx="26">
                  <c:v>5.56677699162397</c:v>
                </c:pt>
                <c:pt idx="27">
                  <c:v>5.57600611865284</c:v>
                </c:pt>
                <c:pt idx="28">
                  <c:v>5.58720097670329</c:v>
                </c:pt>
                <c:pt idx="29">
                  <c:v>5.60014367059735</c:v>
                </c:pt>
                <c:pt idx="30">
                  <c:v>5.61458228552044</c:v>
                </c:pt>
                <c:pt idx="31">
                  <c:v>5.63023579025678</c:v>
                </c:pt>
                <c:pt idx="32">
                  <c:v>5.64679950714228</c:v>
                </c:pt>
                <c:pt idx="33">
                  <c:v>5.6639510422687</c:v>
                </c:pt>
                <c:pt idx="34">
                  <c:v>5.68135656051438</c:v>
                </c:pt>
                <c:pt idx="35">
                  <c:v>5.69867728326517</c:v>
                </c:pt>
                <c:pt idx="36">
                  <c:v>5.71557608235475</c:v>
                </c:pt>
                <c:pt idx="37">
                  <c:v>5.73172404188094</c:v>
                </c:pt>
                <c:pt idx="38">
                  <c:v>5.74680686017959</c:v>
                </c:pt>
                <c:pt idx="39">
                  <c:v>5.76053096734897</c:v>
                </c:pt>
                <c:pt idx="40">
                  <c:v>5.77262923925396</c:v>
                </c:pt>
                <c:pt idx="41">
                  <c:v>5.78286619679353</c:v>
                </c:pt>
                <c:pt idx="42">
                  <c:v>5.79104258923353</c:v>
                </c:pt>
                <c:pt idx="43">
                  <c:v>5.79699927239562</c:v>
                </c:pt>
                <c:pt idx="44">
                  <c:v>5.80062030621767</c:v>
                </c:pt>
                <c:pt idx="45">
                  <c:v>5.80183521139521</c:v>
                </c:pt>
              </c:numCache>
            </c:numRef>
          </c:xVal>
          <c:yVal>
            <c:numRef>
              <c:f>PlotDat4!$FV$1:$FV$46</c:f>
              <c:numCache>
                <c:formatCode>General</c:formatCode>
                <c:ptCount val="46"/>
                <c:pt idx="0">
                  <c:v>0.079327627454091</c:v>
                </c:pt>
                <c:pt idx="1">
                  <c:v>0.0802474346885724</c:v>
                </c:pt>
                <c:pt idx="2">
                  <c:v>0.081149385198888</c:v>
                </c:pt>
                <c:pt idx="3">
                  <c:v>0.0820159234458271</c:v>
                </c:pt>
                <c:pt idx="4">
                  <c:v>0.0828301832480859</c:v>
                </c:pt>
                <c:pt idx="5">
                  <c:v>0.08357631596482</c:v>
                </c:pt>
                <c:pt idx="6">
                  <c:v>0.0842397989714118</c:v>
                </c:pt>
                <c:pt idx="7">
                  <c:v>0.0848077183258387</c:v>
                </c:pt>
                <c:pt idx="8">
                  <c:v>0.0852690201238653</c:v>
                </c:pt>
                <c:pt idx="9">
                  <c:v>0.0856147256507161</c:v>
                </c:pt>
                <c:pt idx="10">
                  <c:v>0.0858381061415452</c:v>
                </c:pt>
                <c:pt idx="11">
                  <c:v>0.0859348137491902</c:v>
                </c:pt>
                <c:pt idx="12">
                  <c:v>0.0859029661700714</c:v>
                </c:pt>
                <c:pt idx="13">
                  <c:v>0.0857431832810905</c:v>
                </c:pt>
                <c:pt idx="14">
                  <c:v>0.0854585750744309</c:v>
                </c:pt>
                <c:pt idx="15">
                  <c:v>0.0850546811250984</c:v>
                </c:pt>
                <c:pt idx="16">
                  <c:v>0.0845393627693941</c:v>
                </c:pt>
                <c:pt idx="17">
                  <c:v>0.0839226500929459</c:v>
                </c:pt>
                <c:pt idx="18">
                  <c:v>0.0832165467065005</c:v>
                </c:pt>
                <c:pt idx="19">
                  <c:v>0.0824347961092944</c:v>
                </c:pt>
                <c:pt idx="20">
                  <c:v>0.0815926141874742</c:v>
                </c:pt>
                <c:pt idx="21">
                  <c:v>0.0807063930541803</c:v>
                </c:pt>
                <c:pt idx="22">
                  <c:v>0.0797933819957106</c:v>
                </c:pt>
                <c:pt idx="23">
                  <c:v>0.0788713517337837</c:v>
                </c:pt>
                <c:pt idx="24">
                  <c:v>0.077958248538654</c:v>
                </c:pt>
                <c:pt idx="25">
                  <c:v>0.0770718449253752</c:v>
                </c:pt>
                <c:pt idx="26">
                  <c:v>0.0762293937320106</c:v>
                </c:pt>
                <c:pt idx="27">
                  <c:v>0.0754472923127652</c:v>
                </c:pt>
                <c:pt idx="28">
                  <c:v>0.0747407633821372</c:v>
                </c:pt>
                <c:pt idx="29">
                  <c:v>0.0741235587220966</c:v>
                </c:pt>
                <c:pt idx="30">
                  <c:v>0.0736076915192912</c:v>
                </c:pt>
                <c:pt idx="31">
                  <c:v>0.0732032025420335</c:v>
                </c:pt>
                <c:pt idx="32">
                  <c:v>0.0729179647081662</c:v>
                </c:pt>
                <c:pt idx="33">
                  <c:v>0.0727575298476724</c:v>
                </c:pt>
                <c:pt idx="34">
                  <c:v>0.0727250206426197</c:v>
                </c:pt>
                <c:pt idx="35">
                  <c:v>0.0728210698477057</c:v>
                </c:pt>
                <c:pt idx="36">
                  <c:v>0.0730438079744079</c:v>
                </c:pt>
                <c:pt idx="37">
                  <c:v>0.0733888996784507</c:v>
                </c:pt>
                <c:pt idx="38">
                  <c:v>0.0738496281423511</c:v>
                </c:pt>
                <c:pt idx="39">
                  <c:v>0.0744170258106299</c:v>
                </c:pt>
                <c:pt idx="40">
                  <c:v>0.0750800489330796</c:v>
                </c:pt>
                <c:pt idx="41">
                  <c:v>0.0758257925187992</c:v>
                </c:pt>
                <c:pt idx="42">
                  <c:v>0.0766397415171634</c:v>
                </c:pt>
                <c:pt idx="43">
                  <c:v>0.0775060533367724</c:v>
                </c:pt>
                <c:pt idx="44">
                  <c:v>0.0784078662034725</c:v>
                </c:pt>
                <c:pt idx="45">
                  <c:v>0.0793276272571298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W$1:$FW$46</c:f>
              <c:numCache>
                <c:formatCode>General</c:formatCode>
                <c:ptCount val="46"/>
                <c:pt idx="0">
                  <c:v>6.15259646518005</c:v>
                </c:pt>
                <c:pt idx="1">
                  <c:v>6.15150068680729</c:v>
                </c:pt>
                <c:pt idx="2">
                  <c:v>6.14823467439598</c:v>
                </c:pt>
                <c:pt idx="3">
                  <c:v>6.14286199716267</c:v>
                </c:pt>
                <c:pt idx="4">
                  <c:v>6.13548722815837</c:v>
                </c:pt>
                <c:pt idx="5">
                  <c:v>6.12625390887308</c:v>
                </c:pt>
                <c:pt idx="6">
                  <c:v>6.11534175536395</c:v>
                </c:pt>
                <c:pt idx="7">
                  <c:v>6.10296316028663</c:v>
                </c:pt>
                <c:pt idx="8">
                  <c:v>6.08935905891386</c:v>
                </c:pt>
                <c:pt idx="9">
                  <c:v>6.07479423960444</c:v>
                </c:pt>
                <c:pt idx="10">
                  <c:v>6.05955218999898</c:v>
                </c:pt>
                <c:pt idx="11">
                  <c:v>6.04392957925547</c:v>
                </c:pt>
                <c:pt idx="12">
                  <c:v>6.02823048372158</c:v>
                </c:pt>
                <c:pt idx="13">
                  <c:v>6.01276046843443</c:v>
                </c:pt>
                <c:pt idx="14">
                  <c:v>5.99782063964469</c:v>
                </c:pt>
                <c:pt idx="15">
                  <c:v>5.98370178412596</c:v>
                </c:pt>
                <c:pt idx="16">
                  <c:v>5.97067870934095</c:v>
                </c:pt>
                <c:pt idx="17">
                  <c:v>5.95900489462681</c:v>
                </c:pt>
                <c:pt idx="18">
                  <c:v>5.9489075575082</c:v>
                </c:pt>
                <c:pt idx="19">
                  <c:v>5.94058323116657</c:v>
                </c:pt>
                <c:pt idx="20">
                  <c:v>5.93419393914539</c:v>
                </c:pt>
                <c:pt idx="21">
                  <c:v>5.92986404174613</c:v>
                </c:pt>
                <c:pt idx="22">
                  <c:v>5.92767781549649</c:v>
                </c:pt>
                <c:pt idx="23">
                  <c:v>5.92767781280361</c:v>
                </c:pt>
                <c:pt idx="24">
                  <c:v>5.92986403371992</c:v>
                </c:pt>
                <c:pt idx="25">
                  <c:v>5.93419392594207</c:v>
                </c:pt>
                <c:pt idx="26">
                  <c:v>5.94058321304313</c:v>
                </c:pt>
                <c:pt idx="27">
                  <c:v>5.94890753481738</c:v>
                </c:pt>
                <c:pt idx="28">
                  <c:v>5.95900486781027</c:v>
                </c:pt>
                <c:pt idx="29">
                  <c:v>5.97067867892064</c:v>
                </c:pt>
                <c:pt idx="30">
                  <c:v>5.98370175069399</c:v>
                </c:pt>
                <c:pt idx="31">
                  <c:v>5.99782060385176</c:v>
                </c:pt>
                <c:pt idx="32">
                  <c:v>6.01276043097721</c:v>
                </c:pt>
                <c:pt idx="33">
                  <c:v>6.02823044532914</c:v>
                </c:pt>
                <c:pt idx="34">
                  <c:v>6.04392954067506</c:v>
                </c:pt>
                <c:pt idx="35">
                  <c:v>6.05955215198153</c:v>
                </c:pt>
                <c:pt idx="36">
                  <c:v>6.07479420288993</c:v>
                </c:pt>
                <c:pt idx="37">
                  <c:v>6.08935902421689</c:v>
                </c:pt>
                <c:pt idx="38">
                  <c:v>6.10296312828253</c:v>
                </c:pt>
                <c:pt idx="39">
                  <c:v>6.11534172667564</c:v>
                </c:pt>
                <c:pt idx="40">
                  <c:v>6.12625388405896</c:v>
                </c:pt>
                <c:pt idx="41">
                  <c:v>6.13548720770141</c:v>
                </c:pt>
                <c:pt idx="42">
                  <c:v>6.14286198146104</c:v>
                </c:pt>
                <c:pt idx="43">
                  <c:v>6.1482346637553</c:v>
                </c:pt>
                <c:pt idx="44">
                  <c:v>6.15150068143466</c:v>
                </c:pt>
                <c:pt idx="45">
                  <c:v>6.15259646518005</c:v>
                </c:pt>
              </c:numCache>
            </c:numRef>
          </c:xVal>
          <c:yVal>
            <c:numRef>
              <c:f>PlotDat4!$FX$1:$FX$46</c:f>
              <c:numCache>
                <c:formatCode>General</c:formatCode>
                <c:ptCount val="46"/>
                <c:pt idx="0">
                  <c:v>0.0731493919092629</c:v>
                </c:pt>
                <c:pt idx="1">
                  <c:v>0.0736467626119142</c:v>
                </c:pt>
                <c:pt idx="2">
                  <c:v>0.0741344644486362</c:v>
                </c:pt>
                <c:pt idx="3">
                  <c:v>0.0746030048046771</c:v>
                </c:pt>
                <c:pt idx="4">
                  <c:v>0.0750432640749635</c:v>
                </c:pt>
                <c:pt idx="5">
                  <c:v>0.0754466731135867</c:v>
                </c:pt>
                <c:pt idx="6">
                  <c:v>0.0758053800224809</c:v>
                </c:pt>
                <c:pt idx="7">
                  <c:v>0.0761124029796875</c:v>
                </c:pt>
                <c:pt idx="8">
                  <c:v>0.0763617661325779</c:v>
                </c:pt>
                <c:pt idx="9">
                  <c:v>0.0765486159110275</c:v>
                </c:pt>
                <c:pt idx="10">
                  <c:v>0.0766693154966373</c:v>
                </c:pt>
                <c:pt idx="11">
                  <c:v>0.076721515609267</c:v>
                </c:pt>
                <c:pt idx="12">
                  <c:v>0.0767042002331012</c:v>
                </c:pt>
                <c:pt idx="13">
                  <c:v>0.0766177063922409</c:v>
                </c:pt>
                <c:pt idx="14">
                  <c:v>0.0764637175909132</c:v>
                </c:pt>
                <c:pt idx="15">
                  <c:v>0.0762452310459763</c:v>
                </c:pt>
                <c:pt idx="16">
                  <c:v>0.0759664993495025</c:v>
                </c:pt>
                <c:pt idx="17">
                  <c:v>0.0756329476969113</c:v>
                </c:pt>
                <c:pt idx="18">
                  <c:v>0.0752510682917108</c:v>
                </c:pt>
                <c:pt idx="19">
                  <c:v>0.0748282939821419</c:v>
                </c:pt>
                <c:pt idx="20">
                  <c:v>0.0743728535892417</c:v>
                </c:pt>
                <c:pt idx="21">
                  <c:v>0.0738936117422022</c:v>
                </c:pt>
                <c:pt idx="22">
                  <c:v>0.0733998963384467</c:v>
                </c:pt>
                <c:pt idx="23">
                  <c:v>0.0729013169867161</c:v>
                </c:pt>
                <c:pt idx="24">
                  <c:v>0.0724075779669664</c:v>
                </c:pt>
                <c:pt idx="25">
                  <c:v>0.0719282893475971</c:v>
                </c:pt>
                <c:pt idx="26">
                  <c:v>0.0714727799364016</c:v>
                </c:pt>
                <c:pt idx="27">
                  <c:v>0.0710499157059344</c:v>
                </c:pt>
                <c:pt idx="28">
                  <c:v>0.0706679272274408</c:v>
                </c:pt>
                <c:pt idx="29">
                  <c:v>0.0703342494721491</c:v>
                </c:pt>
                <c:pt idx="30">
                  <c:v>0.0700553770980133</c:v>
                </c:pt>
                <c:pt idx="31">
                  <c:v>0.0698367380385833</c:v>
                </c:pt>
                <c:pt idx="32">
                  <c:v>0.0696825878544526</c:v>
                </c:pt>
                <c:pt idx="33">
                  <c:v>0.0695959269036122</c:v>
                </c:pt>
                <c:pt idx="34">
                  <c:v>0.0695784419428947</c:v>
                </c:pt>
                <c:pt idx="35">
                  <c:v>0.0696304732971717</c:v>
                </c:pt>
                <c:pt idx="36">
                  <c:v>0.0697510082353169</c:v>
                </c:pt>
                <c:pt idx="37">
                  <c:v>0.0699377006818659</c:v>
                </c:pt>
                <c:pt idx="38">
                  <c:v>0.0701869168807061</c:v>
                </c:pt>
                <c:pt idx="39">
                  <c:v>0.0704938061220062</c:v>
                </c:pt>
                <c:pt idx="40">
                  <c:v>0.0708523951557657</c:v>
                </c:pt>
                <c:pt idx="41">
                  <c:v>0.0712557044543314</c:v>
                </c:pt>
                <c:pt idx="42">
                  <c:v>0.0716958840609644</c:v>
                </c:pt>
                <c:pt idx="43">
                  <c:v>0.0721643663803183</c:v>
                </c:pt>
                <c:pt idx="44">
                  <c:v>0.0726520329369377</c:v>
                </c:pt>
                <c:pt idx="45">
                  <c:v>0.0731493918027579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Y$1:$FY$46</c:f>
              <c:numCache>
                <c:formatCode>General</c:formatCode>
                <c:ptCount val="46"/>
                <c:pt idx="0">
                  <c:v>6.20390996972179</c:v>
                </c:pt>
                <c:pt idx="1">
                  <c:v>6.20295711884579</c:v>
                </c:pt>
                <c:pt idx="2">
                  <c:v>6.20011710793855</c:v>
                </c:pt>
                <c:pt idx="3">
                  <c:v>6.19544521458191</c:v>
                </c:pt>
                <c:pt idx="4">
                  <c:v>6.18903237186586</c:v>
                </c:pt>
                <c:pt idx="5">
                  <c:v>6.18100339847936</c:v>
                </c:pt>
                <c:pt idx="6">
                  <c:v>6.17151456925656</c:v>
                </c:pt>
                <c:pt idx="7">
                  <c:v>6.1607505734649</c:v>
                </c:pt>
                <c:pt idx="8">
                  <c:v>6.14892092003861</c:v>
                </c:pt>
                <c:pt idx="9">
                  <c:v>6.13625585972558</c:v>
                </c:pt>
                <c:pt idx="10">
                  <c:v>6.12300190351852</c:v>
                </c:pt>
                <c:pt idx="11">
                  <c:v>6.10941702459886</c:v>
                </c:pt>
                <c:pt idx="12">
                  <c:v>6.09576563718218</c:v>
                </c:pt>
                <c:pt idx="13">
                  <c:v>6.08231344999634</c:v>
                </c:pt>
                <c:pt idx="14">
                  <c:v>6.06932229456327</c:v>
                </c:pt>
                <c:pt idx="15">
                  <c:v>6.05704502894625</c:v>
                </c:pt>
                <c:pt idx="16">
                  <c:v>6.04572061615535</c:v>
                </c:pt>
                <c:pt idx="17">
                  <c:v>6.03556947300419</c:v>
                </c:pt>
                <c:pt idx="18">
                  <c:v>6.02678917994747</c:v>
                </c:pt>
                <c:pt idx="19">
                  <c:v>6.0195506354021</c:v>
                </c:pt>
                <c:pt idx="20">
                  <c:v>6.01399472940393</c:v>
                </c:pt>
                <c:pt idx="21">
                  <c:v>6.01022960134348</c:v>
                </c:pt>
                <c:pt idx="22">
                  <c:v>6.00832853515565</c:v>
                </c:pt>
                <c:pt idx="23">
                  <c:v>6.00832853293138</c:v>
                </c:pt>
                <c:pt idx="24">
                  <c:v>6.01022959471395</c:v>
                </c:pt>
                <c:pt idx="25">
                  <c:v>6.0139947184982</c:v>
                </c:pt>
                <c:pt idx="26">
                  <c:v>6.01955062043242</c:v>
                </c:pt>
                <c:pt idx="27">
                  <c:v>6.02678916120521</c:v>
                </c:pt>
                <c:pt idx="28">
                  <c:v>6.03556945085415</c:v>
                </c:pt>
                <c:pt idx="29">
                  <c:v>6.04572059102864</c:v>
                </c:pt>
                <c:pt idx="30">
                  <c:v>6.05704500133196</c:v>
                </c:pt>
                <c:pt idx="31">
                  <c:v>6.06932226499886</c:v>
                </c:pt>
                <c:pt idx="32">
                  <c:v>6.08231341905726</c:v>
                </c:pt>
                <c:pt idx="33">
                  <c:v>6.09576560547062</c:v>
                </c:pt>
                <c:pt idx="34">
                  <c:v>6.10941699273204</c:v>
                </c:pt>
                <c:pt idx="35">
                  <c:v>6.1230018721167</c:v>
                </c:pt>
                <c:pt idx="36">
                  <c:v>6.13625582939996</c:v>
                </c:pt>
                <c:pt idx="37">
                  <c:v>6.14892089137944</c:v>
                </c:pt>
                <c:pt idx="38">
                  <c:v>6.16075054703001</c:v>
                </c:pt>
                <c:pt idx="39">
                  <c:v>6.17151454556047</c:v>
                </c:pt>
                <c:pt idx="40">
                  <c:v>6.18100337798328</c:v>
                </c:pt>
                <c:pt idx="41">
                  <c:v>6.18903235496873</c:v>
                </c:pt>
                <c:pt idx="42">
                  <c:v>6.19544520161261</c:v>
                </c:pt>
                <c:pt idx="43">
                  <c:v>6.20011709914951</c:v>
                </c:pt>
                <c:pt idx="44">
                  <c:v>6.20295711440809</c:v>
                </c:pt>
                <c:pt idx="45">
                  <c:v>6.20390996972179</c:v>
                </c:pt>
              </c:numCache>
            </c:numRef>
          </c:xVal>
          <c:yVal>
            <c:numRef>
              <c:f>PlotDat4!$FZ$1:$FZ$46</c:f>
              <c:numCache>
                <c:formatCode>General</c:formatCode>
                <c:ptCount val="46"/>
                <c:pt idx="0">
                  <c:v>0.0724295094424501</c:v>
                </c:pt>
                <c:pt idx="1">
                  <c:v>0.0728723733195453</c:v>
                </c:pt>
                <c:pt idx="2">
                  <c:v>0.0733066269031677</c:v>
                </c:pt>
                <c:pt idx="3">
                  <c:v>0.0737238179412683</c:v>
                </c:pt>
                <c:pt idx="4">
                  <c:v>0.0741158262848381</c:v>
                </c:pt>
                <c:pt idx="5">
                  <c:v>0.0744750219373726</c:v>
                </c:pt>
                <c:pt idx="6">
                  <c:v>0.0747944135640741</c:v>
                </c:pt>
                <c:pt idx="7">
                  <c:v>0.0750677845702314</c:v>
                </c:pt>
                <c:pt idx="8">
                  <c:v>0.0752898141001647</c:v>
                </c:pt>
                <c:pt idx="9">
                  <c:v>0.0754561806016286</c:v>
                </c:pt>
                <c:pt idx="10">
                  <c:v>0.0755636459399112</c:v>
                </c:pt>
                <c:pt idx="11">
                  <c:v>0.0756101184244429</c:v>
                </c:pt>
                <c:pt idx="12">
                  <c:v>0.0755946935211739</c:v>
                </c:pt>
                <c:pt idx="13">
                  <c:v>0.0755176714583007</c:v>
                </c:pt>
                <c:pt idx="14">
                  <c:v>0.075380551382666</c:v>
                </c:pt>
                <c:pt idx="15">
                  <c:v>0.0751860021805701</c:v>
                </c:pt>
                <c:pt idx="16">
                  <c:v>0.0749378105309354</c:v>
                </c:pt>
                <c:pt idx="17">
                  <c:v>0.0746408072019083</c:v>
                </c:pt>
                <c:pt idx="18">
                  <c:v>0.074300773025452</c:v>
                </c:pt>
                <c:pt idx="19">
                  <c:v>0.073924326380028</c:v>
                </c:pt>
                <c:pt idx="20">
                  <c:v>0.0735187943713878</c:v>
                </c:pt>
                <c:pt idx="21">
                  <c:v>0.0730920702187938</c:v>
                </c:pt>
                <c:pt idx="22">
                  <c:v>0.0726524596224847</c:v>
                </c:pt>
                <c:pt idx="23">
                  <c:v>0.072208519102668</c:v>
                </c:pt>
                <c:pt idx="24">
                  <c:v>0.0717688894565871</c:v>
                </c:pt>
                <c:pt idx="25">
                  <c:v>0.0713421275752316</c:v>
                </c:pt>
                <c:pt idx="26">
                  <c:v>0.0709365398931876</c:v>
                </c:pt>
                <c:pt idx="27">
                  <c:v>0.0705600207133371</c:v>
                </c:pt>
                <c:pt idx="28">
                  <c:v>0.0702198985532316</c:v>
                </c:pt>
                <c:pt idx="29">
                  <c:v>0.0699227935038343</c:v>
                </c:pt>
                <c:pt idx="30">
                  <c:v>0.0696744883769798</c:v>
                </c:pt>
                <c:pt idx="31">
                  <c:v>0.0694798161495193</c:v>
                </c:pt>
                <c:pt idx="32">
                  <c:v>0.069342565894924</c:v>
                </c:pt>
                <c:pt idx="33">
                  <c:v>0.0692654090332798</c:v>
                </c:pt>
                <c:pt idx="34">
                  <c:v>0.0692498473351339</c:v>
                </c:pt>
                <c:pt idx="35">
                  <c:v>0.0692961836912396</c:v>
                </c:pt>
                <c:pt idx="36">
                  <c:v>0.0694035162171321</c:v>
                </c:pt>
                <c:pt idx="37">
                  <c:v>0.0695697558072839</c:v>
                </c:pt>
                <c:pt idx="38">
                  <c:v>0.0697916667971673</c:v>
                </c:pt>
                <c:pt idx="39">
                  <c:v>0.0700649299417843</c:v>
                </c:pt>
                <c:pt idx="40">
                  <c:v>0.0703842264848572</c:v>
                </c:pt>
                <c:pt idx="41">
                  <c:v>0.0707433416823694</c:v>
                </c:pt>
                <c:pt idx="42">
                  <c:v>0.071135285765489</c:v>
                </c:pt>
                <c:pt idx="43">
                  <c:v>0.0715524299884676</c:v>
                </c:pt>
                <c:pt idx="44">
                  <c:v>0.0719866551134997</c:v>
                </c:pt>
                <c:pt idx="45">
                  <c:v>0.0724295094424501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A$1:$GA$46</c:f>
              <c:numCache>
                <c:formatCode>General</c:formatCode>
                <c:ptCount val="46"/>
                <c:pt idx="0">
                  <c:v>6.19662620836745</c:v>
                </c:pt>
                <c:pt idx="1">
                  <c:v>6.19531604306068</c:v>
                </c:pt>
                <c:pt idx="2">
                  <c:v>6.19141103262048</c:v>
                </c:pt>
                <c:pt idx="3">
                  <c:v>6.1849871836332</c:v>
                </c:pt>
                <c:pt idx="4">
                  <c:v>6.17616952901234</c:v>
                </c:pt>
                <c:pt idx="5">
                  <c:v>6.16512969437518</c:v>
                </c:pt>
                <c:pt idx="6">
                  <c:v>6.15208255754529</c:v>
                </c:pt>
                <c:pt idx="7">
                  <c:v>6.13728206620017</c:v>
                </c:pt>
                <c:pt idx="8">
                  <c:v>6.12101629506854</c:v>
                </c:pt>
                <c:pt idx="9">
                  <c:v>6.10360183888345</c:v>
                </c:pt>
                <c:pt idx="10">
                  <c:v>6.08537765022588</c:v>
                </c:pt>
                <c:pt idx="11">
                  <c:v>6.06669844219835</c:v>
                </c:pt>
                <c:pt idx="12">
                  <c:v>6.04792778433782</c:v>
                </c:pt>
                <c:pt idx="13">
                  <c:v>6.02943102614825</c:v>
                </c:pt>
                <c:pt idx="14">
                  <c:v>6.01156818598805</c:v>
                </c:pt>
                <c:pt idx="15">
                  <c:v>5.99468694372225</c:v>
                </c:pt>
                <c:pt idx="16">
                  <c:v>5.97911587352943</c:v>
                </c:pt>
                <c:pt idx="17">
                  <c:v>5.96515804857907</c:v>
                </c:pt>
                <c:pt idx="18">
                  <c:v>5.95308514205702</c:v>
                </c:pt>
                <c:pt idx="19">
                  <c:v>5.94313213935602</c:v>
                </c:pt>
                <c:pt idx="20">
                  <c:v>5.93549276435227</c:v>
                </c:pt>
                <c:pt idx="21">
                  <c:v>5.93031570879056</c:v>
                </c:pt>
                <c:pt idx="22">
                  <c:v>5.92770173816857</c:v>
                </c:pt>
                <c:pt idx="23">
                  <c:v>5.92770173045112</c:v>
                </c:pt>
                <c:pt idx="24">
                  <c:v>5.93031568578843</c:v>
                </c:pt>
                <c:pt idx="25">
                  <c:v>5.93549272651318</c:v>
                </c:pt>
                <c:pt idx="26">
                  <c:v>5.94313208741646</c:v>
                </c:pt>
                <c:pt idx="27">
                  <c:v>5.95308507702793</c:v>
                </c:pt>
                <c:pt idx="28">
                  <c:v>5.96515797172616</c:v>
                </c:pt>
                <c:pt idx="29">
                  <c:v>5.97911578634857</c:v>
                </c:pt>
                <c:pt idx="30">
                  <c:v>5.9946868479103</c:v>
                </c:pt>
                <c:pt idx="31">
                  <c:v>6.01156808340989</c:v>
                </c:pt>
                <c:pt idx="32">
                  <c:v>6.02943091880045</c:v>
                </c:pt>
                <c:pt idx="33">
                  <c:v>6.04792767430978</c:v>
                </c:pt>
                <c:pt idx="34">
                  <c:v>6.06669833163163</c:v>
                </c:pt>
                <c:pt idx="35">
                  <c:v>6.08537754127255</c:v>
                </c:pt>
                <c:pt idx="36">
                  <c:v>6.10360173366416</c:v>
                </c:pt>
                <c:pt idx="37">
                  <c:v>6.12101619563126</c:v>
                </c:pt>
                <c:pt idx="38">
                  <c:v>6.13728197448033</c:v>
                </c:pt>
                <c:pt idx="39">
                  <c:v>6.15208247532812</c:v>
                </c:pt>
                <c:pt idx="40">
                  <c:v>6.16512962326094</c:v>
                </c:pt>
                <c:pt idx="41">
                  <c:v>6.1761694703852</c:v>
                </c:pt>
                <c:pt idx="42">
                  <c:v>6.18498713863426</c:v>
                </c:pt>
                <c:pt idx="43">
                  <c:v>6.19141100212559</c:v>
                </c:pt>
                <c:pt idx="44">
                  <c:v>6.19531602766339</c:v>
                </c:pt>
                <c:pt idx="45">
                  <c:v>6.19662620836745</c:v>
                </c:pt>
              </c:numCache>
            </c:numRef>
          </c:xVal>
          <c:yVal>
            <c:numRef>
              <c:f>PlotDat4!$GB$1:$GB$46</c:f>
              <c:numCache>
                <c:formatCode>General</c:formatCode>
                <c:ptCount val="46"/>
                <c:pt idx="0">
                  <c:v>0.0714685782999678</c:v>
                </c:pt>
                <c:pt idx="1">
                  <c:v>0.072197606333412</c:v>
                </c:pt>
                <c:pt idx="2">
                  <c:v>0.0729124723372162</c:v>
                </c:pt>
                <c:pt idx="3">
                  <c:v>0.0735992622577645</c:v>
                </c:pt>
                <c:pt idx="4">
                  <c:v>0.0742446085104652</c:v>
                </c:pt>
                <c:pt idx="5">
                  <c:v>0.0748359501645803</c:v>
                </c:pt>
                <c:pt idx="6">
                  <c:v>0.0753617774274533</c:v>
                </c:pt>
                <c:pt idx="7">
                  <c:v>0.0758118556695321</c:v>
                </c:pt>
                <c:pt idx="8">
                  <c:v>0.0761774246297911</c:v>
                </c:pt>
                <c:pt idx="9">
                  <c:v>0.0764513689242474</c:v>
                </c:pt>
                <c:pt idx="10">
                  <c:v>0.0766283565388164</c:v>
                </c:pt>
                <c:pt idx="11">
                  <c:v>0.076704942610901</c:v>
                </c:pt>
                <c:pt idx="12">
                  <c:v>0.0766796364797233</c:v>
                </c:pt>
                <c:pt idx="13">
                  <c:v>0.0765529307003414</c:v>
                </c:pt>
                <c:pt idx="14">
                  <c:v>0.0763272914566254</c:v>
                </c:pt>
                <c:pt idx="15">
                  <c:v>0.0760071105597933</c:v>
                </c:pt>
                <c:pt idx="16">
                  <c:v>0.0755986199668016</c:v>
                </c:pt>
                <c:pt idx="17">
                  <c:v>0.0751097704823917</c:v>
                </c:pt>
                <c:pt idx="18">
                  <c:v>0.0745500770057196</c:v>
                </c:pt>
                <c:pt idx="19">
                  <c:v>0.0739304333336669</c:v>
                </c:pt>
                <c:pt idx="20">
                  <c:v>0.0732629001254758</c:v>
                </c:pt>
                <c:pt idx="21">
                  <c:v>0.0725604701557359</c:v>
                </c:pt>
                <c:pt idx="22">
                  <c:v>0.0718368154248061</c:v>
                </c:pt>
                <c:pt idx="23">
                  <c:v>0.0711060210488787</c:v>
                </c:pt>
                <c:pt idx="24">
                  <c:v>0.0703823111092151</c:v>
                </c:pt>
                <c:pt idx="25">
                  <c:v>0.0696797717965828</c:v>
                </c:pt>
                <c:pt idx="26">
                  <c:v>0.0690120772395755</c:v>
                </c:pt>
                <c:pt idx="27">
                  <c:v>0.0683922233532543</c:v>
                </c:pt>
                <c:pt idx="28">
                  <c:v>0.0678322748884429</c:v>
                </c:pt>
                <c:pt idx="29">
                  <c:v>0.067343130605077</c:v>
                </c:pt>
                <c:pt idx="30">
                  <c:v>0.0669343111402389</c:v>
                </c:pt>
                <c:pt idx="31">
                  <c:v>0.0666137736997865</c:v>
                </c:pt>
                <c:pt idx="32">
                  <c:v>0.0663877571803921</c:v>
                </c:pt>
                <c:pt idx="33">
                  <c:v>0.0662606607365159</c:v>
                </c:pt>
                <c:pt idx="34">
                  <c:v>0.0662349581558679</c:v>
                </c:pt>
                <c:pt idx="35">
                  <c:v>0.066311149709944</c:v>
                </c:pt>
                <c:pt idx="36">
                  <c:v>0.0664877524168109</c:v>
                </c:pt>
                <c:pt idx="37">
                  <c:v>0.0667613289056619</c:v>
                </c:pt>
                <c:pt idx="38">
                  <c:v>0.0671265543213302</c:v>
                </c:pt>
                <c:pt idx="39">
                  <c:v>0.0675763199665375</c:v>
                </c:pt>
                <c:pt idx="40">
                  <c:v>0.0681018716646009</c:v>
                </c:pt>
                <c:pt idx="41">
                  <c:v>0.0686929801495235</c:v>
                </c:pt>
                <c:pt idx="42">
                  <c:v>0.0693381401670225</c:v>
                </c:pt>
                <c:pt idx="43">
                  <c:v>0.0700247944112157</c:v>
                </c:pt>
                <c:pt idx="44">
                  <c:v>0.0707395779382976</c:v>
                </c:pt>
                <c:pt idx="45">
                  <c:v>0.0714685782999678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C$1:$GC$46</c:f>
              <c:numCache>
                <c:formatCode>General</c:formatCode>
                <c:ptCount val="46"/>
                <c:pt idx="0">
                  <c:v>6.2442532174509</c:v>
                </c:pt>
                <c:pt idx="1">
                  <c:v>6.24322890913463</c:v>
                </c:pt>
                <c:pt idx="2">
                  <c:v>6.24017590366067</c:v>
                </c:pt>
                <c:pt idx="3">
                  <c:v>6.23515362430785</c:v>
                </c:pt>
                <c:pt idx="4">
                  <c:v>6.22825982403099</c:v>
                </c:pt>
                <c:pt idx="5">
                  <c:v>6.21962868281092</c:v>
                </c:pt>
                <c:pt idx="6">
                  <c:v>6.20942819599371</c:v>
                </c:pt>
                <c:pt idx="7">
                  <c:v>6.19785690445236</c:v>
                </c:pt>
                <c:pt idx="8">
                  <c:v>6.18514003021458</c:v>
                </c:pt>
                <c:pt idx="9">
                  <c:v>6.17152509277218</c:v>
                </c:pt>
                <c:pt idx="10">
                  <c:v>6.15727709139572</c:v>
                </c:pt>
                <c:pt idx="11">
                  <c:v>6.14267334722512</c:v>
                </c:pt>
                <c:pt idx="12">
                  <c:v>6.12799810552915</c:v>
                </c:pt>
                <c:pt idx="13">
                  <c:v>6.11353700319459</c:v>
                </c:pt>
                <c:pt idx="14">
                  <c:v>6.09957150912912</c:v>
                </c:pt>
                <c:pt idx="15">
                  <c:v>6.08637344578921</c:v>
                </c:pt>
                <c:pt idx="16">
                  <c:v>6.07419969846519</c:v>
                </c:pt>
                <c:pt idx="17">
                  <c:v>6.0632872153013</c:v>
                </c:pt>
                <c:pt idx="18">
                  <c:v>6.05384839536955</c:v>
                </c:pt>
                <c:pt idx="19">
                  <c:v>6.04606695456341</c:v>
                </c:pt>
                <c:pt idx="20">
                  <c:v>6.04009434977693</c:v>
                </c:pt>
                <c:pt idx="21">
                  <c:v>6.03604683096853</c:v>
                </c:pt>
                <c:pt idx="22">
                  <c:v>6.03400317848784</c:v>
                </c:pt>
                <c:pt idx="23">
                  <c:v>6.03400316970576</c:v>
                </c:pt>
                <c:pt idx="24">
                  <c:v>6.03604680479324</c:v>
                </c:pt>
                <c:pt idx="25">
                  <c:v>6.04009430671789</c:v>
                </c:pt>
                <c:pt idx="26">
                  <c:v>6.04606689545872</c:v>
                </c:pt>
                <c:pt idx="27">
                  <c:v>6.05384832136961</c:v>
                </c:pt>
                <c:pt idx="28">
                  <c:v>6.06328712784644</c:v>
                </c:pt>
                <c:pt idx="29">
                  <c:v>6.07419959925762</c:v>
                </c:pt>
                <c:pt idx="30">
                  <c:v>6.08637333675989</c:v>
                </c:pt>
                <c:pt idx="31">
                  <c:v>6.09957139240018</c:v>
                </c:pt>
                <c:pt idx="32">
                  <c:v>6.11353688103803</c:v>
                </c:pt>
                <c:pt idx="33">
                  <c:v>6.12799798032261</c:v>
                </c:pt>
                <c:pt idx="34">
                  <c:v>6.14267322140559</c:v>
                </c:pt>
                <c:pt idx="35">
                  <c:v>6.15727696741215</c:v>
                </c:pt>
                <c:pt idx="36">
                  <c:v>6.17152497303776</c:v>
                </c:pt>
                <c:pt idx="37">
                  <c:v>6.18513991705981</c:v>
                </c:pt>
                <c:pt idx="38">
                  <c:v>6.19785680007966</c:v>
                </c:pt>
                <c:pt idx="39">
                  <c:v>6.20942810243458</c:v>
                </c:pt>
                <c:pt idx="40">
                  <c:v>6.21962860188639</c:v>
                </c:pt>
                <c:pt idx="41">
                  <c:v>6.22825975731616</c:v>
                </c:pt>
                <c:pt idx="42">
                  <c:v>6.23515357310124</c:v>
                </c:pt>
                <c:pt idx="43">
                  <c:v>6.24017586895897</c:v>
                </c:pt>
                <c:pt idx="44">
                  <c:v>6.24322889161326</c:v>
                </c:pt>
                <c:pt idx="45">
                  <c:v>6.2442532174509</c:v>
                </c:pt>
              </c:numCache>
            </c:numRef>
          </c:xVal>
          <c:yVal>
            <c:numRef>
              <c:f>PlotDat4!$GD$1:$GD$46</c:f>
              <c:numCache>
                <c:formatCode>General</c:formatCode>
                <c:ptCount val="46"/>
                <c:pt idx="0">
                  <c:v>0.0769386986688698</c:v>
                </c:pt>
                <c:pt idx="1">
                  <c:v>0.0776472858834457</c:v>
                </c:pt>
                <c:pt idx="2">
                  <c:v>0.0783421065828262</c:v>
                </c:pt>
                <c:pt idx="3">
                  <c:v>0.0790096368724445</c:v>
                </c:pt>
                <c:pt idx="4">
                  <c:v>0.0796368840345177</c:v>
                </c:pt>
                <c:pt idx="5">
                  <c:v>0.0802116394165192</c:v>
                </c:pt>
                <c:pt idx="6">
                  <c:v>0.0807227160587127</c:v>
                </c:pt>
                <c:pt idx="7">
                  <c:v>0.0811601664355992</c:v>
                </c:pt>
                <c:pt idx="8">
                  <c:v>0.081515476073185</c:v>
                </c:pt>
                <c:pt idx="9">
                  <c:v>0.081781729273533</c:v>
                </c:pt>
                <c:pt idx="10">
                  <c:v>0.0819537437209572</c:v>
                </c:pt>
                <c:pt idx="11">
                  <c:v>0.0820281713499019</c:v>
                </c:pt>
                <c:pt idx="12">
                  <c:v>0.0820035635112299</c:v>
                </c:pt>
                <c:pt idx="13">
                  <c:v>0.0818803991685299</c:v>
                </c:pt>
                <c:pt idx="14">
                  <c:v>0.0816610755756352</c:v>
                </c:pt>
                <c:pt idx="15">
                  <c:v>0.0813498616168047</c:v>
                </c:pt>
                <c:pt idx="16">
                  <c:v>0.0809528147177463</c:v>
                </c:pt>
                <c:pt idx="17">
                  <c:v>0.0804776629447161</c:v>
                </c:pt>
                <c:pt idx="18">
                  <c:v>0.0799336545864989</c:v>
                </c:pt>
                <c:pt idx="19">
                  <c:v>0.0793313781469872</c:v>
                </c:pt>
                <c:pt idx="20">
                  <c:v>0.0786825562519966</c:v>
                </c:pt>
                <c:pt idx="21">
                  <c:v>0.0779998174816893</c:v>
                </c:pt>
                <c:pt idx="22">
                  <c:v>0.0772964505696255</c:v>
                </c:pt>
                <c:pt idx="23">
                  <c:v>0.0765861457526804</c:v>
                </c:pt>
                <c:pt idx="24">
                  <c:v>0.0758827283061561</c:v>
                </c:pt>
                <c:pt idx="25">
                  <c:v>0.0751998894505238</c:v>
                </c:pt>
                <c:pt idx="26">
                  <c:v>0.0745509198673906</c:v>
                </c:pt>
                <c:pt idx="27">
                  <c:v>0.0739484510115003</c:v>
                </c:pt>
                <c:pt idx="28">
                  <c:v>0.0734042092538346</c:v>
                </c:pt>
                <c:pt idx="29">
                  <c:v>0.0729287876411406</c:v>
                </c:pt>
                <c:pt idx="30">
                  <c:v>0.0725314397143255</c:v>
                </c:pt>
                <c:pt idx="31">
                  <c:v>0.0722198993988079</c:v>
                </c:pt>
                <c:pt idx="32">
                  <c:v>0.0720002304724577</c:v>
                </c:pt>
                <c:pt idx="33">
                  <c:v>0.0718767085410566</c:v>
                </c:pt>
                <c:pt idx="34">
                  <c:v>0.0718517378184951</c:v>
                </c:pt>
                <c:pt idx="35">
                  <c:v>0.0719258043314842</c:v>
                </c:pt>
                <c:pt idx="36">
                  <c:v>0.0720974664595979</c:v>
                </c:pt>
                <c:pt idx="37">
                  <c:v>0.0723633829947753</c:v>
                </c:pt>
                <c:pt idx="38">
                  <c:v>0.0727183781741346</c:v>
                </c:pt>
                <c:pt idx="39">
                  <c:v>0.0731555424203108</c:v>
                </c:pt>
                <c:pt idx="40">
                  <c:v>0.073666366828519</c:v>
                </c:pt>
                <c:pt idx="41">
                  <c:v>0.0742409087827075</c:v>
                </c:pt>
                <c:pt idx="42">
                  <c:v>0.0748679854772698</c:v>
                </c:pt>
                <c:pt idx="43">
                  <c:v>0.0755353915776355</c:v>
                </c:pt>
                <c:pt idx="44">
                  <c:v>0.0762301367832241</c:v>
                </c:pt>
                <c:pt idx="45">
                  <c:v>0.0769386986688698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E$1:$GE$46</c:f>
              <c:numCache>
                <c:formatCode>General</c:formatCode>
                <c:ptCount val="46"/>
                <c:pt idx="0">
                  <c:v>6.42289469777007</c:v>
                </c:pt>
                <c:pt idx="1">
                  <c:v>6.42125103479425</c:v>
                </c:pt>
                <c:pt idx="2">
                  <c:v>6.4163520206714</c:v>
                </c:pt>
                <c:pt idx="3">
                  <c:v>6.40829300913886</c:v>
                </c:pt>
                <c:pt idx="4">
                  <c:v>6.39723085968913</c:v>
                </c:pt>
                <c:pt idx="5">
                  <c:v>6.38338088447824</c:v>
                </c:pt>
                <c:pt idx="6">
                  <c:v>6.36701265751956</c:v>
                </c:pt>
                <c:pt idx="7">
                  <c:v>6.34844476773225</c:v>
                </c:pt>
                <c:pt idx="8">
                  <c:v>6.32803861797036</c:v>
                </c:pt>
                <c:pt idx="9">
                  <c:v>6.30619139072736</c:v>
                </c:pt>
                <c:pt idx="10">
                  <c:v>6.28332831743068</c:v>
                </c:pt>
                <c:pt idx="11">
                  <c:v>6.25989440179568</c:v>
                </c:pt>
                <c:pt idx="12">
                  <c:v>6.2363457583345</c:v>
                </c:pt>
                <c:pt idx="13">
                  <c:v>6.21314073460595</c:v>
                </c:pt>
                <c:pt idx="14">
                  <c:v>6.19073099000156</c:v>
                </c:pt>
                <c:pt idx="15">
                  <c:v>6.16955270470936</c:v>
                </c:pt>
                <c:pt idx="16">
                  <c:v>6.15001808996262</c:v>
                </c:pt>
                <c:pt idx="17">
                  <c:v>6.13250736481709</c:v>
                </c:pt>
                <c:pt idx="18">
                  <c:v>6.11736135561956</c:v>
                </c:pt>
                <c:pt idx="19">
                  <c:v>6.10487486221075</c:v>
                </c:pt>
                <c:pt idx="20">
                  <c:v>6.09529091998168</c:v>
                </c:pt>
                <c:pt idx="21">
                  <c:v>6.08879606946626</c:v>
                </c:pt>
                <c:pt idx="22">
                  <c:v>6.08551672554199</c:v>
                </c:pt>
                <c:pt idx="23">
                  <c:v>6.08551671690817</c:v>
                </c:pt>
                <c:pt idx="24">
                  <c:v>6.08879604373283</c:v>
                </c:pt>
                <c:pt idx="25">
                  <c:v>6.09529087764952</c:v>
                </c:pt>
                <c:pt idx="26">
                  <c:v>6.10487480410381</c:v>
                </c:pt>
                <c:pt idx="27">
                  <c:v>6.11736128286882</c:v>
                </c:pt>
                <c:pt idx="28">
                  <c:v>6.13250727883855</c:v>
                </c:pt>
                <c:pt idx="29">
                  <c:v>6.15001799242977</c:v>
                </c:pt>
                <c:pt idx="30">
                  <c:v>6.16955259752057</c:v>
                </c:pt>
                <c:pt idx="31">
                  <c:v>6.19073087524312</c:v>
                </c:pt>
                <c:pt idx="32">
                  <c:v>6.21314061451151</c:v>
                </c:pt>
                <c:pt idx="33">
                  <c:v>6.23634563524157</c:v>
                </c:pt>
                <c:pt idx="34">
                  <c:v>6.25989427810012</c:v>
                </c:pt>
                <c:pt idx="35">
                  <c:v>6.28332819554008</c:v>
                </c:pt>
                <c:pt idx="36">
                  <c:v>6.30619127301418</c:v>
                </c:pt>
                <c:pt idx="37">
                  <c:v>6.32803850672576</c:v>
                </c:pt>
                <c:pt idx="38">
                  <c:v>6.34844466512147</c:v>
                </c:pt>
                <c:pt idx="39">
                  <c:v>6.36701256553981</c:v>
                </c:pt>
                <c:pt idx="40">
                  <c:v>6.3833808049198</c:v>
                </c:pt>
                <c:pt idx="41">
                  <c:v>6.39723079410052</c:v>
                </c:pt>
                <c:pt idx="42">
                  <c:v>6.40829295879668</c:v>
                </c:pt>
                <c:pt idx="43">
                  <c:v>6.4163519865555</c:v>
                </c:pt>
                <c:pt idx="44">
                  <c:v>6.42125101756867</c:v>
                </c:pt>
                <c:pt idx="45">
                  <c:v>6.42289469777007</c:v>
                </c:pt>
              </c:numCache>
            </c:numRef>
          </c:xVal>
          <c:yVal>
            <c:numRef>
              <c:f>PlotDat4!$GF$1:$GF$46</c:f>
              <c:numCache>
                <c:formatCode>General</c:formatCode>
                <c:ptCount val="46"/>
                <c:pt idx="0">
                  <c:v>0.0730982851010736</c:v>
                </c:pt>
                <c:pt idx="1">
                  <c:v>0.0739465472795682</c:v>
                </c:pt>
                <c:pt idx="2">
                  <c:v>0.0747783323781992</c:v>
                </c:pt>
                <c:pt idx="3">
                  <c:v>0.0755774506461634</c:v>
                </c:pt>
                <c:pt idx="4">
                  <c:v>0.0763283481553584</c:v>
                </c:pt>
                <c:pt idx="5">
                  <c:v>0.0770164095399009</c:v>
                </c:pt>
                <c:pt idx="6">
                  <c:v>0.0776282424675991</c:v>
                </c:pt>
                <c:pt idx="7">
                  <c:v>0.0781519383064649</c:v>
                </c:pt>
                <c:pt idx="8">
                  <c:v>0.07857730391269</c:v>
                </c:pt>
                <c:pt idx="9">
                  <c:v>0.0788960600285955</c:v>
                </c:pt>
                <c:pt idx="10">
                  <c:v>0.0791020024289649</c:v>
                </c:pt>
                <c:pt idx="11">
                  <c:v>0.0791911226792311</c:v>
                </c:pt>
                <c:pt idx="12">
                  <c:v>0.0791616861550955</c:v>
                </c:pt>
                <c:pt idx="13">
                  <c:v>0.0790142658050166</c:v>
                </c:pt>
                <c:pt idx="14">
                  <c:v>0.0787517309984208</c:v>
                </c:pt>
                <c:pt idx="15">
                  <c:v>0.0783791916766895</c:v>
                </c:pt>
                <c:pt idx="16">
                  <c:v>0.0779038988939629</c:v>
                </c:pt>
                <c:pt idx="17">
                  <c:v>0.0773351036836193</c:v>
                </c:pt>
                <c:pt idx="18">
                  <c:v>0.0766838769974331</c:v>
                </c:pt>
                <c:pt idx="19">
                  <c:v>0.0759628942220916</c:v>
                </c:pt>
                <c:pt idx="20">
                  <c:v>0.0751861884672109</c:v>
                </c:pt>
                <c:pt idx="21">
                  <c:v>0.0743688774268202</c:v>
                </c:pt>
                <c:pt idx="22">
                  <c:v>0.0735268691306431</c:v>
                </c:pt>
                <c:pt idx="23">
                  <c:v>0.0726765523123945</c:v>
                </c:pt>
                <c:pt idx="24">
                  <c:v>0.0718344774217205</c:v>
                </c:pt>
                <c:pt idx="25">
                  <c:v>0.0710170344885222</c:v>
                </c:pt>
                <c:pt idx="26">
                  <c:v>0.0702401341096666</c:v>
                </c:pt>
                <c:pt idx="27">
                  <c:v>0.0695188977673171</c:v>
                </c:pt>
                <c:pt idx="28">
                  <c:v>0.0688673635064834</c:v>
                </c:pt>
                <c:pt idx="29">
                  <c:v>0.0682982127004433</c:v>
                </c:pt>
                <c:pt idx="30">
                  <c:v>0.067822523222237</c:v>
                </c:pt>
                <c:pt idx="31">
                  <c:v>0.0674495538264689</c:v>
                </c:pt>
                <c:pt idx="32">
                  <c:v>0.0671865639381815</c:v>
                </c:pt>
                <c:pt idx="33">
                  <c:v>0.0670386723564034</c:v>
                </c:pt>
                <c:pt idx="34">
                  <c:v>0.06700875762255</c:v>
                </c:pt>
                <c:pt idx="35">
                  <c:v>0.0670974019928882</c:v>
                </c:pt>
                <c:pt idx="36">
                  <c:v>0.0673028801055807</c:v>
                </c:pt>
                <c:pt idx="37">
                  <c:v>0.067621192562892</c:v>
                </c:pt>
                <c:pt idx="38">
                  <c:v>0.0680461437749154</c:v>
                </c:pt>
                <c:pt idx="39">
                  <c:v>0.068569462549684</c:v>
                </c:pt>
                <c:pt idx="40">
                  <c:v>0.0691809630825129</c:v>
                </c:pt>
                <c:pt idx="41">
                  <c:v>0.0698687432111023</c:v>
                </c:pt>
                <c:pt idx="42">
                  <c:v>0.0706194160775875</c:v>
                </c:pt>
                <c:pt idx="43">
                  <c:v>0.0714183706885</c:v>
                </c:pt>
                <c:pt idx="44">
                  <c:v>0.0722500563011359</c:v>
                </c:pt>
                <c:pt idx="45">
                  <c:v>0.0730982851010736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G$1:$GG$46</c:f>
              <c:numCache>
                <c:formatCode>General</c:formatCode>
                <c:ptCount val="46"/>
                <c:pt idx="0">
                  <c:v>6.49086495458267</c:v>
                </c:pt>
                <c:pt idx="1">
                  <c:v>6.48943568162449</c:v>
                </c:pt>
                <c:pt idx="2">
                  <c:v>6.48517566855412</c:v>
                </c:pt>
                <c:pt idx="3">
                  <c:v>6.47816783168029</c:v>
                </c:pt>
                <c:pt idx="4">
                  <c:v>6.46854857057645</c:v>
                </c:pt>
                <c:pt idx="5">
                  <c:v>6.45650511321824</c:v>
                </c:pt>
                <c:pt idx="6">
                  <c:v>6.44227187180391</c:v>
                </c:pt>
                <c:pt idx="7">
                  <c:v>6.4261258801875</c:v>
                </c:pt>
                <c:pt idx="8">
                  <c:v>6.40838140173006</c:v>
                </c:pt>
                <c:pt idx="9">
                  <c:v>6.3893838125207</c:v>
                </c:pt>
                <c:pt idx="10">
                  <c:v>6.36950287902394</c:v>
                </c:pt>
                <c:pt idx="11">
                  <c:v>6.34912556099608</c:v>
                </c:pt>
                <c:pt idx="12">
                  <c:v>6.32864847975366</c:v>
                </c:pt>
                <c:pt idx="13">
                  <c:v>6.30847019839075</c:v>
                </c:pt>
                <c:pt idx="14">
                  <c:v>6.28898346420161</c:v>
                </c:pt>
                <c:pt idx="15">
                  <c:v>6.27056756430141</c:v>
                </c:pt>
                <c:pt idx="16">
                  <c:v>6.25358094323392</c:v>
                </c:pt>
                <c:pt idx="17">
                  <c:v>6.23835422625623</c:v>
                </c:pt>
                <c:pt idx="18">
                  <c:v>6.22518378409417</c:v>
                </c:pt>
                <c:pt idx="19">
                  <c:v>6.21432596442328</c:v>
                </c:pt>
                <c:pt idx="20">
                  <c:v>6.20599210235286</c:v>
                </c:pt>
                <c:pt idx="21">
                  <c:v>6.20034440702849</c:v>
                </c:pt>
                <c:pt idx="22">
                  <c:v>6.19749280441549</c:v>
                </c:pt>
                <c:pt idx="23">
                  <c:v>6.19749279771508</c:v>
                </c:pt>
                <c:pt idx="24">
                  <c:v>6.20034438705767</c:v>
                </c:pt>
                <c:pt idx="25">
                  <c:v>6.20599206950035</c:v>
                </c:pt>
                <c:pt idx="26">
                  <c:v>6.21432591932851</c:v>
                </c:pt>
                <c:pt idx="27">
                  <c:v>6.22518372763486</c:v>
                </c:pt>
                <c:pt idx="28">
                  <c:v>6.23835415953129</c:v>
                </c:pt>
                <c:pt idx="29">
                  <c:v>6.25358086754208</c:v>
                </c:pt>
                <c:pt idx="30">
                  <c:v>6.27056748111592</c:v>
                </c:pt>
                <c:pt idx="31">
                  <c:v>6.2889833751416</c:v>
                </c:pt>
                <c:pt idx="32">
                  <c:v>6.30847010518965</c:v>
                </c:pt>
                <c:pt idx="33">
                  <c:v>6.32864838422554</c:v>
                </c:pt>
                <c:pt idx="34">
                  <c:v>6.34912546500027</c:v>
                </c:pt>
                <c:pt idx="35">
                  <c:v>6.3695027844289</c:v>
                </c:pt>
                <c:pt idx="36">
                  <c:v>6.38938372116761</c:v>
                </c:pt>
                <c:pt idx="37">
                  <c:v>6.40838131539701</c:v>
                </c:pt>
                <c:pt idx="38">
                  <c:v>6.42612580055486</c:v>
                </c:pt>
                <c:pt idx="39">
                  <c:v>6.44227180042163</c:v>
                </c:pt>
                <c:pt idx="40">
                  <c:v>6.45650505147571</c:v>
                </c:pt>
                <c:pt idx="41">
                  <c:v>6.46854851967542</c:v>
                </c:pt>
                <c:pt idx="42">
                  <c:v>6.47816779261148</c:v>
                </c:pt>
                <c:pt idx="43">
                  <c:v>6.48517564207796</c:v>
                </c:pt>
                <c:pt idx="44">
                  <c:v>6.48943566825631</c:v>
                </c:pt>
                <c:pt idx="45">
                  <c:v>6.49086495458267</c:v>
                </c:pt>
              </c:numCache>
            </c:numRef>
          </c:xVal>
          <c:yVal>
            <c:numRef>
              <c:f>PlotDat4!$GH$1:$GH$46</c:f>
              <c:numCache>
                <c:formatCode>General</c:formatCode>
                <c:ptCount val="46"/>
                <c:pt idx="0">
                  <c:v>0.0720186659121543</c:v>
                </c:pt>
                <c:pt idx="1">
                  <c:v>0.0727545063134396</c:v>
                </c:pt>
                <c:pt idx="2">
                  <c:v>0.0734760503848222</c:v>
                </c:pt>
                <c:pt idx="3">
                  <c:v>0.0741692540916971</c:v>
                </c:pt>
                <c:pt idx="4">
                  <c:v>0.0748206250124174</c:v>
                </c:pt>
                <c:pt idx="5">
                  <c:v>0.0754174849529348</c:v>
                </c:pt>
                <c:pt idx="6">
                  <c:v>0.0759482167134251</c:v>
                </c:pt>
                <c:pt idx="7">
                  <c:v>0.0764024902038689</c:v>
                </c:pt>
                <c:pt idx="8">
                  <c:v>0.0767714635075031</c:v>
                </c:pt>
                <c:pt idx="9">
                  <c:v>0.0770479549786733</c:v>
                </c:pt>
                <c:pt idx="10">
                  <c:v>0.0772265830253978</c:v>
                </c:pt>
                <c:pt idx="11">
                  <c:v>0.0773038708559332</c:v>
                </c:pt>
                <c:pt idx="12">
                  <c:v>0.077278314150572</c:v>
                </c:pt>
                <c:pt idx="13">
                  <c:v>0.0771504103415135</c:v>
                </c:pt>
                <c:pt idx="14">
                  <c:v>0.0769226489309128</c:v>
                </c:pt>
                <c:pt idx="15">
                  <c:v>0.0765994630355524</c:v>
                </c:pt>
                <c:pt idx="16">
                  <c:v>0.0761871431012669</c:v>
                </c:pt>
                <c:pt idx="17">
                  <c:v>0.0756937144665702</c:v>
                </c:pt>
                <c:pt idx="18">
                  <c:v>0.0751287811585701</c:v>
                </c:pt>
                <c:pt idx="19">
                  <c:v>0.0745033389615045</c:v>
                </c:pt>
                <c:pt idx="20">
                  <c:v>0.0738295613963095</c:v>
                </c:pt>
                <c:pt idx="21">
                  <c:v>0.0731205627768809</c:v>
                </c:pt>
                <c:pt idx="22">
                  <c:v>0.0723901429548719</c:v>
                </c:pt>
                <c:pt idx="23">
                  <c:v>0.0716525187212777</c:v>
                </c:pt>
                <c:pt idx="24">
                  <c:v>0.07092204709277</c:v>
                </c:pt>
                <c:pt idx="25">
                  <c:v>0.0702129458686987</c:v>
                </c:pt>
                <c:pt idx="26">
                  <c:v>0.0695390168977995</c:v>
                </c:pt>
                <c:pt idx="27">
                  <c:v>0.0689133774409083</c:v>
                </c:pt>
                <c:pt idx="28">
                  <c:v>0.0683482048583989</c:v>
                </c:pt>
                <c:pt idx="29">
                  <c:v>0.0678544995917158</c:v>
                </c:pt>
                <c:pt idx="30">
                  <c:v>0.0674418710522934</c:v>
                </c:pt>
                <c:pt idx="31">
                  <c:v>0.0671183505852936</c:v>
                </c:pt>
                <c:pt idx="32">
                  <c:v>0.0668902351486075</c:v>
                </c:pt>
                <c:pt idx="33">
                  <c:v>0.0667619647497328</c:v>
                </c:pt>
                <c:pt idx="34">
                  <c:v>0.066736036026078</c:v>
                </c:pt>
                <c:pt idx="35">
                  <c:v>0.0668129536507557</c:v>
                </c:pt>
                <c:pt idx="36">
                  <c:v>0.066991220509694</c:v>
                </c:pt>
                <c:pt idx="37">
                  <c:v>0.0672673668412593</c:v>
                </c:pt>
                <c:pt idx="38">
                  <c:v>0.0676360177712193</c:v>
                </c:pt>
                <c:pt idx="39">
                  <c:v>0.0680899979285566</c:v>
                </c:pt>
                <c:pt idx="40">
                  <c:v>0.0686204711059035</c:v>
                </c:pt>
                <c:pt idx="41">
                  <c:v>0.0692171122462672</c:v>
                </c:pt>
                <c:pt idx="42">
                  <c:v>0.0698683084085198</c:v>
                </c:pt>
                <c:pt idx="43">
                  <c:v>0.0705613848000876</c:v>
                </c:pt>
                <c:pt idx="44">
                  <c:v>0.0712828514773714</c:v>
                </c:pt>
                <c:pt idx="45">
                  <c:v>0.0720186659121543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I$1:$GI$46</c:f>
              <c:numCache>
                <c:formatCode>General</c:formatCode>
                <c:ptCount val="46"/>
                <c:pt idx="0">
                  <c:v>23.2294903622344</c:v>
                </c:pt>
                <c:pt idx="1">
                  <c:v>23.2251548808417</c:v>
                </c:pt>
                <c:pt idx="2">
                  <c:v>23.2122328214997</c:v>
                </c:pt>
                <c:pt idx="3">
                  <c:v>23.1909756973949</c:v>
                </c:pt>
                <c:pt idx="4">
                  <c:v>23.1617972542682</c:v>
                </c:pt>
                <c:pt idx="5">
                  <c:v>23.1252654173252</c:v>
                </c:pt>
                <c:pt idx="6">
                  <c:v>23.0820912372176</c:v>
                </c:pt>
                <c:pt idx="7">
                  <c:v>23.0331150502514</c:v>
                </c:pt>
                <c:pt idx="8">
                  <c:v>22.9792901221962</c:v>
                </c:pt>
                <c:pt idx="9">
                  <c:v>22.9216640940516</c:v>
                </c:pt>
                <c:pt idx="10">
                  <c:v>22.8613585909069</c:v>
                </c:pt>
                <c:pt idx="11">
                  <c:v>22.7995473907843</c:v>
                </c:pt>
                <c:pt idx="12">
                  <c:v>22.737433578385</c:v>
                </c:pt>
                <c:pt idx="13">
                  <c:v>22.6762261284139</c:v>
                </c:pt>
                <c:pt idx="14">
                  <c:v>22.6171163742623</c:v>
                </c:pt>
                <c:pt idx="15">
                  <c:v>22.5612548200583</c:v>
                </c:pt>
                <c:pt idx="16">
                  <c:v>22.5097287474131</c:v>
                </c:pt>
                <c:pt idx="17">
                  <c:v>22.4635410527205</c:v>
                </c:pt>
                <c:pt idx="18">
                  <c:v>22.42359072692</c:v>
                </c:pt>
                <c:pt idx="19">
                  <c:v>22.3906553576606</c:v>
                </c:pt>
                <c:pt idx="20">
                  <c:v>22.3653759944414</c:v>
                </c:pt>
                <c:pt idx="21">
                  <c:v>22.3482446713126</c:v>
                </c:pt>
                <c:pt idx="22">
                  <c:v>22.3395948299925</c:v>
                </c:pt>
                <c:pt idx="23">
                  <c:v>22.3395948298031</c:v>
                </c:pt>
                <c:pt idx="24">
                  <c:v>22.3482446707482</c:v>
                </c:pt>
                <c:pt idx="25">
                  <c:v>22.3653759935129</c:v>
                </c:pt>
                <c:pt idx="26">
                  <c:v>22.3906553563861</c:v>
                </c:pt>
                <c:pt idx="27">
                  <c:v>22.4235907253243</c:v>
                </c:pt>
                <c:pt idx="28">
                  <c:v>22.4635410508346</c:v>
                </c:pt>
                <c:pt idx="29">
                  <c:v>22.5097287452738</c:v>
                </c:pt>
                <c:pt idx="30">
                  <c:v>22.5612548177073</c:v>
                </c:pt>
                <c:pt idx="31">
                  <c:v>22.6171163717452</c:v>
                </c:pt>
                <c:pt idx="32">
                  <c:v>22.6762261257798</c:v>
                </c:pt>
                <c:pt idx="33">
                  <c:v>22.7374335756852</c:v>
                </c:pt>
                <c:pt idx="34">
                  <c:v>22.7995473880712</c:v>
                </c:pt>
                <c:pt idx="35">
                  <c:v>22.8613585882334</c:v>
                </c:pt>
                <c:pt idx="36">
                  <c:v>22.9216640914697</c:v>
                </c:pt>
                <c:pt idx="37">
                  <c:v>22.9792901197562</c:v>
                </c:pt>
                <c:pt idx="38">
                  <c:v>23.0331150480008</c:v>
                </c:pt>
                <c:pt idx="39">
                  <c:v>23.0820912352002</c:v>
                </c:pt>
                <c:pt idx="40">
                  <c:v>23.1252654155802</c:v>
                </c:pt>
                <c:pt idx="41">
                  <c:v>23.1617972528296</c:v>
                </c:pt>
                <c:pt idx="42">
                  <c:v>23.1909756962907</c:v>
                </c:pt>
                <c:pt idx="43">
                  <c:v>23.2122328207514</c:v>
                </c:pt>
                <c:pt idx="44">
                  <c:v>23.2251548804639</c:v>
                </c:pt>
                <c:pt idx="45">
                  <c:v>23.2294903622344</c:v>
                </c:pt>
              </c:numCache>
            </c:numRef>
          </c:xVal>
          <c:yVal>
            <c:numRef>
              <c:f>PlotDat4!$GJ$1:$GJ$46</c:f>
              <c:numCache>
                <c:formatCode>General</c:formatCode>
                <c:ptCount val="46"/>
                <c:pt idx="0">
                  <c:v>0.0537198296258384</c:v>
                </c:pt>
                <c:pt idx="1">
                  <c:v>0.0542137895195034</c:v>
                </c:pt>
                <c:pt idx="2">
                  <c:v>0.0546981383618484</c:v>
                </c:pt>
                <c:pt idx="3">
                  <c:v>0.055163448853596</c:v>
                </c:pt>
                <c:pt idx="4">
                  <c:v>0.055600664255307</c:v>
                </c:pt>
                <c:pt idx="5">
                  <c:v>0.0560012746665124</c:v>
                </c:pt>
                <c:pt idx="6">
                  <c:v>0.0563574826612456</c:v>
                </c:pt>
                <c:pt idx="7">
                  <c:v>0.0566623550560697</c:v>
                </c:pt>
                <c:pt idx="8">
                  <c:v>0.0569099578566067</c:v>
                </c:pt>
                <c:pt idx="9">
                  <c:v>0.0570954717559881</c:v>
                </c:pt>
                <c:pt idx="10">
                  <c:v>0.0572152859371815</c:v>
                </c:pt>
                <c:pt idx="11">
                  <c:v>0.0572670683534364</c:v>
                </c:pt>
                <c:pt idx="12">
                  <c:v>0.0572498111189221</c:v>
                </c:pt>
                <c:pt idx="13">
                  <c:v>0.0571638501260786</c:v>
                </c:pt>
                <c:pt idx="14">
                  <c:v>0.0570108585078525</c:v>
                </c:pt>
                <c:pt idx="15">
                  <c:v>0.0567938140720671</c:v>
                </c:pt>
                <c:pt idx="16">
                  <c:v>0.0565169413417806</c:v>
                </c:pt>
                <c:pt idx="17">
                  <c:v>0.05618562932975</c:v>
                </c:pt>
                <c:pt idx="18">
                  <c:v>0.0558063266474275</c:v>
                </c:pt>
                <c:pt idx="19">
                  <c:v>0.0553864159900743</c:v>
                </c:pt>
                <c:pt idx="20">
                  <c:v>0.0549340704409944</c:v>
                </c:pt>
                <c:pt idx="21">
                  <c:v>0.0544580943917652</c:v>
                </c:pt>
                <c:pt idx="22">
                  <c:v>0.0539677521747702</c:v>
                </c:pt>
                <c:pt idx="23">
                  <c:v>0.0534725877435072</c:v>
                </c:pt>
                <c:pt idx="24">
                  <c:v>0.0529822389103896</c:v>
                </c:pt>
                <c:pt idx="25">
                  <c:v>0.0525062497576904</c:v>
                </c:pt>
                <c:pt idx="26">
                  <c:v>0.0520538848728374</c:v>
                </c:pt>
                <c:pt idx="27">
                  <c:v>0.0516339490237567</c:v>
                </c:pt>
                <c:pt idx="28">
                  <c:v>0.0512546157840808</c:v>
                </c:pt>
                <c:pt idx="29">
                  <c:v>0.0509232684438347</c:v>
                </c:pt>
                <c:pt idx="30">
                  <c:v>0.0506463563020945</c:v>
                </c:pt>
                <c:pt idx="31">
                  <c:v>0.050429269138716</c:v>
                </c:pt>
                <c:pt idx="32">
                  <c:v>0.0502762323084016</c:v>
                </c:pt>
                <c:pt idx="33">
                  <c:v>0.0501902244989765</c:v>
                </c:pt>
                <c:pt idx="34">
                  <c:v>0.0501729197546187</c:v>
                </c:pt>
                <c:pt idx="35">
                  <c:v>0.0502246548924932</c:v>
                </c:pt>
                <c:pt idx="36">
                  <c:v>0.0503444229469892</c:v>
                </c:pt>
                <c:pt idx="37">
                  <c:v>0.0505298927691601</c:v>
                </c:pt>
                <c:pt idx="38">
                  <c:v>0.0507774543998861</c:v>
                </c:pt>
                <c:pt idx="39">
                  <c:v>0.0510822893336223</c:v>
                </c:pt>
                <c:pt idx="40">
                  <c:v>0.0514384643051281</c:v>
                </c:pt>
                <c:pt idx="41">
                  <c:v>0.0518390467737262</c:v>
                </c:pt>
                <c:pt idx="42">
                  <c:v>0.0522762398573212</c:v>
                </c:pt>
                <c:pt idx="43">
                  <c:v>0.0527415340898406</c:v>
                </c:pt>
                <c:pt idx="44">
                  <c:v>0.0532258730483127</c:v>
                </c:pt>
                <c:pt idx="45">
                  <c:v>0.0537198296258384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K$1:$GK$46</c:f>
              <c:numCache>
                <c:formatCode>General</c:formatCode>
                <c:ptCount val="46"/>
                <c:pt idx="0">
                  <c:v>6.18155145004094</c:v>
                </c:pt>
                <c:pt idx="1">
                  <c:v>6.17997925222313</c:v>
                </c:pt>
                <c:pt idx="2">
                  <c:v>6.1752932402345</c:v>
                </c:pt>
                <c:pt idx="3">
                  <c:v>6.16758462196814</c:v>
                </c:pt>
                <c:pt idx="4">
                  <c:v>6.1570034369102</c:v>
                </c:pt>
                <c:pt idx="5">
                  <c:v>6.1437556357919</c:v>
                </c:pt>
                <c:pt idx="6">
                  <c:v>6.12809907199286</c:v>
                </c:pt>
                <c:pt idx="7">
                  <c:v>6.11033848271835</c:v>
                </c:pt>
                <c:pt idx="8">
                  <c:v>6.09081955763623</c:v>
                </c:pt>
                <c:pt idx="9">
                  <c:v>6.06992221042077</c:v>
                </c:pt>
                <c:pt idx="10">
                  <c:v>6.04805318416515</c:v>
                </c:pt>
                <c:pt idx="11">
                  <c:v>6.02563813458977</c:v>
                </c:pt>
                <c:pt idx="12">
                  <c:v>6.00311334513789</c:v>
                </c:pt>
                <c:pt idx="13">
                  <c:v>5.98091723521461</c:v>
                </c:pt>
                <c:pt idx="14">
                  <c:v>5.95948182685189</c:v>
                </c:pt>
                <c:pt idx="15">
                  <c:v>5.93922433589111</c:v>
                </c:pt>
                <c:pt idx="16">
                  <c:v>5.92053905135124</c:v>
                </c:pt>
                <c:pt idx="17">
                  <c:v>5.90378966104167</c:v>
                </c:pt>
                <c:pt idx="18">
                  <c:v>5.88930217279262</c:v>
                </c:pt>
                <c:pt idx="19">
                  <c:v>5.87735856908359</c:v>
                </c:pt>
                <c:pt idx="20">
                  <c:v>5.86819131857513</c:v>
                </c:pt>
                <c:pt idx="21">
                  <c:v>5.86197885137078</c:v>
                </c:pt>
                <c:pt idx="22">
                  <c:v>5.85884208607811</c:v>
                </c:pt>
                <c:pt idx="23">
                  <c:v>5.85884207626552</c:v>
                </c:pt>
                <c:pt idx="24">
                  <c:v>5.861978822124</c:v>
                </c:pt>
                <c:pt idx="25">
                  <c:v>5.86819127046341</c:v>
                </c:pt>
                <c:pt idx="26">
                  <c:v>5.87735850304338</c:v>
                </c:pt>
                <c:pt idx="27">
                  <c:v>5.88930209010931</c:v>
                </c:pt>
                <c:pt idx="28">
                  <c:v>5.9037895633246</c:v>
                </c:pt>
                <c:pt idx="29">
                  <c:v>5.92053894050236</c:v>
                </c:pt>
                <c:pt idx="30">
                  <c:v>5.93922421406796</c:v>
                </c:pt>
                <c:pt idx="31">
                  <c:v>5.95948169642563</c:v>
                </c:pt>
                <c:pt idx="32">
                  <c:v>5.98091709872383</c:v>
                </c:pt>
                <c:pt idx="33">
                  <c:v>6.00311320523923</c:v>
                </c:pt>
                <c:pt idx="34">
                  <c:v>6.02563799400621</c:v>
                </c:pt>
                <c:pt idx="35">
                  <c:v>6.04805304563297</c:v>
                </c:pt>
                <c:pt idx="36">
                  <c:v>6.06992207663636</c:v>
                </c:pt>
                <c:pt idx="37">
                  <c:v>6.09081943120354</c:v>
                </c:pt>
                <c:pt idx="38">
                  <c:v>6.11033836609825</c:v>
                </c:pt>
                <c:pt idx="39">
                  <c:v>6.12809896745523</c:v>
                </c:pt>
                <c:pt idx="40">
                  <c:v>6.14375554537145</c:v>
                </c:pt>
                <c:pt idx="41">
                  <c:v>6.15700336236685</c:v>
                </c:pt>
                <c:pt idx="42">
                  <c:v>6.1675845647528</c:v>
                </c:pt>
                <c:pt idx="43">
                  <c:v>6.1752932014608</c:v>
                </c:pt>
                <c:pt idx="44">
                  <c:v>6.17997923264575</c:v>
                </c:pt>
                <c:pt idx="45">
                  <c:v>6.18155145004094</c:v>
                </c:pt>
              </c:numCache>
            </c:numRef>
          </c:xVal>
          <c:yVal>
            <c:numRef>
              <c:f>PlotDat4!$GL$1:$GL$46</c:f>
              <c:numCache>
                <c:formatCode>General</c:formatCode>
                <c:ptCount val="46"/>
                <c:pt idx="0">
                  <c:v>0.0758381431657581</c:v>
                </c:pt>
                <c:pt idx="1">
                  <c:v>0.0766898133284522</c:v>
                </c:pt>
                <c:pt idx="2">
                  <c:v>0.0775249428413562</c:v>
                </c:pt>
                <c:pt idx="3">
                  <c:v>0.0783272768584474</c:v>
                </c:pt>
                <c:pt idx="4">
                  <c:v>0.0790811988607243</c:v>
                </c:pt>
                <c:pt idx="5">
                  <c:v>0.0797720346139864</c:v>
                </c:pt>
                <c:pt idx="6">
                  <c:v>0.0803863377861102</c:v>
                </c:pt>
                <c:pt idx="7">
                  <c:v>0.0809121516646101</c:v>
                </c:pt>
                <c:pt idx="8">
                  <c:v>0.0813392418804452</c:v>
                </c:pt>
                <c:pt idx="9">
                  <c:v>0.0816592956083725</c:v>
                </c:pt>
                <c:pt idx="10">
                  <c:v>0.0818660833666334</c:v>
                </c:pt>
                <c:pt idx="11">
                  <c:v>0.081955580266731</c:v>
                </c:pt>
                <c:pt idx="12">
                  <c:v>0.0819260443533062</c:v>
                </c:pt>
                <c:pt idx="13">
                  <c:v>0.0817780505093171</c:v>
                </c:pt>
                <c:pt idx="14">
                  <c:v>0.0815144792665965</c:v>
                </c:pt>
                <c:pt idx="15">
                  <c:v>0.081140460739576</c:v>
                </c:pt>
                <c:pt idx="16">
                  <c:v>0.0806632747734445</c:v>
                </c:pt>
                <c:pt idx="17">
                  <c:v>0.0800922092502416</c:v>
                </c:pt>
                <c:pt idx="18">
                  <c:v>0.0794383793107991</c:v>
                </c:pt>
                <c:pt idx="19">
                  <c:v>0.0787145110111677</c:v>
                </c:pt>
                <c:pt idx="20">
                  <c:v>0.0779346936244117</c:v>
                </c:pt>
                <c:pt idx="21">
                  <c:v>0.0771141054089352</c:v>
                </c:pt>
                <c:pt idx="22">
                  <c:v>0.0762687181809472</c:v>
                </c:pt>
                <c:pt idx="23">
                  <c:v>0.0754149864412268</c:v>
                </c:pt>
                <c:pt idx="24">
                  <c:v>0.0745695271069822</c:v>
                </c:pt>
                <c:pt idx="25">
                  <c:v>0.0737487960824586</c:v>
                </c:pt>
                <c:pt idx="26">
                  <c:v>0.0729687679634808</c:v>
                </c:pt>
                <c:pt idx="27">
                  <c:v>0.0722446251101158</c:v>
                </c:pt>
                <c:pt idx="28">
                  <c:v>0.0715904621393041</c:v>
                </c:pt>
                <c:pt idx="29">
                  <c:v>0.0710190115891731</c:v>
                </c:pt>
                <c:pt idx="30">
                  <c:v>0.0705413960946659</c:v>
                </c:pt>
                <c:pt idx="31">
                  <c:v>0.0701669118981034</c:v>
                </c:pt>
                <c:pt idx="32">
                  <c:v>0.0699028479084022</c:v>
                </c:pt>
                <c:pt idx="33">
                  <c:v>0.0697543438307536</c:v>
                </c:pt>
                <c:pt idx="34">
                  <c:v>0.069724290128108</c:v>
                </c:pt>
                <c:pt idx="35">
                  <c:v>0.069813271761602</c:v>
                </c:pt>
                <c:pt idx="36">
                  <c:v>0.0700195568049546</c:v>
                </c:pt>
                <c:pt idx="37">
                  <c:v>0.0703391301544427</c:v>
                </c:pt>
                <c:pt idx="38">
                  <c:v>0.070765771678328</c:v>
                </c:pt>
                <c:pt idx="39">
                  <c:v>0.0712911772846454</c:v>
                </c:pt>
                <c:pt idx="40">
                  <c:v>0.071905120550908</c:v>
                </c:pt>
                <c:pt idx="41">
                  <c:v>0.0725956517697882</c:v>
                </c:pt>
                <c:pt idx="42">
                  <c:v>0.0733493305365781</c:v>
                </c:pt>
                <c:pt idx="43">
                  <c:v>0.0741514873513789</c:v>
                </c:pt>
                <c:pt idx="44">
                  <c:v>0.0749865091442304</c:v>
                </c:pt>
                <c:pt idx="45">
                  <c:v>0.0758381431657581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M$1:$GM$46</c:f>
              <c:numCache>
                <c:formatCode>General</c:formatCode>
                <c:ptCount val="46"/>
                <c:pt idx="0">
                  <c:v>6.32213344398527</c:v>
                </c:pt>
                <c:pt idx="1">
                  <c:v>6.32037068268976</c:v>
                </c:pt>
                <c:pt idx="2">
                  <c:v>6.31511667508682</c:v>
                </c:pt>
                <c:pt idx="3">
                  <c:v>6.3064736844581</c:v>
                </c:pt>
                <c:pt idx="4">
                  <c:v>6.29460993678493</c:v>
                </c:pt>
                <c:pt idx="5">
                  <c:v>6.27975634642095</c:v>
                </c:pt>
                <c:pt idx="6">
                  <c:v>6.2622020216069</c:v>
                </c:pt>
                <c:pt idx="7">
                  <c:v>6.24228863730752</c:v>
                </c:pt>
                <c:pt idx="8">
                  <c:v>6.22040378489707</c:v>
                </c:pt>
                <c:pt idx="9">
                  <c:v>6.19697342813406</c:v>
                </c:pt>
                <c:pt idx="10">
                  <c:v>6.17245361226126</c:v>
                </c:pt>
                <c:pt idx="11">
                  <c:v>6.14732158760374</c:v>
                </c:pt>
                <c:pt idx="12">
                  <c:v>6.12206652043422</c:v>
                </c:pt>
                <c:pt idx="13">
                  <c:v>6.09717997190793</c:v>
                </c:pt>
                <c:pt idx="14">
                  <c:v>6.07314633038391</c:v>
                </c:pt>
                <c:pt idx="15">
                  <c:v>6.05043338335656</c:v>
                </c:pt>
                <c:pt idx="16">
                  <c:v>6.02948321250417</c:v>
                </c:pt>
                <c:pt idx="17">
                  <c:v>6.01070358907193</c:v>
                </c:pt>
                <c:pt idx="18">
                  <c:v>5.99446003706843</c:v>
                </c:pt>
                <c:pt idx="19">
                  <c:v>5.98106871875666</c:v>
                </c:pt>
                <c:pt idx="20">
                  <c:v>5.97079028091515</c:v>
                </c:pt>
                <c:pt idx="21">
                  <c:v>5.96382478164494</c:v>
                </c:pt>
                <c:pt idx="22">
                  <c:v>5.96030779646619</c:v>
                </c:pt>
                <c:pt idx="23">
                  <c:v>5.96030777949489</c:v>
                </c:pt>
                <c:pt idx="24">
                  <c:v>5.96382473106137</c:v>
                </c:pt>
                <c:pt idx="25">
                  <c:v>5.97079019770386</c:v>
                </c:pt>
                <c:pt idx="26">
                  <c:v>5.98106860453726</c:v>
                </c:pt>
                <c:pt idx="27">
                  <c:v>5.99445989406408</c:v>
                </c:pt>
                <c:pt idx="28">
                  <c:v>6.01070342006604</c:v>
                </c:pt>
                <c:pt idx="29">
                  <c:v>6.02948302078625</c:v>
                </c:pt>
                <c:pt idx="30">
                  <c:v>6.05043317265817</c:v>
                </c:pt>
                <c:pt idx="31">
                  <c:v>6.07314610480607</c:v>
                </c:pt>
                <c:pt idx="32">
                  <c:v>6.09717973584125</c:v>
                </c:pt>
                <c:pt idx="33">
                  <c:v>6.12206627847347</c:v>
                </c:pt>
                <c:pt idx="34">
                  <c:v>6.14732134445841</c:v>
                </c:pt>
                <c:pt idx="35">
                  <c:v>6.1724533726639</c:v>
                </c:pt>
                <c:pt idx="36">
                  <c:v>6.19697319674816</c:v>
                </c:pt>
                <c:pt idx="37">
                  <c:v>6.22040356622629</c:v>
                </c:pt>
                <c:pt idx="38">
                  <c:v>6.24228843560804</c:v>
                </c:pt>
                <c:pt idx="39">
                  <c:v>6.26220184080457</c:v>
                </c:pt>
                <c:pt idx="40">
                  <c:v>6.27975619003488</c:v>
                </c:pt>
                <c:pt idx="41">
                  <c:v>6.294609807859</c:v>
                </c:pt>
                <c:pt idx="42">
                  <c:v>6.30647358550171</c:v>
                </c:pt>
                <c:pt idx="43">
                  <c:v>6.31511660802604</c:v>
                </c:pt>
                <c:pt idx="44">
                  <c:v>6.32037064882984</c:v>
                </c:pt>
                <c:pt idx="45">
                  <c:v>6.32213344398527</c:v>
                </c:pt>
              </c:numCache>
            </c:numRef>
          </c:xVal>
          <c:yVal>
            <c:numRef>
              <c:f>PlotDat4!$GN$1:$GN$46</c:f>
              <c:numCache>
                <c:formatCode>General</c:formatCode>
                <c:ptCount val="46"/>
                <c:pt idx="0">
                  <c:v>0.0734070773176769</c:v>
                </c:pt>
                <c:pt idx="1">
                  <c:v>0.0744563411079596</c:v>
                </c:pt>
                <c:pt idx="2">
                  <c:v>0.0754852390587713</c:v>
                </c:pt>
                <c:pt idx="3">
                  <c:v>0.0764737448418535</c:v>
                </c:pt>
                <c:pt idx="4">
                  <c:v>0.0774026183165471</c:v>
                </c:pt>
                <c:pt idx="5">
                  <c:v>0.0782537800172451</c:v>
                </c:pt>
                <c:pt idx="6">
                  <c:v>0.0790106630496256</c:v>
                </c:pt>
                <c:pt idx="7">
                  <c:v>0.0796585355464049</c:v>
                </c:pt>
                <c:pt idx="8">
                  <c:v>0.0801847874063772</c:v>
                </c:pt>
                <c:pt idx="9">
                  <c:v>0.0805791757356909</c:v>
                </c:pt>
                <c:pt idx="10">
                  <c:v>0.0808340242141259</c:v>
                </c:pt>
                <c:pt idx="11">
                  <c:v>0.0809443725059353</c:v>
                </c:pt>
                <c:pt idx="12">
                  <c:v>0.0809080728071384</c:v>
                </c:pt>
                <c:pt idx="13">
                  <c:v>0.0807258316500819</c:v>
                </c:pt>
                <c:pt idx="14">
                  <c:v>0.0804011961515917</c:v>
                </c:pt>
                <c:pt idx="15">
                  <c:v>0.0799404849723786</c:v>
                </c:pt>
                <c:pt idx="16">
                  <c:v>0.0793526653314947</c:v>
                </c:pt>
                <c:pt idx="17">
                  <c:v>0.0786491784696149</c:v>
                </c:pt>
                <c:pt idx="18">
                  <c:v>0.0778437169583011</c:v>
                </c:pt>
                <c:pt idx="19">
                  <c:v>0.0769519581896724</c:v>
                </c:pt>
                <c:pt idx="20">
                  <c:v>0.0759912592337994</c:v>
                </c:pt>
                <c:pt idx="21">
                  <c:v>0.0749803190030793</c:v>
                </c:pt>
                <c:pt idx="22">
                  <c:v>0.0739388142991757</c:v>
                </c:pt>
                <c:pt idx="23">
                  <c:v>0.0728870168264561</c:v>
                </c:pt>
                <c:pt idx="24">
                  <c:v>0.0718453986263248</c:v>
                </c:pt>
                <c:pt idx="25">
                  <c:v>0.0708342336122245</c:v>
                </c:pt>
                <c:pt idx="26">
                  <c:v>0.0698732029609714</c:v>
                </c:pt>
                <c:pt idx="27">
                  <c:v>0.068981012041036</c:v>
                </c:pt>
                <c:pt idx="28">
                  <c:v>0.0681750263338227</c:v>
                </c:pt>
                <c:pt idx="29">
                  <c:v>0.0674709334343273</c:v>
                </c:pt>
                <c:pt idx="30">
                  <c:v>0.0668824377099445</c:v>
                </c:pt>
                <c:pt idx="31">
                  <c:v>0.0664209935605457</c:v>
                </c:pt>
                <c:pt idx="32">
                  <c:v>0.0660955824716138</c:v>
                </c:pt>
                <c:pt idx="33">
                  <c:v>0.0659125381998454</c:v>
                </c:pt>
                <c:pt idx="34">
                  <c:v>0.0658754234937805</c:v>
                </c:pt>
                <c:pt idx="35">
                  <c:v>0.0659849607489555</c:v>
                </c:pt>
                <c:pt idx="36">
                  <c:v>0.0662390179472951</c:v>
                </c:pt>
                <c:pt idx="37">
                  <c:v>0.0666326501544194</c:v>
                </c:pt>
                <c:pt idx="38">
                  <c:v>0.0671581957671668</c:v>
                </c:pt>
                <c:pt idx="39">
                  <c:v>0.0678054256379843</c:v>
                </c:pt>
                <c:pt idx="40">
                  <c:v>0.0685617421736496</c:v>
                </c:pt>
                <c:pt idx="41">
                  <c:v>0.0694124245330933</c:v>
                </c:pt>
                <c:pt idx="42">
                  <c:v>0.0703409151518256</c:v>
                </c:pt>
                <c:pt idx="43">
                  <c:v>0.0713291420160954</c:v>
                </c:pt>
                <c:pt idx="44">
                  <c:v>0.072357870414081</c:v>
                </c:pt>
                <c:pt idx="45">
                  <c:v>0.0734070773176769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O$1:$GO$46</c:f>
              <c:numCache>
                <c:formatCode>General</c:formatCode>
                <c:ptCount val="46"/>
                <c:pt idx="0">
                  <c:v>6.32928296063832</c:v>
                </c:pt>
                <c:pt idx="1">
                  <c:v>6.32804425699096</c:v>
                </c:pt>
                <c:pt idx="2">
                  <c:v>6.3243522452545</c:v>
                </c:pt>
                <c:pt idx="3">
                  <c:v>6.31827878623777</c:v>
                </c:pt>
                <c:pt idx="4">
                  <c:v>6.30994209291208</c:v>
                </c:pt>
                <c:pt idx="5">
                  <c:v>6.29950442953016</c:v>
                </c:pt>
                <c:pt idx="6">
                  <c:v>6.28716895333709</c:v>
                </c:pt>
                <c:pt idx="7">
                  <c:v>6.27317576034556</c:v>
                </c:pt>
                <c:pt idx="8">
                  <c:v>6.25779721214013</c:v>
                </c:pt>
                <c:pt idx="9">
                  <c:v>6.24133263466878</c:v>
                </c:pt>
                <c:pt idx="10">
                  <c:v>6.22410249220382</c:v>
                </c:pt>
                <c:pt idx="11">
                  <c:v>6.20644214986931</c:v>
                </c:pt>
                <c:pt idx="12">
                  <c:v>6.18869534614047</c:v>
                </c:pt>
                <c:pt idx="13">
                  <c:v>6.17120750236519</c:v>
                </c:pt>
                <c:pt idx="14">
                  <c:v>6.15431899953043</c:v>
                </c:pt>
                <c:pt idx="15">
                  <c:v>6.13835855313346</c:v>
                </c:pt>
                <c:pt idx="16">
                  <c:v>6.12363681510869</c:v>
                </c:pt>
                <c:pt idx="17">
                  <c:v>6.11044032734102</c:v>
                </c:pt>
                <c:pt idx="18">
                  <c:v>6.09902594445407</c:v>
                </c:pt>
                <c:pt idx="19">
                  <c:v>6.08961583442707</c:v>
                </c:pt>
                <c:pt idx="20">
                  <c:v>6.08239315434786</c:v>
                </c:pt>
                <c:pt idx="21">
                  <c:v>6.0774984854685</c:v>
                </c:pt>
                <c:pt idx="22">
                  <c:v>6.07502709695111</c:v>
                </c:pt>
                <c:pt idx="23">
                  <c:v>6.07502709156204</c:v>
                </c:pt>
                <c:pt idx="24">
                  <c:v>6.07749846940617</c:v>
                </c:pt>
                <c:pt idx="25">
                  <c:v>6.08239312792492</c:v>
                </c:pt>
                <c:pt idx="26">
                  <c:v>6.0896157981578</c:v>
                </c:pt>
                <c:pt idx="27">
                  <c:v>6.09902589904441</c:v>
                </c:pt>
                <c:pt idx="28">
                  <c:v>6.11044027367482</c:v>
                </c:pt>
                <c:pt idx="29">
                  <c:v>6.1236367542305</c:v>
                </c:pt>
                <c:pt idx="30">
                  <c:v>6.13835848622822</c:v>
                </c:pt>
                <c:pt idx="31">
                  <c:v>6.15431892790035</c:v>
                </c:pt>
                <c:pt idx="32">
                  <c:v>6.17120742740449</c:v>
                </c:pt>
                <c:pt idx="33">
                  <c:v>6.18869526930816</c:v>
                </c:pt>
                <c:pt idx="34">
                  <c:v>6.20644207266085</c:v>
                </c:pt>
                <c:pt idx="35">
                  <c:v>6.22410241612198</c:v>
                </c:pt>
                <c:pt idx="36">
                  <c:v>6.24133256119441</c:v>
                </c:pt>
                <c:pt idx="37">
                  <c:v>6.25779714270333</c:v>
                </c:pt>
                <c:pt idx="38">
                  <c:v>6.27317569629783</c:v>
                </c:pt>
                <c:pt idx="39">
                  <c:v>6.28716889592505</c:v>
                </c:pt>
                <c:pt idx="40">
                  <c:v>6.29950437987127</c:v>
                </c:pt>
                <c:pt idx="41">
                  <c:v>6.30994205197289</c:v>
                </c:pt>
                <c:pt idx="42">
                  <c:v>6.31827875481511</c:v>
                </c:pt>
                <c:pt idx="43">
                  <c:v>6.32435222395999</c:v>
                </c:pt>
                <c:pt idx="44">
                  <c:v>6.32804424623907</c:v>
                </c:pt>
                <c:pt idx="45">
                  <c:v>6.32928296063832</c:v>
                </c:pt>
              </c:numCache>
            </c:numRef>
          </c:xVal>
          <c:yVal>
            <c:numRef>
              <c:f>PlotDat4!$GP$1:$GP$46</c:f>
              <c:numCache>
                <c:formatCode>General</c:formatCode>
                <c:ptCount val="46"/>
                <c:pt idx="0">
                  <c:v>0.0740589592519872</c:v>
                </c:pt>
                <c:pt idx="1">
                  <c:v>0.074716444809898</c:v>
                </c:pt>
                <c:pt idx="2">
                  <c:v>0.0753611534162789</c:v>
                </c:pt>
                <c:pt idx="3">
                  <c:v>0.0759805365514521</c:v>
                </c:pt>
                <c:pt idx="4">
                  <c:v>0.0765625386272293</c:v>
                </c:pt>
                <c:pt idx="5">
                  <c:v>0.0770958316352229</c:v>
                </c:pt>
                <c:pt idx="6">
                  <c:v>0.0775700356336442</c:v>
                </c:pt>
                <c:pt idx="7">
                  <c:v>0.0779759207810629</c:v>
                </c:pt>
                <c:pt idx="8">
                  <c:v>0.0783055869847722</c:v>
                </c:pt>
                <c:pt idx="9">
                  <c:v>0.0785526176671064</c:v>
                </c:pt>
                <c:pt idx="10">
                  <c:v>0.0787122046568273</c:v>
                </c:pt>
                <c:pt idx="11">
                  <c:v>0.0787812417747075</c:v>
                </c:pt>
                <c:pt idx="12">
                  <c:v>0.0787583852917758</c:v>
                </c:pt>
                <c:pt idx="13">
                  <c:v>0.0786440800834738</c:v>
                </c:pt>
                <c:pt idx="14">
                  <c:v>0.0784405509706608</c:v>
                </c:pt>
                <c:pt idx="15">
                  <c:v>0.0781517594160068</c:v>
                </c:pt>
                <c:pt idx="16">
                  <c:v>0.0777833264186275</c:v>
                </c:pt>
                <c:pt idx="17">
                  <c:v>0.0773424231077307</c:v>
                </c:pt>
                <c:pt idx="18">
                  <c:v>0.0768376311647428</c:v>
                </c:pt>
                <c:pt idx="19">
                  <c:v>0.0762787757906419</c:v>
                </c:pt>
                <c:pt idx="20">
                  <c:v>0.0756767344695962</c:v>
                </c:pt>
                <c:pt idx="21">
                  <c:v>0.0750432252511079</c:v>
                </c:pt>
                <c:pt idx="22">
                  <c:v>0.074390578671509</c:v>
                </c:pt>
                <c:pt idx="23">
                  <c:v>0.0737314977540969</c:v>
                </c:pt>
                <c:pt idx="24">
                  <c:v>0.0730788107592355</c:v>
                </c:pt>
                <c:pt idx="25">
                  <c:v>0.0724452214968593</c:v>
                </c:pt>
                <c:pt idx="26">
                  <c:v>0.0718430620612635</c:v>
                </c:pt>
                <c:pt idx="27">
                  <c:v>0.0712840528009156</c:v>
                </c:pt>
                <c:pt idx="28">
                  <c:v>0.0707790741952048</c:v>
                </c:pt>
                <c:pt idx="29">
                  <c:v>0.0703379550782865</c:v>
                </c:pt>
                <c:pt idx="30">
                  <c:v>0.069969281332006</c:v>
                </c:pt>
                <c:pt idx="31">
                  <c:v>0.0696802287714746</c:v>
                </c:pt>
                <c:pt idx="32">
                  <c:v>0.0694764234759904</c:v>
                </c:pt>
                <c:pt idx="33">
                  <c:v>0.069361832283805</c:v>
                </c:pt>
                <c:pt idx="34">
                  <c:v>0.0693386855821289</c:v>
                </c:pt>
                <c:pt idx="35">
                  <c:v>0.069407433895181</c:v>
                </c:pt>
                <c:pt idx="36">
                  <c:v>0.0695667391152479</c:v>
                </c:pt>
                <c:pt idx="37">
                  <c:v>0.0698135005474281</c:v>
                </c:pt>
                <c:pt idx="38">
                  <c:v>0.070142915261131</c:v>
                </c:pt>
                <c:pt idx="39">
                  <c:v>0.0705485715736581</c:v>
                </c:pt>
                <c:pt idx="40">
                  <c:v>0.0710225738463134</c:v>
                </c:pt>
                <c:pt idx="41">
                  <c:v>0.0715556961640291</c:v>
                </c:pt>
                <c:pt idx="42">
                  <c:v>0.0721375619073086</c:v>
                </c:pt>
                <c:pt idx="43">
                  <c:v>0.0727568457213214</c:v>
                </c:pt>
                <c:pt idx="44">
                  <c:v>0.0734014939510527</c:v>
                </c:pt>
                <c:pt idx="45">
                  <c:v>0.0740589592519872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Q$1:$GQ$46</c:f>
              <c:numCache>
                <c:formatCode>General</c:formatCode>
                <c:ptCount val="46"/>
                <c:pt idx="0">
                  <c:v>5.90152170685354</c:v>
                </c:pt>
                <c:pt idx="1">
                  <c:v>5.90016389500401</c:v>
                </c:pt>
                <c:pt idx="2">
                  <c:v>5.89611688009733</c:v>
                </c:pt>
                <c:pt idx="3">
                  <c:v>5.88945943267524</c:v>
                </c:pt>
                <c:pt idx="4">
                  <c:v>5.88032113237909</c:v>
                </c:pt>
                <c:pt idx="5">
                  <c:v>5.86887984582947</c:v>
                </c:pt>
                <c:pt idx="6">
                  <c:v>5.8553582646548</c:v>
                </c:pt>
                <c:pt idx="7">
                  <c:v>5.84001957105207</c:v>
                </c:pt>
                <c:pt idx="8">
                  <c:v>5.82316231524477</c:v>
                </c:pt>
                <c:pt idx="9">
                  <c:v>5.80511460454233</c:v>
                </c:pt>
                <c:pt idx="10">
                  <c:v>5.78622771710461</c:v>
                </c:pt>
                <c:pt idx="11">
                  <c:v>5.76686926471206</c:v>
                </c:pt>
                <c:pt idx="12">
                  <c:v>5.74741603762061</c:v>
                </c:pt>
                <c:pt idx="13">
                  <c:v>5.72824667076785</c:v>
                </c:pt>
                <c:pt idx="14">
                  <c:v>5.70973427407476</c:v>
                </c:pt>
                <c:pt idx="15">
                  <c:v>5.69223917028542</c:v>
                </c:pt>
                <c:pt idx="16">
                  <c:v>5.67610188169471</c:v>
                </c:pt>
                <c:pt idx="17">
                  <c:v>5.66163650226914</c:v>
                </c:pt>
                <c:pt idx="18">
                  <c:v>5.64912458416513</c:v>
                </c:pt>
                <c:pt idx="19">
                  <c:v>5.63880965763645</c:v>
                </c:pt>
                <c:pt idx="20">
                  <c:v>5.63089249099494</c:v>
                </c:pt>
                <c:pt idx="21">
                  <c:v>5.62552718288364</c:v>
                </c:pt>
                <c:pt idx="22">
                  <c:v>5.62281816292198</c:v>
                </c:pt>
                <c:pt idx="23">
                  <c:v>5.62281815910205</c:v>
                </c:pt>
                <c:pt idx="24">
                  <c:v>5.6255271714982</c:v>
                </c:pt>
                <c:pt idx="25">
                  <c:v>5.63089247226559</c:v>
                </c:pt>
                <c:pt idx="26">
                  <c:v>5.63880963192774</c:v>
                </c:pt>
                <c:pt idx="27">
                  <c:v>5.64912455197744</c:v>
                </c:pt>
                <c:pt idx="28">
                  <c:v>5.66163646422898</c:v>
                </c:pt>
                <c:pt idx="29">
                  <c:v>5.67610183854248</c:v>
                </c:pt>
                <c:pt idx="30">
                  <c:v>5.69223912286104</c:v>
                </c:pt>
                <c:pt idx="31">
                  <c:v>5.70973422330128</c:v>
                </c:pt>
                <c:pt idx="32">
                  <c:v>5.72824661763353</c:v>
                </c:pt>
                <c:pt idx="33">
                  <c:v>5.74741598315963</c:v>
                </c:pt>
                <c:pt idx="34">
                  <c:v>5.76686920998446</c:v>
                </c:pt>
                <c:pt idx="35">
                  <c:v>5.78622766317559</c:v>
                </c:pt>
                <c:pt idx="36">
                  <c:v>5.80511455246156</c:v>
                </c:pt>
                <c:pt idx="37">
                  <c:v>5.82316226602595</c:v>
                </c:pt>
                <c:pt idx="38">
                  <c:v>5.84001952565318</c:v>
                </c:pt>
                <c:pt idx="39">
                  <c:v>5.85535822395947</c:v>
                </c:pt>
                <c:pt idx="40">
                  <c:v>5.8688798106298</c:v>
                </c:pt>
                <c:pt idx="41">
                  <c:v>5.8803211033602</c:v>
                </c:pt>
                <c:pt idx="42">
                  <c:v>5.88945941040195</c:v>
                </c:pt>
                <c:pt idx="43">
                  <c:v>5.89611686500316</c:v>
                </c:pt>
                <c:pt idx="44">
                  <c:v>5.90016388738276</c:v>
                </c:pt>
                <c:pt idx="45">
                  <c:v>5.90152170685354</c:v>
                </c:pt>
              </c:numCache>
            </c:numRef>
          </c:xVal>
          <c:yVal>
            <c:numRef>
              <c:f>PlotDat4!$GR$1:$GR$46</c:f>
              <c:numCache>
                <c:formatCode>General</c:formatCode>
                <c:ptCount val="46"/>
                <c:pt idx="0">
                  <c:v>0.0731091081786468</c:v>
                </c:pt>
                <c:pt idx="1">
                  <c:v>0.0737052733367931</c:v>
                </c:pt>
                <c:pt idx="2">
                  <c:v>0.074289852176552</c:v>
                </c:pt>
                <c:pt idx="3">
                  <c:v>0.0748514665357564</c:v>
                </c:pt>
                <c:pt idx="4">
                  <c:v>0.0753791852297311</c:v>
                </c:pt>
                <c:pt idx="5">
                  <c:v>0.075862736814369</c:v>
                </c:pt>
                <c:pt idx="6">
                  <c:v>0.0762927095081069</c:v>
                </c:pt>
                <c:pt idx="7">
                  <c:v>0.0766607343815479</c:v>
                </c:pt>
                <c:pt idx="8">
                  <c:v>0.0769596482491526</c:v>
                </c:pt>
                <c:pt idx="9">
                  <c:v>0.0771836330924976</c:v>
                </c:pt>
                <c:pt idx="10">
                  <c:v>0.077328329301386</c:v>
                </c:pt>
                <c:pt idx="11">
                  <c:v>0.0773909205287014</c:v>
                </c:pt>
                <c:pt idx="12">
                  <c:v>0.0773701885074005</c:v>
                </c:pt>
                <c:pt idx="13">
                  <c:v>0.0772665367626958</c:v>
                </c:pt>
                <c:pt idx="14">
                  <c:v>0.0770819827578956</c:v>
                </c:pt>
                <c:pt idx="15">
                  <c:v>0.0768201186267764</c:v>
                </c:pt>
                <c:pt idx="16">
                  <c:v>0.0764860412567844</c:v>
                </c:pt>
                <c:pt idx="17">
                  <c:v>0.0760862530839191</c:v>
                </c:pt>
                <c:pt idx="18">
                  <c:v>0.075628535530213</c:v>
                </c:pt>
                <c:pt idx="19">
                  <c:v>0.0751217975472031</c:v>
                </c:pt>
                <c:pt idx="20">
                  <c:v>0.0745759022133226</c:v>
                </c:pt>
                <c:pt idx="21">
                  <c:v>0.0740014747602988</c:v>
                </c:pt>
                <c:pt idx="22">
                  <c:v>0.0734096957651034</c:v>
                </c:pt>
                <c:pt idx="23">
                  <c:v>0.0728120835327391</c:v>
                </c:pt>
                <c:pt idx="24">
                  <c:v>0.072220269905535</c:v>
                </c:pt>
                <c:pt idx="25">
                  <c:v>0.0716457738625667</c:v>
                </c:pt>
                <c:pt idx="26">
                  <c:v>0.0710997773158311</c:v>
                </c:pt>
                <c:pt idx="27">
                  <c:v>0.0705929074670483</c:v>
                </c:pt>
                <c:pt idx="28">
                  <c:v>0.0701350299612692</c:v>
                </c:pt>
                <c:pt idx="29">
                  <c:v>0.0697350568633157</c:v>
                </c:pt>
                <c:pt idx="30">
                  <c:v>0.0694007731945768</c:v>
                </c:pt>
                <c:pt idx="31">
                  <c:v>0.0691386854064225</c:v>
                </c:pt>
                <c:pt idx="32">
                  <c:v>0.0689538947395288</c:v>
                </c:pt>
                <c:pt idx="33">
                  <c:v>0.0688499979340306</c:v>
                </c:pt>
                <c:pt idx="34">
                  <c:v>0.0688290172230659</c:v>
                </c:pt>
                <c:pt idx="35">
                  <c:v>0.0688913609723084</c:v>
                </c:pt>
                <c:pt idx="36">
                  <c:v>0.0690358157315943</c:v>
                </c:pt>
                <c:pt idx="37">
                  <c:v>0.0692595698533487</c:v>
                </c:pt>
                <c:pt idx="38">
                  <c:v>0.0695582682181083</c:v>
                </c:pt>
                <c:pt idx="39">
                  <c:v>0.0699260970019674</c:v>
                </c:pt>
                <c:pt idx="40">
                  <c:v>0.0703558968360473</c:v>
                </c:pt>
                <c:pt idx="41">
                  <c:v>0.0708393021554675</c:v>
                </c:pt>
                <c:pt idx="42">
                  <c:v>0.0713669040255511</c:v>
                </c:pt>
                <c:pt idx="43">
                  <c:v>0.071928433276035</c:v>
                </c:pt>
                <c:pt idx="44">
                  <c:v>0.0725129603787887</c:v>
                </c:pt>
                <c:pt idx="45">
                  <c:v>0.0731091081786468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S$1:$GS$46</c:f>
              <c:numCache>
                <c:formatCode>General</c:formatCode>
                <c:ptCount val="46"/>
                <c:pt idx="0">
                  <c:v>6.14828296063831</c:v>
                </c:pt>
                <c:pt idx="1">
                  <c:v>6.14704426026774</c:v>
                </c:pt>
                <c:pt idx="2">
                  <c:v>6.14335225174428</c:v>
                </c:pt>
                <c:pt idx="3">
                  <c:v>6.13727879581425</c:v>
                </c:pt>
                <c:pt idx="4">
                  <c:v>6.12894210538886</c:v>
                </c:pt>
                <c:pt idx="5">
                  <c:v>6.1185044446644</c:v>
                </c:pt>
                <c:pt idx="6">
                  <c:v>6.1061689708342</c:v>
                </c:pt>
                <c:pt idx="7">
                  <c:v>6.09217577986499</c:v>
                </c:pt>
                <c:pt idx="8">
                  <c:v>6.07679723330196</c:v>
                </c:pt>
                <c:pt idx="9">
                  <c:v>6.06033265706112</c:v>
                </c:pt>
                <c:pt idx="10">
                  <c:v>6.04310251539081</c:v>
                </c:pt>
                <c:pt idx="11">
                  <c:v>6.02544217339966</c:v>
                </c:pt>
                <c:pt idx="12">
                  <c:v>6.00769536955619</c:v>
                </c:pt>
                <c:pt idx="13">
                  <c:v>5.99020752521051</c:v>
                </c:pt>
                <c:pt idx="14">
                  <c:v>5.97331902136069</c:v>
                </c:pt>
                <c:pt idx="15">
                  <c:v>5.95735857352377</c:v>
                </c:pt>
                <c:pt idx="16">
                  <c:v>5.94263683366216</c:v>
                </c:pt>
                <c:pt idx="17">
                  <c:v>5.92944034369654</c:v>
                </c:pt>
                <c:pt idx="18">
                  <c:v>5.9180259582933</c:v>
                </c:pt>
                <c:pt idx="19">
                  <c:v>5.90861584548065</c:v>
                </c:pt>
                <c:pt idx="20">
                  <c:v>5.90139316240063</c:v>
                </c:pt>
                <c:pt idx="21">
                  <c:v>5.89649849036372</c:v>
                </c:pt>
                <c:pt idx="22">
                  <c:v>5.89402709859352</c:v>
                </c:pt>
                <c:pt idx="23">
                  <c:v>5.89402708991965</c:v>
                </c:pt>
                <c:pt idx="24">
                  <c:v>5.89649846451096</c:v>
                </c:pt>
                <c:pt idx="25">
                  <c:v>5.90139311987216</c:v>
                </c:pt>
                <c:pt idx="26">
                  <c:v>5.90861578710425</c:v>
                </c:pt>
                <c:pt idx="27">
                  <c:v>5.9180258852052</c:v>
                </c:pt>
                <c:pt idx="28">
                  <c:v>5.92944025731931</c:v>
                </c:pt>
                <c:pt idx="29">
                  <c:v>5.94263673567704</c:v>
                </c:pt>
                <c:pt idx="30">
                  <c:v>5.95735846583792</c:v>
                </c:pt>
                <c:pt idx="31">
                  <c:v>5.97331890607009</c:v>
                </c:pt>
                <c:pt idx="32">
                  <c:v>5.99020740455917</c:v>
                </c:pt>
                <c:pt idx="33">
                  <c:v>6.00769524589245</c:v>
                </c:pt>
                <c:pt idx="34">
                  <c:v>6.0254420491305</c:v>
                </c:pt>
                <c:pt idx="35">
                  <c:v>6.04310239293498</c:v>
                </c:pt>
                <c:pt idx="36">
                  <c:v>6.06033253880208</c:v>
                </c:pt>
                <c:pt idx="37">
                  <c:v>6.07679712154149</c:v>
                </c:pt>
                <c:pt idx="38">
                  <c:v>6.09217567677839</c:v>
                </c:pt>
                <c:pt idx="39">
                  <c:v>6.10616887842792</c:v>
                </c:pt>
                <c:pt idx="40">
                  <c:v>6.11850436473703</c:v>
                </c:pt>
                <c:pt idx="41">
                  <c:v>6.12894203949609</c:v>
                </c:pt>
                <c:pt idx="42">
                  <c:v>6.13727874523862</c:v>
                </c:pt>
                <c:pt idx="43">
                  <c:v>6.14335221747018</c:v>
                </c:pt>
                <c:pt idx="44">
                  <c:v>6.14704424296228</c:v>
                </c:pt>
                <c:pt idx="45">
                  <c:v>6.14828296063831</c:v>
                </c:pt>
              </c:numCache>
            </c:numRef>
          </c:xVal>
          <c:yVal>
            <c:numRef>
              <c:f>PlotDat4!$GT$1:$GT$46</c:f>
              <c:numCache>
                <c:formatCode>General</c:formatCode>
                <c:ptCount val="46"/>
                <c:pt idx="0">
                  <c:v>0.0749985101530556</c:v>
                </c:pt>
                <c:pt idx="1">
                  <c:v>0.0757377586730485</c:v>
                </c:pt>
                <c:pt idx="2">
                  <c:v>0.0764626475596585</c:v>
                </c:pt>
                <c:pt idx="3">
                  <c:v>0.0771590676752567</c:v>
                </c:pt>
                <c:pt idx="4">
                  <c:v>0.0778134639944591</c:v>
                </c:pt>
                <c:pt idx="5">
                  <c:v>0.0784130994372773</c:v>
                </c:pt>
                <c:pt idx="6">
                  <c:v>0.0789463027818919</c:v>
                </c:pt>
                <c:pt idx="7">
                  <c:v>0.0794026958317098</c:v>
                </c:pt>
                <c:pt idx="8">
                  <c:v>0.0797733954151559</c:v>
                </c:pt>
                <c:pt idx="9">
                  <c:v>0.0800511862865027</c:v>
                </c:pt>
                <c:pt idx="10">
                  <c:v>0.0802306615624219</c:v>
                </c:pt>
                <c:pt idx="11">
                  <c:v>0.080308327960818</c:v>
                </c:pt>
                <c:pt idx="12">
                  <c:v>0.0802826737935903</c:v>
                </c:pt>
                <c:pt idx="13">
                  <c:v>0.0801541983899228</c:v>
                </c:pt>
                <c:pt idx="14">
                  <c:v>0.0799254023774092</c:v>
                </c:pt>
                <c:pt idx="15">
                  <c:v>0.0796007390101814</c:v>
                </c:pt>
                <c:pt idx="16">
                  <c:v>0.0791865274913836</c:v>
                </c:pt>
                <c:pt idx="17">
                  <c:v>0.0786908299770704</c:v>
                </c:pt>
                <c:pt idx="18">
                  <c:v>0.0781232946555104</c:v>
                </c:pt>
                <c:pt idx="19">
                  <c:v>0.0774949679561759</c:v>
                </c:pt>
                <c:pt idx="20">
                  <c:v>0.0768180795435585</c:v>
                </c:pt>
                <c:pt idx="21">
                  <c:v>0.0761058042806605</c:v>
                </c:pt>
                <c:pt idx="22">
                  <c:v>0.0753720057952731</c:v>
                </c:pt>
                <c:pt idx="23">
                  <c:v>0.0746309666402311</c:v>
                </c:pt>
                <c:pt idx="24">
                  <c:v>0.0738971102997678</c:v>
                </c:pt>
                <c:pt idx="25">
                  <c:v>0.0731847204528011</c:v>
                </c:pt>
                <c:pt idx="26">
                  <c:v>0.0725076629573707</c:v>
                </c:pt>
                <c:pt idx="27">
                  <c:v>0.0718791159674837</c:v>
                </c:pt>
                <c:pt idx="28">
                  <c:v>0.0713113134353366</c:v>
                </c:pt>
                <c:pt idx="29">
                  <c:v>0.070815306991352</c:v>
                </c:pt>
                <c:pt idx="30">
                  <c:v>0.070400750836763</c:v>
                </c:pt>
                <c:pt idx="31">
                  <c:v>0.070075713835568</c:v>
                </c:pt>
                <c:pt idx="32">
                  <c:v>0.0698465224632711</c:v>
                </c:pt>
                <c:pt idx="33">
                  <c:v>0.0697176376692329</c:v>
                </c:pt>
                <c:pt idx="34">
                  <c:v>0.0696915680493649</c:v>
                </c:pt>
                <c:pt idx="35">
                  <c:v>0.0697688210191643</c:v>
                </c:pt>
                <c:pt idx="36">
                  <c:v>0.0699478929374477</c:v>
                </c:pt>
                <c:pt idx="37">
                  <c:v>0.070225298373017</c:v>
                </c:pt>
                <c:pt idx="38">
                  <c:v>0.070595637944613</c:v>
                </c:pt>
                <c:pt idx="39">
                  <c:v>0.0710517034137295</c:v>
                </c:pt>
                <c:pt idx="40">
                  <c:v>0.071584617984777</c:v>
                </c:pt>
                <c:pt idx="41">
                  <c:v>0.0721840090818113</c:v>
                </c:pt>
                <c:pt idx="42">
                  <c:v>0.072838210238926</c:v>
                </c:pt>
                <c:pt idx="43">
                  <c:v>0.0735344881747406</c:v>
                </c:pt>
                <c:pt idx="44">
                  <c:v>0.0742592906312388</c:v>
                </c:pt>
                <c:pt idx="45">
                  <c:v>0.0749985101530556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U$1:$GU$46</c:f>
              <c:numCache>
                <c:formatCode>General</c:formatCode>
                <c:ptCount val="46"/>
                <c:pt idx="0">
                  <c:v>22.9274750902824</c:v>
                </c:pt>
                <c:pt idx="1">
                  <c:v>22.9224487906662</c:v>
                </c:pt>
                <c:pt idx="2">
                  <c:v>22.9074677221041</c:v>
                </c:pt>
                <c:pt idx="3">
                  <c:v>22.8828234740548</c:v>
                </c:pt>
                <c:pt idx="4">
                  <c:v>22.8489957187744</c:v>
                </c:pt>
                <c:pt idx="5">
                  <c:v>22.8066428750407</c:v>
                </c:pt>
                <c:pt idx="6">
                  <c:v>22.7565892927815</c:v>
                </c:pt>
                <c:pt idx="7">
                  <c:v>22.6998092080402</c:v>
                </c:pt>
                <c:pt idx="8">
                  <c:v>22.6374077805801</c:v>
                </c:pt>
                <c:pt idx="9">
                  <c:v>22.570599583206</c:v>
                </c:pt>
                <c:pt idx="10">
                  <c:v>22.5006849614867</c:v>
                </c:pt>
                <c:pt idx="11">
                  <c:v>22.4290247240071</c:v>
                </c:pt>
                <c:pt idx="12">
                  <c:v>22.3570136557776</c:v>
                </c:pt>
                <c:pt idx="13">
                  <c:v>22.2860533703298</c:v>
                </c:pt>
                <c:pt idx="14">
                  <c:v>22.2175250289038</c:v>
                </c:pt>
                <c:pt idx="15">
                  <c:v>22.1527624577157</c:v>
                </c:pt>
                <c:pt idx="16">
                  <c:v>22.0930261865473</c:v>
                </c:pt>
                <c:pt idx="17">
                  <c:v>22.039478913968</c:v>
                </c:pt>
                <c:pt idx="18">
                  <c:v>21.9931628767292</c:v>
                </c:pt>
                <c:pt idx="19">
                  <c:v>21.9549795638123</c:v>
                </c:pt>
                <c:pt idx="20">
                  <c:v>21.9256721699702</c:v>
                </c:pt>
                <c:pt idx="21">
                  <c:v>21.9058111302874</c:v>
                </c:pt>
                <c:pt idx="22">
                  <c:v>21.8957830173097</c:v>
                </c:pt>
                <c:pt idx="23">
                  <c:v>21.8957830168495</c:v>
                </c:pt>
                <c:pt idx="24">
                  <c:v>21.9058111289156</c:v>
                </c:pt>
                <c:pt idx="25">
                  <c:v>21.9256721677136</c:v>
                </c:pt>
                <c:pt idx="26">
                  <c:v>21.9549795607148</c:v>
                </c:pt>
                <c:pt idx="27">
                  <c:v>21.9931628728512</c:v>
                </c:pt>
                <c:pt idx="28">
                  <c:v>22.0394789093848</c:v>
                </c:pt>
                <c:pt idx="29">
                  <c:v>22.0930261813482</c:v>
                </c:pt>
                <c:pt idx="30">
                  <c:v>22.1527624520019</c:v>
                </c:pt>
                <c:pt idx="31">
                  <c:v>22.2175250227865</c:v>
                </c:pt>
                <c:pt idx="32">
                  <c:v>22.286053363928</c:v>
                </c:pt>
                <c:pt idx="33">
                  <c:v>22.357013649216</c:v>
                </c:pt>
                <c:pt idx="34">
                  <c:v>22.4290247174134</c:v>
                </c:pt>
                <c:pt idx="35">
                  <c:v>22.5006849549891</c:v>
                </c:pt>
                <c:pt idx="36">
                  <c:v>22.5705995769312</c:v>
                </c:pt>
                <c:pt idx="37">
                  <c:v>22.6374077746501</c:v>
                </c:pt>
                <c:pt idx="38">
                  <c:v>22.6998092025705</c:v>
                </c:pt>
                <c:pt idx="39">
                  <c:v>22.7565892878784</c:v>
                </c:pt>
                <c:pt idx="40">
                  <c:v>22.8066428707997</c:v>
                </c:pt>
                <c:pt idx="41">
                  <c:v>22.8489957152781</c:v>
                </c:pt>
                <c:pt idx="42">
                  <c:v>22.8828234713713</c:v>
                </c:pt>
                <c:pt idx="43">
                  <c:v>22.9074677202855</c:v>
                </c:pt>
                <c:pt idx="44">
                  <c:v>22.922448789748</c:v>
                </c:pt>
                <c:pt idx="45">
                  <c:v>22.9274750902824</c:v>
                </c:pt>
              </c:numCache>
            </c:numRef>
          </c:xVal>
          <c:yVal>
            <c:numRef>
              <c:f>PlotDat4!$GV$1:$GV$46</c:f>
              <c:numCache>
                <c:formatCode>General</c:formatCode>
                <c:ptCount val="46"/>
                <c:pt idx="0">
                  <c:v>0.0563496571120255</c:v>
                </c:pt>
                <c:pt idx="1">
                  <c:v>0.0570412019779714</c:v>
                </c:pt>
                <c:pt idx="2">
                  <c:v>0.0577192933836466</c:v>
                </c:pt>
                <c:pt idx="3">
                  <c:v>0.0583707330511573</c:v>
                </c:pt>
                <c:pt idx="4">
                  <c:v>0.058982841448377</c:v>
                </c:pt>
                <c:pt idx="5">
                  <c:v>0.0595437045816168</c:v>
                </c:pt>
                <c:pt idx="6">
                  <c:v>0.0600424058879606</c:v>
                </c:pt>
                <c:pt idx="7">
                  <c:v>0.0604692387137446</c:v>
                </c:pt>
                <c:pt idx="8">
                  <c:v>0.0608158952435302</c:v>
                </c:pt>
                <c:pt idx="9">
                  <c:v>0.061075628202281</c:v>
                </c:pt>
                <c:pt idx="10">
                  <c:v>0.0612433821833968</c:v>
                </c:pt>
                <c:pt idx="11">
                  <c:v>0.0613158920464526</c:v>
                </c:pt>
                <c:pt idx="12">
                  <c:v>0.0612917464694426</c:v>
                </c:pt>
                <c:pt idx="13">
                  <c:v>0.0611714154185582</c:v>
                </c:pt>
                <c:pt idx="14">
                  <c:v>0.0609572410008304</c:v>
                </c:pt>
                <c:pt idx="15">
                  <c:v>0.0606533918776803</c:v>
                </c:pt>
                <c:pt idx="16">
                  <c:v>0.0602657821266669</c:v>
                </c:pt>
                <c:pt idx="17">
                  <c:v>0.0598019561306941</c:v>
                </c:pt>
                <c:pt idx="18">
                  <c:v>0.0592709417351792</c:v>
                </c:pt>
                <c:pt idx="19">
                  <c:v>0.058683074531311</c:v>
                </c:pt>
                <c:pt idx="20">
                  <c:v>0.0580497966855238</c:v>
                </c:pt>
                <c:pt idx="21">
                  <c:v>0.057383434230743</c:v>
                </c:pt>
                <c:pt idx="22">
                  <c:v>0.0566969571541748</c:v>
                </c:pt>
                <c:pt idx="23">
                  <c:v>0.0560037269512584</c:v>
                </c:pt>
                <c:pt idx="24">
                  <c:v>0.0553172365593561</c:v>
                </c:pt>
                <c:pt idx="25">
                  <c:v>0.0546508477330749</c:v>
                </c:pt>
                <c:pt idx="26">
                  <c:v>0.0540175309729123</c:v>
                </c:pt>
                <c:pt idx="27">
                  <c:v>0.0534296130692178</c:v>
                </c:pt>
                <c:pt idx="28">
                  <c:v>0.0528985371752401</c:v>
                </c:pt>
                <c:pt idx="29">
                  <c:v>0.0524346400791656</c:v>
                </c:pt>
                <c:pt idx="30">
                  <c:v>0.0520469510102942</c:v>
                </c:pt>
                <c:pt idx="31">
                  <c:v>0.0517430158953617</c:v>
                </c:pt>
                <c:pt idx="32">
                  <c:v>0.0515287504856593</c:v>
                </c:pt>
                <c:pt idx="33">
                  <c:v>0.0514083252136635</c:v>
                </c:pt>
                <c:pt idx="34">
                  <c:v>0.0513840840203119</c:v>
                </c:pt>
                <c:pt idx="35">
                  <c:v>0.0514564987328593</c:v>
                </c:pt>
                <c:pt idx="36">
                  <c:v>0.0516241598812964</c:v>
                </c:pt>
                <c:pt idx="37">
                  <c:v>0.0518838041320806</c:v>
                </c:pt>
                <c:pt idx="38">
                  <c:v>0.0522303778052114</c:v>
                </c:pt>
                <c:pt idx="39">
                  <c:v>0.0526571352383629</c:v>
                </c:pt>
                <c:pt idx="40">
                  <c:v>0.0531557700835283</c:v>
                </c:pt>
                <c:pt idx="41">
                  <c:v>0.0537165769806351</c:v>
                </c:pt>
                <c:pt idx="42">
                  <c:v>0.0543286404613396</c:v>
                </c:pt>
                <c:pt idx="43">
                  <c:v>0.0549800474062017</c:v>
                </c:pt>
                <c:pt idx="44">
                  <c:v>0.0556581189200041</c:v>
                </c:pt>
                <c:pt idx="45">
                  <c:v>0.0563496571120255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W$1:$GW$46</c:f>
              <c:numCache>
                <c:formatCode>General</c:formatCode>
                <c:ptCount val="46"/>
                <c:pt idx="0">
                  <c:v>6.06859646518005</c:v>
                </c:pt>
                <c:pt idx="1">
                  <c:v>6.06750068643102</c:v>
                </c:pt>
                <c:pt idx="2">
                  <c:v>6.06423467365076</c:v>
                </c:pt>
                <c:pt idx="3">
                  <c:v>6.058861996063</c:v>
                </c:pt>
                <c:pt idx="4">
                  <c:v>6.05148722672567</c:v>
                </c:pt>
                <c:pt idx="5">
                  <c:v>6.04225390713523</c:v>
                </c:pt>
                <c:pt idx="6">
                  <c:v>6.03134175335477</c:v>
                </c:pt>
                <c:pt idx="7">
                  <c:v>6.01896315804523</c:v>
                </c:pt>
                <c:pt idx="8">
                  <c:v>6.00535905648387</c:v>
                </c:pt>
                <c:pt idx="9">
                  <c:v>5.99079423703315</c:v>
                </c:pt>
                <c:pt idx="10">
                  <c:v>5.97555218733643</c:v>
                </c:pt>
                <c:pt idx="11">
                  <c:v>5.9599295765535</c:v>
                </c:pt>
                <c:pt idx="12">
                  <c:v>5.94423048103278</c:v>
                </c:pt>
                <c:pt idx="13">
                  <c:v>5.92876046581112</c:v>
                </c:pt>
                <c:pt idx="14">
                  <c:v>5.91382063713794</c:v>
                </c:pt>
                <c:pt idx="15">
                  <c:v>5.89970178178456</c:v>
                </c:pt>
                <c:pt idx="16">
                  <c:v>5.88667870721047</c:v>
                </c:pt>
                <c:pt idx="17">
                  <c:v>5.87500489274872</c:v>
                </c:pt>
                <c:pt idx="18">
                  <c:v>5.86490755591905</c:v>
                </c:pt>
                <c:pt idx="19">
                  <c:v>5.8565832298973</c:v>
                </c:pt>
                <c:pt idx="20">
                  <c:v>5.8501939382207</c:v>
                </c:pt>
                <c:pt idx="21">
                  <c:v>5.84586404118402</c:v>
                </c:pt>
                <c:pt idx="22">
                  <c:v>5.84367781530789</c:v>
                </c:pt>
                <c:pt idx="23">
                  <c:v>5.84367781299221</c:v>
                </c:pt>
                <c:pt idx="24">
                  <c:v>5.84586403428204</c:v>
                </c:pt>
                <c:pt idx="25">
                  <c:v>5.85019392686676</c:v>
                </c:pt>
                <c:pt idx="26">
                  <c:v>5.8565832143124</c:v>
                </c:pt>
                <c:pt idx="27">
                  <c:v>5.86490753640653</c:v>
                </c:pt>
                <c:pt idx="28">
                  <c:v>5.87500486968837</c:v>
                </c:pt>
                <c:pt idx="29">
                  <c:v>5.88667868105112</c:v>
                </c:pt>
                <c:pt idx="30">
                  <c:v>5.89970175303539</c:v>
                </c:pt>
                <c:pt idx="31">
                  <c:v>5.91382060635851</c:v>
                </c:pt>
                <c:pt idx="32">
                  <c:v>5.92876043360052</c:v>
                </c:pt>
                <c:pt idx="33">
                  <c:v>5.94423044801794</c:v>
                </c:pt>
                <c:pt idx="34">
                  <c:v>5.95992954337703</c:v>
                </c:pt>
                <c:pt idx="35">
                  <c:v>5.97555215464408</c:v>
                </c:pt>
                <c:pt idx="36">
                  <c:v>5.99079420546122</c:v>
                </c:pt>
                <c:pt idx="37">
                  <c:v>6.00535902664688</c:v>
                </c:pt>
                <c:pt idx="38">
                  <c:v>6.01896313052393</c:v>
                </c:pt>
                <c:pt idx="39">
                  <c:v>6.03134172868482</c:v>
                </c:pt>
                <c:pt idx="40">
                  <c:v>6.04225388579681</c:v>
                </c:pt>
                <c:pt idx="41">
                  <c:v>6.0514872091341</c:v>
                </c:pt>
                <c:pt idx="42">
                  <c:v>6.05886198256069</c:v>
                </c:pt>
                <c:pt idx="43">
                  <c:v>6.06423466450051</c:v>
                </c:pt>
                <c:pt idx="44">
                  <c:v>6.06750068181093</c:v>
                </c:pt>
                <c:pt idx="45">
                  <c:v>6.06859646518005</c:v>
                </c:pt>
              </c:numCache>
            </c:numRef>
          </c:xVal>
          <c:yVal>
            <c:numRef>
              <c:f>PlotDat4!$GX$1:$GX$46</c:f>
              <c:numCache>
                <c:formatCode>General</c:formatCode>
                <c:ptCount val="46"/>
                <c:pt idx="0">
                  <c:v>0.0737694546258515</c:v>
                </c:pt>
                <c:pt idx="1">
                  <c:v>0.0742463851208936</c:v>
                </c:pt>
                <c:pt idx="2">
                  <c:v>0.0747140433214374</c:v>
                </c:pt>
                <c:pt idx="3">
                  <c:v>0.0751633267925629</c:v>
                </c:pt>
                <c:pt idx="4">
                  <c:v>0.0755854907425568</c:v>
                </c:pt>
                <c:pt idx="5">
                  <c:v>0.075972318230337</c:v>
                </c:pt>
                <c:pt idx="6">
                  <c:v>0.0763162800988636</c:v>
                </c:pt>
                <c:pt idx="7">
                  <c:v>0.0766106815216164</c:v>
                </c:pt>
                <c:pt idx="8">
                  <c:v>0.0768497923097783</c:v>
                </c:pt>
                <c:pt idx="9">
                  <c:v>0.0770289584438423</c:v>
                </c:pt>
                <c:pt idx="10">
                  <c:v>0.0771446926588071</c:v>
                </c:pt>
                <c:pt idx="11">
                  <c:v>0.0771947423198242</c:v>
                </c:pt>
                <c:pt idx="12">
                  <c:v>0.0771781332671726</c:v>
                </c:pt>
                <c:pt idx="13">
                  <c:v>0.0770951887771697</c:v>
                </c:pt>
                <c:pt idx="14">
                  <c:v>0.0769475232699653</c:v>
                </c:pt>
                <c:pt idx="15">
                  <c:v>0.0767380108866901</c:v>
                </c:pt>
                <c:pt idx="16">
                  <c:v>0.0764707295475679</c:v>
                </c:pt>
                <c:pt idx="17">
                  <c:v>0.0761508815798366</c:v>
                </c:pt>
                <c:pt idx="18">
                  <c:v>0.0757846924603665</c:v>
                </c:pt>
                <c:pt idx="19">
                  <c:v>0.075379289643834</c:v>
                </c:pt>
                <c:pt idx="20">
                  <c:v>0.0749425638349241</c:v>
                </c:pt>
                <c:pt idx="21">
                  <c:v>0.074483015404739</c:v>
                </c:pt>
                <c:pt idx="22">
                  <c:v>0.0740095889407437</c:v>
                </c:pt>
                <c:pt idx="23">
                  <c:v>0.0735314991505452</c:v>
                </c:pt>
                <c:pt idx="24">
                  <c:v>0.0730580515080906</c:v>
                </c:pt>
                <c:pt idx="25">
                  <c:v>0.0725984611332017</c:v>
                </c:pt>
                <c:pt idx="26">
                  <c:v>0.0721616734297492</c:v>
                </c:pt>
                <c:pt idx="27">
                  <c:v>0.0717561899735424</c:v>
                </c:pt>
                <c:pt idx="28">
                  <c:v>0.0713899030388255</c:v>
                </c:pt>
                <c:pt idx="29">
                  <c:v>0.0710699419841378</c:v>
                </c:pt>
                <c:pt idx="30">
                  <c:v>0.0708025344874584</c:v>
                </c:pt>
                <c:pt idx="31">
                  <c:v>0.0705928853315386</c:v>
                </c:pt>
                <c:pt idx="32">
                  <c:v>0.070445075098726</c:v>
                </c:pt>
                <c:pt idx="33">
                  <c:v>0.0703619807470707</c:v>
                </c:pt>
                <c:pt idx="34">
                  <c:v>0.0703452196136092</c:v>
                </c:pt>
                <c:pt idx="35">
                  <c:v>0.0703951179347389</c:v>
                </c:pt>
                <c:pt idx="36">
                  <c:v>0.0705107044963974</c:v>
                </c:pt>
                <c:pt idx="37">
                  <c:v>0.0706897295376399</c:v>
                </c:pt>
                <c:pt idx="38">
                  <c:v>0.0709287085396765</c:v>
                </c:pt>
                <c:pt idx="39">
                  <c:v>0.0712229900480671</c:v>
                </c:pt>
                <c:pt idx="40">
                  <c:v>0.0715668462079913</c:v>
                </c:pt>
                <c:pt idx="41">
                  <c:v>0.0719535842504266</c:v>
                </c:pt>
                <c:pt idx="42">
                  <c:v>0.072375676759285</c:v>
                </c:pt>
                <c:pt idx="43">
                  <c:v>0.0728249081840048</c:v>
                </c:pt>
                <c:pt idx="44">
                  <c:v>0.073292534745897</c:v>
                </c:pt>
                <c:pt idx="45">
                  <c:v>0.0737694546258515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Y$1:$GY$46</c:f>
              <c:numCache>
                <c:formatCode>General</c:formatCode>
                <c:ptCount val="46"/>
                <c:pt idx="0">
                  <c:v>6.21631270382535</c:v>
                </c:pt>
                <c:pt idx="1">
                  <c:v>6.21485964946047</c:v>
                </c:pt>
                <c:pt idx="2">
                  <c:v>6.2105286752067</c:v>
                </c:pt>
                <c:pt idx="3">
                  <c:v>6.20340407855148</c:v>
                </c:pt>
                <c:pt idx="4">
                  <c:v>6.1936245316646</c:v>
                </c:pt>
                <c:pt idx="5">
                  <c:v>6.18138038230213</c:v>
                </c:pt>
                <c:pt idx="6">
                  <c:v>6.16690994890391</c:v>
                </c:pt>
                <c:pt idx="7">
                  <c:v>6.15049488199616</c:v>
                </c:pt>
                <c:pt idx="8">
                  <c:v>6.13245468218437</c:v>
                </c:pt>
                <c:pt idx="9">
                  <c:v>6.11314048143746</c:v>
                </c:pt>
                <c:pt idx="10">
                  <c:v>6.0929282087034</c:v>
                </c:pt>
                <c:pt idx="11">
                  <c:v>6.07221127287981</c:v>
                </c:pt>
                <c:pt idx="12">
                  <c:v>6.05139290555736</c:v>
                </c:pt>
                <c:pt idx="13">
                  <c:v>6.03087831257543</c:v>
                </c:pt>
                <c:pt idx="14">
                  <c:v>6.01106678715141</c:v>
                </c:pt>
                <c:pt idx="15">
                  <c:v>5.9923439380924</c:v>
                </c:pt>
                <c:pt idx="16">
                  <c:v>5.9750741843584</c:v>
                </c:pt>
                <c:pt idx="17">
                  <c:v>5.95959366206181</c:v>
                </c:pt>
                <c:pt idx="18">
                  <c:v>5.94620368196029</c:v>
                </c:pt>
                <c:pt idx="19">
                  <c:v>5.93516486478563</c:v>
                </c:pt>
                <c:pt idx="20">
                  <c:v>5.92669206855767</c:v>
                </c:pt>
                <c:pt idx="21">
                  <c:v>5.92095020661734</c:v>
                </c:pt>
                <c:pt idx="22">
                  <c:v>5.91805103777602</c:v>
                </c:pt>
                <c:pt idx="23">
                  <c:v>5.91805099105746</c:v>
                </c:pt>
                <c:pt idx="24">
                  <c:v>5.92095006737097</c:v>
                </c:pt>
                <c:pt idx="25">
                  <c:v>5.92669183949378</c:v>
                </c:pt>
                <c:pt idx="26">
                  <c:v>5.93516455036267</c:v>
                </c:pt>
                <c:pt idx="27">
                  <c:v>5.94620328829815</c:v>
                </c:pt>
                <c:pt idx="28">
                  <c:v>5.95959319682269</c:v>
                </c:pt>
                <c:pt idx="29">
                  <c:v>5.97507365659764</c:v>
                </c:pt>
                <c:pt idx="30">
                  <c:v>5.99234335808225</c:v>
                </c:pt>
                <c:pt idx="31">
                  <c:v>6.01106616618112</c:v>
                </c:pt>
                <c:pt idx="32">
                  <c:v>6.03087766273149</c:v>
                </c:pt>
                <c:pt idx="33">
                  <c:v>6.05139223948823</c:v>
                </c:pt>
                <c:pt idx="34">
                  <c:v>6.07221060354978</c:v>
                </c:pt>
                <c:pt idx="35">
                  <c:v>6.09292754914019</c:v>
                </c:pt>
                <c:pt idx="36">
                  <c:v>6.11313984447875</c:v>
                </c:pt>
                <c:pt idx="37">
                  <c:v>6.13245408022782</c:v>
                </c:pt>
                <c:pt idx="38">
                  <c:v>6.15049432675817</c:v>
                </c:pt>
                <c:pt idx="39">
                  <c:v>6.16690945119156</c:v>
                </c:pt>
                <c:pt idx="40">
                  <c:v>6.18137995180283</c:v>
                </c:pt>
                <c:pt idx="41">
                  <c:v>6.19362417675752</c:v>
                </c:pt>
                <c:pt idx="42">
                  <c:v>6.20340380614449</c:v>
                </c:pt>
                <c:pt idx="43">
                  <c:v>6.21052849060188</c:v>
                </c:pt>
                <c:pt idx="44">
                  <c:v>6.21485955625095</c:v>
                </c:pt>
                <c:pt idx="45">
                  <c:v>6.21631270382535</c:v>
                </c:pt>
              </c:numCache>
            </c:numRef>
          </c:xVal>
          <c:yVal>
            <c:numRef>
              <c:f>PlotDat4!$GZ$1:$GZ$46</c:f>
              <c:numCache>
                <c:formatCode>General</c:formatCode>
                <c:ptCount val="46"/>
                <c:pt idx="0">
                  <c:v>0.0789341637101325</c:v>
                </c:pt>
                <c:pt idx="1">
                  <c:v>0.0801265332156782</c:v>
                </c:pt>
                <c:pt idx="2">
                  <c:v>0.0812958082018422</c:v>
                </c:pt>
                <c:pt idx="3">
                  <c:v>0.0824192300610494</c:v>
                </c:pt>
                <c:pt idx="4">
                  <c:v>0.0834749326646839</c:v>
                </c:pt>
                <c:pt idx="5">
                  <c:v>0.0844423679624097</c:v>
                </c:pt>
                <c:pt idx="6">
                  <c:v>0.085302705926598</c:v>
                </c:pt>
                <c:pt idx="7">
                  <c:v>0.0860392010573958</c:v>
                </c:pt>
                <c:pt idx="8">
                  <c:v>0.086637518314833</c:v>
                </c:pt>
                <c:pt idx="9">
                  <c:v>0.0870860121340692</c:v>
                </c:pt>
                <c:pt idx="10">
                  <c:v>0.0873759530930672</c:v>
                </c:pt>
                <c:pt idx="11">
                  <c:v>0.0875016978208631</c:v>
                </c:pt>
                <c:pt idx="12">
                  <c:v>0.0874607988393628</c:v>
                </c:pt>
                <c:pt idx="13">
                  <c:v>0.0872540522007193</c:v>
                </c:pt>
                <c:pt idx="14">
                  <c:v>0.086885481993083</c:v>
                </c:pt>
                <c:pt idx="15">
                  <c:v>0.0863622620163032</c:v>
                </c:pt>
                <c:pt idx="16">
                  <c:v>0.085694576152074</c:v>
                </c:pt>
                <c:pt idx="17">
                  <c:v>0.0848954201462611</c:v>
                </c:pt>
                <c:pt idx="18">
                  <c:v>0.0839803486614913</c:v>
                </c:pt>
                <c:pt idx="19">
                  <c:v>0.0829671725233372</c:v>
                </c:pt>
                <c:pt idx="20">
                  <c:v>0.0818756120528571</c:v>
                </c:pt>
                <c:pt idx="21">
                  <c:v>0.0807269132329774</c:v>
                </c:pt>
                <c:pt idx="22">
                  <c:v>0.0795434341796015</c:v>
                </c:pt>
                <c:pt idx="23">
                  <c:v>0.0783482099663159</c:v>
                </c:pt>
                <c:pt idx="24">
                  <c:v>0.0771645042728847</c:v>
                </c:pt>
                <c:pt idx="25">
                  <c:v>0.0760153565841854</c:v>
                </c:pt>
                <c:pt idx="26">
                  <c:v>0.0749231337528423</c:v>
                </c:pt>
                <c:pt idx="27">
                  <c:v>0.0739090946538825</c:v>
                </c:pt>
                <c:pt idx="28">
                  <c:v>0.0729929764049149</c:v>
                </c:pt>
                <c:pt idx="29">
                  <c:v>0.0721926102055865</c:v>
                </c:pt>
                <c:pt idx="30">
                  <c:v>0.0715235742735643</c:v>
                </c:pt>
                <c:pt idx="31">
                  <c:v>0.0709988906322479</c:v>
                </c:pt>
                <c:pt idx="32">
                  <c:v>0.0706287716518967</c:v>
                </c:pt>
                <c:pt idx="33">
                  <c:v>0.0704204212774593</c:v>
                </c:pt>
                <c:pt idx="34">
                  <c:v>0.070377894811979</c:v>
                </c:pt>
                <c:pt idx="35">
                  <c:v>0.0705020199847332</c:v>
                </c:pt>
                <c:pt idx="36">
                  <c:v>0.0707903808404245</c:v>
                </c:pt>
                <c:pt idx="37">
                  <c:v>0.0712373647630026</c:v>
                </c:pt>
                <c:pt idx="38">
                  <c:v>0.0718342717188512</c:v>
                </c:pt>
                <c:pt idx="39">
                  <c:v>0.0725694835930461</c:v>
                </c:pt>
                <c:pt idx="40">
                  <c:v>0.0734286903227475</c:v>
                </c:pt>
                <c:pt idx="41">
                  <c:v>0.0743951684262947</c:v>
                </c:pt>
                <c:pt idx="42">
                  <c:v>0.0754501065067548</c:v>
                </c:pt>
                <c:pt idx="43">
                  <c:v>0.0765729713943658</c:v>
                </c:pt>
                <c:pt idx="44">
                  <c:v>0.0777419078013305</c:v>
                </c:pt>
                <c:pt idx="45">
                  <c:v>0.0789341637101325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A$1:$HA$46</c:f>
              <c:numCache>
                <c:formatCode>General</c:formatCode>
                <c:ptCount val="46"/>
                <c:pt idx="0">
                  <c:v>6.15367122350656</c:v>
                </c:pt>
                <c:pt idx="1">
                  <c:v>6.15283747905369</c:v>
                </c:pt>
                <c:pt idx="2">
                  <c:v>6.15035246957224</c:v>
                </c:pt>
                <c:pt idx="3">
                  <c:v>6.14626456294511</c:v>
                </c:pt>
                <c:pt idx="4">
                  <c:v>6.14065332562487</c:v>
                </c:pt>
                <c:pt idx="5">
                  <c:v>6.13362797396329</c:v>
                </c:pt>
                <c:pt idx="6">
                  <c:v>6.12532524843921</c:v>
                </c:pt>
                <c:pt idx="7">
                  <c:v>6.11590675216078</c:v>
                </c:pt>
                <c:pt idx="8">
                  <c:v>6.10555580544465</c:v>
                </c:pt>
                <c:pt idx="9">
                  <c:v>6.09447387769465</c:v>
                </c:pt>
                <c:pt idx="10">
                  <c:v>6.0828766660289</c:v>
                </c:pt>
                <c:pt idx="11">
                  <c:v>6.07098989698086</c:v>
                </c:pt>
                <c:pt idx="12">
                  <c:v>6.05904493298904</c:v>
                </c:pt>
                <c:pt idx="13">
                  <c:v>6.04727426919036</c:v>
                </c:pt>
                <c:pt idx="14">
                  <c:v>6.03590700816671</c:v>
                </c:pt>
                <c:pt idx="15">
                  <c:v>6.02516440072387</c:v>
                </c:pt>
                <c:pt idx="16">
                  <c:v>6.01525553949616</c:v>
                </c:pt>
                <c:pt idx="17">
                  <c:v>6.00637328919622</c:v>
                </c:pt>
                <c:pt idx="18">
                  <c:v>5.99869053272274</c:v>
                </c:pt>
                <c:pt idx="19">
                  <c:v>5.99235680619145</c:v>
                </c:pt>
                <c:pt idx="20">
                  <c:v>5.98749538838479</c:v>
                </c:pt>
                <c:pt idx="21">
                  <c:v>5.98420090127059</c:v>
                </c:pt>
                <c:pt idx="22">
                  <c:v>5.98253746829309</c:v>
                </c:pt>
                <c:pt idx="23">
                  <c:v>5.98253746628307</c:v>
                </c:pt>
                <c:pt idx="24">
                  <c:v>5.98420089527967</c:v>
                </c:pt>
                <c:pt idx="25">
                  <c:v>5.98749537852957</c:v>
                </c:pt>
                <c:pt idx="26">
                  <c:v>5.99235679266375</c:v>
                </c:pt>
                <c:pt idx="27">
                  <c:v>5.99869051578586</c:v>
                </c:pt>
                <c:pt idx="28">
                  <c:v>6.00637326917982</c:v>
                </c:pt>
                <c:pt idx="29">
                  <c:v>6.01525551678983</c:v>
                </c:pt>
                <c:pt idx="30">
                  <c:v>6.02516437576957</c:v>
                </c:pt>
                <c:pt idx="31">
                  <c:v>6.03590698145015</c:v>
                </c:pt>
                <c:pt idx="32">
                  <c:v>6.04727424123154</c:v>
                </c:pt>
                <c:pt idx="33">
                  <c:v>6.05904490433215</c:v>
                </c:pt>
                <c:pt idx="34">
                  <c:v>6.07098986818367</c:v>
                </c:pt>
                <c:pt idx="35">
                  <c:v>6.08287663765192</c:v>
                </c:pt>
                <c:pt idx="36">
                  <c:v>6.0944738502902</c:v>
                </c:pt>
                <c:pt idx="37">
                  <c:v>6.10555577954614</c:v>
                </c:pt>
                <c:pt idx="38">
                  <c:v>6.11590672827228</c:v>
                </c:pt>
                <c:pt idx="39">
                  <c:v>6.12532522702569</c:v>
                </c:pt>
                <c:pt idx="40">
                  <c:v>6.13362795544153</c:v>
                </c:pt>
                <c:pt idx="41">
                  <c:v>6.14065331035539</c:v>
                </c:pt>
                <c:pt idx="42">
                  <c:v>6.1462645512251</c:v>
                </c:pt>
                <c:pt idx="43">
                  <c:v>6.15035246162982</c:v>
                </c:pt>
                <c:pt idx="44">
                  <c:v>6.15283747504345</c:v>
                </c:pt>
                <c:pt idx="45">
                  <c:v>6.15367122350656</c:v>
                </c:pt>
              </c:numCache>
            </c:numRef>
          </c:xVal>
          <c:yVal>
            <c:numRef>
              <c:f>PlotDat4!$HB$1:$HB$46</c:f>
              <c:numCache>
                <c:formatCode>General</c:formatCode>
                <c:ptCount val="46"/>
                <c:pt idx="0">
                  <c:v>0.0720695900341905</c:v>
                </c:pt>
                <c:pt idx="1">
                  <c:v>0.0724886068686734</c:v>
                </c:pt>
                <c:pt idx="2">
                  <c:v>0.0728994759966158</c:v>
                </c:pt>
                <c:pt idx="3">
                  <c:v>0.0732942003177991</c:v>
                </c:pt>
                <c:pt idx="4">
                  <c:v>0.0736650969723036</c:v>
                </c:pt>
                <c:pt idx="5">
                  <c:v>0.0740049468786381</c:v>
                </c:pt>
                <c:pt idx="6">
                  <c:v>0.0743071352449494</c:v>
                </c:pt>
                <c:pt idx="7">
                  <c:v>0.0745657803184214</c:v>
                </c:pt>
                <c:pt idx="8">
                  <c:v>0.0747758478669034</c:v>
                </c:pt>
                <c:pt idx="9">
                  <c:v>0.0749332491645124</c:v>
                </c:pt>
                <c:pt idx="10">
                  <c:v>0.0750349205740318</c:v>
                </c:pt>
                <c:pt idx="11">
                  <c:v>0.0750788831771248</c:v>
                </c:pt>
                <c:pt idx="12">
                  <c:v>0.0750642812917291</c:v>
                </c:pt>
                <c:pt idx="13">
                  <c:v>0.0749913991269343</c:v>
                </c:pt>
                <c:pt idx="14">
                  <c:v>0.0748616552511759</c:v>
                </c:pt>
                <c:pt idx="15">
                  <c:v>0.0746775749814142</c:v>
                </c:pt>
                <c:pt idx="16">
                  <c:v>0.0744427412307119</c:v>
                </c:pt>
                <c:pt idx="17">
                  <c:v>0.0741617247709069</c:v>
                </c:pt>
                <c:pt idx="18">
                  <c:v>0.0738399952677379</c:v>
                </c:pt>
                <c:pt idx="19">
                  <c:v>0.0734838148200221</c:v>
                </c:pt>
                <c:pt idx="20">
                  <c:v>0.0731001160750251</c:v>
                </c:pt>
                <c:pt idx="21">
                  <c:v>0.0726963672923675</c:v>
                </c:pt>
                <c:pt idx="22">
                  <c:v>0.0722804269828461</c:v>
                </c:pt>
                <c:pt idx="23">
                  <c:v>0.0718603909514607</c:v>
                </c:pt>
                <c:pt idx="24">
                  <c:v>0.0714444347217785</c:v>
                </c:pt>
                <c:pt idx="25">
                  <c:v>0.0710406544086668</c:v>
                </c:pt>
                <c:pt idx="26">
                  <c:v>0.0706569091366272</c:v>
                </c:pt>
                <c:pt idx="27">
                  <c:v>0.0703006680708761</c:v>
                </c:pt>
                <c:pt idx="28">
                  <c:v>0.0699788650385402</c:v>
                </c:pt>
                <c:pt idx="29">
                  <c:v>0.0696977635695983</c:v>
                </c:pt>
                <c:pt idx="30">
                  <c:v>0.0694628349843953</c:v>
                </c:pt>
                <c:pt idx="31">
                  <c:v>0.0692786519006147</c:v>
                </c:pt>
                <c:pt idx="32">
                  <c:v>0.0691487992324773</c:v>
                </c:pt>
                <c:pt idx="33">
                  <c:v>0.0690758044144631</c:v>
                </c:pt>
                <c:pt idx="34">
                  <c:v>0.0690610882076743</c:v>
                </c:pt>
                <c:pt idx="35">
                  <c:v>0.0691049370463368</c:v>
                </c:pt>
                <c:pt idx="36">
                  <c:v>0.0692064974626831</c:v>
                </c:pt>
                <c:pt idx="37">
                  <c:v>0.0693637926987325</c:v>
                </c:pt>
                <c:pt idx="38">
                  <c:v>0.0695737611816359</c:v>
                </c:pt>
                <c:pt idx="39">
                  <c:v>0.0698323161137092</c:v>
                </c:pt>
                <c:pt idx="40">
                  <c:v>0.0701344250173014</c:v>
                </c:pt>
                <c:pt idx="41">
                  <c:v>0.0704742076862479</c:v>
                </c:pt>
                <c:pt idx="42">
                  <c:v>0.0708450506373948</c:v>
                </c:pt>
                <c:pt idx="43">
                  <c:v>0.0712397358345255</c:v>
                </c:pt>
                <c:pt idx="44">
                  <c:v>0.0716505811792258</c:v>
                </c:pt>
                <c:pt idx="45">
                  <c:v>0.0720695900341905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C$1:$HC$61</c:f>
              <c:numCache>
                <c:formatCode>General</c:formatCode>
                <c:ptCount val="61"/>
                <c:pt idx="0">
                  <c:v>26.412548247177</c:v>
                </c:pt>
                <c:pt idx="1">
                  <c:v>26.4080696333405</c:v>
                </c:pt>
                <c:pt idx="2">
                  <c:v>26.3946828584554</c:v>
                </c:pt>
                <c:pt idx="3">
                  <c:v>26.3725345908287</c:v>
                </c:pt>
                <c:pt idx="4">
                  <c:v>26.3418674915153</c:v>
                </c:pt>
                <c:pt idx="5">
                  <c:v>26.3030175556728</c:v>
                </c:pt>
                <c:pt idx="6">
                  <c:v>26.2564104313281</c:v>
                </c:pt>
                <c:pt idx="7">
                  <c:v>26.2025567558888</c:v>
                </c:pt>
                <c:pt idx="8">
                  <c:v>26.1420465614925</c:v>
                </c:pt>
                <c:pt idx="9">
                  <c:v>26.0755428104916</c:v>
                </c:pt>
                <c:pt idx="10">
                  <c:v>26.003774131899</c:v>
                </c:pt>
                <c:pt idx="11">
                  <c:v>25.9275268383758</c:v>
                </c:pt>
                <c:pt idx="12">
                  <c:v>25.8476363112256</c:v>
                </c:pt>
                <c:pt idx="13">
                  <c:v>25.7649778477821</c:v>
                </c:pt>
                <c:pt idx="14">
                  <c:v>25.6804570714682</c:v>
                </c:pt>
                <c:pt idx="15">
                  <c:v>25.5950000095962</c:v>
                </c:pt>
                <c:pt idx="16">
                  <c:v>25.509542947619</c:v>
                </c:pt>
                <c:pt idx="17">
                  <c:v>25.4250221709908</c:v>
                </c:pt>
                <c:pt idx="18">
                  <c:v>25.3423637070274</c:v>
                </c:pt>
                <c:pt idx="19">
                  <c:v>25.2624731791573</c:v>
                </c:pt>
                <c:pt idx="20">
                  <c:v>25.186225884722</c:v>
                </c:pt>
                <c:pt idx="21">
                  <c:v>25.1144572050353</c:v>
                </c:pt>
                <c:pt idx="22">
                  <c:v>25.0479534527702</c:v>
                </c:pt>
                <c:pt idx="23">
                  <c:v>24.9874432569534</c:v>
                </c:pt>
                <c:pt idx="24">
                  <c:v>24.9335895799529</c:v>
                </c:pt>
                <c:pt idx="25">
                  <c:v>24.8869824539234</c:v>
                </c:pt>
                <c:pt idx="26">
                  <c:v>24.8481325162909</c:v>
                </c:pt>
                <c:pt idx="27">
                  <c:v>24.817465415102</c:v>
                </c:pt>
                <c:pt idx="28">
                  <c:v>24.7953171455349</c:v>
                </c:pt>
                <c:pt idx="29">
                  <c:v>24.7819303686656</c:v>
                </c:pt>
                <c:pt idx="30">
                  <c:v>24.777451752823</c:v>
                </c:pt>
                <c:pt idx="31">
                  <c:v>24.7819303666595</c:v>
                </c:pt>
                <c:pt idx="32">
                  <c:v>24.7953171415446</c:v>
                </c:pt>
                <c:pt idx="33">
                  <c:v>24.8174654091713</c:v>
                </c:pt>
                <c:pt idx="34">
                  <c:v>24.8481325084847</c:v>
                </c:pt>
                <c:pt idx="35">
                  <c:v>24.8869824443272</c:v>
                </c:pt>
                <c:pt idx="36">
                  <c:v>24.9335895686719</c:v>
                </c:pt>
                <c:pt idx="37">
                  <c:v>24.9874432441112</c:v>
                </c:pt>
                <c:pt idx="38">
                  <c:v>25.0479534385075</c:v>
                </c:pt>
                <c:pt idx="39">
                  <c:v>25.1144571895084</c:v>
                </c:pt>
                <c:pt idx="40">
                  <c:v>25.186225868101</c:v>
                </c:pt>
                <c:pt idx="41">
                  <c:v>25.2624731616242</c:v>
                </c:pt>
                <c:pt idx="42">
                  <c:v>25.3423636887744</c:v>
                </c:pt>
                <c:pt idx="43">
                  <c:v>25.4250221522179</c:v>
                </c:pt>
                <c:pt idx="44">
                  <c:v>25.5095429285318</c:v>
                </c:pt>
                <c:pt idx="45">
                  <c:v>25.5949999904038</c:v>
                </c:pt>
                <c:pt idx="46">
                  <c:v>25.680457052381</c:v>
                </c:pt>
                <c:pt idx="47">
                  <c:v>25.7649778290092</c:v>
                </c:pt>
                <c:pt idx="48">
                  <c:v>25.8476362929726</c:v>
                </c:pt>
                <c:pt idx="49">
                  <c:v>25.9275268208427</c:v>
                </c:pt>
                <c:pt idx="50">
                  <c:v>26.003774115278</c:v>
                </c:pt>
                <c:pt idx="51">
                  <c:v>26.0755427949647</c:v>
                </c:pt>
                <c:pt idx="52">
                  <c:v>26.1420465472298</c:v>
                </c:pt>
                <c:pt idx="53">
                  <c:v>26.2025567430466</c:v>
                </c:pt>
                <c:pt idx="54">
                  <c:v>26.2564104200471</c:v>
                </c:pt>
                <c:pt idx="55">
                  <c:v>26.3030175460766</c:v>
                </c:pt>
                <c:pt idx="56">
                  <c:v>26.3418674837091</c:v>
                </c:pt>
                <c:pt idx="57">
                  <c:v>26.372534584898</c:v>
                </c:pt>
                <c:pt idx="58">
                  <c:v>26.3946828544651</c:v>
                </c:pt>
                <c:pt idx="59">
                  <c:v>26.4080696313344</c:v>
                </c:pt>
                <c:pt idx="60">
                  <c:v>26.412548247177</c:v>
                </c:pt>
              </c:numCache>
            </c:numRef>
          </c:xVal>
          <c:yVal>
            <c:numRef>
              <c:f>PlotDat4!$HD$1:$HD$61</c:f>
              <c:numCache>
                <c:formatCode>General</c:formatCode>
                <c:ptCount val="61"/>
                <c:pt idx="0">
                  <c:v>0.0585290709800402</c:v>
                </c:pt>
                <c:pt idx="1">
                  <c:v>0.0594117912245653</c:v>
                </c:pt>
                <c:pt idx="2">
                  <c:v>0.0602848503799073</c:v>
                </c:pt>
                <c:pt idx="3">
                  <c:v>0.061138683027261</c:v>
                </c:pt>
                <c:pt idx="4">
                  <c:v>0.0619639343974661</c:v>
                </c:pt>
                <c:pt idx="5">
                  <c:v>0.0627515628638155</c:v>
                </c:pt>
                <c:pt idx="6">
                  <c:v>0.0634929390040102</c:v>
                </c:pt>
                <c:pt idx="7">
                  <c:v>0.0641799401459151</c:v>
                </c:pt>
                <c:pt idx="8">
                  <c:v>0.0648050393612554</c:v>
                </c:pt>
                <c:pt idx="9">
                  <c:v>0.0653613879322174</c:v>
                </c:pt>
                <c:pt idx="10">
                  <c:v>0.0658428903874342</c:v>
                </c:pt>
                <c:pt idx="11">
                  <c:v>0.0662442712852456</c:v>
                </c:pt>
                <c:pt idx="12">
                  <c:v>0.0665611330125408</c:v>
                </c:pt>
                <c:pt idx="13">
                  <c:v>0.0667900039659279</c:v>
                </c:pt>
                <c:pt idx="14">
                  <c:v>0.0669283765873474</c:v>
                </c:pt>
                <c:pt idx="15">
                  <c:v>0.0669747348374026</c:v>
                </c:pt>
                <c:pt idx="16">
                  <c:v>0.0669285708054049</c:v>
                </c:pt>
                <c:pt idx="17">
                  <c:v>0.0667903902741492</c:v>
                </c:pt>
                <c:pt idx="18">
                  <c:v>0.0665617071784521</c:v>
                </c:pt>
                <c:pt idx="19">
                  <c:v>0.0662450270181652</c:v>
                </c:pt>
                <c:pt idx="20">
                  <c:v>0.065843819407394</c:v>
                </c:pt>
                <c:pt idx="21">
                  <c:v>0.0653624800606803</c:v>
                </c:pt>
                <c:pt idx="22">
                  <c:v>0.0648062826326335</c:v>
                </c:pt>
                <c:pt idx="23">
                  <c:v>0.0641813209386669</c:v>
                </c:pt>
                <c:pt idx="24">
                  <c:v>0.0634944421898813</c:v>
                </c:pt>
                <c:pt idx="25">
                  <c:v>0.0627531719735871</c:v>
                </c:pt>
                <c:pt idx="26">
                  <c:v>0.0619656318013947</c:v>
                </c:pt>
                <c:pt idx="27">
                  <c:v>0.0611404501282341</c:v>
                </c:pt>
                <c:pt idx="28">
                  <c:v>0.0602866678171967</c:v>
                </c:pt>
                <c:pt idx="29">
                  <c:v>0.0594136390859478</c:v>
                </c:pt>
                <c:pt idx="30">
                  <c:v>0.0585309290199598</c:v>
                </c:pt>
                <c:pt idx="31">
                  <c:v>0.0576482087754347</c:v>
                </c:pt>
                <c:pt idx="32">
                  <c:v>0.0567751496200927</c:v>
                </c:pt>
                <c:pt idx="33">
                  <c:v>0.055921316972739</c:v>
                </c:pt>
                <c:pt idx="34">
                  <c:v>0.0550960656025339</c:v>
                </c:pt>
                <c:pt idx="35">
                  <c:v>0.0543084371361845</c:v>
                </c:pt>
                <c:pt idx="36">
                  <c:v>0.0535670609959898</c:v>
                </c:pt>
                <c:pt idx="37">
                  <c:v>0.0528800598540849</c:v>
                </c:pt>
                <c:pt idx="38">
                  <c:v>0.0522549606387446</c:v>
                </c:pt>
                <c:pt idx="39">
                  <c:v>0.0516986120677826</c:v>
                </c:pt>
                <c:pt idx="40">
                  <c:v>0.0512171096125658</c:v>
                </c:pt>
                <c:pt idx="41">
                  <c:v>0.0508157287147544</c:v>
                </c:pt>
                <c:pt idx="42">
                  <c:v>0.0504988669874592</c:v>
                </c:pt>
                <c:pt idx="43">
                  <c:v>0.0502699960340721</c:v>
                </c:pt>
                <c:pt idx="44">
                  <c:v>0.0501316234126526</c:v>
                </c:pt>
                <c:pt idx="45">
                  <c:v>0.0500852651625974</c:v>
                </c:pt>
                <c:pt idx="46">
                  <c:v>0.0501314291945951</c:v>
                </c:pt>
                <c:pt idx="47">
                  <c:v>0.0502696097258508</c:v>
                </c:pt>
                <c:pt idx="48">
                  <c:v>0.0504982928215479</c:v>
                </c:pt>
                <c:pt idx="49">
                  <c:v>0.0508149729818348</c:v>
                </c:pt>
                <c:pt idx="50">
                  <c:v>0.051216180592606</c:v>
                </c:pt>
                <c:pt idx="51">
                  <c:v>0.0516975199393197</c:v>
                </c:pt>
                <c:pt idx="52">
                  <c:v>0.0522537173673665</c:v>
                </c:pt>
                <c:pt idx="53">
                  <c:v>0.0528786790613331</c:v>
                </c:pt>
                <c:pt idx="54">
                  <c:v>0.0535655578101187</c:v>
                </c:pt>
                <c:pt idx="55">
                  <c:v>0.0543068280264129</c:v>
                </c:pt>
                <c:pt idx="56">
                  <c:v>0.0550943681986053</c:v>
                </c:pt>
                <c:pt idx="57">
                  <c:v>0.0559195498717659</c:v>
                </c:pt>
                <c:pt idx="58">
                  <c:v>0.0567733321828033</c:v>
                </c:pt>
                <c:pt idx="59">
                  <c:v>0.0576463609140522</c:v>
                </c:pt>
                <c:pt idx="60">
                  <c:v>0.0585290709800402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E$1:$HE$61</c:f>
              <c:numCache>
                <c:formatCode>General</c:formatCode>
                <c:ptCount val="61"/>
                <c:pt idx="0">
                  <c:v>23.9139662532326</c:v>
                </c:pt>
                <c:pt idx="1">
                  <c:v>23.9095949116531</c:v>
                </c:pt>
                <c:pt idx="2">
                  <c:v>23.896528778151</c:v>
                </c:pt>
                <c:pt idx="3">
                  <c:v>23.8749110080194</c:v>
                </c:pt>
                <c:pt idx="4">
                  <c:v>23.8449784500716</c:v>
                </c:pt>
                <c:pt idx="5">
                  <c:v>23.8070590516763</c:v>
                </c:pt>
                <c:pt idx="6">
                  <c:v>23.7615682656974</c:v>
                </c:pt>
                <c:pt idx="7">
                  <c:v>23.7090044987057</c:v>
                </c:pt>
                <c:pt idx="8">
                  <c:v>23.649943650332</c:v>
                </c:pt>
                <c:pt idx="9">
                  <c:v>23.5850328035903</c:v>
                </c:pt>
                <c:pt idx="10">
                  <c:v>23.5149831353012</c:v>
                </c:pt>
                <c:pt idx="11">
                  <c:v>23.440562124289</c:v>
                </c:pt>
                <c:pt idx="12">
                  <c:v>23.3625851427242</c:v>
                </c:pt>
                <c:pt idx="13">
                  <c:v>23.2819065227344</c:v>
                </c:pt>
                <c:pt idx="14">
                  <c:v>23.1994101961633</c:v>
                </c:pt>
                <c:pt idx="15">
                  <c:v>23.1160000100284</c:v>
                </c:pt>
                <c:pt idx="16">
                  <c:v>23.0325898237836</c:v>
                </c:pt>
                <c:pt idx="17">
                  <c:v>22.9500934968842</c:v>
                </c:pt>
                <c:pt idx="18">
                  <c:v>22.869414876351</c:v>
                </c:pt>
                <c:pt idx="19">
                  <c:v>22.7914378940338</c:v>
                </c:pt>
                <c:pt idx="20">
                  <c:v>22.7170168820686</c:v>
                </c:pt>
                <c:pt idx="21">
                  <c:v>22.6469672126359</c:v>
                </c:pt>
                <c:pt idx="22">
                  <c:v>22.5820563645731</c:v>
                </c:pt>
                <c:pt idx="23">
                  <c:v>22.5229955147149</c:v>
                </c:pt>
                <c:pt idx="24">
                  <c:v>22.4704317460917</c:v>
                </c:pt>
                <c:pt idx="25">
                  <c:v>22.4249409583521</c:v>
                </c:pt>
                <c:pt idx="26">
                  <c:v>22.3870215580862</c:v>
                </c:pt>
                <c:pt idx="27">
                  <c:v>22.3570889981785</c:v>
                </c:pt>
                <c:pt idx="28">
                  <c:v>22.335471226019</c:v>
                </c:pt>
                <c:pt idx="29">
                  <c:v>22.3224050904435</c:v>
                </c:pt>
                <c:pt idx="30">
                  <c:v>22.3180337467674</c:v>
                </c:pt>
                <c:pt idx="31">
                  <c:v>22.3224050883469</c:v>
                </c:pt>
                <c:pt idx="32">
                  <c:v>22.335471221849</c:v>
                </c:pt>
                <c:pt idx="33">
                  <c:v>22.3570889919806</c:v>
                </c:pt>
                <c:pt idx="34">
                  <c:v>22.3870215499284</c:v>
                </c:pt>
                <c:pt idx="35">
                  <c:v>22.4249409483237</c:v>
                </c:pt>
                <c:pt idx="36">
                  <c:v>22.4704317343026</c:v>
                </c:pt>
                <c:pt idx="37">
                  <c:v>22.5229955012943</c:v>
                </c:pt>
                <c:pt idx="38">
                  <c:v>22.582056349668</c:v>
                </c:pt>
                <c:pt idx="39">
                  <c:v>22.6469671964097</c:v>
                </c:pt>
                <c:pt idx="40">
                  <c:v>22.7170168646989</c:v>
                </c:pt>
                <c:pt idx="41">
                  <c:v>22.791437875711</c:v>
                </c:pt>
                <c:pt idx="42">
                  <c:v>22.8694148572758</c:v>
                </c:pt>
                <c:pt idx="43">
                  <c:v>22.9500934772656</c:v>
                </c:pt>
                <c:pt idx="44">
                  <c:v>23.0325898038367</c:v>
                </c:pt>
                <c:pt idx="45">
                  <c:v>23.1159999899716</c:v>
                </c:pt>
                <c:pt idx="46">
                  <c:v>23.1994101762164</c:v>
                </c:pt>
                <c:pt idx="47">
                  <c:v>23.2819065031158</c:v>
                </c:pt>
                <c:pt idx="48">
                  <c:v>23.362585123649</c:v>
                </c:pt>
                <c:pt idx="49">
                  <c:v>23.4405621059662</c:v>
                </c:pt>
                <c:pt idx="50">
                  <c:v>23.5149831179314</c:v>
                </c:pt>
                <c:pt idx="51">
                  <c:v>23.5850327873641</c:v>
                </c:pt>
                <c:pt idx="52">
                  <c:v>23.6499436354269</c:v>
                </c:pt>
                <c:pt idx="53">
                  <c:v>23.7090044852851</c:v>
                </c:pt>
                <c:pt idx="54">
                  <c:v>23.7615682539083</c:v>
                </c:pt>
                <c:pt idx="55">
                  <c:v>23.8070590416479</c:v>
                </c:pt>
                <c:pt idx="56">
                  <c:v>23.8449784419138</c:v>
                </c:pt>
                <c:pt idx="57">
                  <c:v>23.8749110018215</c:v>
                </c:pt>
                <c:pt idx="58">
                  <c:v>23.896528773981</c:v>
                </c:pt>
                <c:pt idx="59">
                  <c:v>23.9095949095566</c:v>
                </c:pt>
                <c:pt idx="60">
                  <c:v>23.9139662532326</c:v>
                </c:pt>
              </c:numCache>
            </c:numRef>
          </c:xVal>
          <c:yVal>
            <c:numRef>
              <c:f>PlotDat4!$HF$1:$HF$61</c:f>
              <c:numCache>
                <c:formatCode>General</c:formatCode>
                <c:ptCount val="61"/>
                <c:pt idx="0">
                  <c:v>0.0515990241017117</c:v>
                </c:pt>
                <c:pt idx="1">
                  <c:v>0.0524561586556285</c:v>
                </c:pt>
                <c:pt idx="2">
                  <c:v>0.0533039129561515</c:v>
                </c:pt>
                <c:pt idx="3">
                  <c:v>0.0541329988297603</c:v>
                </c:pt>
                <c:pt idx="4">
                  <c:v>0.0549343326381261</c:v>
                </c:pt>
                <c:pt idx="5">
                  <c:v>0.0556991348003546</c:v>
                </c:pt>
                <c:pt idx="6">
                  <c:v>0.0564190259839113</c:v>
                </c:pt>
                <c:pt idx="7">
                  <c:v>0.0570861189103423</c:v>
                </c:pt>
                <c:pt idx="8">
                  <c:v>0.0576931047699474</c:v>
                </c:pt>
                <c:pt idx="9">
                  <c:v>0.0582333332986288</c:v>
                </c:pt>
                <c:pt idx="10">
                  <c:v>0.0587008856395762</c:v>
                </c:pt>
                <c:pt idx="11">
                  <c:v>0.0590906391915006</c:v>
                </c:pt>
                <c:pt idx="12">
                  <c:v>0.0593983237329258</c:v>
                </c:pt>
                <c:pt idx="13">
                  <c:v>0.0596205682076289</c:v>
                </c:pt>
                <c:pt idx="14">
                  <c:v>0.0597549376586375</c:v>
                </c:pt>
                <c:pt idx="15">
                  <c:v>0.0597999599061276</c:v>
                </c:pt>
                <c:pt idx="16">
                  <c:v>0.0597551416769343</c:v>
                </c:pt>
                <c:pt idx="17">
                  <c:v>0.0596209740089553</c:v>
                </c:pt>
                <c:pt idx="18">
                  <c:v>0.0593989268712376</c:v>
                </c:pt>
                <c:pt idx="19">
                  <c:v>0.0590914330586881</c:v>
                </c:pt>
                <c:pt idx="20">
                  <c:v>0.0587018615378646</c:v>
                </c:pt>
                <c:pt idx="21">
                  <c:v>0.0582344805358721</c:v>
                </c:pt>
                <c:pt idx="22">
                  <c:v>0.0576944107767743</c:v>
                </c:pt>
                <c:pt idx="23">
                  <c:v>0.0570875693778687</c:v>
                </c:pt>
                <c:pt idx="24">
                  <c:v>0.0564206050205114</c:v>
                </c:pt>
                <c:pt idx="25">
                  <c:v>0.055700825105773</c:v>
                </c:pt>
                <c:pt idx="26">
                  <c:v>0.0549361156930229</c:v>
                </c:pt>
                <c:pt idx="27">
                  <c:v>0.054134855098613</c:v>
                </c:pt>
                <c:pt idx="28">
                  <c:v>0.0533058221012901</c:v>
                </c:pt>
                <c:pt idx="29">
                  <c:v>0.0524580997600593</c:v>
                </c:pt>
                <c:pt idx="30">
                  <c:v>0.0516009758982883</c:v>
                </c:pt>
                <c:pt idx="31">
                  <c:v>0.0507438413443715</c:v>
                </c:pt>
                <c:pt idx="32">
                  <c:v>0.0498960870438485</c:v>
                </c:pt>
                <c:pt idx="33">
                  <c:v>0.0490670011702397</c:v>
                </c:pt>
                <c:pt idx="34">
                  <c:v>0.0482656673618739</c:v>
                </c:pt>
                <c:pt idx="35">
                  <c:v>0.0475008651996454</c:v>
                </c:pt>
                <c:pt idx="36">
                  <c:v>0.0467809740160887</c:v>
                </c:pt>
                <c:pt idx="37">
                  <c:v>0.0461138810896577</c:v>
                </c:pt>
                <c:pt idx="38">
                  <c:v>0.0455068952300526</c:v>
                </c:pt>
                <c:pt idx="39">
                  <c:v>0.0449666667013712</c:v>
                </c:pt>
                <c:pt idx="40">
                  <c:v>0.0444991143604238</c:v>
                </c:pt>
                <c:pt idx="41">
                  <c:v>0.0441093608084994</c:v>
                </c:pt>
                <c:pt idx="42">
                  <c:v>0.0438016762670742</c:v>
                </c:pt>
                <c:pt idx="43">
                  <c:v>0.0435794317923711</c:v>
                </c:pt>
                <c:pt idx="44">
                  <c:v>0.0434450623413625</c:v>
                </c:pt>
                <c:pt idx="45">
                  <c:v>0.0434000400938724</c:v>
                </c:pt>
                <c:pt idx="46">
                  <c:v>0.0434448583230657</c:v>
                </c:pt>
                <c:pt idx="47">
                  <c:v>0.0435790259910447</c:v>
                </c:pt>
                <c:pt idx="48">
                  <c:v>0.0438010731287625</c:v>
                </c:pt>
                <c:pt idx="49">
                  <c:v>0.0441085669413119</c:v>
                </c:pt>
                <c:pt idx="50">
                  <c:v>0.0444981384621355</c:v>
                </c:pt>
                <c:pt idx="51">
                  <c:v>0.0449655194641279</c:v>
                </c:pt>
                <c:pt idx="52">
                  <c:v>0.0455055892232257</c:v>
                </c:pt>
                <c:pt idx="53">
                  <c:v>0.0461124306221313</c:v>
                </c:pt>
                <c:pt idx="54">
                  <c:v>0.0467793949794886</c:v>
                </c:pt>
                <c:pt idx="55">
                  <c:v>0.047499174894227</c:v>
                </c:pt>
                <c:pt idx="56">
                  <c:v>0.0482638843069771</c:v>
                </c:pt>
                <c:pt idx="57">
                  <c:v>0.049065144901387</c:v>
                </c:pt>
                <c:pt idx="58">
                  <c:v>0.0498941778987099</c:v>
                </c:pt>
                <c:pt idx="59">
                  <c:v>0.0507419002399407</c:v>
                </c:pt>
                <c:pt idx="60">
                  <c:v>0.0515990241017117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G$1:$HG$46</c:f>
              <c:numCache>
                <c:formatCode>General</c:formatCode>
                <c:ptCount val="46"/>
                <c:pt idx="0">
                  <c:v>6.53434244701309</c:v>
                </c:pt>
                <c:pt idx="1">
                  <c:v>6.53267496929389</c:v>
                </c:pt>
                <c:pt idx="2">
                  <c:v>6.5277049612998</c:v>
                </c:pt>
                <c:pt idx="3">
                  <c:v>6.51952915858313</c:v>
                </c:pt>
                <c:pt idx="4">
                  <c:v>6.50830669384391</c:v>
                </c:pt>
                <c:pt idx="5">
                  <c:v>6.49425599959294</c:v>
                </c:pt>
                <c:pt idx="6">
                  <c:v>6.47765055661138</c:v>
                </c:pt>
                <c:pt idx="7">
                  <c:v>6.45881357095845</c:v>
                </c:pt>
                <c:pt idx="8">
                  <c:v>6.43811168313314</c:v>
                </c:pt>
                <c:pt idx="9">
                  <c:v>6.41594783183391</c:v>
                </c:pt>
                <c:pt idx="10">
                  <c:v>6.3927534112153</c:v>
                </c:pt>
                <c:pt idx="11">
                  <c:v>6.36897987429139</c:v>
                </c:pt>
                <c:pt idx="12">
                  <c:v>6.34508994591641</c:v>
                </c:pt>
                <c:pt idx="13">
                  <c:v>6.32154861637178</c:v>
                </c:pt>
                <c:pt idx="14">
                  <c:v>6.29881409085922</c:v>
                </c:pt>
                <c:pt idx="15">
                  <c:v>6.27732887105769</c:v>
                </c:pt>
                <c:pt idx="16">
                  <c:v>6.25751114233157</c:v>
                </c:pt>
                <c:pt idx="17">
                  <c:v>6.23974663422816</c:v>
                </c:pt>
                <c:pt idx="18">
                  <c:v>6.22438111269088</c:v>
                </c:pt>
                <c:pt idx="19">
                  <c:v>6.21171365011842</c:v>
                </c:pt>
                <c:pt idx="20">
                  <c:v>6.20199080426073</c:v>
                </c:pt>
                <c:pt idx="21">
                  <c:v>6.19540181925286</c:v>
                </c:pt>
                <c:pt idx="22">
                  <c:v>6.19207494219313</c:v>
                </c:pt>
                <c:pt idx="23">
                  <c:v>6.19207492695924</c:v>
                </c:pt>
                <c:pt idx="24">
                  <c:v>6.1954017738477</c:v>
                </c:pt>
                <c:pt idx="25">
                  <c:v>6.20199072956806</c:v>
                </c:pt>
                <c:pt idx="26">
                  <c:v>6.21171354759205</c:v>
                </c:pt>
                <c:pt idx="27">
                  <c:v>6.22438098432636</c:v>
                </c:pt>
                <c:pt idx="28">
                  <c:v>6.23974648252397</c:v>
                </c:pt>
                <c:pt idx="29">
                  <c:v>6.25751097024046</c:v>
                </c:pt>
                <c:pt idx="30">
                  <c:v>6.27732868192921</c:v>
                </c:pt>
                <c:pt idx="31">
                  <c:v>6.29881388837454</c:v>
                </c:pt>
                <c:pt idx="32">
                  <c:v>6.32154840447204</c:v>
                </c:pt>
                <c:pt idx="33">
                  <c:v>6.345089728726</c:v>
                </c:pt>
                <c:pt idx="34">
                  <c:v>6.36897965603767</c:v>
                </c:pt>
                <c:pt idx="35">
                  <c:v>6.39275319614633</c:v>
                </c:pt>
                <c:pt idx="36">
                  <c:v>6.41594762413576</c:v>
                </c:pt>
                <c:pt idx="37">
                  <c:v>6.43811148684842</c:v>
                </c:pt>
                <c:pt idx="38">
                  <c:v>6.45881338990762</c:v>
                </c:pt>
                <c:pt idx="39">
                  <c:v>6.47765039431839</c:v>
                </c:pt>
                <c:pt idx="40">
                  <c:v>6.49425585921664</c:v>
                </c:pt>
                <c:pt idx="41">
                  <c:v>6.50830657811656</c:v>
                </c:pt>
                <c:pt idx="42">
                  <c:v>6.51952906975723</c:v>
                </c:pt>
                <c:pt idx="43">
                  <c:v>6.52770490110425</c:v>
                </c:pt>
                <c:pt idx="44">
                  <c:v>6.53267493890033</c:v>
                </c:pt>
                <c:pt idx="45">
                  <c:v>6.53434244701309</c:v>
                </c:pt>
              </c:numCache>
            </c:numRef>
          </c:xVal>
          <c:yVal>
            <c:numRef>
              <c:f>PlotDat4!$HH$1:$HH$46</c:f>
              <c:numCache>
                <c:formatCode>General</c:formatCode>
                <c:ptCount val="46"/>
                <c:pt idx="0">
                  <c:v>0.074437435054729</c:v>
                </c:pt>
                <c:pt idx="1">
                  <c:v>0.0754526292943688</c:v>
                </c:pt>
                <c:pt idx="2">
                  <c:v>0.0764481138566425</c:v>
                </c:pt>
                <c:pt idx="3">
                  <c:v>0.0774045127668923</c:v>
                </c:pt>
                <c:pt idx="4">
                  <c:v>0.0783032108082179</c:v>
                </c:pt>
                <c:pt idx="5">
                  <c:v>0.0791267158454986</c:v>
                </c:pt>
                <c:pt idx="6">
                  <c:v>0.079858999289907</c:v>
                </c:pt>
                <c:pt idx="7">
                  <c:v>0.0804858080771576</c:v>
                </c:pt>
                <c:pt idx="8">
                  <c:v>0.0809949420871912</c:v>
                </c:pt>
                <c:pt idx="9">
                  <c:v>0.0813764916056337</c:v>
                </c:pt>
                <c:pt idx="10">
                  <c:v>0.0816230302051148</c:v>
                </c:pt>
                <c:pt idx="11">
                  <c:v>0.0817297592922291</c:v>
                </c:pt>
                <c:pt idx="12">
                  <c:v>0.0816946015066984</c:v>
                </c:pt>
                <c:pt idx="13">
                  <c:v>0.0815182411548267</c:v>
                </c:pt>
                <c:pt idx="14">
                  <c:v>0.0812041108902564</c:v>
                </c:pt>
                <c:pt idx="15">
                  <c:v>0.0807583249012693</c:v>
                </c:pt>
                <c:pt idx="16">
                  <c:v>0.080189559905067</c:v>
                </c:pt>
                <c:pt idx="17">
                  <c:v>0.0795088862653401</c:v>
                </c:pt>
                <c:pt idx="18">
                  <c:v>0.078729552520231</c:v>
                </c:pt>
                <c:pt idx="19">
                  <c:v>0.0778667275146092</c:v>
                </c:pt>
                <c:pt idx="20">
                  <c:v>0.0769372051557604</c:v>
                </c:pt>
                <c:pt idx="21">
                  <c:v>0.0759590775390835</c:v>
                </c:pt>
                <c:pt idx="22">
                  <c:v>0.0749513828060334</c:v>
                </c:pt>
                <c:pt idx="23">
                  <c:v>0.0739337345883532</c:v>
                </c:pt>
                <c:pt idx="24">
                  <c:v>0.0729259402510423</c:v>
                </c:pt>
                <c:pt idx="25">
                  <c:v>0.0719476153645274</c:v>
                </c:pt>
                <c:pt idx="26">
                  <c:v>0.0710178019098965</c:v>
                </c:pt>
                <c:pt idx="27">
                  <c:v>0.0701545976483969</c:v>
                </c:pt>
                <c:pt idx="28">
                  <c:v>0.0693748038690982</c:v>
                </c:pt>
                <c:pt idx="29">
                  <c:v>0.0686935983709124</c:v>
                </c:pt>
                <c:pt idx="30">
                  <c:v>0.0681242400440018</c:v>
                </c:pt>
                <c:pt idx="31">
                  <c:v>0.0676778108005642</c:v>
                </c:pt>
                <c:pt idx="32">
                  <c:v>0.0673629998780174</c:v>
                </c:pt>
                <c:pt idx="33">
                  <c:v>0.0671859347128767</c:v>
                </c:pt>
                <c:pt idx="34">
                  <c:v>0.0671500616771729</c:v>
                </c:pt>
                <c:pt idx="35">
                  <c:v>0.067256078998741</c:v>
                </c:pt>
                <c:pt idx="36">
                  <c:v>0.0675019231710096</c:v>
                </c:pt>
                <c:pt idx="37">
                  <c:v>0.067882809116809</c:v>
                </c:pt>
                <c:pt idx="38">
                  <c:v>0.0683913233244557</c:v>
                </c:pt>
                <c:pt idx="39">
                  <c:v>0.0690175681433241</c:v>
                </c:pt>
                <c:pt idx="40">
                  <c:v>0.0697493544303579</c:v>
                </c:pt>
                <c:pt idx="41">
                  <c:v>0.0705724387978745</c:v>
                </c:pt>
                <c:pt idx="42">
                  <c:v>0.0714708008449048</c:v>
                </c:pt>
                <c:pt idx="43">
                  <c:v>0.0724269549760751</c:v>
                </c:pt>
                <c:pt idx="44">
                  <c:v>0.0734222907388313</c:v>
                </c:pt>
                <c:pt idx="45">
                  <c:v>0.074437435054729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I$1:$HI$46</c:f>
              <c:numCache>
                <c:formatCode>General</c:formatCode>
                <c:ptCount val="46"/>
                <c:pt idx="0">
                  <c:v>21.6428328092472</c:v>
                </c:pt>
                <c:pt idx="1">
                  <c:v>21.6368298360612</c:v>
                </c:pt>
                <c:pt idx="2">
                  <c:v>21.6189377549249</c:v>
                </c:pt>
                <c:pt idx="3">
                  <c:v>21.5895048148458</c:v>
                </c:pt>
                <c:pt idx="4">
                  <c:v>21.5491038945229</c:v>
                </c:pt>
                <c:pt idx="5">
                  <c:v>21.4985213519149</c:v>
                </c:pt>
                <c:pt idx="6">
                  <c:v>21.438741718677</c:v>
                </c:pt>
                <c:pt idx="7">
                  <c:v>21.3709285373718</c:v>
                </c:pt>
                <c:pt idx="8">
                  <c:v>21.2964017144371</c:v>
                </c:pt>
                <c:pt idx="9">
                  <c:v>21.2166118297082</c:v>
                </c:pt>
                <c:pt idx="10">
                  <c:v>21.1331119025318</c:v>
                </c:pt>
                <c:pt idx="11">
                  <c:v>21.0475271640107</c:v>
                </c:pt>
                <c:pt idx="12">
                  <c:v>20.9615234237288</c:v>
                </c:pt>
                <c:pt idx="13">
                  <c:v>20.876774646663</c:v>
                </c:pt>
                <c:pt idx="14">
                  <c:v>20.7949303713586</c:v>
                </c:pt>
                <c:pt idx="15">
                  <c:v>20.7175836035379</c:v>
                </c:pt>
                <c:pt idx="16">
                  <c:v>20.6462398100559</c:v>
                </c:pt>
                <c:pt idx="17">
                  <c:v>20.5822876167003</c:v>
                </c:pt>
                <c:pt idx="18">
                  <c:v>20.5269717801703</c:v>
                </c:pt>
                <c:pt idx="19">
                  <c:v>20.4813689603032</c:v>
                </c:pt>
                <c:pt idx="20">
                  <c:v>20.446366764115</c:v>
                </c:pt>
                <c:pt idx="21">
                  <c:v>20.4226464695404</c:v>
                </c:pt>
                <c:pt idx="22">
                  <c:v>20.4106697651317</c:v>
                </c:pt>
                <c:pt idx="23">
                  <c:v>20.4106697638169</c:v>
                </c:pt>
                <c:pt idx="24">
                  <c:v>20.4226464656216</c:v>
                </c:pt>
                <c:pt idx="25">
                  <c:v>20.4463667576686</c:v>
                </c:pt>
                <c:pt idx="26">
                  <c:v>20.4813689514545</c:v>
                </c:pt>
                <c:pt idx="27">
                  <c:v>20.5269717690917</c:v>
                </c:pt>
                <c:pt idx="28">
                  <c:v>20.5822876036073</c:v>
                </c:pt>
                <c:pt idx="29">
                  <c:v>20.6462397952034</c:v>
                </c:pt>
                <c:pt idx="30">
                  <c:v>20.7175835872149</c:v>
                </c:pt>
                <c:pt idx="31">
                  <c:v>20.7949303538829</c:v>
                </c:pt>
                <c:pt idx="32">
                  <c:v>20.8767746283747</c:v>
                </c:pt>
                <c:pt idx="33">
                  <c:v>20.9615234049839</c:v>
                </c:pt>
                <c:pt idx="34">
                  <c:v>21.047527145174</c:v>
                </c:pt>
                <c:pt idx="35">
                  <c:v>21.13311188397</c:v>
                </c:pt>
                <c:pt idx="36">
                  <c:v>21.2166118117826</c:v>
                </c:pt>
                <c:pt idx="37">
                  <c:v>21.2964016974965</c:v>
                </c:pt>
                <c:pt idx="38">
                  <c:v>21.370928521746</c:v>
                </c:pt>
                <c:pt idx="39">
                  <c:v>21.4387417046701</c:v>
                </c:pt>
                <c:pt idx="40">
                  <c:v>21.4985213397996</c:v>
                </c:pt>
                <c:pt idx="41">
                  <c:v>21.5491038845349</c:v>
                </c:pt>
                <c:pt idx="42">
                  <c:v>21.5895048071795</c:v>
                </c:pt>
                <c:pt idx="43">
                  <c:v>21.6189377497297</c:v>
                </c:pt>
                <c:pt idx="44">
                  <c:v>21.636829833438</c:v>
                </c:pt>
                <c:pt idx="45">
                  <c:v>21.6428328092472</c:v>
                </c:pt>
              </c:numCache>
            </c:numRef>
          </c:xVal>
          <c:yVal>
            <c:numRef>
              <c:f>PlotDat4!$HJ$1:$HJ$46</c:f>
              <c:numCache>
                <c:formatCode>General</c:formatCode>
                <c:ptCount val="46"/>
                <c:pt idx="0">
                  <c:v>0.0553191894651295</c:v>
                </c:pt>
                <c:pt idx="1">
                  <c:v>0.0563173336447295</c:v>
                </c:pt>
                <c:pt idx="2">
                  <c:v>0.057296065859385</c:v>
                </c:pt>
                <c:pt idx="3">
                  <c:v>0.0582363361998292</c:v>
                </c:pt>
                <c:pt idx="4">
                  <c:v>0.059119843373427</c:v>
                </c:pt>
                <c:pt idx="5">
                  <c:v>0.0599293909180187</c:v>
                </c:pt>
                <c:pt idx="6">
                  <c:v>0.0606492219114957</c:v>
                </c:pt>
                <c:pt idx="7">
                  <c:v>0.0612653256623656</c:v>
                </c:pt>
                <c:pt idx="8">
                  <c:v>0.0617657104119251</c:v>
                </c:pt>
                <c:pt idx="9">
                  <c:v>0.0621406367402035</c:v>
                </c:pt>
                <c:pt idx="10">
                  <c:v>0.0623828071326931</c:v>
                </c:pt>
                <c:pt idx="11">
                  <c:v>0.0624875080181689</c:v>
                </c:pt>
                <c:pt idx="12">
                  <c:v>0.0624527015129906</c:v>
                </c:pt>
                <c:pt idx="13">
                  <c:v>0.0622790650861896</c:v>
                </c:pt>
                <c:pt idx="14">
                  <c:v>0.0619699783733051</c:v>
                </c:pt>
                <c:pt idx="15">
                  <c:v>0.0615314573956226</c:v>
                </c:pt>
                <c:pt idx="16">
                  <c:v>0.0609720374651623</c:v>
                </c:pt>
                <c:pt idx="17">
                  <c:v>0.06030260705454</c:v>
                </c:pt>
                <c:pt idx="18">
                  <c:v>0.0595361958652325</c:v>
                </c:pt>
                <c:pt idx="19">
                  <c:v>0.05868772121926</c:v>
                </c:pt>
                <c:pt idx="20">
                  <c:v>0.0577736977104808</c:v>
                </c:pt>
                <c:pt idx="21">
                  <c:v>0.0568119157668068</c:v>
                </c:pt>
                <c:pt idx="22">
                  <c:v>0.0558210953797609</c:v>
                </c:pt>
                <c:pt idx="23">
                  <c:v>0.0548205217411356</c:v>
                </c:pt>
                <c:pt idx="24">
                  <c:v>0.0538296698786709</c:v>
                </c:pt>
                <c:pt idx="25">
                  <c:v>0.0528678255967925</c:v>
                </c:pt>
                <c:pt idx="26">
                  <c:v>0.0519537101003656</c:v>
                </c:pt>
                <c:pt idx="27">
                  <c:v>0.051105115607737</c:v>
                </c:pt>
                <c:pt idx="28">
                  <c:v>0.0503385590454438</c:v>
                </c:pt>
                <c:pt idx="29">
                  <c:v>0.049668960565026</c:v>
                </c:pt>
                <c:pt idx="30">
                  <c:v>0.0491093531392479</c:v>
                </c:pt>
                <c:pt idx="31">
                  <c:v>0.0486706288901082</c:v>
                </c:pt>
                <c:pt idx="32">
                  <c:v>0.048361327086075</c:v>
                </c:pt>
                <c:pt idx="33">
                  <c:v>0.0481874679349383</c:v>
                </c:pt>
                <c:pt idx="34">
                  <c:v>0.048152435407313</c:v>
                </c:pt>
                <c:pt idx="35">
                  <c:v>0.0482569113715005</c:v>
                </c:pt>
                <c:pt idx="36">
                  <c:v>0.0484988623216975</c:v>
                </c:pt>
                <c:pt idx="37">
                  <c:v>0.0488735789578735</c:v>
                </c:pt>
                <c:pt idx="38">
                  <c:v>0.0493737678469393</c:v>
                </c:pt>
                <c:pt idx="39">
                  <c:v>0.0499896933811256</c:v>
                </c:pt>
                <c:pt idx="40">
                  <c:v>0.0507093672705143</c:v>
                </c:pt>
                <c:pt idx="41">
                  <c:v>0.0515187818814655</c:v>
                </c:pt>
                <c:pt idx="42">
                  <c:v>0.0524021828792725</c:v>
                </c:pt>
                <c:pt idx="43">
                  <c:v>0.0533423758683666</c:v>
                </c:pt>
                <c:pt idx="44">
                  <c:v>0.0543210610616689</c:v>
                </c:pt>
                <c:pt idx="45">
                  <c:v>0.0553191894651295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K$1:$HK$76</c:f>
              <c:numCache>
                <c:formatCode>General</c:formatCode>
                <c:ptCount val="76"/>
                <c:pt idx="0">
                  <c:v>26.981688955955</c:v>
                </c:pt>
                <c:pt idx="1">
                  <c:v>26.9726837109939</c:v>
                </c:pt>
                <c:pt idx="2">
                  <c:v>26.9457311382119</c:v>
                </c:pt>
                <c:pt idx="3">
                  <c:v>26.9010202905417</c:v>
                </c:pt>
                <c:pt idx="4">
                  <c:v>26.8388647824549</c:v>
                </c:pt>
                <c:pt idx="5">
                  <c:v>26.7597005901821</c:v>
                </c:pt>
                <c:pt idx="6">
                  <c:v>26.6640829936528</c:v>
                </c:pt>
                <c:pt idx="7">
                  <c:v>26.5526826816054</c:v>
                </c:pt>
                <c:pt idx="8">
                  <c:v>26.4262810471879</c:v>
                </c:pt>
                <c:pt idx="9">
                  <c:v>26.2857647070463</c:v>
                </c:pt>
                <c:pt idx="10">
                  <c:v>26.1321192823459</c:v>
                </c:pt>
                <c:pt idx="11">
                  <c:v>25.9664224853469</c:v>
                </c:pt>
                <c:pt idx="12">
                  <c:v>25.7898365600271</c:v>
                </c:pt>
                <c:pt idx="13">
                  <c:v>25.603600129776</c:v>
                </c:pt>
                <c:pt idx="14">
                  <c:v>25.409019509341</c:v>
                </c:pt>
                <c:pt idx="15">
                  <c:v>25.2074595419685</c:v>
                </c:pt>
                <c:pt idx="16">
                  <c:v>25.0003340260089</c:v>
                </c:pt>
                <c:pt idx="17">
                  <c:v>24.7890957981374</c:v>
                </c:pt>
                <c:pt idx="18">
                  <c:v>24.5752265427479</c:v>
                </c:pt>
                <c:pt idx="19">
                  <c:v>24.3602263990021</c:v>
                </c:pt>
                <c:pt idx="20">
                  <c:v>24.145603438431</c:v>
                </c:pt>
                <c:pt idx="21">
                  <c:v>23.9328630868967</c:v>
                </c:pt>
                <c:pt idx="22">
                  <c:v>23.7234975651114</c:v>
                </c:pt>
                <c:pt idx="23">
                  <c:v>23.5189754217815</c:v>
                </c:pt>
                <c:pt idx="24">
                  <c:v>23.3207312327935</c:v>
                </c:pt>
                <c:pt idx="25">
                  <c:v>23.130155538695</c:v>
                </c:pt>
                <c:pt idx="26">
                  <c:v>22.9485850910516</c:v>
                </c:pt>
                <c:pt idx="27">
                  <c:v>22.7772934760953</c:v>
                </c:pt>
                <c:pt idx="28">
                  <c:v>22.6174821814321</c:v>
                </c:pt>
                <c:pt idx="29">
                  <c:v>22.47027216847</c:v>
                </c:pt>
                <c:pt idx="30">
                  <c:v>22.3366960096795</c:v>
                </c:pt>
                <c:pt idx="31">
                  <c:v>22.2176906458402</c:v>
                </c:pt>
                <c:pt idx="32">
                  <c:v>22.1140908140743</c:v>
                </c:pt>
                <c:pt idx="33">
                  <c:v>22.0266231927652</c:v>
                </c:pt>
                <c:pt idx="34">
                  <c:v>21.9559013044309</c:v>
                </c:pt>
                <c:pt idx="35">
                  <c:v>21.9024212123046</c:v>
                </c:pt>
                <c:pt idx="36">
                  <c:v>21.8665580408071</c:v>
                </c:pt>
                <c:pt idx="37">
                  <c:v>21.8485633443189</c:v>
                </c:pt>
                <c:pt idx="38">
                  <c:v>21.8485633427065</c:v>
                </c:pt>
                <c:pt idx="39">
                  <c:v>21.8665580359814</c:v>
                </c:pt>
                <c:pt idx="40">
                  <c:v>21.9024212042993</c:v>
                </c:pt>
                <c:pt idx="41">
                  <c:v>21.9559012933022</c:v>
                </c:pt>
                <c:pt idx="42">
                  <c:v>22.0266231785911</c:v>
                </c:pt>
                <c:pt idx="43">
                  <c:v>22.1140907969543</c:v>
                </c:pt>
                <c:pt idx="44">
                  <c:v>22.2176906258944</c:v>
                </c:pt>
                <c:pt idx="45">
                  <c:v>22.3366959870477</c:v>
                </c:pt>
                <c:pt idx="46">
                  <c:v>22.470272143311</c:v>
                </c:pt>
                <c:pt idx="47">
                  <c:v>22.6174821539224</c:v>
                </c:pt>
                <c:pt idx="48">
                  <c:v>22.7772934464278</c:v>
                </c:pt>
                <c:pt idx="49">
                  <c:v>22.9485850594345</c:v>
                </c:pt>
                <c:pt idx="50">
                  <c:v>23.13015550535</c:v>
                </c:pt>
                <c:pt idx="51">
                  <c:v>23.3207311979545</c:v>
                </c:pt>
                <c:pt idx="52">
                  <c:v>23.5189753856929</c:v>
                </c:pt>
                <c:pt idx="53">
                  <c:v>23.7234975280262</c:v>
                </c:pt>
                <c:pt idx="54">
                  <c:v>23.9328630490752</c:v>
                </c:pt>
                <c:pt idx="55">
                  <c:v>24.1456034001384</c:v>
                </c:pt>
                <c:pt idx="56">
                  <c:v>24.360226360507</c:v>
                </c:pt>
                <c:pt idx="57">
                  <c:v>24.5752265043203</c:v>
                </c:pt>
                <c:pt idx="58">
                  <c:v>24.7890957600469</c:v>
                </c:pt>
                <c:pt idx="59">
                  <c:v>25.0003339885228</c:v>
                </c:pt>
                <c:pt idx="60">
                  <c:v>25.2074595053495</c:v>
                </c:pt>
                <c:pt idx="61">
                  <c:v>25.409019473846</c:v>
                </c:pt>
                <c:pt idx="62">
                  <c:v>25.603600095654</c:v>
                </c:pt>
                <c:pt idx="63">
                  <c:v>25.7898365275175</c:v>
                </c:pt>
                <c:pt idx="64">
                  <c:v>25.9664224546777</c:v>
                </c:pt>
                <c:pt idx="65">
                  <c:v>26.1321192537323</c:v>
                </c:pt>
                <c:pt idx="66">
                  <c:v>26.2857646806889</c:v>
                </c:pt>
                <c:pt idx="67">
                  <c:v>26.4262810232716</c:v>
                </c:pt>
                <c:pt idx="68">
                  <c:v>26.5526826602979</c:v>
                </c:pt>
                <c:pt idx="69">
                  <c:v>26.6640829751036</c:v>
                </c:pt>
                <c:pt idx="70">
                  <c:v>26.7597005745213</c:v>
                </c:pt>
                <c:pt idx="71">
                  <c:v>26.8388647697924</c:v>
                </c:pt>
                <c:pt idx="72">
                  <c:v>26.9010202809662</c:v>
                </c:pt>
                <c:pt idx="73">
                  <c:v>26.9457311317907</c:v>
                </c:pt>
                <c:pt idx="74">
                  <c:v>26.972683707772</c:v>
                </c:pt>
                <c:pt idx="75">
                  <c:v>26.981688955955</c:v>
                </c:pt>
              </c:numCache>
            </c:numRef>
          </c:xVal>
          <c:yVal>
            <c:numRef>
              <c:f>PlotDat4!$HL$1:$HL$76</c:f>
              <c:numCache>
                <c:formatCode>General</c:formatCode>
                <c:ptCount val="76"/>
                <c:pt idx="0">
                  <c:v>0.0605169677039201</c:v>
                </c:pt>
                <c:pt idx="1">
                  <c:v>0.061881095350335</c:v>
                </c:pt>
                <c:pt idx="2">
                  <c:v>0.0632356758908129</c:v>
                </c:pt>
                <c:pt idx="3">
                  <c:v>0.0645712079161271</c:v>
                </c:pt>
                <c:pt idx="4">
                  <c:v>0.0658783236286986</c:v>
                </c:pt>
                <c:pt idx="5">
                  <c:v>0.067147854550965</c:v>
                </c:pt>
                <c:pt idx="6">
                  <c:v>0.0683708958356633</c:v>
                </c:pt>
                <c:pt idx="7">
                  <c:v>0.0695388687269353</c:v>
                </c:pt>
                <c:pt idx="8">
                  <c:v>0.0706435807341361</c:v>
                </c:pt>
                <c:pt idx="9">
                  <c:v>0.0716772830962697</c:v>
                </c:pt>
                <c:pt idx="10">
                  <c:v>0.0726327251339797</c:v>
                </c:pt>
                <c:pt idx="11">
                  <c:v>0.0735032051078559</c:v>
                </c:pt>
                <c:pt idx="12">
                  <c:v>0.0742826172263205</c:v>
                </c:pt>
                <c:pt idx="13">
                  <c:v>0.0749654944733693</c:v>
                </c:pt>
                <c:pt idx="14">
                  <c:v>0.0755470469557608</c:v>
                </c:pt>
                <c:pt idx="15">
                  <c:v>0.0760231955006761</c:v>
                </c:pt>
                <c:pt idx="16">
                  <c:v>0.0763906002681847</c:v>
                </c:pt>
                <c:pt idx="17">
                  <c:v>0.0766466841778225</c:v>
                </c:pt>
                <c:pt idx="18">
                  <c:v>0.0767896509849595</c:v>
                </c:pt>
                <c:pt idx="19">
                  <c:v>0.0768184978801651</c:v>
                </c:pt>
                <c:pt idx="20">
                  <c:v>0.0767330225231959</c:v>
                </c:pt>
                <c:pt idx="21">
                  <c:v>0.0765338244622672</c:v>
                </c:pt>
                <c:pt idx="22">
                  <c:v>0.0762223009286526</c:v>
                </c:pt>
                <c:pt idx="23">
                  <c:v>0.0758006370361112</c:v>
                </c:pt>
                <c:pt idx="24">
                  <c:v>0.075271790453884</c:v>
                </c:pt>
                <c:pt idx="25">
                  <c:v>0.0746394706607696</c:v>
                </c:pt>
                <c:pt idx="26">
                  <c:v>0.0739081129257956</c:v>
                </c:pt>
                <c:pt idx="27">
                  <c:v>0.073082847197993</c:v>
                </c:pt>
                <c:pt idx="28">
                  <c:v>0.0721694621234898</c:v>
                </c:pt>
                <c:pt idx="29">
                  <c:v>0.0711743644423172</c:v>
                </c:pt>
                <c:pt idx="30">
                  <c:v>0.0701045340497321</c:v>
                </c:pt>
                <c:pt idx="31">
                  <c:v>0.0689674750372663</c:v>
                </c:pt>
                <c:pt idx="32">
                  <c:v>0.0677711630569166</c:v>
                </c:pt>
                <c:pt idx="33">
                  <c:v>0.0665239893776761</c:v>
                </c:pt>
                <c:pt idx="34">
                  <c:v>0.0652347020268115</c:v>
                </c:pt>
                <c:pt idx="35">
                  <c:v>0.0639123444287376</c:v>
                </c:pt>
                <c:pt idx="36">
                  <c:v>0.0625661919718923</c:v>
                </c:pt>
                <c:pt idx="37">
                  <c:v>0.0612056869485509</c:v>
                </c:pt>
                <c:pt idx="38">
                  <c:v>0.0598403723239309</c:v>
                </c:pt>
                <c:pt idx="39">
                  <c:v>0.0584798247991468</c:v>
                </c:pt>
                <c:pt idx="40">
                  <c:v>0.0571335876375328</c:v>
                </c:pt>
                <c:pt idx="41">
                  <c:v>0.0558111037255075</c:v>
                </c:pt>
                <c:pt idx="42">
                  <c:v>0.0545216493375105</c:v>
                </c:pt>
                <c:pt idx="43">
                  <c:v>0.0532742690696019</c:v>
                </c:pt>
                <c:pt idx="44">
                  <c:v>0.0520777123981195</c:v>
                </c:pt>
                <c:pt idx="45">
                  <c:v>0.050940372308389</c:v>
                </c:pt>
                <c:pt idx="46">
                  <c:v>0.0498702264239622</c:v>
                </c:pt>
                <c:pt idx="47">
                  <c:v>0.0488747810493195</c:v>
                </c:pt>
                <c:pt idx="48">
                  <c:v>0.0479610185185376</c:v>
                </c:pt>
                <c:pt idx="49">
                  <c:v>0.0471353482192324</c:v>
                </c:pt>
                <c:pt idx="50">
                  <c:v>0.0464035616353102</c:v>
                </c:pt>
                <c:pt idx="51">
                  <c:v>0.0457707917238694</c:v>
                </c:pt>
                <c:pt idx="52">
                  <c:v>0.0452414769111941</c:v>
                </c:pt>
                <c:pt idx="53">
                  <c:v>0.0448193299603831</c:v>
                </c:pt>
                <c:pt idx="54">
                  <c:v>0.0445073119289841</c:v>
                </c:pt>
                <c:pt idx="55">
                  <c:v>0.0443076113993029</c:v>
                </c:pt>
                <c:pt idx="56">
                  <c:v>0.0442216291270703</c:v>
                </c:pt>
                <c:pt idx="57">
                  <c:v>0.0442499682161481</c:v>
                </c:pt>
                <c:pt idx="58">
                  <c:v>0.0443924298881878</c:v>
                </c:pt>
                <c:pt idx="59">
                  <c:v>0.0446480148769188</c:v>
                </c:pt>
                <c:pt idx="60">
                  <c:v>0.0450149304372827</c:v>
                </c:pt>
                <c:pt idx="61">
                  <c:v>0.0454906029202518</c:v>
                </c:pt>
                <c:pt idx="62">
                  <c:v>0.0460716958251285</c:v>
                </c:pt>
                <c:pt idx="63">
                  <c:v>0.0467541332026998</c:v>
                </c:pt>
                <c:pt idx="64">
                  <c:v>0.0475331282450924</c:v>
                </c:pt>
                <c:pt idx="65">
                  <c:v>0.0484032168617912</c:v>
                </c:pt>
                <c:pt idx="66">
                  <c:v>0.0493582960063079</c:v>
                </c:pt>
                <c:pt idx="67">
                  <c:v>0.050391666484667</c:v>
                </c:pt>
                <c:pt idx="68">
                  <c:v>0.0514960799454387</c:v>
                </c:pt>
                <c:pt idx="69">
                  <c:v>0.0526637897217155</c:v>
                </c:pt>
                <c:pt idx="70">
                  <c:v>0.0538866051684151</c:v>
                </c:pt>
                <c:pt idx="71">
                  <c:v>0.0551559491137707</c:v>
                </c:pt>
                <c:pt idx="72">
                  <c:v>0.056462918022028</c:v>
                </c:pt>
                <c:pt idx="73">
                  <c:v>0.0577983444453514</c:v>
                </c:pt>
                <c:pt idx="74">
                  <c:v>0.0591528613268838</c:v>
                </c:pt>
                <c:pt idx="75">
                  <c:v>0.0605169677039201</c:v>
                </c:pt>
              </c:numCache>
            </c:numRef>
          </c:yVal>
          <c:smooth val="1"/>
        </c:ser>
        <c:ser>
          <c:idx val="109"/>
          <c:order val="10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M$1:$HM$61</c:f>
              <c:numCache>
                <c:formatCode>General</c:formatCode>
                <c:ptCount val="61"/>
                <c:pt idx="0">
                  <c:v>21.707488760802</c:v>
                </c:pt>
                <c:pt idx="1">
                  <c:v>21.7032515105866</c:v>
                </c:pt>
                <c:pt idx="2">
                  <c:v>21.6905861798449</c:v>
                </c:pt>
                <c:pt idx="3">
                  <c:v>21.669631532591</c:v>
                </c:pt>
                <c:pt idx="4">
                  <c:v>21.6406171523253</c:v>
                </c:pt>
                <c:pt idx="5">
                  <c:v>21.6038609266695</c:v>
                </c:pt>
                <c:pt idx="6">
                  <c:v>21.5597655645238</c:v>
                </c:pt>
                <c:pt idx="7">
                  <c:v>21.5088141839032</c:v>
                </c:pt>
                <c:pt idx="8">
                  <c:v>21.4515650187962</c:v>
                </c:pt>
                <c:pt idx="9">
                  <c:v>21.3886453030358</c:v>
                </c:pt>
                <c:pt idx="10">
                  <c:v>21.3207443981948</c:v>
                </c:pt>
                <c:pt idx="11">
                  <c:v>21.2486062407956</c:v>
                </c:pt>
                <c:pt idx="12">
                  <c:v>21.1730211915867</c:v>
                </c:pt>
                <c:pt idx="13">
                  <c:v>21.0948173761843</c:v>
                </c:pt>
                <c:pt idx="14">
                  <c:v>21.0148516119553</c:v>
                </c:pt>
                <c:pt idx="15">
                  <c:v>20.9340000205464</c:v>
                </c:pt>
                <c:pt idx="16">
                  <c:v>20.8531484289124</c:v>
                </c:pt>
                <c:pt idx="17">
                  <c:v>20.7731826640106</c:v>
                </c:pt>
                <c:pt idx="18">
                  <c:v>20.694978847495</c:v>
                </c:pt>
                <c:pt idx="19">
                  <c:v>20.6193937967446</c:v>
                </c:pt>
                <c:pt idx="20">
                  <c:v>20.5472556373927</c:v>
                </c:pt>
                <c:pt idx="21">
                  <c:v>20.479354730209</c:v>
                </c:pt>
                <c:pt idx="22">
                  <c:v>20.4164350117418</c:v>
                </c:pt>
                <c:pt idx="23">
                  <c:v>20.3591858435933</c:v>
                </c:pt>
                <c:pt idx="24">
                  <c:v>20.30823445963</c:v>
                </c:pt>
                <c:pt idx="25">
                  <c:v>20.2641390938769</c:v>
                </c:pt>
                <c:pt idx="26">
                  <c:v>20.2273828643887</c:v>
                </c:pt>
                <c:pt idx="27">
                  <c:v>20.1983684801074</c:v>
                </c:pt>
                <c:pt idx="28">
                  <c:v>20.1774138286988</c:v>
                </c:pt>
                <c:pt idx="29">
                  <c:v>20.1647484937088</c:v>
                </c:pt>
                <c:pt idx="30">
                  <c:v>20.160511239198</c:v>
                </c:pt>
                <c:pt idx="31">
                  <c:v>20.1647484894134</c:v>
                </c:pt>
                <c:pt idx="32">
                  <c:v>20.1774138201551</c:v>
                </c:pt>
                <c:pt idx="33">
                  <c:v>20.198368467409</c:v>
                </c:pt>
                <c:pt idx="34">
                  <c:v>20.2273828476747</c:v>
                </c:pt>
                <c:pt idx="35">
                  <c:v>20.2641390733305</c:v>
                </c:pt>
                <c:pt idx="36">
                  <c:v>20.3082344354762</c:v>
                </c:pt>
                <c:pt idx="37">
                  <c:v>20.3591858160968</c:v>
                </c:pt>
                <c:pt idx="38">
                  <c:v>20.4164349812038</c:v>
                </c:pt>
                <c:pt idx="39">
                  <c:v>20.4793546969642</c:v>
                </c:pt>
                <c:pt idx="40">
                  <c:v>20.5472556018052</c:v>
                </c:pt>
                <c:pt idx="41">
                  <c:v>20.6193937592044</c:v>
                </c:pt>
                <c:pt idx="42">
                  <c:v>20.6949788084133</c:v>
                </c:pt>
                <c:pt idx="43">
                  <c:v>20.7731826238157</c:v>
                </c:pt>
                <c:pt idx="44">
                  <c:v>20.8531483880447</c:v>
                </c:pt>
                <c:pt idx="45">
                  <c:v>20.9339999794536</c:v>
                </c:pt>
                <c:pt idx="46">
                  <c:v>21.0148515710876</c:v>
                </c:pt>
                <c:pt idx="47">
                  <c:v>21.0948173359894</c:v>
                </c:pt>
                <c:pt idx="48">
                  <c:v>21.173021152505</c:v>
                </c:pt>
                <c:pt idx="49">
                  <c:v>21.2486062032554</c:v>
                </c:pt>
                <c:pt idx="50">
                  <c:v>21.3207443626073</c:v>
                </c:pt>
                <c:pt idx="51">
                  <c:v>21.388645269791</c:v>
                </c:pt>
                <c:pt idx="52">
                  <c:v>21.4515649882582</c:v>
                </c:pt>
                <c:pt idx="53">
                  <c:v>21.5088141564067</c:v>
                </c:pt>
                <c:pt idx="54">
                  <c:v>21.55976554037</c:v>
                </c:pt>
                <c:pt idx="55">
                  <c:v>21.6038609061231</c:v>
                </c:pt>
                <c:pt idx="56">
                  <c:v>21.6406171356113</c:v>
                </c:pt>
                <c:pt idx="57">
                  <c:v>21.6696315198926</c:v>
                </c:pt>
                <c:pt idx="58">
                  <c:v>21.6905861713012</c:v>
                </c:pt>
                <c:pt idx="59">
                  <c:v>21.7032515062912</c:v>
                </c:pt>
                <c:pt idx="60">
                  <c:v>21.707488760802</c:v>
                </c:pt>
              </c:numCache>
            </c:numRef>
          </c:xVal>
          <c:yVal>
            <c:numRef>
              <c:f>PlotDat4!$HN$1:$HN$61</c:f>
              <c:numCache>
                <c:formatCode>General</c:formatCode>
                <c:ptCount val="61"/>
                <c:pt idx="0">
                  <c:v>0.0613584202736122</c:v>
                </c:pt>
                <c:pt idx="1">
                  <c:v>0.0624100113232665</c:v>
                </c:pt>
                <c:pt idx="2">
                  <c:v>0.0634500982291341</c:v>
                </c:pt>
                <c:pt idx="3">
                  <c:v>0.0644672855814222</c:v>
                </c:pt>
                <c:pt idx="4">
                  <c:v>0.0654504288626389</c:v>
                </c:pt>
                <c:pt idx="5">
                  <c:v>0.0663887565492592</c:v>
                </c:pt>
                <c:pt idx="6">
                  <c:v>0.0672719881267909</c:v>
                </c:pt>
                <c:pt idx="7">
                  <c:v>0.0680904467252424</c:v>
                </c:pt>
                <c:pt idx="8">
                  <c:v>0.0688351651409357</c:v>
                </c:pt>
                <c:pt idx="9">
                  <c:v>0.0694979840830659</c:v>
                </c:pt>
                <c:pt idx="10">
                  <c:v>0.0700716415685995</c:v>
                </c:pt>
                <c:pt idx="11">
                  <c:v>0.0705498524860793</c:v>
                </c:pt>
                <c:pt idx="12">
                  <c:v>0.0709273774566213</c:v>
                </c:pt>
                <c:pt idx="13">
                  <c:v>0.0712000802376462</c:v>
                </c:pt>
                <c:pt idx="14">
                  <c:v>0.0713649730404182</c:v>
                </c:pt>
                <c:pt idx="15">
                  <c:v>0.0714202492648842</c:v>
                </c:pt>
                <c:pt idx="16">
                  <c:v>0.0713653032931616</c:v>
                </c:pt>
                <c:pt idx="17">
                  <c:v>0.0712007371248148</c:v>
                </c:pt>
                <c:pt idx="18">
                  <c:v>0.0709283537812219</c:v>
                </c:pt>
                <c:pt idx="19">
                  <c:v>0.0705511375512952</c:v>
                </c:pt>
                <c:pt idx="20">
                  <c:v>0.0700732212949873</c:v>
                </c:pt>
                <c:pt idx="21">
                  <c:v>0.0694998411628128</c:v>
                </c:pt>
                <c:pt idx="22">
                  <c:v>0.0688372792274872</c:v>
                </c:pt>
                <c:pt idx="23">
                  <c:v>0.068092794656224</c:v>
                </c:pt>
                <c:pt idx="24">
                  <c:v>0.0672745441777793</c:v>
                </c:pt>
                <c:pt idx="25">
                  <c:v>0.066391492715625</c:v>
                </c:pt>
                <c:pt idx="26">
                  <c:v>0.0654533151663707</c:v>
                </c:pt>
                <c:pt idx="27">
                  <c:v>0.0644702903995724</c:v>
                </c:pt>
                <c:pt idx="28">
                  <c:v>0.0634531886402863</c:v>
                </c:pt>
                <c:pt idx="29">
                  <c:v>0.0624131534682293</c:v>
                </c:pt>
                <c:pt idx="30">
                  <c:v>0.0613615797263878</c:v>
                </c:pt>
                <c:pt idx="31">
                  <c:v>0.0603099886767335</c:v>
                </c:pt>
                <c:pt idx="32">
                  <c:v>0.0592699017708659</c:v>
                </c:pt>
                <c:pt idx="33">
                  <c:v>0.0582527144185778</c:v>
                </c:pt>
                <c:pt idx="34">
                  <c:v>0.0572695711373612</c:v>
                </c:pt>
                <c:pt idx="35">
                  <c:v>0.0563312434507408</c:v>
                </c:pt>
                <c:pt idx="36">
                  <c:v>0.0554480118732091</c:v>
                </c:pt>
                <c:pt idx="37">
                  <c:v>0.0546295532747576</c:v>
                </c:pt>
                <c:pt idx="38">
                  <c:v>0.0538848348590643</c:v>
                </c:pt>
                <c:pt idx="39">
                  <c:v>0.0532220159169341</c:v>
                </c:pt>
                <c:pt idx="40">
                  <c:v>0.0526483584314005</c:v>
                </c:pt>
                <c:pt idx="41">
                  <c:v>0.0521701475139207</c:v>
                </c:pt>
                <c:pt idx="42">
                  <c:v>0.0517926225433787</c:v>
                </c:pt>
                <c:pt idx="43">
                  <c:v>0.0515199197623538</c:v>
                </c:pt>
                <c:pt idx="44">
                  <c:v>0.0513550269595818</c:v>
                </c:pt>
                <c:pt idx="45">
                  <c:v>0.0512997507351158</c:v>
                </c:pt>
                <c:pt idx="46">
                  <c:v>0.0513546967068384</c:v>
                </c:pt>
                <c:pt idx="47">
                  <c:v>0.0515192628751852</c:v>
                </c:pt>
                <c:pt idx="48">
                  <c:v>0.0517916462187781</c:v>
                </c:pt>
                <c:pt idx="49">
                  <c:v>0.0521688624487048</c:v>
                </c:pt>
                <c:pt idx="50">
                  <c:v>0.0526467787050127</c:v>
                </c:pt>
                <c:pt idx="51">
                  <c:v>0.0532201588371872</c:v>
                </c:pt>
                <c:pt idx="52">
                  <c:v>0.0538827207725128</c:v>
                </c:pt>
                <c:pt idx="53">
                  <c:v>0.054627205343776</c:v>
                </c:pt>
                <c:pt idx="54">
                  <c:v>0.0554454558222207</c:v>
                </c:pt>
                <c:pt idx="55">
                  <c:v>0.056328507284375</c:v>
                </c:pt>
                <c:pt idx="56">
                  <c:v>0.0572666848336293</c:v>
                </c:pt>
                <c:pt idx="57">
                  <c:v>0.0582497096004276</c:v>
                </c:pt>
                <c:pt idx="58">
                  <c:v>0.0592668113597137</c:v>
                </c:pt>
                <c:pt idx="59">
                  <c:v>0.0603068465317707</c:v>
                </c:pt>
                <c:pt idx="60">
                  <c:v>0.0613584202736122</c:v>
                </c:pt>
              </c:numCache>
            </c:numRef>
          </c:yVal>
          <c:smooth val="1"/>
        </c:ser>
        <c:axId val="58005970"/>
        <c:axId val="23468048"/>
      </c:scatterChart>
      <c:valAx>
        <c:axId val="5800597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38U/206Pb</a:t>
                </a:r>
              </a:p>
            </c:rich>
          </c:tx>
          <c:layout>
            <c:manualLayout>
              <c:xMode val="edge"/>
              <c:yMode val="edge"/>
              <c:x val="0.495646413022904"/>
              <c:y val="0.8975486277644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048"/>
        <c:crossesAt val="0"/>
        <c:crossBetween val="midCat"/>
        <c:majorUnit val="10"/>
        <c:minorUnit val="5"/>
      </c:valAx>
      <c:valAx>
        <c:axId val="23468048"/>
        <c:scaling>
          <c:orientation val="minMax"/>
          <c:max val="0.11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06Pb</a:t>
                </a:r>
              </a:p>
            </c:rich>
          </c:tx>
          <c:layout>
            <c:manualLayout>
              <c:xMode val="edge"/>
              <c:yMode val="edge"/>
              <c:x val="0.127531705470377"/>
              <c:y val="0.1646016520117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970"/>
        <c:crossesAt val="0"/>
        <c:crossBetween val="midCat"/>
        <c:majorUnit val="0.02"/>
        <c:minorUnit val="0.0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548741245504"/>
          <c:y val="0.0871969091393552"/>
          <c:w val="0.734336551201969"/>
          <c:h val="0.8037569944044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2!$G$1:$G$2</c:f>
              <c:numCache>
                <c:formatCode>General</c:formatCode>
                <c:ptCount val="2"/>
                <c:pt idx="0">
                  <c:v>200</c:v>
                </c:pt>
                <c:pt idx="1">
                  <c:v>1299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2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5</c:f>
              <c:numCache>
                <c:formatCode>General</c:formatCode>
                <c:ptCount val="5"/>
                <c:pt idx="0">
                  <c:v>227.5</c:v>
                </c:pt>
                <c:pt idx="1">
                  <c:v>255</c:v>
                </c:pt>
                <c:pt idx="2">
                  <c:v>255</c:v>
                </c:pt>
                <c:pt idx="3">
                  <c:v>227.5</c:v>
                </c:pt>
                <c:pt idx="4">
                  <c:v>227.5</c:v>
                </c:pt>
              </c:numCache>
            </c:numRef>
          </c:xVal>
          <c:yVal>
            <c:numRef>
              <c:f>PlotDat2!$F$1:$F$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7:$E$11</c:f>
              <c:numCache>
                <c:formatCode>General</c:formatCode>
                <c:ptCount val="5"/>
                <c:pt idx="0">
                  <c:v>255</c:v>
                </c:pt>
                <c:pt idx="1">
                  <c:v>282.5</c:v>
                </c:pt>
                <c:pt idx="2">
                  <c:v>282.5</c:v>
                </c:pt>
                <c:pt idx="3">
                  <c:v>255</c:v>
                </c:pt>
                <c:pt idx="4">
                  <c:v>255</c:v>
                </c:pt>
              </c:numCache>
            </c:numRef>
          </c:xVal>
          <c:yVal>
            <c:numRef>
              <c:f>PlotDat2!$F$7:$F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3:$E$17</c:f>
              <c:numCache>
                <c:formatCode>General</c:formatCode>
                <c:ptCount val="5"/>
                <c:pt idx="0">
                  <c:v>282.5</c:v>
                </c:pt>
                <c:pt idx="1">
                  <c:v>310</c:v>
                </c:pt>
                <c:pt idx="2">
                  <c:v>310</c:v>
                </c:pt>
                <c:pt idx="3">
                  <c:v>282.5</c:v>
                </c:pt>
                <c:pt idx="4">
                  <c:v>282.5</c:v>
                </c:pt>
              </c:numCache>
            </c:numRef>
          </c:xVal>
          <c:yVal>
            <c:numRef>
              <c:f>PlotDat2!$F$13:$F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9:$E$23</c:f>
              <c:numCache>
                <c:formatCode>General</c:formatCode>
                <c:ptCount val="5"/>
                <c:pt idx="0">
                  <c:v>475</c:v>
                </c:pt>
                <c:pt idx="1">
                  <c:v>502.5</c:v>
                </c:pt>
                <c:pt idx="2">
                  <c:v>502.5</c:v>
                </c:pt>
                <c:pt idx="3">
                  <c:v>475</c:v>
                </c:pt>
                <c:pt idx="4">
                  <c:v>475</c:v>
                </c:pt>
              </c:numCache>
            </c:numRef>
          </c:xVal>
          <c:yVal>
            <c:numRef>
              <c:f>PlotDat2!$F$19:$F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25:$E$29</c:f>
              <c:numCache>
                <c:formatCode>General</c:formatCode>
                <c:ptCount val="5"/>
                <c:pt idx="0">
                  <c:v>557.5</c:v>
                </c:pt>
                <c:pt idx="1">
                  <c:v>585</c:v>
                </c:pt>
                <c:pt idx="2">
                  <c:v>585</c:v>
                </c:pt>
                <c:pt idx="3">
                  <c:v>557.5</c:v>
                </c:pt>
                <c:pt idx="4">
                  <c:v>557.5</c:v>
                </c:pt>
              </c:numCache>
            </c:numRef>
          </c:xVal>
          <c:yVal>
            <c:numRef>
              <c:f>PlotDat2!$F$25:$F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31:$E$35</c:f>
              <c:numCache>
                <c:formatCode>General</c:formatCode>
                <c:ptCount val="5"/>
                <c:pt idx="0">
                  <c:v>777.5</c:v>
                </c:pt>
                <c:pt idx="1">
                  <c:v>805</c:v>
                </c:pt>
                <c:pt idx="2">
                  <c:v>805</c:v>
                </c:pt>
                <c:pt idx="3">
                  <c:v>777.5</c:v>
                </c:pt>
                <c:pt idx="4">
                  <c:v>777.5</c:v>
                </c:pt>
              </c:numCache>
            </c:numRef>
          </c:xVal>
          <c:yVal>
            <c:numRef>
              <c:f>PlotDat2!$F$31:$F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37:$E$41</c:f>
              <c:numCache>
                <c:formatCode>General</c:formatCode>
                <c:ptCount val="5"/>
                <c:pt idx="0">
                  <c:v>860</c:v>
                </c:pt>
                <c:pt idx="1">
                  <c:v>887.5</c:v>
                </c:pt>
                <c:pt idx="2">
                  <c:v>887.5</c:v>
                </c:pt>
                <c:pt idx="3">
                  <c:v>860</c:v>
                </c:pt>
                <c:pt idx="4">
                  <c:v>860</c:v>
                </c:pt>
              </c:numCache>
            </c:numRef>
          </c:xVal>
          <c:yVal>
            <c:numRef>
              <c:f>PlotDat2!$F$37:$F$4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43:$E$47</c:f>
              <c:numCache>
                <c:formatCode>General</c:formatCode>
                <c:ptCount val="5"/>
                <c:pt idx="0">
                  <c:v>915</c:v>
                </c:pt>
                <c:pt idx="1">
                  <c:v>942.5</c:v>
                </c:pt>
                <c:pt idx="2">
                  <c:v>942.5</c:v>
                </c:pt>
                <c:pt idx="3">
                  <c:v>915</c:v>
                </c:pt>
                <c:pt idx="4">
                  <c:v>915</c:v>
                </c:pt>
              </c:numCache>
            </c:numRef>
          </c:xVal>
          <c:yVal>
            <c:numRef>
              <c:f>PlotDat2!$F$43:$F$4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49:$E$53</c:f>
              <c:numCache>
                <c:formatCode>General</c:formatCode>
                <c:ptCount val="5"/>
                <c:pt idx="0">
                  <c:v>942.5</c:v>
                </c:pt>
                <c:pt idx="1">
                  <c:v>970</c:v>
                </c:pt>
                <c:pt idx="2">
                  <c:v>970</c:v>
                </c:pt>
                <c:pt idx="3">
                  <c:v>942.5</c:v>
                </c:pt>
                <c:pt idx="4">
                  <c:v>942.5</c:v>
                </c:pt>
              </c:numCache>
            </c:numRef>
          </c:xVal>
          <c:yVal>
            <c:numRef>
              <c:f>PlotDat2!$F$49:$F$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13</c:v>
                </c:pt>
                <c:pt idx="4">
                  <c:v>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55:$E$59</c:f>
              <c:numCache>
                <c:formatCode>General</c:formatCode>
                <c:ptCount val="5"/>
                <c:pt idx="0">
                  <c:v>970</c:v>
                </c:pt>
                <c:pt idx="1">
                  <c:v>997.5</c:v>
                </c:pt>
                <c:pt idx="2">
                  <c:v>997.5</c:v>
                </c:pt>
                <c:pt idx="3">
                  <c:v>970</c:v>
                </c:pt>
                <c:pt idx="4">
                  <c:v>970</c:v>
                </c:pt>
              </c:numCache>
            </c:numRef>
          </c:xVal>
          <c:yVal>
            <c:numRef>
              <c:f>PlotDat2!$F$55:$F$5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5</c:v>
                </c:pt>
                <c:pt idx="3">
                  <c:v>35</c:v>
                </c:pt>
                <c:pt idx="4">
                  <c:v>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61:$E$65</c:f>
              <c:numCache>
                <c:formatCode>General</c:formatCode>
                <c:ptCount val="5"/>
                <c:pt idx="0">
                  <c:v>997.5</c:v>
                </c:pt>
                <c:pt idx="1">
                  <c:v>1025</c:v>
                </c:pt>
                <c:pt idx="2">
                  <c:v>1025</c:v>
                </c:pt>
                <c:pt idx="3">
                  <c:v>997.5</c:v>
                </c:pt>
                <c:pt idx="4">
                  <c:v>997.5</c:v>
                </c:pt>
              </c:numCache>
            </c:numRef>
          </c:xVal>
          <c:yVal>
            <c:numRef>
              <c:f>PlotDat2!$F$61:$F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9</c:v>
                </c:pt>
                <c:pt idx="3">
                  <c:v>19</c:v>
                </c:pt>
                <c:pt idx="4">
                  <c:v>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67:$E$71</c:f>
              <c:numCache>
                <c:formatCode>General</c:formatCode>
                <c:ptCount val="5"/>
                <c:pt idx="0">
                  <c:v>1025</c:v>
                </c:pt>
                <c:pt idx="1">
                  <c:v>1052.5</c:v>
                </c:pt>
                <c:pt idx="2">
                  <c:v>1052.5</c:v>
                </c:pt>
                <c:pt idx="3">
                  <c:v>1025</c:v>
                </c:pt>
                <c:pt idx="4">
                  <c:v>1025</c:v>
                </c:pt>
              </c:numCache>
            </c:numRef>
          </c:xVal>
          <c:yVal>
            <c:numRef>
              <c:f>PlotDat2!$F$67:$F$7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73:$E$77</c:f>
              <c:numCache>
                <c:formatCode>General</c:formatCode>
                <c:ptCount val="5"/>
                <c:pt idx="0">
                  <c:v>1052.5</c:v>
                </c:pt>
                <c:pt idx="1">
                  <c:v>1080</c:v>
                </c:pt>
                <c:pt idx="2">
                  <c:v>1080</c:v>
                </c:pt>
                <c:pt idx="3">
                  <c:v>1052.5</c:v>
                </c:pt>
                <c:pt idx="4">
                  <c:v>1052.5</c:v>
                </c:pt>
              </c:numCache>
            </c:numRef>
          </c:xVal>
          <c:yVal>
            <c:numRef>
              <c:f>PlotDat2!$F$73:$F$7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79:$E$83</c:f>
              <c:numCache>
                <c:formatCode>General</c:formatCode>
                <c:ptCount val="5"/>
                <c:pt idx="0">
                  <c:v>1080</c:v>
                </c:pt>
                <c:pt idx="1">
                  <c:v>1107.5</c:v>
                </c:pt>
                <c:pt idx="2">
                  <c:v>1107.5</c:v>
                </c:pt>
                <c:pt idx="3">
                  <c:v>1080</c:v>
                </c:pt>
                <c:pt idx="4">
                  <c:v>1080</c:v>
                </c:pt>
              </c:numCache>
            </c:numRef>
          </c:xVal>
          <c:yVal>
            <c:numRef>
              <c:f>PlotDat2!$F$79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85:$E$89</c:f>
              <c:numCache>
                <c:formatCode>General</c:formatCode>
                <c:ptCount val="5"/>
                <c:pt idx="0">
                  <c:v>1107.5</c:v>
                </c:pt>
                <c:pt idx="1">
                  <c:v>1135</c:v>
                </c:pt>
                <c:pt idx="2">
                  <c:v>1135</c:v>
                </c:pt>
                <c:pt idx="3">
                  <c:v>1107.5</c:v>
                </c:pt>
                <c:pt idx="4">
                  <c:v>1107.5</c:v>
                </c:pt>
              </c:numCache>
            </c:numRef>
          </c:xVal>
          <c:yVal>
            <c:numRef>
              <c:f>PlotDat2!$F$85:$F$8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91:$E$95</c:f>
              <c:numCache>
                <c:formatCode>General</c:formatCode>
                <c:ptCount val="5"/>
                <c:pt idx="0">
                  <c:v>1162.5</c:v>
                </c:pt>
                <c:pt idx="1">
                  <c:v>1190</c:v>
                </c:pt>
                <c:pt idx="2">
                  <c:v>1190</c:v>
                </c:pt>
                <c:pt idx="3">
                  <c:v>1162.5</c:v>
                </c:pt>
                <c:pt idx="4">
                  <c:v>1162.5</c:v>
                </c:pt>
              </c:numCache>
            </c:numRef>
          </c:xVal>
          <c:yVal>
            <c:numRef>
              <c:f>PlotDat2!$F$91:$F$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axId val="12803125"/>
        <c:axId val="17357884"/>
      </c:scatterChart>
      <c:scatterChart>
        <c:scatterStyle val="line"/>
        <c:varyColors val="0"/>
        <c:ser>
          <c:idx val="18"/>
          <c:order val="18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2000</c:f>
              <c:numCache>
                <c:formatCode>General</c:formatCode>
                <c:ptCount val="2000"/>
                <c:pt idx="0">
                  <c:v>200</c:v>
                </c:pt>
                <c:pt idx="1">
                  <c:v>200.55</c:v>
                </c:pt>
                <c:pt idx="2">
                  <c:v>201.1</c:v>
                </c:pt>
                <c:pt idx="3">
                  <c:v>201.65</c:v>
                </c:pt>
                <c:pt idx="4">
                  <c:v>202.2</c:v>
                </c:pt>
                <c:pt idx="5">
                  <c:v>202.75</c:v>
                </c:pt>
                <c:pt idx="6">
                  <c:v>203.3</c:v>
                </c:pt>
                <c:pt idx="7">
                  <c:v>203.85</c:v>
                </c:pt>
                <c:pt idx="8">
                  <c:v>204.4</c:v>
                </c:pt>
                <c:pt idx="9">
                  <c:v>204.95</c:v>
                </c:pt>
                <c:pt idx="10">
                  <c:v>205.5</c:v>
                </c:pt>
                <c:pt idx="11">
                  <c:v>206.05</c:v>
                </c:pt>
                <c:pt idx="12">
                  <c:v>206.6</c:v>
                </c:pt>
                <c:pt idx="13">
                  <c:v>207.15</c:v>
                </c:pt>
                <c:pt idx="14">
                  <c:v>207.7</c:v>
                </c:pt>
                <c:pt idx="15">
                  <c:v>208.25</c:v>
                </c:pt>
                <c:pt idx="16">
                  <c:v>208.8</c:v>
                </c:pt>
                <c:pt idx="17">
                  <c:v>209.35</c:v>
                </c:pt>
                <c:pt idx="18">
                  <c:v>209.9</c:v>
                </c:pt>
                <c:pt idx="19">
                  <c:v>210.45</c:v>
                </c:pt>
                <c:pt idx="20">
                  <c:v>211</c:v>
                </c:pt>
                <c:pt idx="21">
                  <c:v>211.55</c:v>
                </c:pt>
                <c:pt idx="22">
                  <c:v>212.1</c:v>
                </c:pt>
                <c:pt idx="23">
                  <c:v>212.65</c:v>
                </c:pt>
                <c:pt idx="24">
                  <c:v>213.2</c:v>
                </c:pt>
                <c:pt idx="25">
                  <c:v>213.75</c:v>
                </c:pt>
                <c:pt idx="26">
                  <c:v>214.3</c:v>
                </c:pt>
                <c:pt idx="27">
                  <c:v>214.85</c:v>
                </c:pt>
                <c:pt idx="28">
                  <c:v>215.4</c:v>
                </c:pt>
                <c:pt idx="29">
                  <c:v>215.95</c:v>
                </c:pt>
                <c:pt idx="30">
                  <c:v>216.5</c:v>
                </c:pt>
                <c:pt idx="31">
                  <c:v>217.05</c:v>
                </c:pt>
                <c:pt idx="32">
                  <c:v>217.6</c:v>
                </c:pt>
                <c:pt idx="33">
                  <c:v>218.15</c:v>
                </c:pt>
                <c:pt idx="34">
                  <c:v>218.7</c:v>
                </c:pt>
                <c:pt idx="35">
                  <c:v>219.25</c:v>
                </c:pt>
                <c:pt idx="36">
                  <c:v>219.8</c:v>
                </c:pt>
                <c:pt idx="37">
                  <c:v>220.35</c:v>
                </c:pt>
                <c:pt idx="38">
                  <c:v>220.9</c:v>
                </c:pt>
                <c:pt idx="39">
                  <c:v>221.45</c:v>
                </c:pt>
                <c:pt idx="40">
                  <c:v>222</c:v>
                </c:pt>
                <c:pt idx="41">
                  <c:v>222.55</c:v>
                </c:pt>
                <c:pt idx="42">
                  <c:v>223.1</c:v>
                </c:pt>
                <c:pt idx="43">
                  <c:v>223.65</c:v>
                </c:pt>
                <c:pt idx="44">
                  <c:v>224.2</c:v>
                </c:pt>
                <c:pt idx="45">
                  <c:v>224.75</c:v>
                </c:pt>
                <c:pt idx="46">
                  <c:v>225.3</c:v>
                </c:pt>
                <c:pt idx="47">
                  <c:v>225.85</c:v>
                </c:pt>
                <c:pt idx="48">
                  <c:v>226.4</c:v>
                </c:pt>
                <c:pt idx="49">
                  <c:v>226.95</c:v>
                </c:pt>
                <c:pt idx="50">
                  <c:v>227.5</c:v>
                </c:pt>
                <c:pt idx="51">
                  <c:v>228.05</c:v>
                </c:pt>
                <c:pt idx="52">
                  <c:v>228.6</c:v>
                </c:pt>
                <c:pt idx="53">
                  <c:v>229.15</c:v>
                </c:pt>
                <c:pt idx="54">
                  <c:v>229.7</c:v>
                </c:pt>
                <c:pt idx="55">
                  <c:v>230.25</c:v>
                </c:pt>
                <c:pt idx="56">
                  <c:v>230.8</c:v>
                </c:pt>
                <c:pt idx="57">
                  <c:v>231.35</c:v>
                </c:pt>
                <c:pt idx="58">
                  <c:v>231.9</c:v>
                </c:pt>
                <c:pt idx="59">
                  <c:v>232.45</c:v>
                </c:pt>
                <c:pt idx="60">
                  <c:v>233</c:v>
                </c:pt>
                <c:pt idx="61">
                  <c:v>233.55</c:v>
                </c:pt>
                <c:pt idx="62">
                  <c:v>234.1</c:v>
                </c:pt>
                <c:pt idx="63">
                  <c:v>234.65</c:v>
                </c:pt>
                <c:pt idx="64">
                  <c:v>235.2</c:v>
                </c:pt>
                <c:pt idx="65">
                  <c:v>235.75</c:v>
                </c:pt>
                <c:pt idx="66">
                  <c:v>236.3</c:v>
                </c:pt>
                <c:pt idx="67">
                  <c:v>236.85</c:v>
                </c:pt>
                <c:pt idx="68">
                  <c:v>237.4</c:v>
                </c:pt>
                <c:pt idx="69">
                  <c:v>237.95</c:v>
                </c:pt>
                <c:pt idx="70">
                  <c:v>238.5</c:v>
                </c:pt>
                <c:pt idx="71">
                  <c:v>239.05</c:v>
                </c:pt>
                <c:pt idx="72">
                  <c:v>239.6</c:v>
                </c:pt>
                <c:pt idx="73">
                  <c:v>240.15</c:v>
                </c:pt>
                <c:pt idx="74">
                  <c:v>240.7</c:v>
                </c:pt>
                <c:pt idx="75">
                  <c:v>241.25</c:v>
                </c:pt>
                <c:pt idx="76">
                  <c:v>241.8</c:v>
                </c:pt>
                <c:pt idx="77">
                  <c:v>242.35</c:v>
                </c:pt>
                <c:pt idx="78">
                  <c:v>242.9</c:v>
                </c:pt>
                <c:pt idx="79">
                  <c:v>243.45</c:v>
                </c:pt>
                <c:pt idx="80">
                  <c:v>244</c:v>
                </c:pt>
                <c:pt idx="81">
                  <c:v>244.55</c:v>
                </c:pt>
                <c:pt idx="82">
                  <c:v>245.1</c:v>
                </c:pt>
                <c:pt idx="83">
                  <c:v>245.65</c:v>
                </c:pt>
                <c:pt idx="84">
                  <c:v>246.2</c:v>
                </c:pt>
                <c:pt idx="85">
                  <c:v>246.75</c:v>
                </c:pt>
                <c:pt idx="86">
                  <c:v>247.3</c:v>
                </c:pt>
                <c:pt idx="87">
                  <c:v>247.85</c:v>
                </c:pt>
                <c:pt idx="88">
                  <c:v>248.4</c:v>
                </c:pt>
                <c:pt idx="89">
                  <c:v>248.95</c:v>
                </c:pt>
                <c:pt idx="90">
                  <c:v>249.5</c:v>
                </c:pt>
                <c:pt idx="91">
                  <c:v>250.05</c:v>
                </c:pt>
                <c:pt idx="92">
                  <c:v>250.6</c:v>
                </c:pt>
                <c:pt idx="93">
                  <c:v>251.15</c:v>
                </c:pt>
                <c:pt idx="94">
                  <c:v>251.7</c:v>
                </c:pt>
                <c:pt idx="95">
                  <c:v>252.25</c:v>
                </c:pt>
                <c:pt idx="96">
                  <c:v>252.8</c:v>
                </c:pt>
                <c:pt idx="97">
                  <c:v>253.35</c:v>
                </c:pt>
                <c:pt idx="98">
                  <c:v>253.9</c:v>
                </c:pt>
                <c:pt idx="99">
                  <c:v>254.45</c:v>
                </c:pt>
                <c:pt idx="100">
                  <c:v>255</c:v>
                </c:pt>
                <c:pt idx="101">
                  <c:v>255.55</c:v>
                </c:pt>
                <c:pt idx="102">
                  <c:v>256.1</c:v>
                </c:pt>
                <c:pt idx="103">
                  <c:v>256.65</c:v>
                </c:pt>
                <c:pt idx="104">
                  <c:v>257.2</c:v>
                </c:pt>
                <c:pt idx="105">
                  <c:v>257.75</c:v>
                </c:pt>
                <c:pt idx="106">
                  <c:v>258.3</c:v>
                </c:pt>
                <c:pt idx="107">
                  <c:v>258.85</c:v>
                </c:pt>
                <c:pt idx="108">
                  <c:v>259.4</c:v>
                </c:pt>
                <c:pt idx="109">
                  <c:v>259.95</c:v>
                </c:pt>
                <c:pt idx="110">
                  <c:v>260.5</c:v>
                </c:pt>
                <c:pt idx="111">
                  <c:v>261.05</c:v>
                </c:pt>
                <c:pt idx="112">
                  <c:v>261.6</c:v>
                </c:pt>
                <c:pt idx="113">
                  <c:v>262.15</c:v>
                </c:pt>
                <c:pt idx="114">
                  <c:v>262.7</c:v>
                </c:pt>
                <c:pt idx="115">
                  <c:v>263.25</c:v>
                </c:pt>
                <c:pt idx="116">
                  <c:v>263.8</c:v>
                </c:pt>
                <c:pt idx="117">
                  <c:v>264.35</c:v>
                </c:pt>
                <c:pt idx="118">
                  <c:v>264.9</c:v>
                </c:pt>
                <c:pt idx="119">
                  <c:v>265.45</c:v>
                </c:pt>
                <c:pt idx="120">
                  <c:v>266</c:v>
                </c:pt>
                <c:pt idx="121">
                  <c:v>266.55</c:v>
                </c:pt>
                <c:pt idx="122">
                  <c:v>267.1</c:v>
                </c:pt>
                <c:pt idx="123">
                  <c:v>267.65</c:v>
                </c:pt>
                <c:pt idx="124">
                  <c:v>268.2</c:v>
                </c:pt>
                <c:pt idx="125">
                  <c:v>268.75</c:v>
                </c:pt>
                <c:pt idx="126">
                  <c:v>269.3</c:v>
                </c:pt>
                <c:pt idx="127">
                  <c:v>269.85</c:v>
                </c:pt>
                <c:pt idx="128">
                  <c:v>270.4</c:v>
                </c:pt>
                <c:pt idx="129">
                  <c:v>270.95</c:v>
                </c:pt>
                <c:pt idx="130">
                  <c:v>271.5</c:v>
                </c:pt>
                <c:pt idx="131">
                  <c:v>272.05</c:v>
                </c:pt>
                <c:pt idx="132">
                  <c:v>272.6</c:v>
                </c:pt>
                <c:pt idx="133">
                  <c:v>273.15</c:v>
                </c:pt>
                <c:pt idx="134">
                  <c:v>273.7</c:v>
                </c:pt>
                <c:pt idx="135">
                  <c:v>274.25</c:v>
                </c:pt>
                <c:pt idx="136">
                  <c:v>274.8</c:v>
                </c:pt>
                <c:pt idx="137">
                  <c:v>275.35</c:v>
                </c:pt>
                <c:pt idx="138">
                  <c:v>275.9</c:v>
                </c:pt>
                <c:pt idx="139">
                  <c:v>276.45</c:v>
                </c:pt>
                <c:pt idx="140">
                  <c:v>277</c:v>
                </c:pt>
                <c:pt idx="141">
                  <c:v>277.55</c:v>
                </c:pt>
                <c:pt idx="142">
                  <c:v>278.1</c:v>
                </c:pt>
                <c:pt idx="143">
                  <c:v>278.65</c:v>
                </c:pt>
                <c:pt idx="144">
                  <c:v>279.2</c:v>
                </c:pt>
                <c:pt idx="145">
                  <c:v>279.75</c:v>
                </c:pt>
                <c:pt idx="146">
                  <c:v>280.3</c:v>
                </c:pt>
                <c:pt idx="147">
                  <c:v>280.85</c:v>
                </c:pt>
                <c:pt idx="148">
                  <c:v>281.4</c:v>
                </c:pt>
                <c:pt idx="149">
                  <c:v>281.95</c:v>
                </c:pt>
                <c:pt idx="150">
                  <c:v>282.5</c:v>
                </c:pt>
                <c:pt idx="151">
                  <c:v>283.05</c:v>
                </c:pt>
                <c:pt idx="152">
                  <c:v>283.6</c:v>
                </c:pt>
                <c:pt idx="153">
                  <c:v>284.15</c:v>
                </c:pt>
                <c:pt idx="154">
                  <c:v>284.7</c:v>
                </c:pt>
                <c:pt idx="155">
                  <c:v>285.25</c:v>
                </c:pt>
                <c:pt idx="156">
                  <c:v>285.8</c:v>
                </c:pt>
                <c:pt idx="157">
                  <c:v>286.35</c:v>
                </c:pt>
                <c:pt idx="158">
                  <c:v>286.9</c:v>
                </c:pt>
                <c:pt idx="159">
                  <c:v>287.45</c:v>
                </c:pt>
                <c:pt idx="160">
                  <c:v>288</c:v>
                </c:pt>
                <c:pt idx="161">
                  <c:v>288.55</c:v>
                </c:pt>
                <c:pt idx="162">
                  <c:v>289.1</c:v>
                </c:pt>
                <c:pt idx="163">
                  <c:v>289.65</c:v>
                </c:pt>
                <c:pt idx="164">
                  <c:v>290.2</c:v>
                </c:pt>
                <c:pt idx="165">
                  <c:v>290.75</c:v>
                </c:pt>
                <c:pt idx="166">
                  <c:v>291.3</c:v>
                </c:pt>
                <c:pt idx="167">
                  <c:v>291.85</c:v>
                </c:pt>
                <c:pt idx="168">
                  <c:v>292.4</c:v>
                </c:pt>
                <c:pt idx="169">
                  <c:v>292.95</c:v>
                </c:pt>
                <c:pt idx="170">
                  <c:v>293.5</c:v>
                </c:pt>
                <c:pt idx="171">
                  <c:v>294.05</c:v>
                </c:pt>
                <c:pt idx="172">
                  <c:v>294.6</c:v>
                </c:pt>
                <c:pt idx="173">
                  <c:v>295.15</c:v>
                </c:pt>
                <c:pt idx="174">
                  <c:v>295.7</c:v>
                </c:pt>
                <c:pt idx="175">
                  <c:v>296.25</c:v>
                </c:pt>
                <c:pt idx="176">
                  <c:v>296.8</c:v>
                </c:pt>
                <c:pt idx="177">
                  <c:v>297.35</c:v>
                </c:pt>
                <c:pt idx="178">
                  <c:v>297.9</c:v>
                </c:pt>
                <c:pt idx="179">
                  <c:v>298.45</c:v>
                </c:pt>
                <c:pt idx="180">
                  <c:v>299</c:v>
                </c:pt>
                <c:pt idx="181">
                  <c:v>299.55</c:v>
                </c:pt>
                <c:pt idx="182">
                  <c:v>300.1</c:v>
                </c:pt>
                <c:pt idx="183">
                  <c:v>300.65</c:v>
                </c:pt>
                <c:pt idx="184">
                  <c:v>301.2</c:v>
                </c:pt>
                <c:pt idx="185">
                  <c:v>301.75</c:v>
                </c:pt>
                <c:pt idx="186">
                  <c:v>302.3</c:v>
                </c:pt>
                <c:pt idx="187">
                  <c:v>302.85</c:v>
                </c:pt>
                <c:pt idx="188">
                  <c:v>303.4</c:v>
                </c:pt>
                <c:pt idx="189">
                  <c:v>303.95</c:v>
                </c:pt>
                <c:pt idx="190">
                  <c:v>304.5</c:v>
                </c:pt>
                <c:pt idx="191">
                  <c:v>305.05</c:v>
                </c:pt>
                <c:pt idx="192">
                  <c:v>305.6</c:v>
                </c:pt>
                <c:pt idx="193">
                  <c:v>306.15</c:v>
                </c:pt>
                <c:pt idx="194">
                  <c:v>306.7</c:v>
                </c:pt>
                <c:pt idx="195">
                  <c:v>307.25</c:v>
                </c:pt>
                <c:pt idx="196">
                  <c:v>307.8</c:v>
                </c:pt>
                <c:pt idx="197">
                  <c:v>308.35</c:v>
                </c:pt>
                <c:pt idx="198">
                  <c:v>308.9</c:v>
                </c:pt>
                <c:pt idx="199">
                  <c:v>309.45</c:v>
                </c:pt>
                <c:pt idx="200">
                  <c:v>310</c:v>
                </c:pt>
                <c:pt idx="201">
                  <c:v>310.55</c:v>
                </c:pt>
                <c:pt idx="202">
                  <c:v>311.1</c:v>
                </c:pt>
                <c:pt idx="203">
                  <c:v>311.65</c:v>
                </c:pt>
                <c:pt idx="204">
                  <c:v>312.2</c:v>
                </c:pt>
                <c:pt idx="205">
                  <c:v>312.75</c:v>
                </c:pt>
                <c:pt idx="206">
                  <c:v>313.3</c:v>
                </c:pt>
                <c:pt idx="207">
                  <c:v>313.85</c:v>
                </c:pt>
                <c:pt idx="208">
                  <c:v>314.4</c:v>
                </c:pt>
                <c:pt idx="209">
                  <c:v>314.95</c:v>
                </c:pt>
                <c:pt idx="210">
                  <c:v>315.5</c:v>
                </c:pt>
                <c:pt idx="211">
                  <c:v>316.05</c:v>
                </c:pt>
                <c:pt idx="212">
                  <c:v>316.6</c:v>
                </c:pt>
                <c:pt idx="213">
                  <c:v>317.15</c:v>
                </c:pt>
                <c:pt idx="214">
                  <c:v>317.7</c:v>
                </c:pt>
                <c:pt idx="215">
                  <c:v>318.25</c:v>
                </c:pt>
                <c:pt idx="216">
                  <c:v>318.8</c:v>
                </c:pt>
                <c:pt idx="217">
                  <c:v>319.35</c:v>
                </c:pt>
                <c:pt idx="218">
                  <c:v>319.9</c:v>
                </c:pt>
                <c:pt idx="219">
                  <c:v>320.45</c:v>
                </c:pt>
                <c:pt idx="220">
                  <c:v>321</c:v>
                </c:pt>
                <c:pt idx="221">
                  <c:v>321.55</c:v>
                </c:pt>
                <c:pt idx="222">
                  <c:v>322.1</c:v>
                </c:pt>
                <c:pt idx="223">
                  <c:v>322.65</c:v>
                </c:pt>
                <c:pt idx="224">
                  <c:v>323.2</c:v>
                </c:pt>
                <c:pt idx="225">
                  <c:v>323.75</c:v>
                </c:pt>
                <c:pt idx="226">
                  <c:v>324.3</c:v>
                </c:pt>
                <c:pt idx="227">
                  <c:v>324.85</c:v>
                </c:pt>
                <c:pt idx="228">
                  <c:v>325.4</c:v>
                </c:pt>
                <c:pt idx="229">
                  <c:v>325.95</c:v>
                </c:pt>
                <c:pt idx="230">
                  <c:v>326.5</c:v>
                </c:pt>
                <c:pt idx="231">
                  <c:v>327.05</c:v>
                </c:pt>
                <c:pt idx="232">
                  <c:v>327.6</c:v>
                </c:pt>
                <c:pt idx="233">
                  <c:v>328.15</c:v>
                </c:pt>
                <c:pt idx="234">
                  <c:v>328.7</c:v>
                </c:pt>
                <c:pt idx="235">
                  <c:v>329.25</c:v>
                </c:pt>
                <c:pt idx="236">
                  <c:v>329.8</c:v>
                </c:pt>
                <c:pt idx="237">
                  <c:v>330.35</c:v>
                </c:pt>
                <c:pt idx="238">
                  <c:v>330.9</c:v>
                </c:pt>
                <c:pt idx="239">
                  <c:v>331.45</c:v>
                </c:pt>
                <c:pt idx="240">
                  <c:v>332</c:v>
                </c:pt>
                <c:pt idx="241">
                  <c:v>332.55</c:v>
                </c:pt>
                <c:pt idx="242">
                  <c:v>333.1</c:v>
                </c:pt>
                <c:pt idx="243">
                  <c:v>333.65</c:v>
                </c:pt>
                <c:pt idx="244">
                  <c:v>334.2</c:v>
                </c:pt>
                <c:pt idx="245">
                  <c:v>334.75</c:v>
                </c:pt>
                <c:pt idx="246">
                  <c:v>335.3</c:v>
                </c:pt>
                <c:pt idx="247">
                  <c:v>335.85</c:v>
                </c:pt>
                <c:pt idx="248">
                  <c:v>336.4</c:v>
                </c:pt>
                <c:pt idx="249">
                  <c:v>336.95</c:v>
                </c:pt>
                <c:pt idx="250">
                  <c:v>337.5</c:v>
                </c:pt>
                <c:pt idx="251">
                  <c:v>338.05</c:v>
                </c:pt>
                <c:pt idx="252">
                  <c:v>338.6</c:v>
                </c:pt>
                <c:pt idx="253">
                  <c:v>339.15</c:v>
                </c:pt>
                <c:pt idx="254">
                  <c:v>339.7</c:v>
                </c:pt>
                <c:pt idx="255">
                  <c:v>340.25</c:v>
                </c:pt>
                <c:pt idx="256">
                  <c:v>340.8</c:v>
                </c:pt>
                <c:pt idx="257">
                  <c:v>341.35</c:v>
                </c:pt>
                <c:pt idx="258">
                  <c:v>341.9</c:v>
                </c:pt>
                <c:pt idx="259">
                  <c:v>342.45</c:v>
                </c:pt>
                <c:pt idx="260">
                  <c:v>343</c:v>
                </c:pt>
                <c:pt idx="261">
                  <c:v>343.55</c:v>
                </c:pt>
                <c:pt idx="262">
                  <c:v>344.1</c:v>
                </c:pt>
                <c:pt idx="263">
                  <c:v>344.65</c:v>
                </c:pt>
                <c:pt idx="264">
                  <c:v>345.2</c:v>
                </c:pt>
                <c:pt idx="265">
                  <c:v>345.75</c:v>
                </c:pt>
                <c:pt idx="266">
                  <c:v>346.3</c:v>
                </c:pt>
                <c:pt idx="267">
                  <c:v>346.85</c:v>
                </c:pt>
                <c:pt idx="268">
                  <c:v>347.4</c:v>
                </c:pt>
                <c:pt idx="269">
                  <c:v>347.95</c:v>
                </c:pt>
                <c:pt idx="270">
                  <c:v>348.5</c:v>
                </c:pt>
                <c:pt idx="271">
                  <c:v>349.05</c:v>
                </c:pt>
                <c:pt idx="272">
                  <c:v>349.6</c:v>
                </c:pt>
                <c:pt idx="273">
                  <c:v>350.15</c:v>
                </c:pt>
                <c:pt idx="274">
                  <c:v>350.7</c:v>
                </c:pt>
                <c:pt idx="275">
                  <c:v>351.25</c:v>
                </c:pt>
                <c:pt idx="276">
                  <c:v>351.8</c:v>
                </c:pt>
                <c:pt idx="277">
                  <c:v>352.35</c:v>
                </c:pt>
                <c:pt idx="278">
                  <c:v>352.9</c:v>
                </c:pt>
                <c:pt idx="279">
                  <c:v>353.45</c:v>
                </c:pt>
                <c:pt idx="280">
                  <c:v>354</c:v>
                </c:pt>
                <c:pt idx="281">
                  <c:v>354.55</c:v>
                </c:pt>
                <c:pt idx="282">
                  <c:v>355.1</c:v>
                </c:pt>
                <c:pt idx="283">
                  <c:v>355.65</c:v>
                </c:pt>
                <c:pt idx="284">
                  <c:v>356.2</c:v>
                </c:pt>
                <c:pt idx="285">
                  <c:v>356.75</c:v>
                </c:pt>
                <c:pt idx="286">
                  <c:v>357.3</c:v>
                </c:pt>
                <c:pt idx="287">
                  <c:v>357.85</c:v>
                </c:pt>
                <c:pt idx="288">
                  <c:v>358.4</c:v>
                </c:pt>
                <c:pt idx="289">
                  <c:v>358.95</c:v>
                </c:pt>
                <c:pt idx="290">
                  <c:v>359.5</c:v>
                </c:pt>
                <c:pt idx="291">
                  <c:v>360.05</c:v>
                </c:pt>
                <c:pt idx="292">
                  <c:v>360.6</c:v>
                </c:pt>
                <c:pt idx="293">
                  <c:v>361.15</c:v>
                </c:pt>
                <c:pt idx="294">
                  <c:v>361.7</c:v>
                </c:pt>
                <c:pt idx="295">
                  <c:v>362.25</c:v>
                </c:pt>
                <c:pt idx="296">
                  <c:v>362.8</c:v>
                </c:pt>
                <c:pt idx="297">
                  <c:v>363.35</c:v>
                </c:pt>
                <c:pt idx="298">
                  <c:v>363.9</c:v>
                </c:pt>
                <c:pt idx="299">
                  <c:v>364.45</c:v>
                </c:pt>
                <c:pt idx="300">
                  <c:v>365</c:v>
                </c:pt>
                <c:pt idx="301">
                  <c:v>365.55</c:v>
                </c:pt>
                <c:pt idx="302">
                  <c:v>366.1</c:v>
                </c:pt>
                <c:pt idx="303">
                  <c:v>366.65</c:v>
                </c:pt>
                <c:pt idx="304">
                  <c:v>367.2</c:v>
                </c:pt>
                <c:pt idx="305">
                  <c:v>367.75</c:v>
                </c:pt>
                <c:pt idx="306">
                  <c:v>368.3</c:v>
                </c:pt>
                <c:pt idx="307">
                  <c:v>368.85</c:v>
                </c:pt>
                <c:pt idx="308">
                  <c:v>369.4</c:v>
                </c:pt>
                <c:pt idx="309">
                  <c:v>369.95</c:v>
                </c:pt>
                <c:pt idx="310">
                  <c:v>370.5</c:v>
                </c:pt>
                <c:pt idx="311">
                  <c:v>371.05</c:v>
                </c:pt>
                <c:pt idx="312">
                  <c:v>371.6</c:v>
                </c:pt>
                <c:pt idx="313">
                  <c:v>372.15</c:v>
                </c:pt>
                <c:pt idx="314">
                  <c:v>372.7</c:v>
                </c:pt>
                <c:pt idx="315">
                  <c:v>373.25</c:v>
                </c:pt>
                <c:pt idx="316">
                  <c:v>373.8</c:v>
                </c:pt>
                <c:pt idx="317">
                  <c:v>374.35</c:v>
                </c:pt>
                <c:pt idx="318">
                  <c:v>374.9</c:v>
                </c:pt>
                <c:pt idx="319">
                  <c:v>375.45</c:v>
                </c:pt>
                <c:pt idx="320">
                  <c:v>376</c:v>
                </c:pt>
                <c:pt idx="321">
                  <c:v>376.55</c:v>
                </c:pt>
                <c:pt idx="322">
                  <c:v>377.1</c:v>
                </c:pt>
                <c:pt idx="323">
                  <c:v>377.65</c:v>
                </c:pt>
                <c:pt idx="324">
                  <c:v>378.2</c:v>
                </c:pt>
                <c:pt idx="325">
                  <c:v>378.75</c:v>
                </c:pt>
                <c:pt idx="326">
                  <c:v>379.3</c:v>
                </c:pt>
                <c:pt idx="327">
                  <c:v>379.85</c:v>
                </c:pt>
                <c:pt idx="328">
                  <c:v>380.4</c:v>
                </c:pt>
                <c:pt idx="329">
                  <c:v>380.95</c:v>
                </c:pt>
                <c:pt idx="330">
                  <c:v>381.5</c:v>
                </c:pt>
                <c:pt idx="331">
                  <c:v>382.05</c:v>
                </c:pt>
                <c:pt idx="332">
                  <c:v>382.6</c:v>
                </c:pt>
                <c:pt idx="333">
                  <c:v>383.15</c:v>
                </c:pt>
                <c:pt idx="334">
                  <c:v>383.7</c:v>
                </c:pt>
                <c:pt idx="335">
                  <c:v>384.25</c:v>
                </c:pt>
                <c:pt idx="336">
                  <c:v>384.8</c:v>
                </c:pt>
                <c:pt idx="337">
                  <c:v>385.35</c:v>
                </c:pt>
                <c:pt idx="338">
                  <c:v>385.9</c:v>
                </c:pt>
                <c:pt idx="339">
                  <c:v>386.45</c:v>
                </c:pt>
                <c:pt idx="340">
                  <c:v>387</c:v>
                </c:pt>
                <c:pt idx="341">
                  <c:v>387.55</c:v>
                </c:pt>
                <c:pt idx="342">
                  <c:v>388.1</c:v>
                </c:pt>
                <c:pt idx="343">
                  <c:v>388.65</c:v>
                </c:pt>
                <c:pt idx="344">
                  <c:v>389.2</c:v>
                </c:pt>
                <c:pt idx="345">
                  <c:v>389.75</c:v>
                </c:pt>
                <c:pt idx="346">
                  <c:v>390.3</c:v>
                </c:pt>
                <c:pt idx="347">
                  <c:v>390.85</c:v>
                </c:pt>
                <c:pt idx="348">
                  <c:v>391.4</c:v>
                </c:pt>
                <c:pt idx="349">
                  <c:v>391.95</c:v>
                </c:pt>
                <c:pt idx="350">
                  <c:v>392.5</c:v>
                </c:pt>
                <c:pt idx="351">
                  <c:v>393.05</c:v>
                </c:pt>
                <c:pt idx="352">
                  <c:v>393.6</c:v>
                </c:pt>
                <c:pt idx="353">
                  <c:v>394.15</c:v>
                </c:pt>
                <c:pt idx="354">
                  <c:v>394.7</c:v>
                </c:pt>
                <c:pt idx="355">
                  <c:v>395.25</c:v>
                </c:pt>
                <c:pt idx="356">
                  <c:v>395.8</c:v>
                </c:pt>
                <c:pt idx="357">
                  <c:v>396.35</c:v>
                </c:pt>
                <c:pt idx="358">
                  <c:v>396.9</c:v>
                </c:pt>
                <c:pt idx="359">
                  <c:v>397.45</c:v>
                </c:pt>
                <c:pt idx="360">
                  <c:v>398</c:v>
                </c:pt>
                <c:pt idx="361">
                  <c:v>398.55</c:v>
                </c:pt>
                <c:pt idx="362">
                  <c:v>399.1</c:v>
                </c:pt>
                <c:pt idx="363">
                  <c:v>399.65</c:v>
                </c:pt>
                <c:pt idx="364">
                  <c:v>400.2</c:v>
                </c:pt>
                <c:pt idx="365">
                  <c:v>400.75</c:v>
                </c:pt>
                <c:pt idx="366">
                  <c:v>401.3</c:v>
                </c:pt>
                <c:pt idx="367">
                  <c:v>401.85</c:v>
                </c:pt>
                <c:pt idx="368">
                  <c:v>402.4</c:v>
                </c:pt>
                <c:pt idx="369">
                  <c:v>402.95</c:v>
                </c:pt>
                <c:pt idx="370">
                  <c:v>403.5</c:v>
                </c:pt>
                <c:pt idx="371">
                  <c:v>404.05</c:v>
                </c:pt>
                <c:pt idx="372">
                  <c:v>404.6</c:v>
                </c:pt>
                <c:pt idx="373">
                  <c:v>405.15</c:v>
                </c:pt>
                <c:pt idx="374">
                  <c:v>405.7</c:v>
                </c:pt>
                <c:pt idx="375">
                  <c:v>406.25</c:v>
                </c:pt>
                <c:pt idx="376">
                  <c:v>406.8</c:v>
                </c:pt>
                <c:pt idx="377">
                  <c:v>407.35</c:v>
                </c:pt>
                <c:pt idx="378">
                  <c:v>407.9</c:v>
                </c:pt>
                <c:pt idx="379">
                  <c:v>408.45</c:v>
                </c:pt>
                <c:pt idx="380">
                  <c:v>409</c:v>
                </c:pt>
                <c:pt idx="381">
                  <c:v>409.55</c:v>
                </c:pt>
                <c:pt idx="382">
                  <c:v>410.1</c:v>
                </c:pt>
                <c:pt idx="383">
                  <c:v>410.65</c:v>
                </c:pt>
                <c:pt idx="384">
                  <c:v>411.2</c:v>
                </c:pt>
                <c:pt idx="385">
                  <c:v>411.75</c:v>
                </c:pt>
                <c:pt idx="386">
                  <c:v>412.3</c:v>
                </c:pt>
                <c:pt idx="387">
                  <c:v>412.85</c:v>
                </c:pt>
                <c:pt idx="388">
                  <c:v>413.4</c:v>
                </c:pt>
                <c:pt idx="389">
                  <c:v>413.95</c:v>
                </c:pt>
                <c:pt idx="390">
                  <c:v>414.5</c:v>
                </c:pt>
                <c:pt idx="391">
                  <c:v>415.05</c:v>
                </c:pt>
                <c:pt idx="392">
                  <c:v>415.6</c:v>
                </c:pt>
                <c:pt idx="393">
                  <c:v>416.15</c:v>
                </c:pt>
                <c:pt idx="394">
                  <c:v>416.7</c:v>
                </c:pt>
                <c:pt idx="395">
                  <c:v>417.25</c:v>
                </c:pt>
                <c:pt idx="396">
                  <c:v>417.8</c:v>
                </c:pt>
                <c:pt idx="397">
                  <c:v>418.35</c:v>
                </c:pt>
                <c:pt idx="398">
                  <c:v>418.9</c:v>
                </c:pt>
                <c:pt idx="399">
                  <c:v>419.45</c:v>
                </c:pt>
                <c:pt idx="400">
                  <c:v>420</c:v>
                </c:pt>
                <c:pt idx="401">
                  <c:v>420.55</c:v>
                </c:pt>
                <c:pt idx="402">
                  <c:v>421.1</c:v>
                </c:pt>
                <c:pt idx="403">
                  <c:v>421.65</c:v>
                </c:pt>
                <c:pt idx="404">
                  <c:v>422.2</c:v>
                </c:pt>
                <c:pt idx="405">
                  <c:v>422.75</c:v>
                </c:pt>
                <c:pt idx="406">
                  <c:v>423.3</c:v>
                </c:pt>
                <c:pt idx="407">
                  <c:v>423.85</c:v>
                </c:pt>
                <c:pt idx="408">
                  <c:v>424.4</c:v>
                </c:pt>
                <c:pt idx="409">
                  <c:v>424.95</c:v>
                </c:pt>
                <c:pt idx="410">
                  <c:v>425.5</c:v>
                </c:pt>
                <c:pt idx="411">
                  <c:v>426.05</c:v>
                </c:pt>
                <c:pt idx="412">
                  <c:v>426.6</c:v>
                </c:pt>
                <c:pt idx="413">
                  <c:v>427.15</c:v>
                </c:pt>
                <c:pt idx="414">
                  <c:v>427.7</c:v>
                </c:pt>
                <c:pt idx="415">
                  <c:v>428.25</c:v>
                </c:pt>
                <c:pt idx="416">
                  <c:v>428.8</c:v>
                </c:pt>
                <c:pt idx="417">
                  <c:v>429.35</c:v>
                </c:pt>
                <c:pt idx="418">
                  <c:v>429.9</c:v>
                </c:pt>
                <c:pt idx="419">
                  <c:v>430.45</c:v>
                </c:pt>
                <c:pt idx="420">
                  <c:v>431</c:v>
                </c:pt>
                <c:pt idx="421">
                  <c:v>431.55</c:v>
                </c:pt>
                <c:pt idx="422">
                  <c:v>432.1</c:v>
                </c:pt>
                <c:pt idx="423">
                  <c:v>432.65</c:v>
                </c:pt>
                <c:pt idx="424">
                  <c:v>433.2</c:v>
                </c:pt>
                <c:pt idx="425">
                  <c:v>433.75</c:v>
                </c:pt>
                <c:pt idx="426">
                  <c:v>434.3</c:v>
                </c:pt>
                <c:pt idx="427">
                  <c:v>434.85</c:v>
                </c:pt>
                <c:pt idx="428">
                  <c:v>435.4</c:v>
                </c:pt>
                <c:pt idx="429">
                  <c:v>435.95</c:v>
                </c:pt>
                <c:pt idx="430">
                  <c:v>436.5</c:v>
                </c:pt>
                <c:pt idx="431">
                  <c:v>437.05</c:v>
                </c:pt>
                <c:pt idx="432">
                  <c:v>437.6</c:v>
                </c:pt>
                <c:pt idx="433">
                  <c:v>438.15</c:v>
                </c:pt>
                <c:pt idx="434">
                  <c:v>438.7</c:v>
                </c:pt>
                <c:pt idx="435">
                  <c:v>439.25</c:v>
                </c:pt>
                <c:pt idx="436">
                  <c:v>439.8</c:v>
                </c:pt>
                <c:pt idx="437">
                  <c:v>440.35</c:v>
                </c:pt>
                <c:pt idx="438">
                  <c:v>440.9</c:v>
                </c:pt>
                <c:pt idx="439">
                  <c:v>441.45</c:v>
                </c:pt>
                <c:pt idx="440">
                  <c:v>442</c:v>
                </c:pt>
                <c:pt idx="441">
                  <c:v>442.55</c:v>
                </c:pt>
                <c:pt idx="442">
                  <c:v>443.1</c:v>
                </c:pt>
                <c:pt idx="443">
                  <c:v>443.65</c:v>
                </c:pt>
                <c:pt idx="444">
                  <c:v>444.2</c:v>
                </c:pt>
                <c:pt idx="445">
                  <c:v>444.75</c:v>
                </c:pt>
                <c:pt idx="446">
                  <c:v>445.3</c:v>
                </c:pt>
                <c:pt idx="447">
                  <c:v>445.85</c:v>
                </c:pt>
                <c:pt idx="448">
                  <c:v>446.4</c:v>
                </c:pt>
                <c:pt idx="449">
                  <c:v>446.95</c:v>
                </c:pt>
                <c:pt idx="450">
                  <c:v>447.5</c:v>
                </c:pt>
                <c:pt idx="451">
                  <c:v>448.05</c:v>
                </c:pt>
                <c:pt idx="452">
                  <c:v>448.6</c:v>
                </c:pt>
                <c:pt idx="453">
                  <c:v>449.15</c:v>
                </c:pt>
                <c:pt idx="454">
                  <c:v>449.7</c:v>
                </c:pt>
                <c:pt idx="455">
                  <c:v>450.25</c:v>
                </c:pt>
                <c:pt idx="456">
                  <c:v>450.8</c:v>
                </c:pt>
                <c:pt idx="457">
                  <c:v>451.35</c:v>
                </c:pt>
                <c:pt idx="458">
                  <c:v>451.9</c:v>
                </c:pt>
                <c:pt idx="459">
                  <c:v>452.45</c:v>
                </c:pt>
                <c:pt idx="460">
                  <c:v>453</c:v>
                </c:pt>
                <c:pt idx="461">
                  <c:v>453.55</c:v>
                </c:pt>
                <c:pt idx="462">
                  <c:v>454.1</c:v>
                </c:pt>
                <c:pt idx="463">
                  <c:v>454.65</c:v>
                </c:pt>
                <c:pt idx="464">
                  <c:v>455.2</c:v>
                </c:pt>
                <c:pt idx="465">
                  <c:v>455.75</c:v>
                </c:pt>
                <c:pt idx="466">
                  <c:v>456.3</c:v>
                </c:pt>
                <c:pt idx="467">
                  <c:v>456.85</c:v>
                </c:pt>
                <c:pt idx="468">
                  <c:v>457.4</c:v>
                </c:pt>
                <c:pt idx="469">
                  <c:v>457.95</c:v>
                </c:pt>
                <c:pt idx="470">
                  <c:v>458.5</c:v>
                </c:pt>
                <c:pt idx="471">
                  <c:v>459.05</c:v>
                </c:pt>
                <c:pt idx="472">
                  <c:v>459.6</c:v>
                </c:pt>
                <c:pt idx="473">
                  <c:v>460.15</c:v>
                </c:pt>
                <c:pt idx="474">
                  <c:v>460.7</c:v>
                </c:pt>
                <c:pt idx="475">
                  <c:v>461.25</c:v>
                </c:pt>
                <c:pt idx="476">
                  <c:v>461.8</c:v>
                </c:pt>
                <c:pt idx="477">
                  <c:v>462.35</c:v>
                </c:pt>
                <c:pt idx="478">
                  <c:v>462.9</c:v>
                </c:pt>
                <c:pt idx="479">
                  <c:v>463.45</c:v>
                </c:pt>
                <c:pt idx="480">
                  <c:v>464</c:v>
                </c:pt>
                <c:pt idx="481">
                  <c:v>464.55</c:v>
                </c:pt>
                <c:pt idx="482">
                  <c:v>465.1</c:v>
                </c:pt>
                <c:pt idx="483">
                  <c:v>465.65</c:v>
                </c:pt>
                <c:pt idx="484">
                  <c:v>466.2</c:v>
                </c:pt>
                <c:pt idx="485">
                  <c:v>466.75</c:v>
                </c:pt>
                <c:pt idx="486">
                  <c:v>467.3</c:v>
                </c:pt>
                <c:pt idx="487">
                  <c:v>467.85</c:v>
                </c:pt>
                <c:pt idx="488">
                  <c:v>468.4</c:v>
                </c:pt>
                <c:pt idx="489">
                  <c:v>468.95</c:v>
                </c:pt>
                <c:pt idx="490">
                  <c:v>469.5</c:v>
                </c:pt>
                <c:pt idx="491">
                  <c:v>470.05</c:v>
                </c:pt>
                <c:pt idx="492">
                  <c:v>470.6</c:v>
                </c:pt>
                <c:pt idx="493">
                  <c:v>471.15</c:v>
                </c:pt>
                <c:pt idx="494">
                  <c:v>471.7</c:v>
                </c:pt>
                <c:pt idx="495">
                  <c:v>472.25</c:v>
                </c:pt>
                <c:pt idx="496">
                  <c:v>472.8</c:v>
                </c:pt>
                <c:pt idx="497">
                  <c:v>473.35</c:v>
                </c:pt>
                <c:pt idx="498">
                  <c:v>473.9</c:v>
                </c:pt>
                <c:pt idx="499">
                  <c:v>474.45</c:v>
                </c:pt>
                <c:pt idx="500">
                  <c:v>475</c:v>
                </c:pt>
                <c:pt idx="501">
                  <c:v>475.55</c:v>
                </c:pt>
                <c:pt idx="502">
                  <c:v>476.1</c:v>
                </c:pt>
                <c:pt idx="503">
                  <c:v>476.65</c:v>
                </c:pt>
                <c:pt idx="504">
                  <c:v>477.2</c:v>
                </c:pt>
                <c:pt idx="505">
                  <c:v>477.75</c:v>
                </c:pt>
                <c:pt idx="506">
                  <c:v>478.3</c:v>
                </c:pt>
                <c:pt idx="507">
                  <c:v>478.85</c:v>
                </c:pt>
                <c:pt idx="508">
                  <c:v>479.4</c:v>
                </c:pt>
                <c:pt idx="509">
                  <c:v>479.95</c:v>
                </c:pt>
                <c:pt idx="510">
                  <c:v>480.5</c:v>
                </c:pt>
                <c:pt idx="511">
                  <c:v>481.05</c:v>
                </c:pt>
                <c:pt idx="512">
                  <c:v>481.6</c:v>
                </c:pt>
                <c:pt idx="513">
                  <c:v>482.15</c:v>
                </c:pt>
                <c:pt idx="514">
                  <c:v>482.7</c:v>
                </c:pt>
                <c:pt idx="515">
                  <c:v>483.25</c:v>
                </c:pt>
                <c:pt idx="516">
                  <c:v>483.8</c:v>
                </c:pt>
                <c:pt idx="517">
                  <c:v>484.35</c:v>
                </c:pt>
                <c:pt idx="518">
                  <c:v>484.9</c:v>
                </c:pt>
                <c:pt idx="519">
                  <c:v>485.45</c:v>
                </c:pt>
                <c:pt idx="520">
                  <c:v>486</c:v>
                </c:pt>
                <c:pt idx="521">
                  <c:v>486.55</c:v>
                </c:pt>
                <c:pt idx="522">
                  <c:v>487.1</c:v>
                </c:pt>
                <c:pt idx="523">
                  <c:v>487.65</c:v>
                </c:pt>
                <c:pt idx="524">
                  <c:v>488.2</c:v>
                </c:pt>
                <c:pt idx="525">
                  <c:v>488.75</c:v>
                </c:pt>
                <c:pt idx="526">
                  <c:v>489.3</c:v>
                </c:pt>
                <c:pt idx="527">
                  <c:v>489.85</c:v>
                </c:pt>
                <c:pt idx="528">
                  <c:v>490.4</c:v>
                </c:pt>
                <c:pt idx="529">
                  <c:v>490.95</c:v>
                </c:pt>
                <c:pt idx="530">
                  <c:v>491.5</c:v>
                </c:pt>
                <c:pt idx="531">
                  <c:v>492.05</c:v>
                </c:pt>
                <c:pt idx="532">
                  <c:v>492.6</c:v>
                </c:pt>
                <c:pt idx="533">
                  <c:v>493.15</c:v>
                </c:pt>
                <c:pt idx="534">
                  <c:v>493.7</c:v>
                </c:pt>
                <c:pt idx="535">
                  <c:v>494.25</c:v>
                </c:pt>
                <c:pt idx="536">
                  <c:v>494.8</c:v>
                </c:pt>
                <c:pt idx="537">
                  <c:v>495.35</c:v>
                </c:pt>
                <c:pt idx="538">
                  <c:v>495.9</c:v>
                </c:pt>
                <c:pt idx="539">
                  <c:v>496.45</c:v>
                </c:pt>
                <c:pt idx="540">
                  <c:v>497</c:v>
                </c:pt>
                <c:pt idx="541">
                  <c:v>497.55</c:v>
                </c:pt>
                <c:pt idx="542">
                  <c:v>498.1</c:v>
                </c:pt>
                <c:pt idx="543">
                  <c:v>498.65</c:v>
                </c:pt>
                <c:pt idx="544">
                  <c:v>499.2</c:v>
                </c:pt>
                <c:pt idx="545">
                  <c:v>499.75</c:v>
                </c:pt>
                <c:pt idx="546">
                  <c:v>500.3</c:v>
                </c:pt>
                <c:pt idx="547">
                  <c:v>500.85</c:v>
                </c:pt>
                <c:pt idx="548">
                  <c:v>501.4</c:v>
                </c:pt>
                <c:pt idx="549">
                  <c:v>501.95</c:v>
                </c:pt>
                <c:pt idx="550">
                  <c:v>502.5</c:v>
                </c:pt>
                <c:pt idx="551">
                  <c:v>503.05</c:v>
                </c:pt>
                <c:pt idx="552">
                  <c:v>503.6</c:v>
                </c:pt>
                <c:pt idx="553">
                  <c:v>504.15</c:v>
                </c:pt>
                <c:pt idx="554">
                  <c:v>504.7</c:v>
                </c:pt>
                <c:pt idx="555">
                  <c:v>505.25</c:v>
                </c:pt>
                <c:pt idx="556">
                  <c:v>505.8</c:v>
                </c:pt>
                <c:pt idx="557">
                  <c:v>506.35</c:v>
                </c:pt>
                <c:pt idx="558">
                  <c:v>506.9</c:v>
                </c:pt>
                <c:pt idx="559">
                  <c:v>507.45</c:v>
                </c:pt>
                <c:pt idx="560">
                  <c:v>508</c:v>
                </c:pt>
                <c:pt idx="561">
                  <c:v>508.55</c:v>
                </c:pt>
                <c:pt idx="562">
                  <c:v>509.1</c:v>
                </c:pt>
                <c:pt idx="563">
                  <c:v>509.65</c:v>
                </c:pt>
                <c:pt idx="564">
                  <c:v>510.2</c:v>
                </c:pt>
                <c:pt idx="565">
                  <c:v>510.75</c:v>
                </c:pt>
                <c:pt idx="566">
                  <c:v>511.3</c:v>
                </c:pt>
                <c:pt idx="567">
                  <c:v>511.85</c:v>
                </c:pt>
                <c:pt idx="568">
                  <c:v>512.4</c:v>
                </c:pt>
                <c:pt idx="569">
                  <c:v>512.95</c:v>
                </c:pt>
                <c:pt idx="570">
                  <c:v>513.5</c:v>
                </c:pt>
                <c:pt idx="571">
                  <c:v>514.05</c:v>
                </c:pt>
                <c:pt idx="572">
                  <c:v>514.6</c:v>
                </c:pt>
                <c:pt idx="573">
                  <c:v>515.15</c:v>
                </c:pt>
                <c:pt idx="574">
                  <c:v>515.7</c:v>
                </c:pt>
                <c:pt idx="575">
                  <c:v>516.25</c:v>
                </c:pt>
                <c:pt idx="576">
                  <c:v>516.8</c:v>
                </c:pt>
                <c:pt idx="577">
                  <c:v>517.35</c:v>
                </c:pt>
                <c:pt idx="578">
                  <c:v>517.9</c:v>
                </c:pt>
                <c:pt idx="579">
                  <c:v>518.45</c:v>
                </c:pt>
                <c:pt idx="580">
                  <c:v>519</c:v>
                </c:pt>
                <c:pt idx="581">
                  <c:v>519.55</c:v>
                </c:pt>
                <c:pt idx="582">
                  <c:v>520.1</c:v>
                </c:pt>
                <c:pt idx="583">
                  <c:v>520.65</c:v>
                </c:pt>
                <c:pt idx="584">
                  <c:v>521.2</c:v>
                </c:pt>
                <c:pt idx="585">
                  <c:v>521.75</c:v>
                </c:pt>
                <c:pt idx="586">
                  <c:v>522.3</c:v>
                </c:pt>
                <c:pt idx="587">
                  <c:v>522.85</c:v>
                </c:pt>
                <c:pt idx="588">
                  <c:v>523.4</c:v>
                </c:pt>
                <c:pt idx="589">
                  <c:v>523.95</c:v>
                </c:pt>
                <c:pt idx="590">
                  <c:v>524.5</c:v>
                </c:pt>
                <c:pt idx="591">
                  <c:v>525.05</c:v>
                </c:pt>
                <c:pt idx="592">
                  <c:v>525.6</c:v>
                </c:pt>
                <c:pt idx="593">
                  <c:v>526.15</c:v>
                </c:pt>
                <c:pt idx="594">
                  <c:v>526.7</c:v>
                </c:pt>
                <c:pt idx="595">
                  <c:v>527.25</c:v>
                </c:pt>
                <c:pt idx="596">
                  <c:v>527.8</c:v>
                </c:pt>
                <c:pt idx="597">
                  <c:v>528.35</c:v>
                </c:pt>
                <c:pt idx="598">
                  <c:v>528.9</c:v>
                </c:pt>
                <c:pt idx="599">
                  <c:v>529.45</c:v>
                </c:pt>
                <c:pt idx="600">
                  <c:v>530</c:v>
                </c:pt>
                <c:pt idx="601">
                  <c:v>530.55</c:v>
                </c:pt>
                <c:pt idx="602">
                  <c:v>531.1</c:v>
                </c:pt>
                <c:pt idx="603">
                  <c:v>531.65</c:v>
                </c:pt>
                <c:pt idx="604">
                  <c:v>532.2</c:v>
                </c:pt>
                <c:pt idx="605">
                  <c:v>532.75</c:v>
                </c:pt>
                <c:pt idx="606">
                  <c:v>533.3</c:v>
                </c:pt>
                <c:pt idx="607">
                  <c:v>533.85</c:v>
                </c:pt>
                <c:pt idx="608">
                  <c:v>534.4</c:v>
                </c:pt>
                <c:pt idx="609">
                  <c:v>534.95</c:v>
                </c:pt>
                <c:pt idx="610">
                  <c:v>535.5</c:v>
                </c:pt>
                <c:pt idx="611">
                  <c:v>536.05</c:v>
                </c:pt>
                <c:pt idx="612">
                  <c:v>536.6</c:v>
                </c:pt>
                <c:pt idx="613">
                  <c:v>537.15</c:v>
                </c:pt>
                <c:pt idx="614">
                  <c:v>537.7</c:v>
                </c:pt>
                <c:pt idx="615">
                  <c:v>538.25</c:v>
                </c:pt>
                <c:pt idx="616">
                  <c:v>538.8</c:v>
                </c:pt>
                <c:pt idx="617">
                  <c:v>539.35</c:v>
                </c:pt>
                <c:pt idx="618">
                  <c:v>539.9</c:v>
                </c:pt>
                <c:pt idx="619">
                  <c:v>540.45</c:v>
                </c:pt>
                <c:pt idx="620">
                  <c:v>541</c:v>
                </c:pt>
                <c:pt idx="621">
                  <c:v>541.55</c:v>
                </c:pt>
                <c:pt idx="622">
                  <c:v>542.1</c:v>
                </c:pt>
                <c:pt idx="623">
                  <c:v>542.65</c:v>
                </c:pt>
                <c:pt idx="624">
                  <c:v>543.2</c:v>
                </c:pt>
                <c:pt idx="625">
                  <c:v>543.75</c:v>
                </c:pt>
                <c:pt idx="626">
                  <c:v>544.3</c:v>
                </c:pt>
                <c:pt idx="627">
                  <c:v>544.85</c:v>
                </c:pt>
                <c:pt idx="628">
                  <c:v>545.4</c:v>
                </c:pt>
                <c:pt idx="629">
                  <c:v>545.95</c:v>
                </c:pt>
                <c:pt idx="630">
                  <c:v>546.5</c:v>
                </c:pt>
                <c:pt idx="631">
                  <c:v>547.05</c:v>
                </c:pt>
                <c:pt idx="632">
                  <c:v>547.6</c:v>
                </c:pt>
                <c:pt idx="633">
                  <c:v>548.15</c:v>
                </c:pt>
                <c:pt idx="634">
                  <c:v>548.7</c:v>
                </c:pt>
                <c:pt idx="635">
                  <c:v>549.25</c:v>
                </c:pt>
                <c:pt idx="636">
                  <c:v>549.8</c:v>
                </c:pt>
                <c:pt idx="637">
                  <c:v>550.35</c:v>
                </c:pt>
                <c:pt idx="638">
                  <c:v>550.9</c:v>
                </c:pt>
                <c:pt idx="639">
                  <c:v>551.45</c:v>
                </c:pt>
                <c:pt idx="640">
                  <c:v>552</c:v>
                </c:pt>
                <c:pt idx="641">
                  <c:v>552.55</c:v>
                </c:pt>
                <c:pt idx="642">
                  <c:v>553.1</c:v>
                </c:pt>
                <c:pt idx="643">
                  <c:v>553.65</c:v>
                </c:pt>
                <c:pt idx="644">
                  <c:v>554.2</c:v>
                </c:pt>
                <c:pt idx="645">
                  <c:v>554.75</c:v>
                </c:pt>
                <c:pt idx="646">
                  <c:v>555.3</c:v>
                </c:pt>
                <c:pt idx="647">
                  <c:v>555.85</c:v>
                </c:pt>
                <c:pt idx="648">
                  <c:v>556.4</c:v>
                </c:pt>
                <c:pt idx="649">
                  <c:v>556.95</c:v>
                </c:pt>
                <c:pt idx="650">
                  <c:v>557.5</c:v>
                </c:pt>
                <c:pt idx="651">
                  <c:v>558.05</c:v>
                </c:pt>
                <c:pt idx="652">
                  <c:v>558.6</c:v>
                </c:pt>
                <c:pt idx="653">
                  <c:v>559.15</c:v>
                </c:pt>
                <c:pt idx="654">
                  <c:v>559.7</c:v>
                </c:pt>
                <c:pt idx="655">
                  <c:v>560.25</c:v>
                </c:pt>
                <c:pt idx="656">
                  <c:v>560.8</c:v>
                </c:pt>
                <c:pt idx="657">
                  <c:v>561.35</c:v>
                </c:pt>
                <c:pt idx="658">
                  <c:v>561.9</c:v>
                </c:pt>
                <c:pt idx="659">
                  <c:v>562.45</c:v>
                </c:pt>
                <c:pt idx="660">
                  <c:v>563</c:v>
                </c:pt>
                <c:pt idx="661">
                  <c:v>563.55</c:v>
                </c:pt>
                <c:pt idx="662">
                  <c:v>564.1</c:v>
                </c:pt>
                <c:pt idx="663">
                  <c:v>564.65</c:v>
                </c:pt>
                <c:pt idx="664">
                  <c:v>565.2</c:v>
                </c:pt>
                <c:pt idx="665">
                  <c:v>565.75</c:v>
                </c:pt>
                <c:pt idx="666">
                  <c:v>566.3</c:v>
                </c:pt>
                <c:pt idx="667">
                  <c:v>566.85</c:v>
                </c:pt>
                <c:pt idx="668">
                  <c:v>567.4</c:v>
                </c:pt>
                <c:pt idx="669">
                  <c:v>567.95</c:v>
                </c:pt>
                <c:pt idx="670">
                  <c:v>568.5</c:v>
                </c:pt>
                <c:pt idx="671">
                  <c:v>569.05</c:v>
                </c:pt>
                <c:pt idx="672">
                  <c:v>569.6</c:v>
                </c:pt>
                <c:pt idx="673">
                  <c:v>570.15</c:v>
                </c:pt>
                <c:pt idx="674">
                  <c:v>570.7</c:v>
                </c:pt>
                <c:pt idx="675">
                  <c:v>571.25</c:v>
                </c:pt>
                <c:pt idx="676">
                  <c:v>571.8</c:v>
                </c:pt>
                <c:pt idx="677">
                  <c:v>572.35</c:v>
                </c:pt>
                <c:pt idx="678">
                  <c:v>572.9</c:v>
                </c:pt>
                <c:pt idx="679">
                  <c:v>573.45</c:v>
                </c:pt>
                <c:pt idx="680">
                  <c:v>574</c:v>
                </c:pt>
                <c:pt idx="681">
                  <c:v>574.55</c:v>
                </c:pt>
                <c:pt idx="682">
                  <c:v>575.1</c:v>
                </c:pt>
                <c:pt idx="683">
                  <c:v>575.65</c:v>
                </c:pt>
                <c:pt idx="684">
                  <c:v>576.2</c:v>
                </c:pt>
                <c:pt idx="685">
                  <c:v>576.75</c:v>
                </c:pt>
                <c:pt idx="686">
                  <c:v>577.3</c:v>
                </c:pt>
                <c:pt idx="687">
                  <c:v>577.85</c:v>
                </c:pt>
                <c:pt idx="688">
                  <c:v>578.4</c:v>
                </c:pt>
                <c:pt idx="689">
                  <c:v>578.95</c:v>
                </c:pt>
                <c:pt idx="690">
                  <c:v>579.5</c:v>
                </c:pt>
                <c:pt idx="691">
                  <c:v>580.05</c:v>
                </c:pt>
                <c:pt idx="692">
                  <c:v>580.6</c:v>
                </c:pt>
                <c:pt idx="693">
                  <c:v>581.15</c:v>
                </c:pt>
                <c:pt idx="694">
                  <c:v>581.7</c:v>
                </c:pt>
                <c:pt idx="695">
                  <c:v>582.25</c:v>
                </c:pt>
                <c:pt idx="696">
                  <c:v>582.8</c:v>
                </c:pt>
                <c:pt idx="697">
                  <c:v>583.35</c:v>
                </c:pt>
                <c:pt idx="698">
                  <c:v>583.9</c:v>
                </c:pt>
                <c:pt idx="699">
                  <c:v>584.45</c:v>
                </c:pt>
                <c:pt idx="700">
                  <c:v>585</c:v>
                </c:pt>
                <c:pt idx="701">
                  <c:v>585.55</c:v>
                </c:pt>
                <c:pt idx="702">
                  <c:v>586.1</c:v>
                </c:pt>
                <c:pt idx="703">
                  <c:v>586.65</c:v>
                </c:pt>
                <c:pt idx="704">
                  <c:v>587.2</c:v>
                </c:pt>
                <c:pt idx="705">
                  <c:v>587.75</c:v>
                </c:pt>
                <c:pt idx="706">
                  <c:v>588.3</c:v>
                </c:pt>
                <c:pt idx="707">
                  <c:v>588.85</c:v>
                </c:pt>
                <c:pt idx="708">
                  <c:v>589.4</c:v>
                </c:pt>
                <c:pt idx="709">
                  <c:v>589.95</c:v>
                </c:pt>
                <c:pt idx="710">
                  <c:v>590.5</c:v>
                </c:pt>
                <c:pt idx="711">
                  <c:v>591.05</c:v>
                </c:pt>
                <c:pt idx="712">
                  <c:v>591.6</c:v>
                </c:pt>
                <c:pt idx="713">
                  <c:v>592.15</c:v>
                </c:pt>
                <c:pt idx="714">
                  <c:v>592.7</c:v>
                </c:pt>
                <c:pt idx="715">
                  <c:v>593.25</c:v>
                </c:pt>
                <c:pt idx="716">
                  <c:v>593.8</c:v>
                </c:pt>
                <c:pt idx="717">
                  <c:v>594.35</c:v>
                </c:pt>
                <c:pt idx="718">
                  <c:v>594.9</c:v>
                </c:pt>
                <c:pt idx="719">
                  <c:v>595.45</c:v>
                </c:pt>
                <c:pt idx="720">
                  <c:v>596</c:v>
                </c:pt>
                <c:pt idx="721">
                  <c:v>596.55</c:v>
                </c:pt>
                <c:pt idx="722">
                  <c:v>597.1</c:v>
                </c:pt>
                <c:pt idx="723">
                  <c:v>597.65</c:v>
                </c:pt>
                <c:pt idx="724">
                  <c:v>598.2</c:v>
                </c:pt>
                <c:pt idx="725">
                  <c:v>598.75</c:v>
                </c:pt>
                <c:pt idx="726">
                  <c:v>599.3</c:v>
                </c:pt>
                <c:pt idx="727">
                  <c:v>599.85</c:v>
                </c:pt>
                <c:pt idx="728">
                  <c:v>600.4</c:v>
                </c:pt>
                <c:pt idx="729">
                  <c:v>600.95</c:v>
                </c:pt>
                <c:pt idx="730">
                  <c:v>601.5</c:v>
                </c:pt>
                <c:pt idx="731">
                  <c:v>602.05</c:v>
                </c:pt>
                <c:pt idx="732">
                  <c:v>602.6</c:v>
                </c:pt>
                <c:pt idx="733">
                  <c:v>603.15</c:v>
                </c:pt>
                <c:pt idx="734">
                  <c:v>603.7</c:v>
                </c:pt>
                <c:pt idx="735">
                  <c:v>604.25</c:v>
                </c:pt>
                <c:pt idx="736">
                  <c:v>604.8</c:v>
                </c:pt>
                <c:pt idx="737">
                  <c:v>605.35</c:v>
                </c:pt>
                <c:pt idx="738">
                  <c:v>605.9</c:v>
                </c:pt>
                <c:pt idx="739">
                  <c:v>606.45</c:v>
                </c:pt>
                <c:pt idx="740">
                  <c:v>607</c:v>
                </c:pt>
                <c:pt idx="741">
                  <c:v>607.55</c:v>
                </c:pt>
                <c:pt idx="742">
                  <c:v>608.1</c:v>
                </c:pt>
                <c:pt idx="743">
                  <c:v>608.65</c:v>
                </c:pt>
                <c:pt idx="744">
                  <c:v>609.2</c:v>
                </c:pt>
                <c:pt idx="745">
                  <c:v>609.75</c:v>
                </c:pt>
                <c:pt idx="746">
                  <c:v>610.3</c:v>
                </c:pt>
                <c:pt idx="747">
                  <c:v>610.85</c:v>
                </c:pt>
                <c:pt idx="748">
                  <c:v>611.4</c:v>
                </c:pt>
                <c:pt idx="749">
                  <c:v>611.95</c:v>
                </c:pt>
                <c:pt idx="750">
                  <c:v>612.5</c:v>
                </c:pt>
                <c:pt idx="751">
                  <c:v>613.05</c:v>
                </c:pt>
                <c:pt idx="752">
                  <c:v>613.6</c:v>
                </c:pt>
                <c:pt idx="753">
                  <c:v>614.15</c:v>
                </c:pt>
                <c:pt idx="754">
                  <c:v>614.7</c:v>
                </c:pt>
                <c:pt idx="755">
                  <c:v>615.25</c:v>
                </c:pt>
                <c:pt idx="756">
                  <c:v>615.8</c:v>
                </c:pt>
                <c:pt idx="757">
                  <c:v>616.35</c:v>
                </c:pt>
                <c:pt idx="758">
                  <c:v>616.9</c:v>
                </c:pt>
                <c:pt idx="759">
                  <c:v>617.45</c:v>
                </c:pt>
                <c:pt idx="760">
                  <c:v>618</c:v>
                </c:pt>
                <c:pt idx="761">
                  <c:v>618.55</c:v>
                </c:pt>
                <c:pt idx="762">
                  <c:v>619.1</c:v>
                </c:pt>
                <c:pt idx="763">
                  <c:v>619.65</c:v>
                </c:pt>
                <c:pt idx="764">
                  <c:v>620.2</c:v>
                </c:pt>
                <c:pt idx="765">
                  <c:v>620.75</c:v>
                </c:pt>
                <c:pt idx="766">
                  <c:v>621.3</c:v>
                </c:pt>
                <c:pt idx="767">
                  <c:v>621.85</c:v>
                </c:pt>
                <c:pt idx="768">
                  <c:v>622.4</c:v>
                </c:pt>
                <c:pt idx="769">
                  <c:v>622.95</c:v>
                </c:pt>
                <c:pt idx="770">
                  <c:v>623.5</c:v>
                </c:pt>
                <c:pt idx="771">
                  <c:v>624.05</c:v>
                </c:pt>
                <c:pt idx="772">
                  <c:v>624.6</c:v>
                </c:pt>
                <c:pt idx="773">
                  <c:v>625.15</c:v>
                </c:pt>
                <c:pt idx="774">
                  <c:v>625.7</c:v>
                </c:pt>
                <c:pt idx="775">
                  <c:v>626.25</c:v>
                </c:pt>
                <c:pt idx="776">
                  <c:v>626.8</c:v>
                </c:pt>
                <c:pt idx="777">
                  <c:v>627.35</c:v>
                </c:pt>
                <c:pt idx="778">
                  <c:v>627.9</c:v>
                </c:pt>
                <c:pt idx="779">
                  <c:v>628.45</c:v>
                </c:pt>
                <c:pt idx="780">
                  <c:v>629</c:v>
                </c:pt>
                <c:pt idx="781">
                  <c:v>629.55</c:v>
                </c:pt>
                <c:pt idx="782">
                  <c:v>630.1</c:v>
                </c:pt>
                <c:pt idx="783">
                  <c:v>630.65</c:v>
                </c:pt>
                <c:pt idx="784">
                  <c:v>631.2</c:v>
                </c:pt>
                <c:pt idx="785">
                  <c:v>631.75</c:v>
                </c:pt>
                <c:pt idx="786">
                  <c:v>632.3</c:v>
                </c:pt>
                <c:pt idx="787">
                  <c:v>632.85</c:v>
                </c:pt>
                <c:pt idx="788">
                  <c:v>633.4</c:v>
                </c:pt>
                <c:pt idx="789">
                  <c:v>633.95</c:v>
                </c:pt>
                <c:pt idx="790">
                  <c:v>634.5</c:v>
                </c:pt>
                <c:pt idx="791">
                  <c:v>635.05</c:v>
                </c:pt>
                <c:pt idx="792">
                  <c:v>635.6</c:v>
                </c:pt>
                <c:pt idx="793">
                  <c:v>636.15</c:v>
                </c:pt>
                <c:pt idx="794">
                  <c:v>636.7</c:v>
                </c:pt>
                <c:pt idx="795">
                  <c:v>637.25</c:v>
                </c:pt>
                <c:pt idx="796">
                  <c:v>637.8</c:v>
                </c:pt>
                <c:pt idx="797">
                  <c:v>638.35</c:v>
                </c:pt>
                <c:pt idx="798">
                  <c:v>638.9</c:v>
                </c:pt>
                <c:pt idx="799">
                  <c:v>639.45</c:v>
                </c:pt>
                <c:pt idx="800">
                  <c:v>640</c:v>
                </c:pt>
                <c:pt idx="801">
                  <c:v>640.55</c:v>
                </c:pt>
                <c:pt idx="802">
                  <c:v>641.1</c:v>
                </c:pt>
                <c:pt idx="803">
                  <c:v>641.65</c:v>
                </c:pt>
                <c:pt idx="804">
                  <c:v>642.2</c:v>
                </c:pt>
                <c:pt idx="805">
                  <c:v>642.75</c:v>
                </c:pt>
                <c:pt idx="806">
                  <c:v>643.3</c:v>
                </c:pt>
                <c:pt idx="807">
                  <c:v>643.85</c:v>
                </c:pt>
                <c:pt idx="808">
                  <c:v>644.4</c:v>
                </c:pt>
                <c:pt idx="809">
                  <c:v>644.95</c:v>
                </c:pt>
                <c:pt idx="810">
                  <c:v>645.5</c:v>
                </c:pt>
                <c:pt idx="811">
                  <c:v>646.05</c:v>
                </c:pt>
                <c:pt idx="812">
                  <c:v>646.6</c:v>
                </c:pt>
                <c:pt idx="813">
                  <c:v>647.15</c:v>
                </c:pt>
                <c:pt idx="814">
                  <c:v>647.7</c:v>
                </c:pt>
                <c:pt idx="815">
                  <c:v>648.25</c:v>
                </c:pt>
                <c:pt idx="816">
                  <c:v>648.8</c:v>
                </c:pt>
                <c:pt idx="817">
                  <c:v>649.35</c:v>
                </c:pt>
                <c:pt idx="818">
                  <c:v>649.9</c:v>
                </c:pt>
                <c:pt idx="819">
                  <c:v>650.45</c:v>
                </c:pt>
                <c:pt idx="820">
                  <c:v>651</c:v>
                </c:pt>
                <c:pt idx="821">
                  <c:v>651.55</c:v>
                </c:pt>
                <c:pt idx="822">
                  <c:v>652.1</c:v>
                </c:pt>
                <c:pt idx="823">
                  <c:v>652.65</c:v>
                </c:pt>
                <c:pt idx="824">
                  <c:v>653.2</c:v>
                </c:pt>
                <c:pt idx="825">
                  <c:v>653.75</c:v>
                </c:pt>
                <c:pt idx="826">
                  <c:v>654.3</c:v>
                </c:pt>
                <c:pt idx="827">
                  <c:v>654.85</c:v>
                </c:pt>
                <c:pt idx="828">
                  <c:v>655.4</c:v>
                </c:pt>
                <c:pt idx="829">
                  <c:v>655.95</c:v>
                </c:pt>
                <c:pt idx="830">
                  <c:v>656.5</c:v>
                </c:pt>
                <c:pt idx="831">
                  <c:v>657.05</c:v>
                </c:pt>
                <c:pt idx="832">
                  <c:v>657.6</c:v>
                </c:pt>
                <c:pt idx="833">
                  <c:v>658.15</c:v>
                </c:pt>
                <c:pt idx="834">
                  <c:v>658.7</c:v>
                </c:pt>
                <c:pt idx="835">
                  <c:v>659.25</c:v>
                </c:pt>
                <c:pt idx="836">
                  <c:v>659.8</c:v>
                </c:pt>
                <c:pt idx="837">
                  <c:v>660.35</c:v>
                </c:pt>
                <c:pt idx="838">
                  <c:v>660.9</c:v>
                </c:pt>
                <c:pt idx="839">
                  <c:v>661.45</c:v>
                </c:pt>
                <c:pt idx="840">
                  <c:v>662</c:v>
                </c:pt>
                <c:pt idx="841">
                  <c:v>662.55</c:v>
                </c:pt>
                <c:pt idx="842">
                  <c:v>663.1</c:v>
                </c:pt>
                <c:pt idx="843">
                  <c:v>663.65</c:v>
                </c:pt>
                <c:pt idx="844">
                  <c:v>664.2</c:v>
                </c:pt>
                <c:pt idx="845">
                  <c:v>664.75</c:v>
                </c:pt>
                <c:pt idx="846">
                  <c:v>665.3</c:v>
                </c:pt>
                <c:pt idx="847">
                  <c:v>665.85</c:v>
                </c:pt>
                <c:pt idx="848">
                  <c:v>666.4</c:v>
                </c:pt>
                <c:pt idx="849">
                  <c:v>666.95</c:v>
                </c:pt>
                <c:pt idx="850">
                  <c:v>667.5</c:v>
                </c:pt>
                <c:pt idx="851">
                  <c:v>668.05</c:v>
                </c:pt>
                <c:pt idx="852">
                  <c:v>668.6</c:v>
                </c:pt>
                <c:pt idx="853">
                  <c:v>669.15</c:v>
                </c:pt>
                <c:pt idx="854">
                  <c:v>669.7</c:v>
                </c:pt>
                <c:pt idx="855">
                  <c:v>670.25</c:v>
                </c:pt>
                <c:pt idx="856">
                  <c:v>670.8</c:v>
                </c:pt>
                <c:pt idx="857">
                  <c:v>671.35</c:v>
                </c:pt>
                <c:pt idx="858">
                  <c:v>671.9</c:v>
                </c:pt>
                <c:pt idx="859">
                  <c:v>672.45</c:v>
                </c:pt>
                <c:pt idx="860">
                  <c:v>673</c:v>
                </c:pt>
                <c:pt idx="861">
                  <c:v>673.55</c:v>
                </c:pt>
                <c:pt idx="862">
                  <c:v>674.1</c:v>
                </c:pt>
                <c:pt idx="863">
                  <c:v>674.65</c:v>
                </c:pt>
                <c:pt idx="864">
                  <c:v>675.2</c:v>
                </c:pt>
                <c:pt idx="865">
                  <c:v>675.75</c:v>
                </c:pt>
                <c:pt idx="866">
                  <c:v>676.3</c:v>
                </c:pt>
                <c:pt idx="867">
                  <c:v>676.85</c:v>
                </c:pt>
                <c:pt idx="868">
                  <c:v>677.4</c:v>
                </c:pt>
                <c:pt idx="869">
                  <c:v>677.95</c:v>
                </c:pt>
                <c:pt idx="870">
                  <c:v>678.5</c:v>
                </c:pt>
                <c:pt idx="871">
                  <c:v>679.05</c:v>
                </c:pt>
                <c:pt idx="872">
                  <c:v>679.6</c:v>
                </c:pt>
                <c:pt idx="873">
                  <c:v>680.15</c:v>
                </c:pt>
                <c:pt idx="874">
                  <c:v>680.7</c:v>
                </c:pt>
                <c:pt idx="875">
                  <c:v>681.25</c:v>
                </c:pt>
                <c:pt idx="876">
                  <c:v>681.8</c:v>
                </c:pt>
                <c:pt idx="877">
                  <c:v>682.35</c:v>
                </c:pt>
                <c:pt idx="878">
                  <c:v>682.9</c:v>
                </c:pt>
                <c:pt idx="879">
                  <c:v>683.45</c:v>
                </c:pt>
                <c:pt idx="880">
                  <c:v>684</c:v>
                </c:pt>
                <c:pt idx="881">
                  <c:v>684.55</c:v>
                </c:pt>
                <c:pt idx="882">
                  <c:v>685.1</c:v>
                </c:pt>
                <c:pt idx="883">
                  <c:v>685.65</c:v>
                </c:pt>
                <c:pt idx="884">
                  <c:v>686.2</c:v>
                </c:pt>
                <c:pt idx="885">
                  <c:v>686.75</c:v>
                </c:pt>
                <c:pt idx="886">
                  <c:v>687.3</c:v>
                </c:pt>
                <c:pt idx="887">
                  <c:v>687.85</c:v>
                </c:pt>
                <c:pt idx="888">
                  <c:v>688.4</c:v>
                </c:pt>
                <c:pt idx="889">
                  <c:v>688.95</c:v>
                </c:pt>
                <c:pt idx="890">
                  <c:v>689.5</c:v>
                </c:pt>
                <c:pt idx="891">
                  <c:v>690.05</c:v>
                </c:pt>
                <c:pt idx="892">
                  <c:v>690.6</c:v>
                </c:pt>
                <c:pt idx="893">
                  <c:v>691.15</c:v>
                </c:pt>
                <c:pt idx="894">
                  <c:v>691.7</c:v>
                </c:pt>
                <c:pt idx="895">
                  <c:v>692.25</c:v>
                </c:pt>
                <c:pt idx="896">
                  <c:v>692.8</c:v>
                </c:pt>
                <c:pt idx="897">
                  <c:v>693.35</c:v>
                </c:pt>
                <c:pt idx="898">
                  <c:v>693.9</c:v>
                </c:pt>
                <c:pt idx="899">
                  <c:v>694.45</c:v>
                </c:pt>
                <c:pt idx="900">
                  <c:v>695</c:v>
                </c:pt>
                <c:pt idx="901">
                  <c:v>695.55</c:v>
                </c:pt>
                <c:pt idx="902">
                  <c:v>696.1</c:v>
                </c:pt>
                <c:pt idx="903">
                  <c:v>696.65</c:v>
                </c:pt>
                <c:pt idx="904">
                  <c:v>697.2</c:v>
                </c:pt>
                <c:pt idx="905">
                  <c:v>697.75</c:v>
                </c:pt>
                <c:pt idx="906">
                  <c:v>698.3</c:v>
                </c:pt>
                <c:pt idx="907">
                  <c:v>698.85</c:v>
                </c:pt>
                <c:pt idx="908">
                  <c:v>699.4</c:v>
                </c:pt>
                <c:pt idx="909">
                  <c:v>699.95</c:v>
                </c:pt>
                <c:pt idx="910">
                  <c:v>700.5</c:v>
                </c:pt>
                <c:pt idx="911">
                  <c:v>701.05</c:v>
                </c:pt>
                <c:pt idx="912">
                  <c:v>701.6</c:v>
                </c:pt>
                <c:pt idx="913">
                  <c:v>702.15</c:v>
                </c:pt>
                <c:pt idx="914">
                  <c:v>702.7</c:v>
                </c:pt>
                <c:pt idx="915">
                  <c:v>703.25</c:v>
                </c:pt>
                <c:pt idx="916">
                  <c:v>703.8</c:v>
                </c:pt>
                <c:pt idx="917">
                  <c:v>704.35</c:v>
                </c:pt>
                <c:pt idx="918">
                  <c:v>704.9</c:v>
                </c:pt>
                <c:pt idx="919">
                  <c:v>705.45</c:v>
                </c:pt>
                <c:pt idx="920">
                  <c:v>706</c:v>
                </c:pt>
                <c:pt idx="921">
                  <c:v>706.55</c:v>
                </c:pt>
                <c:pt idx="922">
                  <c:v>707.1</c:v>
                </c:pt>
                <c:pt idx="923">
                  <c:v>707.65</c:v>
                </c:pt>
                <c:pt idx="924">
                  <c:v>708.2</c:v>
                </c:pt>
                <c:pt idx="925">
                  <c:v>708.75</c:v>
                </c:pt>
                <c:pt idx="926">
                  <c:v>709.3</c:v>
                </c:pt>
                <c:pt idx="927">
                  <c:v>709.85</c:v>
                </c:pt>
                <c:pt idx="928">
                  <c:v>710.4</c:v>
                </c:pt>
                <c:pt idx="929">
                  <c:v>710.95</c:v>
                </c:pt>
                <c:pt idx="930">
                  <c:v>711.5</c:v>
                </c:pt>
                <c:pt idx="931">
                  <c:v>712.05</c:v>
                </c:pt>
                <c:pt idx="932">
                  <c:v>712.6</c:v>
                </c:pt>
                <c:pt idx="933">
                  <c:v>713.15</c:v>
                </c:pt>
                <c:pt idx="934">
                  <c:v>713.7</c:v>
                </c:pt>
                <c:pt idx="935">
                  <c:v>714.25</c:v>
                </c:pt>
                <c:pt idx="936">
                  <c:v>714.8</c:v>
                </c:pt>
                <c:pt idx="937">
                  <c:v>715.35</c:v>
                </c:pt>
                <c:pt idx="938">
                  <c:v>715.9</c:v>
                </c:pt>
                <c:pt idx="939">
                  <c:v>716.45</c:v>
                </c:pt>
                <c:pt idx="940">
                  <c:v>717</c:v>
                </c:pt>
                <c:pt idx="941">
                  <c:v>717.55</c:v>
                </c:pt>
                <c:pt idx="942">
                  <c:v>718.1</c:v>
                </c:pt>
                <c:pt idx="943">
                  <c:v>718.65</c:v>
                </c:pt>
                <c:pt idx="944">
                  <c:v>719.2</c:v>
                </c:pt>
                <c:pt idx="945">
                  <c:v>719.75</c:v>
                </c:pt>
                <c:pt idx="946">
                  <c:v>720.3</c:v>
                </c:pt>
                <c:pt idx="947">
                  <c:v>720.85</c:v>
                </c:pt>
                <c:pt idx="948">
                  <c:v>721.4</c:v>
                </c:pt>
                <c:pt idx="949">
                  <c:v>721.95</c:v>
                </c:pt>
                <c:pt idx="950">
                  <c:v>722.5</c:v>
                </c:pt>
                <c:pt idx="951">
                  <c:v>723.05</c:v>
                </c:pt>
                <c:pt idx="952">
                  <c:v>723.6</c:v>
                </c:pt>
                <c:pt idx="953">
                  <c:v>724.15</c:v>
                </c:pt>
                <c:pt idx="954">
                  <c:v>724.7</c:v>
                </c:pt>
                <c:pt idx="955">
                  <c:v>725.25</c:v>
                </c:pt>
                <c:pt idx="956">
                  <c:v>725.8</c:v>
                </c:pt>
                <c:pt idx="957">
                  <c:v>726.35</c:v>
                </c:pt>
                <c:pt idx="958">
                  <c:v>726.9</c:v>
                </c:pt>
                <c:pt idx="959">
                  <c:v>727.45</c:v>
                </c:pt>
                <c:pt idx="960">
                  <c:v>728</c:v>
                </c:pt>
                <c:pt idx="961">
                  <c:v>728.55</c:v>
                </c:pt>
                <c:pt idx="962">
                  <c:v>729.1</c:v>
                </c:pt>
                <c:pt idx="963">
                  <c:v>729.65</c:v>
                </c:pt>
                <c:pt idx="964">
                  <c:v>730.2</c:v>
                </c:pt>
                <c:pt idx="965">
                  <c:v>730.75</c:v>
                </c:pt>
                <c:pt idx="966">
                  <c:v>731.3</c:v>
                </c:pt>
                <c:pt idx="967">
                  <c:v>731.85</c:v>
                </c:pt>
                <c:pt idx="968">
                  <c:v>732.4</c:v>
                </c:pt>
                <c:pt idx="969">
                  <c:v>732.95</c:v>
                </c:pt>
                <c:pt idx="970">
                  <c:v>733.5</c:v>
                </c:pt>
                <c:pt idx="971">
                  <c:v>734.05</c:v>
                </c:pt>
                <c:pt idx="972">
                  <c:v>734.6</c:v>
                </c:pt>
                <c:pt idx="973">
                  <c:v>735.15</c:v>
                </c:pt>
                <c:pt idx="974">
                  <c:v>735.7</c:v>
                </c:pt>
                <c:pt idx="975">
                  <c:v>736.25</c:v>
                </c:pt>
                <c:pt idx="976">
                  <c:v>736.8</c:v>
                </c:pt>
                <c:pt idx="977">
                  <c:v>737.35</c:v>
                </c:pt>
                <c:pt idx="978">
                  <c:v>737.9</c:v>
                </c:pt>
                <c:pt idx="979">
                  <c:v>738.45</c:v>
                </c:pt>
                <c:pt idx="980">
                  <c:v>739</c:v>
                </c:pt>
                <c:pt idx="981">
                  <c:v>739.55</c:v>
                </c:pt>
                <c:pt idx="982">
                  <c:v>740.1</c:v>
                </c:pt>
                <c:pt idx="983">
                  <c:v>740.65</c:v>
                </c:pt>
                <c:pt idx="984">
                  <c:v>741.2</c:v>
                </c:pt>
                <c:pt idx="985">
                  <c:v>741.75</c:v>
                </c:pt>
                <c:pt idx="986">
                  <c:v>742.3</c:v>
                </c:pt>
                <c:pt idx="987">
                  <c:v>742.85</c:v>
                </c:pt>
                <c:pt idx="988">
                  <c:v>743.4</c:v>
                </c:pt>
                <c:pt idx="989">
                  <c:v>743.95</c:v>
                </c:pt>
                <c:pt idx="990">
                  <c:v>744.5</c:v>
                </c:pt>
                <c:pt idx="991">
                  <c:v>745.05</c:v>
                </c:pt>
                <c:pt idx="992">
                  <c:v>745.6</c:v>
                </c:pt>
                <c:pt idx="993">
                  <c:v>746.15</c:v>
                </c:pt>
                <c:pt idx="994">
                  <c:v>746.7</c:v>
                </c:pt>
                <c:pt idx="995">
                  <c:v>747.25</c:v>
                </c:pt>
                <c:pt idx="996">
                  <c:v>747.8</c:v>
                </c:pt>
                <c:pt idx="997">
                  <c:v>748.35</c:v>
                </c:pt>
                <c:pt idx="998">
                  <c:v>748.9</c:v>
                </c:pt>
                <c:pt idx="999">
                  <c:v>749.45</c:v>
                </c:pt>
                <c:pt idx="1000">
                  <c:v>750</c:v>
                </c:pt>
                <c:pt idx="1001">
                  <c:v>750.55</c:v>
                </c:pt>
                <c:pt idx="1002">
                  <c:v>751.1</c:v>
                </c:pt>
                <c:pt idx="1003">
                  <c:v>751.65</c:v>
                </c:pt>
                <c:pt idx="1004">
                  <c:v>752.2</c:v>
                </c:pt>
                <c:pt idx="1005">
                  <c:v>752.75</c:v>
                </c:pt>
                <c:pt idx="1006">
                  <c:v>753.3</c:v>
                </c:pt>
                <c:pt idx="1007">
                  <c:v>753.85</c:v>
                </c:pt>
                <c:pt idx="1008">
                  <c:v>754.4</c:v>
                </c:pt>
                <c:pt idx="1009">
                  <c:v>754.95</c:v>
                </c:pt>
                <c:pt idx="1010">
                  <c:v>755.5</c:v>
                </c:pt>
                <c:pt idx="1011">
                  <c:v>756.05</c:v>
                </c:pt>
                <c:pt idx="1012">
                  <c:v>756.6</c:v>
                </c:pt>
                <c:pt idx="1013">
                  <c:v>757.15</c:v>
                </c:pt>
                <c:pt idx="1014">
                  <c:v>757.7</c:v>
                </c:pt>
                <c:pt idx="1015">
                  <c:v>758.25</c:v>
                </c:pt>
                <c:pt idx="1016">
                  <c:v>758.8</c:v>
                </c:pt>
                <c:pt idx="1017">
                  <c:v>759.35</c:v>
                </c:pt>
                <c:pt idx="1018">
                  <c:v>759.9</c:v>
                </c:pt>
                <c:pt idx="1019">
                  <c:v>760.45</c:v>
                </c:pt>
                <c:pt idx="1020">
                  <c:v>761</c:v>
                </c:pt>
                <c:pt idx="1021">
                  <c:v>761.55</c:v>
                </c:pt>
                <c:pt idx="1022">
                  <c:v>762.1</c:v>
                </c:pt>
                <c:pt idx="1023">
                  <c:v>762.65</c:v>
                </c:pt>
                <c:pt idx="1024">
                  <c:v>763.2</c:v>
                </c:pt>
                <c:pt idx="1025">
                  <c:v>763.75</c:v>
                </c:pt>
                <c:pt idx="1026">
                  <c:v>764.3</c:v>
                </c:pt>
                <c:pt idx="1027">
                  <c:v>764.85</c:v>
                </c:pt>
                <c:pt idx="1028">
                  <c:v>765.4</c:v>
                </c:pt>
                <c:pt idx="1029">
                  <c:v>765.95</c:v>
                </c:pt>
                <c:pt idx="1030">
                  <c:v>766.5</c:v>
                </c:pt>
                <c:pt idx="1031">
                  <c:v>767.05</c:v>
                </c:pt>
                <c:pt idx="1032">
                  <c:v>767.6</c:v>
                </c:pt>
                <c:pt idx="1033">
                  <c:v>768.15</c:v>
                </c:pt>
                <c:pt idx="1034">
                  <c:v>768.7</c:v>
                </c:pt>
                <c:pt idx="1035">
                  <c:v>769.25</c:v>
                </c:pt>
                <c:pt idx="1036">
                  <c:v>769.8</c:v>
                </c:pt>
                <c:pt idx="1037">
                  <c:v>770.35</c:v>
                </c:pt>
                <c:pt idx="1038">
                  <c:v>770.9</c:v>
                </c:pt>
                <c:pt idx="1039">
                  <c:v>771.45</c:v>
                </c:pt>
                <c:pt idx="1040">
                  <c:v>772</c:v>
                </c:pt>
                <c:pt idx="1041">
                  <c:v>772.55</c:v>
                </c:pt>
                <c:pt idx="1042">
                  <c:v>773.1</c:v>
                </c:pt>
                <c:pt idx="1043">
                  <c:v>773.65</c:v>
                </c:pt>
                <c:pt idx="1044">
                  <c:v>774.2</c:v>
                </c:pt>
                <c:pt idx="1045">
                  <c:v>774.75</c:v>
                </c:pt>
                <c:pt idx="1046">
                  <c:v>775.3</c:v>
                </c:pt>
                <c:pt idx="1047">
                  <c:v>775.85</c:v>
                </c:pt>
                <c:pt idx="1048">
                  <c:v>776.4</c:v>
                </c:pt>
                <c:pt idx="1049">
                  <c:v>776.95</c:v>
                </c:pt>
                <c:pt idx="1050">
                  <c:v>777.5</c:v>
                </c:pt>
                <c:pt idx="1051">
                  <c:v>778.05</c:v>
                </c:pt>
                <c:pt idx="1052">
                  <c:v>778.6</c:v>
                </c:pt>
                <c:pt idx="1053">
                  <c:v>779.15</c:v>
                </c:pt>
                <c:pt idx="1054">
                  <c:v>779.7</c:v>
                </c:pt>
                <c:pt idx="1055">
                  <c:v>780.25</c:v>
                </c:pt>
                <c:pt idx="1056">
                  <c:v>780.8</c:v>
                </c:pt>
                <c:pt idx="1057">
                  <c:v>781.35</c:v>
                </c:pt>
                <c:pt idx="1058">
                  <c:v>781.9</c:v>
                </c:pt>
                <c:pt idx="1059">
                  <c:v>782.45</c:v>
                </c:pt>
                <c:pt idx="1060">
                  <c:v>783</c:v>
                </c:pt>
                <c:pt idx="1061">
                  <c:v>783.55</c:v>
                </c:pt>
                <c:pt idx="1062">
                  <c:v>784.1</c:v>
                </c:pt>
                <c:pt idx="1063">
                  <c:v>784.65</c:v>
                </c:pt>
                <c:pt idx="1064">
                  <c:v>785.2</c:v>
                </c:pt>
                <c:pt idx="1065">
                  <c:v>785.75</c:v>
                </c:pt>
                <c:pt idx="1066">
                  <c:v>786.3</c:v>
                </c:pt>
                <c:pt idx="1067">
                  <c:v>786.85</c:v>
                </c:pt>
                <c:pt idx="1068">
                  <c:v>787.4</c:v>
                </c:pt>
                <c:pt idx="1069">
                  <c:v>787.95</c:v>
                </c:pt>
                <c:pt idx="1070">
                  <c:v>788.5</c:v>
                </c:pt>
                <c:pt idx="1071">
                  <c:v>789.05</c:v>
                </c:pt>
                <c:pt idx="1072">
                  <c:v>789.6</c:v>
                </c:pt>
                <c:pt idx="1073">
                  <c:v>790.15</c:v>
                </c:pt>
                <c:pt idx="1074">
                  <c:v>790.7</c:v>
                </c:pt>
                <c:pt idx="1075">
                  <c:v>791.25</c:v>
                </c:pt>
                <c:pt idx="1076">
                  <c:v>791.8</c:v>
                </c:pt>
                <c:pt idx="1077">
                  <c:v>792.35</c:v>
                </c:pt>
                <c:pt idx="1078">
                  <c:v>792.9</c:v>
                </c:pt>
                <c:pt idx="1079">
                  <c:v>793.45</c:v>
                </c:pt>
                <c:pt idx="1080">
                  <c:v>794</c:v>
                </c:pt>
                <c:pt idx="1081">
                  <c:v>794.55</c:v>
                </c:pt>
                <c:pt idx="1082">
                  <c:v>795.1</c:v>
                </c:pt>
                <c:pt idx="1083">
                  <c:v>795.65</c:v>
                </c:pt>
                <c:pt idx="1084">
                  <c:v>796.2</c:v>
                </c:pt>
                <c:pt idx="1085">
                  <c:v>796.75</c:v>
                </c:pt>
                <c:pt idx="1086">
                  <c:v>797.3</c:v>
                </c:pt>
                <c:pt idx="1087">
                  <c:v>797.85</c:v>
                </c:pt>
                <c:pt idx="1088">
                  <c:v>798.4</c:v>
                </c:pt>
                <c:pt idx="1089">
                  <c:v>798.95</c:v>
                </c:pt>
                <c:pt idx="1090">
                  <c:v>799.5</c:v>
                </c:pt>
                <c:pt idx="1091">
                  <c:v>800.05</c:v>
                </c:pt>
                <c:pt idx="1092">
                  <c:v>800.6</c:v>
                </c:pt>
                <c:pt idx="1093">
                  <c:v>801.15</c:v>
                </c:pt>
                <c:pt idx="1094">
                  <c:v>801.7</c:v>
                </c:pt>
                <c:pt idx="1095">
                  <c:v>802.25</c:v>
                </c:pt>
                <c:pt idx="1096">
                  <c:v>802.8</c:v>
                </c:pt>
                <c:pt idx="1097">
                  <c:v>803.35</c:v>
                </c:pt>
                <c:pt idx="1098">
                  <c:v>803.9</c:v>
                </c:pt>
                <c:pt idx="1099">
                  <c:v>804.45</c:v>
                </c:pt>
                <c:pt idx="1100">
                  <c:v>805</c:v>
                </c:pt>
                <c:pt idx="1101">
                  <c:v>805.55</c:v>
                </c:pt>
                <c:pt idx="1102">
                  <c:v>806.1</c:v>
                </c:pt>
                <c:pt idx="1103">
                  <c:v>806.65</c:v>
                </c:pt>
                <c:pt idx="1104">
                  <c:v>807.2</c:v>
                </c:pt>
                <c:pt idx="1105">
                  <c:v>807.75</c:v>
                </c:pt>
                <c:pt idx="1106">
                  <c:v>808.3</c:v>
                </c:pt>
                <c:pt idx="1107">
                  <c:v>808.85</c:v>
                </c:pt>
                <c:pt idx="1108">
                  <c:v>809.4</c:v>
                </c:pt>
                <c:pt idx="1109">
                  <c:v>809.95</c:v>
                </c:pt>
                <c:pt idx="1110">
                  <c:v>810.5</c:v>
                </c:pt>
                <c:pt idx="1111">
                  <c:v>811.05</c:v>
                </c:pt>
                <c:pt idx="1112">
                  <c:v>811.6</c:v>
                </c:pt>
                <c:pt idx="1113">
                  <c:v>812.15</c:v>
                </c:pt>
                <c:pt idx="1114">
                  <c:v>812.7</c:v>
                </c:pt>
                <c:pt idx="1115">
                  <c:v>813.25</c:v>
                </c:pt>
                <c:pt idx="1116">
                  <c:v>813.8</c:v>
                </c:pt>
                <c:pt idx="1117">
                  <c:v>814.35</c:v>
                </c:pt>
                <c:pt idx="1118">
                  <c:v>814.9</c:v>
                </c:pt>
                <c:pt idx="1119">
                  <c:v>815.45</c:v>
                </c:pt>
                <c:pt idx="1120">
                  <c:v>816</c:v>
                </c:pt>
                <c:pt idx="1121">
                  <c:v>816.55</c:v>
                </c:pt>
                <c:pt idx="1122">
                  <c:v>817.1</c:v>
                </c:pt>
                <c:pt idx="1123">
                  <c:v>817.65</c:v>
                </c:pt>
                <c:pt idx="1124">
                  <c:v>818.2</c:v>
                </c:pt>
                <c:pt idx="1125">
                  <c:v>818.75</c:v>
                </c:pt>
                <c:pt idx="1126">
                  <c:v>819.3</c:v>
                </c:pt>
                <c:pt idx="1127">
                  <c:v>819.85</c:v>
                </c:pt>
                <c:pt idx="1128">
                  <c:v>820.4</c:v>
                </c:pt>
                <c:pt idx="1129">
                  <c:v>820.95</c:v>
                </c:pt>
                <c:pt idx="1130">
                  <c:v>821.5</c:v>
                </c:pt>
                <c:pt idx="1131">
                  <c:v>822.05</c:v>
                </c:pt>
                <c:pt idx="1132">
                  <c:v>822.6</c:v>
                </c:pt>
                <c:pt idx="1133">
                  <c:v>823.15</c:v>
                </c:pt>
                <c:pt idx="1134">
                  <c:v>823.7</c:v>
                </c:pt>
                <c:pt idx="1135">
                  <c:v>824.25</c:v>
                </c:pt>
                <c:pt idx="1136">
                  <c:v>824.8</c:v>
                </c:pt>
                <c:pt idx="1137">
                  <c:v>825.35</c:v>
                </c:pt>
                <c:pt idx="1138">
                  <c:v>825.9</c:v>
                </c:pt>
                <c:pt idx="1139">
                  <c:v>826.45</c:v>
                </c:pt>
                <c:pt idx="1140">
                  <c:v>827</c:v>
                </c:pt>
                <c:pt idx="1141">
                  <c:v>827.55</c:v>
                </c:pt>
                <c:pt idx="1142">
                  <c:v>828.1</c:v>
                </c:pt>
                <c:pt idx="1143">
                  <c:v>828.65</c:v>
                </c:pt>
                <c:pt idx="1144">
                  <c:v>829.2</c:v>
                </c:pt>
                <c:pt idx="1145">
                  <c:v>829.75</c:v>
                </c:pt>
                <c:pt idx="1146">
                  <c:v>830.3</c:v>
                </c:pt>
                <c:pt idx="1147">
                  <c:v>830.85</c:v>
                </c:pt>
                <c:pt idx="1148">
                  <c:v>831.4</c:v>
                </c:pt>
                <c:pt idx="1149">
                  <c:v>831.95</c:v>
                </c:pt>
                <c:pt idx="1150">
                  <c:v>832.5</c:v>
                </c:pt>
                <c:pt idx="1151">
                  <c:v>833.05</c:v>
                </c:pt>
                <c:pt idx="1152">
                  <c:v>833.6</c:v>
                </c:pt>
                <c:pt idx="1153">
                  <c:v>834.15</c:v>
                </c:pt>
                <c:pt idx="1154">
                  <c:v>834.7</c:v>
                </c:pt>
                <c:pt idx="1155">
                  <c:v>835.25</c:v>
                </c:pt>
                <c:pt idx="1156">
                  <c:v>835.8</c:v>
                </c:pt>
                <c:pt idx="1157">
                  <c:v>836.35</c:v>
                </c:pt>
                <c:pt idx="1158">
                  <c:v>836.9</c:v>
                </c:pt>
                <c:pt idx="1159">
                  <c:v>837.45</c:v>
                </c:pt>
                <c:pt idx="1160">
                  <c:v>838</c:v>
                </c:pt>
                <c:pt idx="1161">
                  <c:v>838.55</c:v>
                </c:pt>
                <c:pt idx="1162">
                  <c:v>839.1</c:v>
                </c:pt>
                <c:pt idx="1163">
                  <c:v>839.65</c:v>
                </c:pt>
                <c:pt idx="1164">
                  <c:v>840.2</c:v>
                </c:pt>
                <c:pt idx="1165">
                  <c:v>840.75</c:v>
                </c:pt>
                <c:pt idx="1166">
                  <c:v>841.3</c:v>
                </c:pt>
                <c:pt idx="1167">
                  <c:v>841.85</c:v>
                </c:pt>
                <c:pt idx="1168">
                  <c:v>842.4</c:v>
                </c:pt>
                <c:pt idx="1169">
                  <c:v>842.95</c:v>
                </c:pt>
                <c:pt idx="1170">
                  <c:v>843.5</c:v>
                </c:pt>
                <c:pt idx="1171">
                  <c:v>844.05</c:v>
                </c:pt>
                <c:pt idx="1172">
                  <c:v>844.6</c:v>
                </c:pt>
                <c:pt idx="1173">
                  <c:v>845.15</c:v>
                </c:pt>
                <c:pt idx="1174">
                  <c:v>845.7</c:v>
                </c:pt>
                <c:pt idx="1175">
                  <c:v>846.25</c:v>
                </c:pt>
                <c:pt idx="1176">
                  <c:v>846.8</c:v>
                </c:pt>
                <c:pt idx="1177">
                  <c:v>847.35</c:v>
                </c:pt>
                <c:pt idx="1178">
                  <c:v>847.9</c:v>
                </c:pt>
                <c:pt idx="1179">
                  <c:v>848.45</c:v>
                </c:pt>
                <c:pt idx="1180">
                  <c:v>849</c:v>
                </c:pt>
                <c:pt idx="1181">
                  <c:v>849.55</c:v>
                </c:pt>
                <c:pt idx="1182">
                  <c:v>850.1</c:v>
                </c:pt>
                <c:pt idx="1183">
                  <c:v>850.65</c:v>
                </c:pt>
                <c:pt idx="1184">
                  <c:v>851.2</c:v>
                </c:pt>
                <c:pt idx="1185">
                  <c:v>851.75</c:v>
                </c:pt>
                <c:pt idx="1186">
                  <c:v>852.3</c:v>
                </c:pt>
                <c:pt idx="1187">
                  <c:v>852.85</c:v>
                </c:pt>
                <c:pt idx="1188">
                  <c:v>853.4</c:v>
                </c:pt>
                <c:pt idx="1189">
                  <c:v>853.95</c:v>
                </c:pt>
                <c:pt idx="1190">
                  <c:v>854.5</c:v>
                </c:pt>
                <c:pt idx="1191">
                  <c:v>855.05</c:v>
                </c:pt>
                <c:pt idx="1192">
                  <c:v>855.6</c:v>
                </c:pt>
                <c:pt idx="1193">
                  <c:v>856.15</c:v>
                </c:pt>
                <c:pt idx="1194">
                  <c:v>856.7</c:v>
                </c:pt>
                <c:pt idx="1195">
                  <c:v>857.25</c:v>
                </c:pt>
                <c:pt idx="1196">
                  <c:v>857.8</c:v>
                </c:pt>
                <c:pt idx="1197">
                  <c:v>858.35</c:v>
                </c:pt>
                <c:pt idx="1198">
                  <c:v>858.9</c:v>
                </c:pt>
                <c:pt idx="1199">
                  <c:v>859.45</c:v>
                </c:pt>
                <c:pt idx="1200">
                  <c:v>860</c:v>
                </c:pt>
                <c:pt idx="1201">
                  <c:v>860.55</c:v>
                </c:pt>
                <c:pt idx="1202">
                  <c:v>861.1</c:v>
                </c:pt>
                <c:pt idx="1203">
                  <c:v>861.65</c:v>
                </c:pt>
                <c:pt idx="1204">
                  <c:v>862.2</c:v>
                </c:pt>
                <c:pt idx="1205">
                  <c:v>862.75</c:v>
                </c:pt>
                <c:pt idx="1206">
                  <c:v>863.3</c:v>
                </c:pt>
                <c:pt idx="1207">
                  <c:v>863.85</c:v>
                </c:pt>
                <c:pt idx="1208">
                  <c:v>864.4</c:v>
                </c:pt>
                <c:pt idx="1209">
                  <c:v>864.95</c:v>
                </c:pt>
                <c:pt idx="1210">
                  <c:v>865.5</c:v>
                </c:pt>
                <c:pt idx="1211">
                  <c:v>866.05</c:v>
                </c:pt>
                <c:pt idx="1212">
                  <c:v>866.6</c:v>
                </c:pt>
                <c:pt idx="1213">
                  <c:v>867.15</c:v>
                </c:pt>
                <c:pt idx="1214">
                  <c:v>867.7</c:v>
                </c:pt>
                <c:pt idx="1215">
                  <c:v>868.25</c:v>
                </c:pt>
                <c:pt idx="1216">
                  <c:v>868.8</c:v>
                </c:pt>
                <c:pt idx="1217">
                  <c:v>869.35</c:v>
                </c:pt>
                <c:pt idx="1218">
                  <c:v>869.9</c:v>
                </c:pt>
                <c:pt idx="1219">
                  <c:v>870.45</c:v>
                </c:pt>
                <c:pt idx="1220">
                  <c:v>871</c:v>
                </c:pt>
                <c:pt idx="1221">
                  <c:v>871.55</c:v>
                </c:pt>
                <c:pt idx="1222">
                  <c:v>872.1</c:v>
                </c:pt>
                <c:pt idx="1223">
                  <c:v>872.65</c:v>
                </c:pt>
                <c:pt idx="1224">
                  <c:v>873.2</c:v>
                </c:pt>
                <c:pt idx="1225">
                  <c:v>873.75</c:v>
                </c:pt>
                <c:pt idx="1226">
                  <c:v>874.3</c:v>
                </c:pt>
                <c:pt idx="1227">
                  <c:v>874.85</c:v>
                </c:pt>
                <c:pt idx="1228">
                  <c:v>875.4</c:v>
                </c:pt>
                <c:pt idx="1229">
                  <c:v>875.95</c:v>
                </c:pt>
                <c:pt idx="1230">
                  <c:v>876.5</c:v>
                </c:pt>
                <c:pt idx="1231">
                  <c:v>877.05</c:v>
                </c:pt>
                <c:pt idx="1232">
                  <c:v>877.6</c:v>
                </c:pt>
                <c:pt idx="1233">
                  <c:v>878.15</c:v>
                </c:pt>
                <c:pt idx="1234">
                  <c:v>878.7</c:v>
                </c:pt>
                <c:pt idx="1235">
                  <c:v>879.25</c:v>
                </c:pt>
                <c:pt idx="1236">
                  <c:v>879.8</c:v>
                </c:pt>
                <c:pt idx="1237">
                  <c:v>880.35</c:v>
                </c:pt>
                <c:pt idx="1238">
                  <c:v>880.9</c:v>
                </c:pt>
                <c:pt idx="1239">
                  <c:v>881.45</c:v>
                </c:pt>
                <c:pt idx="1240">
                  <c:v>882</c:v>
                </c:pt>
                <c:pt idx="1241">
                  <c:v>882.55</c:v>
                </c:pt>
                <c:pt idx="1242">
                  <c:v>883.1</c:v>
                </c:pt>
                <c:pt idx="1243">
                  <c:v>883.65</c:v>
                </c:pt>
                <c:pt idx="1244">
                  <c:v>884.2</c:v>
                </c:pt>
                <c:pt idx="1245">
                  <c:v>884.75</c:v>
                </c:pt>
                <c:pt idx="1246">
                  <c:v>885.3</c:v>
                </c:pt>
                <c:pt idx="1247">
                  <c:v>885.85</c:v>
                </c:pt>
                <c:pt idx="1248">
                  <c:v>886.4</c:v>
                </c:pt>
                <c:pt idx="1249">
                  <c:v>886.95</c:v>
                </c:pt>
                <c:pt idx="1250">
                  <c:v>887.5</c:v>
                </c:pt>
                <c:pt idx="1251">
                  <c:v>888.05</c:v>
                </c:pt>
                <c:pt idx="1252">
                  <c:v>888.6</c:v>
                </c:pt>
                <c:pt idx="1253">
                  <c:v>889.15</c:v>
                </c:pt>
                <c:pt idx="1254">
                  <c:v>889.7</c:v>
                </c:pt>
                <c:pt idx="1255">
                  <c:v>890.25</c:v>
                </c:pt>
                <c:pt idx="1256">
                  <c:v>890.8</c:v>
                </c:pt>
                <c:pt idx="1257">
                  <c:v>891.35</c:v>
                </c:pt>
                <c:pt idx="1258">
                  <c:v>891.9</c:v>
                </c:pt>
                <c:pt idx="1259">
                  <c:v>892.45</c:v>
                </c:pt>
                <c:pt idx="1260">
                  <c:v>893</c:v>
                </c:pt>
                <c:pt idx="1261">
                  <c:v>893.55</c:v>
                </c:pt>
                <c:pt idx="1262">
                  <c:v>894.1</c:v>
                </c:pt>
                <c:pt idx="1263">
                  <c:v>894.65</c:v>
                </c:pt>
                <c:pt idx="1264">
                  <c:v>895.2</c:v>
                </c:pt>
                <c:pt idx="1265">
                  <c:v>895.75</c:v>
                </c:pt>
                <c:pt idx="1266">
                  <c:v>896.3</c:v>
                </c:pt>
                <c:pt idx="1267">
                  <c:v>896.85</c:v>
                </c:pt>
                <c:pt idx="1268">
                  <c:v>897.4</c:v>
                </c:pt>
                <c:pt idx="1269">
                  <c:v>897.95</c:v>
                </c:pt>
                <c:pt idx="1270">
                  <c:v>898.5</c:v>
                </c:pt>
                <c:pt idx="1271">
                  <c:v>899.05</c:v>
                </c:pt>
                <c:pt idx="1272">
                  <c:v>899.6</c:v>
                </c:pt>
                <c:pt idx="1273">
                  <c:v>900.15</c:v>
                </c:pt>
                <c:pt idx="1274">
                  <c:v>900.7</c:v>
                </c:pt>
                <c:pt idx="1275">
                  <c:v>901.25</c:v>
                </c:pt>
                <c:pt idx="1276">
                  <c:v>901.8</c:v>
                </c:pt>
                <c:pt idx="1277">
                  <c:v>902.35</c:v>
                </c:pt>
                <c:pt idx="1278">
                  <c:v>902.9</c:v>
                </c:pt>
                <c:pt idx="1279">
                  <c:v>903.45</c:v>
                </c:pt>
                <c:pt idx="1280">
                  <c:v>904</c:v>
                </c:pt>
                <c:pt idx="1281">
                  <c:v>904.55</c:v>
                </c:pt>
                <c:pt idx="1282">
                  <c:v>905.1</c:v>
                </c:pt>
                <c:pt idx="1283">
                  <c:v>905.65</c:v>
                </c:pt>
                <c:pt idx="1284">
                  <c:v>906.2</c:v>
                </c:pt>
                <c:pt idx="1285">
                  <c:v>906.75</c:v>
                </c:pt>
                <c:pt idx="1286">
                  <c:v>907.3</c:v>
                </c:pt>
                <c:pt idx="1287">
                  <c:v>907.85</c:v>
                </c:pt>
                <c:pt idx="1288">
                  <c:v>908.4</c:v>
                </c:pt>
                <c:pt idx="1289">
                  <c:v>908.95</c:v>
                </c:pt>
                <c:pt idx="1290">
                  <c:v>909.5</c:v>
                </c:pt>
                <c:pt idx="1291">
                  <c:v>910.05</c:v>
                </c:pt>
                <c:pt idx="1292">
                  <c:v>910.6</c:v>
                </c:pt>
                <c:pt idx="1293">
                  <c:v>911.15</c:v>
                </c:pt>
                <c:pt idx="1294">
                  <c:v>911.7</c:v>
                </c:pt>
                <c:pt idx="1295">
                  <c:v>912.25</c:v>
                </c:pt>
                <c:pt idx="1296">
                  <c:v>912.8</c:v>
                </c:pt>
                <c:pt idx="1297">
                  <c:v>913.35</c:v>
                </c:pt>
                <c:pt idx="1298">
                  <c:v>913.9</c:v>
                </c:pt>
                <c:pt idx="1299">
                  <c:v>914.45</c:v>
                </c:pt>
                <c:pt idx="1300">
                  <c:v>915</c:v>
                </c:pt>
                <c:pt idx="1301">
                  <c:v>915.55</c:v>
                </c:pt>
                <c:pt idx="1302">
                  <c:v>916.1</c:v>
                </c:pt>
                <c:pt idx="1303">
                  <c:v>916.65</c:v>
                </c:pt>
                <c:pt idx="1304">
                  <c:v>917.2</c:v>
                </c:pt>
                <c:pt idx="1305">
                  <c:v>917.75</c:v>
                </c:pt>
                <c:pt idx="1306">
                  <c:v>918.3</c:v>
                </c:pt>
                <c:pt idx="1307">
                  <c:v>918.85</c:v>
                </c:pt>
                <c:pt idx="1308">
                  <c:v>919.4</c:v>
                </c:pt>
                <c:pt idx="1309">
                  <c:v>919.95</c:v>
                </c:pt>
                <c:pt idx="1310">
                  <c:v>920.5</c:v>
                </c:pt>
                <c:pt idx="1311">
                  <c:v>921.05</c:v>
                </c:pt>
                <c:pt idx="1312">
                  <c:v>921.6</c:v>
                </c:pt>
                <c:pt idx="1313">
                  <c:v>922.15</c:v>
                </c:pt>
                <c:pt idx="1314">
                  <c:v>922.7</c:v>
                </c:pt>
                <c:pt idx="1315">
                  <c:v>923.25</c:v>
                </c:pt>
                <c:pt idx="1316">
                  <c:v>923.8</c:v>
                </c:pt>
                <c:pt idx="1317">
                  <c:v>924.35</c:v>
                </c:pt>
                <c:pt idx="1318">
                  <c:v>924.9</c:v>
                </c:pt>
                <c:pt idx="1319">
                  <c:v>925.45</c:v>
                </c:pt>
                <c:pt idx="1320">
                  <c:v>926</c:v>
                </c:pt>
                <c:pt idx="1321">
                  <c:v>926.55</c:v>
                </c:pt>
                <c:pt idx="1322">
                  <c:v>927.1</c:v>
                </c:pt>
                <c:pt idx="1323">
                  <c:v>927.65</c:v>
                </c:pt>
                <c:pt idx="1324">
                  <c:v>928.2</c:v>
                </c:pt>
                <c:pt idx="1325">
                  <c:v>928.75</c:v>
                </c:pt>
                <c:pt idx="1326">
                  <c:v>929.3</c:v>
                </c:pt>
                <c:pt idx="1327">
                  <c:v>929.85</c:v>
                </c:pt>
                <c:pt idx="1328">
                  <c:v>930.4</c:v>
                </c:pt>
                <c:pt idx="1329">
                  <c:v>930.95</c:v>
                </c:pt>
                <c:pt idx="1330">
                  <c:v>931.5</c:v>
                </c:pt>
                <c:pt idx="1331">
                  <c:v>932.05</c:v>
                </c:pt>
                <c:pt idx="1332">
                  <c:v>932.6</c:v>
                </c:pt>
                <c:pt idx="1333">
                  <c:v>933.15</c:v>
                </c:pt>
                <c:pt idx="1334">
                  <c:v>933.7</c:v>
                </c:pt>
                <c:pt idx="1335">
                  <c:v>934.25</c:v>
                </c:pt>
                <c:pt idx="1336">
                  <c:v>934.8</c:v>
                </c:pt>
                <c:pt idx="1337">
                  <c:v>935.35</c:v>
                </c:pt>
                <c:pt idx="1338">
                  <c:v>935.9</c:v>
                </c:pt>
                <c:pt idx="1339">
                  <c:v>936.45</c:v>
                </c:pt>
                <c:pt idx="1340">
                  <c:v>937</c:v>
                </c:pt>
                <c:pt idx="1341">
                  <c:v>937.55</c:v>
                </c:pt>
                <c:pt idx="1342">
                  <c:v>938.1</c:v>
                </c:pt>
                <c:pt idx="1343">
                  <c:v>938.65</c:v>
                </c:pt>
                <c:pt idx="1344">
                  <c:v>939.2</c:v>
                </c:pt>
                <c:pt idx="1345">
                  <c:v>939.75</c:v>
                </c:pt>
                <c:pt idx="1346">
                  <c:v>940.3</c:v>
                </c:pt>
                <c:pt idx="1347">
                  <c:v>940.85</c:v>
                </c:pt>
                <c:pt idx="1348">
                  <c:v>941.4</c:v>
                </c:pt>
                <c:pt idx="1349">
                  <c:v>941.95</c:v>
                </c:pt>
                <c:pt idx="1350">
                  <c:v>942.5</c:v>
                </c:pt>
                <c:pt idx="1351">
                  <c:v>943.05</c:v>
                </c:pt>
                <c:pt idx="1352">
                  <c:v>943.6</c:v>
                </c:pt>
                <c:pt idx="1353">
                  <c:v>944.15</c:v>
                </c:pt>
                <c:pt idx="1354">
                  <c:v>944.7</c:v>
                </c:pt>
                <c:pt idx="1355">
                  <c:v>945.25</c:v>
                </c:pt>
                <c:pt idx="1356">
                  <c:v>945.8</c:v>
                </c:pt>
                <c:pt idx="1357">
                  <c:v>946.35</c:v>
                </c:pt>
                <c:pt idx="1358">
                  <c:v>946.9</c:v>
                </c:pt>
                <c:pt idx="1359">
                  <c:v>947.45</c:v>
                </c:pt>
                <c:pt idx="1360">
                  <c:v>948</c:v>
                </c:pt>
                <c:pt idx="1361">
                  <c:v>948.55</c:v>
                </c:pt>
                <c:pt idx="1362">
                  <c:v>949.1</c:v>
                </c:pt>
                <c:pt idx="1363">
                  <c:v>949.65</c:v>
                </c:pt>
                <c:pt idx="1364">
                  <c:v>950.2</c:v>
                </c:pt>
                <c:pt idx="1365">
                  <c:v>950.75</c:v>
                </c:pt>
                <c:pt idx="1366">
                  <c:v>951.3</c:v>
                </c:pt>
                <c:pt idx="1367">
                  <c:v>951.85</c:v>
                </c:pt>
                <c:pt idx="1368">
                  <c:v>952.4</c:v>
                </c:pt>
                <c:pt idx="1369">
                  <c:v>952.95</c:v>
                </c:pt>
                <c:pt idx="1370">
                  <c:v>953.5</c:v>
                </c:pt>
                <c:pt idx="1371">
                  <c:v>954.05</c:v>
                </c:pt>
                <c:pt idx="1372">
                  <c:v>954.6</c:v>
                </c:pt>
                <c:pt idx="1373">
                  <c:v>955.15</c:v>
                </c:pt>
                <c:pt idx="1374">
                  <c:v>955.7</c:v>
                </c:pt>
                <c:pt idx="1375">
                  <c:v>956.25</c:v>
                </c:pt>
                <c:pt idx="1376">
                  <c:v>956.8</c:v>
                </c:pt>
                <c:pt idx="1377">
                  <c:v>957.35</c:v>
                </c:pt>
                <c:pt idx="1378">
                  <c:v>957.9</c:v>
                </c:pt>
                <c:pt idx="1379">
                  <c:v>958.45</c:v>
                </c:pt>
                <c:pt idx="1380">
                  <c:v>959</c:v>
                </c:pt>
                <c:pt idx="1381">
                  <c:v>959.55</c:v>
                </c:pt>
                <c:pt idx="1382">
                  <c:v>960.1</c:v>
                </c:pt>
                <c:pt idx="1383">
                  <c:v>960.65</c:v>
                </c:pt>
                <c:pt idx="1384">
                  <c:v>961.2</c:v>
                </c:pt>
                <c:pt idx="1385">
                  <c:v>961.75</c:v>
                </c:pt>
                <c:pt idx="1386">
                  <c:v>962.3</c:v>
                </c:pt>
                <c:pt idx="1387">
                  <c:v>962.85</c:v>
                </c:pt>
                <c:pt idx="1388">
                  <c:v>963.4</c:v>
                </c:pt>
                <c:pt idx="1389">
                  <c:v>963.95</c:v>
                </c:pt>
                <c:pt idx="1390">
                  <c:v>964.5</c:v>
                </c:pt>
                <c:pt idx="1391">
                  <c:v>965.05</c:v>
                </c:pt>
                <c:pt idx="1392">
                  <c:v>965.6</c:v>
                </c:pt>
                <c:pt idx="1393">
                  <c:v>966.15</c:v>
                </c:pt>
                <c:pt idx="1394">
                  <c:v>966.7</c:v>
                </c:pt>
                <c:pt idx="1395">
                  <c:v>967.25</c:v>
                </c:pt>
                <c:pt idx="1396">
                  <c:v>967.8</c:v>
                </c:pt>
                <c:pt idx="1397">
                  <c:v>968.35</c:v>
                </c:pt>
                <c:pt idx="1398">
                  <c:v>968.9</c:v>
                </c:pt>
                <c:pt idx="1399">
                  <c:v>969.45</c:v>
                </c:pt>
                <c:pt idx="1400">
                  <c:v>970</c:v>
                </c:pt>
                <c:pt idx="1401">
                  <c:v>970.55</c:v>
                </c:pt>
                <c:pt idx="1402">
                  <c:v>971.1</c:v>
                </c:pt>
                <c:pt idx="1403">
                  <c:v>971.65</c:v>
                </c:pt>
                <c:pt idx="1404">
                  <c:v>972.2</c:v>
                </c:pt>
                <c:pt idx="1405">
                  <c:v>972.75</c:v>
                </c:pt>
                <c:pt idx="1406">
                  <c:v>973.3</c:v>
                </c:pt>
                <c:pt idx="1407">
                  <c:v>973.85</c:v>
                </c:pt>
                <c:pt idx="1408">
                  <c:v>974.4</c:v>
                </c:pt>
                <c:pt idx="1409">
                  <c:v>974.95</c:v>
                </c:pt>
                <c:pt idx="1410">
                  <c:v>975.5</c:v>
                </c:pt>
                <c:pt idx="1411">
                  <c:v>976.05</c:v>
                </c:pt>
                <c:pt idx="1412">
                  <c:v>976.6</c:v>
                </c:pt>
                <c:pt idx="1413">
                  <c:v>977.15</c:v>
                </c:pt>
                <c:pt idx="1414">
                  <c:v>977.7</c:v>
                </c:pt>
                <c:pt idx="1415">
                  <c:v>978.25</c:v>
                </c:pt>
                <c:pt idx="1416">
                  <c:v>978.8</c:v>
                </c:pt>
                <c:pt idx="1417">
                  <c:v>979.35</c:v>
                </c:pt>
                <c:pt idx="1418">
                  <c:v>979.9</c:v>
                </c:pt>
                <c:pt idx="1419">
                  <c:v>980.45</c:v>
                </c:pt>
                <c:pt idx="1420">
                  <c:v>981</c:v>
                </c:pt>
                <c:pt idx="1421">
                  <c:v>981.55</c:v>
                </c:pt>
                <c:pt idx="1422">
                  <c:v>982.1</c:v>
                </c:pt>
                <c:pt idx="1423">
                  <c:v>982.65</c:v>
                </c:pt>
                <c:pt idx="1424">
                  <c:v>983.2</c:v>
                </c:pt>
                <c:pt idx="1425">
                  <c:v>983.75</c:v>
                </c:pt>
                <c:pt idx="1426">
                  <c:v>984.3</c:v>
                </c:pt>
                <c:pt idx="1427">
                  <c:v>984.85</c:v>
                </c:pt>
                <c:pt idx="1428">
                  <c:v>985.4</c:v>
                </c:pt>
                <c:pt idx="1429">
                  <c:v>985.95</c:v>
                </c:pt>
                <c:pt idx="1430">
                  <c:v>986.5</c:v>
                </c:pt>
                <c:pt idx="1431">
                  <c:v>987.05</c:v>
                </c:pt>
                <c:pt idx="1432">
                  <c:v>987.6</c:v>
                </c:pt>
                <c:pt idx="1433">
                  <c:v>988.15</c:v>
                </c:pt>
                <c:pt idx="1434">
                  <c:v>988.7</c:v>
                </c:pt>
                <c:pt idx="1435">
                  <c:v>989.25</c:v>
                </c:pt>
                <c:pt idx="1436">
                  <c:v>989.8</c:v>
                </c:pt>
                <c:pt idx="1437">
                  <c:v>990.35</c:v>
                </c:pt>
                <c:pt idx="1438">
                  <c:v>990.9</c:v>
                </c:pt>
                <c:pt idx="1439">
                  <c:v>991.45</c:v>
                </c:pt>
                <c:pt idx="1440">
                  <c:v>992</c:v>
                </c:pt>
                <c:pt idx="1441">
                  <c:v>992.55</c:v>
                </c:pt>
                <c:pt idx="1442">
                  <c:v>993.1</c:v>
                </c:pt>
                <c:pt idx="1443">
                  <c:v>993.65</c:v>
                </c:pt>
                <c:pt idx="1444">
                  <c:v>994.2</c:v>
                </c:pt>
                <c:pt idx="1445">
                  <c:v>994.75</c:v>
                </c:pt>
                <c:pt idx="1446">
                  <c:v>995.3</c:v>
                </c:pt>
                <c:pt idx="1447">
                  <c:v>995.85</c:v>
                </c:pt>
                <c:pt idx="1448">
                  <c:v>996.4</c:v>
                </c:pt>
                <c:pt idx="1449">
                  <c:v>996.95</c:v>
                </c:pt>
                <c:pt idx="1450">
                  <c:v>997.5</c:v>
                </c:pt>
                <c:pt idx="1451">
                  <c:v>998.05</c:v>
                </c:pt>
                <c:pt idx="1452">
                  <c:v>998.6</c:v>
                </c:pt>
                <c:pt idx="1453">
                  <c:v>999.15</c:v>
                </c:pt>
                <c:pt idx="1454">
                  <c:v>999.7</c:v>
                </c:pt>
                <c:pt idx="1455">
                  <c:v>1000.25</c:v>
                </c:pt>
                <c:pt idx="1456">
                  <c:v>1000.8</c:v>
                </c:pt>
                <c:pt idx="1457">
                  <c:v>1001.35</c:v>
                </c:pt>
                <c:pt idx="1458">
                  <c:v>1001.9</c:v>
                </c:pt>
                <c:pt idx="1459">
                  <c:v>1002.45</c:v>
                </c:pt>
                <c:pt idx="1460">
                  <c:v>1003</c:v>
                </c:pt>
                <c:pt idx="1461">
                  <c:v>1003.55</c:v>
                </c:pt>
                <c:pt idx="1462">
                  <c:v>1004.1</c:v>
                </c:pt>
                <c:pt idx="1463">
                  <c:v>1004.65</c:v>
                </c:pt>
                <c:pt idx="1464">
                  <c:v>1005.2</c:v>
                </c:pt>
                <c:pt idx="1465">
                  <c:v>1005.75</c:v>
                </c:pt>
                <c:pt idx="1466">
                  <c:v>1006.3</c:v>
                </c:pt>
                <c:pt idx="1467">
                  <c:v>1006.85</c:v>
                </c:pt>
                <c:pt idx="1468">
                  <c:v>1007.4</c:v>
                </c:pt>
                <c:pt idx="1469">
                  <c:v>1007.95</c:v>
                </c:pt>
                <c:pt idx="1470">
                  <c:v>1008.5</c:v>
                </c:pt>
                <c:pt idx="1471">
                  <c:v>1009.05</c:v>
                </c:pt>
                <c:pt idx="1472">
                  <c:v>1009.6</c:v>
                </c:pt>
                <c:pt idx="1473">
                  <c:v>1010.15</c:v>
                </c:pt>
                <c:pt idx="1474">
                  <c:v>1010.7</c:v>
                </c:pt>
                <c:pt idx="1475">
                  <c:v>1011.25</c:v>
                </c:pt>
                <c:pt idx="1476">
                  <c:v>1011.8</c:v>
                </c:pt>
                <c:pt idx="1477">
                  <c:v>1012.35</c:v>
                </c:pt>
                <c:pt idx="1478">
                  <c:v>1012.9</c:v>
                </c:pt>
                <c:pt idx="1479">
                  <c:v>1013.45</c:v>
                </c:pt>
                <c:pt idx="1480">
                  <c:v>1014</c:v>
                </c:pt>
                <c:pt idx="1481">
                  <c:v>1014.55</c:v>
                </c:pt>
                <c:pt idx="1482">
                  <c:v>1015.1</c:v>
                </c:pt>
                <c:pt idx="1483">
                  <c:v>1015.65</c:v>
                </c:pt>
                <c:pt idx="1484">
                  <c:v>1016.2</c:v>
                </c:pt>
                <c:pt idx="1485">
                  <c:v>1016.75</c:v>
                </c:pt>
                <c:pt idx="1486">
                  <c:v>1017.3</c:v>
                </c:pt>
                <c:pt idx="1487">
                  <c:v>1017.85</c:v>
                </c:pt>
                <c:pt idx="1488">
                  <c:v>1018.4</c:v>
                </c:pt>
                <c:pt idx="1489">
                  <c:v>1018.95</c:v>
                </c:pt>
                <c:pt idx="1490">
                  <c:v>1019.5</c:v>
                </c:pt>
                <c:pt idx="1491">
                  <c:v>1020.05</c:v>
                </c:pt>
                <c:pt idx="1492">
                  <c:v>1020.6</c:v>
                </c:pt>
                <c:pt idx="1493">
                  <c:v>1021.15</c:v>
                </c:pt>
                <c:pt idx="1494">
                  <c:v>1021.7</c:v>
                </c:pt>
                <c:pt idx="1495">
                  <c:v>1022.25</c:v>
                </c:pt>
                <c:pt idx="1496">
                  <c:v>1022.8</c:v>
                </c:pt>
                <c:pt idx="1497">
                  <c:v>1023.35</c:v>
                </c:pt>
                <c:pt idx="1498">
                  <c:v>1023.9</c:v>
                </c:pt>
                <c:pt idx="1499">
                  <c:v>1024.45</c:v>
                </c:pt>
                <c:pt idx="1500">
                  <c:v>1025</c:v>
                </c:pt>
                <c:pt idx="1501">
                  <c:v>1025.55</c:v>
                </c:pt>
                <c:pt idx="1502">
                  <c:v>1026.1</c:v>
                </c:pt>
                <c:pt idx="1503">
                  <c:v>1026.65</c:v>
                </c:pt>
                <c:pt idx="1504">
                  <c:v>1027.2</c:v>
                </c:pt>
                <c:pt idx="1505">
                  <c:v>1027.75</c:v>
                </c:pt>
                <c:pt idx="1506">
                  <c:v>1028.3</c:v>
                </c:pt>
                <c:pt idx="1507">
                  <c:v>1028.85</c:v>
                </c:pt>
                <c:pt idx="1508">
                  <c:v>1029.4</c:v>
                </c:pt>
                <c:pt idx="1509">
                  <c:v>1029.95</c:v>
                </c:pt>
                <c:pt idx="1510">
                  <c:v>1030.5</c:v>
                </c:pt>
                <c:pt idx="1511">
                  <c:v>1031.05</c:v>
                </c:pt>
                <c:pt idx="1512">
                  <c:v>1031.6</c:v>
                </c:pt>
                <c:pt idx="1513">
                  <c:v>1032.15</c:v>
                </c:pt>
                <c:pt idx="1514">
                  <c:v>1032.7</c:v>
                </c:pt>
                <c:pt idx="1515">
                  <c:v>1033.25</c:v>
                </c:pt>
                <c:pt idx="1516">
                  <c:v>1033.8</c:v>
                </c:pt>
                <c:pt idx="1517">
                  <c:v>1034.35</c:v>
                </c:pt>
                <c:pt idx="1518">
                  <c:v>1034.9</c:v>
                </c:pt>
                <c:pt idx="1519">
                  <c:v>1035.45</c:v>
                </c:pt>
                <c:pt idx="1520">
                  <c:v>1036</c:v>
                </c:pt>
                <c:pt idx="1521">
                  <c:v>1036.55</c:v>
                </c:pt>
                <c:pt idx="1522">
                  <c:v>1037.1</c:v>
                </c:pt>
                <c:pt idx="1523">
                  <c:v>1037.65</c:v>
                </c:pt>
                <c:pt idx="1524">
                  <c:v>1038.2</c:v>
                </c:pt>
                <c:pt idx="1525">
                  <c:v>1038.75</c:v>
                </c:pt>
                <c:pt idx="1526">
                  <c:v>1039.3</c:v>
                </c:pt>
                <c:pt idx="1527">
                  <c:v>1039.85</c:v>
                </c:pt>
                <c:pt idx="1528">
                  <c:v>1040.4</c:v>
                </c:pt>
                <c:pt idx="1529">
                  <c:v>1040.95</c:v>
                </c:pt>
                <c:pt idx="1530">
                  <c:v>1041.5</c:v>
                </c:pt>
                <c:pt idx="1531">
                  <c:v>1042.05</c:v>
                </c:pt>
                <c:pt idx="1532">
                  <c:v>1042.6</c:v>
                </c:pt>
                <c:pt idx="1533">
                  <c:v>1043.15</c:v>
                </c:pt>
                <c:pt idx="1534">
                  <c:v>1043.7</c:v>
                </c:pt>
                <c:pt idx="1535">
                  <c:v>1044.25</c:v>
                </c:pt>
                <c:pt idx="1536">
                  <c:v>1044.8</c:v>
                </c:pt>
                <c:pt idx="1537">
                  <c:v>1045.35</c:v>
                </c:pt>
                <c:pt idx="1538">
                  <c:v>1045.9</c:v>
                </c:pt>
                <c:pt idx="1539">
                  <c:v>1046.45</c:v>
                </c:pt>
                <c:pt idx="1540">
                  <c:v>1047</c:v>
                </c:pt>
                <c:pt idx="1541">
                  <c:v>1047.55</c:v>
                </c:pt>
                <c:pt idx="1542">
                  <c:v>1048.1</c:v>
                </c:pt>
                <c:pt idx="1543">
                  <c:v>1048.65</c:v>
                </c:pt>
                <c:pt idx="1544">
                  <c:v>1049.2</c:v>
                </c:pt>
                <c:pt idx="1545">
                  <c:v>1049.75</c:v>
                </c:pt>
                <c:pt idx="1546">
                  <c:v>1050.3</c:v>
                </c:pt>
                <c:pt idx="1547">
                  <c:v>1050.85</c:v>
                </c:pt>
                <c:pt idx="1548">
                  <c:v>1051.4</c:v>
                </c:pt>
                <c:pt idx="1549">
                  <c:v>1051.95</c:v>
                </c:pt>
                <c:pt idx="1550">
                  <c:v>1052.5</c:v>
                </c:pt>
                <c:pt idx="1551">
                  <c:v>1053.05</c:v>
                </c:pt>
                <c:pt idx="1552">
                  <c:v>1053.6</c:v>
                </c:pt>
                <c:pt idx="1553">
                  <c:v>1054.15</c:v>
                </c:pt>
                <c:pt idx="1554">
                  <c:v>1054.7</c:v>
                </c:pt>
                <c:pt idx="1555">
                  <c:v>1055.25</c:v>
                </c:pt>
                <c:pt idx="1556">
                  <c:v>1055.8</c:v>
                </c:pt>
                <c:pt idx="1557">
                  <c:v>1056.35</c:v>
                </c:pt>
                <c:pt idx="1558">
                  <c:v>1056.9</c:v>
                </c:pt>
                <c:pt idx="1559">
                  <c:v>1057.45</c:v>
                </c:pt>
                <c:pt idx="1560">
                  <c:v>1058</c:v>
                </c:pt>
                <c:pt idx="1561">
                  <c:v>1058.55</c:v>
                </c:pt>
                <c:pt idx="1562">
                  <c:v>1059.1</c:v>
                </c:pt>
                <c:pt idx="1563">
                  <c:v>1059.65</c:v>
                </c:pt>
                <c:pt idx="1564">
                  <c:v>1060.2</c:v>
                </c:pt>
                <c:pt idx="1565">
                  <c:v>1060.75</c:v>
                </c:pt>
                <c:pt idx="1566">
                  <c:v>1061.3</c:v>
                </c:pt>
                <c:pt idx="1567">
                  <c:v>1061.85</c:v>
                </c:pt>
                <c:pt idx="1568">
                  <c:v>1062.4</c:v>
                </c:pt>
                <c:pt idx="1569">
                  <c:v>1062.95</c:v>
                </c:pt>
                <c:pt idx="1570">
                  <c:v>1063.5</c:v>
                </c:pt>
                <c:pt idx="1571">
                  <c:v>1064.05</c:v>
                </c:pt>
                <c:pt idx="1572">
                  <c:v>1064.6</c:v>
                </c:pt>
                <c:pt idx="1573">
                  <c:v>1065.15</c:v>
                </c:pt>
                <c:pt idx="1574">
                  <c:v>1065.7</c:v>
                </c:pt>
                <c:pt idx="1575">
                  <c:v>1066.25</c:v>
                </c:pt>
                <c:pt idx="1576">
                  <c:v>1066.8</c:v>
                </c:pt>
                <c:pt idx="1577">
                  <c:v>1067.35</c:v>
                </c:pt>
                <c:pt idx="1578">
                  <c:v>1067.9</c:v>
                </c:pt>
                <c:pt idx="1579">
                  <c:v>1068.45</c:v>
                </c:pt>
                <c:pt idx="1580">
                  <c:v>1069</c:v>
                </c:pt>
                <c:pt idx="1581">
                  <c:v>1069.55</c:v>
                </c:pt>
                <c:pt idx="1582">
                  <c:v>1070.1</c:v>
                </c:pt>
                <c:pt idx="1583">
                  <c:v>1070.65</c:v>
                </c:pt>
                <c:pt idx="1584">
                  <c:v>1071.2</c:v>
                </c:pt>
                <c:pt idx="1585">
                  <c:v>1071.75</c:v>
                </c:pt>
                <c:pt idx="1586">
                  <c:v>1072.3</c:v>
                </c:pt>
                <c:pt idx="1587">
                  <c:v>1072.85</c:v>
                </c:pt>
                <c:pt idx="1588">
                  <c:v>1073.4</c:v>
                </c:pt>
                <c:pt idx="1589">
                  <c:v>1073.95</c:v>
                </c:pt>
                <c:pt idx="1590">
                  <c:v>1074.5</c:v>
                </c:pt>
                <c:pt idx="1591">
                  <c:v>1075.05</c:v>
                </c:pt>
                <c:pt idx="1592">
                  <c:v>1075.6</c:v>
                </c:pt>
                <c:pt idx="1593">
                  <c:v>1076.15</c:v>
                </c:pt>
                <c:pt idx="1594">
                  <c:v>1076.7</c:v>
                </c:pt>
                <c:pt idx="1595">
                  <c:v>1077.25</c:v>
                </c:pt>
                <c:pt idx="1596">
                  <c:v>1077.8</c:v>
                </c:pt>
                <c:pt idx="1597">
                  <c:v>1078.35</c:v>
                </c:pt>
                <c:pt idx="1598">
                  <c:v>1078.9</c:v>
                </c:pt>
                <c:pt idx="1599">
                  <c:v>1079.45</c:v>
                </c:pt>
                <c:pt idx="1600">
                  <c:v>1080</c:v>
                </c:pt>
                <c:pt idx="1601">
                  <c:v>1080.55</c:v>
                </c:pt>
                <c:pt idx="1602">
                  <c:v>1081.1</c:v>
                </c:pt>
                <c:pt idx="1603">
                  <c:v>1081.65</c:v>
                </c:pt>
                <c:pt idx="1604">
                  <c:v>1082.2</c:v>
                </c:pt>
                <c:pt idx="1605">
                  <c:v>1082.75</c:v>
                </c:pt>
                <c:pt idx="1606">
                  <c:v>1083.3</c:v>
                </c:pt>
                <c:pt idx="1607">
                  <c:v>1083.85</c:v>
                </c:pt>
                <c:pt idx="1608">
                  <c:v>1084.4</c:v>
                </c:pt>
                <c:pt idx="1609">
                  <c:v>1084.95</c:v>
                </c:pt>
                <c:pt idx="1610">
                  <c:v>1085.5</c:v>
                </c:pt>
                <c:pt idx="1611">
                  <c:v>1086.05</c:v>
                </c:pt>
                <c:pt idx="1612">
                  <c:v>1086.6</c:v>
                </c:pt>
                <c:pt idx="1613">
                  <c:v>1087.15</c:v>
                </c:pt>
                <c:pt idx="1614">
                  <c:v>1087.7</c:v>
                </c:pt>
                <c:pt idx="1615">
                  <c:v>1088.25</c:v>
                </c:pt>
                <c:pt idx="1616">
                  <c:v>1088.8</c:v>
                </c:pt>
                <c:pt idx="1617">
                  <c:v>1089.35</c:v>
                </c:pt>
                <c:pt idx="1618">
                  <c:v>1089.9</c:v>
                </c:pt>
                <c:pt idx="1619">
                  <c:v>1090.45</c:v>
                </c:pt>
                <c:pt idx="1620">
                  <c:v>1091</c:v>
                </c:pt>
                <c:pt idx="1621">
                  <c:v>1091.55</c:v>
                </c:pt>
                <c:pt idx="1622">
                  <c:v>1092.1</c:v>
                </c:pt>
                <c:pt idx="1623">
                  <c:v>1092.65</c:v>
                </c:pt>
                <c:pt idx="1624">
                  <c:v>1093.2</c:v>
                </c:pt>
                <c:pt idx="1625">
                  <c:v>1093.75</c:v>
                </c:pt>
                <c:pt idx="1626">
                  <c:v>1094.3</c:v>
                </c:pt>
                <c:pt idx="1627">
                  <c:v>1094.85</c:v>
                </c:pt>
                <c:pt idx="1628">
                  <c:v>1095.4</c:v>
                </c:pt>
                <c:pt idx="1629">
                  <c:v>1095.95</c:v>
                </c:pt>
                <c:pt idx="1630">
                  <c:v>1096.5</c:v>
                </c:pt>
                <c:pt idx="1631">
                  <c:v>1097.05</c:v>
                </c:pt>
                <c:pt idx="1632">
                  <c:v>1097.6</c:v>
                </c:pt>
                <c:pt idx="1633">
                  <c:v>1098.15</c:v>
                </c:pt>
                <c:pt idx="1634">
                  <c:v>1098.7</c:v>
                </c:pt>
                <c:pt idx="1635">
                  <c:v>1099.25</c:v>
                </c:pt>
                <c:pt idx="1636">
                  <c:v>1099.8</c:v>
                </c:pt>
                <c:pt idx="1637">
                  <c:v>1100.35</c:v>
                </c:pt>
                <c:pt idx="1638">
                  <c:v>1100.9</c:v>
                </c:pt>
                <c:pt idx="1639">
                  <c:v>1101.45</c:v>
                </c:pt>
                <c:pt idx="1640">
                  <c:v>1102</c:v>
                </c:pt>
                <c:pt idx="1641">
                  <c:v>1102.55</c:v>
                </c:pt>
                <c:pt idx="1642">
                  <c:v>1103.1</c:v>
                </c:pt>
                <c:pt idx="1643">
                  <c:v>1103.65</c:v>
                </c:pt>
                <c:pt idx="1644">
                  <c:v>1104.2</c:v>
                </c:pt>
                <c:pt idx="1645">
                  <c:v>1104.75</c:v>
                </c:pt>
                <c:pt idx="1646">
                  <c:v>1105.3</c:v>
                </c:pt>
                <c:pt idx="1647">
                  <c:v>1105.85</c:v>
                </c:pt>
                <c:pt idx="1648">
                  <c:v>1106.4</c:v>
                </c:pt>
                <c:pt idx="1649">
                  <c:v>1106.95</c:v>
                </c:pt>
                <c:pt idx="1650">
                  <c:v>1107.5</c:v>
                </c:pt>
                <c:pt idx="1651">
                  <c:v>1108.05</c:v>
                </c:pt>
                <c:pt idx="1652">
                  <c:v>1108.6</c:v>
                </c:pt>
                <c:pt idx="1653">
                  <c:v>1109.15</c:v>
                </c:pt>
                <c:pt idx="1654">
                  <c:v>1109.7</c:v>
                </c:pt>
                <c:pt idx="1655">
                  <c:v>1110.25</c:v>
                </c:pt>
                <c:pt idx="1656">
                  <c:v>1110.8</c:v>
                </c:pt>
                <c:pt idx="1657">
                  <c:v>1111.35</c:v>
                </c:pt>
                <c:pt idx="1658">
                  <c:v>1111.9</c:v>
                </c:pt>
                <c:pt idx="1659">
                  <c:v>1112.45</c:v>
                </c:pt>
                <c:pt idx="1660">
                  <c:v>1113</c:v>
                </c:pt>
                <c:pt idx="1661">
                  <c:v>1113.55</c:v>
                </c:pt>
                <c:pt idx="1662">
                  <c:v>1114.1</c:v>
                </c:pt>
                <c:pt idx="1663">
                  <c:v>1114.65</c:v>
                </c:pt>
                <c:pt idx="1664">
                  <c:v>1115.2</c:v>
                </c:pt>
                <c:pt idx="1665">
                  <c:v>1115.75</c:v>
                </c:pt>
                <c:pt idx="1666">
                  <c:v>1116.3</c:v>
                </c:pt>
                <c:pt idx="1667">
                  <c:v>1116.85</c:v>
                </c:pt>
                <c:pt idx="1668">
                  <c:v>1117.4</c:v>
                </c:pt>
                <c:pt idx="1669">
                  <c:v>1117.95</c:v>
                </c:pt>
                <c:pt idx="1670">
                  <c:v>1118.5</c:v>
                </c:pt>
                <c:pt idx="1671">
                  <c:v>1119.05</c:v>
                </c:pt>
                <c:pt idx="1672">
                  <c:v>1119.6</c:v>
                </c:pt>
                <c:pt idx="1673">
                  <c:v>1120.15</c:v>
                </c:pt>
                <c:pt idx="1674">
                  <c:v>1120.7</c:v>
                </c:pt>
                <c:pt idx="1675">
                  <c:v>1121.25</c:v>
                </c:pt>
                <c:pt idx="1676">
                  <c:v>1121.8</c:v>
                </c:pt>
                <c:pt idx="1677">
                  <c:v>1122.35</c:v>
                </c:pt>
                <c:pt idx="1678">
                  <c:v>1122.9</c:v>
                </c:pt>
                <c:pt idx="1679">
                  <c:v>1123.45</c:v>
                </c:pt>
                <c:pt idx="1680">
                  <c:v>1124</c:v>
                </c:pt>
                <c:pt idx="1681">
                  <c:v>1124.55</c:v>
                </c:pt>
                <c:pt idx="1682">
                  <c:v>1125.1</c:v>
                </c:pt>
                <c:pt idx="1683">
                  <c:v>1125.65</c:v>
                </c:pt>
                <c:pt idx="1684">
                  <c:v>1126.2</c:v>
                </c:pt>
                <c:pt idx="1685">
                  <c:v>1126.75</c:v>
                </c:pt>
                <c:pt idx="1686">
                  <c:v>1127.3</c:v>
                </c:pt>
                <c:pt idx="1687">
                  <c:v>1127.85</c:v>
                </c:pt>
                <c:pt idx="1688">
                  <c:v>1128.4</c:v>
                </c:pt>
                <c:pt idx="1689">
                  <c:v>1128.95</c:v>
                </c:pt>
                <c:pt idx="1690">
                  <c:v>1129.5</c:v>
                </c:pt>
                <c:pt idx="1691">
                  <c:v>1130.05</c:v>
                </c:pt>
                <c:pt idx="1692">
                  <c:v>1130.6</c:v>
                </c:pt>
                <c:pt idx="1693">
                  <c:v>1131.15</c:v>
                </c:pt>
                <c:pt idx="1694">
                  <c:v>1131.7</c:v>
                </c:pt>
                <c:pt idx="1695">
                  <c:v>1132.25</c:v>
                </c:pt>
                <c:pt idx="1696">
                  <c:v>1132.8</c:v>
                </c:pt>
                <c:pt idx="1697">
                  <c:v>1133.35</c:v>
                </c:pt>
                <c:pt idx="1698">
                  <c:v>1133.9</c:v>
                </c:pt>
                <c:pt idx="1699">
                  <c:v>1134.45</c:v>
                </c:pt>
                <c:pt idx="1700">
                  <c:v>1135</c:v>
                </c:pt>
                <c:pt idx="1701">
                  <c:v>1135.55</c:v>
                </c:pt>
                <c:pt idx="1702">
                  <c:v>1136.1</c:v>
                </c:pt>
                <c:pt idx="1703">
                  <c:v>1136.65</c:v>
                </c:pt>
                <c:pt idx="1704">
                  <c:v>1137.2</c:v>
                </c:pt>
                <c:pt idx="1705">
                  <c:v>1137.75</c:v>
                </c:pt>
                <c:pt idx="1706">
                  <c:v>1138.3</c:v>
                </c:pt>
                <c:pt idx="1707">
                  <c:v>1138.85</c:v>
                </c:pt>
                <c:pt idx="1708">
                  <c:v>1139.4</c:v>
                </c:pt>
                <c:pt idx="1709">
                  <c:v>1139.95</c:v>
                </c:pt>
                <c:pt idx="1710">
                  <c:v>1140.5</c:v>
                </c:pt>
                <c:pt idx="1711">
                  <c:v>1141.05</c:v>
                </c:pt>
                <c:pt idx="1712">
                  <c:v>1141.6</c:v>
                </c:pt>
                <c:pt idx="1713">
                  <c:v>1142.15</c:v>
                </c:pt>
                <c:pt idx="1714">
                  <c:v>1142.7</c:v>
                </c:pt>
                <c:pt idx="1715">
                  <c:v>1143.25</c:v>
                </c:pt>
                <c:pt idx="1716">
                  <c:v>1143.8</c:v>
                </c:pt>
                <c:pt idx="1717">
                  <c:v>1144.35</c:v>
                </c:pt>
                <c:pt idx="1718">
                  <c:v>1144.9</c:v>
                </c:pt>
                <c:pt idx="1719">
                  <c:v>1145.45</c:v>
                </c:pt>
                <c:pt idx="1720">
                  <c:v>1146</c:v>
                </c:pt>
                <c:pt idx="1721">
                  <c:v>1146.55</c:v>
                </c:pt>
                <c:pt idx="1722">
                  <c:v>1147.1</c:v>
                </c:pt>
                <c:pt idx="1723">
                  <c:v>1147.65</c:v>
                </c:pt>
                <c:pt idx="1724">
                  <c:v>1148.2</c:v>
                </c:pt>
                <c:pt idx="1725">
                  <c:v>1148.75</c:v>
                </c:pt>
                <c:pt idx="1726">
                  <c:v>1149.3</c:v>
                </c:pt>
                <c:pt idx="1727">
                  <c:v>1149.85</c:v>
                </c:pt>
                <c:pt idx="1728">
                  <c:v>1150.4</c:v>
                </c:pt>
                <c:pt idx="1729">
                  <c:v>1150.95</c:v>
                </c:pt>
                <c:pt idx="1730">
                  <c:v>1151.5</c:v>
                </c:pt>
                <c:pt idx="1731">
                  <c:v>1152.05</c:v>
                </c:pt>
                <c:pt idx="1732">
                  <c:v>1152.6</c:v>
                </c:pt>
                <c:pt idx="1733">
                  <c:v>1153.15</c:v>
                </c:pt>
                <c:pt idx="1734">
                  <c:v>1153.7</c:v>
                </c:pt>
                <c:pt idx="1735">
                  <c:v>1154.25</c:v>
                </c:pt>
                <c:pt idx="1736">
                  <c:v>1154.8</c:v>
                </c:pt>
                <c:pt idx="1737">
                  <c:v>1155.35</c:v>
                </c:pt>
                <c:pt idx="1738">
                  <c:v>1155.9</c:v>
                </c:pt>
                <c:pt idx="1739">
                  <c:v>1156.45</c:v>
                </c:pt>
                <c:pt idx="1740">
                  <c:v>1157</c:v>
                </c:pt>
                <c:pt idx="1741">
                  <c:v>1157.55</c:v>
                </c:pt>
                <c:pt idx="1742">
                  <c:v>1158.1</c:v>
                </c:pt>
                <c:pt idx="1743">
                  <c:v>1158.65</c:v>
                </c:pt>
                <c:pt idx="1744">
                  <c:v>1159.2</c:v>
                </c:pt>
                <c:pt idx="1745">
                  <c:v>1159.75</c:v>
                </c:pt>
                <c:pt idx="1746">
                  <c:v>1160.3</c:v>
                </c:pt>
                <c:pt idx="1747">
                  <c:v>1160.85</c:v>
                </c:pt>
                <c:pt idx="1748">
                  <c:v>1161.4</c:v>
                </c:pt>
                <c:pt idx="1749">
                  <c:v>1161.95</c:v>
                </c:pt>
                <c:pt idx="1750">
                  <c:v>1162.5</c:v>
                </c:pt>
                <c:pt idx="1751">
                  <c:v>1163.05</c:v>
                </c:pt>
                <c:pt idx="1752">
                  <c:v>1163.6</c:v>
                </c:pt>
                <c:pt idx="1753">
                  <c:v>1164.15</c:v>
                </c:pt>
                <c:pt idx="1754">
                  <c:v>1164.7</c:v>
                </c:pt>
                <c:pt idx="1755">
                  <c:v>1165.25</c:v>
                </c:pt>
                <c:pt idx="1756">
                  <c:v>1165.8</c:v>
                </c:pt>
                <c:pt idx="1757">
                  <c:v>1166.35</c:v>
                </c:pt>
                <c:pt idx="1758">
                  <c:v>1166.9</c:v>
                </c:pt>
                <c:pt idx="1759">
                  <c:v>1167.45</c:v>
                </c:pt>
                <c:pt idx="1760">
                  <c:v>1168</c:v>
                </c:pt>
                <c:pt idx="1761">
                  <c:v>1168.55</c:v>
                </c:pt>
                <c:pt idx="1762">
                  <c:v>1169.1</c:v>
                </c:pt>
                <c:pt idx="1763">
                  <c:v>1169.65</c:v>
                </c:pt>
                <c:pt idx="1764">
                  <c:v>1170.2</c:v>
                </c:pt>
                <c:pt idx="1765">
                  <c:v>1170.75</c:v>
                </c:pt>
                <c:pt idx="1766">
                  <c:v>1171.3</c:v>
                </c:pt>
                <c:pt idx="1767">
                  <c:v>1171.85</c:v>
                </c:pt>
                <c:pt idx="1768">
                  <c:v>1172.4</c:v>
                </c:pt>
                <c:pt idx="1769">
                  <c:v>1172.95</c:v>
                </c:pt>
                <c:pt idx="1770">
                  <c:v>1173.5</c:v>
                </c:pt>
                <c:pt idx="1771">
                  <c:v>1174.05</c:v>
                </c:pt>
                <c:pt idx="1772">
                  <c:v>1174.6</c:v>
                </c:pt>
                <c:pt idx="1773">
                  <c:v>1175.15</c:v>
                </c:pt>
                <c:pt idx="1774">
                  <c:v>1175.7</c:v>
                </c:pt>
                <c:pt idx="1775">
                  <c:v>1176.25</c:v>
                </c:pt>
                <c:pt idx="1776">
                  <c:v>1176.8</c:v>
                </c:pt>
                <c:pt idx="1777">
                  <c:v>1177.35</c:v>
                </c:pt>
                <c:pt idx="1778">
                  <c:v>1177.9</c:v>
                </c:pt>
                <c:pt idx="1779">
                  <c:v>1178.45</c:v>
                </c:pt>
                <c:pt idx="1780">
                  <c:v>1179</c:v>
                </c:pt>
                <c:pt idx="1781">
                  <c:v>1179.55</c:v>
                </c:pt>
                <c:pt idx="1782">
                  <c:v>1180.1</c:v>
                </c:pt>
                <c:pt idx="1783">
                  <c:v>1180.65</c:v>
                </c:pt>
                <c:pt idx="1784">
                  <c:v>1181.2</c:v>
                </c:pt>
                <c:pt idx="1785">
                  <c:v>1181.75</c:v>
                </c:pt>
                <c:pt idx="1786">
                  <c:v>1182.3</c:v>
                </c:pt>
                <c:pt idx="1787">
                  <c:v>1182.85</c:v>
                </c:pt>
                <c:pt idx="1788">
                  <c:v>1183.4</c:v>
                </c:pt>
                <c:pt idx="1789">
                  <c:v>1183.95</c:v>
                </c:pt>
                <c:pt idx="1790">
                  <c:v>1184.5</c:v>
                </c:pt>
                <c:pt idx="1791">
                  <c:v>1185.05</c:v>
                </c:pt>
                <c:pt idx="1792">
                  <c:v>1185.6</c:v>
                </c:pt>
                <c:pt idx="1793">
                  <c:v>1186.15</c:v>
                </c:pt>
                <c:pt idx="1794">
                  <c:v>1186.7</c:v>
                </c:pt>
                <c:pt idx="1795">
                  <c:v>1187.25</c:v>
                </c:pt>
                <c:pt idx="1796">
                  <c:v>1187.8</c:v>
                </c:pt>
                <c:pt idx="1797">
                  <c:v>1188.35</c:v>
                </c:pt>
                <c:pt idx="1798">
                  <c:v>1188.9</c:v>
                </c:pt>
                <c:pt idx="1799">
                  <c:v>1189.45</c:v>
                </c:pt>
                <c:pt idx="1800">
                  <c:v>1190</c:v>
                </c:pt>
                <c:pt idx="1801">
                  <c:v>1190.55</c:v>
                </c:pt>
                <c:pt idx="1802">
                  <c:v>1191.1</c:v>
                </c:pt>
                <c:pt idx="1803">
                  <c:v>1191.65</c:v>
                </c:pt>
                <c:pt idx="1804">
                  <c:v>1192.2</c:v>
                </c:pt>
                <c:pt idx="1805">
                  <c:v>1192.75</c:v>
                </c:pt>
                <c:pt idx="1806">
                  <c:v>1193.3</c:v>
                </c:pt>
                <c:pt idx="1807">
                  <c:v>1193.85</c:v>
                </c:pt>
                <c:pt idx="1808">
                  <c:v>1194.4</c:v>
                </c:pt>
                <c:pt idx="1809">
                  <c:v>1194.95</c:v>
                </c:pt>
                <c:pt idx="1810">
                  <c:v>1195.5</c:v>
                </c:pt>
                <c:pt idx="1811">
                  <c:v>1196.05</c:v>
                </c:pt>
                <c:pt idx="1812">
                  <c:v>1196.6</c:v>
                </c:pt>
                <c:pt idx="1813">
                  <c:v>1197.15</c:v>
                </c:pt>
                <c:pt idx="1814">
                  <c:v>1197.7</c:v>
                </c:pt>
                <c:pt idx="1815">
                  <c:v>1198.25</c:v>
                </c:pt>
                <c:pt idx="1816">
                  <c:v>1198.8</c:v>
                </c:pt>
                <c:pt idx="1817">
                  <c:v>1199.35</c:v>
                </c:pt>
                <c:pt idx="1818">
                  <c:v>1199.9</c:v>
                </c:pt>
                <c:pt idx="1819">
                  <c:v>1200.45</c:v>
                </c:pt>
                <c:pt idx="1820">
                  <c:v>1201</c:v>
                </c:pt>
                <c:pt idx="1821">
                  <c:v>1201.55</c:v>
                </c:pt>
                <c:pt idx="1822">
                  <c:v>1202.1</c:v>
                </c:pt>
                <c:pt idx="1823">
                  <c:v>1202.65</c:v>
                </c:pt>
                <c:pt idx="1824">
                  <c:v>1203.2</c:v>
                </c:pt>
                <c:pt idx="1825">
                  <c:v>1203.75</c:v>
                </c:pt>
                <c:pt idx="1826">
                  <c:v>1204.3</c:v>
                </c:pt>
                <c:pt idx="1827">
                  <c:v>1204.85</c:v>
                </c:pt>
                <c:pt idx="1828">
                  <c:v>1205.4</c:v>
                </c:pt>
                <c:pt idx="1829">
                  <c:v>1205.95</c:v>
                </c:pt>
                <c:pt idx="1830">
                  <c:v>1206.5</c:v>
                </c:pt>
                <c:pt idx="1831">
                  <c:v>1207.05</c:v>
                </c:pt>
                <c:pt idx="1832">
                  <c:v>1207.6</c:v>
                </c:pt>
                <c:pt idx="1833">
                  <c:v>1208.15</c:v>
                </c:pt>
                <c:pt idx="1834">
                  <c:v>1208.7</c:v>
                </c:pt>
                <c:pt idx="1835">
                  <c:v>1209.25</c:v>
                </c:pt>
                <c:pt idx="1836">
                  <c:v>1209.8</c:v>
                </c:pt>
                <c:pt idx="1837">
                  <c:v>1210.35</c:v>
                </c:pt>
                <c:pt idx="1838">
                  <c:v>1210.9</c:v>
                </c:pt>
                <c:pt idx="1839">
                  <c:v>1211.45</c:v>
                </c:pt>
                <c:pt idx="1840">
                  <c:v>1212</c:v>
                </c:pt>
                <c:pt idx="1841">
                  <c:v>1212.55</c:v>
                </c:pt>
                <c:pt idx="1842">
                  <c:v>1213.1</c:v>
                </c:pt>
                <c:pt idx="1843">
                  <c:v>1213.65</c:v>
                </c:pt>
                <c:pt idx="1844">
                  <c:v>1214.2</c:v>
                </c:pt>
                <c:pt idx="1845">
                  <c:v>1214.75</c:v>
                </c:pt>
                <c:pt idx="1846">
                  <c:v>1215.3</c:v>
                </c:pt>
                <c:pt idx="1847">
                  <c:v>1215.85</c:v>
                </c:pt>
                <c:pt idx="1848">
                  <c:v>1216.4</c:v>
                </c:pt>
                <c:pt idx="1849">
                  <c:v>1216.95</c:v>
                </c:pt>
                <c:pt idx="1850">
                  <c:v>1217.5</c:v>
                </c:pt>
                <c:pt idx="1851">
                  <c:v>1218.05</c:v>
                </c:pt>
                <c:pt idx="1852">
                  <c:v>1218.6</c:v>
                </c:pt>
                <c:pt idx="1853">
                  <c:v>1219.15</c:v>
                </c:pt>
                <c:pt idx="1854">
                  <c:v>1219.7</c:v>
                </c:pt>
                <c:pt idx="1855">
                  <c:v>1220.25</c:v>
                </c:pt>
                <c:pt idx="1856">
                  <c:v>1220.8</c:v>
                </c:pt>
                <c:pt idx="1857">
                  <c:v>1221.35</c:v>
                </c:pt>
                <c:pt idx="1858">
                  <c:v>1221.9</c:v>
                </c:pt>
                <c:pt idx="1859">
                  <c:v>1222.45</c:v>
                </c:pt>
                <c:pt idx="1860">
                  <c:v>1223</c:v>
                </c:pt>
                <c:pt idx="1861">
                  <c:v>1223.55</c:v>
                </c:pt>
                <c:pt idx="1862">
                  <c:v>1224.1</c:v>
                </c:pt>
                <c:pt idx="1863">
                  <c:v>1224.65</c:v>
                </c:pt>
                <c:pt idx="1864">
                  <c:v>1225.2</c:v>
                </c:pt>
                <c:pt idx="1865">
                  <c:v>1225.75</c:v>
                </c:pt>
                <c:pt idx="1866">
                  <c:v>1226.3</c:v>
                </c:pt>
                <c:pt idx="1867">
                  <c:v>1226.85</c:v>
                </c:pt>
                <c:pt idx="1868">
                  <c:v>1227.4</c:v>
                </c:pt>
                <c:pt idx="1869">
                  <c:v>1227.95</c:v>
                </c:pt>
                <c:pt idx="1870">
                  <c:v>1228.5</c:v>
                </c:pt>
                <c:pt idx="1871">
                  <c:v>1229.05</c:v>
                </c:pt>
                <c:pt idx="1872">
                  <c:v>1229.6</c:v>
                </c:pt>
                <c:pt idx="1873">
                  <c:v>1230.15</c:v>
                </c:pt>
                <c:pt idx="1874">
                  <c:v>1230.7</c:v>
                </c:pt>
                <c:pt idx="1875">
                  <c:v>1231.25</c:v>
                </c:pt>
                <c:pt idx="1876">
                  <c:v>1231.8</c:v>
                </c:pt>
                <c:pt idx="1877">
                  <c:v>1232.35</c:v>
                </c:pt>
                <c:pt idx="1878">
                  <c:v>1232.9</c:v>
                </c:pt>
                <c:pt idx="1879">
                  <c:v>1233.45</c:v>
                </c:pt>
                <c:pt idx="1880">
                  <c:v>1234</c:v>
                </c:pt>
                <c:pt idx="1881">
                  <c:v>1234.55</c:v>
                </c:pt>
                <c:pt idx="1882">
                  <c:v>1235.1</c:v>
                </c:pt>
                <c:pt idx="1883">
                  <c:v>1235.65</c:v>
                </c:pt>
                <c:pt idx="1884">
                  <c:v>1236.2</c:v>
                </c:pt>
                <c:pt idx="1885">
                  <c:v>1236.75</c:v>
                </c:pt>
                <c:pt idx="1886">
                  <c:v>1237.3</c:v>
                </c:pt>
                <c:pt idx="1887">
                  <c:v>1237.85</c:v>
                </c:pt>
                <c:pt idx="1888">
                  <c:v>1238.4</c:v>
                </c:pt>
                <c:pt idx="1889">
                  <c:v>1238.95</c:v>
                </c:pt>
                <c:pt idx="1890">
                  <c:v>1239.5</c:v>
                </c:pt>
                <c:pt idx="1891">
                  <c:v>1240.05</c:v>
                </c:pt>
                <c:pt idx="1892">
                  <c:v>1240.6</c:v>
                </c:pt>
                <c:pt idx="1893">
                  <c:v>1241.15</c:v>
                </c:pt>
                <c:pt idx="1894">
                  <c:v>1241.7</c:v>
                </c:pt>
                <c:pt idx="1895">
                  <c:v>1242.25</c:v>
                </c:pt>
                <c:pt idx="1896">
                  <c:v>1242.8</c:v>
                </c:pt>
                <c:pt idx="1897">
                  <c:v>1243.35</c:v>
                </c:pt>
                <c:pt idx="1898">
                  <c:v>1243.9</c:v>
                </c:pt>
                <c:pt idx="1899">
                  <c:v>1244.45</c:v>
                </c:pt>
                <c:pt idx="1900">
                  <c:v>1245</c:v>
                </c:pt>
                <c:pt idx="1901">
                  <c:v>1245.55</c:v>
                </c:pt>
                <c:pt idx="1902">
                  <c:v>1246.1</c:v>
                </c:pt>
                <c:pt idx="1903">
                  <c:v>1246.65</c:v>
                </c:pt>
                <c:pt idx="1904">
                  <c:v>1247.2</c:v>
                </c:pt>
                <c:pt idx="1905">
                  <c:v>1247.75</c:v>
                </c:pt>
                <c:pt idx="1906">
                  <c:v>1248.3</c:v>
                </c:pt>
                <c:pt idx="1907">
                  <c:v>1248.85</c:v>
                </c:pt>
                <c:pt idx="1908">
                  <c:v>1249.4</c:v>
                </c:pt>
                <c:pt idx="1909">
                  <c:v>1249.95</c:v>
                </c:pt>
                <c:pt idx="1910">
                  <c:v>1250.5</c:v>
                </c:pt>
                <c:pt idx="1911">
                  <c:v>1251.05</c:v>
                </c:pt>
                <c:pt idx="1912">
                  <c:v>1251.6</c:v>
                </c:pt>
                <c:pt idx="1913">
                  <c:v>1252.15</c:v>
                </c:pt>
                <c:pt idx="1914">
                  <c:v>1252.7</c:v>
                </c:pt>
                <c:pt idx="1915">
                  <c:v>1253.25</c:v>
                </c:pt>
                <c:pt idx="1916">
                  <c:v>1253.8</c:v>
                </c:pt>
                <c:pt idx="1917">
                  <c:v>1254.35</c:v>
                </c:pt>
                <c:pt idx="1918">
                  <c:v>1254.9</c:v>
                </c:pt>
                <c:pt idx="1919">
                  <c:v>1255.45</c:v>
                </c:pt>
                <c:pt idx="1920">
                  <c:v>1256</c:v>
                </c:pt>
                <c:pt idx="1921">
                  <c:v>1256.55</c:v>
                </c:pt>
                <c:pt idx="1922">
                  <c:v>1257.1</c:v>
                </c:pt>
                <c:pt idx="1923">
                  <c:v>1257.65</c:v>
                </c:pt>
                <c:pt idx="1924">
                  <c:v>1258.2</c:v>
                </c:pt>
                <c:pt idx="1925">
                  <c:v>1258.75</c:v>
                </c:pt>
                <c:pt idx="1926">
                  <c:v>1259.3</c:v>
                </c:pt>
                <c:pt idx="1927">
                  <c:v>1259.85</c:v>
                </c:pt>
                <c:pt idx="1928">
                  <c:v>1260.4</c:v>
                </c:pt>
                <c:pt idx="1929">
                  <c:v>1260.95</c:v>
                </c:pt>
                <c:pt idx="1930">
                  <c:v>1261.5</c:v>
                </c:pt>
                <c:pt idx="1931">
                  <c:v>1262.05</c:v>
                </c:pt>
                <c:pt idx="1932">
                  <c:v>1262.6</c:v>
                </c:pt>
                <c:pt idx="1933">
                  <c:v>1263.15</c:v>
                </c:pt>
                <c:pt idx="1934">
                  <c:v>1263.7</c:v>
                </c:pt>
                <c:pt idx="1935">
                  <c:v>1264.25</c:v>
                </c:pt>
                <c:pt idx="1936">
                  <c:v>1264.8</c:v>
                </c:pt>
                <c:pt idx="1937">
                  <c:v>1265.35</c:v>
                </c:pt>
                <c:pt idx="1938">
                  <c:v>1265.9</c:v>
                </c:pt>
                <c:pt idx="1939">
                  <c:v>1266.45</c:v>
                </c:pt>
                <c:pt idx="1940">
                  <c:v>1267</c:v>
                </c:pt>
                <c:pt idx="1941">
                  <c:v>1267.55</c:v>
                </c:pt>
                <c:pt idx="1942">
                  <c:v>1268.1</c:v>
                </c:pt>
                <c:pt idx="1943">
                  <c:v>1268.65</c:v>
                </c:pt>
                <c:pt idx="1944">
                  <c:v>1269.2</c:v>
                </c:pt>
                <c:pt idx="1945">
                  <c:v>1269.75</c:v>
                </c:pt>
                <c:pt idx="1946">
                  <c:v>1270.3</c:v>
                </c:pt>
                <c:pt idx="1947">
                  <c:v>1270.85</c:v>
                </c:pt>
                <c:pt idx="1948">
                  <c:v>1271.4</c:v>
                </c:pt>
                <c:pt idx="1949">
                  <c:v>1271.95</c:v>
                </c:pt>
                <c:pt idx="1950">
                  <c:v>1272.5</c:v>
                </c:pt>
                <c:pt idx="1951">
                  <c:v>1273.05</c:v>
                </c:pt>
                <c:pt idx="1952">
                  <c:v>1273.6</c:v>
                </c:pt>
                <c:pt idx="1953">
                  <c:v>1274.15</c:v>
                </c:pt>
                <c:pt idx="1954">
                  <c:v>1274.7</c:v>
                </c:pt>
                <c:pt idx="1955">
                  <c:v>1275.25</c:v>
                </c:pt>
                <c:pt idx="1956">
                  <c:v>1275.8</c:v>
                </c:pt>
                <c:pt idx="1957">
                  <c:v>1276.35</c:v>
                </c:pt>
                <c:pt idx="1958">
                  <c:v>1276.9</c:v>
                </c:pt>
                <c:pt idx="1959">
                  <c:v>1277.45</c:v>
                </c:pt>
                <c:pt idx="1960">
                  <c:v>1278</c:v>
                </c:pt>
                <c:pt idx="1961">
                  <c:v>1278.55</c:v>
                </c:pt>
                <c:pt idx="1962">
                  <c:v>1279.1</c:v>
                </c:pt>
                <c:pt idx="1963">
                  <c:v>1279.65</c:v>
                </c:pt>
                <c:pt idx="1964">
                  <c:v>1280.2</c:v>
                </c:pt>
                <c:pt idx="1965">
                  <c:v>1280.75</c:v>
                </c:pt>
                <c:pt idx="1966">
                  <c:v>1281.3</c:v>
                </c:pt>
                <c:pt idx="1967">
                  <c:v>1281.85</c:v>
                </c:pt>
                <c:pt idx="1968">
                  <c:v>1282.4</c:v>
                </c:pt>
                <c:pt idx="1969">
                  <c:v>1282.95</c:v>
                </c:pt>
                <c:pt idx="1970">
                  <c:v>1283.5</c:v>
                </c:pt>
                <c:pt idx="1971">
                  <c:v>1284.05</c:v>
                </c:pt>
                <c:pt idx="1972">
                  <c:v>1284.6</c:v>
                </c:pt>
                <c:pt idx="1973">
                  <c:v>1285.15</c:v>
                </c:pt>
                <c:pt idx="1974">
                  <c:v>1285.7</c:v>
                </c:pt>
                <c:pt idx="1975">
                  <c:v>1286.25</c:v>
                </c:pt>
                <c:pt idx="1976">
                  <c:v>1286.8</c:v>
                </c:pt>
                <c:pt idx="1977">
                  <c:v>1287.35</c:v>
                </c:pt>
                <c:pt idx="1978">
                  <c:v>1287.9</c:v>
                </c:pt>
                <c:pt idx="1979">
                  <c:v>1288.45</c:v>
                </c:pt>
                <c:pt idx="1980">
                  <c:v>1289</c:v>
                </c:pt>
                <c:pt idx="1981">
                  <c:v>1289.55</c:v>
                </c:pt>
                <c:pt idx="1982">
                  <c:v>1290.1</c:v>
                </c:pt>
                <c:pt idx="1983">
                  <c:v>1290.65</c:v>
                </c:pt>
                <c:pt idx="1984">
                  <c:v>1291.2</c:v>
                </c:pt>
                <c:pt idx="1985">
                  <c:v>1291.75</c:v>
                </c:pt>
                <c:pt idx="1986">
                  <c:v>1292.3</c:v>
                </c:pt>
                <c:pt idx="1987">
                  <c:v>1292.85</c:v>
                </c:pt>
                <c:pt idx="1988">
                  <c:v>1293.4</c:v>
                </c:pt>
                <c:pt idx="1989">
                  <c:v>1293.95</c:v>
                </c:pt>
                <c:pt idx="1990">
                  <c:v>1294.5</c:v>
                </c:pt>
                <c:pt idx="1991">
                  <c:v>1295.05</c:v>
                </c:pt>
                <c:pt idx="1992">
                  <c:v>1295.6</c:v>
                </c:pt>
                <c:pt idx="1993">
                  <c:v>1296.15</c:v>
                </c:pt>
                <c:pt idx="1994">
                  <c:v>1296.7</c:v>
                </c:pt>
                <c:pt idx="1995">
                  <c:v>1297.25</c:v>
                </c:pt>
                <c:pt idx="1996">
                  <c:v>1297.8</c:v>
                </c:pt>
                <c:pt idx="1997">
                  <c:v>1298.35</c:v>
                </c:pt>
                <c:pt idx="1998">
                  <c:v>1298.9</c:v>
                </c:pt>
                <c:pt idx="1999">
                  <c:v>1299.45</c:v>
                </c:pt>
              </c:numCache>
            </c:numRef>
          </c:xVal>
          <c:yVal>
            <c:numRef>
              <c:f>PlotDat2!$D$1:$D$2000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.13441124123137E-008</c:v>
                </c:pt>
                <c:pt idx="17">
                  <c:v>1.4233960549847E-008</c:v>
                </c:pt>
                <c:pt idx="18">
                  <c:v>1.78153868828212E-008</c:v>
                </c:pt>
                <c:pt idx="19">
                  <c:v>2.22422655776609E-008</c:v>
                </c:pt>
                <c:pt idx="20">
                  <c:v>2.76998265620263E-008</c:v>
                </c:pt>
                <c:pt idx="21">
                  <c:v>3.44103699180026E-008</c:v>
                </c:pt>
                <c:pt idx="22">
                  <c:v>4.26398724375585E-008</c:v>
                </c:pt>
                <c:pt idx="23">
                  <c:v>5.27055944479371E-008</c:v>
                </c:pt>
                <c:pt idx="24">
                  <c:v>6.49848018330102E-008</c:v>
                </c:pt>
                <c:pt idx="25">
                  <c:v>7.99247240864433E-008</c:v>
                </c:pt>
                <c:pt idx="26">
                  <c:v>9.80538738676495E-008</c:v>
                </c:pt>
                <c:pt idx="27">
                  <c:v>1.19994856474117E-007</c:v>
                </c:pt>
                <c:pt idx="28">
                  <c:v>1.46478798424112E-007</c:v>
                </c:pt>
                <c:pt idx="29">
                  <c:v>1.7836152244324E-007</c:v>
                </c:pt>
                <c:pt idx="30">
                  <c:v>2.16641591003345E-007</c:v>
                </c:pt>
                <c:pt idx="31">
                  <c:v>2.62480331570761E-007</c:v>
                </c:pt>
                <c:pt idx="32">
                  <c:v>3.17223943253541E-007</c:v>
                </c:pt>
                <c:pt idx="33">
                  <c:v>3.82427765948266E-007</c:v>
                </c:pt>
                <c:pt idx="34">
                  <c:v>4.5988276873193E-007</c:v>
                </c:pt>
                <c:pt idx="35">
                  <c:v>5.51644283499099E-007</c:v>
                </c:pt>
                <c:pt idx="36">
                  <c:v>6.60062972127959E-007</c:v>
                </c:pt>
                <c:pt idx="37">
                  <c:v>7.87817970261001E-007</c:v>
                </c:pt>
                <c:pt idx="38">
                  <c:v>9.37952097695925E-007</c:v>
                </c:pt>
                <c:pt idx="39">
                  <c:v>1.11390896412226E-006</c:v>
                </c:pt>
                <c:pt idx="40">
                  <c:v>1.31957172939953E-006</c:v>
                </c:pt>
                <c:pt idx="41">
                  <c:v>1.58879236465169E-006</c:v>
                </c:pt>
                <c:pt idx="42">
                  <c:v>1.94211115886695E-006</c:v>
                </c:pt>
                <c:pt idx="43">
                  <c:v>2.5019457245379E-006</c:v>
                </c:pt>
                <c:pt idx="44">
                  <c:v>3.56926414635265E-006</c:v>
                </c:pt>
                <c:pt idx="45">
                  <c:v>5.87705363530176E-006</c:v>
                </c:pt>
                <c:pt idx="46">
                  <c:v>1.10580309282018E-005</c:v>
                </c:pt>
                <c:pt idx="47">
                  <c:v>2.24083244490079E-005</c:v>
                </c:pt>
                <c:pt idx="48">
                  <c:v>4.59039440180194E-005</c:v>
                </c:pt>
                <c:pt idx="49">
                  <c:v>9.11533758696691E-005</c:v>
                </c:pt>
                <c:pt idx="50">
                  <c:v>0.000171570917347445</c:v>
                </c:pt>
                <c:pt idx="51">
                  <c:v>0.000302743435285346</c:v>
                </c:pt>
                <c:pt idx="52">
                  <c:v>0.000498134284951932</c:v>
                </c:pt>
                <c:pt idx="53">
                  <c:v>0.00076228666855652</c:v>
                </c:pt>
                <c:pt idx="54">
                  <c:v>0.00108346765397607</c:v>
                </c:pt>
                <c:pt idx="55">
                  <c:v>0.00142937153157174</c:v>
                </c:pt>
                <c:pt idx="56">
                  <c:v>0.00174967964305691</c:v>
                </c:pt>
                <c:pt idx="57">
                  <c:v>0.00198698446590652</c:v>
                </c:pt>
                <c:pt idx="58">
                  <c:v>0.00209340243227845</c:v>
                </c:pt>
                <c:pt idx="59">
                  <c:v>0.00204644045559044</c:v>
                </c:pt>
                <c:pt idx="60">
                  <c:v>0.00185685732549148</c:v>
                </c:pt>
                <c:pt idx="61">
                  <c:v>0.0015649284222212</c:v>
                </c:pt>
                <c:pt idx="62">
                  <c:v>0.00122672027203838</c:v>
                </c:pt>
                <c:pt idx="63">
                  <c:v>0.00089691285727274</c:v>
                </c:pt>
                <c:pt idx="64">
                  <c:v>0.000615292725607414</c:v>
                </c:pt>
                <c:pt idx="65">
                  <c:v>0.000401183374788121</c:v>
                </c:pt>
                <c:pt idx="66">
                  <c:v>0.00025570576447001</c:v>
                </c:pt>
                <c:pt idx="67">
                  <c:v>0.000168614318165346</c:v>
                </c:pt>
                <c:pt idx="68">
                  <c:v>0.000125780712827468</c:v>
                </c:pt>
                <c:pt idx="69">
                  <c:v>0.000114685936291998</c:v>
                </c:pt>
                <c:pt idx="70">
                  <c:v>0.000127147767796882</c:v>
                </c:pt>
                <c:pt idx="71">
                  <c:v>0.000159831447734501</c:v>
                </c:pt>
                <c:pt idx="72">
                  <c:v>0.000213518423294389</c:v>
                </c:pt>
                <c:pt idx="73">
                  <c:v>0.000291902919974286</c:v>
                </c:pt>
                <c:pt idx="74">
                  <c:v>0.000400283073076154</c:v>
                </c:pt>
                <c:pt idx="75">
                  <c:v>0.000544226227981521</c:v>
                </c:pt>
                <c:pt idx="76">
                  <c:v>0.000728120624657394</c:v>
                </c:pt>
                <c:pt idx="77">
                  <c:v>0.000953734153868497</c:v>
                </c:pt>
                <c:pt idx="78">
                  <c:v>0.00121885539722545</c:v>
                </c:pt>
                <c:pt idx="79">
                  <c:v>0.00151633509884698</c:v>
                </c:pt>
                <c:pt idx="80">
                  <c:v>0.00183399776654986</c:v>
                </c:pt>
                <c:pt idx="81">
                  <c:v>0.00215570688542045</c:v>
                </c:pt>
                <c:pt idx="82">
                  <c:v>0.00246379573266098</c:v>
                </c:pt>
                <c:pt idx="83">
                  <c:v>0.00274260351803346</c:v>
                </c:pt>
                <c:pt idx="84">
                  <c:v>0.00298227059210318</c:v>
                </c:pt>
                <c:pt idx="85">
                  <c:v>0.00318134658012971</c:v>
                </c:pt>
                <c:pt idx="86">
                  <c:v>0.00334654114363909</c:v>
                </c:pt>
                <c:pt idx="87">
                  <c:v>0.00348856094821421</c:v>
                </c:pt>
                <c:pt idx="88">
                  <c:v>0.0036146320015191</c:v>
                </c:pt>
                <c:pt idx="89">
                  <c:v>0.00372051863485028</c:v>
                </c:pt>
                <c:pt idx="90">
                  <c:v>0.00378634407709243</c:v>
                </c:pt>
                <c:pt idx="91">
                  <c:v>0.00377984776707231</c:v>
                </c:pt>
                <c:pt idx="92">
                  <c:v>0.00366744784475262</c:v>
                </c:pt>
                <c:pt idx="93">
                  <c:v>0.00342903218475642</c:v>
                </c:pt>
                <c:pt idx="94">
                  <c:v>0.00306953475448261</c:v>
                </c:pt>
                <c:pt idx="95">
                  <c:v>0.00262128208688894</c:v>
                </c:pt>
                <c:pt idx="96">
                  <c:v>0.00213563288552111</c:v>
                </c:pt>
                <c:pt idx="97">
                  <c:v>0.00166786127055571</c:v>
                </c:pt>
                <c:pt idx="98">
                  <c:v>0.00126222038541786</c:v>
                </c:pt>
                <c:pt idx="99">
                  <c:v>0.000943032823098813</c:v>
                </c:pt>
                <c:pt idx="100">
                  <c:v>0.000714002296338381</c:v>
                </c:pt>
                <c:pt idx="101">
                  <c:v>0.000563680678130364</c:v>
                </c:pt>
                <c:pt idx="102">
                  <c:v>0.000473320517113096</c:v>
                </c:pt>
                <c:pt idx="103">
                  <c:v>0.00042363009837131</c:v>
                </c:pt>
                <c:pt idx="104">
                  <c:v>0.000398760284712932</c:v>
                </c:pt>
                <c:pt idx="105">
                  <c:v>0.000387577636121179</c:v>
                </c:pt>
                <c:pt idx="106">
                  <c:v>0.000383195020700562</c:v>
                </c:pt>
                <c:pt idx="107">
                  <c:v>0.000381816105512672</c:v>
                </c:pt>
                <c:pt idx="108">
                  <c:v>0.000381594170406057</c:v>
                </c:pt>
                <c:pt idx="109">
                  <c:v>0.000381796724859311</c:v>
                </c:pt>
                <c:pt idx="110">
                  <c:v>0.000382299036621596</c:v>
                </c:pt>
                <c:pt idx="111">
                  <c:v>0.000383312875889268</c:v>
                </c:pt>
                <c:pt idx="112">
                  <c:v>0.00038527841035637</c:v>
                </c:pt>
                <c:pt idx="113">
                  <c:v>0.000388846030218928</c:v>
                </c:pt>
                <c:pt idx="114">
                  <c:v>0.000394745504671097</c:v>
                </c:pt>
                <c:pt idx="115">
                  <c:v>0.000403879054734398</c:v>
                </c:pt>
                <c:pt idx="116">
                  <c:v>0.000417247392386133</c:v>
                </c:pt>
                <c:pt idx="117">
                  <c:v>0.000435902359193344</c:v>
                </c:pt>
                <c:pt idx="118">
                  <c:v>0.000460875926497488</c:v>
                </c:pt>
                <c:pt idx="119">
                  <c:v>0.000493085819904764</c:v>
                </c:pt>
                <c:pt idx="120">
                  <c:v>0.000533221666456285</c:v>
                </c:pt>
                <c:pt idx="121">
                  <c:v>0.000581632511000789</c:v>
                </c:pt>
                <c:pt idx="122">
                  <c:v>0.000638169439192271</c:v>
                </c:pt>
                <c:pt idx="123">
                  <c:v>0.000702161185693137</c:v>
                </c:pt>
                <c:pt idx="124">
                  <c:v>0.00077226726208858</c:v>
                </c:pt>
                <c:pt idx="125">
                  <c:v>0.000846615940661467</c:v>
                </c:pt>
                <c:pt idx="126">
                  <c:v>0.000922951180158796</c:v>
                </c:pt>
                <c:pt idx="127">
                  <c:v>0.000999066856588551</c:v>
                </c:pt>
                <c:pt idx="128">
                  <c:v>0.00107355452419381</c:v>
                </c:pt>
                <c:pt idx="129">
                  <c:v>0.00114692801142138</c:v>
                </c:pt>
                <c:pt idx="130">
                  <c:v>0.00122302325546131</c:v>
                </c:pt>
                <c:pt idx="131">
                  <c:v>0.00131025612713129</c:v>
                </c:pt>
                <c:pt idx="132">
                  <c:v>0.00142190353479478</c:v>
                </c:pt>
                <c:pt idx="133">
                  <c:v>0.00157430573847273</c:v>
                </c:pt>
                <c:pt idx="134">
                  <c:v>0.00178218716344179</c:v>
                </c:pt>
                <c:pt idx="135">
                  <c:v>0.00205147920119539</c:v>
                </c:pt>
                <c:pt idx="136">
                  <c:v>0.00237189134338907</c:v>
                </c:pt>
                <c:pt idx="137">
                  <c:v>0.00271302025536194</c:v>
                </c:pt>
                <c:pt idx="138">
                  <c:v>0.00302760250121191</c:v>
                </c:pt>
                <c:pt idx="139">
                  <c:v>0.00326284204347362</c:v>
                </c:pt>
                <c:pt idx="140">
                  <c:v>0.00337648382698774</c:v>
                </c:pt>
                <c:pt idx="141">
                  <c:v>0.0033509482535513</c:v>
                </c:pt>
                <c:pt idx="142">
                  <c:v>0.00319888637865173</c:v>
                </c:pt>
                <c:pt idx="143">
                  <c:v>0.00295745050343875</c:v>
                </c:pt>
                <c:pt idx="144">
                  <c:v>0.00267418957963533</c:v>
                </c:pt>
                <c:pt idx="145">
                  <c:v>0.00239132813193072</c:v>
                </c:pt>
                <c:pt idx="146">
                  <c:v>0.0021350942720756</c:v>
                </c:pt>
                <c:pt idx="147">
                  <c:v>0.0019132791234176</c:v>
                </c:pt>
                <c:pt idx="148">
                  <c:v>0.00171979881868648</c:v>
                </c:pt>
                <c:pt idx="149">
                  <c:v>0.00154254678476323</c:v>
                </c:pt>
                <c:pt idx="150">
                  <c:v>0.00137038152375283</c:v>
                </c:pt>
                <c:pt idx="151">
                  <c:v>0.00119722514077438</c:v>
                </c:pt>
                <c:pt idx="152">
                  <c:v>0.0010228156183061</c:v>
                </c:pt>
                <c:pt idx="153">
                  <c:v>0.000851263784030876</c:v>
                </c:pt>
                <c:pt idx="154">
                  <c:v>0.000688735284375655</c:v>
                </c:pt>
                <c:pt idx="155">
                  <c:v>0.000541312504380374</c:v>
                </c:pt>
                <c:pt idx="156">
                  <c:v>0.000413569119756552</c:v>
                </c:pt>
                <c:pt idx="157">
                  <c:v>0.000307959017366654</c:v>
                </c:pt>
                <c:pt idx="158">
                  <c:v>0.000224859686102119</c:v>
                </c:pt>
                <c:pt idx="159">
                  <c:v>0.000163092318794354</c:v>
                </c:pt>
                <c:pt idx="160">
                  <c:v>0.000120486651811552</c:v>
                </c:pt>
                <c:pt idx="161">
                  <c:v>9.46045963386708E-005</c:v>
                </c:pt>
                <c:pt idx="162">
                  <c:v>8.32337381827907E-005</c:v>
                </c:pt>
                <c:pt idx="163">
                  <c:v>8.47389987422098E-005</c:v>
                </c:pt>
                <c:pt idx="164">
                  <c:v>9.82348684691197E-005</c:v>
                </c:pt>
                <c:pt idx="165">
                  <c:v>0.000123603994015853</c:v>
                </c:pt>
                <c:pt idx="166">
                  <c:v>0.000161397779079647</c:v>
                </c:pt>
                <c:pt idx="167">
                  <c:v>0.000212653132636269</c:v>
                </c:pt>
                <c:pt idx="168">
                  <c:v>0.000278644681338783</c:v>
                </c:pt>
                <c:pt idx="169">
                  <c:v>0.000360645886930944</c:v>
                </c:pt>
                <c:pt idx="170">
                  <c:v>0.000459573174681954</c:v>
                </c:pt>
                <c:pt idx="171">
                  <c:v>0.000575741850769481</c:v>
                </c:pt>
                <c:pt idx="172">
                  <c:v>0.000708579786086181</c:v>
                </c:pt>
                <c:pt idx="173">
                  <c:v>0.000856405376079806</c:v>
                </c:pt>
                <c:pt idx="174">
                  <c:v>0.00101627509753507</c:v>
                </c:pt>
                <c:pt idx="175">
                  <c:v>0.00118398486048558</c:v>
                </c:pt>
                <c:pt idx="176">
                  <c:v>0.00135409167777818</c:v>
                </c:pt>
                <c:pt idx="177">
                  <c:v>0.00152019966668569</c:v>
                </c:pt>
                <c:pt idx="178">
                  <c:v>0.00167530232802418</c:v>
                </c:pt>
                <c:pt idx="179">
                  <c:v>0.0018122527308637</c:v>
                </c:pt>
                <c:pt idx="180">
                  <c:v>0.00192429970181934</c:v>
                </c:pt>
                <c:pt idx="181">
                  <c:v>0.00200563510554816</c:v>
                </c:pt>
                <c:pt idx="182">
                  <c:v>0.00205189084174075</c:v>
                </c:pt>
                <c:pt idx="183">
                  <c:v>0.00206052645246491</c:v>
                </c:pt>
                <c:pt idx="184">
                  <c:v>0.00203105946759061</c:v>
                </c:pt>
                <c:pt idx="185">
                  <c:v>0.00196510940195744</c:v>
                </c:pt>
                <c:pt idx="186">
                  <c:v>0.00186624979599461</c:v>
                </c:pt>
                <c:pt idx="187">
                  <c:v>0.00173968708236035</c:v>
                </c:pt>
                <c:pt idx="188">
                  <c:v>0.00159180640507867</c:v>
                </c:pt>
                <c:pt idx="189">
                  <c:v>0.00142963945522097</c:v>
                </c:pt>
                <c:pt idx="190">
                  <c:v>0.00126031580125124</c:v>
                </c:pt>
                <c:pt idx="191">
                  <c:v>0.00109055656678772</c:v>
                </c:pt>
                <c:pt idx="192">
                  <c:v>0.000926258735011991</c:v>
                </c:pt>
                <c:pt idx="193">
                  <c:v>0.000772202207852607</c:v>
                </c:pt>
                <c:pt idx="194">
                  <c:v>0.000631893105546554</c:v>
                </c:pt>
                <c:pt idx="195">
                  <c:v>0.00050753880673688</c:v>
                </c:pt>
                <c:pt idx="196">
                  <c:v>0.000400135521759929</c:v>
                </c:pt>
                <c:pt idx="197">
                  <c:v>0.00030963944906528</c:v>
                </c:pt>
                <c:pt idx="198">
                  <c:v>0.000235188378708715</c:v>
                </c:pt>
                <c:pt idx="199">
                  <c:v>0.000175331331428613</c:v>
                </c:pt>
                <c:pt idx="200">
                  <c:v>0.000128302404325421</c:v>
                </c:pt>
                <c:pt idx="201">
                  <c:v>9.21545526178099E-005</c:v>
                </c:pt>
                <c:pt idx="202">
                  <c:v>6.49687243502547E-005</c:v>
                </c:pt>
                <c:pt idx="203">
                  <c:v>4.49568824049807E-005</c:v>
                </c:pt>
                <c:pt idx="204">
                  <c:v>3.05345165651387E-005</c:v>
                </c:pt>
                <c:pt idx="205">
                  <c:v>2.03557726218806E-005</c:v>
                </c:pt>
                <c:pt idx="206">
                  <c:v>1.33193931870123E-005</c:v>
                </c:pt>
                <c:pt idx="207">
                  <c:v>8.55421534136167E-006</c:v>
                </c:pt>
                <c:pt idx="208">
                  <c:v>5.39229145493846E-006</c:v>
                </c:pt>
                <c:pt idx="209">
                  <c:v>3.33627999224043E-006</c:v>
                </c:pt>
                <c:pt idx="210">
                  <c:v>2.02603088330678E-006</c:v>
                </c:pt>
                <c:pt idx="211">
                  <c:v>1.20759838211474E-006</c:v>
                </c:pt>
                <c:pt idx="212">
                  <c:v>7.06464434601377E-007</c:v>
                </c:pt>
                <c:pt idx="213">
                  <c:v>4.05646569461108E-007</c:v>
                </c:pt>
                <c:pt idx="214">
                  <c:v>2.28609050137018E-007</c:v>
                </c:pt>
                <c:pt idx="215">
                  <c:v>1.26451941934004E-007</c:v>
                </c:pt>
                <c:pt idx="216">
                  <c:v>6.86502951708301E-008</c:v>
                </c:pt>
                <c:pt idx="217">
                  <c:v>2.79693731535761E-008</c:v>
                </c:pt>
                <c:pt idx="218">
                  <c:v>1.47445824026092E-00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.67650216158975E-008</c:v>
                </c:pt>
                <c:pt idx="486">
                  <c:v>2.77919016099722E-008</c:v>
                </c:pt>
                <c:pt idx="487">
                  <c:v>4.55173999466413E-008</c:v>
                </c:pt>
                <c:pt idx="488">
                  <c:v>7.36515117815948E-008</c:v>
                </c:pt>
                <c:pt idx="489">
                  <c:v>1.17741868038097E-007</c:v>
                </c:pt>
                <c:pt idx="490">
                  <c:v>1.85962430967144E-007</c:v>
                </c:pt>
                <c:pt idx="491">
                  <c:v>2.90178041052659E-007</c:v>
                </c:pt>
                <c:pt idx="492">
                  <c:v>4.47351513508608E-007</c:v>
                </c:pt>
                <c:pt idx="493">
                  <c:v>6.81362635799424E-007</c:v>
                </c:pt>
                <c:pt idx="494">
                  <c:v>1.02530424227781E-006</c:v>
                </c:pt>
                <c:pt idx="495">
                  <c:v>1.52430625268574E-006</c:v>
                </c:pt>
                <c:pt idx="496">
                  <c:v>2.23891055970411E-006</c:v>
                </c:pt>
                <c:pt idx="497">
                  <c:v>3.24897444215061E-006</c:v>
                </c:pt>
                <c:pt idx="498">
                  <c:v>4.65801499328676E-006</c:v>
                </c:pt>
                <c:pt idx="499">
                  <c:v>6.59782065214136E-006</c:v>
                </c:pt>
                <c:pt idx="500">
                  <c:v>9.23304955818143E-006</c:v>
                </c:pt>
                <c:pt idx="501">
                  <c:v>1.27654128215222E-005</c:v>
                </c:pt>
                <c:pt idx="502">
                  <c:v>1.74369129014711E-005</c:v>
                </c:pt>
                <c:pt idx="503">
                  <c:v>2.35314868498538E-005</c:v>
                </c:pt>
                <c:pt idx="504">
                  <c:v>3.1374309532639E-005</c:v>
                </c:pt>
                <c:pt idx="505">
                  <c:v>4.13279650335694E-005</c:v>
                </c:pt>
                <c:pt idx="506">
                  <c:v>5.37847188341594E-005</c:v>
                </c:pt>
                <c:pt idx="507">
                  <c:v>6.91542412496976E-005</c:v>
                </c:pt>
                <c:pt idx="508">
                  <c:v>8.78463609461235E-005</c:v>
                </c:pt>
                <c:pt idx="509">
                  <c:v>0.000110248773580859</c:v>
                </c:pt>
                <c:pt idx="510">
                  <c:v>0.00013670008838369</c:v>
                </c:pt>
                <c:pt idx="511">
                  <c:v>0.000167459141519456</c:v>
                </c:pt>
                <c:pt idx="512">
                  <c:v>0.000202672097594832</c:v>
                </c:pt>
                <c:pt idx="513">
                  <c:v>0.00024233944055356</c:v>
                </c:pt>
                <c:pt idx="514">
                  <c:v>0.000286285450082054</c:v>
                </c:pt>
                <c:pt idx="515">
                  <c:v>0.000334133091209775</c:v>
                </c:pt>
                <c:pt idx="516">
                  <c:v>0.000385287338729809</c:v>
                </c:pt>
                <c:pt idx="517">
                  <c:v>0.000438929755614269</c:v>
                </c:pt>
                <c:pt idx="518">
                  <c:v>0.000494026614025325</c:v>
                </c:pt>
                <c:pt idx="519">
                  <c:v>0.000549351993668955</c:v>
                </c:pt>
                <c:pt idx="520">
                  <c:v>0.000603526162137767</c:v>
                </c:pt>
                <c:pt idx="521">
                  <c:v>0.000655068224846479</c:v>
                </c:pt>
                <c:pt idx="522">
                  <c:v>0.000702460653426435</c:v>
                </c:pt>
                <c:pt idx="523">
                  <c:v>0.000744222009571172</c:v>
                </c:pt>
                <c:pt idx="524">
                  <c:v>0.000778983130478971</c:v>
                </c:pt>
                <c:pt idx="525">
                  <c:v>0.000805561371501922</c:v>
                </c:pt>
                <c:pt idx="526">
                  <c:v>0.000823027315498091</c:v>
                </c:pt>
                <c:pt idx="527">
                  <c:v>0.000830758708837129</c:v>
                </c:pt>
                <c:pt idx="528">
                  <c:v>0.000828477260816641</c:v>
                </c:pt>
                <c:pt idx="529">
                  <c:v>0.000816265271928377</c:v>
                </c:pt>
                <c:pt idx="530">
                  <c:v>0.0007945607055395</c:v>
                </c:pt>
                <c:pt idx="531">
                  <c:v>0.000764131114501546</c:v>
                </c:pt>
                <c:pt idx="532">
                  <c:v>0.000726028587144688</c:v>
                </c:pt>
                <c:pt idx="533">
                  <c:v>0.000681529399961686</c:v>
                </c:pt>
                <c:pt idx="534">
                  <c:v>0.000632063200717221</c:v>
                </c:pt>
                <c:pt idx="535">
                  <c:v>0.000579137188708704</c:v>
                </c:pt>
                <c:pt idx="536">
                  <c:v>0.000524260862834612</c:v>
                </c:pt>
                <c:pt idx="537">
                  <c:v>0.000468876491906298</c:v>
                </c:pt>
                <c:pt idx="538">
                  <c:v>0.000414299602768755</c:v>
                </c:pt>
                <c:pt idx="539">
                  <c:v>0.000361672602741507</c:v>
                </c:pt>
                <c:pt idx="540">
                  <c:v>0.000311933302301558</c:v>
                </c:pt>
                <c:pt idx="541">
                  <c:v>0.000265798735858945</c:v>
                </c:pt>
                <c:pt idx="542">
                  <c:v>0.000223763432815359</c:v>
                </c:pt>
                <c:pt idx="543">
                  <c:v>0.000186110277960339</c:v>
                </c:pt>
                <c:pt idx="544">
                  <c:v>0.000152931390128071</c:v>
                </c:pt>
                <c:pt idx="545">
                  <c:v>0.000124156068392696</c:v>
                </c:pt>
                <c:pt idx="546">
                  <c:v>9.95827931653527E-005</c:v>
                </c:pt>
                <c:pt idx="547">
                  <c:v>7.89124800026418E-005</c:v>
                </c:pt>
                <c:pt idx="548">
                  <c:v>6.17805994413655E-005</c:v>
                </c:pt>
                <c:pt idx="549">
                  <c:v>4.77863192456449E-005</c:v>
                </c:pt>
                <c:pt idx="550">
                  <c:v>3.65174193891355E-005</c:v>
                </c:pt>
                <c:pt idx="551">
                  <c:v>2.75703078275567E-005</c:v>
                </c:pt>
                <c:pt idx="552">
                  <c:v>2.05649750875644E-005</c:v>
                </c:pt>
                <c:pt idx="553">
                  <c:v>1.51551345735443E-005</c:v>
                </c:pt>
                <c:pt idx="554">
                  <c:v>1.10340880012639E-005</c:v>
                </c:pt>
                <c:pt idx="555">
                  <c:v>7.93703190817874E-006</c:v>
                </c:pt>
                <c:pt idx="556">
                  <c:v>5.64059406299803E-006</c:v>
                </c:pt>
                <c:pt idx="557">
                  <c:v>3.96037766346913E-006</c:v>
                </c:pt>
                <c:pt idx="558">
                  <c:v>2.74721972255154E-006</c:v>
                </c:pt>
                <c:pt idx="559">
                  <c:v>1.88276113891396E-006</c:v>
                </c:pt>
                <c:pt idx="560">
                  <c:v>1.27480011055179E-006</c:v>
                </c:pt>
                <c:pt idx="561">
                  <c:v>8.52774088792638E-007</c:v>
                </c:pt>
                <c:pt idx="562">
                  <c:v>5.63599937575397E-007</c:v>
                </c:pt>
                <c:pt idx="563">
                  <c:v>3.68004317068321E-007</c:v>
                </c:pt>
                <c:pt idx="564">
                  <c:v>2.37399569615191E-007</c:v>
                </c:pt>
                <c:pt idx="565">
                  <c:v>1.51304546401779E-007</c:v>
                </c:pt>
                <c:pt idx="566">
                  <c:v>9.52728298987958E-008</c:v>
                </c:pt>
                <c:pt idx="567">
                  <c:v>5.9269489892824E-008</c:v>
                </c:pt>
                <c:pt idx="568">
                  <c:v>3.64282535236797E-008</c:v>
                </c:pt>
                <c:pt idx="569">
                  <c:v>2.21202763382569E-008</c:v>
                </c:pt>
                <c:pt idx="570">
                  <c:v>1.32705151636072E-008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1.23417163307758E-008</c:v>
                </c:pt>
                <c:pt idx="650">
                  <c:v>2.35323417712738E-008</c:v>
                </c:pt>
                <c:pt idx="651">
                  <c:v>4.40295102046689E-008</c:v>
                </c:pt>
                <c:pt idx="652">
                  <c:v>8.08372780048141E-008</c:v>
                </c:pt>
                <c:pt idx="653">
                  <c:v>1.45635961789537E-007</c:v>
                </c:pt>
                <c:pt idx="654">
                  <c:v>2.57462922791806E-007</c:v>
                </c:pt>
                <c:pt idx="655">
                  <c:v>4.466320474563E-007</c:v>
                </c:pt>
                <c:pt idx="656">
                  <c:v>7.60281090315062E-007</c:v>
                </c:pt>
                <c:pt idx="657">
                  <c:v>1.26995290435284E-006</c:v>
                </c:pt>
                <c:pt idx="658">
                  <c:v>2.08156588872564E-006</c:v>
                </c:pt>
                <c:pt idx="659">
                  <c:v>3.34797209108436E-006</c:v>
                </c:pt>
                <c:pt idx="660">
                  <c:v>5.28399764828265E-006</c:v>
                </c:pt>
                <c:pt idx="661">
                  <c:v>8.18337630432401E-006</c:v>
                </c:pt>
                <c:pt idx="662">
                  <c:v>1.24363102746046E-005</c:v>
                </c:pt>
                <c:pt idx="663">
                  <c:v>1.85455490449913E-005</c:v>
                </c:pt>
                <c:pt idx="664">
                  <c:v>2.71379452321086E-005</c:v>
                </c:pt>
                <c:pt idx="665">
                  <c:v>3.89675721372899E-005</c:v>
                </c:pt>
                <c:pt idx="666">
                  <c:v>5.49058797249634E-005</c:v>
                </c:pt>
                <c:pt idx="667">
                  <c:v>7.59142805768435E-005</c:v>
                </c:pt>
                <c:pt idx="668">
                  <c:v>0.000102995257305942</c:v>
                </c:pt>
                <c:pt idx="669">
                  <c:v>0.00013711977536289</c:v>
                </c:pt>
                <c:pt idx="670">
                  <c:v>0.000179131548114271</c:v>
                </c:pt>
                <c:pt idx="671">
                  <c:v>0.000229632410821188</c:v>
                </c:pt>
                <c:pt idx="672">
                  <c:v>0.000288857342478019</c:v>
                </c:pt>
                <c:pt idx="673">
                  <c:v>0.000356551901886206</c:v>
                </c:pt>
                <c:pt idx="674">
                  <c:v>0.000431868196758763</c:v>
                </c:pt>
                <c:pt idx="675">
                  <c:v>0.000513297098338639</c:v>
                </c:pt>
                <c:pt idx="676">
                  <c:v>0.00059865348501119</c:v>
                </c:pt>
                <c:pt idx="677">
                  <c:v>0.000685127407005837</c:v>
                </c:pt>
                <c:pt idx="678">
                  <c:v>0.00076940727184761</c:v>
                </c:pt>
                <c:pt idx="679">
                  <c:v>0.000847872114965998</c:v>
                </c:pt>
                <c:pt idx="680">
                  <c:v>0.000916839969350013</c:v>
                </c:pt>
                <c:pt idx="681">
                  <c:v>0.000972849911158134</c:v>
                </c:pt>
                <c:pt idx="682">
                  <c:v>0.00101294827485359</c:v>
                </c:pt>
                <c:pt idx="683">
                  <c:v>0.00103494629617138</c:v>
                </c:pt>
                <c:pt idx="684">
                  <c:v>0.00103761795955246</c:v>
                </c:pt>
                <c:pt idx="685">
                  <c:v>0.00102081317249392</c:v>
                </c:pt>
                <c:pt idx="686">
                  <c:v>0.000985471731341253</c:v>
                </c:pt>
                <c:pt idx="687">
                  <c:v>0.000933536270553619</c:v>
                </c:pt>
                <c:pt idx="688">
                  <c:v>0.000867775414039918</c:v>
                </c:pt>
                <c:pt idx="689">
                  <c:v>0.000791539526340122</c:v>
                </c:pt>
                <c:pt idx="690">
                  <c:v>0.000708479016287482</c:v>
                </c:pt>
                <c:pt idx="691">
                  <c:v>0.00062225801173713</c:v>
                </c:pt>
                <c:pt idx="692">
                  <c:v>0.00053629422708724</c:v>
                </c:pt>
                <c:pt idx="693">
                  <c:v>0.000453549682304297</c:v>
                </c:pt>
                <c:pt idx="694">
                  <c:v>0.000376387968146582</c:v>
                </c:pt>
                <c:pt idx="695">
                  <c:v>0.000306503696786184</c:v>
                </c:pt>
                <c:pt idx="696">
                  <c:v>0.00024492032206667</c:v>
                </c:pt>
                <c:pt idx="697">
                  <c:v>0.000192045018634103</c:v>
                </c:pt>
                <c:pt idx="698">
                  <c:v>0.000147764596250479</c:v>
                </c:pt>
                <c:pt idx="699">
                  <c:v>0.000111564713937626</c:v>
                </c:pt>
                <c:pt idx="700">
                  <c:v>8.26556300890016E-005</c:v>
                </c:pt>
                <c:pt idx="701">
                  <c:v>6.00906837229479E-005</c:v>
                </c:pt>
                <c:pt idx="702">
                  <c:v>4.28677777190809E-005</c:v>
                </c:pt>
                <c:pt idx="703">
                  <c:v>3.00084742446749E-005</c:v>
                </c:pt>
                <c:pt idx="704">
                  <c:v>2.06132266799144E-005</c:v>
                </c:pt>
                <c:pt idx="705">
                  <c:v>1.38943157353652E-005</c:v>
                </c:pt>
                <c:pt idx="706">
                  <c:v>9.19004140314308E-006</c:v>
                </c:pt>
                <c:pt idx="707">
                  <c:v>5.96467647341477E-006</c:v>
                </c:pt>
                <c:pt idx="708">
                  <c:v>3.79879131674896E-006</c:v>
                </c:pt>
                <c:pt idx="709">
                  <c:v>2.3740677084156E-006</c:v>
                </c:pt>
                <c:pt idx="710">
                  <c:v>1.45589443191963E-006</c:v>
                </c:pt>
                <c:pt idx="711">
                  <c:v>8.76104254269481E-007</c:v>
                </c:pt>
                <c:pt idx="712">
                  <c:v>5.17333751599157E-007</c:v>
                </c:pt>
                <c:pt idx="713">
                  <c:v>2.99760881623294E-007</c:v>
                </c:pt>
                <c:pt idx="714">
                  <c:v>1.70438703288297E-007</c:v>
                </c:pt>
                <c:pt idx="715">
                  <c:v>9.50934503107151E-008</c:v>
                </c:pt>
                <c:pt idx="716">
                  <c:v>5.20621512163181E-008</c:v>
                </c:pt>
                <c:pt idx="717">
                  <c:v>2.79693731535761E-008</c:v>
                </c:pt>
                <c:pt idx="718">
                  <c:v>1.47445824026102E-008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.14307004628538E-008</c:v>
                </c:pt>
                <c:pt idx="1010">
                  <c:v>1.56792458116447E-008</c:v>
                </c:pt>
                <c:pt idx="1011">
                  <c:v>2.14054702552806E-008</c:v>
                </c:pt>
                <c:pt idx="1012">
                  <c:v>2.90851734243556E-008</c:v>
                </c:pt>
                <c:pt idx="1013">
                  <c:v>3.93337924728655E-008</c:v>
                </c:pt>
                <c:pt idx="1014">
                  <c:v>5.29428439189194E-008</c:v>
                </c:pt>
                <c:pt idx="1015">
                  <c:v>7.09244523244714E-008</c:v>
                </c:pt>
                <c:pt idx="1016">
                  <c:v>9.45653415011156E-008</c:v>
                </c:pt>
                <c:pt idx="1017">
                  <c:v>1.25491780043867E-007</c:v>
                </c:pt>
                <c:pt idx="1018">
                  <c:v>1.65747063922616E-007</c:v>
                </c:pt>
                <c:pt idx="1019">
                  <c:v>2.1788317153946E-007</c:v>
                </c:pt>
                <c:pt idx="1020">
                  <c:v>2.85068225693575E-007</c:v>
                </c:pt>
                <c:pt idx="1021">
                  <c:v>3.71211324689009E-007</c:v>
                </c:pt>
                <c:pt idx="1022">
                  <c:v>4.81106141912356E-007</c:v>
                </c:pt>
                <c:pt idx="1023">
                  <c:v>6.20594418816685E-007</c:v>
                </c:pt>
                <c:pt idx="1024">
                  <c:v>7.96750069094883E-007</c:v>
                </c:pt>
                <c:pt idx="1025">
                  <c:v>1.01808405123736E-006</c:v>
                </c:pt>
                <c:pt idx="1026">
                  <c:v>1.29476943397351E-006</c:v>
                </c:pt>
                <c:pt idx="1027">
                  <c:v>1.63888515933366E-006</c:v>
                </c:pt>
                <c:pt idx="1028">
                  <c:v>2.06467589193451E-006</c:v>
                </c:pt>
                <c:pt idx="1029">
                  <c:v>2.58882402910505E-006</c:v>
                </c:pt>
                <c:pt idx="1030">
                  <c:v>3.23072844325771E-006</c:v>
                </c:pt>
                <c:pt idx="1031">
                  <c:v>4.01278285643131E-006</c:v>
                </c:pt>
                <c:pt idx="1032">
                  <c:v>4.97387161859265E-006</c:v>
                </c:pt>
                <c:pt idx="1033">
                  <c:v>6.12245467827204E-006</c:v>
                </c:pt>
                <c:pt idx="1034">
                  <c:v>7.50124187504446E-006</c:v>
                </c:pt>
                <c:pt idx="1035">
                  <c:v>9.14790031788015E-006</c:v>
                </c:pt>
                <c:pt idx="1036">
                  <c:v>1.11043954915078E-005</c:v>
                </c:pt>
                <c:pt idx="1037">
                  <c:v>1.34171041091141E-005</c:v>
                </c:pt>
                <c:pt idx="1038">
                  <c:v>1.61368498216409E-005</c:v>
                </c:pt>
                <c:pt idx="1039">
                  <c:v>1.93188471807429E-005</c:v>
                </c:pt>
                <c:pt idx="1040">
                  <c:v>2.3022539930828E-005</c:v>
                </c:pt>
                <c:pt idx="1041">
                  <c:v>2.73113210873239E-005</c:v>
                </c:pt>
                <c:pt idx="1042">
                  <c:v>3.22521243942865E-005</c:v>
                </c:pt>
                <c:pt idx="1043">
                  <c:v>3.79148796588141E-005</c:v>
                </c:pt>
                <c:pt idx="1044">
                  <c:v>4.43718281016068E-005</c:v>
                </c:pt>
                <c:pt idx="1045">
                  <c:v>5.16966981600732E-005</c:v>
                </c:pt>
                <c:pt idx="1046">
                  <c:v>5.99637469942783E-005</c:v>
                </c:pt>
                <c:pt idx="1047">
                  <c:v>6.92466780825955E-005</c:v>
                </c:pt>
                <c:pt idx="1048">
                  <c:v>7.96174505065154E-005</c:v>
                </c:pt>
                <c:pt idx="1049">
                  <c:v>9.11450005227679E-005</c:v>
                </c:pt>
                <c:pt idx="1050">
                  <c:v>0.000103893900487147</c:v>
                </c:pt>
                <c:pt idx="1051">
                  <c:v>0.000117922983799424</c:v>
                </c:pt>
                <c:pt idx="1052">
                  <c:v>0.000133283966968917</c:v>
                </c:pt>
                <c:pt idx="1053">
                  <c:v>0.000150020100883212</c:v>
                </c:pt>
                <c:pt idx="1054">
                  <c:v>0.000168164882696472</c:v>
                </c:pt>
                <c:pt idx="1055">
                  <c:v>0.000187740857336081</c:v>
                </c:pt>
                <c:pt idx="1056">
                  <c:v>0.000208758533476644</c:v>
                </c:pt>
                <c:pt idx="1057">
                  <c:v>0.000231215433110692</c:v>
                </c:pt>
                <c:pt idx="1058">
                  <c:v>0.000255095286867299</c:v>
                </c:pt>
                <c:pt idx="1059">
                  <c:v>0.000280367379452093</c:v>
                </c:pt>
                <c:pt idx="1060">
                  <c:v>0.000306986041595008</c:v>
                </c:pt>
                <c:pt idx="1061">
                  <c:v>0.000334890277383359</c:v>
                </c:pt>
                <c:pt idx="1062">
                  <c:v>0.00036400350957065</c:v>
                </c:pt>
                <c:pt idx="1063">
                  <c:v>0.00039423342112278</c:v>
                </c:pt>
                <c:pt idx="1064">
                  <c:v>0.000425471869558699</c:v>
                </c:pt>
                <c:pt idx="1065">
                  <c:v>0.000457594852084906</c:v>
                </c:pt>
                <c:pt idx="1066">
                  <c:v>0.000490462504420344</c:v>
                </c:pt>
                <c:pt idx="1067">
                  <c:v>0.000523919124596345</c:v>
                </c:pt>
                <c:pt idx="1068">
                  <c:v>0.000557793224610171</c:v>
                </c:pt>
                <c:pt idx="1069">
                  <c:v>0.000591897626984403</c:v>
                </c:pt>
                <c:pt idx="1070">
                  <c:v>0.000626029639076646</c:v>
                </c:pt>
                <c:pt idx="1071">
                  <c:v>0.000659971354132511</c:v>
                </c:pt>
                <c:pt idx="1072">
                  <c:v>0.000693490143091317</c:v>
                </c:pt>
                <c:pt idx="1073">
                  <c:v>0.000726339413419175</c:v>
                </c:pt>
                <c:pt idx="1074">
                  <c:v>0.000758259719136991</c:v>
                </c:pt>
                <c:pt idx="1075">
                  <c:v>0.000788980308249931</c:v>
                </c:pt>
                <c:pt idx="1076">
                  <c:v>0.000818221188772715</c:v>
                </c:pt>
                <c:pt idx="1077">
                  <c:v>0.00084569578171306</c:v>
                </c:pt>
                <c:pt idx="1078">
                  <c:v>0.000871114208496163</c:v>
                </c:pt>
                <c:pt idx="1079">
                  <c:v>0.00089418723178709</c:v>
                </c:pt>
                <c:pt idx="1080">
                  <c:v>0.000914630833559808</c:v>
                </c:pt>
                <c:pt idx="1081">
                  <c:v>0.000932171374281322</c:v>
                </c:pt>
                <c:pt idx="1082">
                  <c:v>0.000946551234510679</c:v>
                </c:pt>
                <c:pt idx="1083">
                  <c:v>0.000957534797779019</c:v>
                </c:pt>
                <c:pt idx="1084">
                  <c:v>0.000964914594304901</c:v>
                </c:pt>
                <c:pt idx="1085">
                  <c:v>0.000968517391941651</c:v>
                </c:pt>
                <c:pt idx="1086">
                  <c:v>0.000968209996593214</c:v>
                </c:pt>
                <c:pt idx="1087">
                  <c:v>0.000963904511590067</c:v>
                </c:pt>
                <c:pt idx="1088">
                  <c:v>0.000955562805963607</c:v>
                </c:pt>
                <c:pt idx="1089">
                  <c:v>0.000943199956156796</c:v>
                </c:pt>
                <c:pt idx="1090">
                  <c:v>0.000926886454487551</c:v>
                </c:pt>
                <c:pt idx="1091">
                  <c:v>0.000906749019686142</c:v>
                </c:pt>
                <c:pt idx="1092">
                  <c:v>0.000882969898154647</c:v>
                </c:pt>
                <c:pt idx="1093">
                  <c:v>0.000855784606498155</c:v>
                </c:pt>
                <c:pt idx="1094">
                  <c:v>0.000825478132941205</c:v>
                </c:pt>
                <c:pt idx="1095">
                  <c:v>0.000792379683622014</c:v>
                </c:pt>
                <c:pt idx="1096">
                  <c:v>0.000756856125444944</c:v>
                </c:pt>
                <c:pt idx="1097">
                  <c:v>0.000719304336283667</c:v>
                </c:pt>
                <c:pt idx="1098">
                  <c:v>0.00068014272238258</c:v>
                </c:pt>
                <c:pt idx="1099">
                  <c:v>0.000639802198967658</c:v>
                </c:pt>
                <c:pt idx="1100">
                  <c:v>0.000598716951356253</c:v>
                </c:pt>
                <c:pt idx="1101">
                  <c:v>0.000557315299225362</c:v>
                </c:pt>
                <c:pt idx="1102">
                  <c:v>0.000516010976154122</c:v>
                </c:pt>
                <c:pt idx="1103">
                  <c:v>0.000475195111089173</c:v>
                </c:pt>
                <c:pt idx="1104">
                  <c:v>0.00043522915987452</c:v>
                </c:pt>
                <c:pt idx="1105">
                  <c:v>0.000396438986054092</c:v>
                </c:pt>
                <c:pt idx="1106">
                  <c:v>0.000359110233933537</c:v>
                </c:pt>
                <c:pt idx="1107">
                  <c:v>0.000323485076797294</c:v>
                </c:pt>
                <c:pt idx="1108">
                  <c:v>0.000289760362679575</c:v>
                </c:pt>
                <c:pt idx="1109">
                  <c:v>0.000258087122451433</c:v>
                </c:pt>
                <c:pt idx="1110">
                  <c:v>0.000228571353081696</c:v>
                </c:pt>
                <c:pt idx="1111">
                  <c:v>0.000201275945074972</c:v>
                </c:pt>
                <c:pt idx="1112">
                  <c:v>0.000176223588937034</c:v>
                </c:pt>
                <c:pt idx="1113">
                  <c:v>0.000153400472006948</c:v>
                </c:pt>
                <c:pt idx="1114">
                  <c:v>0.000132760564355767</c:v>
                </c:pt>
                <c:pt idx="1115">
                  <c:v>0.000114230290256613</c:v>
                </c:pt>
                <c:pt idx="1116">
                  <c:v>9.77133889941984E-005</c:v>
                </c:pt>
                <c:pt idx="1117">
                  <c:v>8.30957840775978E-005</c:v>
                </c:pt>
                <c:pt idx="1118">
                  <c:v>7.02503015270419E-005</c:v>
                </c:pt>
                <c:pt idx="1119">
                  <c:v>5.90411039493057E-005</c:v>
                </c:pt>
                <c:pt idx="1120">
                  <c:v>4.93277357064131E-005</c:v>
                </c:pt>
                <c:pt idx="1121">
                  <c:v>4.09687038347612E-005</c:v>
                </c:pt>
                <c:pt idx="1122">
                  <c:v>3.3824547903158E-005</c:v>
                </c:pt>
                <c:pt idx="1123">
                  <c:v>2.77603783987012E-005</c:v>
                </c:pt>
                <c:pt idx="1124">
                  <c:v>2.26478865018914E-005</c:v>
                </c:pt>
                <c:pt idx="1125">
                  <c:v>1.83668475871334E-005</c:v>
                </c:pt>
                <c:pt idx="1126">
                  <c:v>1.48061561096535E-005</c:v>
                </c:pt>
                <c:pt idx="1127">
                  <c:v>1.18644406491941E-005</c:v>
                </c:pt>
                <c:pt idx="1128">
                  <c:v>9.45031495251455E-006</c:v>
                </c:pt>
                <c:pt idx="1129">
                  <c:v>7.48232421859433E-006</c:v>
                </c:pt>
                <c:pt idx="1130">
                  <c:v>5.8886461045292E-006</c:v>
                </c:pt>
                <c:pt idx="1131">
                  <c:v>4.60660357803686E-006</c:v>
                </c:pt>
                <c:pt idx="1132">
                  <c:v>3.58204241515957E-006</c:v>
                </c:pt>
                <c:pt idx="1133">
                  <c:v>2.76862043764086E-006</c:v>
                </c:pt>
                <c:pt idx="1134">
                  <c:v>2.1270490561492E-006</c:v>
                </c:pt>
                <c:pt idx="1135">
                  <c:v>1.62432081637077E-006</c:v>
                </c:pt>
                <c:pt idx="1136">
                  <c:v>1.2329498350031E-006</c:v>
                </c:pt>
                <c:pt idx="1137">
                  <c:v>9.30245572584998E-007</c:v>
                </c:pt>
                <c:pt idx="1138">
                  <c:v>6.97634542720142E-007</c:v>
                </c:pt>
                <c:pt idx="1139">
                  <c:v>5.30908854258817E-007</c:v>
                </c:pt>
                <c:pt idx="1140">
                  <c:v>3.99706305984156E-007</c:v>
                </c:pt>
                <c:pt idx="1141">
                  <c:v>3.1419204274665E-007</c:v>
                </c:pt>
                <c:pt idx="1142">
                  <c:v>2.47792840669688E-007</c:v>
                </c:pt>
                <c:pt idx="1143">
                  <c:v>2.03712579229527E-007</c:v>
                </c:pt>
                <c:pt idx="1144">
                  <c:v>1.78024887463202E-007</c:v>
                </c:pt>
                <c:pt idx="1145">
                  <c:v>1.60470576267364E-007</c:v>
                </c:pt>
                <c:pt idx="1146">
                  <c:v>1.66771141644511E-007</c:v>
                </c:pt>
                <c:pt idx="1147">
                  <c:v>1.86020810894314E-007</c:v>
                </c:pt>
                <c:pt idx="1148">
                  <c:v>2.18615297817161E-007</c:v>
                </c:pt>
                <c:pt idx="1149">
                  <c:v>2.65739001906182E-007</c:v>
                </c:pt>
                <c:pt idx="1150">
                  <c:v>3.29363579716531E-007</c:v>
                </c:pt>
                <c:pt idx="1151">
                  <c:v>4.03708514994896E-007</c:v>
                </c:pt>
                <c:pt idx="1152">
                  <c:v>5.12248528799023E-007</c:v>
                </c:pt>
                <c:pt idx="1153">
                  <c:v>6.47554622982616E-007</c:v>
                </c:pt>
                <c:pt idx="1154">
                  <c:v>8.15558243438261E-007</c:v>
                </c:pt>
                <c:pt idx="1155">
                  <c:v>1.02333174644753E-006</c:v>
                </c:pt>
                <c:pt idx="1156">
                  <c:v>1.27926586404363E-006</c:v>
                </c:pt>
                <c:pt idx="1157">
                  <c:v>1.59326523675374E-006</c:v>
                </c:pt>
                <c:pt idx="1158">
                  <c:v>1.97696172429397E-006</c:v>
                </c:pt>
                <c:pt idx="1159">
                  <c:v>2.44394461483487E-006</c:v>
                </c:pt>
                <c:pt idx="1160">
                  <c:v>3.01000614555908E-006</c:v>
                </c:pt>
                <c:pt idx="1161">
                  <c:v>3.69339991863659E-006</c:v>
                </c:pt>
                <c:pt idx="1162">
                  <c:v>4.5151088490332E-006</c:v>
                </c:pt>
                <c:pt idx="1163">
                  <c:v>5.49911822060638E-006</c:v>
                </c:pt>
                <c:pt idx="1164">
                  <c:v>6.67268826782819E-006</c:v>
                </c:pt>
                <c:pt idx="1165">
                  <c:v>8.06661946243996E-006</c:v>
                </c:pt>
                <c:pt idx="1166">
                  <c:v>9.71550239537231E-006</c:v>
                </c:pt>
                <c:pt idx="1167">
                  <c:v>1.16579428407079E-005</c:v>
                </c:pt>
                <c:pt idx="1168">
                  <c:v>1.39367513151066E-005</c:v>
                </c:pt>
                <c:pt idx="1169">
                  <c:v>1.65990852560332E-005</c:v>
                </c:pt>
                <c:pt idx="1170">
                  <c:v>1.96965308961412E-005</c:v>
                </c:pt>
                <c:pt idx="1171">
                  <c:v>2.32851110764634E-005</c:v>
                </c:pt>
                <c:pt idx="1172">
                  <c:v>2.74252046898505E-005</c:v>
                </c:pt>
                <c:pt idx="1173">
                  <c:v>3.21813632530033E-005</c:v>
                </c:pt>
                <c:pt idx="1174">
                  <c:v>3.76220103448837E-005</c:v>
                </c:pt>
                <c:pt idx="1175">
                  <c:v>4.3819010392193E-005</c:v>
                </c:pt>
                <c:pt idx="1176">
                  <c:v>5.08470945922277E-005</c:v>
                </c:pt>
                <c:pt idx="1177">
                  <c:v>5.87831336918261E-005</c:v>
                </c:pt>
                <c:pt idx="1178">
                  <c:v>6.7705249924257E-005</c:v>
                </c:pt>
                <c:pt idx="1179">
                  <c:v>7.7691763659633E-005</c:v>
                </c:pt>
                <c:pt idx="1180">
                  <c:v>8.88199742407083E-005</c:v>
                </c:pt>
                <c:pt idx="1181">
                  <c:v>0.000101164779018422</c:v>
                </c:pt>
                <c:pt idx="1182">
                  <c:v>0.000114797139704073</c:v>
                </c:pt>
                <c:pt idx="1183">
                  <c:v>0.000129782410718546</c:v>
                </c:pt>
                <c:pt idx="1184">
                  <c:v>0.000146178550111866</c:v>
                </c:pt>
                <c:pt idx="1185">
                  <c:v>0.000164034239685387</c:v>
                </c:pt>
                <c:pt idx="1186">
                  <c:v>0.000183386946980993</c:v>
                </c:pt>
                <c:pt idx="1187">
                  <c:v>0.000204260967589804</c:v>
                </c:pt>
                <c:pt idx="1188">
                  <c:v>0.000226665491540613</c:v>
                </c:pt>
                <c:pt idx="1189">
                  <c:v>0.000250592742108459</c:v>
                </c:pt>
                <c:pt idx="1190">
                  <c:v>0.000276016238988326</c:v>
                </c:pt>
                <c:pt idx="1191">
                  <c:v>0.000302889240167496</c:v>
                </c:pt>
                <c:pt idx="1192">
                  <c:v>0.000331143417783953</c:v>
                </c:pt>
                <c:pt idx="1193">
                  <c:v>0.000360687822589666</c:v>
                </c:pt>
                <c:pt idx="1194">
                  <c:v>0.000391408189202272</c:v>
                </c:pt>
                <c:pt idx="1195">
                  <c:v>0.000423166630037538</c:v>
                </c:pt>
                <c:pt idx="1196">
                  <c:v>0.000455801759639949</c:v>
                </c:pt>
                <c:pt idx="1197">
                  <c:v>0.000489129283114612</c:v>
                </c:pt>
                <c:pt idx="1198">
                  <c:v>0.000522943072628227</c:v>
                </c:pt>
                <c:pt idx="1199">
                  <c:v>0.000557016744684752</c:v>
                </c:pt>
                <c:pt idx="1200">
                  <c:v>0.000591105738363018</c:v>
                </c:pt>
                <c:pt idx="1201">
                  <c:v>0.000624949881265622</c:v>
                </c:pt>
                <c:pt idx="1202">
                  <c:v>0.000658276415970664</c:v>
                </c:pt>
                <c:pt idx="1203">
                  <c:v>0.000690803445744736</c:v>
                </c:pt>
                <c:pt idx="1204">
                  <c:v>0.000722243744644457</c:v>
                </c:pt>
                <c:pt idx="1205">
                  <c:v>0.000752308864396645</c:v>
                </c:pt>
                <c:pt idx="1206">
                  <c:v>0.000780713459087635</c:v>
                </c:pt>
                <c:pt idx="1207">
                  <c:v>0.000807179739170403</c:v>
                </c:pt>
                <c:pt idx="1208">
                  <c:v>0.000831441959024467</c:v>
                </c:pt>
                <c:pt idx="1209">
                  <c:v>0.000853250837623588</c:v>
                </c:pt>
                <c:pt idx="1210">
                  <c:v>0.000872377810042082</c:v>
                </c:pt>
                <c:pt idx="1211">
                  <c:v>0.000888619008724998</c:v>
                </c:pt>
                <c:pt idx="1212">
                  <c:v>0.00090179887771743</c:v>
                </c:pt>
                <c:pt idx="1213">
                  <c:v>0.000911773330335075</c:v>
                </c:pt>
                <c:pt idx="1214">
                  <c:v>0.000918432370889604</c:v>
                </c:pt>
                <c:pt idx="1215">
                  <c:v>0.000921702113776063</c:v>
                </c:pt>
                <c:pt idx="1216">
                  <c:v>0.000921546148101088</c:v>
                </c:pt>
                <c:pt idx="1217">
                  <c:v>0.000917966212610438</c:v>
                </c:pt>
                <c:pt idx="1218">
                  <c:v>0.00091100216342257</c:v>
                </c:pt>
                <c:pt idx="1219">
                  <c:v>0.000900731235405513</c:v>
                </c:pt>
                <c:pt idx="1220">
                  <c:v>0.000887266616336879</c:v>
                </c:pt>
                <c:pt idx="1221">
                  <c:v>0.000870755370652593</c:v>
                </c:pt>
                <c:pt idx="1222">
                  <c:v>0.000851375766035681</c:v>
                </c:pt>
                <c:pt idx="1223">
                  <c:v>0.000829334070788318</c:v>
                </c:pt>
                <c:pt idx="1224">
                  <c:v>0.000804860902405534</c:v>
                </c:pt>
                <c:pt idx="1225">
                  <c:v>0.000778207217651721</c:v>
                </c:pt>
                <c:pt idx="1226">
                  <c:v>0.000749640041459422</c:v>
                </c:pt>
                <c:pt idx="1227">
                  <c:v>0.000719438035960604</c:v>
                </c:pt>
                <c:pt idx="1228">
                  <c:v>0.000687887011876874</c:v>
                </c:pt>
                <c:pt idx="1229">
                  <c:v>0.000655275482402942</c:v>
                </c:pt>
                <c:pt idx="1230">
                  <c:v>0.000621890354789506</c:v>
                </c:pt>
                <c:pt idx="1231">
                  <c:v>0.000588012847338655</c:v>
                </c:pt>
                <c:pt idx="1232">
                  <c:v>0.000553914709817672</c:v>
                </c:pt>
                <c:pt idx="1233">
                  <c:v>0.000519854813793135</c:v>
                </c:pt>
                <c:pt idx="1234">
                  <c:v>0.000486076166548353</c:v>
                </c:pt>
                <c:pt idx="1235">
                  <c:v>0.000452803388559145</c:v>
                </c:pt>
                <c:pt idx="1236">
                  <c:v>0.000420240680457668</c:v>
                </c:pt>
                <c:pt idx="1237">
                  <c:v>0.000388570291485227</c:v>
                </c:pt>
                <c:pt idx="1238">
                  <c:v>0.00035795148806541</c:v>
                </c:pt>
                <c:pt idx="1239">
                  <c:v>0.000328520008711559</c:v>
                </c:pt>
                <c:pt idx="1240">
                  <c:v>0.000300387980349168</c:v>
                </c:pt>
                <c:pt idx="1241">
                  <c:v>0.00027364426154816</c:v>
                </c:pt>
                <c:pt idx="1242">
                  <c:v>0.000248355170308975</c:v>
                </c:pt>
                <c:pt idx="1243">
                  <c:v>0.000224565548042158</c:v>
                </c:pt>
                <c:pt idx="1244">
                  <c:v>0.000202300107260766</c:v>
                </c:pt>
                <c:pt idx="1245">
                  <c:v>0.000181565008234709</c:v>
                </c:pt>
                <c:pt idx="1246">
                  <c:v>0.000162349609341976</c:v>
                </c:pt>
                <c:pt idx="1247">
                  <c:v>0.00014462833694404</c:v>
                </c:pt>
                <c:pt idx="1248">
                  <c:v>0.000128362623121461</c:v>
                </c:pt>
                <c:pt idx="1249">
                  <c:v>0.000113514576528553</c:v>
                </c:pt>
                <c:pt idx="1250">
                  <c:v>0.000100003762375889</c:v>
                </c:pt>
                <c:pt idx="1251">
                  <c:v>8.77744907425349E-005</c:v>
                </c:pt>
                <c:pt idx="1252">
                  <c:v>7.67554045332333E-005</c:v>
                </c:pt>
                <c:pt idx="1253">
                  <c:v>6.68713598513954E-005</c:v>
                </c:pt>
                <c:pt idx="1254">
                  <c:v>5.80449466480974E-005</c:v>
                </c:pt>
                <c:pt idx="1255">
                  <c:v>5.01978556674387E-005</c:v>
                </c:pt>
                <c:pt idx="1256">
                  <c:v>4.32520830583116E-005</c:v>
                </c:pt>
                <c:pt idx="1257">
                  <c:v>3.71309690777899E-005</c:v>
                </c:pt>
                <c:pt idx="1258">
                  <c:v>3.17600717993436E-005</c:v>
                </c:pt>
                <c:pt idx="1259">
                  <c:v>2.70678805962058E-005</c:v>
                </c:pt>
                <c:pt idx="1260">
                  <c:v>2.29863773629639E-005</c:v>
                </c:pt>
                <c:pt idx="1261">
                  <c:v>1.94514559611536E-005</c:v>
                </c:pt>
                <c:pt idx="1262">
                  <c:v>1.64032122449822E-005</c:v>
                </c:pt>
                <c:pt idx="1263">
                  <c:v>1.37861182791027E-005</c:v>
                </c:pt>
                <c:pt idx="1264">
                  <c:v>1.1560674105366E-005</c:v>
                </c:pt>
                <c:pt idx="1265">
                  <c:v>9.66037176491638E-006</c:v>
                </c:pt>
                <c:pt idx="1266">
                  <c:v>8.06273208305399E-006</c:v>
                </c:pt>
                <c:pt idx="1267">
                  <c:v>6.71103288133188E-006</c:v>
                </c:pt>
                <c:pt idx="1268">
                  <c:v>5.58018268492908E-006</c:v>
                </c:pt>
                <c:pt idx="1269">
                  <c:v>4.64031373102642E-006</c:v>
                </c:pt>
                <c:pt idx="1270">
                  <c:v>3.86518180754905E-006</c:v>
                </c:pt>
                <c:pt idx="1271">
                  <c:v>3.24400358185639E-006</c:v>
                </c:pt>
                <c:pt idx="1272">
                  <c:v>2.7351873928431E-006</c:v>
                </c:pt>
                <c:pt idx="1273">
                  <c:v>2.3320451997606E-006</c:v>
                </c:pt>
                <c:pt idx="1274">
                  <c:v>2.02041328002467E-006</c:v>
                </c:pt>
                <c:pt idx="1275">
                  <c:v>1.7997108527858E-006</c:v>
                </c:pt>
                <c:pt idx="1276">
                  <c:v>1.63993439947957E-006</c:v>
                </c:pt>
                <c:pt idx="1277">
                  <c:v>1.54317830485367E-006</c:v>
                </c:pt>
                <c:pt idx="1278">
                  <c:v>1.50383970006342E-006</c:v>
                </c:pt>
                <c:pt idx="1279">
                  <c:v>1.51803918476116E-006</c:v>
                </c:pt>
                <c:pt idx="1280">
                  <c:v>1.58350270485051E-006</c:v>
                </c:pt>
                <c:pt idx="1281">
                  <c:v>1.69946700033119E-006</c:v>
                </c:pt>
                <c:pt idx="1282">
                  <c:v>1.86660815198872E-006</c:v>
                </c:pt>
                <c:pt idx="1283">
                  <c:v>2.08699238314224E-006</c:v>
                </c:pt>
                <c:pt idx="1284">
                  <c:v>2.36404795887076E-006</c:v>
                </c:pt>
                <c:pt idx="1285">
                  <c:v>2.70255675723151E-006</c:v>
                </c:pt>
                <c:pt idx="1286">
                  <c:v>3.1226485393147E-006</c:v>
                </c:pt>
                <c:pt idx="1287">
                  <c:v>3.60902812364813E-006</c:v>
                </c:pt>
                <c:pt idx="1288">
                  <c:v>4.18126870812135E-006</c:v>
                </c:pt>
                <c:pt idx="1289">
                  <c:v>4.86180485220164E-006</c:v>
                </c:pt>
                <c:pt idx="1290">
                  <c:v>5.64473079270366E-006</c:v>
                </c:pt>
                <c:pt idx="1291">
                  <c:v>6.55563739261396E-006</c:v>
                </c:pt>
                <c:pt idx="1292">
                  <c:v>7.61181525049305E-006</c:v>
                </c:pt>
                <c:pt idx="1293">
                  <c:v>8.82197702242399E-006</c:v>
                </c:pt>
                <c:pt idx="1294">
                  <c:v>1.02259081811574E-005</c:v>
                </c:pt>
                <c:pt idx="1295">
                  <c:v>1.18376058547825E-005</c:v>
                </c:pt>
                <c:pt idx="1296">
                  <c:v>1.36844560203482E-005</c:v>
                </c:pt>
                <c:pt idx="1297">
                  <c:v>1.57968857818092E-005</c:v>
                </c:pt>
                <c:pt idx="1298">
                  <c:v>1.82086229078093E-005</c:v>
                </c:pt>
                <c:pt idx="1299">
                  <c:v>2.09569680958729E-005</c:v>
                </c:pt>
                <c:pt idx="1300">
                  <c:v>2.40830790167579E-005</c:v>
                </c:pt>
                <c:pt idx="1301">
                  <c:v>2.76322646273705E-005</c:v>
                </c:pt>
                <c:pt idx="1302">
                  <c:v>3.16671303890826E-005</c:v>
                </c:pt>
                <c:pt idx="1303">
                  <c:v>3.62197636102259E-005</c:v>
                </c:pt>
                <c:pt idx="1304">
                  <c:v>4.13601213023557E-005</c:v>
                </c:pt>
                <c:pt idx="1305">
                  <c:v>4.71533366718779E-005</c:v>
                </c:pt>
                <c:pt idx="1306">
                  <c:v>5.36702382348595E-005</c:v>
                </c:pt>
                <c:pt idx="1307">
                  <c:v>6.09876241329799E-005</c:v>
                </c:pt>
                <c:pt idx="1308">
                  <c:v>6.92101636587556E-005</c:v>
                </c:pt>
                <c:pt idx="1309">
                  <c:v>7.83899389820305E-005</c:v>
                </c:pt>
                <c:pt idx="1310">
                  <c:v>8.86401821458396E-005</c:v>
                </c:pt>
                <c:pt idx="1311">
                  <c:v>0.000100063855323196</c:v>
                </c:pt>
                <c:pt idx="1312">
                  <c:v>0.00011278100535269</c:v>
                </c:pt>
                <c:pt idx="1313">
                  <c:v>0.000126889527547482</c:v>
                </c:pt>
                <c:pt idx="1314">
                  <c:v>0.000142520132297493</c:v>
                </c:pt>
                <c:pt idx="1315">
                  <c:v>0.000159814581957762</c:v>
                </c:pt>
                <c:pt idx="1316">
                  <c:v>0.000178883966651686</c:v>
                </c:pt>
                <c:pt idx="1317">
                  <c:v>0.000199876067511153</c:v>
                </c:pt>
                <c:pt idx="1318">
                  <c:v>0.000222943496330835</c:v>
                </c:pt>
                <c:pt idx="1319">
                  <c:v>0.000248208368268001</c:v>
                </c:pt>
                <c:pt idx="1320">
                  <c:v>0.00027582349490935</c:v>
                </c:pt>
                <c:pt idx="1321">
                  <c:v>0.00030593030867245</c:v>
                </c:pt>
                <c:pt idx="1322">
                  <c:v>0.000338666281588729</c:v>
                </c:pt>
                <c:pt idx="1323">
                  <c:v>0.000374176094980655</c:v>
                </c:pt>
                <c:pt idx="1324">
                  <c:v>0.000412560118696753</c:v>
                </c:pt>
                <c:pt idx="1325">
                  <c:v>0.000453938068164401</c:v>
                </c:pt>
                <c:pt idx="1326">
                  <c:v>0.000498405025768587</c:v>
                </c:pt>
                <c:pt idx="1327">
                  <c:v>0.000546037697203</c:v>
                </c:pt>
                <c:pt idx="1328">
                  <c:v>0.000596891159519509</c:v>
                </c:pt>
                <c:pt idx="1329">
                  <c:v>0.000650995670983814</c:v>
                </c:pt>
                <c:pt idx="1330">
                  <c:v>0.000708366025320248</c:v>
                </c:pt>
                <c:pt idx="1331">
                  <c:v>0.000768966794673892</c:v>
                </c:pt>
                <c:pt idx="1332">
                  <c:v>0.000832726310283362</c:v>
                </c:pt>
                <c:pt idx="1333">
                  <c:v>0.000899573222669211</c:v>
                </c:pt>
                <c:pt idx="1334">
                  <c:v>0.00096935588045629</c:v>
                </c:pt>
                <c:pt idx="1335">
                  <c:v>0.00104193241859358</c:v>
                </c:pt>
                <c:pt idx="1336">
                  <c:v>0.00111708096686811</c:v>
                </c:pt>
                <c:pt idx="1337">
                  <c:v>0.00119457908145353</c:v>
                </c:pt>
                <c:pt idx="1338">
                  <c:v>0.00127416432844125</c:v>
                </c:pt>
                <c:pt idx="1339">
                  <c:v>0.00135554817057181</c:v>
                </c:pt>
                <c:pt idx="1340">
                  <c:v>0.00143842112865511</c:v>
                </c:pt>
                <c:pt idx="1341">
                  <c:v>0.00152245907867697</c:v>
                </c:pt>
                <c:pt idx="1342">
                  <c:v>0.00160733061771171</c:v>
                </c:pt>
                <c:pt idx="1343">
                  <c:v>0.0016927053868279</c:v>
                </c:pt>
                <c:pt idx="1344">
                  <c:v>0.0017782631927675</c:v>
                </c:pt>
                <c:pt idx="1345">
                  <c:v>0.00186371832615325</c:v>
                </c:pt>
                <c:pt idx="1346">
                  <c:v>0.00194878835328217</c:v>
                </c:pt>
                <c:pt idx="1347">
                  <c:v>0.00203324766423361</c:v>
                </c:pt>
                <c:pt idx="1348">
                  <c:v>0.00211690725222324</c:v>
                </c:pt>
                <c:pt idx="1349">
                  <c:v>0.00219966837890015</c:v>
                </c:pt>
                <c:pt idx="1350">
                  <c:v>0.00228148409723252</c:v>
                </c:pt>
                <c:pt idx="1351">
                  <c:v>0.00236235016384589</c:v>
                </c:pt>
                <c:pt idx="1352">
                  <c:v>0.00244238962885703</c:v>
                </c:pt>
                <c:pt idx="1353">
                  <c:v>0.00252179279662763</c:v>
                </c:pt>
                <c:pt idx="1354">
                  <c:v>0.00260083485572248</c:v>
                </c:pt>
                <c:pt idx="1355">
                  <c:v>0.00267991510981956</c:v>
                </c:pt>
                <c:pt idx="1356">
                  <c:v>0.00275941552196205</c:v>
                </c:pt>
                <c:pt idx="1357">
                  <c:v>0.00283985393605926</c:v>
                </c:pt>
                <c:pt idx="1358">
                  <c:v>0.002921818661803</c:v>
                </c:pt>
                <c:pt idx="1359">
                  <c:v>0.00300590556320242</c:v>
                </c:pt>
                <c:pt idx="1360">
                  <c:v>0.00309277883698029</c:v>
                </c:pt>
                <c:pt idx="1361">
                  <c:v>0.0031830838134052</c:v>
                </c:pt>
                <c:pt idx="1362">
                  <c:v>0.00327747705056309</c:v>
                </c:pt>
                <c:pt idx="1363">
                  <c:v>0.00337653549141409</c:v>
                </c:pt>
                <c:pt idx="1364">
                  <c:v>0.00348084548681722</c:v>
                </c:pt>
                <c:pt idx="1365">
                  <c:v>0.00359088276679295</c:v>
                </c:pt>
                <c:pt idx="1366">
                  <c:v>0.00370699202217861</c:v>
                </c:pt>
                <c:pt idx="1367">
                  <c:v>0.00382947196915797</c:v>
                </c:pt>
                <c:pt idx="1368">
                  <c:v>0.00395843228273435</c:v>
                </c:pt>
                <c:pt idx="1369">
                  <c:v>0.00409383692624609</c:v>
                </c:pt>
                <c:pt idx="1370">
                  <c:v>0.00423555105616552</c:v>
                </c:pt>
                <c:pt idx="1371">
                  <c:v>0.00438325358362557</c:v>
                </c:pt>
                <c:pt idx="1372">
                  <c:v>0.00453648618736881</c:v>
                </c:pt>
                <c:pt idx="1373">
                  <c:v>0.00469468442132809</c:v>
                </c:pt>
                <c:pt idx="1374">
                  <c:v>0.00485719691618647</c:v>
                </c:pt>
                <c:pt idx="1375">
                  <c:v>0.0050232341263252</c:v>
                </c:pt>
                <c:pt idx="1376">
                  <c:v>0.00519199283118815</c:v>
                </c:pt>
                <c:pt idx="1377">
                  <c:v>0.00536266878967571</c:v>
                </c:pt>
                <c:pt idx="1378">
                  <c:v>0.00553444999097291</c:v>
                </c:pt>
                <c:pt idx="1379">
                  <c:v>0.00570656671910102</c:v>
                </c:pt>
                <c:pt idx="1380">
                  <c:v>0.00587836248993313</c:v>
                </c:pt>
                <c:pt idx="1381">
                  <c:v>0.00604925877502967</c:v>
                </c:pt>
                <c:pt idx="1382">
                  <c:v>0.0062187961253922</c:v>
                </c:pt>
                <c:pt idx="1383">
                  <c:v>0.0063866827437245</c:v>
                </c:pt>
                <c:pt idx="1384">
                  <c:v>0.00655272422780566</c:v>
                </c:pt>
                <c:pt idx="1385">
                  <c:v>0.00671690457255046</c:v>
                </c:pt>
                <c:pt idx="1386">
                  <c:v>0.00687928471710336</c:v>
                </c:pt>
                <c:pt idx="1387">
                  <c:v>0.00704006985725499</c:v>
                </c:pt>
                <c:pt idx="1388">
                  <c:v>0.00719950547464657</c:v>
                </c:pt>
                <c:pt idx="1389">
                  <c:v>0.00735787704228912</c:v>
                </c:pt>
                <c:pt idx="1390">
                  <c:v>0.00751552522449768</c:v>
                </c:pt>
                <c:pt idx="1391">
                  <c:v>0.00767269339408064</c:v>
                </c:pt>
                <c:pt idx="1392">
                  <c:v>0.00782964022922638</c:v>
                </c:pt>
                <c:pt idx="1393">
                  <c:v>0.00798649629210655</c:v>
                </c:pt>
                <c:pt idx="1394">
                  <c:v>0.00814332770950483</c:v>
                </c:pt>
                <c:pt idx="1395">
                  <c:v>0.00830008665141767</c:v>
                </c:pt>
                <c:pt idx="1396">
                  <c:v>0.00845663437128313</c:v>
                </c:pt>
                <c:pt idx="1397">
                  <c:v>0.00861271431030899</c:v>
                </c:pt>
                <c:pt idx="1398">
                  <c:v>0.00876800931031351</c:v>
                </c:pt>
                <c:pt idx="1399">
                  <c:v>0.00892213867876862</c:v>
                </c:pt>
                <c:pt idx="1400">
                  <c:v>0.00907472146199936</c:v>
                </c:pt>
                <c:pt idx="1401">
                  <c:v>0.00922538416932312</c:v>
                </c:pt>
                <c:pt idx="1402">
                  <c:v>0.00937380202406192</c:v>
                </c:pt>
                <c:pt idx="1403">
                  <c:v>0.00951972914434267</c:v>
                </c:pt>
                <c:pt idx="1404">
                  <c:v>0.00966303566954263</c:v>
                </c:pt>
                <c:pt idx="1405">
                  <c:v>0.00980368951760661</c:v>
                </c:pt>
                <c:pt idx="1406">
                  <c:v>0.00994177493055039</c:v>
                </c:pt>
                <c:pt idx="1407">
                  <c:v>0.0100775259849121</c:v>
                </c:pt>
                <c:pt idx="1408">
                  <c:v>0.0102112340749234</c:v>
                </c:pt>
                <c:pt idx="1409">
                  <c:v>0.0103432819251581</c:v>
                </c:pt>
                <c:pt idx="1410">
                  <c:v>0.0104740711852101</c:v>
                </c:pt>
                <c:pt idx="1411">
                  <c:v>0.0106039855687751</c:v>
                </c:pt>
                <c:pt idx="1412">
                  <c:v>0.0107333442159058</c:v>
                </c:pt>
                <c:pt idx="1413">
                  <c:v>0.0108623718074665</c:v>
                </c:pt>
                <c:pt idx="1414">
                  <c:v>0.010991110112081</c:v>
                </c:pt>
                <c:pt idx="1415">
                  <c:v>0.0111194582655747</c:v>
                </c:pt>
                <c:pt idx="1416">
                  <c:v>0.0112471172526266</c:v>
                </c:pt>
                <c:pt idx="1417">
                  <c:v>0.0113736000977736</c:v>
                </c:pt>
                <c:pt idx="1418">
                  <c:v>0.011498248156982</c:v>
                </c:pt>
                <c:pt idx="1419">
                  <c:v>0.0116202619034316</c:v>
                </c:pt>
                <c:pt idx="1420">
                  <c:v>0.0117387554815985</c:v>
                </c:pt>
                <c:pt idx="1421">
                  <c:v>0.0118527794372072</c:v>
                </c:pt>
                <c:pt idx="1422">
                  <c:v>0.01196138696431</c:v>
                </c:pt>
                <c:pt idx="1423">
                  <c:v>0.0120637094601246</c:v>
                </c:pt>
                <c:pt idx="1424">
                  <c:v>0.012158993915099</c:v>
                </c:pt>
                <c:pt idx="1425">
                  <c:v>0.012246595529435</c:v>
                </c:pt>
                <c:pt idx="1426">
                  <c:v>0.0123260953168954</c:v>
                </c:pt>
                <c:pt idx="1427">
                  <c:v>0.012397219479502</c:v>
                </c:pt>
                <c:pt idx="1428">
                  <c:v>0.0124598812247996</c:v>
                </c:pt>
                <c:pt idx="1429">
                  <c:v>0.0125141513454543</c:v>
                </c:pt>
                <c:pt idx="1430">
                  <c:v>0.0125602280048632</c:v>
                </c:pt>
                <c:pt idx="1431">
                  <c:v>0.0125983883471469</c:v>
                </c:pt>
                <c:pt idx="1432">
                  <c:v>0.0126289901167144</c:v>
                </c:pt>
                <c:pt idx="1433">
                  <c:v>0.0126523603178205</c:v>
                </c:pt>
                <c:pt idx="1434">
                  <c:v>0.0126688063575578</c:v>
                </c:pt>
                <c:pt idx="1435">
                  <c:v>0.0126785712135542</c:v>
                </c:pt>
                <c:pt idx="1436">
                  <c:v>0.0126818037231072</c:v>
                </c:pt>
                <c:pt idx="1437">
                  <c:v>0.0126785866881206</c:v>
                </c:pt>
                <c:pt idx="1438">
                  <c:v>0.0126688578411805</c:v>
                </c:pt>
                <c:pt idx="1439">
                  <c:v>0.0126524566260425</c:v>
                </c:pt>
                <c:pt idx="1440">
                  <c:v>0.0126291636291851</c:v>
                </c:pt>
                <c:pt idx="1441">
                  <c:v>0.0125986831604707</c:v>
                </c:pt>
                <c:pt idx="1442">
                  <c:v>0.0125606673088425</c:v>
                </c:pt>
                <c:pt idx="1443">
                  <c:v>0.0125147869169194</c:v>
                </c:pt>
                <c:pt idx="1444">
                  <c:v>0.0124606515314166</c:v>
                </c:pt>
                <c:pt idx="1445">
                  <c:v>0.0123979341381125</c:v>
                </c:pt>
                <c:pt idx="1446">
                  <c:v>0.0123263375346472</c:v>
                </c:pt>
                <c:pt idx="1447">
                  <c:v>0.0122456163111786</c:v>
                </c:pt>
                <c:pt idx="1448">
                  <c:v>0.0121555855534449</c:v>
                </c:pt>
                <c:pt idx="1449">
                  <c:v>0.0120561163801211</c:v>
                </c:pt>
                <c:pt idx="1450">
                  <c:v>0.0119471678866719</c:v>
                </c:pt>
                <c:pt idx="1451">
                  <c:v>0.0118287588400805</c:v>
                </c:pt>
                <c:pt idx="1452">
                  <c:v>0.0117009427128119</c:v>
                </c:pt>
                <c:pt idx="1453">
                  <c:v>0.011563869317711</c:v>
                </c:pt>
                <c:pt idx="1454">
                  <c:v>0.0114177103884655</c:v>
                </c:pt>
                <c:pt idx="1455">
                  <c:v>0.0112626992509786</c:v>
                </c:pt>
                <c:pt idx="1456">
                  <c:v>0.0110991161979846</c:v>
                </c:pt>
                <c:pt idx="1457">
                  <c:v>0.0109272781417335</c:v>
                </c:pt>
                <c:pt idx="1458">
                  <c:v>0.0107475826956333</c:v>
                </c:pt>
                <c:pt idx="1459">
                  <c:v>0.0105604319172429</c:v>
                </c:pt>
                <c:pt idx="1460">
                  <c:v>0.0103663167529768</c:v>
                </c:pt>
                <c:pt idx="1461">
                  <c:v>0.0101657858300833</c:v>
                </c:pt>
                <c:pt idx="1462">
                  <c:v>0.00995943282071321</c:v>
                </c:pt>
                <c:pt idx="1463">
                  <c:v>0.00974793583803459</c:v>
                </c:pt>
                <c:pt idx="1464">
                  <c:v>0.00953203012434025</c:v>
                </c:pt>
                <c:pt idx="1465">
                  <c:v>0.00931254736541535</c:v>
                </c:pt>
                <c:pt idx="1466">
                  <c:v>0.00909032521121558</c:v>
                </c:pt>
                <c:pt idx="1467">
                  <c:v>0.00886638161778275</c:v>
                </c:pt>
                <c:pt idx="1468">
                  <c:v>0.00864168670734065</c:v>
                </c:pt>
                <c:pt idx="1469">
                  <c:v>0.00841725897199715</c:v>
                </c:pt>
                <c:pt idx="1470">
                  <c:v>0.00819414267505808</c:v>
                </c:pt>
                <c:pt idx="1471">
                  <c:v>0.00797340966168201</c:v>
                </c:pt>
                <c:pt idx="1472">
                  <c:v>0.00775607689588191</c:v>
                </c:pt>
                <c:pt idx="1473">
                  <c:v>0.00754312777412013</c:v>
                </c:pt>
                <c:pt idx="1474">
                  <c:v>0.00733547748454598</c:v>
                </c:pt>
                <c:pt idx="1475">
                  <c:v>0.00713395164566649</c:v>
                </c:pt>
                <c:pt idx="1476">
                  <c:v>0.00693926710107852</c:v>
                </c:pt>
                <c:pt idx="1477">
                  <c:v>0.00675201573096405</c:v>
                </c:pt>
                <c:pt idx="1478">
                  <c:v>0.00657265196726174</c:v>
                </c:pt>
                <c:pt idx="1479">
                  <c:v>0.00640148449440681</c:v>
                </c:pt>
                <c:pt idx="1480">
                  <c:v>0.00623867239789202</c:v>
                </c:pt>
                <c:pt idx="1481">
                  <c:v>0.00608422580458084</c:v>
                </c:pt>
                <c:pt idx="1482">
                  <c:v>0.005938010855583</c:v>
                </c:pt>
                <c:pt idx="1483">
                  <c:v>0.00579975062163124</c:v>
                </c:pt>
                <c:pt idx="1484">
                  <c:v>0.00566907204402837</c:v>
                </c:pt>
                <c:pt idx="1485">
                  <c:v>0.00554545668549193</c:v>
                </c:pt>
                <c:pt idx="1486">
                  <c:v>0.00542833665918823</c:v>
                </c:pt>
                <c:pt idx="1487">
                  <c:v>0.00531703292626367</c:v>
                </c:pt>
                <c:pt idx="1488">
                  <c:v>0.00521086021733728</c:v>
                </c:pt>
                <c:pt idx="1489">
                  <c:v>0.00510906723242587</c:v>
                </c:pt>
                <c:pt idx="1490">
                  <c:v>0.00501089829217881</c:v>
                </c:pt>
                <c:pt idx="1491">
                  <c:v>0.00491564800905021</c:v>
                </c:pt>
                <c:pt idx="1492">
                  <c:v>0.00482257419944958</c:v>
                </c:pt>
                <c:pt idx="1493">
                  <c:v>0.00473101034155662</c:v>
                </c:pt>
                <c:pt idx="1494">
                  <c:v>0.00464035613207308</c:v>
                </c:pt>
                <c:pt idx="1495">
                  <c:v>0.00455007888588587</c:v>
                </c:pt>
                <c:pt idx="1496">
                  <c:v>0.00445967859206313</c:v>
                </c:pt>
                <c:pt idx="1497">
                  <c:v>0.00436879216927872</c:v>
                </c:pt>
                <c:pt idx="1498">
                  <c:v>0.00427713768769992</c:v>
                </c:pt>
                <c:pt idx="1499">
                  <c:v>0.00418447453201175</c:v>
                </c:pt>
                <c:pt idx="1500">
                  <c:v>0.00409067181184211</c:v>
                </c:pt>
                <c:pt idx="1501">
                  <c:v>0.00399565961211148</c:v>
                </c:pt>
                <c:pt idx="1502">
                  <c:v>0.00389948473860665</c:v>
                </c:pt>
                <c:pt idx="1503">
                  <c:v>0.00380223945073668</c:v>
                </c:pt>
                <c:pt idx="1504">
                  <c:v>0.00370406599868437</c:v>
                </c:pt>
                <c:pt idx="1505">
                  <c:v>0.0036051466169672</c:v>
                </c:pt>
                <c:pt idx="1506">
                  <c:v>0.00350570229263107</c:v>
                </c:pt>
                <c:pt idx="1507">
                  <c:v>0.00340600391852964</c:v>
                </c:pt>
                <c:pt idx="1508">
                  <c:v>0.00330633657449922</c:v>
                </c:pt>
                <c:pt idx="1509">
                  <c:v>0.00320695507280754</c:v>
                </c:pt>
                <c:pt idx="1510">
                  <c:v>0.00310818799377331</c:v>
                </c:pt>
                <c:pt idx="1511">
                  <c:v>0.00301028939105168</c:v>
                </c:pt>
                <c:pt idx="1512">
                  <c:v>0.00291352733142348</c:v>
                </c:pt>
                <c:pt idx="1513">
                  <c:v>0.00281814495299758</c:v>
                </c:pt>
                <c:pt idx="1514">
                  <c:v>0.00272439111650422</c:v>
                </c:pt>
                <c:pt idx="1515">
                  <c:v>0.00263245392941722</c:v>
                </c:pt>
                <c:pt idx="1516">
                  <c:v>0.00254251578496841</c:v>
                </c:pt>
                <c:pt idx="1517">
                  <c:v>0.00245478695051303</c:v>
                </c:pt>
                <c:pt idx="1518">
                  <c:v>0.00236937159615201</c:v>
                </c:pt>
                <c:pt idx="1519">
                  <c:v>0.00228639112141074</c:v>
                </c:pt>
                <c:pt idx="1520">
                  <c:v>0.00220593976667745</c:v>
                </c:pt>
                <c:pt idx="1521">
                  <c:v>0.00212812359884976</c:v>
                </c:pt>
                <c:pt idx="1522">
                  <c:v>0.00205299415887608</c:v>
                </c:pt>
                <c:pt idx="1523">
                  <c:v>0.00198063547597223</c:v>
                </c:pt>
                <c:pt idx="1524">
                  <c:v>0.00191107913057466</c:v>
                </c:pt>
                <c:pt idx="1525">
                  <c:v>0.00184437783625926</c:v>
                </c:pt>
                <c:pt idx="1526">
                  <c:v>0.00178058098618678</c:v>
                </c:pt>
                <c:pt idx="1527">
                  <c:v>0.00171970873054314</c:v>
                </c:pt>
                <c:pt idx="1528">
                  <c:v>0.00166181115897455</c:v>
                </c:pt>
                <c:pt idx="1529">
                  <c:v>0.00160687184527119</c:v>
                </c:pt>
                <c:pt idx="1530">
                  <c:v>0.00155492595946976</c:v>
                </c:pt>
                <c:pt idx="1531">
                  <c:v>0.0015059842159886</c:v>
                </c:pt>
                <c:pt idx="1532">
                  <c:v>0.00146004966867362</c:v>
                </c:pt>
                <c:pt idx="1533">
                  <c:v>0.001417116330891</c:v>
                </c:pt>
                <c:pt idx="1534">
                  <c:v>0.00137716765305506</c:v>
                </c:pt>
                <c:pt idx="1535">
                  <c:v>0.00134017494676009</c:v>
                </c:pt>
                <c:pt idx="1536">
                  <c:v>0.00130608628699517</c:v>
                </c:pt>
                <c:pt idx="1537">
                  <c:v>0.00127484728311473</c:v>
                </c:pt>
                <c:pt idx="1538">
                  <c:v>0.00124640280173153</c:v>
                </c:pt>
                <c:pt idx="1539">
                  <c:v>0.00122064062720909</c:v>
                </c:pt>
                <c:pt idx="1540">
                  <c:v>0.00119748337567389</c:v>
                </c:pt>
                <c:pt idx="1541">
                  <c:v>0.0011767690448307</c:v>
                </c:pt>
                <c:pt idx="1542">
                  <c:v>0.00115837531563939</c:v>
                </c:pt>
                <c:pt idx="1543">
                  <c:v>0.0011421206586348</c:v>
                </c:pt>
                <c:pt idx="1544">
                  <c:v>0.00112784566692092</c:v>
                </c:pt>
                <c:pt idx="1545">
                  <c:v>0.00111534717068987</c:v>
                </c:pt>
                <c:pt idx="1546">
                  <c:v>0.0011044205953617</c:v>
                </c:pt>
                <c:pt idx="1547">
                  <c:v>0.00109484202072132</c:v>
                </c:pt>
                <c:pt idx="1548">
                  <c:v>0.00108641058548358</c:v>
                </c:pt>
                <c:pt idx="1549">
                  <c:v>0.00107887118612628</c:v>
                </c:pt>
                <c:pt idx="1550">
                  <c:v>0.00107202455702753</c:v>
                </c:pt>
                <c:pt idx="1551">
                  <c:v>0.00106564824326958</c:v>
                </c:pt>
                <c:pt idx="1552">
                  <c:v>0.00105951232278561</c:v>
                </c:pt>
                <c:pt idx="1553">
                  <c:v>0.00105340912065632</c:v>
                </c:pt>
                <c:pt idx="1554">
                  <c:v>0.00104714394421467</c:v>
                </c:pt>
                <c:pt idx="1555">
                  <c:v>0.00104051855766384</c:v>
                </c:pt>
                <c:pt idx="1556">
                  <c:v>0.00103340706587191</c:v>
                </c:pt>
                <c:pt idx="1557">
                  <c:v>0.00102566836387283</c:v>
                </c:pt>
                <c:pt idx="1558">
                  <c:v>0.00101717263436943</c:v>
                </c:pt>
                <c:pt idx="1559">
                  <c:v>0.00100782869163164</c:v>
                </c:pt>
                <c:pt idx="1560">
                  <c:v>0.000997570145851312</c:v>
                </c:pt>
                <c:pt idx="1561">
                  <c:v>0.000986345775898718</c:v>
                </c:pt>
                <c:pt idx="1562">
                  <c:v>0.000974173218210738</c:v>
                </c:pt>
                <c:pt idx="1563">
                  <c:v>0.00096102458804346</c:v>
                </c:pt>
                <c:pt idx="1564">
                  <c:v>0.000946939275581468</c:v>
                </c:pt>
                <c:pt idx="1565">
                  <c:v>0.000931966730602354</c:v>
                </c:pt>
                <c:pt idx="1566">
                  <c:v>0.000916174428396418</c:v>
                </c:pt>
                <c:pt idx="1567">
                  <c:v>0.000899645330887583</c:v>
                </c:pt>
                <c:pt idx="1568">
                  <c:v>0.000882475158870994</c:v>
                </c:pt>
                <c:pt idx="1569">
                  <c:v>0.000864769569895875</c:v>
                </c:pt>
                <c:pt idx="1570">
                  <c:v>0.0008466413348384</c:v>
                </c:pt>
                <c:pt idx="1571">
                  <c:v>0.000828207600975698</c:v>
                </c:pt>
                <c:pt idx="1572">
                  <c:v>0.00080958732075189</c:v>
                </c:pt>
                <c:pt idx="1573">
                  <c:v>0.000790882969670453</c:v>
                </c:pt>
                <c:pt idx="1574">
                  <c:v>0.000772246263665813</c:v>
                </c:pt>
                <c:pt idx="1575">
                  <c:v>0.000753767831667493</c:v>
                </c:pt>
                <c:pt idx="1576">
                  <c:v>0.000735553745277849</c:v>
                </c:pt>
                <c:pt idx="1577">
                  <c:v>0.000717703324902103</c:v>
                </c:pt>
                <c:pt idx="1578">
                  <c:v>0.00070030847964447</c:v>
                </c:pt>
                <c:pt idx="1579">
                  <c:v>0.000683453371800577</c:v>
                </c:pt>
                <c:pt idx="1580">
                  <c:v>0.000667214373096795</c:v>
                </c:pt>
                <c:pt idx="1581">
                  <c:v>0.000651660270515092</c:v>
                </c:pt>
                <c:pt idx="1582">
                  <c:v>0.000636843526351326</c:v>
                </c:pt>
                <c:pt idx="1583">
                  <c:v>0.0006228391625877</c:v>
                </c:pt>
                <c:pt idx="1584">
                  <c:v>0.00060968497981869</c:v>
                </c:pt>
                <c:pt idx="1585">
                  <c:v>0.000597424760442505</c:v>
                </c:pt>
                <c:pt idx="1586">
                  <c:v>0.000586097676587881</c:v>
                </c:pt>
                <c:pt idx="1587">
                  <c:v>0.000575738924632755</c:v>
                </c:pt>
                <c:pt idx="1588">
                  <c:v>0.000566380273179199</c:v>
                </c:pt>
                <c:pt idx="1589">
                  <c:v>0.000558041652261653</c:v>
                </c:pt>
                <c:pt idx="1590">
                  <c:v>0.000550769035438876</c:v>
                </c:pt>
                <c:pt idx="1591">
                  <c:v>0.000544554738594638</c:v>
                </c:pt>
                <c:pt idx="1592">
                  <c:v>0.000539473728434666</c:v>
                </c:pt>
                <c:pt idx="1593">
                  <c:v>0.000535501678560861</c:v>
                </c:pt>
                <c:pt idx="1594">
                  <c:v>0.000532652617309633</c:v>
                </c:pt>
                <c:pt idx="1595">
                  <c:v>0.000530961667580714</c:v>
                </c:pt>
                <c:pt idx="1596">
                  <c:v>0.000530424440327664</c:v>
                </c:pt>
                <c:pt idx="1597">
                  <c:v>0.000531045611477063</c:v>
                </c:pt>
                <c:pt idx="1598">
                  <c:v>0.000532825071116069</c:v>
                </c:pt>
                <c:pt idx="1599">
                  <c:v>0.000535757399453338</c:v>
                </c:pt>
                <c:pt idx="1600">
                  <c:v>0.000539831365333465</c:v>
                </c:pt>
                <c:pt idx="1601">
                  <c:v>0.000545029472823289</c:v>
                </c:pt>
                <c:pt idx="1602">
                  <c:v>0.000551327578498258</c:v>
                </c:pt>
                <c:pt idx="1603">
                  <c:v>0.000558694598509463</c:v>
                </c:pt>
                <c:pt idx="1604">
                  <c:v>0.00056709232051108</c:v>
                </c:pt>
                <c:pt idx="1605">
                  <c:v>0.000576475331273595</c:v>
                </c:pt>
                <c:pt idx="1606">
                  <c:v>0.000586791066486322</c:v>
                </c:pt>
                <c:pt idx="1607">
                  <c:v>0.000597979985030617</c:v>
                </c:pt>
                <c:pt idx="1608">
                  <c:v>0.000609975866026033</c:v>
                </c:pt>
                <c:pt idx="1609">
                  <c:v>0.000622706223331858</c:v>
                </c:pt>
                <c:pt idx="1610">
                  <c:v>0.000636092829015525</c:v>
                </c:pt>
                <c:pt idx="1611">
                  <c:v>0.000650052334638404</c:v>
                </c:pt>
                <c:pt idx="1612">
                  <c:v>0.000664496977094584</c:v>
                </c:pt>
                <c:pt idx="1613">
                  <c:v>0.000679335354181302</c:v>
                </c:pt>
                <c:pt idx="1614">
                  <c:v>0.000694463191033699</c:v>
                </c:pt>
                <c:pt idx="1615">
                  <c:v>0.000709806954945391</c:v>
                </c:pt>
                <c:pt idx="1616">
                  <c:v>0.000725256280962731</c:v>
                </c:pt>
                <c:pt idx="1617">
                  <c:v>0.000740713937487057</c:v>
                </c:pt>
                <c:pt idx="1618">
                  <c:v>0.000756083386247321</c:v>
                </c:pt>
                <c:pt idx="1619">
                  <c:v>0.000771269648924571</c:v>
                </c:pt>
                <c:pt idx="1620">
                  <c:v>0.000786180136298142</c:v>
                </c:pt>
                <c:pt idx="1621">
                  <c:v>0.000800725429061728</c:v>
                </c:pt>
                <c:pt idx="1622">
                  <c:v>0.000814820001089224</c:v>
                </c:pt>
                <c:pt idx="1623">
                  <c:v>0.000828382877628254</c:v>
                </c:pt>
                <c:pt idx="1624">
                  <c:v>0.0008413382226101</c:v>
                </c:pt>
                <c:pt idx="1625">
                  <c:v>0.000853615850941474</c:v>
                </c:pt>
                <c:pt idx="1626">
                  <c:v>0.000865141777557782</c:v>
                </c:pt>
                <c:pt idx="1627">
                  <c:v>0.000875880844379585</c:v>
                </c:pt>
                <c:pt idx="1628">
                  <c:v>0.000885768771455559</c:v>
                </c:pt>
                <c:pt idx="1629">
                  <c:v>0.000894761729061648</c:v>
                </c:pt>
                <c:pt idx="1630">
                  <c:v>0.000902822889028748</c:v>
                </c:pt>
                <c:pt idx="1631">
                  <c:v>0.000909922491417827</c:v>
                </c:pt>
                <c:pt idx="1632">
                  <c:v>0.000916037841977599</c:v>
                </c:pt>
                <c:pt idx="1633">
                  <c:v>0.000921153245350377</c:v>
                </c:pt>
                <c:pt idx="1634">
                  <c:v>0.000925259879215654</c:v>
                </c:pt>
                <c:pt idx="1635">
                  <c:v>0.0009283556146391</c:v>
                </c:pt>
                <c:pt idx="1636">
                  <c:v>0.000930455938935831</c:v>
                </c:pt>
                <c:pt idx="1637">
                  <c:v>0.000931551233091882</c:v>
                </c:pt>
                <c:pt idx="1638">
                  <c:v>0.000931667298630503</c:v>
                </c:pt>
                <c:pt idx="1639">
                  <c:v>0.000930826152604824</c:v>
                </c:pt>
                <c:pt idx="1640">
                  <c:v>0.000929054985788893</c:v>
                </c:pt>
                <c:pt idx="1641">
                  <c:v>0.00092638576297151</c:v>
                </c:pt>
                <c:pt idx="1642">
                  <c:v>0.000922854800477704</c:v>
                </c:pt>
                <c:pt idx="1643">
                  <c:v>0.00091850232399083</c:v>
                </c:pt>
                <c:pt idx="1644">
                  <c:v>0.000913372009460262</c:v>
                </c:pt>
                <c:pt idx="1645">
                  <c:v>0.00090751050965633</c:v>
                </c:pt>
                <c:pt idx="1646">
                  <c:v>0.000900966968788328</c:v>
                </c:pt>
                <c:pt idx="1647">
                  <c:v>0.000893792527541634</c:v>
                </c:pt>
                <c:pt idx="1648">
                  <c:v>0.000886039820920224</c:v>
                </c:pt>
                <c:pt idx="1649">
                  <c:v>0.000877762471400528</c:v>
                </c:pt>
                <c:pt idx="1650">
                  <c:v>0.00086901458010583</c:v>
                </c:pt>
                <c:pt idx="1651">
                  <c:v>0.000859850218987402</c:v>
                </c:pt>
                <c:pt idx="1652">
                  <c:v>0.000850322927334537</c:v>
                </c:pt>
                <c:pt idx="1653">
                  <c:v>0.000840485216312307</c:v>
                </c:pt>
                <c:pt idx="1654">
                  <c:v>0.000830388085621914</c:v>
                </c:pt>
                <c:pt idx="1655">
                  <c:v>0.000820080556769796</c:v>
                </c:pt>
                <c:pt idx="1656">
                  <c:v>0.000809609227793203</c:v>
                </c:pt>
                <c:pt idx="1657">
                  <c:v>0.000799017854596024</c:v>
                </c:pt>
                <c:pt idx="1658">
                  <c:v>0.000788346964274049</c:v>
                </c:pt>
                <c:pt idx="1659">
                  <c:v>0.000777633505930567</c:v>
                </c:pt>
                <c:pt idx="1660">
                  <c:v>0.000766910544480252</c:v>
                </c:pt>
                <c:pt idx="1661">
                  <c:v>0.000756207002794953</c:v>
                </c:pt>
                <c:pt idx="1662">
                  <c:v>0.000745537369237853</c:v>
                </c:pt>
                <c:pt idx="1663">
                  <c:v>0.000734944174368753</c:v>
                </c:pt>
                <c:pt idx="1664">
                  <c:v>0.000724430071985199</c:v>
                </c:pt>
                <c:pt idx="1665">
                  <c:v>0.000714006073866842</c:v>
                </c:pt>
                <c:pt idx="1666">
                  <c:v>0.000703678622752409</c:v>
                </c:pt>
                <c:pt idx="1667">
                  <c:v>0.000693449712852463</c:v>
                </c:pt>
                <c:pt idx="1668">
                  <c:v>0.000683317078370435</c:v>
                </c:pt>
                <c:pt idx="1669">
                  <c:v>0.000673274448915959</c:v>
                </c:pt>
                <c:pt idx="1670">
                  <c:v>0.000663311869375963</c:v>
                </c:pt>
                <c:pt idx="1671">
                  <c:v>0.000653416080473858</c:v>
                </c:pt>
                <c:pt idx="1672">
                  <c:v>0.000643570954931457</c:v>
                </c:pt>
                <c:pt idx="1673">
                  <c:v>0.000633757982888892</c:v>
                </c:pt>
                <c:pt idx="1674">
                  <c:v>0.000623956799071624</c:v>
                </c:pt>
                <c:pt idx="1675">
                  <c:v>0.000614145743155233</c:v>
                </c:pt>
                <c:pt idx="1676">
                  <c:v>0.000604302443900512</c:v>
                </c:pt>
                <c:pt idx="1677">
                  <c:v>0.000594404416941487</c:v>
                </c:pt>
                <c:pt idx="1678">
                  <c:v>0.000584429665630435</c:v>
                </c:pt>
                <c:pt idx="1679">
                  <c:v>0.000574357274094701</c:v>
                </c:pt>
                <c:pt idx="1680">
                  <c:v>0.000564167981650509</c:v>
                </c:pt>
                <c:pt idx="1681">
                  <c:v>0.000553844727953956</c:v>
                </c:pt>
                <c:pt idx="1682">
                  <c:v>0.000543373158745844</c:v>
                </c:pt>
                <c:pt idx="1683">
                  <c:v>0.000532742082755309</c:v>
                </c:pt>
                <c:pt idx="1684">
                  <c:v>0.000521943871251396</c:v>
                </c:pt>
                <c:pt idx="1685">
                  <c:v>0.000510974792848839</c:v>
                </c:pt>
                <c:pt idx="1686">
                  <c:v>0.000499835277457096</c:v>
                </c:pt>
                <c:pt idx="1687">
                  <c:v>0.000488530104677401</c:v>
                </c:pt>
                <c:pt idx="1688">
                  <c:v>0.000477068513465564</c:v>
                </c:pt>
                <c:pt idx="1689">
                  <c:v>0.000465464231450478</c:v>
                </c:pt>
                <c:pt idx="1690">
                  <c:v>0.000453735423889922</c:v>
                </c:pt>
                <c:pt idx="1691">
                  <c:v>0.000441904563817568</c:v>
                </c:pt>
                <c:pt idx="1692">
                  <c:v>0.000429998226449571</c:v>
                </c:pt>
                <c:pt idx="1693">
                  <c:v>0.000418059642151825</c:v>
                </c:pt>
                <c:pt idx="1694">
                  <c:v>0.000406101773225344</c:v>
                </c:pt>
                <c:pt idx="1695">
                  <c:v>0.000394171313436212</c:v>
                </c:pt>
                <c:pt idx="1696">
                  <c:v>0.000382308382026176</c:v>
                </c:pt>
                <c:pt idx="1697">
                  <c:v>0.00037055538743987</c:v>
                </c:pt>
                <c:pt idx="1698">
                  <c:v>0.000358956540276608</c:v>
                </c:pt>
                <c:pt idx="1699">
                  <c:v>0.000347557351600971</c:v>
                </c:pt>
                <c:pt idx="1700">
                  <c:v>0.00033640412773038</c:v>
                </c:pt>
                <c:pt idx="1701">
                  <c:v>0.000325543472651587</c:v>
                </c:pt>
                <c:pt idx="1702">
                  <c:v>0.000315021809024392</c:v>
                </c:pt>
                <c:pt idx="1703">
                  <c:v>0.000304884928311612</c:v>
                </c:pt>
                <c:pt idx="1704">
                  <c:v>0.000295177579932794</c:v>
                </c:pt>
                <c:pt idx="1705">
                  <c:v>0.000285943108479324</c:v>
                </c:pt>
                <c:pt idx="1706">
                  <c:v>0.000277223146956137</c:v>
                </c:pt>
                <c:pt idx="1707">
                  <c:v>0.000269057372735439</c:v>
                </c:pt>
                <c:pt idx="1708">
                  <c:v>0.000261483331427154</c:v>
                </c:pt>
                <c:pt idx="1709">
                  <c:v>0.000254536332196513</c:v>
                </c:pt>
                <c:pt idx="1710">
                  <c:v>0.000248249416199929</c:v>
                </c:pt>
                <c:pt idx="1711">
                  <c:v>0.000242653397778137</c:v>
                </c:pt>
                <c:pt idx="1712">
                  <c:v>0.000237776975856124</c:v>
                </c:pt>
                <c:pt idx="1713">
                  <c:v>0.000233646910674694</c:v>
                </c:pt>
                <c:pt idx="1714">
                  <c:v>0.000230288258548257</c:v>
                </c:pt>
                <c:pt idx="1715">
                  <c:v>0.000227724654847004</c:v>
                </c:pt>
                <c:pt idx="1716">
                  <c:v>0.000225978632890376</c:v>
                </c:pt>
                <c:pt idx="1717">
                  <c:v>0.0002250719639768</c:v>
                </c:pt>
                <c:pt idx="1718">
                  <c:v>0.0002250260014406</c:v>
                </c:pt>
                <c:pt idx="1719">
                  <c:v>0.000225862009513602</c:v>
                </c:pt>
                <c:pt idx="1720">
                  <c:v>0.000227601455982549</c:v>
                </c:pt>
                <c:pt idx="1721">
                  <c:v>0.0002302662462918</c:v>
                </c:pt>
                <c:pt idx="1722">
                  <c:v>0.000233878875969847</c:v>
                </c:pt>
                <c:pt idx="1723">
                  <c:v>0.000238462478186741</c:v>
                </c:pt>
                <c:pt idx="1724">
                  <c:v>0.000244040744003493</c:v>
                </c:pt>
                <c:pt idx="1725">
                  <c:v>0.000250637694568566</c:v>
                </c:pt>
                <c:pt idx="1726">
                  <c:v>0.0002582772872457</c:v>
                </c:pt>
                <c:pt idx="1727">
                  <c:v>0.000266962716454862</c:v>
                </c:pt>
                <c:pt idx="1728">
                  <c:v>0.000276759971108932</c:v>
                </c:pt>
                <c:pt idx="1729">
                  <c:v>0.000287663967692873</c:v>
                </c:pt>
                <c:pt idx="1730">
                  <c:v>0.0002996908853954</c:v>
                </c:pt>
                <c:pt idx="1731">
                  <c:v>0.000312852058670516</c:v>
                </c:pt>
                <c:pt idx="1732">
                  <c:v>0.000327152502279346</c:v>
                </c:pt>
                <c:pt idx="1733">
                  <c:v>0.000342589309220902</c:v>
                </c:pt>
                <c:pt idx="1734">
                  <c:v>0.000359149960339729</c:v>
                </c:pt>
                <c:pt idx="1735">
                  <c:v>0.000376810593190652</c:v>
                </c:pt>
                <c:pt idx="1736">
                  <c:v>0.000395534285775426</c:v>
                </c:pt>
                <c:pt idx="1737">
                  <c:v>0.000415269417586883</c:v>
                </c:pt>
                <c:pt idx="1738">
                  <c:v>0.000435948175544035</c:v>
                </c:pt>
                <c:pt idx="1739">
                  <c:v>0.000457485275438949</c:v>
                </c:pt>
                <c:pt idx="1740">
                  <c:v>0.000479776970055598</c:v>
                </c:pt>
                <c:pt idx="1741">
                  <c:v>0.000502700412849011</c:v>
                </c:pt>
                <c:pt idx="1742">
                  <c:v>0.000526113440779756</c:v>
                </c:pt>
                <c:pt idx="1743">
                  <c:v>0.000549854831498517</c:v>
                </c:pt>
                <c:pt idx="1744">
                  <c:v>0.000573745078625108</c:v>
                </c:pt>
                <c:pt idx="1745">
                  <c:v>0.00059757869617821</c:v>
                </c:pt>
                <c:pt idx="1746">
                  <c:v>0.000621164042074228</c:v>
                </c:pt>
                <c:pt idx="1747">
                  <c:v>0.000644265672383733</c:v>
                </c:pt>
                <c:pt idx="1748">
                  <c:v>0.00066664979666926</c:v>
                </c:pt>
                <c:pt idx="1749">
                  <c:v>0.000688076384024742</c:v>
                </c:pt>
                <c:pt idx="1750">
                  <c:v>0.000708303028179394</c:v>
                </c:pt>
                <c:pt idx="1751">
                  <c:v>0.00072708914225345</c:v>
                </c:pt>
                <c:pt idx="1752">
                  <c:v>0.000744200381203347</c:v>
                </c:pt>
                <c:pt idx="1753">
                  <c:v>0.000759413176358366</c:v>
                </c:pt>
                <c:pt idx="1754">
                  <c:v>0.000772519256595182</c:v>
                </c:pt>
                <c:pt idx="1755">
                  <c:v>0.000783330025232427</c:v>
                </c:pt>
                <c:pt idx="1756">
                  <c:v>0.000791680661080939</c:v>
                </c:pt>
                <c:pt idx="1757">
                  <c:v>0.000797433816472216</c:v>
                </c:pt>
                <c:pt idx="1758">
                  <c:v>0.000800482794489587</c:v>
                </c:pt>
                <c:pt idx="1759">
                  <c:v>0.000800754101786611</c:v>
                </c:pt>
                <c:pt idx="1760">
                  <c:v>0.0007982092918056</c:v>
                </c:pt>
                <c:pt idx="1761">
                  <c:v>0.000792846035202887</c:v>
                </c:pt>
                <c:pt idx="1762">
                  <c:v>0.000784698378963827</c:v>
                </c:pt>
                <c:pt idx="1763">
                  <c:v>0.000773836182029216</c:v>
                </c:pt>
                <c:pt idx="1764">
                  <c:v>0.000760363742150195</c:v>
                </c:pt>
                <c:pt idx="1765">
                  <c:v>0.00074441765500588</c:v>
                </c:pt>
                <c:pt idx="1766">
                  <c:v>0.000726163971251762</c:v>
                </c:pt>
                <c:pt idx="1767">
                  <c:v>0.000705794739098005</c:v>
                </c:pt>
                <c:pt idx="1768">
                  <c:v>0.000683524038363332</c:v>
                </c:pt>
                <c:pt idx="1769">
                  <c:v>0.000659583626011657</c:v>
                </c:pt>
                <c:pt idx="1770">
                  <c:v>0.000634218322466182</c:v>
                </c:pt>
                <c:pt idx="1771">
                  <c:v>0.000607681272255288</c:v>
                </c:pt>
                <c:pt idx="1772">
                  <c:v>0.000580229211760037</c:v>
                </c:pt>
                <c:pt idx="1773">
                  <c:v>0.000552117871221409</c:v>
                </c:pt>
                <c:pt idx="1774">
                  <c:v>0.000523597628157176</c:v>
                </c:pt>
                <c:pt idx="1775">
                  <c:v>0.000494909515544619</c:v>
                </c:pt>
                <c:pt idx="1776">
                  <c:v>0.000466272840149489</c:v>
                </c:pt>
                <c:pt idx="1777">
                  <c:v>0.00043791929509802</c:v>
                </c:pt>
                <c:pt idx="1778">
                  <c:v>0.00041003163325728</c:v>
                </c:pt>
                <c:pt idx="1779">
                  <c:v>0.000382783378171339</c:v>
                </c:pt>
                <c:pt idx="1780">
                  <c:v>0.00035632640192033</c:v>
                </c:pt>
                <c:pt idx="1781">
                  <c:v>0.000330790190549334</c:v>
                </c:pt>
                <c:pt idx="1782">
                  <c:v>0.000306281656734518</c:v>
                </c:pt>
                <c:pt idx="1783">
                  <c:v>0.000282885455992083</c:v>
                </c:pt>
                <c:pt idx="1784">
                  <c:v>0.000260664751107101</c:v>
                </c:pt>
                <c:pt idx="1785">
                  <c:v>0.000239662360874951</c:v>
                </c:pt>
                <c:pt idx="1786">
                  <c:v>0.000219902223764602</c:v>
                </c:pt>
                <c:pt idx="1787">
                  <c:v>0.000201391104641774</c:v>
                </c:pt>
                <c:pt idx="1788">
                  <c:v>0.000184120473018395</c:v>
                </c:pt>
                <c:pt idx="1789">
                  <c:v>0.000168068484109026</c:v>
                </c:pt>
                <c:pt idx="1790">
                  <c:v>0.000153201998884304</c:v>
                </c:pt>
                <c:pt idx="1791">
                  <c:v>0.000139478585878939</c:v>
                </c:pt>
                <c:pt idx="1792">
                  <c:v>0.000126848455277737</c:v>
                </c:pt>
                <c:pt idx="1793">
                  <c:v>0.0001152562843115</c:v>
                </c:pt>
                <c:pt idx="1794">
                  <c:v>0.000104642901815366</c:v>
                </c:pt>
                <c:pt idx="1795">
                  <c:v>9.49468085459165E-005</c:v>
                </c:pt>
                <c:pt idx="1796">
                  <c:v>8.61055181883998E-005</c:v>
                </c:pt>
                <c:pt idx="1797">
                  <c:v>7.80567116424099E-005</c:v>
                </c:pt>
                <c:pt idx="1798">
                  <c:v>7.07392039524697E-005</c:v>
                </c:pt>
                <c:pt idx="1799">
                  <c:v>6.40937290162176E-005</c:v>
                </c:pt>
                <c:pt idx="1800">
                  <c:v>5.80635518874766E-005</c:v>
                </c:pt>
                <c:pt idx="1801">
                  <c:v>5.25949220830416E-005</c:v>
                </c:pt>
                <c:pt idx="1802">
                  <c:v>4.76373838374948E-005</c:v>
                </c:pt>
                <c:pt idx="1803">
                  <c:v>4.31439608064793E-005</c:v>
                </c:pt>
                <c:pt idx="1804">
                  <c:v>3.9071233401764E-005</c:v>
                </c:pt>
                <c:pt idx="1805">
                  <c:v>3.53793268762145E-005</c:v>
                </c:pt>
                <c:pt idx="1806">
                  <c:v>3.20318275992549E-005</c:v>
                </c:pt>
                <c:pt idx="1807">
                  <c:v>2.89956438108738E-005</c:v>
                </c:pt>
                <c:pt idx="1808">
                  <c:v>2.62408256474227E-005</c:v>
                </c:pt>
                <c:pt idx="1809">
                  <c:v>2.3740357518E-005</c:v>
                </c:pt>
                <c:pt idx="1810">
                  <c:v>2.14699340844952E-005</c:v>
                </c:pt>
                <c:pt idx="1811">
                  <c:v>1.94077292537767E-005</c:v>
                </c:pt>
                <c:pt idx="1812">
                  <c:v>1.75341658016689E-005</c:v>
                </c:pt>
                <c:pt idx="1813">
                  <c:v>1.58316915726014E-005</c:v>
                </c:pt>
                <c:pt idx="1814">
                  <c:v>1.42845666769001E-005</c:v>
                </c:pt>
                <c:pt idx="1815">
                  <c:v>1.28786647652022E-005</c:v>
                </c:pt>
                <c:pt idx="1816">
                  <c:v>1.16012903091539E-005</c:v>
                </c:pt>
                <c:pt idx="1817">
                  <c:v>1.04410128610869E-005</c:v>
                </c:pt>
                <c:pt idx="1818">
                  <c:v>9.3875184959925E-006</c:v>
                </c:pt>
                <c:pt idx="1819">
                  <c:v>8.43147804369908E-006</c:v>
                </c:pt>
                <c:pt idx="1820">
                  <c:v>7.56443128015859E-006</c:v>
                </c:pt>
                <c:pt idx="1821">
                  <c:v>6.77868594421221E-006</c:v>
                </c:pt>
                <c:pt idx="1822">
                  <c:v>6.0672302590408E-006</c:v>
                </c:pt>
                <c:pt idx="1823">
                  <c:v>5.42365754484378E-006</c:v>
                </c:pt>
                <c:pt idx="1824">
                  <c:v>4.84210149136261E-006</c:v>
                </c:pt>
                <c:pt idx="1825">
                  <c:v>4.31718069756294E-006</c:v>
                </c:pt>
                <c:pt idx="1826">
                  <c:v>3.84395116521007E-006</c:v>
                </c:pt>
                <c:pt idx="1827">
                  <c:v>3.41786553955993E-006</c:v>
                </c:pt>
                <c:pt idx="1828">
                  <c:v>3.02541273688577E-006</c:v>
                </c:pt>
                <c:pt idx="1829">
                  <c:v>2.6839678713744E-006</c:v>
                </c:pt>
                <c:pt idx="1830">
                  <c:v>2.37738609745583E-006</c:v>
                </c:pt>
                <c:pt idx="1831">
                  <c:v>2.10257670624389E-006</c:v>
                </c:pt>
                <c:pt idx="1832">
                  <c:v>1.85666565056455E-006</c:v>
                </c:pt>
                <c:pt idx="1833">
                  <c:v>1.63698719005326E-006</c:v>
                </c:pt>
                <c:pt idx="1834">
                  <c:v>1.4410749971228E-006</c:v>
                </c:pt>
                <c:pt idx="1835">
                  <c:v>1.26665286412829E-006</c:v>
                </c:pt>
                <c:pt idx="1836">
                  <c:v>1.11162513960627E-006</c:v>
                </c:pt>
                <c:pt idx="1837">
                  <c:v>9.74067009004185E-007</c:v>
                </c:pt>
                <c:pt idx="1838">
                  <c:v>8.52214723009806E-007</c:v>
                </c:pt>
                <c:pt idx="1839">
                  <c:v>7.44455864582721E-007</c:v>
                </c:pt>
                <c:pt idx="1840">
                  <c:v>6.49319734194589E-007</c:v>
                </c:pt>
                <c:pt idx="1841">
                  <c:v>5.65467921708357E-007</c:v>
                </c:pt>
                <c:pt idx="1842">
                  <c:v>4.9168512284396E-007</c:v>
                </c:pt>
                <c:pt idx="1843">
                  <c:v>4.26870248351308E-007</c:v>
                </c:pt>
                <c:pt idx="1844">
                  <c:v>3.70027864886779E-007</c:v>
                </c:pt>
                <c:pt idx="1845">
                  <c:v>3.2025999819112E-007</c:v>
                </c:pt>
                <c:pt idx="1846">
                  <c:v>2.76758321513076E-007</c:v>
                </c:pt>
                <c:pt idx="1847">
                  <c:v>2.38796745312964E-007</c:v>
                </c:pt>
                <c:pt idx="1848">
                  <c:v>2.05724418105411E-007</c:v>
                </c:pt>
                <c:pt idx="1849">
                  <c:v>1.76959142842857E-007</c:v>
                </c:pt>
                <c:pt idx="1850">
                  <c:v>1.51981208472913E-007</c:v>
                </c:pt>
                <c:pt idx="1851">
                  <c:v>1.30327632192642E-007</c:v>
                </c:pt>
                <c:pt idx="1852">
                  <c:v>1.11586804432399E-007</c:v>
                </c:pt>
                <c:pt idx="1853">
                  <c:v>9.53935256899937E-008</c:v>
                </c:pt>
                <c:pt idx="1854">
                  <c:v>8.14244219595112E-008</c:v>
                </c:pt>
                <c:pt idx="1855">
                  <c:v>6.93937236117724E-008</c:v>
                </c:pt>
                <c:pt idx="1856">
                  <c:v>5.90493911404384E-008</c:v>
                </c:pt>
                <c:pt idx="1857">
                  <c:v>5.01695701429762E-008</c:v>
                </c:pt>
                <c:pt idx="1858">
                  <c:v>4.25593572145946E-008</c:v>
                </c:pt>
                <c:pt idx="1859">
                  <c:v>3.60478580530085E-008</c:v>
                </c:pt>
                <c:pt idx="1860">
                  <c:v>3.0485518960796E-008</c:v>
                </c:pt>
                <c:pt idx="1861">
                  <c:v>2.57417130518099E-008</c:v>
                </c:pt>
                <c:pt idx="1862">
                  <c:v>2.17025627819478E-008</c:v>
                </c:pt>
                <c:pt idx="1863">
                  <c:v>1.82689808990971E-008</c:v>
                </c:pt>
                <c:pt idx="1864">
                  <c:v>1.53549125116318E-008</c:v>
                </c:pt>
                <c:pt idx="1865">
                  <c:v>1.28857616814079E-008</c:v>
                </c:pt>
                <c:pt idx="1866">
                  <c:v>1.07969867310624E-008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84420111"/>
        <c:axId val="86793937"/>
      </c:scatterChart>
      <c:valAx>
        <c:axId val="12803125"/>
        <c:scaling>
          <c:orientation val="minMax"/>
          <c:max val="1500"/>
          <c:min val="2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, Ma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892486011191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884"/>
        <c:crossesAt val="0"/>
        <c:crossBetween val="midCat"/>
        <c:majorUnit val="200"/>
      </c:valAx>
      <c:valAx>
        <c:axId val="17357884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992333901192504"/>
              <c:y val="0.2641886490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25"/>
        <c:crossesAt val="200"/>
        <c:crossBetween val="midCat"/>
        <c:majorUnit val="5"/>
      </c:valAx>
      <c:valAx>
        <c:axId val="844201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937"/>
        <c:crossBetween val="midCat"/>
      </c:valAx>
      <c:valAx>
        <c:axId val="867939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81326897596063"/>
              <c:y val="0.325006661337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20111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rmalized to: CI chondrite (McDonough &amp; Sun 95)</a:t>
            </a:r>
          </a:p>
        </c:rich>
      </c:tx>
      <c:layout>
        <c:manualLayout>
          <c:xMode val="edge"/>
          <c:yMode val="edge"/>
          <c:x val="0.175810638391482"/>
          <c:y val="0.0396403242147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58797131418"/>
          <c:y val="0.197885005065856"/>
          <c:w val="0.781424611729509"/>
          <c:h val="0.76336119554204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00</c:f>
              <c:strCache>
                <c:ptCount val="1"/>
                <c:pt idx="0">
                  <c:v>Zircon_01_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0:$N$100</c:f>
              <c:numCache>
                <c:formatCode>General</c:formatCode>
                <c:ptCount val="13"/>
                <c:pt idx="0">
                  <c:v>0.96872100487654</c:v>
                </c:pt>
                <c:pt idx="1">
                  <c:v>37.3964928563401</c:v>
                </c:pt>
                <c:pt idx="2">
                  <c:v>1.84470722000323</c:v>
                </c:pt>
                <c:pt idx="3">
                  <c:v>6.21272209581105</c:v>
                </c:pt>
                <c:pt idx="4">
                  <c:v>26.5383233899721</c:v>
                </c:pt>
                <c:pt idx="5">
                  <c:v>14.7229031440762</c:v>
                </c:pt>
                <c:pt idx="6">
                  <c:v>88.2776606573728</c:v>
                </c:pt>
                <c:pt idx="7">
                  <c:v>165.60516370952</c:v>
                </c:pt>
                <c:pt idx="8">
                  <c:v>295.366971379223</c:v>
                </c:pt>
                <c:pt idx="9">
                  <c:v>502.474847000328</c:v>
                </c:pt>
                <c:pt idx="10">
                  <c:v>742.177675569047</c:v>
                </c:pt>
                <c:pt idx="11">
                  <c:v>1464.75513176248</c:v>
                </c:pt>
                <c:pt idx="12">
                  <c:v>2005.30458120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101</c:f>
              <c:strCache>
                <c:ptCount val="1"/>
                <c:pt idx="0">
                  <c:v>Zircon_02_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1:$N$101</c:f>
              <c:numCache>
                <c:formatCode>General</c:formatCode>
                <c:ptCount val="13"/>
                <c:pt idx="0">
                  <c:v>1.65106329694382</c:v>
                </c:pt>
                <c:pt idx="1">
                  <c:v>12.2630407849923</c:v>
                </c:pt>
                <c:pt idx="2">
                  <c:v>5.35656675463799</c:v>
                </c:pt>
                <c:pt idx="3">
                  <c:v>14.9223078671219</c:v>
                </c:pt>
                <c:pt idx="4">
                  <c:v>82.0553006104781</c:v>
                </c:pt>
                <c:pt idx="5">
                  <c:v>69.98159512424</c:v>
                </c:pt>
                <c:pt idx="6">
                  <c:v>320.632009798444</c:v>
                </c:pt>
                <c:pt idx="7">
                  <c:v>573.520739078194</c:v>
                </c:pt>
                <c:pt idx="8">
                  <c:v>962.841447489648</c:v>
                </c:pt>
                <c:pt idx="9">
                  <c:v>1593.19803655478</c:v>
                </c:pt>
                <c:pt idx="10">
                  <c:v>2279.30002760005</c:v>
                </c:pt>
                <c:pt idx="11">
                  <c:v>3766.01843256332</c:v>
                </c:pt>
                <c:pt idx="12">
                  <c:v>4638.30468152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2</c:f>
              <c:strCache>
                <c:ptCount val="1"/>
                <c:pt idx="0">
                  <c:v>Zircon_03_0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2:$N$102</c:f>
              <c:numCache>
                <c:formatCode>General</c:formatCode>
                <c:ptCount val="13"/>
                <c:pt idx="0">
                  <c:v>0.208979752948526</c:v>
                </c:pt>
                <c:pt idx="1">
                  <c:v>17.0969260951114</c:v>
                </c:pt>
                <c:pt idx="2">
                  <c:v>2.04246237701165</c:v>
                </c:pt>
                <c:pt idx="3">
                  <c:v>3.30982481743345</c:v>
                </c:pt>
                <c:pt idx="4">
                  <c:v>20.398650233759</c:v>
                </c:pt>
                <c:pt idx="5">
                  <c:v>4.40625708818945</c:v>
                </c:pt>
                <c:pt idx="6">
                  <c:v>76.3543970141547</c:v>
                </c:pt>
                <c:pt idx="7">
                  <c:v>158.008517180186</c:v>
                </c:pt>
                <c:pt idx="8">
                  <c:v>284.838203706318</c:v>
                </c:pt>
                <c:pt idx="9">
                  <c:v>507.166487570768</c:v>
                </c:pt>
                <c:pt idx="10">
                  <c:v>770.133092451025</c:v>
                </c:pt>
                <c:pt idx="11">
                  <c:v>1448.78397942477</c:v>
                </c:pt>
                <c:pt idx="12">
                  <c:v>1895.60866232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103</c:f>
              <c:strCache>
                <c:ptCount val="1"/>
                <c:pt idx="0">
                  <c:v>Zircon_04_0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3:$N$103</c:f>
              <c:numCache>
                <c:formatCode>General</c:formatCode>
                <c:ptCount val="13"/>
                <c:pt idx="0">
                  <c:v>-0.119723015426389</c:v>
                </c:pt>
                <c:pt idx="1">
                  <c:v>17.9754396616283</c:v>
                </c:pt>
                <c:pt idx="2">
                  <c:v>1.42169553265384</c:v>
                </c:pt>
                <c:pt idx="3">
                  <c:v>6.21801454752426</c:v>
                </c:pt>
                <c:pt idx="4">
                  <c:v>30.418488431926</c:v>
                </c:pt>
                <c:pt idx="5">
                  <c:v>11.9198489212608</c:v>
                </c:pt>
                <c:pt idx="6">
                  <c:v>114.538111352315</c:v>
                </c:pt>
                <c:pt idx="7">
                  <c:v>193.868137353738</c:v>
                </c:pt>
                <c:pt idx="8">
                  <c:v>313.367167021642</c:v>
                </c:pt>
                <c:pt idx="9">
                  <c:v>491.877028502247</c:v>
                </c:pt>
                <c:pt idx="10">
                  <c:v>682.788349201575</c:v>
                </c:pt>
                <c:pt idx="11">
                  <c:v>1190.74940713951</c:v>
                </c:pt>
                <c:pt idx="12">
                  <c:v>1521.632669236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104</c:f>
              <c:strCache>
                <c:ptCount val="1"/>
                <c:pt idx="0">
                  <c:v>Zircon_05_0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4:$N$104</c:f>
              <c:numCache>
                <c:formatCode>General</c:formatCode>
                <c:ptCount val="13"/>
                <c:pt idx="0">
                  <c:v>0.207685609629325</c:v>
                </c:pt>
                <c:pt idx="1">
                  <c:v>26.3460302344625</c:v>
                </c:pt>
                <c:pt idx="2">
                  <c:v>4.12247269674781</c:v>
                </c:pt>
                <c:pt idx="3">
                  <c:v>15.5268704389826</c:v>
                </c:pt>
                <c:pt idx="4">
                  <c:v>69.7674812118003</c:v>
                </c:pt>
                <c:pt idx="5">
                  <c:v>39.9603226018166</c:v>
                </c:pt>
                <c:pt idx="6">
                  <c:v>225.862387565443</c:v>
                </c:pt>
                <c:pt idx="7">
                  <c:v>362.5473331092</c:v>
                </c:pt>
                <c:pt idx="8">
                  <c:v>564.385993078368</c:v>
                </c:pt>
                <c:pt idx="9">
                  <c:v>864.780677299771</c:v>
                </c:pt>
                <c:pt idx="10">
                  <c:v>1194.09335600783</c:v>
                </c:pt>
                <c:pt idx="11">
                  <c:v>1947.07052775623</c:v>
                </c:pt>
                <c:pt idx="12">
                  <c:v>2442.050724054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105</c:f>
              <c:strCache>
                <c:ptCount val="1"/>
                <c:pt idx="0">
                  <c:v>Zircon_06_0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5:$N$105</c:f>
              <c:numCache>
                <c:formatCode>General</c:formatCode>
                <c:ptCount val="13"/>
                <c:pt idx="0">
                  <c:v>0.415036304951371</c:v>
                </c:pt>
                <c:pt idx="1">
                  <c:v>53.0141684563227</c:v>
                </c:pt>
                <c:pt idx="2">
                  <c:v>2.05582893373014</c:v>
                </c:pt>
                <c:pt idx="3">
                  <c:v>5.77428430361425</c:v>
                </c:pt>
                <c:pt idx="4">
                  <c:v>40.1259089142559</c:v>
                </c:pt>
                <c:pt idx="5">
                  <c:v>5.92164786146778</c:v>
                </c:pt>
                <c:pt idx="6">
                  <c:v>184.901988324403</c:v>
                </c:pt>
                <c:pt idx="7">
                  <c:v>371.12292876922</c:v>
                </c:pt>
                <c:pt idx="8">
                  <c:v>610.412765269184</c:v>
                </c:pt>
                <c:pt idx="9">
                  <c:v>1108.54375875426</c:v>
                </c:pt>
                <c:pt idx="10">
                  <c:v>1654.40149587325</c:v>
                </c:pt>
                <c:pt idx="11">
                  <c:v>3121.57646745775</c:v>
                </c:pt>
                <c:pt idx="12">
                  <c:v>4142.612359937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106</c:f>
              <c:strCache>
                <c:ptCount val="1"/>
                <c:pt idx="0">
                  <c:v>Zircon_07_0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6:$N$106</c:f>
              <c:numCache>
                <c:formatCode>General</c:formatCode>
                <c:ptCount val="13"/>
                <c:pt idx="0">
                  <c:v>252.753031586728</c:v>
                </c:pt>
                <c:pt idx="1">
                  <c:v>229.481117337731</c:v>
                </c:pt>
                <c:pt idx="2">
                  <c:v>179.878727005975</c:v>
                </c:pt>
                <c:pt idx="3">
                  <c:v>168.705354700706</c:v>
                </c:pt>
                <c:pt idx="4">
                  <c:v>164.321521994815</c:v>
                </c:pt>
                <c:pt idx="5">
                  <c:v>61.9457095343797</c:v>
                </c:pt>
                <c:pt idx="6">
                  <c:v>289.981602186503</c:v>
                </c:pt>
                <c:pt idx="7">
                  <c:v>410.328141857961</c:v>
                </c:pt>
                <c:pt idx="8">
                  <c:v>566.915666563249</c:v>
                </c:pt>
                <c:pt idx="9">
                  <c:v>809.82235511639</c:v>
                </c:pt>
                <c:pt idx="10">
                  <c:v>1073.26384304008</c:v>
                </c:pt>
                <c:pt idx="11">
                  <c:v>1708.28683739989</c:v>
                </c:pt>
                <c:pt idx="12">
                  <c:v>2075.787827395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07</c:f>
              <c:strCache>
                <c:ptCount val="1"/>
                <c:pt idx="0">
                  <c:v>Zircon_08_0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7:$N$107</c:f>
              <c:numCache>
                <c:formatCode>General</c:formatCode>
                <c:ptCount val="13"/>
                <c:pt idx="0">
                  <c:v>0.0858692484845957</c:v>
                </c:pt>
                <c:pt idx="1">
                  <c:v>9.3647719160739</c:v>
                </c:pt>
                <c:pt idx="2">
                  <c:v>1.0969353370406</c:v>
                </c:pt>
                <c:pt idx="3">
                  <c:v>3.92681492197703</c:v>
                </c:pt>
                <c:pt idx="4">
                  <c:v>13.3593472965655</c:v>
                </c:pt>
                <c:pt idx="5">
                  <c:v>8.41449296267276</c:v>
                </c:pt>
                <c:pt idx="6">
                  <c:v>48.0615381988508</c:v>
                </c:pt>
                <c:pt idx="7">
                  <c:v>78.4280529553633</c:v>
                </c:pt>
                <c:pt idx="8">
                  <c:v>130.200001155273</c:v>
                </c:pt>
                <c:pt idx="9">
                  <c:v>210.141707910168</c:v>
                </c:pt>
                <c:pt idx="10">
                  <c:v>309.837933242195</c:v>
                </c:pt>
                <c:pt idx="11">
                  <c:v>553.106802294282</c:v>
                </c:pt>
                <c:pt idx="12">
                  <c:v>735.8218453094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108</c:f>
              <c:strCache>
                <c:ptCount val="1"/>
                <c:pt idx="0">
                  <c:v>Zircon_09_0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8:$N$108</c:f>
              <c:numCache>
                <c:formatCode>General</c:formatCode>
                <c:ptCount val="13"/>
                <c:pt idx="0">
                  <c:v>0.266282000781063</c:v>
                </c:pt>
                <c:pt idx="1">
                  <c:v>16.7357425373668</c:v>
                </c:pt>
                <c:pt idx="2">
                  <c:v>0.821866746835895</c:v>
                </c:pt>
                <c:pt idx="3">
                  <c:v>3.10119478102755</c:v>
                </c:pt>
                <c:pt idx="4">
                  <c:v>14.4023340874105</c:v>
                </c:pt>
                <c:pt idx="5">
                  <c:v>5.36456896870262</c:v>
                </c:pt>
                <c:pt idx="6">
                  <c:v>59.570326431831</c:v>
                </c:pt>
                <c:pt idx="7">
                  <c:v>132.355084091652</c:v>
                </c:pt>
                <c:pt idx="8">
                  <c:v>216.700637931407</c:v>
                </c:pt>
                <c:pt idx="9">
                  <c:v>379.625153487183</c:v>
                </c:pt>
                <c:pt idx="10">
                  <c:v>574.368460155205</c:v>
                </c:pt>
                <c:pt idx="11">
                  <c:v>1129.66690436645</c:v>
                </c:pt>
                <c:pt idx="12">
                  <c:v>1483.090225523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109</c:f>
              <c:strCache>
                <c:ptCount val="1"/>
                <c:pt idx="0">
                  <c:v>Zircon_10_018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09:$N$109</c:f>
              <c:numCache>
                <c:formatCode>General</c:formatCode>
                <c:ptCount val="13"/>
                <c:pt idx="0">
                  <c:v>2.58303815107546</c:v>
                </c:pt>
                <c:pt idx="1">
                  <c:v>68.6938181691241</c:v>
                </c:pt>
                <c:pt idx="2">
                  <c:v>8.05438080268631</c:v>
                </c:pt>
                <c:pt idx="3">
                  <c:v>14.7658476138845</c:v>
                </c:pt>
                <c:pt idx="4">
                  <c:v>81.2654482567368</c:v>
                </c:pt>
                <c:pt idx="5">
                  <c:v>136.115268799976</c:v>
                </c:pt>
                <c:pt idx="6">
                  <c:v>254.44859174649</c:v>
                </c:pt>
                <c:pt idx="7">
                  <c:v>408.694828585549</c:v>
                </c:pt>
                <c:pt idx="8">
                  <c:v>603.337726313987</c:v>
                </c:pt>
                <c:pt idx="9">
                  <c:v>935.290134931157</c:v>
                </c:pt>
                <c:pt idx="10">
                  <c:v>1423.68063724936</c:v>
                </c:pt>
                <c:pt idx="11">
                  <c:v>2746.43321949401</c:v>
                </c:pt>
                <c:pt idx="12">
                  <c:v>3550.718656856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A$110</c:f>
              <c:strCache>
                <c:ptCount val="1"/>
                <c:pt idx="0">
                  <c:v>Zircon_11_02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0:$N$110</c:f>
              <c:numCache>
                <c:formatCode>General</c:formatCode>
                <c:ptCount val="13"/>
                <c:pt idx="0">
                  <c:v>0.367704843036694</c:v>
                </c:pt>
                <c:pt idx="1">
                  <c:v>44.33187559981</c:v>
                </c:pt>
                <c:pt idx="2">
                  <c:v>3.06758505648717</c:v>
                </c:pt>
                <c:pt idx="3">
                  <c:v>9.41767648519536</c:v>
                </c:pt>
                <c:pt idx="4">
                  <c:v>42.4964088586965</c:v>
                </c:pt>
                <c:pt idx="5">
                  <c:v>23.8999607261032</c:v>
                </c:pt>
                <c:pt idx="6">
                  <c:v>177.015869083557</c:v>
                </c:pt>
                <c:pt idx="7">
                  <c:v>324.560043783153</c:v>
                </c:pt>
                <c:pt idx="8">
                  <c:v>564.956631964499</c:v>
                </c:pt>
                <c:pt idx="9">
                  <c:v>961.102611405102</c:v>
                </c:pt>
                <c:pt idx="10">
                  <c:v>1463.91927138252</c:v>
                </c:pt>
                <c:pt idx="11">
                  <c:v>2740.03174602451</c:v>
                </c:pt>
                <c:pt idx="12">
                  <c:v>3642.88956472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A$111</c:f>
              <c:strCache>
                <c:ptCount val="1"/>
                <c:pt idx="0">
                  <c:v>Zircon_12_02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1:$N$111</c:f>
              <c:numCache>
                <c:formatCode>General</c:formatCode>
                <c:ptCount val="13"/>
                <c:pt idx="0">
                  <c:v>0.232777218641888</c:v>
                </c:pt>
                <c:pt idx="1">
                  <c:v>13.0658840181074</c:v>
                </c:pt>
                <c:pt idx="2">
                  <c:v>1.7122357677515</c:v>
                </c:pt>
                <c:pt idx="3">
                  <c:v>7.7283925362119</c:v>
                </c:pt>
                <c:pt idx="4">
                  <c:v>43.0247097999304</c:v>
                </c:pt>
                <c:pt idx="5">
                  <c:v>18.1931030273173</c:v>
                </c:pt>
                <c:pt idx="6">
                  <c:v>180.140033397424</c:v>
                </c:pt>
                <c:pt idx="7">
                  <c:v>343.478839423594</c:v>
                </c:pt>
                <c:pt idx="8">
                  <c:v>603.795212560868</c:v>
                </c:pt>
                <c:pt idx="9">
                  <c:v>1064.8597094344</c:v>
                </c:pt>
                <c:pt idx="10">
                  <c:v>1587.99535284035</c:v>
                </c:pt>
                <c:pt idx="11">
                  <c:v>2660.55418348727</c:v>
                </c:pt>
                <c:pt idx="12">
                  <c:v>3355.460341371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A$112</c:f>
              <c:strCache>
                <c:ptCount val="1"/>
                <c:pt idx="0">
                  <c:v>Zircon_13_022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2:$N$112</c:f>
              <c:numCache>
                <c:formatCode>General</c:formatCode>
                <c:ptCount val="13"/>
                <c:pt idx="0">
                  <c:v>506.036667788459</c:v>
                </c:pt>
                <c:pt idx="1">
                  <c:v>430.259230545672</c:v>
                </c:pt>
                <c:pt idx="2">
                  <c:v>369.305957823543</c:v>
                </c:pt>
                <c:pt idx="3">
                  <c:v>356.961619396982</c:v>
                </c:pt>
                <c:pt idx="4">
                  <c:v>258.566275127993</c:v>
                </c:pt>
                <c:pt idx="5">
                  <c:v>27.7150753266076</c:v>
                </c:pt>
                <c:pt idx="6">
                  <c:v>225.877393178139</c:v>
                </c:pt>
                <c:pt idx="7">
                  <c:v>226.5356227756</c:v>
                </c:pt>
                <c:pt idx="8">
                  <c:v>298.921792406593</c:v>
                </c:pt>
                <c:pt idx="9">
                  <c:v>559.411450304513</c:v>
                </c:pt>
                <c:pt idx="10">
                  <c:v>1250.29315222844</c:v>
                </c:pt>
                <c:pt idx="11">
                  <c:v>6364.24916885866</c:v>
                </c:pt>
                <c:pt idx="12">
                  <c:v>12591.84035272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A$113</c:f>
              <c:strCache>
                <c:ptCount val="1"/>
                <c:pt idx="0">
                  <c:v>Zircon_14_023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3:$N$113</c:f>
              <c:numCache>
                <c:formatCode>General</c:formatCode>
                <c:ptCount val="13"/>
                <c:pt idx="0">
                  <c:v>0.180124023010742</c:v>
                </c:pt>
                <c:pt idx="1">
                  <c:v>21.4563690815758</c:v>
                </c:pt>
                <c:pt idx="2">
                  <c:v>1.10940658808677</c:v>
                </c:pt>
                <c:pt idx="3">
                  <c:v>3.62019535788057</c:v>
                </c:pt>
                <c:pt idx="4">
                  <c:v>22.5937825152409</c:v>
                </c:pt>
                <c:pt idx="5">
                  <c:v>10.2441877300362</c:v>
                </c:pt>
                <c:pt idx="6">
                  <c:v>97.477460614786</c:v>
                </c:pt>
                <c:pt idx="7">
                  <c:v>169.994020383986</c:v>
                </c:pt>
                <c:pt idx="8">
                  <c:v>293.426129794712</c:v>
                </c:pt>
                <c:pt idx="9">
                  <c:v>521.993927455588</c:v>
                </c:pt>
                <c:pt idx="10">
                  <c:v>793.587243804445</c:v>
                </c:pt>
                <c:pt idx="11">
                  <c:v>1549.71585615871</c:v>
                </c:pt>
                <c:pt idx="12">
                  <c:v>2029.5618966737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A$114</c:f>
              <c:strCache>
                <c:ptCount val="1"/>
                <c:pt idx="0">
                  <c:v>Zircon_15_02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4:$N$114</c:f>
              <c:numCache>
                <c:formatCode>General</c:formatCode>
                <c:ptCount val="13"/>
                <c:pt idx="0">
                  <c:v>0.431365035414011</c:v>
                </c:pt>
                <c:pt idx="1">
                  <c:v>16.4250380426543</c:v>
                </c:pt>
                <c:pt idx="2">
                  <c:v>0.612273969319613</c:v>
                </c:pt>
                <c:pt idx="3">
                  <c:v>2.81129061854083</c:v>
                </c:pt>
                <c:pt idx="4">
                  <c:v>11.5579738357459</c:v>
                </c:pt>
                <c:pt idx="5">
                  <c:v>2.52643460281141</c:v>
                </c:pt>
                <c:pt idx="6">
                  <c:v>56.3345171240893</c:v>
                </c:pt>
                <c:pt idx="7">
                  <c:v>106.468754050912</c:v>
                </c:pt>
                <c:pt idx="8">
                  <c:v>192.280501889368</c:v>
                </c:pt>
                <c:pt idx="9">
                  <c:v>341.906696351276</c:v>
                </c:pt>
                <c:pt idx="10">
                  <c:v>527.808185106338</c:v>
                </c:pt>
                <c:pt idx="11">
                  <c:v>1040.8654581152</c:v>
                </c:pt>
                <c:pt idx="12">
                  <c:v>1405.856104362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A$115</c:f>
              <c:strCache>
                <c:ptCount val="1"/>
                <c:pt idx="0">
                  <c:v>Zircon_16_02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5:$N$115</c:f>
              <c:numCache>
                <c:formatCode>General</c:formatCode>
                <c:ptCount val="13"/>
                <c:pt idx="0">
                  <c:v>0.448313022270965</c:v>
                </c:pt>
                <c:pt idx="1">
                  <c:v>36.7670233749579</c:v>
                </c:pt>
                <c:pt idx="2">
                  <c:v>1.63627643144552</c:v>
                </c:pt>
                <c:pt idx="3">
                  <c:v>5.95374244167044</c:v>
                </c:pt>
                <c:pt idx="4">
                  <c:v>18.9868319775275</c:v>
                </c:pt>
                <c:pt idx="5">
                  <c:v>12.7138973676621</c:v>
                </c:pt>
                <c:pt idx="6">
                  <c:v>87.9326871484022</c:v>
                </c:pt>
                <c:pt idx="7">
                  <c:v>172.051790311031</c:v>
                </c:pt>
                <c:pt idx="8">
                  <c:v>324.68367715545</c:v>
                </c:pt>
                <c:pt idx="9">
                  <c:v>593.594218046976</c:v>
                </c:pt>
                <c:pt idx="10">
                  <c:v>941.595010521951</c:v>
                </c:pt>
                <c:pt idx="11">
                  <c:v>2108.8464855887</c:v>
                </c:pt>
                <c:pt idx="12">
                  <c:v>2853.2618151344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A$116</c:f>
              <c:strCache>
                <c:ptCount val="1"/>
                <c:pt idx="0">
                  <c:v>Zircon_17_02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6:$N$116</c:f>
              <c:numCache>
                <c:formatCode>General</c:formatCode>
                <c:ptCount val="13"/>
                <c:pt idx="0">
                  <c:v>0.321523391357312</c:v>
                </c:pt>
                <c:pt idx="1">
                  <c:v>20.8898451217992</c:v>
                </c:pt>
                <c:pt idx="2">
                  <c:v>1.564683963514</c:v>
                </c:pt>
                <c:pt idx="3">
                  <c:v>5.12392199026555</c:v>
                </c:pt>
                <c:pt idx="4">
                  <c:v>31.5137947134349</c:v>
                </c:pt>
                <c:pt idx="5">
                  <c:v>13.0401829376699</c:v>
                </c:pt>
                <c:pt idx="6">
                  <c:v>108.722625526712</c:v>
                </c:pt>
                <c:pt idx="7">
                  <c:v>185.762953390746</c:v>
                </c:pt>
                <c:pt idx="8">
                  <c:v>302.400442753381</c:v>
                </c:pt>
                <c:pt idx="9">
                  <c:v>478.299565816661</c:v>
                </c:pt>
                <c:pt idx="10">
                  <c:v>684.31622567854</c:v>
                </c:pt>
                <c:pt idx="11">
                  <c:v>1225.9974083359</c:v>
                </c:pt>
                <c:pt idx="12">
                  <c:v>1566.53466247339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A$117</c:f>
              <c:strCache>
                <c:ptCount val="1"/>
                <c:pt idx="0">
                  <c:v>Zircon_18_02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7:$N$117</c:f>
              <c:numCache>
                <c:formatCode>General</c:formatCode>
                <c:ptCount val="13"/>
                <c:pt idx="0">
                  <c:v>0.581206667544869</c:v>
                </c:pt>
                <c:pt idx="1">
                  <c:v>19.1970615798694</c:v>
                </c:pt>
                <c:pt idx="2">
                  <c:v>2.04816972397348</c:v>
                </c:pt>
                <c:pt idx="3">
                  <c:v>6.43217765274625</c:v>
                </c:pt>
                <c:pt idx="4">
                  <c:v>34.4542218712897</c:v>
                </c:pt>
                <c:pt idx="5">
                  <c:v>27.1334139930577</c:v>
                </c:pt>
                <c:pt idx="6">
                  <c:v>126.491721298696</c:v>
                </c:pt>
                <c:pt idx="7">
                  <c:v>233.717348686776</c:v>
                </c:pt>
                <c:pt idx="8">
                  <c:v>375.067943891326</c:v>
                </c:pt>
                <c:pt idx="9">
                  <c:v>613.339396208549</c:v>
                </c:pt>
                <c:pt idx="10">
                  <c:v>905.297765454544</c:v>
                </c:pt>
                <c:pt idx="11">
                  <c:v>1626.15655101464</c:v>
                </c:pt>
                <c:pt idx="12">
                  <c:v>2073.3409663638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A$118</c:f>
              <c:strCache>
                <c:ptCount val="1"/>
                <c:pt idx="0">
                  <c:v>Zircon_19_02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8:$N$118</c:f>
              <c:numCache>
                <c:formatCode>General</c:formatCode>
                <c:ptCount val="13"/>
                <c:pt idx="0">
                  <c:v>0.343715366419355</c:v>
                </c:pt>
                <c:pt idx="1">
                  <c:v>12.2345464762371</c:v>
                </c:pt>
                <c:pt idx="2">
                  <c:v>4.27317608269613</c:v>
                </c:pt>
                <c:pt idx="3">
                  <c:v>13.741503324642</c:v>
                </c:pt>
                <c:pt idx="4">
                  <c:v>50.4665354493808</c:v>
                </c:pt>
                <c:pt idx="5">
                  <c:v>24.6735327561158</c:v>
                </c:pt>
                <c:pt idx="6">
                  <c:v>144.321444212772</c:v>
                </c:pt>
                <c:pt idx="7">
                  <c:v>214.162376764533</c:v>
                </c:pt>
                <c:pt idx="8">
                  <c:v>328.279226090339</c:v>
                </c:pt>
                <c:pt idx="9">
                  <c:v>507.927529007318</c:v>
                </c:pt>
                <c:pt idx="10">
                  <c:v>724.167758480653</c:v>
                </c:pt>
                <c:pt idx="11">
                  <c:v>1207.62267101765</c:v>
                </c:pt>
                <c:pt idx="12">
                  <c:v>1562.34078237622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A$119</c:f>
              <c:strCache>
                <c:ptCount val="1"/>
                <c:pt idx="0">
                  <c:v>Zircon_20_03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19:$N$119</c:f>
              <c:numCache>
                <c:formatCode>General</c:formatCode>
                <c:ptCount val="13"/>
                <c:pt idx="0">
                  <c:v>0.0330834174885513</c:v>
                </c:pt>
                <c:pt idx="1">
                  <c:v>21.0829828775582</c:v>
                </c:pt>
                <c:pt idx="2">
                  <c:v>1.35974545029299</c:v>
                </c:pt>
                <c:pt idx="3">
                  <c:v>2.58521101296605</c:v>
                </c:pt>
                <c:pt idx="4">
                  <c:v>14.2550760922092</c:v>
                </c:pt>
                <c:pt idx="5">
                  <c:v>6.44077442396837</c:v>
                </c:pt>
                <c:pt idx="6">
                  <c:v>54.1064899352741</c:v>
                </c:pt>
                <c:pt idx="7">
                  <c:v>97.3259638482689</c:v>
                </c:pt>
                <c:pt idx="8">
                  <c:v>176.940299244513</c:v>
                </c:pt>
                <c:pt idx="9">
                  <c:v>303.095745018093</c:v>
                </c:pt>
                <c:pt idx="10">
                  <c:v>463.378209460111</c:v>
                </c:pt>
                <c:pt idx="11">
                  <c:v>946.493323399835</c:v>
                </c:pt>
                <c:pt idx="12">
                  <c:v>1252.110497848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A$120</c:f>
              <c:strCache>
                <c:ptCount val="1"/>
                <c:pt idx="0">
                  <c:v>Zircon_21_032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0:$N$120</c:f>
              <c:numCache>
                <c:formatCode>General</c:formatCode>
                <c:ptCount val="13"/>
                <c:pt idx="0">
                  <c:v>0.0470394075369831</c:v>
                </c:pt>
                <c:pt idx="1">
                  <c:v>110.211406348493</c:v>
                </c:pt>
                <c:pt idx="2">
                  <c:v>3.73895919823514</c:v>
                </c:pt>
                <c:pt idx="3">
                  <c:v>12.1469172096237</c:v>
                </c:pt>
                <c:pt idx="4">
                  <c:v>55.7816077607602</c:v>
                </c:pt>
                <c:pt idx="5">
                  <c:v>10.0050774227683</c:v>
                </c:pt>
                <c:pt idx="6">
                  <c:v>217.369132275467</c:v>
                </c:pt>
                <c:pt idx="7">
                  <c:v>387.805824344973</c:v>
                </c:pt>
                <c:pt idx="8">
                  <c:v>665.987821951391</c:v>
                </c:pt>
                <c:pt idx="9">
                  <c:v>1153.75075051374</c:v>
                </c:pt>
                <c:pt idx="10">
                  <c:v>1774.2190900504</c:v>
                </c:pt>
                <c:pt idx="11">
                  <c:v>3621.59890832826</c:v>
                </c:pt>
                <c:pt idx="12">
                  <c:v>4770.2179699977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A$121</c:f>
              <c:strCache>
                <c:ptCount val="1"/>
                <c:pt idx="0">
                  <c:v>Zircon_22_033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1:$N$121</c:f>
              <c:numCache>
                <c:formatCode>General</c:formatCode>
                <c:ptCount val="13"/>
                <c:pt idx="0">
                  <c:v>4.81486938258155</c:v>
                </c:pt>
                <c:pt idx="1">
                  <c:v>26.7088553914367</c:v>
                </c:pt>
                <c:pt idx="2">
                  <c:v>8.17936210190911</c:v>
                </c:pt>
                <c:pt idx="3">
                  <c:v>16.907494706546</c:v>
                </c:pt>
                <c:pt idx="4">
                  <c:v>64.7174970696279</c:v>
                </c:pt>
                <c:pt idx="5">
                  <c:v>24.5146893302421</c:v>
                </c:pt>
                <c:pt idx="6">
                  <c:v>199.00175412437</c:v>
                </c:pt>
                <c:pt idx="7">
                  <c:v>323.520014730458</c:v>
                </c:pt>
                <c:pt idx="8">
                  <c:v>497.294817050453</c:v>
                </c:pt>
                <c:pt idx="9">
                  <c:v>758.75222466094</c:v>
                </c:pt>
                <c:pt idx="10">
                  <c:v>1070.27729799844</c:v>
                </c:pt>
                <c:pt idx="11">
                  <c:v>1844.23537756757</c:v>
                </c:pt>
                <c:pt idx="12">
                  <c:v>2278.23647485187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A$122</c:f>
              <c:strCache>
                <c:ptCount val="1"/>
                <c:pt idx="0">
                  <c:v>Zircon_23_03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2:$N$122</c:f>
              <c:numCache>
                <c:formatCode>General</c:formatCode>
                <c:ptCount val="13"/>
                <c:pt idx="0">
                  <c:v>0.0930522513401206</c:v>
                </c:pt>
                <c:pt idx="1">
                  <c:v>16.9999561565067</c:v>
                </c:pt>
                <c:pt idx="2">
                  <c:v>0.645291295532878</c:v>
                </c:pt>
                <c:pt idx="3">
                  <c:v>1.62550508424532</c:v>
                </c:pt>
                <c:pt idx="4">
                  <c:v>8.36317236875137</c:v>
                </c:pt>
                <c:pt idx="5">
                  <c:v>2.66891554209975</c:v>
                </c:pt>
                <c:pt idx="6">
                  <c:v>32.3763414808287</c:v>
                </c:pt>
                <c:pt idx="7">
                  <c:v>63.0159348320421</c:v>
                </c:pt>
                <c:pt idx="8">
                  <c:v>121.651631761402</c:v>
                </c:pt>
                <c:pt idx="9">
                  <c:v>219.829576827498</c:v>
                </c:pt>
                <c:pt idx="10">
                  <c:v>373.543868238557</c:v>
                </c:pt>
                <c:pt idx="11">
                  <c:v>847.352150757332</c:v>
                </c:pt>
                <c:pt idx="12">
                  <c:v>1151.60789988799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A$123</c:f>
              <c:strCache>
                <c:ptCount val="1"/>
                <c:pt idx="0">
                  <c:v>Zircon_24_03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3:$N$123</c:f>
              <c:numCache>
                <c:formatCode>General</c:formatCode>
                <c:ptCount val="13"/>
                <c:pt idx="0">
                  <c:v>0.0383898150702772</c:v>
                </c:pt>
                <c:pt idx="1">
                  <c:v>13.069209009507</c:v>
                </c:pt>
                <c:pt idx="2">
                  <c:v>0.411213418326901</c:v>
                </c:pt>
                <c:pt idx="3">
                  <c:v>1.03074165167592</c:v>
                </c:pt>
                <c:pt idx="4">
                  <c:v>8.90696779825659</c:v>
                </c:pt>
                <c:pt idx="5">
                  <c:v>2.33383823062956</c:v>
                </c:pt>
                <c:pt idx="6">
                  <c:v>29.6778183007183</c:v>
                </c:pt>
                <c:pt idx="7">
                  <c:v>64.8107952822079</c:v>
                </c:pt>
                <c:pt idx="8">
                  <c:v>116.335507568766</c:v>
                </c:pt>
                <c:pt idx="9">
                  <c:v>208.70700101638</c:v>
                </c:pt>
                <c:pt idx="10">
                  <c:v>351.14964146623</c:v>
                </c:pt>
                <c:pt idx="11">
                  <c:v>907.568923350627</c:v>
                </c:pt>
                <c:pt idx="12">
                  <c:v>1266.57452177749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A$124</c:f>
              <c:strCache>
                <c:ptCount val="1"/>
                <c:pt idx="0">
                  <c:v>Zircon_25_036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plus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4:$N$124</c:f>
              <c:numCache>
                <c:formatCode>General</c:formatCode>
                <c:ptCount val="13"/>
                <c:pt idx="0">
                  <c:v>0.220768245980103</c:v>
                </c:pt>
                <c:pt idx="1">
                  <c:v>11.4132225496202</c:v>
                </c:pt>
                <c:pt idx="2">
                  <c:v>4.56603876902932</c:v>
                </c:pt>
                <c:pt idx="3">
                  <c:v>17.6261470206204</c:v>
                </c:pt>
                <c:pt idx="4">
                  <c:v>69.265712382537</c:v>
                </c:pt>
                <c:pt idx="5">
                  <c:v>36.7485228506645</c:v>
                </c:pt>
                <c:pt idx="6">
                  <c:v>201.699412092687</c:v>
                </c:pt>
                <c:pt idx="7">
                  <c:v>305.95156977178</c:v>
                </c:pt>
                <c:pt idx="8">
                  <c:v>435.646006310075</c:v>
                </c:pt>
                <c:pt idx="9">
                  <c:v>637.164568868735</c:v>
                </c:pt>
                <c:pt idx="10">
                  <c:v>862.335901013128</c:v>
                </c:pt>
                <c:pt idx="11">
                  <c:v>1339.87380751798</c:v>
                </c:pt>
                <c:pt idx="12">
                  <c:v>1645.44637236153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Sheet1!$A$125</c:f>
              <c:strCache>
                <c:ptCount val="1"/>
                <c:pt idx="0">
                  <c:v>Zircon_26_038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5:$N$125</c:f>
              <c:numCache>
                <c:formatCode>General</c:formatCode>
                <c:ptCount val="13"/>
                <c:pt idx="0">
                  <c:v>15.409097839761</c:v>
                </c:pt>
                <c:pt idx="1">
                  <c:v>100.843408712739</c:v>
                </c:pt>
                <c:pt idx="2">
                  <c:v>13.6007490299978</c:v>
                </c:pt>
                <c:pt idx="3">
                  <c:v>33.6604693913646</c:v>
                </c:pt>
                <c:pt idx="4">
                  <c:v>143.368735255812</c:v>
                </c:pt>
                <c:pt idx="5">
                  <c:v>31.8524367867104</c:v>
                </c:pt>
                <c:pt idx="6">
                  <c:v>490.422310134003</c:v>
                </c:pt>
                <c:pt idx="7">
                  <c:v>890.761883102656</c:v>
                </c:pt>
                <c:pt idx="8">
                  <c:v>1496.01089563451</c:v>
                </c:pt>
                <c:pt idx="9">
                  <c:v>2516.08688470211</c:v>
                </c:pt>
                <c:pt idx="10">
                  <c:v>3784.6047112221</c:v>
                </c:pt>
                <c:pt idx="11">
                  <c:v>7216.52016010346</c:v>
                </c:pt>
                <c:pt idx="12">
                  <c:v>9119.14962952293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A$126</c:f>
              <c:strCache>
                <c:ptCount val="1"/>
                <c:pt idx="0">
                  <c:v>Zircon_27_039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6:$N$126</c:f>
              <c:numCache>
                <c:formatCode>General</c:formatCode>
                <c:ptCount val="13"/>
                <c:pt idx="0">
                  <c:v>0.654332763064742</c:v>
                </c:pt>
                <c:pt idx="1">
                  <c:v>16.7923279544347</c:v>
                </c:pt>
                <c:pt idx="2">
                  <c:v>0.469114271514743</c:v>
                </c:pt>
                <c:pt idx="3">
                  <c:v>1.13794364433612</c:v>
                </c:pt>
                <c:pt idx="4">
                  <c:v>10.7772578634528</c:v>
                </c:pt>
                <c:pt idx="5">
                  <c:v>3.11195925180941</c:v>
                </c:pt>
                <c:pt idx="6">
                  <c:v>38.2937768527125</c:v>
                </c:pt>
                <c:pt idx="7">
                  <c:v>75.063208818044</c:v>
                </c:pt>
                <c:pt idx="8">
                  <c:v>141.812042234133</c:v>
                </c:pt>
                <c:pt idx="9">
                  <c:v>262.082612020512</c:v>
                </c:pt>
                <c:pt idx="10">
                  <c:v>414.631796106228</c:v>
                </c:pt>
                <c:pt idx="11">
                  <c:v>941.915854662127</c:v>
                </c:pt>
                <c:pt idx="12">
                  <c:v>1283.69134505238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A$127</c:f>
              <c:strCache>
                <c:ptCount val="1"/>
                <c:pt idx="0">
                  <c:v>Zircon_28_040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7:$N$127</c:f>
              <c:numCache>
                <c:formatCode>General</c:formatCode>
                <c:ptCount val="13"/>
                <c:pt idx="0">
                  <c:v>0.234967423368372</c:v>
                </c:pt>
                <c:pt idx="1">
                  <c:v>5.22075716069281</c:v>
                </c:pt>
                <c:pt idx="2">
                  <c:v>1.87922980792946</c:v>
                </c:pt>
                <c:pt idx="3">
                  <c:v>5.32639485561007</c:v>
                </c:pt>
                <c:pt idx="4">
                  <c:v>46.1362510834287</c:v>
                </c:pt>
                <c:pt idx="5">
                  <c:v>4.77744893511376</c:v>
                </c:pt>
                <c:pt idx="6">
                  <c:v>233.378742082114</c:v>
                </c:pt>
                <c:pt idx="7">
                  <c:v>491.982738686982</c:v>
                </c:pt>
                <c:pt idx="8">
                  <c:v>903.988654993873</c:v>
                </c:pt>
                <c:pt idx="9">
                  <c:v>1589.8779781148</c:v>
                </c:pt>
                <c:pt idx="10">
                  <c:v>2389.93113351553</c:v>
                </c:pt>
                <c:pt idx="11">
                  <c:v>4050.76111405237</c:v>
                </c:pt>
                <c:pt idx="12">
                  <c:v>5048.96360898343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A$128</c:f>
              <c:strCache>
                <c:ptCount val="1"/>
                <c:pt idx="0">
                  <c:v>Zircon_29_041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square"/>
            <c:size val="5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8:$N$128</c:f>
              <c:numCache>
                <c:formatCode>General</c:formatCode>
                <c:ptCount val="13"/>
                <c:pt idx="0">
                  <c:v>0.146718580649438</c:v>
                </c:pt>
                <c:pt idx="1">
                  <c:v>14.8092145612855</c:v>
                </c:pt>
                <c:pt idx="2">
                  <c:v>1.38879980739588</c:v>
                </c:pt>
                <c:pt idx="3">
                  <c:v>4.82868591811487</c:v>
                </c:pt>
                <c:pt idx="4">
                  <c:v>29.9619904296655</c:v>
                </c:pt>
                <c:pt idx="5">
                  <c:v>6.13983780988038</c:v>
                </c:pt>
                <c:pt idx="6">
                  <c:v>106.79910235347</c:v>
                </c:pt>
                <c:pt idx="7">
                  <c:v>194.235335827269</c:v>
                </c:pt>
                <c:pt idx="8">
                  <c:v>326.652490084846</c:v>
                </c:pt>
                <c:pt idx="9">
                  <c:v>544.795499998977</c:v>
                </c:pt>
                <c:pt idx="10">
                  <c:v>800.704976266623</c:v>
                </c:pt>
                <c:pt idx="11">
                  <c:v>1425.86461740891</c:v>
                </c:pt>
                <c:pt idx="12">
                  <c:v>1846.19929544916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A$129</c:f>
              <c:strCache>
                <c:ptCount val="1"/>
                <c:pt idx="0">
                  <c:v>Zircon_30_04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29:$N$129</c:f>
              <c:numCache>
                <c:formatCode>General</c:formatCode>
                <c:ptCount val="13"/>
                <c:pt idx="0">
                  <c:v>0.198815160553477</c:v>
                </c:pt>
                <c:pt idx="1">
                  <c:v>22.9353924872379</c:v>
                </c:pt>
                <c:pt idx="2">
                  <c:v>1.45429058220185</c:v>
                </c:pt>
                <c:pt idx="3">
                  <c:v>4.42964431097474</c:v>
                </c:pt>
                <c:pt idx="4">
                  <c:v>33.9987810761244</c:v>
                </c:pt>
                <c:pt idx="5">
                  <c:v>15.8269005592844</c:v>
                </c:pt>
                <c:pt idx="6">
                  <c:v>168.644551911745</c:v>
                </c:pt>
                <c:pt idx="7">
                  <c:v>322.972172367368</c:v>
                </c:pt>
                <c:pt idx="8">
                  <c:v>554.585997700149</c:v>
                </c:pt>
                <c:pt idx="9">
                  <c:v>920.653225885978</c:v>
                </c:pt>
                <c:pt idx="10">
                  <c:v>1409.76042156084</c:v>
                </c:pt>
                <c:pt idx="11">
                  <c:v>2721.07114347789</c:v>
                </c:pt>
                <c:pt idx="12">
                  <c:v>3530.6975643203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A$130</c:f>
              <c:strCache>
                <c:ptCount val="1"/>
                <c:pt idx="0">
                  <c:v>Zircon_31_04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0:$N$130</c:f>
              <c:numCache>
                <c:formatCode>General</c:formatCode>
                <c:ptCount val="13"/>
                <c:pt idx="0">
                  <c:v>1.24324942412094</c:v>
                </c:pt>
                <c:pt idx="1">
                  <c:v>51.7937590713215</c:v>
                </c:pt>
                <c:pt idx="2">
                  <c:v>5.70450834392876</c:v>
                </c:pt>
                <c:pt idx="3">
                  <c:v>14.9972699110223</c:v>
                </c:pt>
                <c:pt idx="4">
                  <c:v>94.2932196219497</c:v>
                </c:pt>
                <c:pt idx="5">
                  <c:v>32.4218766822195</c:v>
                </c:pt>
                <c:pt idx="6">
                  <c:v>298.31951963482</c:v>
                </c:pt>
                <c:pt idx="7">
                  <c:v>534.495507304862</c:v>
                </c:pt>
                <c:pt idx="8">
                  <c:v>881.156392280883</c:v>
                </c:pt>
                <c:pt idx="9">
                  <c:v>1399.6395114992</c:v>
                </c:pt>
                <c:pt idx="10">
                  <c:v>1969.21514326879</c:v>
                </c:pt>
                <c:pt idx="11">
                  <c:v>3443.77052734819</c:v>
                </c:pt>
                <c:pt idx="12">
                  <c:v>4308.68453566096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A$131</c:f>
              <c:strCache>
                <c:ptCount val="1"/>
                <c:pt idx="0">
                  <c:v>Zircon_32_0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1:$N$131</c:f>
              <c:numCache>
                <c:formatCode>General</c:formatCode>
                <c:ptCount val="13"/>
                <c:pt idx="0">
                  <c:v>-0.0999295729525316</c:v>
                </c:pt>
                <c:pt idx="1">
                  <c:v>15.6473162577547</c:v>
                </c:pt>
                <c:pt idx="2">
                  <c:v>0.82357982346188</c:v>
                </c:pt>
                <c:pt idx="3">
                  <c:v>2.77905561669375</c:v>
                </c:pt>
                <c:pt idx="4">
                  <c:v>15.5593591630178</c:v>
                </c:pt>
                <c:pt idx="5">
                  <c:v>5.96499660474299</c:v>
                </c:pt>
                <c:pt idx="6">
                  <c:v>79.6657911949629</c:v>
                </c:pt>
                <c:pt idx="7">
                  <c:v>165.38124142374</c:v>
                </c:pt>
                <c:pt idx="8">
                  <c:v>286.756325381198</c:v>
                </c:pt>
                <c:pt idx="9">
                  <c:v>500.37795325266</c:v>
                </c:pt>
                <c:pt idx="10">
                  <c:v>772.277268778283</c:v>
                </c:pt>
                <c:pt idx="11">
                  <c:v>1475.75163166598</c:v>
                </c:pt>
                <c:pt idx="12">
                  <c:v>1912.39647924285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A$132</c:f>
              <c:strCache>
                <c:ptCount val="1"/>
                <c:pt idx="0">
                  <c:v>Zircon_33_04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2:$N$132</c:f>
              <c:numCache>
                <c:formatCode>General</c:formatCode>
                <c:ptCount val="13"/>
                <c:pt idx="0">
                  <c:v>39.2141571030893</c:v>
                </c:pt>
                <c:pt idx="1">
                  <c:v>98.6901664786032</c:v>
                </c:pt>
                <c:pt idx="2">
                  <c:v>52.2406167898422</c:v>
                </c:pt>
                <c:pt idx="3">
                  <c:v>52.6594110099941</c:v>
                </c:pt>
                <c:pt idx="4">
                  <c:v>51.7199456846666</c:v>
                </c:pt>
                <c:pt idx="5">
                  <c:v>31.0928809483091</c:v>
                </c:pt>
                <c:pt idx="6">
                  <c:v>92.4583632995211</c:v>
                </c:pt>
                <c:pt idx="7">
                  <c:v>168.244529858638</c:v>
                </c:pt>
                <c:pt idx="8">
                  <c:v>303.11281374783</c:v>
                </c:pt>
                <c:pt idx="9">
                  <c:v>560.929666330286</c:v>
                </c:pt>
                <c:pt idx="10">
                  <c:v>882.040638840698</c:v>
                </c:pt>
                <c:pt idx="11">
                  <c:v>1611.23906123359</c:v>
                </c:pt>
                <c:pt idx="12">
                  <c:v>1795.128513070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A$133</c:f>
              <c:strCache>
                <c:ptCount val="1"/>
                <c:pt idx="0">
                  <c:v>Zircon_34_047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3:$N$133</c:f>
              <c:numCache>
                <c:formatCode>General</c:formatCode>
                <c:ptCount val="13"/>
                <c:pt idx="0">
                  <c:v>0.131004665275512</c:v>
                </c:pt>
                <c:pt idx="1">
                  <c:v>14.4661954245289</c:v>
                </c:pt>
                <c:pt idx="2">
                  <c:v>2.07197342196334</c:v>
                </c:pt>
                <c:pt idx="3">
                  <c:v>8.74724971726939</c:v>
                </c:pt>
                <c:pt idx="4">
                  <c:v>30.2324327990336</c:v>
                </c:pt>
                <c:pt idx="5">
                  <c:v>14.2955063793926</c:v>
                </c:pt>
                <c:pt idx="6">
                  <c:v>111.572520309156</c:v>
                </c:pt>
                <c:pt idx="7">
                  <c:v>193.578939248346</c:v>
                </c:pt>
                <c:pt idx="8">
                  <c:v>308.418686607432</c:v>
                </c:pt>
                <c:pt idx="9">
                  <c:v>517.963008367654</c:v>
                </c:pt>
                <c:pt idx="10">
                  <c:v>780.627280973477</c:v>
                </c:pt>
                <c:pt idx="11">
                  <c:v>1401.3177238742</c:v>
                </c:pt>
                <c:pt idx="12">
                  <c:v>1818.02965360645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A$134</c:f>
              <c:strCache>
                <c:ptCount val="1"/>
                <c:pt idx="0">
                  <c:v>Zircon_35_048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4:$N$134</c:f>
              <c:numCache>
                <c:formatCode>General</c:formatCode>
                <c:ptCount val="13"/>
                <c:pt idx="0">
                  <c:v>0.133770227791047</c:v>
                </c:pt>
                <c:pt idx="1">
                  <c:v>1.73230344513139</c:v>
                </c:pt>
                <c:pt idx="2">
                  <c:v>0.845235472233231</c:v>
                </c:pt>
                <c:pt idx="3">
                  <c:v>1.56001953505375</c:v>
                </c:pt>
                <c:pt idx="4">
                  <c:v>4.5427635669959</c:v>
                </c:pt>
                <c:pt idx="5">
                  <c:v>3.75906166512435</c:v>
                </c:pt>
                <c:pt idx="6">
                  <c:v>29.8326221535685</c:v>
                </c:pt>
                <c:pt idx="7">
                  <c:v>52.549704806311</c:v>
                </c:pt>
                <c:pt idx="8">
                  <c:v>92.8462602718879</c:v>
                </c:pt>
                <c:pt idx="9">
                  <c:v>174.402754634879</c:v>
                </c:pt>
                <c:pt idx="10">
                  <c:v>265.84000315018</c:v>
                </c:pt>
                <c:pt idx="11">
                  <c:v>551.447812069225</c:v>
                </c:pt>
                <c:pt idx="12">
                  <c:v>776.27050183547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A$135</c:f>
              <c:strCache>
                <c:ptCount val="1"/>
                <c:pt idx="0">
                  <c:v>Zircon_36_050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5:$N$135</c:f>
              <c:numCache>
                <c:formatCode>General</c:formatCode>
                <c:ptCount val="13"/>
                <c:pt idx="0">
                  <c:v>1.15699796132896</c:v>
                </c:pt>
                <c:pt idx="1">
                  <c:v>66.3592067553536</c:v>
                </c:pt>
                <c:pt idx="2">
                  <c:v>12.5849946816684</c:v>
                </c:pt>
                <c:pt idx="3">
                  <c:v>38.4555299376492</c:v>
                </c:pt>
                <c:pt idx="4">
                  <c:v>175.488246429255</c:v>
                </c:pt>
                <c:pt idx="5">
                  <c:v>50.5101014969298</c:v>
                </c:pt>
                <c:pt idx="6">
                  <c:v>545.686910578484</c:v>
                </c:pt>
                <c:pt idx="7">
                  <c:v>904.705685766518</c:v>
                </c:pt>
                <c:pt idx="8">
                  <c:v>1368.58698910057</c:v>
                </c:pt>
                <c:pt idx="9">
                  <c:v>2109.70801737816</c:v>
                </c:pt>
                <c:pt idx="10">
                  <c:v>2907.87870177174</c:v>
                </c:pt>
                <c:pt idx="11">
                  <c:v>4945.13079749181</c:v>
                </c:pt>
                <c:pt idx="12">
                  <c:v>6083.21579438423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Sheet1!$A$136</c:f>
              <c:strCache>
                <c:ptCount val="1"/>
                <c:pt idx="0">
                  <c:v>Zircon_37_051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6:$N$136</c:f>
              <c:numCache>
                <c:formatCode>General</c:formatCode>
                <c:ptCount val="13"/>
                <c:pt idx="0">
                  <c:v>0.166302414267749</c:v>
                </c:pt>
                <c:pt idx="1">
                  <c:v>11.5549123118524</c:v>
                </c:pt>
                <c:pt idx="2">
                  <c:v>1.16819427275835</c:v>
                </c:pt>
                <c:pt idx="3">
                  <c:v>1.90764970137526</c:v>
                </c:pt>
                <c:pt idx="4">
                  <c:v>9.77422967291904</c:v>
                </c:pt>
                <c:pt idx="5">
                  <c:v>4.51118612715225</c:v>
                </c:pt>
                <c:pt idx="6">
                  <c:v>34.8224480390262</c:v>
                </c:pt>
                <c:pt idx="7">
                  <c:v>62.0187686601542</c:v>
                </c:pt>
                <c:pt idx="8">
                  <c:v>118.643228865086</c:v>
                </c:pt>
                <c:pt idx="9">
                  <c:v>199.542581084827</c:v>
                </c:pt>
                <c:pt idx="10">
                  <c:v>311.389539266314</c:v>
                </c:pt>
                <c:pt idx="11">
                  <c:v>646.05135398541</c:v>
                </c:pt>
                <c:pt idx="12">
                  <c:v>862.295454739385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Sheet1!$A$137</c:f>
              <c:strCache>
                <c:ptCount val="1"/>
                <c:pt idx="0">
                  <c:v>Zircon_38_052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7:$N$137</c:f>
              <c:numCache>
                <c:formatCode>General</c:formatCode>
                <c:ptCount val="13"/>
                <c:pt idx="0">
                  <c:v>0.440472056477381</c:v>
                </c:pt>
                <c:pt idx="1">
                  <c:v>5.74150808649622</c:v>
                </c:pt>
                <c:pt idx="2">
                  <c:v>1.88725076888198</c:v>
                </c:pt>
                <c:pt idx="3">
                  <c:v>2.40100528661326</c:v>
                </c:pt>
                <c:pt idx="4">
                  <c:v>14.5993723145202</c:v>
                </c:pt>
                <c:pt idx="5">
                  <c:v>2.55025608583961</c:v>
                </c:pt>
                <c:pt idx="6">
                  <c:v>64.1577234066094</c:v>
                </c:pt>
                <c:pt idx="7">
                  <c:v>124.230943095109</c:v>
                </c:pt>
                <c:pt idx="8">
                  <c:v>231.775940716822</c:v>
                </c:pt>
                <c:pt idx="9">
                  <c:v>416.436060324695</c:v>
                </c:pt>
                <c:pt idx="10">
                  <c:v>625.309623602261</c:v>
                </c:pt>
                <c:pt idx="11">
                  <c:v>1143.38546168853</c:v>
                </c:pt>
                <c:pt idx="12">
                  <c:v>1506.46870981359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Sheet1!$A$138</c:f>
              <c:strCache>
                <c:ptCount val="1"/>
                <c:pt idx="0">
                  <c:v>Zircon_39_053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8:$N$138</c:f>
              <c:numCache>
                <c:formatCode>General</c:formatCode>
                <c:ptCount val="13"/>
                <c:pt idx="0">
                  <c:v>0.117610402202059</c:v>
                </c:pt>
                <c:pt idx="1">
                  <c:v>3.70250573162071</c:v>
                </c:pt>
                <c:pt idx="2">
                  <c:v>1.00160813062308</c:v>
                </c:pt>
                <c:pt idx="3">
                  <c:v>0.895615766924607</c:v>
                </c:pt>
                <c:pt idx="4">
                  <c:v>18.1450859044107</c:v>
                </c:pt>
                <c:pt idx="5">
                  <c:v>2.93656943298884</c:v>
                </c:pt>
                <c:pt idx="6">
                  <c:v>64.9923644325119</c:v>
                </c:pt>
                <c:pt idx="7">
                  <c:v>122.333518356835</c:v>
                </c:pt>
                <c:pt idx="8">
                  <c:v>223.200033631513</c:v>
                </c:pt>
                <c:pt idx="9">
                  <c:v>397.629931893843</c:v>
                </c:pt>
                <c:pt idx="10">
                  <c:v>622.398252102729</c:v>
                </c:pt>
                <c:pt idx="11">
                  <c:v>1153.09356102223</c:v>
                </c:pt>
                <c:pt idx="12">
                  <c:v>1509.49000181676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Sheet1!$A$139</c:f>
              <c:strCache>
                <c:ptCount val="1"/>
                <c:pt idx="0">
                  <c:v>Zircon_40_054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39:$N$139</c:f>
              <c:numCache>
                <c:formatCode>General</c:formatCode>
                <c:ptCount val="13"/>
                <c:pt idx="0">
                  <c:v>1.43504049425396</c:v>
                </c:pt>
                <c:pt idx="1">
                  <c:v>23.5939203557605</c:v>
                </c:pt>
                <c:pt idx="2">
                  <c:v>1.49604111697065</c:v>
                </c:pt>
                <c:pt idx="3">
                  <c:v>4.45205853843616</c:v>
                </c:pt>
                <c:pt idx="4">
                  <c:v>19.4465346799429</c:v>
                </c:pt>
                <c:pt idx="5">
                  <c:v>8.00933320542064</c:v>
                </c:pt>
                <c:pt idx="6">
                  <c:v>61.188925170216</c:v>
                </c:pt>
                <c:pt idx="7">
                  <c:v>110.586655139735</c:v>
                </c:pt>
                <c:pt idx="8">
                  <c:v>201.310000870331</c:v>
                </c:pt>
                <c:pt idx="9">
                  <c:v>347.858257469892</c:v>
                </c:pt>
                <c:pt idx="10">
                  <c:v>543.211138133496</c:v>
                </c:pt>
                <c:pt idx="11">
                  <c:v>1173.62587908661</c:v>
                </c:pt>
                <c:pt idx="12">
                  <c:v>1518.88764542447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Sheet1!$A$140</c:f>
              <c:strCache>
                <c:ptCount val="1"/>
                <c:pt idx="0">
                  <c:v>Zircon_41_056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0:$N$140</c:f>
              <c:numCache>
                <c:formatCode>General</c:formatCode>
                <c:ptCount val="13"/>
                <c:pt idx="0">
                  <c:v>0.582027494566715</c:v>
                </c:pt>
                <c:pt idx="1">
                  <c:v>65.7605376812395</c:v>
                </c:pt>
                <c:pt idx="2">
                  <c:v>2.34243612255496</c:v>
                </c:pt>
                <c:pt idx="3">
                  <c:v>9.66189254069482</c:v>
                </c:pt>
                <c:pt idx="4">
                  <c:v>47.5390372685895</c:v>
                </c:pt>
                <c:pt idx="5">
                  <c:v>30.1317110163351</c:v>
                </c:pt>
                <c:pt idx="6">
                  <c:v>185.22140712902</c:v>
                </c:pt>
                <c:pt idx="7">
                  <c:v>362.114436832276</c:v>
                </c:pt>
                <c:pt idx="8">
                  <c:v>602.946084314566</c:v>
                </c:pt>
                <c:pt idx="9">
                  <c:v>1034.7833663577</c:v>
                </c:pt>
                <c:pt idx="10">
                  <c:v>1582.99529017155</c:v>
                </c:pt>
                <c:pt idx="11">
                  <c:v>3296.56562371739</c:v>
                </c:pt>
                <c:pt idx="12">
                  <c:v>4432.5527866138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Sheet1!$A$141</c:f>
              <c:strCache>
                <c:ptCount val="1"/>
                <c:pt idx="0">
                  <c:v>Zircon_42_057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1:$N$141</c:f>
              <c:numCache>
                <c:formatCode>General</c:formatCode>
                <c:ptCount val="13"/>
                <c:pt idx="0">
                  <c:v>0.216431192518049</c:v>
                </c:pt>
                <c:pt idx="1">
                  <c:v>14.0809561601417</c:v>
                </c:pt>
                <c:pt idx="2">
                  <c:v>3.5547387380998</c:v>
                </c:pt>
                <c:pt idx="3">
                  <c:v>13.365385642423</c:v>
                </c:pt>
                <c:pt idx="4">
                  <c:v>49.8343899145938</c:v>
                </c:pt>
                <c:pt idx="5">
                  <c:v>29.1386474204225</c:v>
                </c:pt>
                <c:pt idx="6">
                  <c:v>145.525650525886</c:v>
                </c:pt>
                <c:pt idx="7">
                  <c:v>233.743579775427</c:v>
                </c:pt>
                <c:pt idx="8">
                  <c:v>369.765724899761</c:v>
                </c:pt>
                <c:pt idx="9">
                  <c:v>552.103606338959</c:v>
                </c:pt>
                <c:pt idx="10">
                  <c:v>760.200686204396</c:v>
                </c:pt>
                <c:pt idx="11">
                  <c:v>1304.8859796149</c:v>
                </c:pt>
                <c:pt idx="12">
                  <c:v>1658.2203403083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Sheet1!$A$142</c:f>
              <c:strCache>
                <c:ptCount val="1"/>
                <c:pt idx="0">
                  <c:v>Zircon_43_058</c:v>
                </c:pt>
              </c:strCache>
            </c:strRef>
          </c:tx>
          <c:spPr>
            <a:solidFill>
              <a:srgbClr val="90713a"/>
            </a:solidFill>
            <a:ln w="12600">
              <a:solidFill>
                <a:srgbClr val="90713a"/>
              </a:solidFill>
              <a:round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2:$N$142</c:f>
              <c:numCache>
                <c:formatCode>General</c:formatCode>
                <c:ptCount val="13"/>
                <c:pt idx="0">
                  <c:v>2.72562470722177</c:v>
                </c:pt>
                <c:pt idx="1">
                  <c:v>19.2288952682952</c:v>
                </c:pt>
                <c:pt idx="2">
                  <c:v>3.0157711811296</c:v>
                </c:pt>
                <c:pt idx="3">
                  <c:v>7.22043500512961</c:v>
                </c:pt>
                <c:pt idx="4">
                  <c:v>39.9004523969574</c:v>
                </c:pt>
                <c:pt idx="5">
                  <c:v>14.0516190957417</c:v>
                </c:pt>
                <c:pt idx="6">
                  <c:v>148.690603102187</c:v>
                </c:pt>
                <c:pt idx="7">
                  <c:v>271.724300402765</c:v>
                </c:pt>
                <c:pt idx="8">
                  <c:v>480.68723435078</c:v>
                </c:pt>
                <c:pt idx="9">
                  <c:v>892.540538967009</c:v>
                </c:pt>
                <c:pt idx="10">
                  <c:v>1446.42530596925</c:v>
                </c:pt>
                <c:pt idx="11">
                  <c:v>3167.75810641358</c:v>
                </c:pt>
                <c:pt idx="12">
                  <c:v>4498.64416508075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Sheet1!$A$143</c:f>
              <c:strCache>
                <c:ptCount val="1"/>
                <c:pt idx="0">
                  <c:v>Zircon_44_059</c:v>
                </c:pt>
              </c:strCache>
            </c:strRef>
          </c:tx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3:$N$143</c:f>
              <c:numCache>
                <c:formatCode>General</c:formatCode>
                <c:ptCount val="13"/>
                <c:pt idx="0">
                  <c:v>0.123484267316989</c:v>
                </c:pt>
                <c:pt idx="1">
                  <c:v>6.06198827906632</c:v>
                </c:pt>
                <c:pt idx="2">
                  <c:v>0.338024526771918</c:v>
                </c:pt>
                <c:pt idx="3">
                  <c:v>2.12472615063064</c:v>
                </c:pt>
                <c:pt idx="4">
                  <c:v>11.8470352597927</c:v>
                </c:pt>
                <c:pt idx="5">
                  <c:v>2.96903797049709</c:v>
                </c:pt>
                <c:pt idx="6">
                  <c:v>45.622363242079</c:v>
                </c:pt>
                <c:pt idx="7">
                  <c:v>85.727902341572</c:v>
                </c:pt>
                <c:pt idx="8">
                  <c:v>163.414763858216</c:v>
                </c:pt>
                <c:pt idx="9">
                  <c:v>293.097380923616</c:v>
                </c:pt>
                <c:pt idx="10">
                  <c:v>476.555343731885</c:v>
                </c:pt>
                <c:pt idx="11">
                  <c:v>971.901889662501</c:v>
                </c:pt>
                <c:pt idx="12">
                  <c:v>1304.61879254581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Sheet1!$A$144</c:f>
              <c:strCache>
                <c:ptCount val="1"/>
                <c:pt idx="0">
                  <c:v>Zircon_45_0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4:$N$144</c:f>
              <c:numCache>
                <c:formatCode>General</c:formatCode>
                <c:ptCount val="13"/>
                <c:pt idx="0">
                  <c:v>0.138226237924854</c:v>
                </c:pt>
                <c:pt idx="1">
                  <c:v>19.2453289643003</c:v>
                </c:pt>
                <c:pt idx="2">
                  <c:v>0.645549905296623</c:v>
                </c:pt>
                <c:pt idx="3">
                  <c:v>1.64159312203179</c:v>
                </c:pt>
                <c:pt idx="4">
                  <c:v>14.2441267582717</c:v>
                </c:pt>
                <c:pt idx="5">
                  <c:v>5.7728145277323</c:v>
                </c:pt>
                <c:pt idx="6">
                  <c:v>40.8252062651476</c:v>
                </c:pt>
                <c:pt idx="7">
                  <c:v>83.6134542535885</c:v>
                </c:pt>
                <c:pt idx="8">
                  <c:v>152.991212879992</c:v>
                </c:pt>
                <c:pt idx="9">
                  <c:v>266.048537833436</c:v>
                </c:pt>
                <c:pt idx="10">
                  <c:v>418.654293091983</c:v>
                </c:pt>
                <c:pt idx="11">
                  <c:v>869.689323505972</c:v>
                </c:pt>
                <c:pt idx="12">
                  <c:v>1172.67755833671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Sheet1!$A$145</c:f>
              <c:strCache>
                <c:ptCount val="1"/>
                <c:pt idx="0">
                  <c:v>Zircon_47_06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5:$N$145</c:f>
              <c:numCache>
                <c:formatCode>General</c:formatCode>
                <c:ptCount val="13"/>
                <c:pt idx="0">
                  <c:v>0.0996483429192204</c:v>
                </c:pt>
                <c:pt idx="1">
                  <c:v>16.5417420997691</c:v>
                </c:pt>
                <c:pt idx="2">
                  <c:v>1.47439097839529</c:v>
                </c:pt>
                <c:pt idx="3">
                  <c:v>3.89543579975277</c:v>
                </c:pt>
                <c:pt idx="4">
                  <c:v>22.372120041103</c:v>
                </c:pt>
                <c:pt idx="5">
                  <c:v>9.88427631093699</c:v>
                </c:pt>
                <c:pt idx="6">
                  <c:v>89.1964967747271</c:v>
                </c:pt>
                <c:pt idx="7">
                  <c:v>158.119389468971</c:v>
                </c:pt>
                <c:pt idx="8">
                  <c:v>265.22729593067</c:v>
                </c:pt>
                <c:pt idx="9">
                  <c:v>446.260426185597</c:v>
                </c:pt>
                <c:pt idx="10">
                  <c:v>677.843977114549</c:v>
                </c:pt>
                <c:pt idx="11">
                  <c:v>1269.23292153264</c:v>
                </c:pt>
                <c:pt idx="12">
                  <c:v>1664.41764741901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Sheet1!$A$146</c:f>
              <c:strCache>
                <c:ptCount val="1"/>
                <c:pt idx="0">
                  <c:v>Zircon_48_064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6:$N$146</c:f>
              <c:numCache>
                <c:formatCode>General</c:formatCode>
                <c:ptCount val="13"/>
                <c:pt idx="0">
                  <c:v>0.369264406809515</c:v>
                </c:pt>
                <c:pt idx="1">
                  <c:v>11.0124129105767</c:v>
                </c:pt>
                <c:pt idx="2">
                  <c:v>1.10976322542965</c:v>
                </c:pt>
                <c:pt idx="3">
                  <c:v>2.63360340722293</c:v>
                </c:pt>
                <c:pt idx="4">
                  <c:v>14.5219159203533</c:v>
                </c:pt>
                <c:pt idx="5">
                  <c:v>11.2689165467509</c:v>
                </c:pt>
                <c:pt idx="6">
                  <c:v>47.4380305413202</c:v>
                </c:pt>
                <c:pt idx="7">
                  <c:v>91.1385754645804</c:v>
                </c:pt>
                <c:pt idx="8">
                  <c:v>149.978201189184</c:v>
                </c:pt>
                <c:pt idx="9">
                  <c:v>262.432732338266</c:v>
                </c:pt>
                <c:pt idx="10">
                  <c:v>398.226451956343</c:v>
                </c:pt>
                <c:pt idx="11">
                  <c:v>787.344173790171</c:v>
                </c:pt>
                <c:pt idx="12">
                  <c:v>1074.19699294141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Sheet1!$A$147</c:f>
              <c:strCache>
                <c:ptCount val="1"/>
                <c:pt idx="0">
                  <c:v>Zircon_49_06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triang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7:$N$147</c:f>
              <c:numCache>
                <c:formatCode>General</c:formatCode>
                <c:ptCount val="13"/>
                <c:pt idx="0">
                  <c:v>0.708692869749918</c:v>
                </c:pt>
                <c:pt idx="1">
                  <c:v>20.2058370223109</c:v>
                </c:pt>
                <c:pt idx="2">
                  <c:v>1.45680092270827</c:v>
                </c:pt>
                <c:pt idx="3">
                  <c:v>4.46151462402014</c:v>
                </c:pt>
                <c:pt idx="4">
                  <c:v>25.2620131823537</c:v>
                </c:pt>
                <c:pt idx="5">
                  <c:v>12.9240234386225</c:v>
                </c:pt>
                <c:pt idx="6">
                  <c:v>104.533494295939</c:v>
                </c:pt>
                <c:pt idx="7">
                  <c:v>183.129199199971</c:v>
                </c:pt>
                <c:pt idx="8">
                  <c:v>320.696869361402</c:v>
                </c:pt>
                <c:pt idx="9">
                  <c:v>525.295863257815</c:v>
                </c:pt>
                <c:pt idx="10">
                  <c:v>791.309072800995</c:v>
                </c:pt>
                <c:pt idx="11">
                  <c:v>1483.39873901291</c:v>
                </c:pt>
                <c:pt idx="12">
                  <c:v>1949.1845720274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Sheet1!$A$148</c:f>
              <c:strCache>
                <c:ptCount val="1"/>
                <c:pt idx="0">
                  <c:v>Zircon_51_06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802060"/>
              </a:solidFill>
              <a:round/>
            </a:ln>
          </c:spPr>
          <c:marker>
            <c:symbol val="x"/>
            <c:size val="5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8:$N$148</c:f>
              <c:numCache>
                <c:formatCode>General</c:formatCode>
                <c:ptCount val="13"/>
                <c:pt idx="0">
                  <c:v>1.31881169668244</c:v>
                </c:pt>
                <c:pt idx="1">
                  <c:v>55.5266288055646</c:v>
                </c:pt>
                <c:pt idx="2">
                  <c:v>5.52053137773714</c:v>
                </c:pt>
                <c:pt idx="3">
                  <c:v>22.1649232249257</c:v>
                </c:pt>
                <c:pt idx="4">
                  <c:v>120.904206324229</c:v>
                </c:pt>
                <c:pt idx="5">
                  <c:v>17.7357207039827</c:v>
                </c:pt>
                <c:pt idx="6">
                  <c:v>499.111337104037</c:v>
                </c:pt>
                <c:pt idx="7">
                  <c:v>904.303372799708</c:v>
                </c:pt>
                <c:pt idx="8">
                  <c:v>1701.07491052574</c:v>
                </c:pt>
                <c:pt idx="9">
                  <c:v>2998.21298721151</c:v>
                </c:pt>
                <c:pt idx="10">
                  <c:v>4960.48848030464</c:v>
                </c:pt>
                <c:pt idx="11">
                  <c:v>10773.4973141709</c:v>
                </c:pt>
                <c:pt idx="12">
                  <c:v>15863.0564755417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Sheet1!$A$149</c:f>
              <c:strCache>
                <c:ptCount val="1"/>
                <c:pt idx="0">
                  <c:v>Zircon_52_06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squar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49:$N$149</c:f>
              <c:numCache>
                <c:formatCode>General</c:formatCode>
                <c:ptCount val="13"/>
                <c:pt idx="0">
                  <c:v>0.265138934525151</c:v>
                </c:pt>
                <c:pt idx="1">
                  <c:v>19.4803913356441</c:v>
                </c:pt>
                <c:pt idx="2">
                  <c:v>0.887074850378117</c:v>
                </c:pt>
                <c:pt idx="3">
                  <c:v>1.93871801903215</c:v>
                </c:pt>
                <c:pt idx="4">
                  <c:v>14.953026250595</c:v>
                </c:pt>
                <c:pt idx="5">
                  <c:v>6.49755785491172</c:v>
                </c:pt>
                <c:pt idx="6">
                  <c:v>56.8926042677157</c:v>
                </c:pt>
                <c:pt idx="7">
                  <c:v>119.064607513412</c:v>
                </c:pt>
                <c:pt idx="8">
                  <c:v>210.962809777507</c:v>
                </c:pt>
                <c:pt idx="9">
                  <c:v>360.895856146549</c:v>
                </c:pt>
                <c:pt idx="10">
                  <c:v>579.43759531099</c:v>
                </c:pt>
                <c:pt idx="11">
                  <c:v>1129.43426097975</c:v>
                </c:pt>
                <c:pt idx="12">
                  <c:v>1502.09418081738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Sheet1!$A$150</c:f>
              <c:strCache>
                <c:ptCount val="1"/>
                <c:pt idx="0">
                  <c:v>Zircon_53_070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a0e0e0"/>
              </a:solidFill>
              <a:round/>
            </a:ln>
          </c:spPr>
          <c:marker>
            <c:symbol val="circle"/>
            <c:size val="5"/>
            <c:spPr>
              <a:solidFill>
                <a:srgbClr val="a0e0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0:$N$150</c:f>
              <c:numCache>
                <c:formatCode>General</c:formatCode>
                <c:ptCount val="13"/>
                <c:pt idx="0">
                  <c:v>0.0664927586029597</c:v>
                </c:pt>
                <c:pt idx="1">
                  <c:v>18.2428916317238</c:v>
                </c:pt>
                <c:pt idx="2">
                  <c:v>0.8349649181042</c:v>
                </c:pt>
                <c:pt idx="3">
                  <c:v>3.48312358277041</c:v>
                </c:pt>
                <c:pt idx="4">
                  <c:v>19.655112325592</c:v>
                </c:pt>
                <c:pt idx="5">
                  <c:v>10.2073548661532</c:v>
                </c:pt>
                <c:pt idx="6">
                  <c:v>82.7832098948604</c:v>
                </c:pt>
                <c:pt idx="7">
                  <c:v>153.788037057623</c:v>
                </c:pt>
                <c:pt idx="8">
                  <c:v>269.099724054197</c:v>
                </c:pt>
                <c:pt idx="9">
                  <c:v>461.433317430741</c:v>
                </c:pt>
                <c:pt idx="10">
                  <c:v>698.138636476094</c:v>
                </c:pt>
                <c:pt idx="11">
                  <c:v>1292.34680610252</c:v>
                </c:pt>
                <c:pt idx="12">
                  <c:v>1701.40454455522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Sheet1!$A$151</c:f>
              <c:strCache>
                <c:ptCount val="1"/>
                <c:pt idx="0">
                  <c:v>Zircon_54_071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600080"/>
              </a:solidFill>
              <a:round/>
            </a:ln>
          </c:spPr>
          <c:marker>
            <c:symbol val="plus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1:$N$151</c:f>
              <c:numCache>
                <c:formatCode>General</c:formatCode>
                <c:ptCount val="13"/>
                <c:pt idx="0">
                  <c:v>1.20416083459729</c:v>
                </c:pt>
                <c:pt idx="1">
                  <c:v>16.3143907054387</c:v>
                </c:pt>
                <c:pt idx="2">
                  <c:v>2.60353172267151</c:v>
                </c:pt>
                <c:pt idx="3">
                  <c:v>7.47329423107437</c:v>
                </c:pt>
                <c:pt idx="4">
                  <c:v>23.9790776633781</c:v>
                </c:pt>
                <c:pt idx="5">
                  <c:v>38.2601193957061</c:v>
                </c:pt>
                <c:pt idx="6">
                  <c:v>90.7380647672104</c:v>
                </c:pt>
                <c:pt idx="7">
                  <c:v>157.213005658299</c:v>
                </c:pt>
                <c:pt idx="8">
                  <c:v>229.764624111212</c:v>
                </c:pt>
                <c:pt idx="9">
                  <c:v>353.993723277542</c:v>
                </c:pt>
                <c:pt idx="10">
                  <c:v>529.685417577109</c:v>
                </c:pt>
                <c:pt idx="11">
                  <c:v>1043.83525738837</c:v>
                </c:pt>
                <c:pt idx="12">
                  <c:v>1375.40228688204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Sheet1!$A$152</c:f>
              <c:strCache>
                <c:ptCount val="1"/>
                <c:pt idx="0">
                  <c:v>Zircon_55_07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2:$N$152</c:f>
              <c:numCache>
                <c:formatCode>General</c:formatCode>
                <c:ptCount val="13"/>
                <c:pt idx="0">
                  <c:v>156.149775565839</c:v>
                </c:pt>
                <c:pt idx="1">
                  <c:v>142.608513869711</c:v>
                </c:pt>
                <c:pt idx="2">
                  <c:v>108.385578454752</c:v>
                </c:pt>
                <c:pt idx="3">
                  <c:v>107.872500026821</c:v>
                </c:pt>
                <c:pt idx="4">
                  <c:v>171.074731834808</c:v>
                </c:pt>
                <c:pt idx="5">
                  <c:v>192.797366993146</c:v>
                </c:pt>
                <c:pt idx="6">
                  <c:v>328.208350214183</c:v>
                </c:pt>
                <c:pt idx="7">
                  <c:v>472.712883057269</c:v>
                </c:pt>
                <c:pt idx="8">
                  <c:v>770.462956486429</c:v>
                </c:pt>
                <c:pt idx="9">
                  <c:v>1477.58781219705</c:v>
                </c:pt>
                <c:pt idx="10">
                  <c:v>2579.38189066116</c:v>
                </c:pt>
                <c:pt idx="11">
                  <c:v>6245.88740175173</c:v>
                </c:pt>
                <c:pt idx="12">
                  <c:v>8841.8954801881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Sheet1!$A$153</c:f>
              <c:strCache>
                <c:ptCount val="1"/>
                <c:pt idx="0">
                  <c:v>Zircon_56_074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dash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3:$N$153</c:f>
              <c:numCache>
                <c:formatCode>General</c:formatCode>
                <c:ptCount val="13"/>
                <c:pt idx="0">
                  <c:v>-0.0551420185988443</c:v>
                </c:pt>
                <c:pt idx="1">
                  <c:v>94.1962225911593</c:v>
                </c:pt>
                <c:pt idx="2">
                  <c:v>1.69058599648063</c:v>
                </c:pt>
                <c:pt idx="3">
                  <c:v>5.98048188318132</c:v>
                </c:pt>
                <c:pt idx="4">
                  <c:v>31.9991962787427</c:v>
                </c:pt>
                <c:pt idx="5">
                  <c:v>49.2595637511108</c:v>
                </c:pt>
                <c:pt idx="6">
                  <c:v>172.266656170668</c:v>
                </c:pt>
                <c:pt idx="7">
                  <c:v>238.024858769027</c:v>
                </c:pt>
                <c:pt idx="8">
                  <c:v>314.881199422502</c:v>
                </c:pt>
                <c:pt idx="9">
                  <c:v>412.794952144</c:v>
                </c:pt>
                <c:pt idx="10">
                  <c:v>476.17328463868</c:v>
                </c:pt>
                <c:pt idx="11">
                  <c:v>672.335849084984</c:v>
                </c:pt>
                <c:pt idx="12">
                  <c:v>799.60275361996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Sheet1!$A$154</c:f>
              <c:strCache>
                <c:ptCount val="1"/>
                <c:pt idx="0">
                  <c:v>Zircon_57_075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c0c0ff"/>
              </a:solidFill>
              <a:round/>
            </a:ln>
          </c:spPr>
          <c:marker>
            <c:symbol val="diamond"/>
            <c:size val="5"/>
            <c:spPr>
              <a:solidFill>
                <a:srgbClr val="c0c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4:$N$154</c:f>
              <c:numCache>
                <c:formatCode>General</c:formatCode>
                <c:ptCount val="13"/>
                <c:pt idx="0">
                  <c:v>0.32498143335592</c:v>
                </c:pt>
                <c:pt idx="1">
                  <c:v>6.02247684820562</c:v>
                </c:pt>
                <c:pt idx="2">
                  <c:v>1.80303006527954</c:v>
                </c:pt>
                <c:pt idx="3">
                  <c:v>2.78732554732214</c:v>
                </c:pt>
                <c:pt idx="4">
                  <c:v>15.9579655582966</c:v>
                </c:pt>
                <c:pt idx="5">
                  <c:v>1.65023736960105</c:v>
                </c:pt>
                <c:pt idx="6">
                  <c:v>61.548903295793</c:v>
                </c:pt>
                <c:pt idx="7">
                  <c:v>111.440870809484</c:v>
                </c:pt>
                <c:pt idx="8">
                  <c:v>206.213703429108</c:v>
                </c:pt>
                <c:pt idx="9">
                  <c:v>373.703986910635</c:v>
                </c:pt>
                <c:pt idx="10">
                  <c:v>579.364139083594</c:v>
                </c:pt>
                <c:pt idx="11">
                  <c:v>1111.92190736903</c:v>
                </c:pt>
                <c:pt idx="12">
                  <c:v>1462.01230727604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Sheet1!$A$155</c:f>
              <c:strCache>
                <c:ptCount val="1"/>
                <c:pt idx="0">
                  <c:v>Zircon_58_07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5:$N$155</c:f>
              <c:numCache>
                <c:formatCode>General</c:formatCode>
                <c:ptCount val="13"/>
                <c:pt idx="0">
                  <c:v>0.642354731864789</c:v>
                </c:pt>
                <c:pt idx="1">
                  <c:v>7.8089198171831</c:v>
                </c:pt>
                <c:pt idx="2">
                  <c:v>1.22980235794913</c:v>
                </c:pt>
                <c:pt idx="3">
                  <c:v>2.29615614876073</c:v>
                </c:pt>
                <c:pt idx="4">
                  <c:v>17.7147756467406</c:v>
                </c:pt>
                <c:pt idx="5">
                  <c:v>5.0285020357251</c:v>
                </c:pt>
                <c:pt idx="6">
                  <c:v>77.7585526776313</c:v>
                </c:pt>
                <c:pt idx="7">
                  <c:v>166.27037418753</c:v>
                </c:pt>
                <c:pt idx="8">
                  <c:v>312.090032819062</c:v>
                </c:pt>
                <c:pt idx="9">
                  <c:v>536.674863238213</c:v>
                </c:pt>
                <c:pt idx="10">
                  <c:v>844.336610644129</c:v>
                </c:pt>
                <c:pt idx="11">
                  <c:v>1598.26645174051</c:v>
                </c:pt>
                <c:pt idx="12">
                  <c:v>2074.22135453006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Sheet1!$A$156</c:f>
              <c:strCache>
                <c:ptCount val="1"/>
                <c:pt idx="0">
                  <c:v>Zircon_59_07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6:$N$156</c:f>
              <c:numCache>
                <c:formatCode>General</c:formatCode>
                <c:ptCount val="13"/>
                <c:pt idx="0">
                  <c:v>-0.0080045208243816</c:v>
                </c:pt>
                <c:pt idx="1">
                  <c:v>17.6184615906832</c:v>
                </c:pt>
                <c:pt idx="2">
                  <c:v>0.899831881016951</c:v>
                </c:pt>
                <c:pt idx="3">
                  <c:v>3.47255272767727</c:v>
                </c:pt>
                <c:pt idx="4">
                  <c:v>24.5204611201506</c:v>
                </c:pt>
                <c:pt idx="5">
                  <c:v>3.68634057172383</c:v>
                </c:pt>
                <c:pt idx="6">
                  <c:v>99.210467034399</c:v>
                </c:pt>
                <c:pt idx="7">
                  <c:v>191.918357682845</c:v>
                </c:pt>
                <c:pt idx="8">
                  <c:v>342.044774351211</c:v>
                </c:pt>
                <c:pt idx="9">
                  <c:v>595.813960537946</c:v>
                </c:pt>
                <c:pt idx="10">
                  <c:v>896.542372439614</c:v>
                </c:pt>
                <c:pt idx="11">
                  <c:v>1671.41611829641</c:v>
                </c:pt>
                <c:pt idx="12">
                  <c:v>2130.32472796219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Sheet1!$A$157</c:f>
              <c:strCache>
                <c:ptCount val="1"/>
                <c:pt idx="0">
                  <c:v>Zircon_62_08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7:$N$157</c:f>
              <c:numCache>
                <c:formatCode>General</c:formatCode>
                <c:ptCount val="13"/>
                <c:pt idx="0">
                  <c:v>0.513421618487263</c:v>
                </c:pt>
                <c:pt idx="1">
                  <c:v>17.6229564391826</c:v>
                </c:pt>
                <c:pt idx="2">
                  <c:v>1.48428768945789</c:v>
                </c:pt>
                <c:pt idx="3">
                  <c:v>3.15041848969923</c:v>
                </c:pt>
                <c:pt idx="4">
                  <c:v>15.9885804397167</c:v>
                </c:pt>
                <c:pt idx="5">
                  <c:v>11.4514593595698</c:v>
                </c:pt>
                <c:pt idx="6">
                  <c:v>72.7856783012961</c:v>
                </c:pt>
                <c:pt idx="7">
                  <c:v>125.29185365048</c:v>
                </c:pt>
                <c:pt idx="8">
                  <c:v>222.569835676383</c:v>
                </c:pt>
                <c:pt idx="9">
                  <c:v>392.45560320065</c:v>
                </c:pt>
                <c:pt idx="10">
                  <c:v>608.558566115402</c:v>
                </c:pt>
                <c:pt idx="11">
                  <c:v>1236.55597789608</c:v>
                </c:pt>
                <c:pt idx="12">
                  <c:v>1674.46190104642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Sheet1!$A$158</c:f>
              <c:strCache>
                <c:ptCount val="1"/>
                <c:pt idx="0">
                  <c:v>Zircon_63_08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8:$N$158</c:f>
              <c:numCache>
                <c:formatCode>General</c:formatCode>
                <c:ptCount val="13"/>
                <c:pt idx="0">
                  <c:v>0.359897279415633</c:v>
                </c:pt>
                <c:pt idx="1">
                  <c:v>11.2566276232802</c:v>
                </c:pt>
                <c:pt idx="2">
                  <c:v>0.938265718681001</c:v>
                </c:pt>
                <c:pt idx="3">
                  <c:v>2.73117296003121</c:v>
                </c:pt>
                <c:pt idx="4">
                  <c:v>13.9980051987558</c:v>
                </c:pt>
                <c:pt idx="5">
                  <c:v>3.57951241806104</c:v>
                </c:pt>
                <c:pt idx="6">
                  <c:v>58.157207620541</c:v>
                </c:pt>
                <c:pt idx="7">
                  <c:v>119.858184416676</c:v>
                </c:pt>
                <c:pt idx="8">
                  <c:v>210.597239885397</c:v>
                </c:pt>
                <c:pt idx="9">
                  <c:v>374.993781338845</c:v>
                </c:pt>
                <c:pt idx="10">
                  <c:v>598.669579058872</c:v>
                </c:pt>
                <c:pt idx="11">
                  <c:v>1138.15261926664</c:v>
                </c:pt>
                <c:pt idx="12">
                  <c:v>1526.67715709762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Sheet1!$A$159</c:f>
              <c:strCache>
                <c:ptCount val="1"/>
                <c:pt idx="0">
                  <c:v>Zircon_64_08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59:$N$159</c:f>
              <c:numCache>
                <c:formatCode>General</c:formatCode>
                <c:ptCount val="13"/>
                <c:pt idx="0">
                  <c:v>0.0603585754382392</c:v>
                </c:pt>
                <c:pt idx="1">
                  <c:v>21.0728123939533</c:v>
                </c:pt>
                <c:pt idx="2">
                  <c:v>0.750210473690208</c:v>
                </c:pt>
                <c:pt idx="3">
                  <c:v>1.80175294830769</c:v>
                </c:pt>
                <c:pt idx="4">
                  <c:v>13.2608428983809</c:v>
                </c:pt>
                <c:pt idx="5">
                  <c:v>7.22307581555407</c:v>
                </c:pt>
                <c:pt idx="6">
                  <c:v>50.0522531122804</c:v>
                </c:pt>
                <c:pt idx="7">
                  <c:v>102.300329252044</c:v>
                </c:pt>
                <c:pt idx="8">
                  <c:v>180.448357608923</c:v>
                </c:pt>
                <c:pt idx="9">
                  <c:v>323.214866783257</c:v>
                </c:pt>
                <c:pt idx="10">
                  <c:v>493.180029594734</c:v>
                </c:pt>
                <c:pt idx="11">
                  <c:v>982.311698690217</c:v>
                </c:pt>
                <c:pt idx="12">
                  <c:v>1334.96703012347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Sheet1!$A$160</c:f>
              <c:strCache>
                <c:ptCount val="1"/>
                <c:pt idx="0">
                  <c:v>Zircon_65_08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0:$N$160</c:f>
              <c:numCache>
                <c:formatCode>General</c:formatCode>
                <c:ptCount val="13"/>
                <c:pt idx="0">
                  <c:v>0.363722722435537</c:v>
                </c:pt>
                <c:pt idx="1">
                  <c:v>23.6170931438216</c:v>
                </c:pt>
                <c:pt idx="2">
                  <c:v>1.10627859095655</c:v>
                </c:pt>
                <c:pt idx="3">
                  <c:v>2.66755760392797</c:v>
                </c:pt>
                <c:pt idx="4">
                  <c:v>13.5180472986615</c:v>
                </c:pt>
                <c:pt idx="5">
                  <c:v>13.6785412225134</c:v>
                </c:pt>
                <c:pt idx="6">
                  <c:v>54.1434506476985</c:v>
                </c:pt>
                <c:pt idx="7">
                  <c:v>104.091287582552</c:v>
                </c:pt>
                <c:pt idx="8">
                  <c:v>195.710219219728</c:v>
                </c:pt>
                <c:pt idx="9">
                  <c:v>382.023847208328</c:v>
                </c:pt>
                <c:pt idx="10">
                  <c:v>628.862680471787</c:v>
                </c:pt>
                <c:pt idx="11">
                  <c:v>1461.02764435167</c:v>
                </c:pt>
                <c:pt idx="12">
                  <c:v>2177.30068587879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Sheet1!$A$161</c:f>
              <c:strCache>
                <c:ptCount val="1"/>
                <c:pt idx="0">
                  <c:v>Zircon_66_08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1:$N$161</c:f>
              <c:numCache>
                <c:formatCode>General</c:formatCode>
                <c:ptCount val="13"/>
                <c:pt idx="0">
                  <c:v>1.30399460073392</c:v>
                </c:pt>
                <c:pt idx="1">
                  <c:v>15.5327115820805</c:v>
                </c:pt>
                <c:pt idx="2">
                  <c:v>4.01573365035687</c:v>
                </c:pt>
                <c:pt idx="3">
                  <c:v>15.1527875856134</c:v>
                </c:pt>
                <c:pt idx="4">
                  <c:v>48.8162166958894</c:v>
                </c:pt>
                <c:pt idx="5">
                  <c:v>13.6954294912838</c:v>
                </c:pt>
                <c:pt idx="6">
                  <c:v>181.579817900971</c:v>
                </c:pt>
                <c:pt idx="7">
                  <c:v>296.241719440444</c:v>
                </c:pt>
                <c:pt idx="8">
                  <c:v>459.934485579162</c:v>
                </c:pt>
                <c:pt idx="9">
                  <c:v>714.434095646895</c:v>
                </c:pt>
                <c:pt idx="10">
                  <c:v>973.937730948377</c:v>
                </c:pt>
                <c:pt idx="11">
                  <c:v>1685.82930362073</c:v>
                </c:pt>
                <c:pt idx="12">
                  <c:v>2200.51243976378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Sheet1!$A$162</c:f>
              <c:strCache>
                <c:ptCount val="1"/>
                <c:pt idx="0">
                  <c:v>Zircon_67_08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2:$N$162</c:f>
              <c:numCache>
                <c:formatCode>General</c:formatCode>
                <c:ptCount val="13"/>
                <c:pt idx="0">
                  <c:v>0.269453219301504</c:v>
                </c:pt>
                <c:pt idx="1">
                  <c:v>15.6255169646296</c:v>
                </c:pt>
                <c:pt idx="2">
                  <c:v>0.83216228778214</c:v>
                </c:pt>
                <c:pt idx="3">
                  <c:v>2.56912650753578</c:v>
                </c:pt>
                <c:pt idx="4">
                  <c:v>12.5762803344163</c:v>
                </c:pt>
                <c:pt idx="5">
                  <c:v>6.39928527829517</c:v>
                </c:pt>
                <c:pt idx="6">
                  <c:v>49.9999971076576</c:v>
                </c:pt>
                <c:pt idx="7">
                  <c:v>96.7141884639817</c:v>
                </c:pt>
                <c:pt idx="8">
                  <c:v>169.881530536809</c:v>
                </c:pt>
                <c:pt idx="9">
                  <c:v>285.475523105777</c:v>
                </c:pt>
                <c:pt idx="10">
                  <c:v>453.816905647595</c:v>
                </c:pt>
                <c:pt idx="11">
                  <c:v>895.331988139262</c:v>
                </c:pt>
                <c:pt idx="12">
                  <c:v>1183.83626085526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Sheet1!$A$163</c:f>
              <c:strCache>
                <c:ptCount val="1"/>
                <c:pt idx="0">
                  <c:v>Zircon_68_08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3:$N$163</c:f>
              <c:numCache>
                <c:formatCode>General</c:formatCode>
                <c:ptCount val="13"/>
                <c:pt idx="0">
                  <c:v>0.317357119067416</c:v>
                </c:pt>
                <c:pt idx="1">
                  <c:v>25.6370959428231</c:v>
                </c:pt>
                <c:pt idx="2">
                  <c:v>1.91566106928803</c:v>
                </c:pt>
                <c:pt idx="3">
                  <c:v>4.71634429885701</c:v>
                </c:pt>
                <c:pt idx="4">
                  <c:v>34.5616018753648</c:v>
                </c:pt>
                <c:pt idx="5">
                  <c:v>11.6489121181463</c:v>
                </c:pt>
                <c:pt idx="6">
                  <c:v>113.500167556346</c:v>
                </c:pt>
                <c:pt idx="7">
                  <c:v>213.079149788973</c:v>
                </c:pt>
                <c:pt idx="8">
                  <c:v>354.286846932465</c:v>
                </c:pt>
                <c:pt idx="9">
                  <c:v>594.583078471001</c:v>
                </c:pt>
                <c:pt idx="10">
                  <c:v>885.120973391628</c:v>
                </c:pt>
                <c:pt idx="11">
                  <c:v>1591.38288637532</c:v>
                </c:pt>
                <c:pt idx="12">
                  <c:v>2038.3408460802</c:v>
                </c:pt>
              </c:numCache>
            </c:numRef>
          </c:val>
          <c:smooth val="0"/>
        </c:ser>
        <c:ser>
          <c:idx val="64"/>
          <c:order val="64"/>
          <c:tx>
            <c:strRef>
              <c:f>Sheet1!$A$164</c:f>
              <c:strCache>
                <c:ptCount val="1"/>
                <c:pt idx="0">
                  <c:v>Zircon_69_089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square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4:$N$164</c:f>
              <c:numCache>
                <c:formatCode>General</c:formatCode>
                <c:ptCount val="13"/>
                <c:pt idx="0">
                  <c:v>0.256816642578536</c:v>
                </c:pt>
                <c:pt idx="1">
                  <c:v>16.8190800338763</c:v>
                </c:pt>
                <c:pt idx="2">
                  <c:v>1.66558619452994</c:v>
                </c:pt>
                <c:pt idx="3">
                  <c:v>6.91741337959149</c:v>
                </c:pt>
                <c:pt idx="4">
                  <c:v>43.888991069004</c:v>
                </c:pt>
                <c:pt idx="5">
                  <c:v>18.7218905944247</c:v>
                </c:pt>
                <c:pt idx="6">
                  <c:v>182.357701231134</c:v>
                </c:pt>
                <c:pt idx="7">
                  <c:v>326.3266897769</c:v>
                </c:pt>
                <c:pt idx="8">
                  <c:v>564.87209281497</c:v>
                </c:pt>
                <c:pt idx="9">
                  <c:v>929.724341643132</c:v>
                </c:pt>
                <c:pt idx="10">
                  <c:v>1378.83060273341</c:v>
                </c:pt>
                <c:pt idx="11">
                  <c:v>2411.43916938032</c:v>
                </c:pt>
                <c:pt idx="12">
                  <c:v>3041.28195912948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Sheet1!$A$165</c:f>
              <c:strCache>
                <c:ptCount val="1"/>
                <c:pt idx="0">
                  <c:v>Zircon_70_09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5:$N$165</c:f>
              <c:numCache>
                <c:formatCode>General</c:formatCode>
                <c:ptCount val="13"/>
                <c:pt idx="0">
                  <c:v>0.531581685441687</c:v>
                </c:pt>
                <c:pt idx="1">
                  <c:v>2.16829378787442</c:v>
                </c:pt>
                <c:pt idx="2">
                  <c:v>0.722623564076529</c:v>
                </c:pt>
                <c:pt idx="3">
                  <c:v>3.64184544003117</c:v>
                </c:pt>
                <c:pt idx="4">
                  <c:v>23.5589034975461</c:v>
                </c:pt>
                <c:pt idx="5">
                  <c:v>11.5171916147469</c:v>
                </c:pt>
                <c:pt idx="6">
                  <c:v>150.676918657183</c:v>
                </c:pt>
                <c:pt idx="7">
                  <c:v>370.144859696876</c:v>
                </c:pt>
                <c:pt idx="8">
                  <c:v>702.158853905967</c:v>
                </c:pt>
                <c:pt idx="9">
                  <c:v>1163.08439996232</c:v>
                </c:pt>
                <c:pt idx="10">
                  <c:v>1673.73144264767</c:v>
                </c:pt>
                <c:pt idx="11">
                  <c:v>2937.07154625352</c:v>
                </c:pt>
                <c:pt idx="12">
                  <c:v>3569.54772831366</c:v>
                </c:pt>
              </c:numCache>
            </c:numRef>
          </c:val>
          <c:smooth val="0"/>
        </c:ser>
        <c:ser>
          <c:idx val="66"/>
          <c:order val="66"/>
          <c:tx>
            <c:strRef>
              <c:f>Sheet1!$A$166</c:f>
              <c:strCache>
                <c:ptCount val="1"/>
                <c:pt idx="0">
                  <c:v>Zircon_71_09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x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6:$N$166</c:f>
              <c:numCache>
                <c:formatCode>General</c:formatCode>
                <c:ptCount val="13"/>
                <c:pt idx="0">
                  <c:v>0.851752747417933</c:v>
                </c:pt>
                <c:pt idx="1">
                  <c:v>44.3591360644274</c:v>
                </c:pt>
                <c:pt idx="2">
                  <c:v>1.20649958800959</c:v>
                </c:pt>
                <c:pt idx="3">
                  <c:v>6.1585121525815</c:v>
                </c:pt>
                <c:pt idx="4">
                  <c:v>25.4615809119767</c:v>
                </c:pt>
                <c:pt idx="5">
                  <c:v>23.6301006987701</c:v>
                </c:pt>
                <c:pt idx="6">
                  <c:v>128.249644110371</c:v>
                </c:pt>
                <c:pt idx="7">
                  <c:v>255.167441476232</c:v>
                </c:pt>
                <c:pt idx="8">
                  <c:v>461.526829869636</c:v>
                </c:pt>
                <c:pt idx="9">
                  <c:v>793.138643861988</c:v>
                </c:pt>
                <c:pt idx="10">
                  <c:v>1215.15949199193</c:v>
                </c:pt>
                <c:pt idx="11">
                  <c:v>2515.3362997666</c:v>
                </c:pt>
                <c:pt idx="12">
                  <c:v>3322.48482418271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Sheet1!$A$167</c:f>
              <c:strCache>
                <c:ptCount val="1"/>
                <c:pt idx="0">
                  <c:v>Zircon_72_09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square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7:$N$167</c:f>
              <c:numCache>
                <c:formatCode>General</c:formatCode>
                <c:ptCount val="13"/>
                <c:pt idx="0">
                  <c:v>0.626313230173888</c:v>
                </c:pt>
                <c:pt idx="1">
                  <c:v>20.8247254085334</c:v>
                </c:pt>
                <c:pt idx="2">
                  <c:v>2.17818468684428</c:v>
                </c:pt>
                <c:pt idx="3">
                  <c:v>3.65976290897339</c:v>
                </c:pt>
                <c:pt idx="4">
                  <c:v>15.9802294928871</c:v>
                </c:pt>
                <c:pt idx="5">
                  <c:v>8.89638514033247</c:v>
                </c:pt>
                <c:pt idx="6">
                  <c:v>64.2754190591957</c:v>
                </c:pt>
                <c:pt idx="7">
                  <c:v>129.902332193157</c:v>
                </c:pt>
                <c:pt idx="8">
                  <c:v>229.905461914115</c:v>
                </c:pt>
                <c:pt idx="9">
                  <c:v>403.513367283164</c:v>
                </c:pt>
                <c:pt idx="10">
                  <c:v>658.799627843887</c:v>
                </c:pt>
                <c:pt idx="11">
                  <c:v>1347.78056552426</c:v>
                </c:pt>
                <c:pt idx="12">
                  <c:v>1801.82920772884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Sheet1!$A$168</c:f>
              <c:strCache>
                <c:ptCount val="1"/>
                <c:pt idx="0">
                  <c:v>Zircon_74_095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circl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8:$N$168</c:f>
              <c:numCache>
                <c:formatCode>General</c:formatCode>
                <c:ptCount val="13"/>
                <c:pt idx="0">
                  <c:v>6.49141179663354</c:v>
                </c:pt>
                <c:pt idx="1">
                  <c:v>47.886202622069</c:v>
                </c:pt>
                <c:pt idx="2">
                  <c:v>13.1597659681849</c:v>
                </c:pt>
                <c:pt idx="3">
                  <c:v>17.0885178473788</c:v>
                </c:pt>
                <c:pt idx="4">
                  <c:v>38.0022487530382</c:v>
                </c:pt>
                <c:pt idx="5">
                  <c:v>43.6850585838478</c:v>
                </c:pt>
                <c:pt idx="6">
                  <c:v>109.27594698919</c:v>
                </c:pt>
                <c:pt idx="7">
                  <c:v>180.489239497194</c:v>
                </c:pt>
                <c:pt idx="8">
                  <c:v>307.076717121165</c:v>
                </c:pt>
                <c:pt idx="9">
                  <c:v>525.72760545575</c:v>
                </c:pt>
                <c:pt idx="10">
                  <c:v>825.352479192155</c:v>
                </c:pt>
                <c:pt idx="11">
                  <c:v>1831.739291733</c:v>
                </c:pt>
                <c:pt idx="12">
                  <c:v>2509.7306518898</c:v>
                </c:pt>
              </c:numCache>
            </c:numRef>
          </c:val>
          <c:smooth val="0"/>
        </c:ser>
        <c:ser>
          <c:idx val="69"/>
          <c:order val="69"/>
          <c:tx>
            <c:strRef>
              <c:f>Sheet1!$A$169</c:f>
              <c:strCache>
                <c:ptCount val="1"/>
                <c:pt idx="0">
                  <c:v>Zircon_75_096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plus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69:$N$169</c:f>
              <c:numCache>
                <c:formatCode>General</c:formatCode>
                <c:ptCount val="13"/>
                <c:pt idx="0">
                  <c:v>0.154448979791369</c:v>
                </c:pt>
                <c:pt idx="1">
                  <c:v>90.0049014926618</c:v>
                </c:pt>
                <c:pt idx="2">
                  <c:v>3.83559342985011</c:v>
                </c:pt>
                <c:pt idx="3">
                  <c:v>11.7429102351287</c:v>
                </c:pt>
                <c:pt idx="4">
                  <c:v>70.575398169466</c:v>
                </c:pt>
                <c:pt idx="5">
                  <c:v>24.8168738900782</c:v>
                </c:pt>
                <c:pt idx="6">
                  <c:v>240.918507736273</c:v>
                </c:pt>
                <c:pt idx="7">
                  <c:v>428.065317036792</c:v>
                </c:pt>
                <c:pt idx="8">
                  <c:v>705.846089011573</c:v>
                </c:pt>
                <c:pt idx="9">
                  <c:v>1167.62134222926</c:v>
                </c:pt>
                <c:pt idx="10">
                  <c:v>1726.26093670608</c:v>
                </c:pt>
                <c:pt idx="11">
                  <c:v>3046.46475457737</c:v>
                </c:pt>
                <c:pt idx="12">
                  <c:v>3797.85507998331</c:v>
                </c:pt>
              </c:numCache>
            </c:numRef>
          </c:val>
          <c:smooth val="0"/>
        </c:ser>
        <c:ser>
          <c:idx val="70"/>
          <c:order val="70"/>
          <c:tx>
            <c:strRef>
              <c:f>Sheet1!$A$170</c:f>
              <c:strCache>
                <c:ptCount val="1"/>
                <c:pt idx="0">
                  <c:v>Zircon_76_098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triang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0:$N$170</c:f>
              <c:numCache>
                <c:formatCode>General</c:formatCode>
                <c:ptCount val="13"/>
                <c:pt idx="0">
                  <c:v>1.45487810037405</c:v>
                </c:pt>
                <c:pt idx="1">
                  <c:v>94.2590050262198</c:v>
                </c:pt>
                <c:pt idx="2">
                  <c:v>1.64680023611958</c:v>
                </c:pt>
                <c:pt idx="3">
                  <c:v>5.99203427386435</c:v>
                </c:pt>
                <c:pt idx="4">
                  <c:v>15.6866864929124</c:v>
                </c:pt>
                <c:pt idx="5">
                  <c:v>10.4738272288422</c:v>
                </c:pt>
                <c:pt idx="6">
                  <c:v>62.3949551059077</c:v>
                </c:pt>
                <c:pt idx="7">
                  <c:v>115.417223323137</c:v>
                </c:pt>
                <c:pt idx="8">
                  <c:v>275.483141372847</c:v>
                </c:pt>
                <c:pt idx="9">
                  <c:v>529.540822928285</c:v>
                </c:pt>
                <c:pt idx="10">
                  <c:v>1008.4706658027</c:v>
                </c:pt>
                <c:pt idx="11">
                  <c:v>3045.78572634046</c:v>
                </c:pt>
                <c:pt idx="12">
                  <c:v>5505.8118512888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Sheet1!$A$171</c:f>
              <c:strCache>
                <c:ptCount val="1"/>
                <c:pt idx="0">
                  <c:v>Zircon_77_0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ash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1:$N$171</c:f>
              <c:numCache>
                <c:formatCode>General</c:formatCode>
                <c:ptCount val="13"/>
                <c:pt idx="0">
                  <c:v>0.129968924208834</c:v>
                </c:pt>
                <c:pt idx="1">
                  <c:v>10.1421666968418</c:v>
                </c:pt>
                <c:pt idx="2">
                  <c:v>0.632489880771175</c:v>
                </c:pt>
                <c:pt idx="3">
                  <c:v>3.11644214668242</c:v>
                </c:pt>
                <c:pt idx="4">
                  <c:v>16.5132262749328</c:v>
                </c:pt>
                <c:pt idx="5">
                  <c:v>5.64895554003443</c:v>
                </c:pt>
                <c:pt idx="6">
                  <c:v>84.2268190002569</c:v>
                </c:pt>
                <c:pt idx="7">
                  <c:v>168.504856976435</c:v>
                </c:pt>
                <c:pt idx="8">
                  <c:v>298.330946211872</c:v>
                </c:pt>
                <c:pt idx="9">
                  <c:v>528.438295365701</c:v>
                </c:pt>
                <c:pt idx="10">
                  <c:v>793.399408634196</c:v>
                </c:pt>
                <c:pt idx="11">
                  <c:v>1462.04091387122</c:v>
                </c:pt>
                <c:pt idx="12">
                  <c:v>1881.76384733596</c:v>
                </c:pt>
              </c:numCache>
            </c:numRef>
          </c:val>
          <c:smooth val="0"/>
        </c:ser>
        <c:ser>
          <c:idx val="72"/>
          <c:order val="72"/>
          <c:tx>
            <c:strRef>
              <c:f>Sheet1!$A$172</c:f>
              <c:strCache>
                <c:ptCount val="1"/>
                <c:pt idx="0">
                  <c:v>Zircon_78_1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2:$N$172</c:f>
              <c:numCache>
                <c:formatCode>General</c:formatCode>
                <c:ptCount val="13"/>
                <c:pt idx="0">
                  <c:v>0.439052006316314</c:v>
                </c:pt>
                <c:pt idx="1">
                  <c:v>19.1544360168016</c:v>
                </c:pt>
                <c:pt idx="2">
                  <c:v>0.690141582304088</c:v>
                </c:pt>
                <c:pt idx="3">
                  <c:v>3.14403355804335</c:v>
                </c:pt>
                <c:pt idx="4">
                  <c:v>16.8757822578839</c:v>
                </c:pt>
                <c:pt idx="5">
                  <c:v>9.60116365212213</c:v>
                </c:pt>
                <c:pt idx="6">
                  <c:v>63.461308221079</c:v>
                </c:pt>
                <c:pt idx="7">
                  <c:v>118.901516600919</c:v>
                </c:pt>
                <c:pt idx="8">
                  <c:v>206.505950192347</c:v>
                </c:pt>
                <c:pt idx="9">
                  <c:v>366.88533207732</c:v>
                </c:pt>
                <c:pt idx="10">
                  <c:v>578.010915337883</c:v>
                </c:pt>
                <c:pt idx="11">
                  <c:v>1258.96754514476</c:v>
                </c:pt>
                <c:pt idx="12">
                  <c:v>1678.38150147833</c:v>
                </c:pt>
              </c:numCache>
            </c:numRef>
          </c:val>
          <c:smooth val="0"/>
        </c:ser>
        <c:ser>
          <c:idx val="73"/>
          <c:order val="73"/>
          <c:tx>
            <c:strRef>
              <c:f>Sheet1!$A$173</c:f>
              <c:strCache>
                <c:ptCount val="1"/>
                <c:pt idx="0">
                  <c:v>Zircon_81_104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3:$N$173</c:f>
              <c:numCache>
                <c:formatCode>General</c:formatCode>
                <c:ptCount val="13"/>
                <c:pt idx="0">
                  <c:v>-0.234699043674854</c:v>
                </c:pt>
                <c:pt idx="1">
                  <c:v>63.1491407642704</c:v>
                </c:pt>
                <c:pt idx="2">
                  <c:v>11.7427900739014</c:v>
                </c:pt>
                <c:pt idx="3">
                  <c:v>32.9220394512677</c:v>
                </c:pt>
                <c:pt idx="4">
                  <c:v>190.63328309789</c:v>
                </c:pt>
                <c:pt idx="5">
                  <c:v>34.6723247220707</c:v>
                </c:pt>
                <c:pt idx="6">
                  <c:v>804.538440323779</c:v>
                </c:pt>
                <c:pt idx="7">
                  <c:v>1373.40868406367</c:v>
                </c:pt>
                <c:pt idx="8">
                  <c:v>2216.75706541963</c:v>
                </c:pt>
                <c:pt idx="9">
                  <c:v>3620.08477021156</c:v>
                </c:pt>
                <c:pt idx="10">
                  <c:v>5058.67936513903</c:v>
                </c:pt>
                <c:pt idx="11">
                  <c:v>8625.84535347452</c:v>
                </c:pt>
                <c:pt idx="12">
                  <c:v>10816.1184295895</c:v>
                </c:pt>
              </c:numCache>
            </c:numRef>
          </c:val>
          <c:smooth val="0"/>
        </c:ser>
        <c:ser>
          <c:idx val="74"/>
          <c:order val="74"/>
          <c:tx>
            <c:strRef>
              <c:f>Sheet1!$A$174</c:f>
              <c:strCache>
                <c:ptCount val="1"/>
                <c:pt idx="0">
                  <c:v>Zircon_82_105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4:$N$174</c:f>
              <c:numCache>
                <c:formatCode>General</c:formatCode>
                <c:ptCount val="13"/>
                <c:pt idx="0">
                  <c:v>0.191740253263096</c:v>
                </c:pt>
                <c:pt idx="1">
                  <c:v>20.5001366935317</c:v>
                </c:pt>
                <c:pt idx="2">
                  <c:v>0.530421896471193</c:v>
                </c:pt>
                <c:pt idx="3">
                  <c:v>1.74473691520587</c:v>
                </c:pt>
                <c:pt idx="4">
                  <c:v>7.12618061173574</c:v>
                </c:pt>
                <c:pt idx="5">
                  <c:v>3.30986929084484</c:v>
                </c:pt>
                <c:pt idx="6">
                  <c:v>34.184752673413</c:v>
                </c:pt>
                <c:pt idx="7">
                  <c:v>61.1675238686028</c:v>
                </c:pt>
                <c:pt idx="8">
                  <c:v>121.069278405178</c:v>
                </c:pt>
                <c:pt idx="9">
                  <c:v>224.801605100081</c:v>
                </c:pt>
                <c:pt idx="10">
                  <c:v>401.784640335747</c:v>
                </c:pt>
                <c:pt idx="11">
                  <c:v>980.726802552272</c:v>
                </c:pt>
                <c:pt idx="12">
                  <c:v>1378.15814960102</c:v>
                </c:pt>
              </c:numCache>
            </c:numRef>
          </c:val>
          <c:smooth val="0"/>
        </c:ser>
        <c:ser>
          <c:idx val="75"/>
          <c:order val="75"/>
          <c:tx>
            <c:strRef>
              <c:f>Sheet1!$A$175</c:f>
              <c:strCache>
                <c:ptCount val="1"/>
                <c:pt idx="0">
                  <c:v>Zircon_83_106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x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5:$N$175</c:f>
              <c:numCache>
                <c:formatCode>General</c:formatCode>
                <c:ptCount val="13"/>
                <c:pt idx="0">
                  <c:v>0.542300389777571</c:v>
                </c:pt>
                <c:pt idx="1">
                  <c:v>11.6551603396774</c:v>
                </c:pt>
                <c:pt idx="2">
                  <c:v>4.00166154926401</c:v>
                </c:pt>
                <c:pt idx="3">
                  <c:v>13.6545817598236</c:v>
                </c:pt>
                <c:pt idx="4">
                  <c:v>55.8754022730352</c:v>
                </c:pt>
                <c:pt idx="5">
                  <c:v>29.4358528760282</c:v>
                </c:pt>
                <c:pt idx="6">
                  <c:v>161.987145231458</c:v>
                </c:pt>
                <c:pt idx="7">
                  <c:v>246.773145893596</c:v>
                </c:pt>
                <c:pt idx="8">
                  <c:v>371.682661186698</c:v>
                </c:pt>
                <c:pt idx="9">
                  <c:v>556.85609240006</c:v>
                </c:pt>
                <c:pt idx="10">
                  <c:v>730.912740761731</c:v>
                </c:pt>
                <c:pt idx="11">
                  <c:v>1209.38524987025</c:v>
                </c:pt>
                <c:pt idx="12">
                  <c:v>1485.21975591236</c:v>
                </c:pt>
              </c:numCache>
            </c:numRef>
          </c:val>
          <c:smooth val="0"/>
        </c:ser>
        <c:ser>
          <c:idx val="76"/>
          <c:order val="76"/>
          <c:tx>
            <c:strRef>
              <c:f>Sheet1!$A$176</c:f>
              <c:strCache>
                <c:ptCount val="1"/>
                <c:pt idx="0">
                  <c:v>Zircon_84_107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squar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6:$N$176</c:f>
              <c:numCache>
                <c:formatCode>General</c:formatCode>
                <c:ptCount val="13"/>
                <c:pt idx="0">
                  <c:v>0.0141909403669507</c:v>
                </c:pt>
                <c:pt idx="1">
                  <c:v>11.3544149244343</c:v>
                </c:pt>
                <c:pt idx="2">
                  <c:v>0.926552137939352</c:v>
                </c:pt>
                <c:pt idx="3">
                  <c:v>2.49186388641059</c:v>
                </c:pt>
                <c:pt idx="4">
                  <c:v>9.49351866870128</c:v>
                </c:pt>
                <c:pt idx="5">
                  <c:v>4.53190137800701</c:v>
                </c:pt>
                <c:pt idx="6">
                  <c:v>41.4809697419365</c:v>
                </c:pt>
                <c:pt idx="7">
                  <c:v>70.9060335870563</c:v>
                </c:pt>
                <c:pt idx="8">
                  <c:v>128.317823200922</c:v>
                </c:pt>
                <c:pt idx="9">
                  <c:v>211.077676861814</c:v>
                </c:pt>
                <c:pt idx="10">
                  <c:v>330.857312235596</c:v>
                </c:pt>
                <c:pt idx="11">
                  <c:v>679.99036308662</c:v>
                </c:pt>
                <c:pt idx="12">
                  <c:v>923.863666749798</c:v>
                </c:pt>
              </c:numCache>
            </c:numRef>
          </c:val>
          <c:smooth val="0"/>
        </c:ser>
        <c:ser>
          <c:idx val="77"/>
          <c:order val="77"/>
          <c:tx>
            <c:strRef>
              <c:f>Sheet1!$A$177</c:f>
              <c:strCache>
                <c:ptCount val="1"/>
                <c:pt idx="0">
                  <c:v>Zircon_85_10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7:$N$177</c:f>
              <c:numCache>
                <c:formatCode>General</c:formatCode>
                <c:ptCount val="13"/>
                <c:pt idx="0">
                  <c:v>0.270441153141859</c:v>
                </c:pt>
                <c:pt idx="1">
                  <c:v>15.6675538372606</c:v>
                </c:pt>
                <c:pt idx="2">
                  <c:v>0.58326883418784</c:v>
                </c:pt>
                <c:pt idx="3">
                  <c:v>3.42829418492755</c:v>
                </c:pt>
                <c:pt idx="4">
                  <c:v>16.6386056608966</c:v>
                </c:pt>
                <c:pt idx="5">
                  <c:v>11.0496147833282</c:v>
                </c:pt>
                <c:pt idx="6">
                  <c:v>61.4304458236126</c:v>
                </c:pt>
                <c:pt idx="7">
                  <c:v>119.242791303929</c:v>
                </c:pt>
                <c:pt idx="8">
                  <c:v>206.423387100403</c:v>
                </c:pt>
                <c:pt idx="9">
                  <c:v>354.091602235052</c:v>
                </c:pt>
                <c:pt idx="10">
                  <c:v>547.911617944498</c:v>
                </c:pt>
                <c:pt idx="11">
                  <c:v>1155.61071628541</c:v>
                </c:pt>
                <c:pt idx="12">
                  <c:v>1572.63087576589</c:v>
                </c:pt>
              </c:numCache>
            </c:numRef>
          </c:val>
          <c:smooth val="0"/>
        </c:ser>
        <c:ser>
          <c:idx val="78"/>
          <c:order val="78"/>
          <c:tx>
            <c:strRef>
              <c:f>Sheet1!$A$178</c:f>
              <c:strCache>
                <c:ptCount val="1"/>
                <c:pt idx="0">
                  <c:v>Zircon_86_11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plus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8:$N$178</c:f>
              <c:numCache>
                <c:formatCode>General</c:formatCode>
                <c:ptCount val="13"/>
                <c:pt idx="0">
                  <c:v>2.05759812761435</c:v>
                </c:pt>
                <c:pt idx="1">
                  <c:v>161.51499359813</c:v>
                </c:pt>
                <c:pt idx="2">
                  <c:v>15.9586008056657</c:v>
                </c:pt>
                <c:pt idx="3">
                  <c:v>64.8982310189908</c:v>
                </c:pt>
                <c:pt idx="4">
                  <c:v>388.784413923192</c:v>
                </c:pt>
                <c:pt idx="5">
                  <c:v>79.4075900868341</c:v>
                </c:pt>
                <c:pt idx="6">
                  <c:v>1341.95324081056</c:v>
                </c:pt>
                <c:pt idx="7">
                  <c:v>2361.23391964138</c:v>
                </c:pt>
                <c:pt idx="8">
                  <c:v>3791.80668954077</c:v>
                </c:pt>
                <c:pt idx="9">
                  <c:v>6203.59309469986</c:v>
                </c:pt>
                <c:pt idx="10">
                  <c:v>8704.59907323093</c:v>
                </c:pt>
                <c:pt idx="11">
                  <c:v>15775.0439648773</c:v>
                </c:pt>
                <c:pt idx="12">
                  <c:v>19583.1397478644</c:v>
                </c:pt>
              </c:numCache>
            </c:numRef>
          </c:val>
          <c:smooth val="0"/>
        </c:ser>
        <c:ser>
          <c:idx val="79"/>
          <c:order val="79"/>
          <c:tx>
            <c:strRef>
              <c:f>Sheet1!$A$179</c:f>
              <c:strCache>
                <c:ptCount val="1"/>
                <c:pt idx="0">
                  <c:v>Zircon_87_111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triang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79:$N$179</c:f>
              <c:numCache>
                <c:formatCode>General</c:formatCode>
                <c:ptCount val="13"/>
                <c:pt idx="0">
                  <c:v>0.453309178072638</c:v>
                </c:pt>
                <c:pt idx="1">
                  <c:v>3.93273253742397</c:v>
                </c:pt>
                <c:pt idx="2">
                  <c:v>1.26747411363179</c:v>
                </c:pt>
                <c:pt idx="3">
                  <c:v>2.35786976314495</c:v>
                </c:pt>
                <c:pt idx="4">
                  <c:v>13.9286552842801</c:v>
                </c:pt>
                <c:pt idx="5">
                  <c:v>4.85977061743815</c:v>
                </c:pt>
                <c:pt idx="6">
                  <c:v>37.1408709549144</c:v>
                </c:pt>
                <c:pt idx="7">
                  <c:v>61.3243038630462</c:v>
                </c:pt>
                <c:pt idx="8">
                  <c:v>95.4866326569362</c:v>
                </c:pt>
                <c:pt idx="9">
                  <c:v>145.222579841399</c:v>
                </c:pt>
                <c:pt idx="10">
                  <c:v>230.955293869836</c:v>
                </c:pt>
                <c:pt idx="11">
                  <c:v>466.937725820096</c:v>
                </c:pt>
                <c:pt idx="12">
                  <c:v>685.388977058138</c:v>
                </c:pt>
              </c:numCache>
            </c:numRef>
          </c:val>
          <c:smooth val="0"/>
        </c:ser>
        <c:ser>
          <c:idx val="80"/>
          <c:order val="80"/>
          <c:tx>
            <c:strRef>
              <c:f>Sheet1!$A$180</c:f>
              <c:strCache>
                <c:ptCount val="1"/>
                <c:pt idx="0">
                  <c:v>Zircon_89_113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dash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0:$N$180</c:f>
              <c:numCache>
                <c:formatCode>General</c:formatCode>
                <c:ptCount val="13"/>
                <c:pt idx="0">
                  <c:v>0.0255292910920171</c:v>
                </c:pt>
                <c:pt idx="1">
                  <c:v>13.7393670768393</c:v>
                </c:pt>
                <c:pt idx="2">
                  <c:v>0.589019009621117</c:v>
                </c:pt>
                <c:pt idx="3">
                  <c:v>2.14723605328023</c:v>
                </c:pt>
                <c:pt idx="4">
                  <c:v>14.8942143994608</c:v>
                </c:pt>
                <c:pt idx="5">
                  <c:v>17.9897240319731</c:v>
                </c:pt>
                <c:pt idx="6">
                  <c:v>63.7983761039693</c:v>
                </c:pt>
                <c:pt idx="7">
                  <c:v>107.103568446691</c:v>
                </c:pt>
                <c:pt idx="8">
                  <c:v>145.979674124384</c:v>
                </c:pt>
                <c:pt idx="9">
                  <c:v>199.430955182868</c:v>
                </c:pt>
                <c:pt idx="10">
                  <c:v>238.429044031346</c:v>
                </c:pt>
                <c:pt idx="11">
                  <c:v>348.286297863491</c:v>
                </c:pt>
                <c:pt idx="12">
                  <c:v>435.605166305585</c:v>
                </c:pt>
              </c:numCache>
            </c:numRef>
          </c:val>
          <c:smooth val="0"/>
        </c:ser>
        <c:ser>
          <c:idx val="81"/>
          <c:order val="81"/>
          <c:tx>
            <c:strRef>
              <c:f>Sheet1!$A$181</c:f>
              <c:strCache>
                <c:ptCount val="1"/>
                <c:pt idx="0">
                  <c:v>Zircon_90_11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1:$N$181</c:f>
              <c:numCache>
                <c:formatCode>General</c:formatCode>
                <c:ptCount val="13"/>
                <c:pt idx="0">
                  <c:v>8.21126418732399</c:v>
                </c:pt>
                <c:pt idx="1">
                  <c:v>28.2405899868494</c:v>
                </c:pt>
                <c:pt idx="2">
                  <c:v>12.5091290473905</c:v>
                </c:pt>
                <c:pt idx="3">
                  <c:v>28.3239602453441</c:v>
                </c:pt>
                <c:pt idx="4">
                  <c:v>97.2326455895909</c:v>
                </c:pt>
                <c:pt idx="5">
                  <c:v>31.5570243027944</c:v>
                </c:pt>
                <c:pt idx="6">
                  <c:v>303.437763700384</c:v>
                </c:pt>
                <c:pt idx="7">
                  <c:v>487.893316096566</c:v>
                </c:pt>
                <c:pt idx="8">
                  <c:v>769.02936615497</c:v>
                </c:pt>
                <c:pt idx="9">
                  <c:v>1197.48384023611</c:v>
                </c:pt>
                <c:pt idx="10">
                  <c:v>1648.48010056043</c:v>
                </c:pt>
                <c:pt idx="11">
                  <c:v>2661.93240583406</c:v>
                </c:pt>
                <c:pt idx="12">
                  <c:v>3303.54243797691</c:v>
                </c:pt>
              </c:numCache>
            </c:numRef>
          </c:val>
          <c:smooth val="0"/>
        </c:ser>
        <c:ser>
          <c:idx val="82"/>
          <c:order val="82"/>
          <c:tx>
            <c:strRef>
              <c:f>Sheet1!$A$182</c:f>
              <c:strCache>
                <c:ptCount val="1"/>
                <c:pt idx="0">
                  <c:v>Zircon_91_1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2:$N$182</c:f>
              <c:numCache>
                <c:formatCode>General</c:formatCode>
                <c:ptCount val="13"/>
                <c:pt idx="0">
                  <c:v>1.37959364288685</c:v>
                </c:pt>
                <c:pt idx="1">
                  <c:v>111.42914451523</c:v>
                </c:pt>
                <c:pt idx="2">
                  <c:v>9.06356409748494</c:v>
                </c:pt>
                <c:pt idx="3">
                  <c:v>25.6500318800231</c:v>
                </c:pt>
                <c:pt idx="4">
                  <c:v>128.397196924396</c:v>
                </c:pt>
                <c:pt idx="5">
                  <c:v>33.1342998355817</c:v>
                </c:pt>
                <c:pt idx="6">
                  <c:v>341.024806347493</c:v>
                </c:pt>
                <c:pt idx="7">
                  <c:v>581.88467360996</c:v>
                </c:pt>
                <c:pt idx="8">
                  <c:v>911.073725173795</c:v>
                </c:pt>
                <c:pt idx="9">
                  <c:v>1450.76744635887</c:v>
                </c:pt>
                <c:pt idx="10">
                  <c:v>2044.8009219576</c:v>
                </c:pt>
                <c:pt idx="11">
                  <c:v>3742.19212030756</c:v>
                </c:pt>
                <c:pt idx="12">
                  <c:v>4856.15078442774</c:v>
                </c:pt>
              </c:numCache>
            </c:numRef>
          </c:val>
          <c:smooth val="0"/>
        </c:ser>
        <c:ser>
          <c:idx val="83"/>
          <c:order val="83"/>
          <c:tx>
            <c:strRef>
              <c:f>Sheet1!$A$183</c:f>
              <c:strCache>
                <c:ptCount val="1"/>
                <c:pt idx="0">
                  <c:v>Zircon_92_117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triangle"/>
            <c:size val="5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3:$N$183</c:f>
              <c:numCache>
                <c:formatCode>General</c:formatCode>
                <c:ptCount val="13"/>
                <c:pt idx="0">
                  <c:v>0.404199984100664</c:v>
                </c:pt>
                <c:pt idx="1">
                  <c:v>12.004961142626</c:v>
                </c:pt>
                <c:pt idx="2">
                  <c:v>1.68016900540186</c:v>
                </c:pt>
                <c:pt idx="3">
                  <c:v>3.52890180915074</c:v>
                </c:pt>
                <c:pt idx="4">
                  <c:v>21.4855502665062</c:v>
                </c:pt>
                <c:pt idx="5">
                  <c:v>15.6991578811718</c:v>
                </c:pt>
                <c:pt idx="6">
                  <c:v>89.1838159264069</c:v>
                </c:pt>
                <c:pt idx="7">
                  <c:v>141.224318203788</c:v>
                </c:pt>
                <c:pt idx="8">
                  <c:v>247.013740041134</c:v>
                </c:pt>
                <c:pt idx="9">
                  <c:v>410.478202906102</c:v>
                </c:pt>
                <c:pt idx="10">
                  <c:v>590.105261829204</c:v>
                </c:pt>
                <c:pt idx="11">
                  <c:v>1081.73141714333</c:v>
                </c:pt>
                <c:pt idx="12">
                  <c:v>1387.7273947922</c:v>
                </c:pt>
              </c:numCache>
            </c:numRef>
          </c:val>
          <c:smooth val="0"/>
        </c:ser>
        <c:ser>
          <c:idx val="84"/>
          <c:order val="84"/>
          <c:tx>
            <c:strRef>
              <c:f>Sheet1!$A$184</c:f>
              <c:strCache>
                <c:ptCount val="1"/>
                <c:pt idx="0">
                  <c:v>Zircon_94_1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4:$N$184</c:f>
              <c:numCache>
                <c:formatCode>General</c:formatCode>
                <c:ptCount val="13"/>
                <c:pt idx="0">
                  <c:v>0.0795502816924984</c:v>
                </c:pt>
                <c:pt idx="1">
                  <c:v>22.9347852861757</c:v>
                </c:pt>
                <c:pt idx="2">
                  <c:v>1.33842792793967</c:v>
                </c:pt>
                <c:pt idx="3">
                  <c:v>3.18653878657885</c:v>
                </c:pt>
                <c:pt idx="4">
                  <c:v>24.7223269146038</c:v>
                </c:pt>
                <c:pt idx="5">
                  <c:v>9.3445763165102</c:v>
                </c:pt>
                <c:pt idx="6">
                  <c:v>70.8694097392698</c:v>
                </c:pt>
                <c:pt idx="7">
                  <c:v>138.160669631828</c:v>
                </c:pt>
                <c:pt idx="8">
                  <c:v>244.508584890894</c:v>
                </c:pt>
                <c:pt idx="9">
                  <c:v>412.75115145734</c:v>
                </c:pt>
                <c:pt idx="10">
                  <c:v>646.587517380066</c:v>
                </c:pt>
                <c:pt idx="11">
                  <c:v>1295.32013724392</c:v>
                </c:pt>
                <c:pt idx="12">
                  <c:v>1733.58761673039</c:v>
                </c:pt>
              </c:numCache>
            </c:numRef>
          </c:val>
          <c:smooth val="0"/>
        </c:ser>
        <c:ser>
          <c:idx val="85"/>
          <c:order val="85"/>
          <c:tx>
            <c:strRef>
              <c:f>Sheet1!$A$185</c:f>
              <c:strCache>
                <c:ptCount val="1"/>
                <c:pt idx="0">
                  <c:v>Zircon_95_12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5:$N$185</c:f>
              <c:numCache>
                <c:formatCode>General</c:formatCode>
                <c:ptCount val="13"/>
                <c:pt idx="0">
                  <c:v>16.1844262719035</c:v>
                </c:pt>
                <c:pt idx="1">
                  <c:v>21.5353423731429</c:v>
                </c:pt>
                <c:pt idx="2">
                  <c:v>12.819142185398</c:v>
                </c:pt>
                <c:pt idx="3">
                  <c:v>14.6750977330279</c:v>
                </c:pt>
                <c:pt idx="4">
                  <c:v>29.5735715072241</c:v>
                </c:pt>
                <c:pt idx="5">
                  <c:v>1.70887099722511</c:v>
                </c:pt>
                <c:pt idx="6">
                  <c:v>97.1385873325456</c:v>
                </c:pt>
                <c:pt idx="7">
                  <c:v>180.397534079152</c:v>
                </c:pt>
                <c:pt idx="8">
                  <c:v>326.763903237903</c:v>
                </c:pt>
                <c:pt idx="9">
                  <c:v>581.630976834237</c:v>
                </c:pt>
                <c:pt idx="10">
                  <c:v>908.732125473847</c:v>
                </c:pt>
                <c:pt idx="11">
                  <c:v>1662.95741306684</c:v>
                </c:pt>
                <c:pt idx="12">
                  <c:v>2220.43268287256</c:v>
                </c:pt>
              </c:numCache>
            </c:numRef>
          </c:val>
          <c:smooth val="0"/>
        </c:ser>
        <c:ser>
          <c:idx val="86"/>
          <c:order val="86"/>
          <c:tx>
            <c:strRef>
              <c:f>Sheet1!$A$186</c:f>
              <c:strCache>
                <c:ptCount val="1"/>
                <c:pt idx="0">
                  <c:v>Zircon_96_1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6:$N$186</c:f>
              <c:numCache>
                <c:formatCode>General</c:formatCode>
                <c:ptCount val="13"/>
                <c:pt idx="0">
                  <c:v>8.31770897093545</c:v>
                </c:pt>
                <c:pt idx="1">
                  <c:v>82.4476484125506</c:v>
                </c:pt>
                <c:pt idx="2">
                  <c:v>37.7962221560244</c:v>
                </c:pt>
                <c:pt idx="3">
                  <c:v>86.1602623099275</c:v>
                </c:pt>
                <c:pt idx="4">
                  <c:v>441.918320987915</c:v>
                </c:pt>
                <c:pt idx="5">
                  <c:v>665.737909409694</c:v>
                </c:pt>
                <c:pt idx="6">
                  <c:v>1127.19494130314</c:v>
                </c:pt>
                <c:pt idx="7">
                  <c:v>1480.50097332767</c:v>
                </c:pt>
                <c:pt idx="8">
                  <c:v>1714.20511809324</c:v>
                </c:pt>
                <c:pt idx="9">
                  <c:v>2090.99904829285</c:v>
                </c:pt>
                <c:pt idx="10">
                  <c:v>2409.20780648194</c:v>
                </c:pt>
                <c:pt idx="11">
                  <c:v>4061.75908554367</c:v>
                </c:pt>
                <c:pt idx="12">
                  <c:v>5378.81119695095</c:v>
                </c:pt>
              </c:numCache>
            </c:numRef>
          </c:val>
          <c:smooth val="0"/>
        </c:ser>
        <c:ser>
          <c:idx val="87"/>
          <c:order val="87"/>
          <c:tx>
            <c:strRef>
              <c:f>Sheet1!$A$187</c:f>
              <c:strCache>
                <c:ptCount val="1"/>
                <c:pt idx="0">
                  <c:v>Zircon_97_12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7:$N$187</c:f>
              <c:numCache>
                <c:formatCode>General</c:formatCode>
                <c:ptCount val="13"/>
                <c:pt idx="0">
                  <c:v>0.712321898007779</c:v>
                </c:pt>
                <c:pt idx="1">
                  <c:v>21.5532195019946</c:v>
                </c:pt>
                <c:pt idx="2">
                  <c:v>1.80189003114436</c:v>
                </c:pt>
                <c:pt idx="3">
                  <c:v>5.60931548236873</c:v>
                </c:pt>
                <c:pt idx="4">
                  <c:v>27.0470200803757</c:v>
                </c:pt>
                <c:pt idx="5">
                  <c:v>12.900661606588</c:v>
                </c:pt>
                <c:pt idx="6">
                  <c:v>72.9080627355719</c:v>
                </c:pt>
                <c:pt idx="7">
                  <c:v>114.796702914385</c:v>
                </c:pt>
                <c:pt idx="8">
                  <c:v>177.412202747567</c:v>
                </c:pt>
                <c:pt idx="9">
                  <c:v>282.30187930765</c:v>
                </c:pt>
                <c:pt idx="10">
                  <c:v>419.893091123863</c:v>
                </c:pt>
                <c:pt idx="11">
                  <c:v>829.243006605145</c:v>
                </c:pt>
                <c:pt idx="12">
                  <c:v>1154.73293936981</c:v>
                </c:pt>
              </c:numCache>
            </c:numRef>
          </c:val>
          <c:smooth val="0"/>
        </c:ser>
        <c:ser>
          <c:idx val="88"/>
          <c:order val="88"/>
          <c:tx>
            <c:strRef>
              <c:f>Sheet1!$A$188</c:f>
              <c:strCache>
                <c:ptCount val="1"/>
                <c:pt idx="0">
                  <c:v>Zircon_98_124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triang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8:$N$188</c:f>
              <c:numCache>
                <c:formatCode>General</c:formatCode>
                <c:ptCount val="13"/>
                <c:pt idx="0">
                  <c:v>1.32893970741252</c:v>
                </c:pt>
                <c:pt idx="1">
                  <c:v>10.1609994658569</c:v>
                </c:pt>
                <c:pt idx="2">
                  <c:v>1.87611126085978</c:v>
                </c:pt>
                <c:pt idx="3">
                  <c:v>3.0524568715893</c:v>
                </c:pt>
                <c:pt idx="4">
                  <c:v>16.5792895536053</c:v>
                </c:pt>
                <c:pt idx="5">
                  <c:v>4.31293712620296</c:v>
                </c:pt>
                <c:pt idx="6">
                  <c:v>89.2541825073548</c:v>
                </c:pt>
                <c:pt idx="7">
                  <c:v>162.159363529854</c:v>
                </c:pt>
                <c:pt idx="8">
                  <c:v>306.314609430586</c:v>
                </c:pt>
                <c:pt idx="9">
                  <c:v>551.525528129497</c:v>
                </c:pt>
                <c:pt idx="10">
                  <c:v>871.452776666986</c:v>
                </c:pt>
                <c:pt idx="11">
                  <c:v>1662.14306397144</c:v>
                </c:pt>
                <c:pt idx="12">
                  <c:v>2213.57598399715</c:v>
                </c:pt>
              </c:numCache>
            </c:numRef>
          </c:val>
          <c:smooth val="0"/>
        </c:ser>
        <c:ser>
          <c:idx val="89"/>
          <c:order val="89"/>
          <c:tx>
            <c:strRef>
              <c:f>Sheet1!$A$189</c:f>
              <c:strCache>
                <c:ptCount val="1"/>
                <c:pt idx="0">
                  <c:v>Zircon_60_078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dash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89:$N$189</c:f>
              <c:numCache>
                <c:formatCode>General</c:formatCode>
                <c:ptCount val="13"/>
                <c:pt idx="0">
                  <c:v>0.0729619392591985</c:v>
                </c:pt>
                <c:pt idx="1">
                  <c:v>10.2061920392136</c:v>
                </c:pt>
                <c:pt idx="2">
                  <c:v>0.32895921968174</c:v>
                </c:pt>
                <c:pt idx="3">
                  <c:v>1.13045127314363</c:v>
                </c:pt>
                <c:pt idx="4">
                  <c:v>6.41012145564291</c:v>
                </c:pt>
                <c:pt idx="5">
                  <c:v>5.23904529201039</c:v>
                </c:pt>
                <c:pt idx="6">
                  <c:v>22.1257452634952</c:v>
                </c:pt>
                <c:pt idx="7">
                  <c:v>51.8836484157216</c:v>
                </c:pt>
                <c:pt idx="8">
                  <c:v>93.0638941918701</c:v>
                </c:pt>
                <c:pt idx="9">
                  <c:v>194.389360533266</c:v>
                </c:pt>
                <c:pt idx="10">
                  <c:v>340.004366920455</c:v>
                </c:pt>
                <c:pt idx="11">
                  <c:v>918.768822060895</c:v>
                </c:pt>
                <c:pt idx="12">
                  <c:v>1446.43369982455</c:v>
                </c:pt>
              </c:numCache>
            </c:numRef>
          </c:val>
          <c:smooth val="0"/>
        </c:ser>
        <c:ser>
          <c:idx val="90"/>
          <c:order val="90"/>
          <c:tx>
            <c:strRef>
              <c:f>Sheet1!$A$190</c:f>
              <c:strCache>
                <c:ptCount val="1"/>
                <c:pt idx="0">
                  <c:v>Zircon_93_118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9:$N$99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1!$B$190:$N$190</c:f>
              <c:numCache>
                <c:formatCode>General</c:formatCode>
                <c:ptCount val="13"/>
                <c:pt idx="0">
                  <c:v>1.31171000185741</c:v>
                </c:pt>
                <c:pt idx="1">
                  <c:v>34.9946663189631</c:v>
                </c:pt>
                <c:pt idx="2">
                  <c:v>3.96210877786325</c:v>
                </c:pt>
                <c:pt idx="3">
                  <c:v>8.50973814589082</c:v>
                </c:pt>
                <c:pt idx="4">
                  <c:v>43.6293858611853</c:v>
                </c:pt>
                <c:pt idx="5">
                  <c:v>26.8537928708394</c:v>
                </c:pt>
                <c:pt idx="6">
                  <c:v>206.823561125917</c:v>
                </c:pt>
                <c:pt idx="7">
                  <c:v>416.681548741497</c:v>
                </c:pt>
                <c:pt idx="8">
                  <c:v>763.645562009978</c:v>
                </c:pt>
                <c:pt idx="9">
                  <c:v>1512.80934070892</c:v>
                </c:pt>
                <c:pt idx="10">
                  <c:v>2457.12141246829</c:v>
                </c:pt>
                <c:pt idx="11">
                  <c:v>4855.66067298911</c:v>
                </c:pt>
                <c:pt idx="12">
                  <c:v>6593.42521863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7817"/>
        <c:axId val="1656321"/>
      </c:lineChart>
      <c:catAx>
        <c:axId val="730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21"/>
        <c:crossesAt val="1"/>
        <c:auto val="1"/>
        <c:lblAlgn val="ctr"/>
        <c:lblOffset val="100"/>
        <c:noMultiLvlLbl val="0"/>
      </c:catAx>
      <c:valAx>
        <c:axId val="165632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mple/standard</a:t>
                </a:r>
              </a:p>
            </c:rich>
          </c:tx>
          <c:layout>
            <c:manualLayout>
              <c:xMode val="edge"/>
              <c:yMode val="edge"/>
              <c:x val="0.0109991640635312"/>
              <c:y val="0.213842451874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51836860399"/>
          <c:y val="0.109549138804458"/>
          <c:w val="0.142813146200889"/>
          <c:h val="0.88684143870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4640</xdr:colOff>
      <xdr:row>5</xdr:row>
      <xdr:rowOff>65160</xdr:rowOff>
    </xdr:from>
    <xdr:to>
      <xdr:col>8</xdr:col>
      <xdr:colOff>218520</xdr:colOff>
      <xdr:row>10</xdr:row>
      <xdr:rowOff>31320</xdr:rowOff>
    </xdr:to>
    <xdr:sp>
      <xdr:nvSpPr>
        <xdr:cNvPr id="1" name="ChartResBox"/>
        <xdr:cNvSpPr/>
      </xdr:nvSpPr>
      <xdr:spPr>
        <a:xfrm>
          <a:off x="4378680" y="878040"/>
          <a:ext cx="2342160" cy="779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253±24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&amp; 1063±26   [±27] 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.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560</xdr:colOff>
      <xdr:row>3</xdr:row>
      <xdr:rowOff>75240</xdr:rowOff>
    </xdr:from>
    <xdr:to>
      <xdr:col>8</xdr:col>
      <xdr:colOff>419400</xdr:colOff>
      <xdr:row>4</xdr:row>
      <xdr:rowOff>73800</xdr:rowOff>
    </xdr:to>
    <xdr:sp>
      <xdr:nvSpPr>
        <xdr:cNvPr id="2" name="ErrorSize"/>
        <xdr:cNvSpPr/>
      </xdr:nvSpPr>
      <xdr:spPr>
        <a:xfrm>
          <a:off x="5172480" y="563040"/>
          <a:ext cx="17492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1800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288</xdr:row>
      <xdr:rowOff>0</xdr:rowOff>
    </xdr:from>
    <xdr:to>
      <xdr:col>10</xdr:col>
      <xdr:colOff>540000</xdr:colOff>
      <xdr:row>321</xdr:row>
      <xdr:rowOff>152640</xdr:rowOff>
    </xdr:to>
    <xdr:graphicFrame>
      <xdr:nvGraphicFramePr>
        <xdr:cNvPr id="4" name="Gráfico 1"/>
        <xdr:cNvGraphicFramePr/>
      </xdr:nvGraphicFramePr>
      <xdr:xfrm>
        <a:off x="134280" y="48280320"/>
        <a:ext cx="8182080" cy="56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2" zoomScaleNormal="1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77"/>
  </cols>
  <sheetData>
    <row r="1" customFormat="false" ht="13.2" hidden="false" customHeight="false" outlineLevel="0" collapsed="false">
      <c r="A1" s="1" t="s">
        <v>0</v>
      </c>
      <c r="B1" s="3" t="s">
        <v>1</v>
      </c>
      <c r="C1" s="0" t="n">
        <v>7.571</v>
      </c>
      <c r="D1" s="0" t="n">
        <v>0.06701</v>
      </c>
      <c r="E1" s="0" t="n">
        <v>31.776862274726</v>
      </c>
      <c r="F1" s="0" t="n">
        <v>0.0501745109593743</v>
      </c>
      <c r="G1" s="0" t="n">
        <v>15.6423038739545</v>
      </c>
      <c r="H1" s="0" t="n">
        <v>0.0547743377128557</v>
      </c>
      <c r="I1" s="0" t="n">
        <v>10.2658384059399</v>
      </c>
      <c r="J1" s="0" t="n">
        <v>0.0599831485706645</v>
      </c>
      <c r="K1" s="0" t="n">
        <v>7.57889555185806</v>
      </c>
      <c r="L1" s="0" t="n">
        <v>0.0658910185083231</v>
      </c>
      <c r="M1" s="0" t="n">
        <v>5.96776105017332</v>
      </c>
      <c r="N1" s="0" t="n">
        <v>0.0726021952349305</v>
      </c>
      <c r="O1" s="0" t="n">
        <v>4.89452998245405</v>
      </c>
      <c r="P1" s="0" t="n">
        <v>0.0802374187824569</v>
      </c>
      <c r="Q1" s="0" t="n">
        <v>4.1286715283167</v>
      </c>
      <c r="R1" s="0" t="n">
        <v>0.0889366335231778</v>
      </c>
      <c r="S1" s="0" t="n">
        <v>3.55492015361725</v>
      </c>
      <c r="T1" s="0" t="n">
        <v>0.0988621629525137</v>
      </c>
      <c r="U1" s="0" t="n">
        <v>3.10576071482714</v>
      </c>
      <c r="V1" s="0" t="n">
        <v>0.11</v>
      </c>
      <c r="W1" s="0" t="n">
        <v>3.09281332851513</v>
      </c>
      <c r="X1" s="0" t="n">
        <v>0.11</v>
      </c>
      <c r="Y1" s="0" t="n">
        <v>3.11942260042911</v>
      </c>
      <c r="Z1" s="0" t="n">
        <v>0.11</v>
      </c>
      <c r="AA1" s="0" t="n">
        <v>31.7346562857471</v>
      </c>
      <c r="AB1" s="0" t="n">
        <v>0.0501078689208326</v>
      </c>
      <c r="AC1" s="0" t="n">
        <v>0</v>
      </c>
      <c r="AD1" s="0" t="n">
        <v>0.0815626961562573</v>
      </c>
      <c r="AE1" s="0" t="n">
        <v>7.75458119322834</v>
      </c>
      <c r="AF1" s="0" t="n">
        <v>0.067009276885876</v>
      </c>
      <c r="AG1" s="0" t="n">
        <v>7.86061093641575</v>
      </c>
      <c r="AH1" s="0" t="n">
        <v>0.0677096071218833</v>
      </c>
      <c r="AI1" s="0" t="n">
        <v>6.37476045306876</v>
      </c>
      <c r="AJ1" s="0" t="n">
        <v>0.0770784655544354</v>
      </c>
      <c r="AK1" s="0" t="n">
        <v>6.3671334439852</v>
      </c>
      <c r="AL1" s="0" t="n">
        <v>0.0800459987407922</v>
      </c>
      <c r="AM1" s="0" t="n">
        <v>6.08135771896483</v>
      </c>
      <c r="AN1" s="0" t="n">
        <v>0.0722595871582175</v>
      </c>
      <c r="AO1" s="0" t="n">
        <v>6.25838746215223</v>
      </c>
      <c r="AP1" s="0" t="n">
        <v>0.0721792271279983</v>
      </c>
      <c r="AQ1" s="0" t="n">
        <v>6.28073070988136</v>
      </c>
      <c r="AR1" s="0" t="n">
        <v>0.0738291108425028</v>
      </c>
      <c r="AS1" s="0" t="n">
        <v>6.25774518111696</v>
      </c>
      <c r="AT1" s="0" t="n">
        <v>0.0767649489523924</v>
      </c>
      <c r="AU1" s="0" t="n">
        <v>6.13514871593701</v>
      </c>
      <c r="AV1" s="0" t="n">
        <v>0.0701594305919452</v>
      </c>
      <c r="AW1" s="0" t="n">
        <v>5.21755145004078</v>
      </c>
      <c r="AX1" s="0" t="n">
        <v>0.0799155759845413</v>
      </c>
      <c r="AY1" s="0" t="n">
        <v>7.11802894247138</v>
      </c>
      <c r="AZ1" s="0" t="n">
        <v>0.0681980328492448</v>
      </c>
      <c r="BA1" s="0" t="n">
        <v>6.12262620836746</v>
      </c>
      <c r="BB1" s="0" t="n">
        <v>0.0738489271658879</v>
      </c>
      <c r="BC1" s="0" t="n">
        <v>6.1480739576105</v>
      </c>
      <c r="BD1" s="0" t="n">
        <v>0.0721489104095234</v>
      </c>
      <c r="BE1" s="0" t="n">
        <v>7.12981993944361</v>
      </c>
      <c r="BF1" s="0" t="n">
        <v>0.0720897731739245</v>
      </c>
      <c r="BG1" s="0" t="n">
        <v>6.15923794549921</v>
      </c>
      <c r="BH1" s="0" t="n">
        <v>0.0721589014666583</v>
      </c>
      <c r="BI1" s="0" t="n">
        <v>6.14014871593701</v>
      </c>
      <c r="BJ1" s="0" t="n">
        <v>0.0738592019886806</v>
      </c>
      <c r="BK1" s="0" t="n">
        <v>6.40725241673486</v>
      </c>
      <c r="BL1" s="0" t="n">
        <v>0.0812851883419654</v>
      </c>
      <c r="BM1" s="0" t="n">
        <v>6.15528296063832</v>
      </c>
      <c r="BN1" s="0" t="n">
        <v>0.0742490290083815</v>
      </c>
      <c r="BO1" s="0" t="n">
        <v>5.9490739576105</v>
      </c>
      <c r="BP1" s="0" t="n">
        <v>0.0709090719143736</v>
      </c>
      <c r="BQ1" s="0" t="n">
        <v>6.22425321745092</v>
      </c>
      <c r="BR1" s="0" t="n">
        <v>0.0720996450672685</v>
      </c>
      <c r="BS1" s="0" t="n">
        <v>6.09849196366615</v>
      </c>
      <c r="BT1" s="0" t="n">
        <v>0.0708395171666955</v>
      </c>
      <c r="BU1" s="0" t="n">
        <v>10.8941631871727</v>
      </c>
      <c r="BV1" s="0" t="n">
        <v>0.0597497398676421</v>
      </c>
      <c r="BW1" s="0" t="n">
        <v>6.01702894247085</v>
      </c>
      <c r="BX1" s="0" t="n">
        <v>0.0777199718043592</v>
      </c>
      <c r="BY1" s="0" t="n">
        <v>6.32870096669396</v>
      </c>
      <c r="BZ1" s="0" t="n">
        <v>0.0696995052072494</v>
      </c>
      <c r="CA1" s="0" t="n">
        <v>6.4567749243033</v>
      </c>
      <c r="CB1" s="0" t="n">
        <v>0.0801277352958721</v>
      </c>
      <c r="CC1" s="0" t="n">
        <v>5.12411897274961</v>
      </c>
      <c r="CD1" s="0" t="n">
        <v>0.0783294197278354</v>
      </c>
      <c r="CE1" s="0" t="n">
        <v>6.20796945609659</v>
      </c>
      <c r="CF1" s="0" t="n">
        <v>0.0700592940391739</v>
      </c>
      <c r="CG1" s="0" t="n">
        <v>6.1221037007979</v>
      </c>
      <c r="CH1" s="0" t="n">
        <v>0.0721386185313531</v>
      </c>
      <c r="CI1" s="0" t="n">
        <v>5.91335771896483</v>
      </c>
      <c r="CJ1" s="0" t="n">
        <v>0.0691193461226691</v>
      </c>
      <c r="CK1" s="0" t="n">
        <v>6.29662620836745</v>
      </c>
      <c r="CL1" s="0" t="n">
        <v>0.0771086549923868</v>
      </c>
      <c r="CM1" s="0" t="n">
        <v>6.26149196366613</v>
      </c>
      <c r="CN1" s="0" t="n">
        <v>0.0744785300469909</v>
      </c>
      <c r="CO1" s="0" t="n">
        <v>6.04541720533963</v>
      </c>
      <c r="CP1" s="0" t="n">
        <v>0.0729786906238786</v>
      </c>
      <c r="CQ1" s="0" t="n">
        <v>6.167148715937</v>
      </c>
      <c r="CR1" s="0" t="n">
        <v>0.0730390218773195</v>
      </c>
      <c r="CS1" s="0" t="n">
        <v>5.94717845912441</v>
      </c>
      <c r="CT1" s="0" t="n">
        <v>0.0729994277874887</v>
      </c>
      <c r="CU1" s="0" t="n">
        <v>5.68562620836744</v>
      </c>
      <c r="CV1" s="0" t="n">
        <v>0.0767681731528551</v>
      </c>
      <c r="CW1" s="0" t="n">
        <v>6.1590739576105</v>
      </c>
      <c r="CX1" s="0" t="n">
        <v>0.0716892562176195</v>
      </c>
      <c r="CY1" s="0" t="n">
        <v>26.434741978253</v>
      </c>
      <c r="CZ1" s="0" t="n">
        <v>0.054219464327142</v>
      </c>
      <c r="DA1" s="0" t="n">
        <v>6.1880739576105</v>
      </c>
      <c r="DB1" s="0" t="n">
        <v>0.0731393888733543</v>
      </c>
      <c r="DC1" s="0" t="n">
        <v>6.1370739576105</v>
      </c>
      <c r="DD1" s="0" t="n">
        <v>0.0716593381402388</v>
      </c>
      <c r="DE1" s="0" t="n">
        <v>5.55810370079791</v>
      </c>
      <c r="DF1" s="0" t="n">
        <v>0.0764993967116715</v>
      </c>
      <c r="DG1" s="0" t="n">
        <v>28.0538770236701</v>
      </c>
      <c r="DH1" s="0" t="n">
        <v>0.0558395344526546</v>
      </c>
      <c r="DI1" s="0" t="n">
        <v>6.01238746215224</v>
      </c>
      <c r="DJ1" s="0" t="n">
        <v>0.0737193877782842</v>
      </c>
      <c r="DK1" s="0" t="n">
        <v>6.49071543792965</v>
      </c>
      <c r="DL1" s="0" t="n">
        <v>0.0760384342929596</v>
      </c>
      <c r="DM1" s="0" t="n">
        <v>25.7772508153031</v>
      </c>
      <c r="DN1" s="0" t="n">
        <v>0.0539193907182693</v>
      </c>
      <c r="DO1" s="0" t="n">
        <v>6.12141720533962</v>
      </c>
      <c r="DP1" s="0" t="n">
        <v>0.0741685678320556</v>
      </c>
      <c r="DQ1" s="0" t="n">
        <v>6.08425321745092</v>
      </c>
      <c r="DR1" s="0" t="n">
        <v>0.0732295245907363</v>
      </c>
      <c r="DS1" s="0" t="n">
        <v>6.36696945609656</v>
      </c>
      <c r="DT1" s="0" t="n">
        <v>0.07528758384353</v>
      </c>
      <c r="DU1" s="0" t="n">
        <v>6.32481993944347</v>
      </c>
      <c r="DV1" s="0" t="n">
        <v>0.073145653752013</v>
      </c>
      <c r="DW1" s="0" t="n">
        <v>5.93420820231177</v>
      </c>
      <c r="DX1" s="0" t="n">
        <v>0.0786874387205866</v>
      </c>
      <c r="DY1" s="0" t="n">
        <v>6.0342532174509</v>
      </c>
      <c r="DZ1" s="0" t="n">
        <v>0.0727185762653739</v>
      </c>
      <c r="EA1" s="0" t="n">
        <v>6.21117845912441</v>
      </c>
      <c r="EB1" s="0" t="n">
        <v>0.0735790350539147</v>
      </c>
      <c r="EC1" s="0" t="n">
        <v>6.02690996972179</v>
      </c>
      <c r="ED1" s="0" t="n">
        <v>0.0713195138687518</v>
      </c>
      <c r="EE1" s="0" t="n">
        <v>6.35083521139528</v>
      </c>
      <c r="EF1" s="0" t="n">
        <v>0.0738294380130533</v>
      </c>
      <c r="EG1" s="0" t="n">
        <v>6.12979019625616</v>
      </c>
      <c r="EH1" s="0" t="n">
        <v>0.0759480333781323</v>
      </c>
      <c r="EI1" s="0" t="n">
        <v>6.18662620836745</v>
      </c>
      <c r="EJ1" s="0" t="n">
        <v>0.0722988721280354</v>
      </c>
      <c r="EK1" s="0" t="n">
        <v>6.26270096669397</v>
      </c>
      <c r="EL1" s="0" t="n">
        <v>0.069559444910131</v>
      </c>
      <c r="EM1" s="0" t="n">
        <v>6.08379019625609</v>
      </c>
      <c r="EN1" s="0" t="n">
        <v>0.0748364201547732</v>
      </c>
      <c r="EO1" s="0" t="n">
        <v>12.9788641538667</v>
      </c>
      <c r="EP1" s="0" t="n">
        <v>0.0572996850501464</v>
      </c>
      <c r="EQ1" s="0" t="n">
        <v>6.0631037007979</v>
      </c>
      <c r="ER1" s="0" t="n">
        <v>0.0770087922279563</v>
      </c>
      <c r="ES1" s="0" t="n">
        <v>6.02238746215224</v>
      </c>
      <c r="ET1" s="0" t="n">
        <v>0.0727191774464037</v>
      </c>
      <c r="EU1" s="0" t="n">
        <v>5.86583521139528</v>
      </c>
      <c r="EV1" s="0" t="n">
        <v>0.0723092676069305</v>
      </c>
      <c r="EW1" s="0" t="n">
        <v>5.97283521139527</v>
      </c>
      <c r="EX1" s="0" t="n">
        <v>0.0718388539209633</v>
      </c>
      <c r="EY1" s="0" t="n">
        <v>6.07752170685353</v>
      </c>
      <c r="EZ1" s="0" t="n">
        <v>0.0736281765886565</v>
      </c>
      <c r="FA1" s="0" t="n">
        <v>6.23573070988137</v>
      </c>
      <c r="FB1" s="0" t="n">
        <v>0.0712492566411182</v>
      </c>
      <c r="FC1" s="0" t="n">
        <v>5.56010370079764</v>
      </c>
      <c r="FD1" s="0" t="n">
        <v>0.0843550533265287</v>
      </c>
      <c r="FE1" s="0" t="n">
        <v>6.0680739576105</v>
      </c>
      <c r="FF1" s="0" t="n">
        <v>0.0697191980895647</v>
      </c>
      <c r="FG1" s="0" t="n">
        <v>6.47952090613765</v>
      </c>
      <c r="FH1" s="0" t="n">
        <v>0.0775797479511759</v>
      </c>
      <c r="FI1" s="0" t="n">
        <v>6.1187901962561</v>
      </c>
      <c r="FJ1" s="0" t="n">
        <v>0.077656525907358</v>
      </c>
      <c r="FK1" s="0" t="n">
        <v>5.4694172053396</v>
      </c>
      <c r="FL1" s="0" t="n">
        <v>0.0774776391544303</v>
      </c>
      <c r="FM1" s="0" t="n">
        <v>5.72749196366613</v>
      </c>
      <c r="FN1" s="0" t="n">
        <v>0.0716286227578706</v>
      </c>
      <c r="FO1" s="0" t="n">
        <v>5.38296945609657</v>
      </c>
      <c r="FP1" s="0" t="n">
        <v>0.0801780032890487</v>
      </c>
      <c r="FQ1" s="0" t="n">
        <v>6.05102894247139</v>
      </c>
      <c r="FR1" s="0" t="n">
        <v>0.0748891068875313</v>
      </c>
      <c r="FS1" s="0" t="n">
        <v>6.4670739576105</v>
      </c>
      <c r="FT1" s="0" t="n">
        <v>0.0733188984575567</v>
      </c>
      <c r="FU1" s="0" t="n">
        <v>5.80183521139522</v>
      </c>
      <c r="FV1" s="0" t="n">
        <v>0.079327627454091</v>
      </c>
      <c r="FW1" s="0" t="n">
        <v>6.15259646518005</v>
      </c>
      <c r="FX1" s="0" t="n">
        <v>0.0731493919092629</v>
      </c>
      <c r="FY1" s="0" t="n">
        <v>6.20390996972179</v>
      </c>
      <c r="FZ1" s="0" t="n">
        <v>0.0724295094424501</v>
      </c>
      <c r="GA1" s="0" t="n">
        <v>6.19662620836745</v>
      </c>
      <c r="GB1" s="0" t="n">
        <v>0.0714685782999678</v>
      </c>
      <c r="GC1" s="0" t="n">
        <v>6.2442532174509</v>
      </c>
      <c r="GD1" s="0" t="n">
        <v>0.0769386986688698</v>
      </c>
      <c r="GE1" s="0" t="n">
        <v>6.42289469777007</v>
      </c>
      <c r="GF1" s="0" t="n">
        <v>0.0730982851010736</v>
      </c>
      <c r="GG1" s="0" t="n">
        <v>6.49086495458267</v>
      </c>
      <c r="GH1" s="0" t="n">
        <v>0.0720186659121543</v>
      </c>
      <c r="GI1" s="0" t="n">
        <v>23.2294903622344</v>
      </c>
      <c r="GJ1" s="0" t="n">
        <v>0.0537198296258384</v>
      </c>
      <c r="GK1" s="0" t="n">
        <v>6.18155145004094</v>
      </c>
      <c r="GL1" s="0" t="n">
        <v>0.0758381431657581</v>
      </c>
      <c r="GM1" s="0" t="n">
        <v>6.32213344398527</v>
      </c>
      <c r="GN1" s="0" t="n">
        <v>0.0734070773176769</v>
      </c>
      <c r="GO1" s="0" t="n">
        <v>6.32928296063832</v>
      </c>
      <c r="GP1" s="0" t="n">
        <v>0.0740589592519872</v>
      </c>
      <c r="GQ1" s="0" t="n">
        <v>5.90152170685354</v>
      </c>
      <c r="GR1" s="0" t="n">
        <v>0.0731091081786468</v>
      </c>
      <c r="GS1" s="0" t="n">
        <v>6.14828296063831</v>
      </c>
      <c r="GT1" s="0" t="n">
        <v>0.0749985101530556</v>
      </c>
      <c r="GU1" s="0" t="n">
        <v>22.9274750902824</v>
      </c>
      <c r="GV1" s="0" t="n">
        <v>0.0563496571120255</v>
      </c>
      <c r="GW1" s="0" t="n">
        <v>6.06859646518005</v>
      </c>
      <c r="GX1" s="0" t="n">
        <v>0.0737694546258515</v>
      </c>
      <c r="GY1" s="0" t="n">
        <v>6.21631270382535</v>
      </c>
      <c r="GZ1" s="0" t="n">
        <v>0.0789341637101325</v>
      </c>
      <c r="HA1" s="0" t="n">
        <v>6.15367122350656</v>
      </c>
      <c r="HB1" s="0" t="n">
        <v>0.0720695900341905</v>
      </c>
      <c r="HC1" s="0" t="n">
        <v>26.412548247177</v>
      </c>
      <c r="HD1" s="0" t="n">
        <v>0.0585290709800402</v>
      </c>
      <c r="HE1" s="0" t="n">
        <v>23.9139662532326</v>
      </c>
      <c r="HF1" s="0" t="n">
        <v>0.0515990241017117</v>
      </c>
      <c r="HG1" s="0" t="n">
        <v>6.53434244701309</v>
      </c>
      <c r="HH1" s="0" t="n">
        <v>0.074437435054729</v>
      </c>
      <c r="HI1" s="0" t="n">
        <v>21.6428328092472</v>
      </c>
      <c r="HJ1" s="0" t="n">
        <v>0.0553191894651295</v>
      </c>
      <c r="HK1" s="0" t="n">
        <v>26.981688955955</v>
      </c>
      <c r="HL1" s="0" t="n">
        <v>0.0605169677039201</v>
      </c>
      <c r="HM1" s="0" t="n">
        <v>21.707488760802</v>
      </c>
      <c r="HN1" s="0" t="n">
        <v>0.0613584202736122</v>
      </c>
    </row>
    <row r="2" customFormat="false" ht="13.2" hidden="false" customHeight="false" outlineLevel="0" collapsed="false">
      <c r="A2" s="1" t="s">
        <v>2</v>
      </c>
      <c r="B2" s="3" t="s">
        <v>3</v>
      </c>
      <c r="C2" s="0" t="n">
        <v>7.655</v>
      </c>
      <c r="D2" s="0" t="n">
        <v>0.06771</v>
      </c>
      <c r="E2" s="0" t="n">
        <v>31.7764515087505</v>
      </c>
      <c r="F2" s="0" t="n">
        <v>0.0501866504926927</v>
      </c>
      <c r="G2" s="0" t="n">
        <v>15.6420984967915</v>
      </c>
      <c r="H2" s="0" t="n">
        <v>0.0547889491748961</v>
      </c>
      <c r="I2" s="0" t="n">
        <v>10.2657014711188</v>
      </c>
      <c r="J2" s="0" t="n">
        <v>0.0600007255937903</v>
      </c>
      <c r="K2" s="0" t="n">
        <v>7.57879279733781</v>
      </c>
      <c r="L2" s="0" t="n">
        <v>0.065912152370075</v>
      </c>
      <c r="M2" s="0" t="n">
        <v>5.96767873768314</v>
      </c>
      <c r="N2" s="0" t="n">
        <v>0.072627593873573</v>
      </c>
      <c r="O2" s="0" t="n">
        <v>4.8944611976202</v>
      </c>
      <c r="P2" s="0" t="n">
        <v>0.0802679293214256</v>
      </c>
      <c r="Q2" s="0" t="n">
        <v>4.12861225774568</v>
      </c>
      <c r="R2" s="0" t="n">
        <v>0.0889732687953122</v>
      </c>
      <c r="S2" s="0" t="n">
        <v>3.55486780179861</v>
      </c>
      <c r="T2" s="0" t="n">
        <v>0.098906132439618</v>
      </c>
      <c r="U2" s="0" t="n">
        <v>3.10576071482713</v>
      </c>
      <c r="V2" s="0" t="n">
        <v>0.11</v>
      </c>
      <c r="W2" s="0" t="n">
        <v>3.10576071482713</v>
      </c>
      <c r="X2" s="0" t="n">
        <v>0.109593595248936</v>
      </c>
      <c r="Y2" s="0" t="n">
        <v>3.18001810330541</v>
      </c>
      <c r="Z2" s="0" t="n">
        <v>0.108197444995549</v>
      </c>
      <c r="AA2" s="0" t="n">
        <v>15.6212059568291</v>
      </c>
      <c r="AB2" s="0" t="n">
        <v>0.0547004575537908</v>
      </c>
      <c r="AC2" s="0" t="n">
        <v>34.2346100014005</v>
      </c>
      <c r="AD2" s="0" t="n">
        <v>0.04</v>
      </c>
      <c r="AE2" s="0" t="n">
        <v>7.75279459552724</v>
      </c>
      <c r="AF2" s="0" t="n">
        <v>0.0674793958888886</v>
      </c>
      <c r="AG2" s="0" t="n">
        <v>7.85860994584089</v>
      </c>
      <c r="AH2" s="0" t="n">
        <v>0.0681933493528445</v>
      </c>
      <c r="AI2" s="0" t="n">
        <v>6.37328353872834</v>
      </c>
      <c r="AJ2" s="0" t="n">
        <v>0.0778654070279152</v>
      </c>
      <c r="AK2" s="0" t="n">
        <v>6.36537069285059</v>
      </c>
      <c r="AL2" s="0" t="n">
        <v>0.0812724166234398</v>
      </c>
      <c r="AM2" s="0" t="n">
        <v>6.08038104626631</v>
      </c>
      <c r="AN2" s="0" t="n">
        <v>0.0726786040206344</v>
      </c>
      <c r="AO2" s="0" t="n">
        <v>6.25719639935477</v>
      </c>
      <c r="AP2" s="0" t="n">
        <v>0.0727447316545009</v>
      </c>
      <c r="AQ2" s="0" t="n">
        <v>6.27946818366337</v>
      </c>
      <c r="AR2" s="0" t="n">
        <v>0.0744320891919973</v>
      </c>
      <c r="AS2" s="0" t="n">
        <v>6.2555774717667</v>
      </c>
      <c r="AT2" s="0" t="n">
        <v>0.0781514876004183</v>
      </c>
      <c r="AU2" s="0" t="n">
        <v>6.13407675867075</v>
      </c>
      <c r="AV2" s="0" t="n">
        <v>0.0706363613203395</v>
      </c>
      <c r="AW2" s="0" t="n">
        <v>5.21597927527182</v>
      </c>
      <c r="AX2" s="0" t="n">
        <v>0.0811147450815815</v>
      </c>
      <c r="AY2" s="0" t="n">
        <v>7.11621853142544</v>
      </c>
      <c r="AZ2" s="0" t="n">
        <v>0.0691280560805231</v>
      </c>
      <c r="BA2" s="0" t="n">
        <v>6.12131604057431</v>
      </c>
      <c r="BB2" s="0" t="n">
        <v>0.0745030064264459</v>
      </c>
      <c r="BC2" s="0" t="n">
        <v>6.14673996855809</v>
      </c>
      <c r="BD2" s="0" t="n">
        <v>0.0728132096584629</v>
      </c>
      <c r="BE2" s="0" t="n">
        <v>7.12791423368403</v>
      </c>
      <c r="BF2" s="0" t="n">
        <v>0.072461095709293</v>
      </c>
      <c r="BG2" s="0" t="n">
        <v>6.1575228142178</v>
      </c>
      <c r="BH2" s="0" t="n">
        <v>0.0728470470626304</v>
      </c>
      <c r="BI2" s="0" t="n">
        <v>6.13907676020382</v>
      </c>
      <c r="BJ2" s="0" t="n">
        <v>0.0744110802662756</v>
      </c>
      <c r="BK2" s="0" t="n">
        <v>6.40463209598822</v>
      </c>
      <c r="BL2" s="0" t="n">
        <v>0.0826989775480796</v>
      </c>
      <c r="BM2" s="0" t="n">
        <v>6.15404425644873</v>
      </c>
      <c r="BN2" s="0" t="n">
        <v>0.0748826676292953</v>
      </c>
      <c r="BO2" s="0" t="n">
        <v>5.94773996736023</v>
      </c>
      <c r="BP2" s="0" t="n">
        <v>0.0715120506415778</v>
      </c>
      <c r="BQ2" s="0" t="n">
        <v>6.22322890169504</v>
      </c>
      <c r="BR2" s="0" t="n">
        <v>0.0724914084987415</v>
      </c>
      <c r="BS2" s="0" t="n">
        <v>6.09734854184226</v>
      </c>
      <c r="BT2" s="0" t="n">
        <v>0.0712994140115985</v>
      </c>
      <c r="BU2" s="0" t="n">
        <v>10.8921860175461</v>
      </c>
      <c r="BV2" s="0" t="n">
        <v>0.0601755684633523</v>
      </c>
      <c r="BW2" s="0" t="n">
        <v>6.01521858457871</v>
      </c>
      <c r="BX2" s="0" t="n">
        <v>0.0788885352887296</v>
      </c>
      <c r="BY2" s="0" t="n">
        <v>6.32765283035548</v>
      </c>
      <c r="BZ2" s="0" t="n">
        <v>0.0701491823426017</v>
      </c>
      <c r="CA2" s="0" t="n">
        <v>6.45439289688293</v>
      </c>
      <c r="CB2" s="0" t="n">
        <v>0.0822297314221358</v>
      </c>
      <c r="CC2" s="0" t="n">
        <v>5.12326140794781</v>
      </c>
      <c r="CD2" s="0" t="n">
        <v>0.0787825043016681</v>
      </c>
      <c r="CE2" s="0" t="n">
        <v>6.20658782183637</v>
      </c>
      <c r="CF2" s="0" t="n">
        <v>0.0706077648733047</v>
      </c>
      <c r="CG2" s="0" t="n">
        <v>6.12055532090783</v>
      </c>
      <c r="CH2" s="0" t="n">
        <v>0.0728744593920516</v>
      </c>
      <c r="CI2" s="0" t="n">
        <v>5.91238104776098</v>
      </c>
      <c r="CJ2" s="0" t="n">
        <v>0.0696133107139401</v>
      </c>
      <c r="CK2" s="0" t="n">
        <v>6.29531604271345</v>
      </c>
      <c r="CL2" s="0" t="n">
        <v>0.0778444954995575</v>
      </c>
      <c r="CM2" s="0" t="n">
        <v>6.26034854689944</v>
      </c>
      <c r="CN2" s="0" t="n">
        <v>0.0750338215044061</v>
      </c>
      <c r="CO2" s="0" t="n">
        <v>6.04401175357265</v>
      </c>
      <c r="CP2" s="0" t="n">
        <v>0.0737009043510039</v>
      </c>
      <c r="CQ2" s="0" t="n">
        <v>6.16607676174119</v>
      </c>
      <c r="CR2" s="0" t="n">
        <v>0.0736624407416044</v>
      </c>
      <c r="CS2" s="0" t="n">
        <v>5.9458921095995</v>
      </c>
      <c r="CT2" s="0" t="n">
        <v>0.0734967981945356</v>
      </c>
      <c r="CU2" s="0" t="n">
        <v>5.68431604636403</v>
      </c>
      <c r="CV2" s="0" t="n">
        <v>0.0775789637207562</v>
      </c>
      <c r="CW2" s="0" t="n">
        <v>6.1577399663277</v>
      </c>
      <c r="CX2" s="0" t="n">
        <v>0.0722513538531968</v>
      </c>
      <c r="CY2" s="0" t="n">
        <v>26.4299281381839</v>
      </c>
      <c r="CZ2" s="0" t="n">
        <v>0.054928197982549</v>
      </c>
      <c r="DA2" s="0" t="n">
        <v>6.18673996561666</v>
      </c>
      <c r="DB2" s="0" t="n">
        <v>0.0736640125267942</v>
      </c>
      <c r="DC2" s="0" t="n">
        <v>6.13573996587662</v>
      </c>
      <c r="DD2" s="0" t="n">
        <v>0.0721975887205235</v>
      </c>
      <c r="DE2" s="0" t="n">
        <v>5.55655531649511</v>
      </c>
      <c r="DF2" s="0" t="n">
        <v>0.077020613680436</v>
      </c>
      <c r="DG2" s="0" t="n">
        <v>28.0498677251751</v>
      </c>
      <c r="DH2" s="0" t="n">
        <v>0.0564970958309498</v>
      </c>
      <c r="DI2" s="0" t="n">
        <v>6.0111963982887</v>
      </c>
      <c r="DJ2" s="0" t="n">
        <v>0.0742201651823501</v>
      </c>
      <c r="DK2" s="0" t="n">
        <v>6.48876209554262</v>
      </c>
      <c r="DL2" s="0" t="n">
        <v>0.0768662553732744</v>
      </c>
      <c r="DM2" s="0" t="n">
        <v>25.7714384120848</v>
      </c>
      <c r="DN2" s="0" t="n">
        <v>0.0545666522620044</v>
      </c>
      <c r="DO2" s="0" t="n">
        <v>6.12001175455832</v>
      </c>
      <c r="DP2" s="0" t="n">
        <v>0.074928255444803</v>
      </c>
      <c r="DQ2" s="0" t="n">
        <v>6.08322890240505</v>
      </c>
      <c r="DR2" s="0" t="n">
        <v>0.0736792015378548</v>
      </c>
      <c r="DS2" s="0" t="n">
        <v>6.36558783192185</v>
      </c>
      <c r="DT2" s="0" t="n">
        <v>0.0760404677663879</v>
      </c>
      <c r="DU2" s="0" t="n">
        <v>6.32291426145634</v>
      </c>
      <c r="DV2" s="0" t="n">
        <v>0.0744163608853539</v>
      </c>
      <c r="DW2" s="0" t="n">
        <v>5.93270747469985</v>
      </c>
      <c r="DX2" s="0" t="n">
        <v>0.0796515337935336</v>
      </c>
      <c r="DY2" s="0" t="n">
        <v>6.0332289100969</v>
      </c>
      <c r="DZ2" s="0" t="n">
        <v>0.0734373844925829</v>
      </c>
      <c r="EA2" s="0" t="n">
        <v>6.20989211202233</v>
      </c>
      <c r="EB2" s="0" t="n">
        <v>0.0742058603989674</v>
      </c>
      <c r="EC2" s="0" t="n">
        <v>6.02595711879194</v>
      </c>
      <c r="ED2" s="0" t="n">
        <v>0.0717555644857337</v>
      </c>
      <c r="EE2" s="0" t="n">
        <v>6.34962032596907</v>
      </c>
      <c r="EF2" s="0" t="n">
        <v>0.0743336215379452</v>
      </c>
      <c r="EG2" s="0" t="n">
        <v>6.12809889195856</v>
      </c>
      <c r="EH2" s="0" t="n">
        <v>0.0768269574740645</v>
      </c>
      <c r="EI2" s="0" t="n">
        <v>6.18531604092732</v>
      </c>
      <c r="EJ2" s="0" t="n">
        <v>0.0729631717482901</v>
      </c>
      <c r="EK2" s="0" t="n">
        <v>6.26165283073037</v>
      </c>
      <c r="EL2" s="0" t="n">
        <v>0.0700329688407314</v>
      </c>
      <c r="EM2" s="0" t="n">
        <v>6.08209890566055</v>
      </c>
      <c r="EN2" s="0" t="n">
        <v>0.0759844819584897</v>
      </c>
      <c r="EO2" s="0" t="n">
        <v>12.9758388458256</v>
      </c>
      <c r="EP2" s="0" t="n">
        <v>0.0578277124348146</v>
      </c>
      <c r="EQ2" s="0" t="n">
        <v>6.06155531989811</v>
      </c>
      <c r="ER2" s="0" t="n">
        <v>0.0777173784289792</v>
      </c>
      <c r="ES2" s="0" t="n">
        <v>6.02119639960722</v>
      </c>
      <c r="ET2" s="0" t="n">
        <v>0.0732880890636414</v>
      </c>
      <c r="EU2" s="0" t="n">
        <v>5.86462032687714</v>
      </c>
      <c r="EV2" s="0" t="n">
        <v>0.0728509254804571</v>
      </c>
      <c r="EW2" s="0" t="n">
        <v>5.97162032976673</v>
      </c>
      <c r="EX2" s="0" t="n">
        <v>0.0724997471091805</v>
      </c>
      <c r="EY2" s="0" t="n">
        <v>6.07616390201198</v>
      </c>
      <c r="EZ2" s="0" t="n">
        <v>0.0744560001667139</v>
      </c>
      <c r="FA2" s="0" t="n">
        <v>6.23446818273196</v>
      </c>
      <c r="FB2" s="0" t="n">
        <v>0.0718079476640015</v>
      </c>
      <c r="FC2" s="0" t="n">
        <v>5.558555354766</v>
      </c>
      <c r="FD2" s="0" t="n">
        <v>0.0856496125237549</v>
      </c>
      <c r="FE2" s="0" t="n">
        <v>6.06673996660591</v>
      </c>
      <c r="FF2" s="0" t="n">
        <v>0.0702881095064754</v>
      </c>
      <c r="FG2" s="0" t="n">
        <v>6.47656706191703</v>
      </c>
      <c r="FH2" s="0" t="n">
        <v>0.0780294227280654</v>
      </c>
      <c r="FI2" s="0" t="n">
        <v>6.11709890475768</v>
      </c>
      <c r="FJ2" s="0" t="n">
        <v>0.0787943668617002</v>
      </c>
      <c r="FK2" s="0" t="n">
        <v>5.46801176167095</v>
      </c>
      <c r="FL2" s="0" t="n">
        <v>0.0783736001119163</v>
      </c>
      <c r="FM2" s="0" t="n">
        <v>5.72634854825823</v>
      </c>
      <c r="FN2" s="0" t="n">
        <v>0.0723372107084281</v>
      </c>
      <c r="FO2" s="0" t="n">
        <v>5.38158783103908</v>
      </c>
      <c r="FP2" s="0" t="n">
        <v>0.0810262681981765</v>
      </c>
      <c r="FQ2" s="0" t="n">
        <v>6.04921852464954</v>
      </c>
      <c r="FR2" s="0" t="n">
        <v>0.07552615136134</v>
      </c>
      <c r="FS2" s="0" t="n">
        <v>6.46573996869814</v>
      </c>
      <c r="FT2" s="0" t="n">
        <v>0.073993417648274</v>
      </c>
      <c r="FU2" s="0" t="n">
        <v>5.8006203411809</v>
      </c>
      <c r="FV2" s="0" t="n">
        <v>0.0802474346885724</v>
      </c>
      <c r="FW2" s="0" t="n">
        <v>6.15150068680729</v>
      </c>
      <c r="FX2" s="0" t="n">
        <v>0.0736467626119142</v>
      </c>
      <c r="FY2" s="0" t="n">
        <v>6.20295711884579</v>
      </c>
      <c r="FZ2" s="0" t="n">
        <v>0.0728723733195453</v>
      </c>
      <c r="GA2" s="0" t="n">
        <v>6.19531604306068</v>
      </c>
      <c r="GB2" s="0" t="n">
        <v>0.072197606333412</v>
      </c>
      <c r="GC2" s="0" t="n">
        <v>6.24322890913463</v>
      </c>
      <c r="GD2" s="0" t="n">
        <v>0.0776472858834457</v>
      </c>
      <c r="GE2" s="0" t="n">
        <v>6.42125103479425</v>
      </c>
      <c r="GF2" s="0" t="n">
        <v>0.0739465472795682</v>
      </c>
      <c r="GG2" s="0" t="n">
        <v>6.48943568162449</v>
      </c>
      <c r="GH2" s="0" t="n">
        <v>0.0727545063134396</v>
      </c>
      <c r="GI2" s="0" t="n">
        <v>23.2251548808417</v>
      </c>
      <c r="GJ2" s="0" t="n">
        <v>0.0542137895195034</v>
      </c>
      <c r="GK2" s="0" t="n">
        <v>6.17997925222313</v>
      </c>
      <c r="GL2" s="0" t="n">
        <v>0.0766898133284522</v>
      </c>
      <c r="GM2" s="0" t="n">
        <v>6.32037068268976</v>
      </c>
      <c r="GN2" s="0" t="n">
        <v>0.0744563411079596</v>
      </c>
      <c r="GO2" s="0" t="n">
        <v>6.32804425699096</v>
      </c>
      <c r="GP2" s="0" t="n">
        <v>0.074716444809898</v>
      </c>
      <c r="GQ2" s="0" t="n">
        <v>5.90016389500401</v>
      </c>
      <c r="GR2" s="0" t="n">
        <v>0.0737052733367931</v>
      </c>
      <c r="GS2" s="0" t="n">
        <v>6.14704426026774</v>
      </c>
      <c r="GT2" s="0" t="n">
        <v>0.0757377586730485</v>
      </c>
      <c r="GU2" s="0" t="n">
        <v>22.9224487906662</v>
      </c>
      <c r="GV2" s="0" t="n">
        <v>0.0570412019779714</v>
      </c>
      <c r="GW2" s="0" t="n">
        <v>6.06750068643102</v>
      </c>
      <c r="GX2" s="0" t="n">
        <v>0.0742463851208936</v>
      </c>
      <c r="GY2" s="0" t="n">
        <v>6.21485964946047</v>
      </c>
      <c r="GZ2" s="0" t="n">
        <v>0.0801265332156782</v>
      </c>
      <c r="HA2" s="0" t="n">
        <v>6.15283747905369</v>
      </c>
      <c r="HB2" s="0" t="n">
        <v>0.0724886068686734</v>
      </c>
      <c r="HC2" s="0" t="n">
        <v>26.4080696333405</v>
      </c>
      <c r="HD2" s="0" t="n">
        <v>0.0594117912245653</v>
      </c>
      <c r="HE2" s="0" t="n">
        <v>23.9095949116531</v>
      </c>
      <c r="HF2" s="0" t="n">
        <v>0.0524561586556285</v>
      </c>
      <c r="HG2" s="0" t="n">
        <v>6.53267496929389</v>
      </c>
      <c r="HH2" s="0" t="n">
        <v>0.0754526292943688</v>
      </c>
      <c r="HI2" s="0" t="n">
        <v>21.6368298360612</v>
      </c>
      <c r="HJ2" s="0" t="n">
        <v>0.0563173336447295</v>
      </c>
      <c r="HK2" s="0" t="n">
        <v>26.9726837109939</v>
      </c>
      <c r="HL2" s="0" t="n">
        <v>0.061881095350335</v>
      </c>
      <c r="HM2" s="0" t="n">
        <v>21.7032515105866</v>
      </c>
      <c r="HN2" s="0" t="n">
        <v>0.0624100113232665</v>
      </c>
    </row>
    <row r="3" customFormat="false" ht="13.2" hidden="false" customHeight="false" outlineLevel="0" collapsed="false">
      <c r="A3" s="1" t="s">
        <v>4</v>
      </c>
      <c r="B3" s="3" t="n">
        <v>1</v>
      </c>
      <c r="C3" s="0" t="n">
        <v>6.223</v>
      </c>
      <c r="D3" s="0" t="n">
        <v>0.07708</v>
      </c>
      <c r="E3" s="0" t="n">
        <v>31.7752272463007</v>
      </c>
      <c r="F3" s="0" t="n">
        <v>0.0501972566323276</v>
      </c>
      <c r="G3" s="0" t="n">
        <v>15.6414864701031</v>
      </c>
      <c r="H3" s="0" t="n">
        <v>0.0548018382481894</v>
      </c>
      <c r="I3" s="0" t="n">
        <v>10.265293546703</v>
      </c>
      <c r="J3" s="0" t="n">
        <v>0.0600163613977375</v>
      </c>
      <c r="K3" s="0" t="n">
        <v>7.57848691684747</v>
      </c>
      <c r="L3" s="0" t="n">
        <v>0.0659310911156118</v>
      </c>
      <c r="M3" s="0" t="n">
        <v>5.96743404492557</v>
      </c>
      <c r="N3" s="0" t="n">
        <v>0.0726505021801506</v>
      </c>
      <c r="O3" s="0" t="n">
        <v>4.89425722009159</v>
      </c>
      <c r="P3" s="0" t="n">
        <v>0.0802956054582545</v>
      </c>
      <c r="Q3" s="0" t="n">
        <v>4.12843723572176</v>
      </c>
      <c r="R3" s="0" t="n">
        <v>0.0890066675434998</v>
      </c>
      <c r="S3" s="0" t="n">
        <v>3.55471429999333</v>
      </c>
      <c r="T3" s="0" t="n">
        <v>0.0989463937907605</v>
      </c>
      <c r="U3" s="0" t="n">
        <v>3.18001810330541</v>
      </c>
      <c r="V3" s="0" t="n">
        <v>0.107804322446853</v>
      </c>
      <c r="W3" s="0" t="n">
        <v>3.18001810330541</v>
      </c>
      <c r="X3" s="0" t="n">
        <v>0.107411199898158</v>
      </c>
      <c r="Y3" s="0" t="n">
        <v>3.257459583071</v>
      </c>
      <c r="Z3" s="0" t="n">
        <v>0.106042453899125</v>
      </c>
      <c r="AA3" s="0" t="n">
        <v>10.2517787672154</v>
      </c>
      <c r="AB3" s="0" t="n">
        <v>0.0599009910638638</v>
      </c>
      <c r="AE3" s="0" t="n">
        <v>7.74746957281249</v>
      </c>
      <c r="AF3" s="0" t="n">
        <v>0.0679403786348538</v>
      </c>
      <c r="AG3" s="0" t="n">
        <v>7.85264591927312</v>
      </c>
      <c r="AH3" s="0" t="n">
        <v>0.0686676837384544</v>
      </c>
      <c r="AI3" s="0" t="n">
        <v>6.36888152625156</v>
      </c>
      <c r="AJ3" s="0" t="n">
        <v>0.0786370614469839</v>
      </c>
      <c r="AK3" s="0" t="n">
        <v>6.36011669521078</v>
      </c>
      <c r="AL3" s="0" t="n">
        <v>0.0824750415569906</v>
      </c>
      <c r="AM3" s="0" t="n">
        <v>6.07747003454648</v>
      </c>
      <c r="AN3" s="0" t="n">
        <v>0.0730894732319448</v>
      </c>
      <c r="AO3" s="0" t="n">
        <v>6.25364638650272</v>
      </c>
      <c r="AP3" s="0" t="n">
        <v>0.0732992443217213</v>
      </c>
      <c r="AQ3" s="0" t="n">
        <v>6.27570517038076</v>
      </c>
      <c r="AR3" s="0" t="n">
        <v>0.075023348560236</v>
      </c>
      <c r="AS3" s="0" t="n">
        <v>6.24911647283166</v>
      </c>
      <c r="AT3" s="0" t="n">
        <v>0.0795111371637208</v>
      </c>
      <c r="AU3" s="0" t="n">
        <v>6.13088174636993</v>
      </c>
      <c r="AV3" s="0" t="n">
        <v>0.0711040202174863</v>
      </c>
      <c r="AW3" s="0" t="n">
        <v>5.21129328588343</v>
      </c>
      <c r="AX3" s="0" t="n">
        <v>0.0822906598246111</v>
      </c>
      <c r="AY3" s="0" t="n">
        <v>7.11082251621078</v>
      </c>
      <c r="AZ3" s="0" t="n">
        <v>0.0700400157558422</v>
      </c>
      <c r="BA3" s="0" t="n">
        <v>6.11741102769612</v>
      </c>
      <c r="BB3" s="0" t="n">
        <v>0.0751443756596968</v>
      </c>
      <c r="BC3" s="0" t="n">
        <v>6.14276395541963</v>
      </c>
      <c r="BD3" s="0" t="n">
        <v>0.0734646002857902</v>
      </c>
      <c r="BE3" s="0" t="n">
        <v>7.12223420793996</v>
      </c>
      <c r="BF3" s="0" t="n">
        <v>0.0728251952887953</v>
      </c>
      <c r="BG3" s="0" t="n">
        <v>6.15241079487439</v>
      </c>
      <c r="BH3" s="0" t="n">
        <v>0.0735218200690329</v>
      </c>
      <c r="BI3" s="0" t="n">
        <v>6.13588174940624</v>
      </c>
      <c r="BJ3" s="0" t="n">
        <v>0.0749522324524205</v>
      </c>
      <c r="BK3" s="0" t="n">
        <v>6.39682208478269</v>
      </c>
      <c r="BL3" s="0" t="n">
        <v>0.0840853426089087</v>
      </c>
      <c r="BM3" s="0" t="n">
        <v>6.15035224418057</v>
      </c>
      <c r="BN3" s="0" t="n">
        <v>0.0755039920944537</v>
      </c>
      <c r="BO3" s="0" t="n">
        <v>5.94376395304723</v>
      </c>
      <c r="BP3" s="0" t="n">
        <v>0.0721033111378661</v>
      </c>
      <c r="BQ3" s="0" t="n">
        <v>6.22017588892629</v>
      </c>
      <c r="BR3" s="0" t="n">
        <v>0.072875553609007</v>
      </c>
      <c r="BS3" s="0" t="n">
        <v>6.09394052799591</v>
      </c>
      <c r="BT3" s="0" t="n">
        <v>0.0717503688853413</v>
      </c>
      <c r="BU3" s="0" t="n">
        <v>10.8862929909337</v>
      </c>
      <c r="BV3" s="0" t="n">
        <v>0.0605931138530003</v>
      </c>
      <c r="BW3" s="0" t="n">
        <v>6.00982262148329</v>
      </c>
      <c r="BX3" s="0" t="n">
        <v>0.0800345492015192</v>
      </c>
      <c r="BY3" s="0" t="n">
        <v>6.32452881798993</v>
      </c>
      <c r="BZ3" s="0" t="n">
        <v>0.0705901166545925</v>
      </c>
      <c r="CA3" s="0" t="n">
        <v>6.44729296744257</v>
      </c>
      <c r="CB3" s="0" t="n">
        <v>0.0842910533033019</v>
      </c>
      <c r="CC3" s="0" t="n">
        <v>5.1207053990987</v>
      </c>
      <c r="CD3" s="0" t="n">
        <v>0.0792267813939848</v>
      </c>
      <c r="CE3" s="0" t="n">
        <v>6.20246980554038</v>
      </c>
      <c r="CF3" s="0" t="n">
        <v>0.0711455740872499</v>
      </c>
      <c r="CG3" s="0" t="n">
        <v>6.11594030591281</v>
      </c>
      <c r="CH3" s="0" t="n">
        <v>0.073596004836119</v>
      </c>
      <c r="CI3" s="0" t="n">
        <v>5.90947003750673</v>
      </c>
      <c r="CJ3" s="0" t="n">
        <v>0.0700976735732968</v>
      </c>
      <c r="CK3" s="0" t="n">
        <v>6.29141103193279</v>
      </c>
      <c r="CL3" s="0" t="n">
        <v>0.0785660398873055</v>
      </c>
      <c r="CM3" s="0" t="n">
        <v>6.25694053801186</v>
      </c>
      <c r="CN3" s="0" t="n">
        <v>0.0755783334562006</v>
      </c>
      <c r="CO3" s="0" t="n">
        <v>6.03982274069584</v>
      </c>
      <c r="CP3" s="0" t="n">
        <v>0.0744090864949536</v>
      </c>
      <c r="CQ3" s="0" t="n">
        <v>6.16288175245106</v>
      </c>
      <c r="CR3" s="0" t="n">
        <v>0.0742737445048698</v>
      </c>
      <c r="CS3" s="0" t="n">
        <v>5.94205809404881</v>
      </c>
      <c r="CT3" s="0" t="n">
        <v>0.0739844989898255</v>
      </c>
      <c r="CU3" s="0" t="n">
        <v>5.68041103916289</v>
      </c>
      <c r="CV3" s="0" t="n">
        <v>0.0783740087300153</v>
      </c>
      <c r="CW3" s="0" t="n">
        <v>6.15376395100225</v>
      </c>
      <c r="CX3" s="0" t="n">
        <v>0.0728025253745521</v>
      </c>
      <c r="CY3" s="0" t="n">
        <v>26.4155393585516</v>
      </c>
      <c r="CZ3" s="0" t="n">
        <v>0.0556291724726592</v>
      </c>
      <c r="DA3" s="0" t="n">
        <v>6.18276394959401</v>
      </c>
      <c r="DB3" s="0" t="n">
        <v>0.0741784368724555</v>
      </c>
      <c r="DC3" s="0" t="n">
        <v>6.13176395010887</v>
      </c>
      <c r="DD3" s="0" t="n">
        <v>0.0727253757478613</v>
      </c>
      <c r="DE3" s="0" t="n">
        <v>5.55194029717324</v>
      </c>
      <c r="DF3" s="0" t="n">
        <v>0.0775316974961001</v>
      </c>
      <c r="DG3" s="0" t="n">
        <v>28.037883755567</v>
      </c>
      <c r="DH3" s="0" t="n">
        <v>0.0571474579298151</v>
      </c>
      <c r="DI3" s="0" t="n">
        <v>6.00764638439133</v>
      </c>
      <c r="DJ3" s="0" t="n">
        <v>0.0747112074400711</v>
      </c>
      <c r="DK3" s="0" t="n">
        <v>6.48294007505439</v>
      </c>
      <c r="DL3" s="0" t="n">
        <v>0.0776779943325999</v>
      </c>
      <c r="DM3" s="0" t="n">
        <v>25.7541143329265</v>
      </c>
      <c r="DN3" s="0" t="n">
        <v>0.0552013274550156</v>
      </c>
      <c r="DO3" s="0" t="n">
        <v>6.11582274264799</v>
      </c>
      <c r="DP3" s="0" t="n">
        <v>0.0756731844778201</v>
      </c>
      <c r="DQ3" s="0" t="n">
        <v>6.08017589033248</v>
      </c>
      <c r="DR3" s="0" t="n">
        <v>0.0741201352879981</v>
      </c>
      <c r="DS3" s="0" t="n">
        <v>6.36146982551507</v>
      </c>
      <c r="DT3" s="0" t="n">
        <v>0.0767787446878174</v>
      </c>
      <c r="DU3" s="0" t="n">
        <v>6.31723426294417</v>
      </c>
      <c r="DV3" s="0" t="n">
        <v>0.0756624197445255</v>
      </c>
      <c r="DW3" s="0" t="n">
        <v>5.92823446979508</v>
      </c>
      <c r="DX3" s="0" t="n">
        <v>0.080596913704918</v>
      </c>
      <c r="DY3" s="0" t="n">
        <v>6.03017590556648</v>
      </c>
      <c r="DZ3" s="0" t="n">
        <v>0.0741422296466567</v>
      </c>
      <c r="EA3" s="0" t="n">
        <v>6.2060580988473</v>
      </c>
      <c r="EB3" s="0" t="n">
        <v>0.07482050408326</v>
      </c>
      <c r="EC3" s="0" t="n">
        <v>6.0231171078319</v>
      </c>
      <c r="ED3" s="0" t="n">
        <v>0.0721831373354481</v>
      </c>
      <c r="EE3" s="0" t="n">
        <v>6.34599931151391</v>
      </c>
      <c r="EF3" s="0" t="n">
        <v>0.074828002642462</v>
      </c>
      <c r="EG3" s="0" t="n">
        <v>6.12305787848857</v>
      </c>
      <c r="EH3" s="0" t="n">
        <v>0.0776888125902883</v>
      </c>
      <c r="EI3" s="0" t="n">
        <v>6.18141102839528</v>
      </c>
      <c r="EJ3" s="0" t="n">
        <v>0.0736145634848111</v>
      </c>
      <c r="EK3" s="0" t="n">
        <v>6.2585288187324</v>
      </c>
      <c r="EL3" s="0" t="n">
        <v>0.0704972870215402</v>
      </c>
      <c r="EM3" s="0" t="n">
        <v>6.07705790562594</v>
      </c>
      <c r="EN3" s="0" t="n">
        <v>0.0771102677227131</v>
      </c>
      <c r="EO3" s="0" t="n">
        <v>12.9668218048119</v>
      </c>
      <c r="EP3" s="0" t="n">
        <v>0.058345468497203</v>
      </c>
      <c r="EQ3" s="0" t="n">
        <v>6.05694030391302</v>
      </c>
      <c r="ER3" s="0" t="n">
        <v>0.0784121964208046</v>
      </c>
      <c r="ES3" s="0" t="n">
        <v>6.01764638700271</v>
      </c>
      <c r="ET3" s="0" t="n">
        <v>0.073845943473447</v>
      </c>
      <c r="EU3" s="0" t="n">
        <v>5.86099931331239</v>
      </c>
      <c r="EV3" s="0" t="n">
        <v>0.0733820548548001</v>
      </c>
      <c r="EW3" s="0" t="n">
        <v>5.96799931903531</v>
      </c>
      <c r="EX3" s="0" t="n">
        <v>0.0731477990703686</v>
      </c>
      <c r="EY3" s="0" t="n">
        <v>6.07211689397687</v>
      </c>
      <c r="EZ3" s="0" t="n">
        <v>0.0752677465910875</v>
      </c>
      <c r="FA3" s="0" t="n">
        <v>6.23070516853607</v>
      </c>
      <c r="FB3" s="0" t="n">
        <v>0.0723557788702611</v>
      </c>
      <c r="FC3" s="0" t="n">
        <v>5.5539403729704</v>
      </c>
      <c r="FD3" s="0" t="n">
        <v>0.0869190708801187</v>
      </c>
      <c r="FE3" s="0" t="n">
        <v>6.06276395155327</v>
      </c>
      <c r="FF3" s="0" t="n">
        <v>0.0708459633180575</v>
      </c>
      <c r="FG3" s="0" t="n">
        <v>6.46776302172617</v>
      </c>
      <c r="FH3" s="0" t="n">
        <v>0.0784703500027639</v>
      </c>
      <c r="FI3" s="0" t="n">
        <v>6.11205790383776</v>
      </c>
      <c r="FJ3" s="0" t="n">
        <v>0.0799101286554025</v>
      </c>
      <c r="FK3" s="0" t="n">
        <v>5.46382275673485</v>
      </c>
      <c r="FL3" s="0" t="n">
        <v>0.0792521681596789</v>
      </c>
      <c r="FM3" s="0" t="n">
        <v>5.722940540703</v>
      </c>
      <c r="FN3" s="0" t="n">
        <v>0.0730320336069862</v>
      </c>
      <c r="FO3" s="0" t="n">
        <v>5.3774698237667</v>
      </c>
      <c r="FP3" s="0" t="n">
        <v>0.0818580614594425</v>
      </c>
      <c r="FQ3" s="0" t="n">
        <v>6.04382250279086</v>
      </c>
      <c r="FR3" s="0" t="n">
        <v>0.0761508138725116</v>
      </c>
      <c r="FS3" s="0" t="n">
        <v>6.461763955697</v>
      </c>
      <c r="FT3" s="0" t="n">
        <v>0.0746548295304688</v>
      </c>
      <c r="FU3" s="0" t="n">
        <v>5.79699934164155</v>
      </c>
      <c r="FV3" s="0" t="n">
        <v>0.081149385198888</v>
      </c>
      <c r="FW3" s="0" t="n">
        <v>6.14823467439598</v>
      </c>
      <c r="FX3" s="0" t="n">
        <v>0.0741344644486362</v>
      </c>
      <c r="FY3" s="0" t="n">
        <v>6.20011710793855</v>
      </c>
      <c r="FZ3" s="0" t="n">
        <v>0.0733066269031677</v>
      </c>
      <c r="GA3" s="0" t="n">
        <v>6.19141103262048</v>
      </c>
      <c r="GB3" s="0" t="n">
        <v>0.0729124723372162</v>
      </c>
      <c r="GC3" s="0" t="n">
        <v>6.24017590366067</v>
      </c>
      <c r="GD3" s="0" t="n">
        <v>0.0783421065828262</v>
      </c>
      <c r="GE3" s="0" t="n">
        <v>6.4163520206714</v>
      </c>
      <c r="GF3" s="0" t="n">
        <v>0.0747783323781992</v>
      </c>
      <c r="GG3" s="0" t="n">
        <v>6.48517566855412</v>
      </c>
      <c r="GH3" s="0" t="n">
        <v>0.0734760503848222</v>
      </c>
      <c r="GI3" s="0" t="n">
        <v>23.2122328214997</v>
      </c>
      <c r="GJ3" s="0" t="n">
        <v>0.0546981383618484</v>
      </c>
      <c r="GK3" s="0" t="n">
        <v>6.1752932402345</v>
      </c>
      <c r="GL3" s="0" t="n">
        <v>0.0775249428413562</v>
      </c>
      <c r="GM3" s="0" t="n">
        <v>6.31511667508682</v>
      </c>
      <c r="GN3" s="0" t="n">
        <v>0.0754852390587713</v>
      </c>
      <c r="GO3" s="0" t="n">
        <v>6.3243522452545</v>
      </c>
      <c r="GP3" s="0" t="n">
        <v>0.0753611534162789</v>
      </c>
      <c r="GQ3" s="0" t="n">
        <v>5.89611688009733</v>
      </c>
      <c r="GR3" s="0" t="n">
        <v>0.074289852176552</v>
      </c>
      <c r="GS3" s="0" t="n">
        <v>6.14335225174428</v>
      </c>
      <c r="GT3" s="0" t="n">
        <v>0.0764626475596585</v>
      </c>
      <c r="GU3" s="0" t="n">
        <v>22.9074677221041</v>
      </c>
      <c r="GV3" s="0" t="n">
        <v>0.0577192933836466</v>
      </c>
      <c r="GW3" s="0" t="n">
        <v>6.06423467365076</v>
      </c>
      <c r="GX3" s="0" t="n">
        <v>0.0747140433214374</v>
      </c>
      <c r="GY3" s="0" t="n">
        <v>6.2105286752067</v>
      </c>
      <c r="GZ3" s="0" t="n">
        <v>0.0812958082018422</v>
      </c>
      <c r="HA3" s="0" t="n">
        <v>6.15035246957224</v>
      </c>
      <c r="HB3" s="0" t="n">
        <v>0.0728994759966158</v>
      </c>
      <c r="HC3" s="0" t="n">
        <v>26.3946828584554</v>
      </c>
      <c r="HD3" s="0" t="n">
        <v>0.0602848503799073</v>
      </c>
      <c r="HE3" s="0" t="n">
        <v>23.896528778151</v>
      </c>
      <c r="HF3" s="0" t="n">
        <v>0.0533039129561515</v>
      </c>
      <c r="HG3" s="0" t="n">
        <v>6.5277049612998</v>
      </c>
      <c r="HH3" s="0" t="n">
        <v>0.0764481138566425</v>
      </c>
      <c r="HI3" s="0" t="n">
        <v>21.6189377549249</v>
      </c>
      <c r="HJ3" s="0" t="n">
        <v>0.057296065859385</v>
      </c>
      <c r="HK3" s="0" t="n">
        <v>26.9457311382119</v>
      </c>
      <c r="HL3" s="0" t="n">
        <v>0.0632356758908129</v>
      </c>
      <c r="HM3" s="0" t="n">
        <v>21.6905861798449</v>
      </c>
      <c r="HN3" s="0" t="n">
        <v>0.0634500982291341</v>
      </c>
    </row>
    <row r="4" customFormat="false" ht="13.2" hidden="false" customHeight="false" outlineLevel="0" collapsed="false">
      <c r="A4" s="1" t="s">
        <v>5</v>
      </c>
      <c r="B4" s="3" t="n">
        <v>223</v>
      </c>
      <c r="C4" s="0" t="n">
        <v>6.186</v>
      </c>
      <c r="D4" s="0" t="n">
        <v>0.08005</v>
      </c>
      <c r="E4" s="0" t="n">
        <v>31.7732133162524</v>
      </c>
      <c r="F4" s="0" t="n">
        <v>0.0502061229418352</v>
      </c>
      <c r="G4" s="0" t="n">
        <v>15.6404797062925</v>
      </c>
      <c r="H4" s="0" t="n">
        <v>0.0548127540615851</v>
      </c>
      <c r="I4" s="0" t="n">
        <v>10.2646225724774</v>
      </c>
      <c r="J4" s="0" t="n">
        <v>0.0600297516493676</v>
      </c>
      <c r="K4" s="0" t="n">
        <v>7.57798386400283</v>
      </c>
      <c r="L4" s="0" t="n">
        <v>0.0659474661237943</v>
      </c>
      <c r="M4" s="0" t="n">
        <v>5.96703173456678</v>
      </c>
      <c r="N4" s="0" t="n">
        <v>0.0726704742705336</v>
      </c>
      <c r="O4" s="0" t="n">
        <v>4.89392202005879</v>
      </c>
      <c r="P4" s="0" t="n">
        <v>0.0803199085084213</v>
      </c>
      <c r="Q4" s="0" t="n">
        <v>4.12814986884957</v>
      </c>
      <c r="R4" s="0" t="n">
        <v>0.0890361796990977</v>
      </c>
      <c r="S4" s="0" t="n">
        <v>3.55446263593945</v>
      </c>
      <c r="T4" s="0" t="n">
        <v>0.0989821633645379</v>
      </c>
      <c r="U4" s="0" t="n">
        <v>3.257459583071</v>
      </c>
      <c r="V4" s="0" t="n">
        <v>0.105662180488245</v>
      </c>
      <c r="W4" s="0" t="n">
        <v>3.257459583071</v>
      </c>
      <c r="X4" s="0" t="n">
        <v>0.105281907077367</v>
      </c>
      <c r="Y4" s="0" t="n">
        <v>3.33829309396361</v>
      </c>
      <c r="Z4" s="0" t="n">
        <v>0.103940019947171</v>
      </c>
      <c r="AA4" s="0" t="n">
        <v>7.56835674077793</v>
      </c>
      <c r="AB4" s="0" t="n">
        <v>0.0657993733051216</v>
      </c>
      <c r="AE4" s="0" t="n">
        <v>7.73870977059411</v>
      </c>
      <c r="AF4" s="0" t="n">
        <v>0.0683832526189816</v>
      </c>
      <c r="AG4" s="0" t="n">
        <v>7.84283493970559</v>
      </c>
      <c r="AH4" s="0" t="n">
        <v>0.0691233778994443</v>
      </c>
      <c r="AI4" s="0" t="n">
        <v>6.36164009580408</v>
      </c>
      <c r="AJ4" s="0" t="n">
        <v>0.0793784094361182</v>
      </c>
      <c r="AK4" s="0" t="n">
        <v>6.3514737141535</v>
      </c>
      <c r="AL4" s="0" t="n">
        <v>0.0836304658150783</v>
      </c>
      <c r="AM4" s="0" t="n">
        <v>6.07268134333723</v>
      </c>
      <c r="AN4" s="0" t="n">
        <v>0.0734841976903071</v>
      </c>
      <c r="AO4" s="0" t="n">
        <v>6.24780652055818</v>
      </c>
      <c r="AP4" s="0" t="n">
        <v>0.073831972171341</v>
      </c>
      <c r="AQ4" s="0" t="n">
        <v>6.26951491280671</v>
      </c>
      <c r="AR4" s="0" t="n">
        <v>0.0755913807561635</v>
      </c>
      <c r="AS4" s="0" t="n">
        <v>6.23848794030683</v>
      </c>
      <c r="AT4" s="0" t="n">
        <v>0.0808174336101288</v>
      </c>
      <c r="AU4" s="0" t="n">
        <v>6.12562586631473</v>
      </c>
      <c r="AV4" s="0" t="n">
        <v>0.0715533048349069</v>
      </c>
      <c r="AW4" s="0" t="n">
        <v>5.20358468932881</v>
      </c>
      <c r="AX4" s="0" t="n">
        <v>0.0834204323707402</v>
      </c>
      <c r="AY4" s="0" t="n">
        <v>7.10194592412567</v>
      </c>
      <c r="AZ4" s="0" t="n">
        <v>0.0709161616174606</v>
      </c>
      <c r="BA4" s="0" t="n">
        <v>6.1109871763667</v>
      </c>
      <c r="BB4" s="0" t="n">
        <v>0.0757605513430623</v>
      </c>
      <c r="BC4" s="0" t="n">
        <v>6.1362233067682</v>
      </c>
      <c r="BD4" s="0" t="n">
        <v>0.0740904037138903</v>
      </c>
      <c r="BE4" s="0" t="n">
        <v>7.11289041745158</v>
      </c>
      <c r="BF4" s="0" t="n">
        <v>0.0731749851282733</v>
      </c>
      <c r="BG4" s="0" t="n">
        <v>6.14400138711068</v>
      </c>
      <c r="BH4" s="0" t="n">
        <v>0.074170086796839</v>
      </c>
      <c r="BI4" s="0" t="n">
        <v>6.13062587079518</v>
      </c>
      <c r="BJ4" s="0" t="n">
        <v>0.0754721255762749</v>
      </c>
      <c r="BK4" s="0" t="n">
        <v>6.38397439610262</v>
      </c>
      <c r="BL4" s="0" t="n">
        <v>0.0854172995055105</v>
      </c>
      <c r="BM4" s="0" t="n">
        <v>6.14427878465306</v>
      </c>
      <c r="BN4" s="0" t="n">
        <v>0.0761009090298884</v>
      </c>
      <c r="BO4" s="0" t="n">
        <v>5.93722330326743</v>
      </c>
      <c r="BP4" s="0" t="n">
        <v>0.0726713451902272</v>
      </c>
      <c r="BQ4" s="0" t="n">
        <v>6.21515360256546</v>
      </c>
      <c r="BR4" s="0" t="n">
        <v>0.0732446034504524</v>
      </c>
      <c r="BS4" s="0" t="n">
        <v>6.08833425524008</v>
      </c>
      <c r="BT4" s="0" t="n">
        <v>0.0721836044642603</v>
      </c>
      <c r="BU4" s="0" t="n">
        <v>10.8765988083953</v>
      </c>
      <c r="BV4" s="0" t="n">
        <v>0.0609942489905274</v>
      </c>
      <c r="BW4" s="0" t="n">
        <v>6.00094607946841</v>
      </c>
      <c r="BX4" s="0" t="n">
        <v>0.0811357076854872</v>
      </c>
      <c r="BY4" s="0" t="n">
        <v>6.3193897349445</v>
      </c>
      <c r="BZ4" s="0" t="n">
        <v>0.0710137258583944</v>
      </c>
      <c r="CA4" s="0" t="n">
        <v>6.43561332803272</v>
      </c>
      <c r="CB4" s="0" t="n">
        <v>0.0862715796536723</v>
      </c>
      <c r="CC4" s="0" t="n">
        <v>5.11650069600709</v>
      </c>
      <c r="CD4" s="0" t="n">
        <v>0.0796536036565413</v>
      </c>
      <c r="CE4" s="0" t="n">
        <v>6.19569555971165</v>
      </c>
      <c r="CF4" s="0" t="n">
        <v>0.071662253836409</v>
      </c>
      <c r="CG4" s="0" t="n">
        <v>6.10834848183022</v>
      </c>
      <c r="CH4" s="0" t="n">
        <v>0.0742892108022323</v>
      </c>
      <c r="CI4" s="0" t="n">
        <v>5.90468134770545</v>
      </c>
      <c r="CJ4" s="0" t="n">
        <v>0.0705630071286365</v>
      </c>
      <c r="CK4" s="0" t="n">
        <v>6.28498718261842</v>
      </c>
      <c r="CL4" s="0" t="n">
        <v>0.0792592441148679</v>
      </c>
      <c r="CM4" s="0" t="n">
        <v>6.25133427001984</v>
      </c>
      <c r="CN4" s="0" t="n">
        <v>0.0761014675966059</v>
      </c>
      <c r="CO4" s="0" t="n">
        <v>6.03293170107991</v>
      </c>
      <c r="CP4" s="0" t="n">
        <v>0.0750894530958407</v>
      </c>
      <c r="CQ4" s="0" t="n">
        <v>6.15762587528817</v>
      </c>
      <c r="CR4" s="0" t="n">
        <v>0.0748610348347114</v>
      </c>
      <c r="CS4" s="0" t="n">
        <v>5.9357510372239</v>
      </c>
      <c r="CT4" s="0" t="n">
        <v>0.0744530376321294</v>
      </c>
      <c r="CU4" s="0" t="n">
        <v>5.67398719328733</v>
      </c>
      <c r="CV4" s="0" t="n">
        <v>0.0791378335338776</v>
      </c>
      <c r="CW4" s="0" t="n">
        <v>6.14722330024981</v>
      </c>
      <c r="CX4" s="0" t="n">
        <v>0.0733320428549706</v>
      </c>
      <c r="CY4" s="0" t="n">
        <v>26.3917332858368</v>
      </c>
      <c r="CZ4" s="0" t="n">
        <v>0.0563147077742706</v>
      </c>
      <c r="DA4" s="0" t="n">
        <v>6.17622329817178</v>
      </c>
      <c r="DB4" s="0" t="n">
        <v>0.0746726492255989</v>
      </c>
      <c r="DC4" s="0" t="n">
        <v>6.12522329893152</v>
      </c>
      <c r="DD4" s="0" t="n">
        <v>0.073232426448114</v>
      </c>
      <c r="DE4" s="0" t="n">
        <v>5.54434846893391</v>
      </c>
      <c r="DF4" s="0" t="n">
        <v>0.0780227004935411</v>
      </c>
      <c r="DG4" s="0" t="n">
        <v>28.0180564137247</v>
      </c>
      <c r="DH4" s="0" t="n">
        <v>0.0577834952459981</v>
      </c>
      <c r="DI4" s="0" t="n">
        <v>6.00180651744256</v>
      </c>
      <c r="DJ4" s="0" t="n">
        <v>0.0751829569724528</v>
      </c>
      <c r="DK4" s="0" t="n">
        <v>6.4733626954713</v>
      </c>
      <c r="DL4" s="0" t="n">
        <v>0.0784578515954323</v>
      </c>
      <c r="DM4" s="0" t="n">
        <v>25.7256157713232</v>
      </c>
      <c r="DN4" s="0" t="n">
        <v>0.0558110630666034</v>
      </c>
      <c r="DO4" s="0" t="n">
        <v>6.10893170396055</v>
      </c>
      <c r="DP4" s="0" t="n">
        <v>0.0763888557348235</v>
      </c>
      <c r="DQ4" s="0" t="n">
        <v>6.07515360464046</v>
      </c>
      <c r="DR4" s="0" t="n">
        <v>0.0745437435672745</v>
      </c>
      <c r="DS4" s="0" t="n">
        <v>6.35469558918676</v>
      </c>
      <c r="DT4" s="0" t="n">
        <v>0.0774880448873205</v>
      </c>
      <c r="DU4" s="0" t="n">
        <v>6.30789049861709</v>
      </c>
      <c r="DV4" s="0" t="n">
        <v>0.076859577211205</v>
      </c>
      <c r="DW4" s="0" t="n">
        <v>5.92087624954995</v>
      </c>
      <c r="DX4" s="0" t="n">
        <v>0.0815051777101184</v>
      </c>
      <c r="DY4" s="0" t="n">
        <v>6.02515362712011</v>
      </c>
      <c r="DZ4" s="0" t="n">
        <v>0.0748193927184205</v>
      </c>
      <c r="EA4" s="0" t="n">
        <v>6.19975104430466</v>
      </c>
      <c r="EB4" s="0" t="n">
        <v>0.0754110027666243</v>
      </c>
      <c r="EC4" s="0" t="n">
        <v>6.01844521442454</v>
      </c>
      <c r="ED4" s="0" t="n">
        <v>0.0725939101987322</v>
      </c>
      <c r="EE4" s="0" t="n">
        <v>6.34004264695733</v>
      </c>
      <c r="EF4" s="0" t="n">
        <v>0.0753029587607545</v>
      </c>
      <c r="EG4" s="0" t="n">
        <v>6.11476527343932</v>
      </c>
      <c r="EH4" s="0" t="n">
        <v>0.0785168236973123</v>
      </c>
      <c r="EI4" s="0" t="n">
        <v>6.17498717739839</v>
      </c>
      <c r="EJ4" s="0" t="n">
        <v>0.074240368738394</v>
      </c>
      <c r="EK4" s="0" t="n">
        <v>6.25338973604009</v>
      </c>
      <c r="EL4" s="0" t="n">
        <v>0.070943361976623</v>
      </c>
      <c r="EM4" s="0" t="n">
        <v>6.06876531348387</v>
      </c>
      <c r="EN4" s="0" t="n">
        <v>0.0781918653081051</v>
      </c>
      <c r="EO4" s="0" t="n">
        <v>12.9519885372723</v>
      </c>
      <c r="EP4" s="0" t="n">
        <v>0.0588428757044962</v>
      </c>
      <c r="EQ4" s="0" t="n">
        <v>6.04934847887929</v>
      </c>
      <c r="ER4" s="0" t="n">
        <v>0.0790797222542738</v>
      </c>
      <c r="ES4" s="0" t="n">
        <v>6.01180652129597</v>
      </c>
      <c r="ET4" s="0" t="n">
        <v>0.0743818826742836</v>
      </c>
      <c r="EU4" s="0" t="n">
        <v>5.8550426496112</v>
      </c>
      <c r="EV4" s="0" t="n">
        <v>0.0738923179008388</v>
      </c>
      <c r="EW4" s="0" t="n">
        <v>5.96204265805607</v>
      </c>
      <c r="EX4" s="0" t="n">
        <v>0.0737703962102514</v>
      </c>
      <c r="EY4" s="0" t="n">
        <v>6.06545945315621</v>
      </c>
      <c r="EZ4" s="0" t="n">
        <v>0.0760476161409747</v>
      </c>
      <c r="FA4" s="0" t="n">
        <v>6.22451491008465</v>
      </c>
      <c r="FB4" s="0" t="n">
        <v>0.0728820873486158</v>
      </c>
      <c r="FC4" s="0" t="n">
        <v>5.54634858078203</v>
      </c>
      <c r="FD4" s="0" t="n">
        <v>0.0881387198327009</v>
      </c>
      <c r="FE4" s="0" t="n">
        <v>6.05622330106291</v>
      </c>
      <c r="FF4" s="0" t="n">
        <v>0.0713819015344179</v>
      </c>
      <c r="FG4" s="0" t="n">
        <v>6.45328014619293</v>
      </c>
      <c r="FH4" s="0" t="n">
        <v>0.0788939476274167</v>
      </c>
      <c r="FI4" s="0" t="n">
        <v>6.10376531084519</v>
      </c>
      <c r="FJ4" s="0" t="n">
        <v>0.0809820942543109</v>
      </c>
      <c r="FK4" s="0" t="n">
        <v>5.45693172474745</v>
      </c>
      <c r="FL4" s="0" t="n">
        <v>0.0800962429700247</v>
      </c>
      <c r="FM4" s="0" t="n">
        <v>5.71733427399095</v>
      </c>
      <c r="FN4" s="0" t="n">
        <v>0.073699567516174</v>
      </c>
      <c r="FO4" s="0" t="n">
        <v>5.37069558660683</v>
      </c>
      <c r="FP4" s="0" t="n">
        <v>0.0826571931631672</v>
      </c>
      <c r="FQ4" s="0" t="n">
        <v>6.03494590432294</v>
      </c>
      <c r="FR4" s="0" t="n">
        <v>0.0767509360758093</v>
      </c>
      <c r="FS4" s="0" t="n">
        <v>6.4552233071775</v>
      </c>
      <c r="FT4" s="0" t="n">
        <v>0.0752902604741991</v>
      </c>
      <c r="FU4" s="0" t="n">
        <v>5.79104269141438</v>
      </c>
      <c r="FV4" s="0" t="n">
        <v>0.0820159234458271</v>
      </c>
      <c r="FW4" s="0" t="n">
        <v>6.14286199716267</v>
      </c>
      <c r="FX4" s="0" t="n">
        <v>0.0746030048046771</v>
      </c>
      <c r="FY4" s="0" t="n">
        <v>6.19544521458191</v>
      </c>
      <c r="FZ4" s="0" t="n">
        <v>0.0737238179412683</v>
      </c>
      <c r="GA4" s="0" t="n">
        <v>6.1849871836332</v>
      </c>
      <c r="GB4" s="0" t="n">
        <v>0.0735992622577645</v>
      </c>
      <c r="GC4" s="0" t="n">
        <v>6.23515362430785</v>
      </c>
      <c r="GD4" s="0" t="n">
        <v>0.0790096368724445</v>
      </c>
      <c r="GE4" s="0" t="n">
        <v>6.40829300913886</v>
      </c>
      <c r="GF4" s="0" t="n">
        <v>0.0755774506461634</v>
      </c>
      <c r="GG4" s="0" t="n">
        <v>6.47816783168029</v>
      </c>
      <c r="GH4" s="0" t="n">
        <v>0.0741692540916971</v>
      </c>
      <c r="GI4" s="0" t="n">
        <v>23.1909756973949</v>
      </c>
      <c r="GJ4" s="0" t="n">
        <v>0.055163448853596</v>
      </c>
      <c r="GK4" s="0" t="n">
        <v>6.16758462196814</v>
      </c>
      <c r="GL4" s="0" t="n">
        <v>0.0783272768584474</v>
      </c>
      <c r="GM4" s="0" t="n">
        <v>6.3064736844581</v>
      </c>
      <c r="GN4" s="0" t="n">
        <v>0.0764737448418535</v>
      </c>
      <c r="GO4" s="0" t="n">
        <v>6.31827878623777</v>
      </c>
      <c r="GP4" s="0" t="n">
        <v>0.0759805365514521</v>
      </c>
      <c r="GQ4" s="0" t="n">
        <v>5.88945943267524</v>
      </c>
      <c r="GR4" s="0" t="n">
        <v>0.0748514665357564</v>
      </c>
      <c r="GS4" s="0" t="n">
        <v>6.13727879581425</v>
      </c>
      <c r="GT4" s="0" t="n">
        <v>0.0771590676752567</v>
      </c>
      <c r="GU4" s="0" t="n">
        <v>22.8828234740548</v>
      </c>
      <c r="GV4" s="0" t="n">
        <v>0.0583707330511573</v>
      </c>
      <c r="GW4" s="0" t="n">
        <v>6.058861996063</v>
      </c>
      <c r="GX4" s="0" t="n">
        <v>0.0751633267925629</v>
      </c>
      <c r="GY4" s="0" t="n">
        <v>6.20340407855148</v>
      </c>
      <c r="GZ4" s="0" t="n">
        <v>0.0824192300610494</v>
      </c>
      <c r="HA4" s="0" t="n">
        <v>6.14626456294511</v>
      </c>
      <c r="HB4" s="0" t="n">
        <v>0.0732942003177991</v>
      </c>
      <c r="HC4" s="0" t="n">
        <v>26.3725345908287</v>
      </c>
      <c r="HD4" s="0" t="n">
        <v>0.061138683027261</v>
      </c>
      <c r="HE4" s="0" t="n">
        <v>23.8749110080194</v>
      </c>
      <c r="HF4" s="0" t="n">
        <v>0.0541329988297603</v>
      </c>
      <c r="HG4" s="0" t="n">
        <v>6.51952915858313</v>
      </c>
      <c r="HH4" s="0" t="n">
        <v>0.0774045127668923</v>
      </c>
      <c r="HI4" s="0" t="n">
        <v>21.5895048148458</v>
      </c>
      <c r="HJ4" s="0" t="n">
        <v>0.0582363361998292</v>
      </c>
      <c r="HK4" s="0" t="n">
        <v>26.9010202905417</v>
      </c>
      <c r="HL4" s="0" t="n">
        <v>0.0645712079161271</v>
      </c>
      <c r="HM4" s="0" t="n">
        <v>21.669631532591</v>
      </c>
      <c r="HN4" s="0" t="n">
        <v>0.0644672855814222</v>
      </c>
    </row>
    <row r="5" customFormat="false" ht="13.2" hidden="false" customHeight="false" outlineLevel="0" collapsed="false">
      <c r="A5" s="1" t="s">
        <v>6</v>
      </c>
      <c r="B5" s="3" t="n">
        <v>1</v>
      </c>
      <c r="C5" s="0" t="n">
        <v>5.981</v>
      </c>
      <c r="D5" s="0" t="n">
        <v>0.07226</v>
      </c>
      <c r="E5" s="0" t="n">
        <v>31.7704489174633</v>
      </c>
      <c r="F5" s="0" t="n">
        <v>0.0502130768485863</v>
      </c>
      <c r="G5" s="0" t="n">
        <v>15.6390978008722</v>
      </c>
      <c r="H5" s="0" t="n">
        <v>0.054821484151192</v>
      </c>
      <c r="I5" s="0" t="n">
        <v>10.2637016081919</v>
      </c>
      <c r="J5" s="0" t="n">
        <v>0.0600406357226639</v>
      </c>
      <c r="K5" s="0" t="n">
        <v>7.57729343015531</v>
      </c>
      <c r="L5" s="0" t="n">
        <v>0.0659609586737143</v>
      </c>
      <c r="M5" s="0" t="n">
        <v>5.96647963712031</v>
      </c>
      <c r="N5" s="0" t="n">
        <v>0.0726871214107007</v>
      </c>
      <c r="O5" s="0" t="n">
        <v>4.89346212180915</v>
      </c>
      <c r="P5" s="0" t="n">
        <v>0.0803403654406987</v>
      </c>
      <c r="Q5" s="0" t="n">
        <v>4.12775575039839</v>
      </c>
      <c r="R5" s="0" t="n">
        <v>0.0890612308415666</v>
      </c>
      <c r="S5" s="0" t="n">
        <v>3.5541177079915</v>
      </c>
      <c r="T5" s="0" t="n">
        <v>0.0990127449468837</v>
      </c>
      <c r="U5" s="0" t="n">
        <v>3.33829309396361</v>
      </c>
      <c r="V5" s="0" t="n">
        <v>0.103572176696071</v>
      </c>
      <c r="W5" s="0" t="n">
        <v>3.33829309396361</v>
      </c>
      <c r="X5" s="0" t="n">
        <v>0.10320433344497</v>
      </c>
      <c r="Y5" s="0" t="n">
        <v>3.42274508428704</v>
      </c>
      <c r="Z5" s="0" t="n">
        <v>0.101888770027087</v>
      </c>
      <c r="AA5" s="0" t="n">
        <v>5.9593360838415</v>
      </c>
      <c r="AB5" s="0" t="n">
        <v>0.0724996474260117</v>
      </c>
      <c r="AE5" s="0" t="n">
        <v>7.72668568845815</v>
      </c>
      <c r="AF5" s="0" t="n">
        <v>0.0687993978029327</v>
      </c>
      <c r="AG5" s="0" t="n">
        <v>7.82936796669578</v>
      </c>
      <c r="AH5" s="0" t="n">
        <v>0.0695515622673151</v>
      </c>
      <c r="AI5" s="0" t="n">
        <v>6.35170019359253</v>
      </c>
      <c r="AJ5" s="0" t="n">
        <v>0.0800750214999804</v>
      </c>
      <c r="AK5" s="0" t="n">
        <v>6.33960997547378</v>
      </c>
      <c r="AL5" s="0" t="n">
        <v>0.0847162003787951</v>
      </c>
      <c r="AM5" s="0" t="n">
        <v>6.06610817906591</v>
      </c>
      <c r="AN5" s="0" t="n">
        <v>0.0738550945331319</v>
      </c>
      <c r="AO5" s="0" t="n">
        <v>6.239790467869</v>
      </c>
      <c r="AP5" s="0" t="n">
        <v>0.074332546261736</v>
      </c>
      <c r="AQ5" s="0" t="n">
        <v>6.2610178972636</v>
      </c>
      <c r="AR5" s="0" t="n">
        <v>0.0761251296792131</v>
      </c>
      <c r="AS5" s="0" t="n">
        <v>6.22389874648803</v>
      </c>
      <c r="AT5" s="0" t="n">
        <v>0.0820449513652032</v>
      </c>
      <c r="AU5" s="0" t="n">
        <v>6.11841141823193</v>
      </c>
      <c r="AV5" s="0" t="n">
        <v>0.0719754703585767</v>
      </c>
      <c r="AW5" s="0" t="n">
        <v>5.1930035246715</v>
      </c>
      <c r="AX5" s="0" t="n">
        <v>0.0844820729824556</v>
      </c>
      <c r="AY5" s="0" t="n">
        <v>7.08976152793807</v>
      </c>
      <c r="AZ5" s="0" t="n">
        <v>0.0717394404827833</v>
      </c>
      <c r="BA5" s="0" t="n">
        <v>6.10216951954514</v>
      </c>
      <c r="BB5" s="0" t="n">
        <v>0.076339540317755</v>
      </c>
      <c r="BC5" s="0" t="n">
        <v>6.12724532888993</v>
      </c>
      <c r="BD5" s="0" t="n">
        <v>0.074678439390876</v>
      </c>
      <c r="BE5" s="0" t="n">
        <v>7.10006472847234</v>
      </c>
      <c r="BF5" s="0" t="n">
        <v>0.0735036569663819</v>
      </c>
      <c r="BG5" s="0" t="n">
        <v>6.13245827048322</v>
      </c>
      <c r="BH5" s="0" t="n">
        <v>0.0747792294715845</v>
      </c>
      <c r="BI5" s="0" t="n">
        <v>6.12341142406932</v>
      </c>
      <c r="BJ5" s="0" t="n">
        <v>0.0759606405095529</v>
      </c>
      <c r="BK5" s="0" t="n">
        <v>6.36633909559414</v>
      </c>
      <c r="BL5" s="0" t="n">
        <v>0.0866689232119711</v>
      </c>
      <c r="BM5" s="0" t="n">
        <v>6.13594209084744</v>
      </c>
      <c r="BN5" s="0" t="n">
        <v>0.0766618001264341</v>
      </c>
      <c r="BO5" s="0" t="n">
        <v>5.92824532432893</v>
      </c>
      <c r="BP5" s="0" t="n">
        <v>0.073205096661961</v>
      </c>
      <c r="BQ5" s="0" t="n">
        <v>6.20825979570379</v>
      </c>
      <c r="BR5" s="0" t="n">
        <v>0.0735913748877018</v>
      </c>
      <c r="BS5" s="0" t="n">
        <v>6.08063884329689</v>
      </c>
      <c r="BT5" s="0" t="n">
        <v>0.0725906883106098</v>
      </c>
      <c r="BU5" s="0" t="n">
        <v>10.8632921561669</v>
      </c>
      <c r="BV5" s="0" t="n">
        <v>0.0613711662367662</v>
      </c>
      <c r="BW5" s="0" t="n">
        <v>5.98876173032748</v>
      </c>
      <c r="BX5" s="0" t="n">
        <v>0.0821705779432922</v>
      </c>
      <c r="BY5" s="0" t="n">
        <v>6.31233560762503</v>
      </c>
      <c r="BZ5" s="0" t="n">
        <v>0.0714117648827036</v>
      </c>
      <c r="CA5" s="0" t="n">
        <v>6.41958130954911</v>
      </c>
      <c r="CB5" s="0" t="n">
        <v>0.0881327617806525</v>
      </c>
      <c r="CC5" s="0" t="n">
        <v>5.11072913843588</v>
      </c>
      <c r="CD5" s="0" t="n">
        <v>0.0800546634795001</v>
      </c>
      <c r="CE5" s="0" t="n">
        <v>6.18639693733964</v>
      </c>
      <c r="CF5" s="0" t="n">
        <v>0.0721477475371791</v>
      </c>
      <c r="CG5" s="0" t="n">
        <v>6.09792761488024</v>
      </c>
      <c r="CH5" s="0" t="n">
        <v>0.0749405848247713</v>
      </c>
      <c r="CI5" s="0" t="n">
        <v>5.89810818475707</v>
      </c>
      <c r="CJ5" s="0" t="n">
        <v>0.0710002541916136</v>
      </c>
      <c r="CK5" s="0" t="n">
        <v>6.27616952769023</v>
      </c>
      <c r="CL5" s="0" t="n">
        <v>0.0799106157504634</v>
      </c>
      <c r="CM5" s="0" t="n">
        <v>6.2436388625528</v>
      </c>
      <c r="CN5" s="0" t="n">
        <v>0.0765930417146354</v>
      </c>
      <c r="CO5" s="0" t="n">
        <v>6.02347276097255</v>
      </c>
      <c r="CP5" s="0" t="n">
        <v>0.0757287615916847</v>
      </c>
      <c r="CQ5" s="0" t="n">
        <v>6.15041142992304</v>
      </c>
      <c r="CR5" s="0" t="n">
        <v>0.0754128807928918</v>
      </c>
      <c r="CS5" s="0" t="n">
        <v>5.92709369881169</v>
      </c>
      <c r="CT5" s="0" t="n">
        <v>0.0748932945497297</v>
      </c>
      <c r="CU5" s="0" t="n">
        <v>5.66516954159029</v>
      </c>
      <c r="CV5" s="0" t="n">
        <v>0.0798555711513737</v>
      </c>
      <c r="CW5" s="0" t="n">
        <v>6.1382453203974</v>
      </c>
      <c r="CX5" s="0" t="n">
        <v>0.0738295998390132</v>
      </c>
      <c r="CY5" s="0" t="n">
        <v>26.358770744354</v>
      </c>
      <c r="CZ5" s="0" t="n">
        <v>0.0569772930191614</v>
      </c>
      <c r="DA5" s="0" t="n">
        <v>6.16724531769003</v>
      </c>
      <c r="DB5" s="0" t="n">
        <v>0.0751370303049286</v>
      </c>
      <c r="DC5" s="0" t="n">
        <v>6.11624531867987</v>
      </c>
      <c r="DD5" s="0" t="n">
        <v>0.0737088716561626</v>
      </c>
      <c r="DE5" s="0" t="n">
        <v>5.53392759807822</v>
      </c>
      <c r="DF5" s="0" t="n">
        <v>0.0784840658579215</v>
      </c>
      <c r="DG5" s="0" t="n">
        <v>27.9906029321543</v>
      </c>
      <c r="DH5" s="0" t="n">
        <v>0.0583982392215634</v>
      </c>
      <c r="DI5" s="0" t="n">
        <v>5.99379046380981</v>
      </c>
      <c r="DJ5" s="0" t="n">
        <v>0.0756262317114547</v>
      </c>
      <c r="DK5" s="0" t="n">
        <v>6.46021636959284</v>
      </c>
      <c r="DL5" s="0" t="n">
        <v>0.079190648127225</v>
      </c>
      <c r="DM5" s="0" t="n">
        <v>25.6864974193598</v>
      </c>
      <c r="DN5" s="0" t="n">
        <v>0.056383991286652</v>
      </c>
      <c r="DO5" s="0" t="n">
        <v>6.09947276472561</v>
      </c>
      <c r="DP5" s="0" t="n">
        <v>0.0770613394888595</v>
      </c>
      <c r="DQ5" s="0" t="n">
        <v>6.06825979840721</v>
      </c>
      <c r="DR5" s="0" t="n">
        <v>0.074941781322375</v>
      </c>
      <c r="DS5" s="0" t="n">
        <v>6.34539697574148</v>
      </c>
      <c r="DT5" s="0" t="n">
        <v>0.078154562643331</v>
      </c>
      <c r="DU5" s="0" t="n">
        <v>6.29506483421935</v>
      </c>
      <c r="DV5" s="0" t="n">
        <v>0.0779845319770499</v>
      </c>
      <c r="DW5" s="0" t="n">
        <v>5.91077603335169</v>
      </c>
      <c r="DX5" s="0" t="n">
        <v>0.0823586474834084</v>
      </c>
      <c r="DY5" s="0" t="n">
        <v>6.01825982769497</v>
      </c>
      <c r="DZ5" s="0" t="n">
        <v>0.075455693498944</v>
      </c>
      <c r="EA5" s="0" t="n">
        <v>6.1910937080369</v>
      </c>
      <c r="EB5" s="0" t="n">
        <v>0.0759658630638711</v>
      </c>
      <c r="EC5" s="0" t="n">
        <v>6.01203237166082</v>
      </c>
      <c r="ED5" s="0" t="n">
        <v>0.0729798878490493</v>
      </c>
      <c r="EE5" s="0" t="n">
        <v>6.33186627199931</v>
      </c>
      <c r="EF5" s="0" t="n">
        <v>0.0757492454122346</v>
      </c>
      <c r="EG5" s="0" t="n">
        <v>6.10338248293539</v>
      </c>
      <c r="EH5" s="0" t="n">
        <v>0.0792948745007867</v>
      </c>
      <c r="EI5" s="0" t="n">
        <v>6.16616952088929</v>
      </c>
      <c r="EJ5" s="0" t="n">
        <v>0.0748284069216208</v>
      </c>
      <c r="EK5" s="0" t="n">
        <v>6.24633560905243</v>
      </c>
      <c r="EL5" s="0" t="n">
        <v>0.0713625113643817</v>
      </c>
      <c r="EM5" s="0" t="n">
        <v>6.0573825351077</v>
      </c>
      <c r="EN5" s="0" t="n">
        <v>0.0792082226479652</v>
      </c>
      <c r="EO5" s="0" t="n">
        <v>12.9316277558869</v>
      </c>
      <c r="EP5" s="0" t="n">
        <v>0.0593102525911965</v>
      </c>
      <c r="EQ5" s="0" t="n">
        <v>6.03892761103561</v>
      </c>
      <c r="ER5" s="0" t="n">
        <v>0.0797069632983377</v>
      </c>
      <c r="ES5" s="0" t="n">
        <v>6.00379046883025</v>
      </c>
      <c r="ET5" s="0" t="n">
        <v>0.0748854752192289</v>
      </c>
      <c r="EU5" s="0" t="n">
        <v>5.84686627545692</v>
      </c>
      <c r="EV5" s="0" t="n">
        <v>0.0743717829287976</v>
      </c>
      <c r="EW5" s="0" t="n">
        <v>5.95386628645938</v>
      </c>
      <c r="EX5" s="0" t="n">
        <v>0.0743554203836949</v>
      </c>
      <c r="EY5" s="0" t="n">
        <v>6.05632115906285</v>
      </c>
      <c r="EZ5" s="0" t="n">
        <v>0.0767804295426755</v>
      </c>
      <c r="FA5" s="0" t="n">
        <v>6.21601789371714</v>
      </c>
      <c r="FB5" s="0" t="n">
        <v>0.0733766291032016</v>
      </c>
      <c r="FC5" s="0" t="n">
        <v>5.53592774380029</v>
      </c>
      <c r="FD5" s="0" t="n">
        <v>0.0892848203019697</v>
      </c>
      <c r="FE5" s="0" t="n">
        <v>6.04724532145676</v>
      </c>
      <c r="FF5" s="0" t="n">
        <v>0.0718854927277959</v>
      </c>
      <c r="FG5" s="0" t="n">
        <v>6.43340032801553</v>
      </c>
      <c r="FH5" s="0" t="n">
        <v>0.0792919707560951</v>
      </c>
      <c r="FI5" s="0" t="n">
        <v>6.09238253166988</v>
      </c>
      <c r="FJ5" s="0" t="n">
        <v>0.0819893990673853</v>
      </c>
      <c r="FK5" s="0" t="n">
        <v>5.44747279180796</v>
      </c>
      <c r="FL5" s="0" t="n">
        <v>0.0808893955868913</v>
      </c>
      <c r="FM5" s="0" t="n">
        <v>5.70963886772658</v>
      </c>
      <c r="FN5" s="0" t="n">
        <v>0.0743268196477576</v>
      </c>
      <c r="FO5" s="0" t="n">
        <v>5.36139697238019</v>
      </c>
      <c r="FP5" s="0" t="n">
        <v>0.0834081091197362</v>
      </c>
      <c r="FQ5" s="0" t="n">
        <v>6.02276150213797</v>
      </c>
      <c r="FR5" s="0" t="n">
        <v>0.0773148372751748</v>
      </c>
      <c r="FS5" s="0" t="n">
        <v>6.44624532942318</v>
      </c>
      <c r="FT5" s="0" t="n">
        <v>0.0758873425389373</v>
      </c>
      <c r="FU5" s="0" t="n">
        <v>5.78286632992046</v>
      </c>
      <c r="FV5" s="0" t="n">
        <v>0.0828301832480859</v>
      </c>
      <c r="FW5" s="0" t="n">
        <v>6.13548722815837</v>
      </c>
      <c r="FX5" s="0" t="n">
        <v>0.0750432640749635</v>
      </c>
      <c r="FY5" s="0" t="n">
        <v>6.18903237186586</v>
      </c>
      <c r="FZ5" s="0" t="n">
        <v>0.0741158262848381</v>
      </c>
      <c r="GA5" s="0" t="n">
        <v>6.17616952901234</v>
      </c>
      <c r="GB5" s="0" t="n">
        <v>0.0742446085104652</v>
      </c>
      <c r="GC5" s="0" t="n">
        <v>6.22825982403099</v>
      </c>
      <c r="GD5" s="0" t="n">
        <v>0.0796368840345177</v>
      </c>
      <c r="GE5" s="0" t="n">
        <v>6.39723085968913</v>
      </c>
      <c r="GF5" s="0" t="n">
        <v>0.0763283481553584</v>
      </c>
      <c r="GG5" s="0" t="n">
        <v>6.46854857057645</v>
      </c>
      <c r="GH5" s="0" t="n">
        <v>0.0748206250124174</v>
      </c>
      <c r="GI5" s="0" t="n">
        <v>23.1617972542682</v>
      </c>
      <c r="GJ5" s="0" t="n">
        <v>0.055600664255307</v>
      </c>
      <c r="GK5" s="0" t="n">
        <v>6.1570034369102</v>
      </c>
      <c r="GL5" s="0" t="n">
        <v>0.0790811988607243</v>
      </c>
      <c r="GM5" s="0" t="n">
        <v>6.29460993678493</v>
      </c>
      <c r="GN5" s="0" t="n">
        <v>0.0774026183165471</v>
      </c>
      <c r="GO5" s="0" t="n">
        <v>6.30994209291208</v>
      </c>
      <c r="GP5" s="0" t="n">
        <v>0.0765625386272293</v>
      </c>
      <c r="GQ5" s="0" t="n">
        <v>5.88032113237909</v>
      </c>
      <c r="GR5" s="0" t="n">
        <v>0.0753791852297311</v>
      </c>
      <c r="GS5" s="0" t="n">
        <v>6.12894210538886</v>
      </c>
      <c r="GT5" s="0" t="n">
        <v>0.0778134639944591</v>
      </c>
      <c r="GU5" s="0" t="n">
        <v>22.8489957187744</v>
      </c>
      <c r="GV5" s="0" t="n">
        <v>0.058982841448377</v>
      </c>
      <c r="GW5" s="0" t="n">
        <v>6.05148722672567</v>
      </c>
      <c r="GX5" s="0" t="n">
        <v>0.0755854907425568</v>
      </c>
      <c r="GY5" s="0" t="n">
        <v>6.1936245316646</v>
      </c>
      <c r="GZ5" s="0" t="n">
        <v>0.0834749326646839</v>
      </c>
      <c r="HA5" s="0" t="n">
        <v>6.14065332562487</v>
      </c>
      <c r="HB5" s="0" t="n">
        <v>0.0736650969723036</v>
      </c>
      <c r="HC5" s="0" t="n">
        <v>26.3418674915153</v>
      </c>
      <c r="HD5" s="0" t="n">
        <v>0.0619639343974661</v>
      </c>
      <c r="HE5" s="0" t="n">
        <v>23.8449784500716</v>
      </c>
      <c r="HF5" s="0" t="n">
        <v>0.0549343326381261</v>
      </c>
      <c r="HG5" s="0" t="n">
        <v>6.50830669384391</v>
      </c>
      <c r="HH5" s="0" t="n">
        <v>0.0783032108082179</v>
      </c>
      <c r="HI5" s="0" t="n">
        <v>21.5491038945229</v>
      </c>
      <c r="HJ5" s="0" t="n">
        <v>0.059119843373427</v>
      </c>
      <c r="HK5" s="0" t="n">
        <v>26.8388647824549</v>
      </c>
      <c r="HL5" s="0" t="n">
        <v>0.0658783236286986</v>
      </c>
      <c r="HM5" s="0" t="n">
        <v>21.6406171523253</v>
      </c>
      <c r="HN5" s="0" t="n">
        <v>0.0654504288626389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6.136</v>
      </c>
      <c r="D6" s="0" t="n">
        <v>0.07218</v>
      </c>
      <c r="E6" s="0" t="n">
        <v>31.7669878558114</v>
      </c>
      <c r="F6" s="0" t="n">
        <v>0.0502179830026959</v>
      </c>
      <c r="G6" s="0" t="n">
        <v>15.6373676510593</v>
      </c>
      <c r="H6" s="0" t="n">
        <v>0.0548278585957461</v>
      </c>
      <c r="I6" s="0" t="n">
        <v>10.2625485793689</v>
      </c>
      <c r="J6" s="0" t="n">
        <v>0.0600488017715201</v>
      </c>
      <c r="K6" s="0" t="n">
        <v>7.5764290538144</v>
      </c>
      <c r="L6" s="0" t="n">
        <v>0.0659713061482354</v>
      </c>
      <c r="M6" s="0" t="n">
        <v>5.96578849853493</v>
      </c>
      <c r="N6" s="0" t="n">
        <v>0.0727001195830043</v>
      </c>
      <c r="O6" s="0" t="n">
        <v>4.89288647673898</v>
      </c>
      <c r="P6" s="0" t="n">
        <v>0.0803565780841694</v>
      </c>
      <c r="Q6" s="0" t="n">
        <v>4.12726255143556</v>
      </c>
      <c r="R6" s="0" t="n">
        <v>0.0890813333789138</v>
      </c>
      <c r="S6" s="0" t="n">
        <v>3.55368622977965</v>
      </c>
      <c r="T6" s="0" t="n">
        <v>0.0990375433020837</v>
      </c>
      <c r="U6" s="0" t="n">
        <v>3.42274508428705</v>
      </c>
      <c r="V6" s="0" t="n">
        <v>0.101532951587129</v>
      </c>
      <c r="W6" s="0" t="n">
        <v>3.42274508428704</v>
      </c>
      <c r="X6" s="0" t="n">
        <v>0.101177133147172</v>
      </c>
      <c r="Y6" s="0" t="n">
        <v>3.51106261695973</v>
      </c>
      <c r="Z6" s="0" t="n">
        <v>0.099887368356646</v>
      </c>
      <c r="AA6" s="0" t="n">
        <v>4.88751536687117</v>
      </c>
      <c r="AB6" s="0" t="n">
        <v>0.080122305494837</v>
      </c>
      <c r="AE6" s="0" t="n">
        <v>7.7116313614862</v>
      </c>
      <c r="AF6" s="0" t="n">
        <v>0.0691807143940595</v>
      </c>
      <c r="AG6" s="0" t="n">
        <v>7.81250711955485</v>
      </c>
      <c r="AH6" s="0" t="n">
        <v>0.0699439027203987</v>
      </c>
      <c r="AI6" s="0" t="n">
        <v>6.33925528850701</v>
      </c>
      <c r="AJ6" s="0" t="n">
        <v>0.080713338877132</v>
      </c>
      <c r="AK6" s="0" t="n">
        <v>6.32475639335023</v>
      </c>
      <c r="AL6" s="0" t="n">
        <v>0.0857111126598629</v>
      </c>
      <c r="AM6" s="0" t="n">
        <v>6.05787848089819</v>
      </c>
      <c r="AN6" s="0" t="n">
        <v>0.0741949446752623</v>
      </c>
      <c r="AO6" s="0" t="n">
        <v>6.22975425178267</v>
      </c>
      <c r="AP6" s="0" t="n">
        <v>0.0747912234876314</v>
      </c>
      <c r="AQ6" s="0" t="n">
        <v>6.25037950849376</v>
      </c>
      <c r="AR6" s="0" t="n">
        <v>0.0766142065137283</v>
      </c>
      <c r="AS6" s="0" t="n">
        <v>6.20563285343798</v>
      </c>
      <c r="AT6" s="0" t="n">
        <v>0.0831697981921222</v>
      </c>
      <c r="AU6" s="0" t="n">
        <v>6.10937882314717</v>
      </c>
      <c r="AV6" s="0" t="n">
        <v>0.0723622998167838</v>
      </c>
      <c r="AW6" s="0" t="n">
        <v>5.17975574224565</v>
      </c>
      <c r="AX6" s="0" t="n">
        <v>0.0854549180328487</v>
      </c>
      <c r="AY6" s="0" t="n">
        <v>7.07450648306024</v>
      </c>
      <c r="AZ6" s="0" t="n">
        <v>0.0724938281651625</v>
      </c>
      <c r="BA6" s="0" t="n">
        <v>6.09112968289153</v>
      </c>
      <c r="BB6" s="0" t="n">
        <v>0.0768700732219728</v>
      </c>
      <c r="BC6" s="0" t="n">
        <v>6.11600476791192</v>
      </c>
      <c r="BD6" s="0" t="n">
        <v>0.0752172618711755</v>
      </c>
      <c r="BE6" s="0" t="n">
        <v>7.08400677844921</v>
      </c>
      <c r="BF6" s="0" t="n">
        <v>0.0738048135796507</v>
      </c>
      <c r="BG6" s="0" t="n">
        <v>6.11800611862707</v>
      </c>
      <c r="BH6" s="0" t="n">
        <v>0.075337391823995</v>
      </c>
      <c r="BI6" s="0" t="n">
        <v>6.11437883022787</v>
      </c>
      <c r="BJ6" s="0" t="n">
        <v>0.0764082688647555</v>
      </c>
      <c r="BK6" s="0" t="n">
        <v>6.34425943432179</v>
      </c>
      <c r="BL6" s="0" t="n">
        <v>0.0878158522965452</v>
      </c>
      <c r="BM6" s="0" t="n">
        <v>6.12550442702577</v>
      </c>
      <c r="BN6" s="0" t="n">
        <v>0.0771757482769008</v>
      </c>
      <c r="BO6" s="0" t="n">
        <v>5.91700476237947</v>
      </c>
      <c r="BP6" s="0" t="n">
        <v>0.0736941766878034</v>
      </c>
      <c r="BQ6" s="0" t="n">
        <v>6.19962864845026</v>
      </c>
      <c r="BR6" s="0" t="n">
        <v>0.0739091184091759</v>
      </c>
      <c r="BS6" s="0" t="n">
        <v>6.07100407460644</v>
      </c>
      <c r="BT6" s="0" t="n">
        <v>0.0729636970003718</v>
      </c>
      <c r="BU6" s="0" t="n">
        <v>10.8466320330982</v>
      </c>
      <c r="BV6" s="0" t="n">
        <v>0.0617165293262556</v>
      </c>
      <c r="BW6" s="0" t="n">
        <v>5.97350672855704</v>
      </c>
      <c r="BX6" s="0" t="n">
        <v>0.0831190174025135</v>
      </c>
      <c r="BY6" s="0" t="n">
        <v>6.30350373659585</v>
      </c>
      <c r="BZ6" s="0" t="n">
        <v>0.0717764863506748</v>
      </c>
      <c r="CA6" s="0" t="n">
        <v>6.39950895699536</v>
      </c>
      <c r="CB6" s="0" t="n">
        <v>0.0898383738912041</v>
      </c>
      <c r="CC6" s="0" t="n">
        <v>5.10350306318816</v>
      </c>
      <c r="CD6" s="0" t="n">
        <v>0.080422154689606</v>
      </c>
      <c r="CE6" s="0" t="n">
        <v>6.1747549255318</v>
      </c>
      <c r="CF6" s="0" t="n">
        <v>0.0725926056069157</v>
      </c>
      <c r="CG6" s="0" t="n">
        <v>6.08488053538452</v>
      </c>
      <c r="CH6" s="0" t="n">
        <v>0.075537448649314</v>
      </c>
      <c r="CI6" s="0" t="n">
        <v>5.88987848780152</v>
      </c>
      <c r="CJ6" s="0" t="n">
        <v>0.0714009042455084</v>
      </c>
      <c r="CK6" s="0" t="n">
        <v>6.26512969277146</v>
      </c>
      <c r="CL6" s="0" t="n">
        <v>0.0805074765861292</v>
      </c>
      <c r="CM6" s="0" t="n">
        <v>6.2340040979637</v>
      </c>
      <c r="CN6" s="0" t="n">
        <v>0.0770434878792388</v>
      </c>
      <c r="CO6" s="0" t="n">
        <v>6.01163002788356</v>
      </c>
      <c r="CP6" s="0" t="n">
        <v>0.0763145685698164</v>
      </c>
      <c r="CQ6" s="0" t="n">
        <v>6.14137883732839</v>
      </c>
      <c r="CR6" s="0" t="n">
        <v>0.0759185413255505</v>
      </c>
      <c r="CS6" s="0" t="n">
        <v>5.91625458405681</v>
      </c>
      <c r="CT6" s="0" t="n">
        <v>0.0752967006425102</v>
      </c>
      <c r="CU6" s="0" t="n">
        <v>5.65412970963212</v>
      </c>
      <c r="CV6" s="0" t="n">
        <v>0.0805132516361934</v>
      </c>
      <c r="CW6" s="0" t="n">
        <v>6.12700475761055</v>
      </c>
      <c r="CX6" s="0" t="n">
        <v>0.0742855119459481</v>
      </c>
      <c r="CY6" s="0" t="n">
        <v>26.3170128786055</v>
      </c>
      <c r="CZ6" s="0" t="n">
        <v>0.0576096687847336</v>
      </c>
      <c r="DA6" s="0" t="n">
        <v>6.15600475432653</v>
      </c>
      <c r="DB6" s="0" t="n">
        <v>0.0755625414609612</v>
      </c>
      <c r="DC6" s="0" t="n">
        <v>6.1050047555272</v>
      </c>
      <c r="DD6" s="0" t="n">
        <v>0.0741454379079811</v>
      </c>
      <c r="DE6" s="0" t="n">
        <v>5.52088051500379</v>
      </c>
      <c r="DF6" s="0" t="n">
        <v>0.0789068136372188</v>
      </c>
      <c r="DG6" s="0" t="n">
        <v>27.9558240969452</v>
      </c>
      <c r="DH6" s="0" t="n">
        <v>0.0589849545928714</v>
      </c>
      <c r="DI6" s="0" t="n">
        <v>5.98375424685889</v>
      </c>
      <c r="DJ6" s="0" t="n">
        <v>0.0760324038184994</v>
      </c>
      <c r="DK6" s="0" t="n">
        <v>6.44375697569851</v>
      </c>
      <c r="DL6" s="0" t="n">
        <v>0.0798621208770304</v>
      </c>
      <c r="DM6" s="0" t="n">
        <v>25.6375206712608</v>
      </c>
      <c r="DN6" s="0" t="n">
        <v>0.0569089607190546</v>
      </c>
      <c r="DO6" s="0" t="n">
        <v>6.08763003243599</v>
      </c>
      <c r="DP6" s="0" t="n">
        <v>0.0776775466085947</v>
      </c>
      <c r="DQ6" s="0" t="n">
        <v>6.05962865172949</v>
      </c>
      <c r="DR6" s="0" t="n">
        <v>0.0753065012011578</v>
      </c>
      <c r="DS6" s="0" t="n">
        <v>6.33375497211292</v>
      </c>
      <c r="DT6" s="0" t="n">
        <v>0.0787653249458808</v>
      </c>
      <c r="DU6" s="0" t="n">
        <v>6.27900690671948</v>
      </c>
      <c r="DV6" s="0" t="n">
        <v>0.0790153880771602</v>
      </c>
      <c r="DW6" s="0" t="n">
        <v>5.89813041041977</v>
      </c>
      <c r="DX6" s="0" t="n">
        <v>0.0831407112064586</v>
      </c>
      <c r="DY6" s="0" t="n">
        <v>6.00962868725529</v>
      </c>
      <c r="DZ6" s="0" t="n">
        <v>0.0760387471173159</v>
      </c>
      <c r="EA6" s="0" t="n">
        <v>6.18025459524691</v>
      </c>
      <c r="EB6" s="0" t="n">
        <v>0.0764742852504586</v>
      </c>
      <c r="EC6" s="0" t="n">
        <v>6.00400339823066</v>
      </c>
      <c r="ED6" s="0" t="n">
        <v>0.0733335576704791</v>
      </c>
      <c r="EE6" s="0" t="n">
        <v>6.32162933047793</v>
      </c>
      <c r="EF6" s="0" t="n">
        <v>0.0761581761348749</v>
      </c>
      <c r="EG6" s="0" t="n">
        <v>6.08913106004622</v>
      </c>
      <c r="EH6" s="0" t="n">
        <v>0.0800078211268416</v>
      </c>
      <c r="EI6" s="0" t="n">
        <v>6.15512968452198</v>
      </c>
      <c r="EJ6" s="0" t="n">
        <v>0.0753672325401384</v>
      </c>
      <c r="EK6" s="0" t="n">
        <v>6.23750373832728</v>
      </c>
      <c r="EL6" s="0" t="n">
        <v>0.071746576918759</v>
      </c>
      <c r="EM6" s="0" t="n">
        <v>6.04313112333081</v>
      </c>
      <c r="EN6" s="0" t="n">
        <v>0.0801395575027622</v>
      </c>
      <c r="EO6" s="0" t="n">
        <v>12.9061357601053</v>
      </c>
      <c r="EP6" s="0" t="n">
        <v>0.0597385021978376</v>
      </c>
      <c r="EQ6" s="0" t="n">
        <v>6.02588053072101</v>
      </c>
      <c r="ER6" s="0" t="n">
        <v>0.0802817110195498</v>
      </c>
      <c r="ES6" s="0" t="n">
        <v>5.99375425294864</v>
      </c>
      <c r="ET6" s="0" t="n">
        <v>0.0753469192522234</v>
      </c>
      <c r="EU6" s="0" t="n">
        <v>5.83662933467198</v>
      </c>
      <c r="EV6" s="0" t="n">
        <v>0.0748111176972907</v>
      </c>
      <c r="EW6" s="0" t="n">
        <v>5.94362934801787</v>
      </c>
      <c r="EX6" s="0" t="n">
        <v>0.0748914847606179</v>
      </c>
      <c r="EY6" s="0" t="n">
        <v>6.04487987819665</v>
      </c>
      <c r="EZ6" s="0" t="n">
        <v>0.0774519234168885</v>
      </c>
      <c r="FA6" s="0" t="n">
        <v>6.20537950419193</v>
      </c>
      <c r="FB6" s="0" t="n">
        <v>0.0738297784412984</v>
      </c>
      <c r="FC6" s="0" t="n">
        <v>5.52288069176351</v>
      </c>
      <c r="FD6" s="0" t="n">
        <v>0.0903350647459608</v>
      </c>
      <c r="FE6" s="0" t="n">
        <v>6.03600475889555</v>
      </c>
      <c r="FF6" s="0" t="n">
        <v>0.0723469350684387</v>
      </c>
      <c r="FG6" s="0" t="n">
        <v>6.40851050524184</v>
      </c>
      <c r="FH6" s="0" t="n">
        <v>0.079656672321344</v>
      </c>
      <c r="FI6" s="0" t="n">
        <v>6.07813111916076</v>
      </c>
      <c r="FJ6" s="0" t="n">
        <v>0.0829124370522315</v>
      </c>
      <c r="FK6" s="0" t="n">
        <v>5.43563006528665</v>
      </c>
      <c r="FL6" s="0" t="n">
        <v>0.081616188196789</v>
      </c>
      <c r="FM6" s="0" t="n">
        <v>5.70000410423946</v>
      </c>
      <c r="FN6" s="0" t="n">
        <v>0.0749015812524845</v>
      </c>
      <c r="FO6" s="0" t="n">
        <v>5.34975496803571</v>
      </c>
      <c r="FP6" s="0" t="n">
        <v>0.0840961936042093</v>
      </c>
      <c r="FQ6" s="0" t="n">
        <v>6.00750645176493</v>
      </c>
      <c r="FR6" s="0" t="n">
        <v>0.0778315417751905</v>
      </c>
      <c r="FS6" s="0" t="n">
        <v>6.43500476855875</v>
      </c>
      <c r="FT6" s="0" t="n">
        <v>0.0764344542014638</v>
      </c>
      <c r="FU6" s="0" t="n">
        <v>5.77262940073581</v>
      </c>
      <c r="FV6" s="0" t="n">
        <v>0.08357631596482</v>
      </c>
      <c r="FW6" s="0" t="n">
        <v>6.12625390887308</v>
      </c>
      <c r="FX6" s="0" t="n">
        <v>0.0754466731135867</v>
      </c>
      <c r="FY6" s="0" t="n">
        <v>6.18100339847936</v>
      </c>
      <c r="FZ6" s="0" t="n">
        <v>0.0744750219373726</v>
      </c>
      <c r="GA6" s="0" t="n">
        <v>6.16512969437518</v>
      </c>
      <c r="GB6" s="0" t="n">
        <v>0.0748359501645803</v>
      </c>
      <c r="GC6" s="0" t="n">
        <v>6.21962868281092</v>
      </c>
      <c r="GD6" s="0" t="n">
        <v>0.0802116394165192</v>
      </c>
      <c r="GE6" s="0" t="n">
        <v>6.38338088447824</v>
      </c>
      <c r="GF6" s="0" t="n">
        <v>0.0770164095399009</v>
      </c>
      <c r="GG6" s="0" t="n">
        <v>6.45650511321824</v>
      </c>
      <c r="GH6" s="0" t="n">
        <v>0.0754174849529348</v>
      </c>
      <c r="GI6" s="0" t="n">
        <v>23.1252654173252</v>
      </c>
      <c r="GJ6" s="0" t="n">
        <v>0.0560012746665124</v>
      </c>
      <c r="GK6" s="0" t="n">
        <v>6.1437556357919</v>
      </c>
      <c r="GL6" s="0" t="n">
        <v>0.0797720346139864</v>
      </c>
      <c r="GM6" s="0" t="n">
        <v>6.27975634642095</v>
      </c>
      <c r="GN6" s="0" t="n">
        <v>0.0782537800172451</v>
      </c>
      <c r="GO6" s="0" t="n">
        <v>6.29950442953016</v>
      </c>
      <c r="GP6" s="0" t="n">
        <v>0.0770958316352229</v>
      </c>
      <c r="GQ6" s="0" t="n">
        <v>5.86887984582947</v>
      </c>
      <c r="GR6" s="0" t="n">
        <v>0.075862736814369</v>
      </c>
      <c r="GS6" s="0" t="n">
        <v>6.1185044446644</v>
      </c>
      <c r="GT6" s="0" t="n">
        <v>0.0784130994372773</v>
      </c>
      <c r="GU6" s="0" t="n">
        <v>22.8066428750407</v>
      </c>
      <c r="GV6" s="0" t="n">
        <v>0.0595437045816168</v>
      </c>
      <c r="GW6" s="0" t="n">
        <v>6.04225390713523</v>
      </c>
      <c r="GX6" s="0" t="n">
        <v>0.075972318230337</v>
      </c>
      <c r="GY6" s="0" t="n">
        <v>6.18138038230213</v>
      </c>
      <c r="GZ6" s="0" t="n">
        <v>0.0844423679624097</v>
      </c>
      <c r="HA6" s="0" t="n">
        <v>6.13362797396329</v>
      </c>
      <c r="HB6" s="0" t="n">
        <v>0.0740049468786381</v>
      </c>
      <c r="HC6" s="0" t="n">
        <v>26.3030175556728</v>
      </c>
      <c r="HD6" s="0" t="n">
        <v>0.0627515628638155</v>
      </c>
      <c r="HE6" s="0" t="n">
        <v>23.8070590516763</v>
      </c>
      <c r="HF6" s="0" t="n">
        <v>0.0556991348003546</v>
      </c>
      <c r="HG6" s="0" t="n">
        <v>6.49425599959294</v>
      </c>
      <c r="HH6" s="0" t="n">
        <v>0.0791267158454986</v>
      </c>
      <c r="HI6" s="0" t="n">
        <v>21.4985213519149</v>
      </c>
      <c r="HJ6" s="0" t="n">
        <v>0.0599293909180187</v>
      </c>
      <c r="HK6" s="0" t="n">
        <v>26.7597005901821</v>
      </c>
      <c r="HL6" s="0" t="n">
        <v>0.067147854550965</v>
      </c>
      <c r="HM6" s="0" t="n">
        <v>21.6038609266695</v>
      </c>
      <c r="HN6" s="0" t="n">
        <v>0.0663887565492592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6.151</v>
      </c>
      <c r="D7" s="0" t="n">
        <v>0.07383</v>
      </c>
      <c r="E7" s="0" t="n">
        <v>31.7628974969249</v>
      </c>
      <c r="F7" s="0" t="n">
        <v>0.050220745911455</v>
      </c>
      <c r="G7" s="0" t="n">
        <v>15.6353229322518</v>
      </c>
      <c r="H7" s="0" t="n">
        <v>0.0548317533239351</v>
      </c>
      <c r="I7" s="0" t="n">
        <v>10.2611859284028</v>
      </c>
      <c r="J7" s="0" t="n">
        <v>0.0600540908530839</v>
      </c>
      <c r="K7" s="0" t="n">
        <v>7.57540755908235</v>
      </c>
      <c r="L7" s="0" t="n">
        <v>0.0659783071455359</v>
      </c>
      <c r="M7" s="0" t="n">
        <v>5.96497177103705</v>
      </c>
      <c r="N7" s="0" t="n">
        <v>0.0727092157928058</v>
      </c>
      <c r="O7" s="0" t="n">
        <v>4.89220628912478</v>
      </c>
      <c r="P7" s="0" t="n">
        <v>0.0803682308781699</v>
      </c>
      <c r="Q7" s="0" t="n">
        <v>4.12667987151791</v>
      </c>
      <c r="R7" s="0" t="n">
        <v>0.0890960960381159</v>
      </c>
      <c r="S7" s="0" t="n">
        <v>3.55317659953649</v>
      </c>
      <c r="T7" s="0" t="n">
        <v>0.0990560757583617</v>
      </c>
      <c r="U7" s="0" t="n">
        <v>3.51106261695973</v>
      </c>
      <c r="V7" s="0" t="n">
        <v>0.099543182566283</v>
      </c>
      <c r="W7" s="0" t="n">
        <v>3.51106261695973</v>
      </c>
      <c r="X7" s="0" t="n">
        <v>0.0991989967759202</v>
      </c>
      <c r="Y7" s="0" t="n">
        <v>3.60351576996365</v>
      </c>
      <c r="Z7" s="0" t="n">
        <v>0.0979345154427878</v>
      </c>
      <c r="AA7" s="0" t="n">
        <v>4.12266526480987</v>
      </c>
      <c r="AB7" s="0" t="n">
        <v>0.0888069850505511</v>
      </c>
      <c r="AE7" s="0" t="n">
        <v>7.69383980502872</v>
      </c>
      <c r="AF7" s="0" t="n">
        <v>0.0695197804986569</v>
      </c>
      <c r="AG7" s="0" t="n">
        <v>7.79258057549349</v>
      </c>
      <c r="AH7" s="0" t="n">
        <v>0.0702927627980563</v>
      </c>
      <c r="AI7" s="0" t="n">
        <v>6.32454760646913</v>
      </c>
      <c r="AJ7" s="0" t="n">
        <v>0.081280937445902</v>
      </c>
      <c r="AK7" s="0" t="n">
        <v>6.30720207586316</v>
      </c>
      <c r="AL7" s="0" t="n">
        <v>0.0865958378224267</v>
      </c>
      <c r="AM7" s="0" t="n">
        <v>6.04815243054777</v>
      </c>
      <c r="AN7" s="0" t="n">
        <v>0.0744971333202558</v>
      </c>
      <c r="AO7" s="0" t="n">
        <v>6.21789321582926</v>
      </c>
      <c r="AP7" s="0" t="n">
        <v>0.0751990762185628</v>
      </c>
      <c r="AQ7" s="0" t="n">
        <v>6.2378068106336</v>
      </c>
      <c r="AR7" s="0" t="n">
        <v>0.0770490919354416</v>
      </c>
      <c r="AS7" s="0" t="n">
        <v>6.18404578598775</v>
      </c>
      <c r="AT7" s="0" t="n">
        <v>0.084170080226894</v>
      </c>
      <c r="AU7" s="0" t="n">
        <v>6.09870389024933</v>
      </c>
      <c r="AV7" s="0" t="n">
        <v>0.0727062640141361</v>
      </c>
      <c r="AW7" s="0" t="n">
        <v>5.16409919506707</v>
      </c>
      <c r="AX7" s="0" t="n">
        <v>0.0863200321996083</v>
      </c>
      <c r="AY7" s="0" t="n">
        <v>7.05647771158837</v>
      </c>
      <c r="AZ7" s="0" t="n">
        <v>0.0731646413664639</v>
      </c>
      <c r="BA7" s="0" t="n">
        <v>6.07808254426872</v>
      </c>
      <c r="BB7" s="0" t="n">
        <v>0.0773418238362072</v>
      </c>
      <c r="BC7" s="0" t="n">
        <v>6.10272040856765</v>
      </c>
      <c r="BD7" s="0" t="n">
        <v>0.0756963835881112</v>
      </c>
      <c r="BE7" s="0" t="n">
        <v>7.06502911711375</v>
      </c>
      <c r="BF7" s="0" t="n">
        <v>0.0740725932971632</v>
      </c>
      <c r="BG7" s="0" t="n">
        <v>6.10092622623902</v>
      </c>
      <c r="BH7" s="0" t="n">
        <v>0.075833709858781</v>
      </c>
      <c r="BI7" s="0" t="n">
        <v>6.10370389843553</v>
      </c>
      <c r="BJ7" s="0" t="n">
        <v>0.0768062980651186</v>
      </c>
      <c r="BK7" s="0" t="n">
        <v>6.318165167777</v>
      </c>
      <c r="BL7" s="0" t="n">
        <v>0.088835763089214</v>
      </c>
      <c r="BM7" s="0" t="n">
        <v>6.1131689504417</v>
      </c>
      <c r="BN7" s="0" t="n">
        <v>0.0776327500651469</v>
      </c>
      <c r="BO7" s="0" t="n">
        <v>5.90372040217143</v>
      </c>
      <c r="BP7" s="0" t="n">
        <v>0.0741290658813718</v>
      </c>
      <c r="BQ7" s="0" t="n">
        <v>6.18942815626837</v>
      </c>
      <c r="BR7" s="0" t="n">
        <v>0.0741916494986571</v>
      </c>
      <c r="BS7" s="0" t="n">
        <v>6.0596174789819</v>
      </c>
      <c r="BT7" s="0" t="n">
        <v>0.073295370343691</v>
      </c>
      <c r="BU7" s="0" t="n">
        <v>10.8269427095341</v>
      </c>
      <c r="BV7" s="0" t="n">
        <v>0.0620236161593034</v>
      </c>
      <c r="BW7" s="0" t="n">
        <v>5.95547799541423</v>
      </c>
      <c r="BX7" s="0" t="n">
        <v>0.0839625657679114</v>
      </c>
      <c r="BY7" s="0" t="n">
        <v>6.29306602418045</v>
      </c>
      <c r="BZ7" s="0" t="n">
        <v>0.0721007913737982</v>
      </c>
      <c r="CA7" s="0" t="n">
        <v>6.37578695588198</v>
      </c>
      <c r="CB7" s="0" t="n">
        <v>0.0913552181857002</v>
      </c>
      <c r="CC7" s="0" t="n">
        <v>5.09496311759908</v>
      </c>
      <c r="CD7" s="0" t="n">
        <v>0.0807489244884694</v>
      </c>
      <c r="CE7" s="0" t="n">
        <v>6.16099612280539</v>
      </c>
      <c r="CF7" s="0" t="n">
        <v>0.0729881693893098</v>
      </c>
      <c r="CG7" s="0" t="n">
        <v>6.06946118990458</v>
      </c>
      <c r="CH7" s="0" t="n">
        <v>0.0760681850004385</v>
      </c>
      <c r="CI7" s="0" t="n">
        <v>5.8801524385289</v>
      </c>
      <c r="CJ7" s="0" t="n">
        <v>0.0717571590927545</v>
      </c>
      <c r="CK7" s="0" t="n">
        <v>6.25208255569119</v>
      </c>
      <c r="CL7" s="0" t="n">
        <v>0.0810382094046185</v>
      </c>
      <c r="CM7" s="0" t="n">
        <v>6.22261750598589</v>
      </c>
      <c r="CN7" s="0" t="n">
        <v>0.0774440386681971</v>
      </c>
      <c r="CO7" s="0" t="n">
        <v>5.9976340071416</v>
      </c>
      <c r="CP7" s="0" t="n">
        <v>0.0768354719637523</v>
      </c>
      <c r="CQ7" s="0" t="n">
        <v>6.13070390664464</v>
      </c>
      <c r="CR7" s="0" t="n">
        <v>0.0763681743255996</v>
      </c>
      <c r="CS7" s="0" t="n">
        <v>5.90344466399864</v>
      </c>
      <c r="CT7" s="0" t="n">
        <v>0.0756554040697424</v>
      </c>
      <c r="CU7" s="0" t="n">
        <v>5.64108257518427</v>
      </c>
      <c r="CV7" s="0" t="n">
        <v>0.0810980739858003</v>
      </c>
      <c r="CW7" s="0" t="n">
        <v>6.11372039665796</v>
      </c>
      <c r="CX7" s="0" t="n">
        <v>0.0746909053652062</v>
      </c>
      <c r="CY7" s="0" t="n">
        <v>26.2669171965067</v>
      </c>
      <c r="CZ7" s="0" t="n">
        <v>0.0582049066297664</v>
      </c>
      <c r="DA7" s="0" t="n">
        <v>6.1427203928612</v>
      </c>
      <c r="DB7" s="0" t="n">
        <v>0.0759409006030563</v>
      </c>
      <c r="DC7" s="0" t="n">
        <v>6.09172039424933</v>
      </c>
      <c r="DD7" s="0" t="n">
        <v>0.0745336279380644</v>
      </c>
      <c r="DE7" s="0" t="n">
        <v>5.50546116634185</v>
      </c>
      <c r="DF7" s="0" t="n">
        <v>0.0792827155267777</v>
      </c>
      <c r="DG7" s="0" t="n">
        <v>27.9141009522937</v>
      </c>
      <c r="DH7" s="0" t="n">
        <v>0.0595372131835357</v>
      </c>
      <c r="DI7" s="0" t="n">
        <v>5.97189321013675</v>
      </c>
      <c r="DJ7" s="0" t="n">
        <v>0.0763935676155375</v>
      </c>
      <c r="DK7" s="0" t="n">
        <v>6.42430487716818</v>
      </c>
      <c r="DL7" s="0" t="n">
        <v>0.0804592003915625</v>
      </c>
      <c r="DM7" s="0" t="n">
        <v>25.5796388037178</v>
      </c>
      <c r="DN7" s="0" t="n">
        <v>0.0573757534309531</v>
      </c>
      <c r="DO7" s="0" t="n">
        <v>6.0736340124048</v>
      </c>
      <c r="DP7" s="0" t="n">
        <v>0.0782254833233688</v>
      </c>
      <c r="DQ7" s="0" t="n">
        <v>6.04942816005958</v>
      </c>
      <c r="DR7" s="0" t="n">
        <v>0.0756308043460452</v>
      </c>
      <c r="DS7" s="0" t="n">
        <v>6.31999617665913</v>
      </c>
      <c r="DT7" s="0" t="n">
        <v>0.0793084440014824</v>
      </c>
      <c r="DU7" s="0" t="n">
        <v>6.26002926541065</v>
      </c>
      <c r="DV7" s="0" t="n">
        <v>0.0799320810701286</v>
      </c>
      <c r="DW7" s="0" t="n">
        <v>5.88318551342039</v>
      </c>
      <c r="DX7" s="0" t="n">
        <v>0.0838361468984841</v>
      </c>
      <c r="DY7" s="0" t="n">
        <v>5.99942820113197</v>
      </c>
      <c r="DZ7" s="0" t="n">
        <v>0.0765572050980681</v>
      </c>
      <c r="EA7" s="0" t="n">
        <v>6.16744467693583</v>
      </c>
      <c r="EB7" s="0" t="n">
        <v>0.0769263734668467</v>
      </c>
      <c r="EC7" s="0" t="n">
        <v>5.99451456896903</v>
      </c>
      <c r="ED7" s="0" t="n">
        <v>0.0736480358822409</v>
      </c>
      <c r="EE7" s="0" t="n">
        <v>6.30953107281554</v>
      </c>
      <c r="EF7" s="0" t="n">
        <v>0.076521791557311</v>
      </c>
      <c r="EG7" s="0" t="n">
        <v>6.07228839250759</v>
      </c>
      <c r="EH7" s="0" t="n">
        <v>0.0806417868803658</v>
      </c>
      <c r="EI7" s="0" t="n">
        <v>6.14208254615372</v>
      </c>
      <c r="EJ7" s="0" t="n">
        <v>0.0758463579661876</v>
      </c>
      <c r="EK7" s="0" t="n">
        <v>6.22706602618219</v>
      </c>
      <c r="EL7" s="0" t="n">
        <v>0.072088083240607</v>
      </c>
      <c r="EM7" s="0" t="n">
        <v>6.02628846567269</v>
      </c>
      <c r="EN7" s="0" t="n">
        <v>0.0809677424989253</v>
      </c>
      <c r="EO7" s="0" t="n">
        <v>12.8760087226286</v>
      </c>
      <c r="EP7" s="0" t="n">
        <v>0.0601192891329529</v>
      </c>
      <c r="EQ7" s="0" t="n">
        <v>6.01046118451297</v>
      </c>
      <c r="ER7" s="0" t="n">
        <v>0.0807927786072824</v>
      </c>
      <c r="ES7" s="0" t="n">
        <v>5.98189321717728</v>
      </c>
      <c r="ET7" s="0" t="n">
        <v>0.0757572332900497</v>
      </c>
      <c r="EU7" s="0" t="n">
        <v>5.8245310776644</v>
      </c>
      <c r="EV7" s="0" t="n">
        <v>0.0752017710547852</v>
      </c>
      <c r="EW7" s="0" t="n">
        <v>5.93153109309396</v>
      </c>
      <c r="EX7" s="0" t="n">
        <v>0.075368155457688</v>
      </c>
      <c r="EY7" s="0" t="n">
        <v>6.03135830207541</v>
      </c>
      <c r="EZ7" s="0" t="n">
        <v>0.0780490278991653</v>
      </c>
      <c r="FA7" s="0" t="n">
        <v>6.19280680566014</v>
      </c>
      <c r="FB7" s="0" t="n">
        <v>0.0742327153264897</v>
      </c>
      <c r="FC7" s="0" t="n">
        <v>5.50746137069879</v>
      </c>
      <c r="FD7" s="0" t="n">
        <v>0.0912690113512071</v>
      </c>
      <c r="FE7" s="0" t="n">
        <v>6.02272039814357</v>
      </c>
      <c r="FF7" s="0" t="n">
        <v>0.0727572471060688</v>
      </c>
      <c r="FG7" s="0" t="n">
        <v>6.37909512996041</v>
      </c>
      <c r="FH7" s="0" t="n">
        <v>0.0799809538220377</v>
      </c>
      <c r="FI7" s="0" t="n">
        <v>6.06128846085158</v>
      </c>
      <c r="FJ7" s="0" t="n">
        <v>0.0837332423244146</v>
      </c>
      <c r="FK7" s="0" t="n">
        <v>5.42163405038438</v>
      </c>
      <c r="FL7" s="0" t="n">
        <v>0.0822624746082805</v>
      </c>
      <c r="FM7" s="0" t="n">
        <v>5.68861751324146</v>
      </c>
      <c r="FN7" s="0" t="n">
        <v>0.0754126652495003</v>
      </c>
      <c r="FO7" s="0" t="n">
        <v>5.33599617194535</v>
      </c>
      <c r="FP7" s="0" t="n">
        <v>0.0847080538347806</v>
      </c>
      <c r="FQ7" s="0" t="n">
        <v>5.98947767540698</v>
      </c>
      <c r="FR7" s="0" t="n">
        <v>0.0782909925105064</v>
      </c>
      <c r="FS7" s="0" t="n">
        <v>6.42172040931548</v>
      </c>
      <c r="FT7" s="0" t="n">
        <v>0.076920946555598</v>
      </c>
      <c r="FU7" s="0" t="n">
        <v>5.76053115404267</v>
      </c>
      <c r="FV7" s="0" t="n">
        <v>0.0842397989714118</v>
      </c>
      <c r="FW7" s="0" t="n">
        <v>6.11534175536395</v>
      </c>
      <c r="FX7" s="0" t="n">
        <v>0.0758053800224809</v>
      </c>
      <c r="FY7" s="0" t="n">
        <v>6.17151456925656</v>
      </c>
      <c r="FZ7" s="0" t="n">
        <v>0.0747944135640741</v>
      </c>
      <c r="GA7" s="0" t="n">
        <v>6.15208255754529</v>
      </c>
      <c r="GB7" s="0" t="n">
        <v>0.0753617774274533</v>
      </c>
      <c r="GC7" s="0" t="n">
        <v>6.20942819599371</v>
      </c>
      <c r="GD7" s="0" t="n">
        <v>0.0807227160587127</v>
      </c>
      <c r="GE7" s="0" t="n">
        <v>6.36701265751956</v>
      </c>
      <c r="GF7" s="0" t="n">
        <v>0.0776282424675991</v>
      </c>
      <c r="GG7" s="0" t="n">
        <v>6.44227187180391</v>
      </c>
      <c r="GH7" s="0" t="n">
        <v>0.0759482167134251</v>
      </c>
      <c r="GI7" s="0" t="n">
        <v>23.0820912372176</v>
      </c>
      <c r="GJ7" s="0" t="n">
        <v>0.0563574826612456</v>
      </c>
      <c r="GK7" s="0" t="n">
        <v>6.12809907199286</v>
      </c>
      <c r="GL7" s="0" t="n">
        <v>0.0803863377861102</v>
      </c>
      <c r="GM7" s="0" t="n">
        <v>6.2622020216069</v>
      </c>
      <c r="GN7" s="0" t="n">
        <v>0.0790106630496256</v>
      </c>
      <c r="GO7" s="0" t="n">
        <v>6.28716895333709</v>
      </c>
      <c r="GP7" s="0" t="n">
        <v>0.0775700356336442</v>
      </c>
      <c r="GQ7" s="0" t="n">
        <v>5.8553582646548</v>
      </c>
      <c r="GR7" s="0" t="n">
        <v>0.0762927095081069</v>
      </c>
      <c r="GS7" s="0" t="n">
        <v>6.1061689708342</v>
      </c>
      <c r="GT7" s="0" t="n">
        <v>0.0789463027818919</v>
      </c>
      <c r="GU7" s="0" t="n">
        <v>22.7565892927815</v>
      </c>
      <c r="GV7" s="0" t="n">
        <v>0.0600424058879606</v>
      </c>
      <c r="GW7" s="0" t="n">
        <v>6.03134175335477</v>
      </c>
      <c r="GX7" s="0" t="n">
        <v>0.0763162800988636</v>
      </c>
      <c r="GY7" s="0" t="n">
        <v>6.16690994890391</v>
      </c>
      <c r="GZ7" s="0" t="n">
        <v>0.085302705926598</v>
      </c>
      <c r="HA7" s="0" t="n">
        <v>6.12532524843921</v>
      </c>
      <c r="HB7" s="0" t="n">
        <v>0.0743071352449494</v>
      </c>
      <c r="HC7" s="0" t="n">
        <v>26.2564104313281</v>
      </c>
      <c r="HD7" s="0" t="n">
        <v>0.0634929390040102</v>
      </c>
      <c r="HE7" s="0" t="n">
        <v>23.7615682656974</v>
      </c>
      <c r="HF7" s="0" t="n">
        <v>0.0564190259839113</v>
      </c>
      <c r="HG7" s="0" t="n">
        <v>6.47765055661138</v>
      </c>
      <c r="HH7" s="0" t="n">
        <v>0.079858999289907</v>
      </c>
      <c r="HI7" s="0" t="n">
        <v>21.438741718677</v>
      </c>
      <c r="HJ7" s="0" t="n">
        <v>0.0606492219114957</v>
      </c>
      <c r="HK7" s="0" t="n">
        <v>26.6640829936528</v>
      </c>
      <c r="HL7" s="0" t="n">
        <v>0.0683708958356633</v>
      </c>
      <c r="HM7" s="0" t="n">
        <v>21.5597655645238</v>
      </c>
      <c r="HN7" s="0" t="n">
        <v>0.0672719881267909</v>
      </c>
    </row>
    <row r="8" customFormat="false" ht="13.2" hidden="false" customHeight="false" outlineLevel="0" collapsed="false">
      <c r="A8" s="1" t="s">
        <v>9</v>
      </c>
      <c r="B8" s="4" t="b">
        <f aca="false">TRUE()</f>
        <v>1</v>
      </c>
      <c r="C8" s="0" t="n">
        <v>6.035</v>
      </c>
      <c r="D8" s="0" t="n">
        <v>0.07677</v>
      </c>
      <c r="E8" s="0" t="n">
        <v>31.7582574549866</v>
      </c>
      <c r="F8" s="0" t="n">
        <v>0.0502213117979873</v>
      </c>
      <c r="G8" s="0" t="n">
        <v>15.6330034425755</v>
      </c>
      <c r="H8" s="0" t="n">
        <v>0.054833092529305</v>
      </c>
      <c r="I8" s="0" t="n">
        <v>10.2596401777447</v>
      </c>
      <c r="J8" s="0" t="n">
        <v>0.060056400021399</v>
      </c>
      <c r="K8" s="0" t="n">
        <v>7.57424882819219</v>
      </c>
      <c r="L8" s="0" t="n">
        <v>0.065981825399167</v>
      </c>
      <c r="M8" s="0" t="n">
        <v>5.96404535129842</v>
      </c>
      <c r="N8" s="0" t="n">
        <v>0.072714232992728</v>
      </c>
      <c r="O8" s="0" t="n">
        <v>4.89143479804475</v>
      </c>
      <c r="P8" s="0" t="n">
        <v>0.0803750970143198</v>
      </c>
      <c r="Q8" s="0" t="n">
        <v>4.12601905184723</v>
      </c>
      <c r="R8" s="0" t="n">
        <v>0.089105231480804</v>
      </c>
      <c r="S8" s="0" t="n">
        <v>3.552598736635</v>
      </c>
      <c r="T8" s="0" t="n">
        <v>0.0990679816025365</v>
      </c>
      <c r="U8" s="0" t="n">
        <v>3.60351576996365</v>
      </c>
      <c r="V8" s="0" t="n">
        <v>0.0976015828995662</v>
      </c>
      <c r="W8" s="0" t="n">
        <v>3.60351576996365</v>
      </c>
      <c r="X8" s="0" t="n">
        <v>0.0972686503563447</v>
      </c>
      <c r="Y8" s="0" t="n">
        <v>3.70040038021267</v>
      </c>
      <c r="Z8" s="0" t="n">
        <v>0.0960289470699701</v>
      </c>
      <c r="AA8" s="0" t="n">
        <v>3.54967099224693</v>
      </c>
      <c r="AB8" s="0" t="n">
        <v>0.0987156185599291</v>
      </c>
      <c r="AE8" s="0" t="n">
        <v>7.67365731149457</v>
      </c>
      <c r="AF8" s="0" t="n">
        <v>0.069809996580681</v>
      </c>
      <c r="AG8" s="0" t="n">
        <v>7.76997618202572</v>
      </c>
      <c r="AH8" s="0" t="n">
        <v>0.0705913523356989</v>
      </c>
      <c r="AI8" s="0" t="n">
        <v>6.30786341578002</v>
      </c>
      <c r="AJ8" s="0" t="n">
        <v>0.0817667695457829</v>
      </c>
      <c r="AK8" s="0" t="n">
        <v>6.28728869783474</v>
      </c>
      <c r="AL8" s="0" t="n">
        <v>0.087353155697557</v>
      </c>
      <c r="AM8" s="0" t="n">
        <v>6.03711933452149</v>
      </c>
      <c r="AN8" s="0" t="n">
        <v>0.0747557787098719</v>
      </c>
      <c r="AO8" s="0" t="n">
        <v>6.20443822158189</v>
      </c>
      <c r="AP8" s="0" t="n">
        <v>0.0755481660650481</v>
      </c>
      <c r="AQ8" s="0" t="n">
        <v>6.22354451694574</v>
      </c>
      <c r="AR8" s="0" t="n">
        <v>0.0774213213942944</v>
      </c>
      <c r="AS8" s="0" t="n">
        <v>6.15955771185034</v>
      </c>
      <c r="AT8" s="0" t="n">
        <v>0.0850263281175158</v>
      </c>
      <c r="AU8" s="0" t="n">
        <v>6.08659439496472</v>
      </c>
      <c r="AV8" s="0" t="n">
        <v>0.0730006680787857</v>
      </c>
      <c r="AW8" s="0" t="n">
        <v>5.14633862001752</v>
      </c>
      <c r="AX8" s="0" t="n">
        <v>0.0870605770195312</v>
      </c>
      <c r="AY8" s="0" t="n">
        <v>7.03602612305172</v>
      </c>
      <c r="AZ8" s="0" t="n">
        <v>0.0737388234707629</v>
      </c>
      <c r="BA8" s="0" t="n">
        <v>6.06328205138909</v>
      </c>
      <c r="BB8" s="0" t="n">
        <v>0.0777456100713606</v>
      </c>
      <c r="BC8" s="0" t="n">
        <v>6.08765081580104</v>
      </c>
      <c r="BD8" s="0" t="n">
        <v>0.0761064789824558</v>
      </c>
      <c r="BE8" s="0" t="n">
        <v>7.04350112305708</v>
      </c>
      <c r="BF8" s="0" t="n">
        <v>0.0743017840913129</v>
      </c>
      <c r="BG8" s="0" t="n">
        <v>6.08155103399633</v>
      </c>
      <c r="BH8" s="0" t="n">
        <v>0.0762585233099489</v>
      </c>
      <c r="BI8" s="0" t="n">
        <v>6.09159440409708</v>
      </c>
      <c r="BJ8" s="0" t="n">
        <v>0.0771469809250085</v>
      </c>
      <c r="BK8" s="0" t="n">
        <v>6.28856419117627</v>
      </c>
      <c r="BL8" s="0" t="n">
        <v>0.0897088041865295</v>
      </c>
      <c r="BM8" s="0" t="n">
        <v>6.09917575711552</v>
      </c>
      <c r="BN8" s="0" t="n">
        <v>0.0780239104711961</v>
      </c>
      <c r="BO8" s="0" t="n">
        <v>5.88865080866554</v>
      </c>
      <c r="BP8" s="0" t="n">
        <v>0.0745012996191925</v>
      </c>
      <c r="BQ8" s="0" t="n">
        <v>6.17785686013556</v>
      </c>
      <c r="BR8" s="0" t="n">
        <v>0.074433469009863</v>
      </c>
      <c r="BS8" s="0" t="n">
        <v>6.04670068355502</v>
      </c>
      <c r="BT8" s="0" t="n">
        <v>0.0735792526962127</v>
      </c>
      <c r="BU8" s="0" t="n">
        <v>10.8046074157614</v>
      </c>
      <c r="BV8" s="0" t="n">
        <v>0.0622864496400104</v>
      </c>
      <c r="BW8" s="0" t="n">
        <v>5.93502643968231</v>
      </c>
      <c r="BX8" s="0" t="n">
        <v>0.0846848043300753</v>
      </c>
      <c r="BY8" s="0" t="n">
        <v>6.28122562857826</v>
      </c>
      <c r="BZ8" s="0" t="n">
        <v>0.0723783677236904</v>
      </c>
      <c r="CA8" s="0" t="n">
        <v>6.34887702797725</v>
      </c>
      <c r="CB8" s="0" t="n">
        <v>0.0926537710153332</v>
      </c>
      <c r="CC8" s="0" t="n">
        <v>5.08527552199548</v>
      </c>
      <c r="CD8" s="0" t="n">
        <v>0.0810286126736507</v>
      </c>
      <c r="CE8" s="0" t="n">
        <v>6.14538832860505</v>
      </c>
      <c r="CF8" s="0" t="n">
        <v>0.0733267396852843</v>
      </c>
      <c r="CG8" s="0" t="n">
        <v>6.05196969846097</v>
      </c>
      <c r="CH8" s="0" t="n">
        <v>0.0765224636987736</v>
      </c>
      <c r="CI8" s="0" t="n">
        <v>5.86911934342508</v>
      </c>
      <c r="CJ8" s="0" t="n">
        <v>0.0720620846379841</v>
      </c>
      <c r="CK8" s="0" t="n">
        <v>6.23728206413177</v>
      </c>
      <c r="CL8" s="0" t="n">
        <v>0.0814924840953188</v>
      </c>
      <c r="CM8" s="0" t="n">
        <v>6.20970071368014</v>
      </c>
      <c r="CN8" s="0" t="n">
        <v>0.0777868978160229</v>
      </c>
      <c r="CO8" s="0" t="n">
        <v>5.98175711537019</v>
      </c>
      <c r="CP8" s="0" t="n">
        <v>0.077281332981448</v>
      </c>
      <c r="CQ8" s="0" t="n">
        <v>6.11859441325501</v>
      </c>
      <c r="CR8" s="0" t="n">
        <v>0.0767530281981431</v>
      </c>
      <c r="CS8" s="0" t="n">
        <v>5.88891326916005</v>
      </c>
      <c r="CT8" s="0" t="n">
        <v>0.0759624230772345</v>
      </c>
      <c r="CU8" s="0" t="n">
        <v>5.62628208587787</v>
      </c>
      <c r="CV8" s="0" t="n">
        <v>0.0815986552983848</v>
      </c>
      <c r="CW8" s="0" t="n">
        <v>6.09865080251482</v>
      </c>
      <c r="CX8" s="0" t="n">
        <v>0.0750378895750099</v>
      </c>
      <c r="CY8" s="0" t="n">
        <v>26.2090325568341</v>
      </c>
      <c r="CZ8" s="0" t="n">
        <v>0.0587564850038682</v>
      </c>
      <c r="DA8" s="0" t="n">
        <v>6.12765079827924</v>
      </c>
      <c r="DB8" s="0" t="n">
        <v>0.0762647434008901</v>
      </c>
      <c r="DC8" s="0" t="n">
        <v>6.07665079982781</v>
      </c>
      <c r="DD8" s="0" t="n">
        <v>0.0748658860690366</v>
      </c>
      <c r="DE8" s="0" t="n">
        <v>5.48796967217485</v>
      </c>
      <c r="DF8" s="0" t="n">
        <v>0.0796044550238998</v>
      </c>
      <c r="DG8" s="0" t="n">
        <v>27.8658906257038</v>
      </c>
      <c r="DH8" s="0" t="n">
        <v>0.0600489643328697</v>
      </c>
      <c r="DI8" s="0" t="n">
        <v>5.95843821523144</v>
      </c>
      <c r="DJ8" s="0" t="n">
        <v>0.0767026934600772</v>
      </c>
      <c r="DK8" s="0" t="n">
        <v>6.40223868697329</v>
      </c>
      <c r="DL8" s="0" t="n">
        <v>0.0809702651972388</v>
      </c>
      <c r="DM8" s="0" t="n">
        <v>25.5139784214429</v>
      </c>
      <c r="DN8" s="0" t="n">
        <v>0.0577752838331795</v>
      </c>
      <c r="DO8" s="0" t="n">
        <v>6.0577571212417</v>
      </c>
      <c r="DP8" s="0" t="n">
        <v>0.0786944846682975</v>
      </c>
      <c r="DQ8" s="0" t="n">
        <v>6.03785686436496</v>
      </c>
      <c r="DR8" s="0" t="n">
        <v>0.0759083785652114</v>
      </c>
      <c r="DS8" s="0" t="n">
        <v>6.30438838868322</v>
      </c>
      <c r="DT8" s="0" t="n">
        <v>0.0797733486155076</v>
      </c>
      <c r="DU8" s="0" t="n">
        <v>6.23850128849418</v>
      </c>
      <c r="DV8" s="0" t="n">
        <v>0.0807167685695698</v>
      </c>
      <c r="DW8" s="0" t="n">
        <v>5.86623222777406</v>
      </c>
      <c r="DX8" s="0" t="n">
        <v>0.0844314186947858</v>
      </c>
      <c r="DY8" s="0" t="n">
        <v>5.9878569101845</v>
      </c>
      <c r="DZ8" s="0" t="n">
        <v>0.0770009762463425</v>
      </c>
      <c r="EA8" s="0" t="n">
        <v>6.15291328359253</v>
      </c>
      <c r="EB8" s="0" t="n">
        <v>0.0773133283301459</v>
      </c>
      <c r="EC8" s="0" t="n">
        <v>5.98375057314413</v>
      </c>
      <c r="ED8" s="0" t="n">
        <v>0.0739172015236565</v>
      </c>
      <c r="EE8" s="0" t="n">
        <v>6.29580697783598</v>
      </c>
      <c r="EF8" s="0" t="n">
        <v>0.0768330143189515</v>
      </c>
      <c r="EG8" s="0" t="n">
        <v>6.05318230368488</v>
      </c>
      <c r="EH8" s="0" t="n">
        <v>0.081184432339092</v>
      </c>
      <c r="EI8" s="0" t="n">
        <v>6.12728205349196</v>
      </c>
      <c r="EJ8" s="0" t="n">
        <v>0.0762564575683474</v>
      </c>
      <c r="EK8" s="0" t="n">
        <v>6.21522563081137</v>
      </c>
      <c r="EL8" s="0" t="n">
        <v>0.0723803832978287</v>
      </c>
      <c r="EM8" s="0" t="n">
        <v>6.00718238530642</v>
      </c>
      <c r="EN8" s="0" t="n">
        <v>0.0816766579575506</v>
      </c>
      <c r="EO8" s="0" t="n">
        <v>12.8418330319724</v>
      </c>
      <c r="EP8" s="0" t="n">
        <v>0.0604452018119891</v>
      </c>
      <c r="EQ8" s="0" t="n">
        <v>5.99296969244619</v>
      </c>
      <c r="ER8" s="0" t="n">
        <v>0.0812302187122712</v>
      </c>
      <c r="ES8" s="0" t="n">
        <v>5.96843822308571</v>
      </c>
      <c r="ET8" s="0" t="n">
        <v>0.0761084310366869</v>
      </c>
      <c r="EU8" s="0" t="n">
        <v>5.81080698324528</v>
      </c>
      <c r="EV8" s="0" t="n">
        <v>0.0755361393780392</v>
      </c>
      <c r="EW8" s="0" t="n">
        <v>5.91780700045818</v>
      </c>
      <c r="EX8" s="0" t="n">
        <v>0.0757761546219916</v>
      </c>
      <c r="EY8" s="0" t="n">
        <v>6.01601961279777</v>
      </c>
      <c r="EZ8" s="0" t="n">
        <v>0.0785601210299546</v>
      </c>
      <c r="FA8" s="0" t="n">
        <v>6.17854451139744</v>
      </c>
      <c r="FB8" s="0" t="n">
        <v>0.0745775970506393</v>
      </c>
      <c r="FC8" s="0" t="n">
        <v>5.48996990015143</v>
      </c>
      <c r="FD8" s="0" t="n">
        <v>0.0920684819093862</v>
      </c>
      <c r="FE8" s="0" t="n">
        <v>6.00765080417214</v>
      </c>
      <c r="FF8" s="0" t="n">
        <v>0.0731084425835966</v>
      </c>
      <c r="FG8" s="0" t="n">
        <v>6.34572673899157</v>
      </c>
      <c r="FH8" s="0" t="n">
        <v>0.0802585034876299</v>
      </c>
      <c r="FI8" s="0" t="n">
        <v>6.04218237992809</v>
      </c>
      <c r="FJ8" s="0" t="n">
        <v>0.0844358388429637</v>
      </c>
      <c r="FK8" s="0" t="n">
        <v>5.40575716361098</v>
      </c>
      <c r="FL8" s="0" t="n">
        <v>0.0828156755915061</v>
      </c>
      <c r="FM8" s="0" t="n">
        <v>5.67570072177431</v>
      </c>
      <c r="FN8" s="0" t="n">
        <v>0.0758501239701525</v>
      </c>
      <c r="FO8" s="0" t="n">
        <v>5.32038838342462</v>
      </c>
      <c r="FP8" s="0" t="n">
        <v>0.0852317806480428</v>
      </c>
      <c r="FQ8" s="0" t="n">
        <v>5.96902608268849</v>
      </c>
      <c r="FR8" s="0" t="n">
        <v>0.0786842467951768</v>
      </c>
      <c r="FS8" s="0" t="n">
        <v>6.40665081663529</v>
      </c>
      <c r="FT8" s="0" t="n">
        <v>0.0773373505810435</v>
      </c>
      <c r="FU8" s="0" t="n">
        <v>5.74680706845136</v>
      </c>
      <c r="FV8" s="0" t="n">
        <v>0.0848077183258387</v>
      </c>
      <c r="FW8" s="0" t="n">
        <v>6.10296316028663</v>
      </c>
      <c r="FX8" s="0" t="n">
        <v>0.0761124029796875</v>
      </c>
      <c r="FY8" s="0" t="n">
        <v>6.1607505734649</v>
      </c>
      <c r="FZ8" s="0" t="n">
        <v>0.0750677845702314</v>
      </c>
      <c r="GA8" s="0" t="n">
        <v>6.13728206620017</v>
      </c>
      <c r="GB8" s="0" t="n">
        <v>0.0758118556695321</v>
      </c>
      <c r="GC8" s="0" t="n">
        <v>6.19785690445236</v>
      </c>
      <c r="GD8" s="0" t="n">
        <v>0.0811601664355992</v>
      </c>
      <c r="GE8" s="0" t="n">
        <v>6.34844476773225</v>
      </c>
      <c r="GF8" s="0" t="n">
        <v>0.0781519383064649</v>
      </c>
      <c r="GG8" s="0" t="n">
        <v>6.4261258801875</v>
      </c>
      <c r="GH8" s="0" t="n">
        <v>0.0764024902038689</v>
      </c>
      <c r="GI8" s="0" t="n">
        <v>23.0331150502514</v>
      </c>
      <c r="GJ8" s="0" t="n">
        <v>0.0566623550560697</v>
      </c>
      <c r="GK8" s="0" t="n">
        <v>6.11033848271835</v>
      </c>
      <c r="GL8" s="0" t="n">
        <v>0.0809121516646101</v>
      </c>
      <c r="GM8" s="0" t="n">
        <v>6.24228863730752</v>
      </c>
      <c r="GN8" s="0" t="n">
        <v>0.0796585355464049</v>
      </c>
      <c r="GO8" s="0" t="n">
        <v>6.27317576034556</v>
      </c>
      <c r="GP8" s="0" t="n">
        <v>0.0779759207810629</v>
      </c>
      <c r="GQ8" s="0" t="n">
        <v>5.84001957105207</v>
      </c>
      <c r="GR8" s="0" t="n">
        <v>0.0766607343815479</v>
      </c>
      <c r="GS8" s="0" t="n">
        <v>6.09217577986499</v>
      </c>
      <c r="GT8" s="0" t="n">
        <v>0.0794026958317098</v>
      </c>
      <c r="GU8" s="0" t="n">
        <v>22.6998092080402</v>
      </c>
      <c r="GV8" s="0" t="n">
        <v>0.0604692387137446</v>
      </c>
      <c r="GW8" s="0" t="n">
        <v>6.01896315804523</v>
      </c>
      <c r="GX8" s="0" t="n">
        <v>0.0766106815216164</v>
      </c>
      <c r="GY8" s="0" t="n">
        <v>6.15049488199616</v>
      </c>
      <c r="GZ8" s="0" t="n">
        <v>0.0860392010573958</v>
      </c>
      <c r="HA8" s="0" t="n">
        <v>6.11590675216078</v>
      </c>
      <c r="HB8" s="0" t="n">
        <v>0.0745657803184214</v>
      </c>
      <c r="HC8" s="0" t="n">
        <v>26.2025567558888</v>
      </c>
      <c r="HD8" s="0" t="n">
        <v>0.0641799401459151</v>
      </c>
      <c r="HE8" s="0" t="n">
        <v>23.7090044987057</v>
      </c>
      <c r="HF8" s="0" t="n">
        <v>0.0570861189103423</v>
      </c>
      <c r="HG8" s="0" t="n">
        <v>6.45881357095845</v>
      </c>
      <c r="HH8" s="0" t="n">
        <v>0.0804858080771576</v>
      </c>
      <c r="HI8" s="0" t="n">
        <v>21.3709285373718</v>
      </c>
      <c r="HJ8" s="0" t="n">
        <v>0.0612653256623656</v>
      </c>
      <c r="HK8" s="0" t="n">
        <v>26.5526826816054</v>
      </c>
      <c r="HL8" s="0" t="n">
        <v>0.0695388687269353</v>
      </c>
      <c r="HM8" s="0" t="n">
        <v>21.5088141839032</v>
      </c>
      <c r="HN8" s="0" t="n">
        <v>0.0680904467252424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6.025</v>
      </c>
      <c r="D9" s="0" t="n">
        <v>0.07016</v>
      </c>
      <c r="E9" s="0" t="n">
        <v>31.753158043135</v>
      </c>
      <c r="F9" s="0" t="n">
        <v>0.0502196696479551</v>
      </c>
      <c r="G9" s="0" t="n">
        <v>15.6304543282587</v>
      </c>
      <c r="H9" s="0" t="n">
        <v>0.0548318501457466</v>
      </c>
      <c r="I9" s="0" t="n">
        <v>10.2579414136728</v>
      </c>
      <c r="J9" s="0" t="n">
        <v>0.0600556843311307</v>
      </c>
      <c r="K9" s="0" t="n">
        <v>7.57297541452266</v>
      </c>
      <c r="L9" s="0" t="n">
        <v>0.0659817924303237</v>
      </c>
      <c r="M9" s="0" t="n">
        <v>5.96302727102545</v>
      </c>
      <c r="N9" s="0" t="n">
        <v>0.0727150735286817</v>
      </c>
      <c r="O9" s="0" t="n">
        <v>4.89058701969522</v>
      </c>
      <c r="P9" s="0" t="n">
        <v>0.0803770428510891</v>
      </c>
      <c r="Q9" s="0" t="n">
        <v>4.12529295452675</v>
      </c>
      <c r="R9" s="0" t="n">
        <v>0.0891085618959774</v>
      </c>
      <c r="S9" s="0" t="n">
        <v>3.55196388851927</v>
      </c>
      <c r="T9" s="0" t="n">
        <v>0.0990730291008939</v>
      </c>
      <c r="U9" s="0" t="n">
        <v>3.70040038021267</v>
      </c>
      <c r="V9" s="0" t="n">
        <v>0.0957069007163954</v>
      </c>
      <c r="W9" s="0" t="n">
        <v>3.70040038021267</v>
      </c>
      <c r="X9" s="0" t="n">
        <v>0.0953848543628207</v>
      </c>
      <c r="Y9" s="0" t="n">
        <v>3.80204118956017</v>
      </c>
      <c r="Z9" s="0" t="n">
        <v>0.09416943331723</v>
      </c>
      <c r="AA9" s="0" t="s">
        <v>11</v>
      </c>
      <c r="AB9" s="0" t="s">
        <v>11</v>
      </c>
      <c r="AE9" s="0" t="n">
        <v>7.65147671016314</v>
      </c>
      <c r="AF9" s="0" t="n">
        <v>0.0700457139142111</v>
      </c>
      <c r="AG9" s="0" t="n">
        <v>7.7451339079583</v>
      </c>
      <c r="AH9" s="0" t="n">
        <v>0.0708338596276169</v>
      </c>
      <c r="AI9" s="0" t="n">
        <v>6.28952745523346</v>
      </c>
      <c r="AJ9" s="0" t="n">
        <v>0.0821613790075766</v>
      </c>
      <c r="AK9" s="0" t="n">
        <v>6.26540385051715</v>
      </c>
      <c r="AL9" s="0" t="n">
        <v>0.087968325954251</v>
      </c>
      <c r="AM9" s="0" t="n">
        <v>6.02499393948354</v>
      </c>
      <c r="AN9" s="0" t="n">
        <v>0.0749658466058066</v>
      </c>
      <c r="AO9" s="0" t="n">
        <v>6.18965115519875</v>
      </c>
      <c r="AP9" s="0" t="n">
        <v>0.0758316983903094</v>
      </c>
      <c r="AQ9" s="0" t="n">
        <v>6.2078702267537</v>
      </c>
      <c r="AR9" s="0" t="n">
        <v>0.0777236498672748</v>
      </c>
      <c r="AS9" s="0" t="n">
        <v>6.13264526353406</v>
      </c>
      <c r="AT9" s="0" t="n">
        <v>0.0857218759727643</v>
      </c>
      <c r="AU9" s="0" t="n">
        <v>6.07328603484471</v>
      </c>
      <c r="AV9" s="0" t="n">
        <v>0.0732397817704937</v>
      </c>
      <c r="AW9" s="0" t="n">
        <v>5.12681970648799</v>
      </c>
      <c r="AX9" s="0" t="n">
        <v>0.087662138630055</v>
      </c>
      <c r="AY9" s="0" t="n">
        <v>7.01354978435784</v>
      </c>
      <c r="AZ9" s="0" t="n">
        <v>0.0742051986765219</v>
      </c>
      <c r="BA9" s="0" t="n">
        <v>6.04701627901124</v>
      </c>
      <c r="BB9" s="0" t="n">
        <v>0.0780735726876657</v>
      </c>
      <c r="BC9" s="0" t="n">
        <v>6.07108930209386</v>
      </c>
      <c r="BD9" s="0" t="n">
        <v>0.0764395660138352</v>
      </c>
      <c r="BE9" s="0" t="n">
        <v>7.01984181419579</v>
      </c>
      <c r="BF9" s="0" t="n">
        <v>0.0744879250239923</v>
      </c>
      <c r="BG9" s="0" t="n">
        <v>6.06025765797704</v>
      </c>
      <c r="BH9" s="0" t="n">
        <v>0.0766035636668898</v>
      </c>
      <c r="BI9" s="0" t="n">
        <v>6.07828604474548</v>
      </c>
      <c r="BJ9" s="0" t="n">
        <v>0.0774236864400785</v>
      </c>
      <c r="BK9" s="0" t="n">
        <v>6.25603265385852</v>
      </c>
      <c r="BL9" s="0" t="n">
        <v>0.0904179828366021</v>
      </c>
      <c r="BM9" s="0" t="n">
        <v>6.0837972086383</v>
      </c>
      <c r="BN9" s="0" t="n">
        <v>0.078341616002683</v>
      </c>
      <c r="BO9" s="0" t="n">
        <v>5.87208929435798</v>
      </c>
      <c r="BP9" s="0" t="n">
        <v>0.0748036327949684</v>
      </c>
      <c r="BQ9" s="0" t="n">
        <v>6.1651399821689</v>
      </c>
      <c r="BR9" s="0" t="n">
        <v>0.0746298702010735</v>
      </c>
      <c r="BS9" s="0" t="n">
        <v>6.03250509905617</v>
      </c>
      <c r="BT9" s="0" t="n">
        <v>0.0738098186108564</v>
      </c>
      <c r="BU9" s="0" t="n">
        <v>10.7800608828674</v>
      </c>
      <c r="BV9" s="0" t="n">
        <v>0.0624999140136433</v>
      </c>
      <c r="BW9" s="0" t="n">
        <v>5.91255012763029</v>
      </c>
      <c r="BX9" s="0" t="n">
        <v>0.085271675536927</v>
      </c>
      <c r="BY9" s="0" t="n">
        <v>6.26821300962143</v>
      </c>
      <c r="BZ9" s="0" t="n">
        <v>0.0726038126924391</v>
      </c>
      <c r="CA9" s="0" t="n">
        <v>6.31930294441826</v>
      </c>
      <c r="CB9" s="0" t="n">
        <v>0.0937087575263563</v>
      </c>
      <c r="CC9" s="0" t="n">
        <v>5.07462883440632</v>
      </c>
      <c r="CD9" s="0" t="n">
        <v>0.0812557754327657</v>
      </c>
      <c r="CE9" s="0" t="n">
        <v>6.1282353308913</v>
      </c>
      <c r="CF9" s="0" t="n">
        <v>0.0736017266091461</v>
      </c>
      <c r="CG9" s="0" t="n">
        <v>6.03274651303834</v>
      </c>
      <c r="CH9" s="0" t="n">
        <v>0.0768914427261906</v>
      </c>
      <c r="CI9" s="0" t="n">
        <v>5.8569939491363</v>
      </c>
      <c r="CJ9" s="0" t="n">
        <v>0.0723097458523071</v>
      </c>
      <c r="CK9" s="0" t="n">
        <v>6.22101629282611</v>
      </c>
      <c r="CL9" s="0" t="n">
        <v>0.0818614587181055</v>
      </c>
      <c r="CM9" s="0" t="n">
        <v>6.19550513171606</v>
      </c>
      <c r="CN9" s="0" t="n">
        <v>0.0780653919594004</v>
      </c>
      <c r="CO9" s="0" t="n">
        <v>5.96430837820796</v>
      </c>
      <c r="CP9" s="0" t="n">
        <v>0.0776434734453536</v>
      </c>
      <c r="CQ9" s="0" t="n">
        <v>6.10528605467397</v>
      </c>
      <c r="CR9" s="0" t="n">
        <v>0.0770656122003166</v>
      </c>
      <c r="CS9" s="0" t="n">
        <v>5.87294323661236</v>
      </c>
      <c r="CT9" s="0" t="n">
        <v>0.0762117818892345</v>
      </c>
      <c r="CU9" s="0" t="n">
        <v>5.61001631640195</v>
      </c>
      <c r="CV9" s="0" t="n">
        <v>0.0820052523281002</v>
      </c>
      <c r="CW9" s="0" t="n">
        <v>6.08208928768972</v>
      </c>
      <c r="CX9" s="0" t="n">
        <v>0.0753197109224039</v>
      </c>
      <c r="CY9" s="0" t="n">
        <v>26.143993155813</v>
      </c>
      <c r="CZ9" s="0" t="n">
        <v>0.0592583606989471</v>
      </c>
      <c r="DA9" s="0" t="n">
        <v>6.11108928309775</v>
      </c>
      <c r="DB9" s="0" t="n">
        <v>0.0765277666227685</v>
      </c>
      <c r="DC9" s="0" t="n">
        <v>6.06008928477662</v>
      </c>
      <c r="DD9" s="0" t="n">
        <v>0.0751357452743164</v>
      </c>
      <c r="DE9" s="0" t="n">
        <v>5.46874648454047</v>
      </c>
      <c r="DF9" s="0" t="n">
        <v>0.079865769835247</v>
      </c>
      <c r="DG9" s="0" t="n">
        <v>27.8117213196022</v>
      </c>
      <c r="DH9" s="0" t="n">
        <v>0.0605146011881903</v>
      </c>
      <c r="DI9" s="0" t="n">
        <v>5.94365114831396</v>
      </c>
      <c r="DJ9" s="0" t="n">
        <v>0.07695376456918</v>
      </c>
      <c r="DK9" s="0" t="n">
        <v>6.37798789840609</v>
      </c>
      <c r="DL9" s="0" t="n">
        <v>0.0813853679989443</v>
      </c>
      <c r="DM9" s="0" t="n">
        <v>25.4418175290894</v>
      </c>
      <c r="DN9" s="0" t="n">
        <v>0.0580997755209133</v>
      </c>
      <c r="DO9" s="0" t="n">
        <v>6.04030838457351</v>
      </c>
      <c r="DP9" s="0" t="n">
        <v>0.0790754220656828</v>
      </c>
      <c r="DQ9" s="0" t="n">
        <v>6.02513998675417</v>
      </c>
      <c r="DR9" s="0" t="n">
        <v>0.0761338211922161</v>
      </c>
      <c r="DS9" s="0" t="n">
        <v>6.28723539602454</v>
      </c>
      <c r="DT9" s="0" t="n">
        <v>0.0801509899484654</v>
      </c>
      <c r="DU9" s="0" t="n">
        <v>6.21484199355303</v>
      </c>
      <c r="DV9" s="0" t="n">
        <v>0.0813541775258761</v>
      </c>
      <c r="DW9" s="0" t="n">
        <v>5.84760052990181</v>
      </c>
      <c r="DX9" s="0" t="n">
        <v>0.0849149403069606</v>
      </c>
      <c r="DY9" s="0" t="n">
        <v>5.97514003642903</v>
      </c>
      <c r="DZ9" s="0" t="n">
        <v>0.0773614230615202</v>
      </c>
      <c r="EA9" s="0" t="n">
        <v>6.13694325225921</v>
      </c>
      <c r="EB9" s="0" t="n">
        <v>0.0776276182040969</v>
      </c>
      <c r="EC9" s="0" t="n">
        <v>5.97192091969084</v>
      </c>
      <c r="ED9" s="0" t="n">
        <v>0.0741358155916871</v>
      </c>
      <c r="EE9" s="0" t="n">
        <v>6.28072416943711</v>
      </c>
      <c r="EF9" s="0" t="n">
        <v>0.0770857868227518</v>
      </c>
      <c r="EG9" s="0" t="n">
        <v>6.03218467186417</v>
      </c>
      <c r="EH9" s="0" t="n">
        <v>0.0816251955264164</v>
      </c>
      <c r="EI9" s="0" t="n">
        <v>6.11101628129105</v>
      </c>
      <c r="EJ9" s="0" t="n">
        <v>0.076589549224343</v>
      </c>
      <c r="EK9" s="0" t="n">
        <v>6.20221301204243</v>
      </c>
      <c r="EL9" s="0" t="n">
        <v>0.0726177878022966</v>
      </c>
      <c r="EM9" s="0" t="n">
        <v>5.98618476035349</v>
      </c>
      <c r="EN9" s="0" t="n">
        <v>0.0822525056456153</v>
      </c>
      <c r="EO9" s="0" t="n">
        <v>12.804273879081</v>
      </c>
      <c r="EP9" s="0" t="n">
        <v>0.060709896715369</v>
      </c>
      <c r="EQ9" s="0" t="n">
        <v>5.97374650651747</v>
      </c>
      <c r="ER9" s="0" t="n">
        <v>0.0815855170604533</v>
      </c>
      <c r="ES9" s="0" t="n">
        <v>5.95365115682911</v>
      </c>
      <c r="ET9" s="0" t="n">
        <v>0.0763936768274782</v>
      </c>
      <c r="EU9" s="0" t="n">
        <v>5.79572417530156</v>
      </c>
      <c r="EV9" s="0" t="n">
        <v>0.0758077145679788</v>
      </c>
      <c r="EW9" s="0" t="n">
        <v>5.90272419396278</v>
      </c>
      <c r="EX9" s="0" t="n">
        <v>0.0761075410138876</v>
      </c>
      <c r="EY9" s="0" t="n">
        <v>5.99916236050302</v>
      </c>
      <c r="EZ9" s="0" t="n">
        <v>0.0789752549628253</v>
      </c>
      <c r="FA9" s="0" t="n">
        <v>6.16287022073856</v>
      </c>
      <c r="FB9" s="0" t="n">
        <v>0.0748577108832838</v>
      </c>
      <c r="FC9" s="0" t="n">
        <v>5.47074673169939</v>
      </c>
      <c r="FD9" s="0" t="n">
        <v>0.0927179156354672</v>
      </c>
      <c r="FE9" s="0" t="n">
        <v>5.9910892894865</v>
      </c>
      <c r="FF9" s="0" t="n">
        <v>0.073393685880531</v>
      </c>
      <c r="FG9" s="0" t="n">
        <v>6.30905481010958</v>
      </c>
      <c r="FH9" s="0" t="n">
        <v>0.0804839191295879</v>
      </c>
      <c r="FI9" s="0" t="n">
        <v>6.02118475452262</v>
      </c>
      <c r="FJ9" s="0" t="n">
        <v>0.085006551365837</v>
      </c>
      <c r="FK9" s="0" t="n">
        <v>5.3883084305078</v>
      </c>
      <c r="FL9" s="0" t="n">
        <v>0.0832650237185841</v>
      </c>
      <c r="FM9" s="0" t="n">
        <v>5.66150514049129</v>
      </c>
      <c r="FN9" s="0" t="n">
        <v>0.0762054427780455</v>
      </c>
      <c r="FO9" s="0" t="n">
        <v>5.30323539032347</v>
      </c>
      <c r="FP9" s="0" t="n">
        <v>0.0856571802973062</v>
      </c>
      <c r="FQ9" s="0" t="n">
        <v>5.94654974059838</v>
      </c>
      <c r="FR9" s="0" t="n">
        <v>0.079003650381871</v>
      </c>
      <c r="FS9" s="0" t="n">
        <v>6.39008930299832</v>
      </c>
      <c r="FT9" s="0" t="n">
        <v>0.0776755614470975</v>
      </c>
      <c r="FU9" s="0" t="n">
        <v>5.73172426767702</v>
      </c>
      <c r="FV9" s="0" t="n">
        <v>0.0852690201238653</v>
      </c>
      <c r="FW9" s="0" t="n">
        <v>6.08935905891386</v>
      </c>
      <c r="FX9" s="0" t="n">
        <v>0.0763617661325779</v>
      </c>
      <c r="FY9" s="0" t="n">
        <v>6.14892092003861</v>
      </c>
      <c r="FZ9" s="0" t="n">
        <v>0.0752898141001647</v>
      </c>
      <c r="GA9" s="0" t="n">
        <v>6.12101629506854</v>
      </c>
      <c r="GB9" s="0" t="n">
        <v>0.0761774246297911</v>
      </c>
      <c r="GC9" s="0" t="n">
        <v>6.18514003021458</v>
      </c>
      <c r="GD9" s="0" t="n">
        <v>0.081515476073185</v>
      </c>
      <c r="GE9" s="0" t="n">
        <v>6.32803861797036</v>
      </c>
      <c r="GF9" s="0" t="n">
        <v>0.07857730391269</v>
      </c>
      <c r="GG9" s="0" t="n">
        <v>6.40838140173006</v>
      </c>
      <c r="GH9" s="0" t="n">
        <v>0.0767714635075031</v>
      </c>
      <c r="GI9" s="0" t="n">
        <v>22.9792901221962</v>
      </c>
      <c r="GJ9" s="0" t="n">
        <v>0.0569099578566067</v>
      </c>
      <c r="GK9" s="0" t="n">
        <v>6.09081955763623</v>
      </c>
      <c r="GL9" s="0" t="n">
        <v>0.0813392418804452</v>
      </c>
      <c r="GM9" s="0" t="n">
        <v>6.22040378489707</v>
      </c>
      <c r="GN9" s="0" t="n">
        <v>0.0801847874063772</v>
      </c>
      <c r="GO9" s="0" t="n">
        <v>6.25779721214013</v>
      </c>
      <c r="GP9" s="0" t="n">
        <v>0.0783055869847722</v>
      </c>
      <c r="GQ9" s="0" t="n">
        <v>5.82316231524477</v>
      </c>
      <c r="GR9" s="0" t="n">
        <v>0.0769596482491526</v>
      </c>
      <c r="GS9" s="0" t="n">
        <v>6.07679723330196</v>
      </c>
      <c r="GT9" s="0" t="n">
        <v>0.0797733954151559</v>
      </c>
      <c r="GU9" s="0" t="n">
        <v>22.6374077805801</v>
      </c>
      <c r="GV9" s="0" t="n">
        <v>0.0608158952435302</v>
      </c>
      <c r="GW9" s="0" t="n">
        <v>6.00535905648387</v>
      </c>
      <c r="GX9" s="0" t="n">
        <v>0.0768497923097783</v>
      </c>
      <c r="GY9" s="0" t="n">
        <v>6.13245468218437</v>
      </c>
      <c r="GZ9" s="0" t="n">
        <v>0.086637518314833</v>
      </c>
      <c r="HA9" s="0" t="n">
        <v>6.10555580544465</v>
      </c>
      <c r="HB9" s="0" t="n">
        <v>0.0747758478669034</v>
      </c>
      <c r="HC9" s="0" t="n">
        <v>26.1420465614925</v>
      </c>
      <c r="HD9" s="0" t="n">
        <v>0.0648050393612554</v>
      </c>
      <c r="HE9" s="0" t="n">
        <v>23.649943650332</v>
      </c>
      <c r="HF9" s="0" t="n">
        <v>0.0576931047699474</v>
      </c>
      <c r="HG9" s="0" t="n">
        <v>6.43811168313314</v>
      </c>
      <c r="HH9" s="0" t="n">
        <v>0.0809949420871912</v>
      </c>
      <c r="HI9" s="0" t="n">
        <v>21.2964017144371</v>
      </c>
      <c r="HJ9" s="0" t="n">
        <v>0.0617657104119251</v>
      </c>
      <c r="HK9" s="0" t="n">
        <v>26.4262810471879</v>
      </c>
      <c r="HL9" s="0" t="n">
        <v>0.0706435807341361</v>
      </c>
      <c r="HM9" s="0" t="n">
        <v>21.4515650187962</v>
      </c>
      <c r="HN9" s="0" t="n">
        <v>0.0688351651409357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5.056</v>
      </c>
      <c r="D10" s="0" t="n">
        <v>0.07992</v>
      </c>
      <c r="E10" s="0" t="n">
        <v>31.7476985156213</v>
      </c>
      <c r="F10" s="0" t="n">
        <v>0.0502158514239409</v>
      </c>
      <c r="G10" s="0" t="n">
        <v>15.6277252049118</v>
      </c>
      <c r="H10" s="0" t="n">
        <v>0.0548280503548425</v>
      </c>
      <c r="I10" s="0" t="n">
        <v>10.2561227006975</v>
      </c>
      <c r="J10" s="0" t="n">
        <v>0.0600519577123761</v>
      </c>
      <c r="K10" s="0" t="n">
        <v>7.57161210362236</v>
      </c>
      <c r="L10" s="0" t="n">
        <v>0.065978208880707</v>
      </c>
      <c r="M10" s="0" t="n">
        <v>5.9619373459926</v>
      </c>
      <c r="N10" s="0" t="n">
        <v>0.0727117210405903</v>
      </c>
      <c r="O10" s="0" t="n">
        <v>4.88967945511742</v>
      </c>
      <c r="P10" s="0" t="n">
        <v>0.0803740305149784</v>
      </c>
      <c r="Q10" s="0" t="n">
        <v>4.12451571221487</v>
      </c>
      <c r="R10" s="0" t="n">
        <v>0.0891060224608933</v>
      </c>
      <c r="S10" s="0" t="n">
        <v>3.55128441178572</v>
      </c>
      <c r="T10" s="0" t="n">
        <v>0.09907112000962</v>
      </c>
      <c r="U10" s="0" t="n">
        <v>3.80204118956017</v>
      </c>
      <c r="V10" s="0" t="n">
        <v>0.0938579180400411</v>
      </c>
      <c r="W10" s="0" t="n">
        <v>3.80204118956017</v>
      </c>
      <c r="X10" s="0" t="n">
        <v>0.0935464027628525</v>
      </c>
      <c r="Y10" s="0" t="n">
        <v>3.90879546342755</v>
      </c>
      <c r="Z10" s="0" t="n">
        <v>0.0923547776031299</v>
      </c>
      <c r="AE10" s="0" t="n">
        <v>7.62772972120928</v>
      </c>
      <c r="AF10" s="0" t="n">
        <v>0.0702223445294744</v>
      </c>
      <c r="AG10" s="0" t="n">
        <v>7.71853727989827</v>
      </c>
      <c r="AH10" s="0" t="n">
        <v>0.0710155645452209</v>
      </c>
      <c r="AI10" s="0" t="n">
        <v>6.26989661344464</v>
      </c>
      <c r="AJ10" s="0" t="n">
        <v>0.0824570852069707</v>
      </c>
      <c r="AK10" s="0" t="n">
        <v>6.24197349756979</v>
      </c>
      <c r="AL10" s="0" t="n">
        <v>0.0884293750032077</v>
      </c>
      <c r="AM10" s="0" t="n">
        <v>6.01201225245591</v>
      </c>
      <c r="AN10" s="0" t="n">
        <v>0.0751232482754141</v>
      </c>
      <c r="AO10" s="0" t="n">
        <v>6.17381983010695</v>
      </c>
      <c r="AP10" s="0" t="n">
        <v>0.0760441545601486</v>
      </c>
      <c r="AQ10" s="0" t="n">
        <v>6.19108902228682</v>
      </c>
      <c r="AR10" s="0" t="n">
        <v>0.0779501928745498</v>
      </c>
      <c r="AS10" s="0" t="n">
        <v>6.10383226123293</v>
      </c>
      <c r="AT10" s="0" t="n">
        <v>0.0862431857448108</v>
      </c>
      <c r="AU10" s="0" t="n">
        <v>6.059037841981</v>
      </c>
      <c r="AV10" s="0" t="n">
        <v>0.0734189510132389</v>
      </c>
      <c r="AW10" s="0" t="n">
        <v>5.10592236792788</v>
      </c>
      <c r="AX10" s="0" t="n">
        <v>0.0881130083186969</v>
      </c>
      <c r="AY10" s="0" t="n">
        <v>6.98948617187293</v>
      </c>
      <c r="AZ10" s="0" t="n">
        <v>0.0745546895208546</v>
      </c>
      <c r="BA10" s="0" t="n">
        <v>6.02960182189246</v>
      </c>
      <c r="BB10" s="0" t="n">
        <v>0.0783193282658482</v>
      </c>
      <c r="BC10" s="0" t="n">
        <v>6.053358218472</v>
      </c>
      <c r="BD10" s="0" t="n">
        <v>0.0766891615220642</v>
      </c>
      <c r="BE10" s="0" t="n">
        <v>6.99451169206479</v>
      </c>
      <c r="BF10" s="0" t="n">
        <v>0.074627393073679</v>
      </c>
      <c r="BG10" s="0" t="n">
        <v>6.03746054952451</v>
      </c>
      <c r="BH10" s="0" t="n">
        <v>0.0768621151115334</v>
      </c>
      <c r="BI10" s="0" t="n">
        <v>6.06403785245748</v>
      </c>
      <c r="BJ10" s="0" t="n">
        <v>0.0776310288522256</v>
      </c>
      <c r="BK10" s="0" t="n">
        <v>6.22120374519357</v>
      </c>
      <c r="BL10" s="0" t="n">
        <v>0.0909494956836868</v>
      </c>
      <c r="BM10" s="0" t="n">
        <v>6.06733263096333</v>
      </c>
      <c r="BN10" s="0" t="n">
        <v>0.0785796828828219</v>
      </c>
      <c r="BO10" s="0" t="n">
        <v>5.85435821028629</v>
      </c>
      <c r="BP10" s="0" t="n">
        <v>0.0750301808373318</v>
      </c>
      <c r="BQ10" s="0" t="n">
        <v>6.15152504193277</v>
      </c>
      <c r="BR10" s="0" t="n">
        <v>0.0747770303465049</v>
      </c>
      <c r="BS10" s="0" t="n">
        <v>6.01730702639037</v>
      </c>
      <c r="BT10" s="0" t="n">
        <v>0.0739825803843583</v>
      </c>
      <c r="BU10" s="0" t="n">
        <v>10.7537808811937</v>
      </c>
      <c r="BV10" s="0" t="n">
        <v>0.0626598544389814</v>
      </c>
      <c r="BW10" s="0" t="n">
        <v>5.88848653510584</v>
      </c>
      <c r="BX10" s="0" t="n">
        <v>0.0857117566079812</v>
      </c>
      <c r="BY10" s="0" t="n">
        <v>6.25428144313632</v>
      </c>
      <c r="BZ10" s="0" t="n">
        <v>0.0727727382501674</v>
      </c>
      <c r="CA10" s="0" t="n">
        <v>6.28764033110146</v>
      </c>
      <c r="CB10" s="0" t="n">
        <v>0.0944996436063618</v>
      </c>
      <c r="CC10" s="0" t="n">
        <v>5.06323028049508</v>
      </c>
      <c r="CD10" s="0" t="n">
        <v>0.0814259913011021</v>
      </c>
      <c r="CE10" s="0" t="n">
        <v>6.10987099325339</v>
      </c>
      <c r="CF10" s="0" t="n">
        <v>0.0738077778532152</v>
      </c>
      <c r="CG10" s="0" t="n">
        <v>6.0121657910749</v>
      </c>
      <c r="CH10" s="0" t="n">
        <v>0.0771679403256283</v>
      </c>
      <c r="CI10" s="0" t="n">
        <v>5.84401226266995</v>
      </c>
      <c r="CJ10" s="0" t="n">
        <v>0.072495322291897</v>
      </c>
      <c r="CK10" s="0" t="n">
        <v>6.20360183651062</v>
      </c>
      <c r="CL10" s="0" t="n">
        <v>0.0821379516016484</v>
      </c>
      <c r="CM10" s="0" t="n">
        <v>6.18030706094935</v>
      </c>
      <c r="CN10" s="0" t="n">
        <v>0.0782741005266111</v>
      </c>
      <c r="CO10" s="0" t="n">
        <v>5.94562741547612</v>
      </c>
      <c r="CP10" s="0" t="n">
        <v>0.0779148447032678</v>
      </c>
      <c r="CQ10" s="0" t="n">
        <v>6.09103786296328</v>
      </c>
      <c r="CR10" s="0" t="n">
        <v>0.0772998422400771</v>
      </c>
      <c r="CS10" s="0" t="n">
        <v>5.85584540487347</v>
      </c>
      <c r="CT10" s="0" t="n">
        <v>0.0763986270201084</v>
      </c>
      <c r="CU10" s="0" t="n">
        <v>5.59260186145734</v>
      </c>
      <c r="CV10" s="0" t="n">
        <v>0.0823099511262604</v>
      </c>
      <c r="CW10" s="0" t="n">
        <v>6.0643582032303</v>
      </c>
      <c r="CX10" s="0" t="n">
        <v>0.0755308840754283</v>
      </c>
      <c r="CY10" s="0" t="n">
        <v>26.0725115787312</v>
      </c>
      <c r="CZ10" s="0" t="n">
        <v>0.0597050350598636</v>
      </c>
      <c r="DA10" s="0" t="n">
        <v>6.09335819837132</v>
      </c>
      <c r="DB10" s="0" t="n">
        <v>0.0767248508208621</v>
      </c>
      <c r="DC10" s="0" t="n">
        <v>6.04235820014781</v>
      </c>
      <c r="DD10" s="0" t="n">
        <v>0.0753379530514333</v>
      </c>
      <c r="DE10" s="0" t="n">
        <v>5.44816576091996</v>
      </c>
      <c r="DF10" s="0" t="n">
        <v>0.0800615737652575</v>
      </c>
      <c r="DG10" s="0" t="n">
        <v>27.7521865242423</v>
      </c>
      <c r="DH10" s="0" t="n">
        <v>0.0609290221346699</v>
      </c>
      <c r="DI10" s="0" t="n">
        <v>5.92781982282183</v>
      </c>
      <c r="DJ10" s="0" t="n">
        <v>0.0771418941292964</v>
      </c>
      <c r="DK10" s="0" t="n">
        <v>6.35202452548116</v>
      </c>
      <c r="DL10" s="0" t="n">
        <v>0.0816964292928164</v>
      </c>
      <c r="DM10" s="0" t="n">
        <v>25.3645606563451</v>
      </c>
      <c r="DN10" s="0" t="n">
        <v>0.0583429126325568</v>
      </c>
      <c r="DO10" s="0" t="n">
        <v>6.02162742221181</v>
      </c>
      <c r="DP10" s="0" t="n">
        <v>0.0793608810023944</v>
      </c>
      <c r="DQ10" s="0" t="n">
        <v>6.01152504678466</v>
      </c>
      <c r="DR10" s="0" t="n">
        <v>0.076302744242762</v>
      </c>
      <c r="DS10" s="0" t="n">
        <v>6.26887106217396</v>
      </c>
      <c r="DT10" s="0" t="n">
        <v>0.0804340176413703</v>
      </c>
      <c r="DU10" s="0" t="n">
        <v>6.1895118818512</v>
      </c>
      <c r="DV10" s="0" t="n">
        <v>0.0818319014987547</v>
      </c>
      <c r="DW10" s="0" t="n">
        <v>5.82765306460948</v>
      </c>
      <c r="DX10" s="0" t="n">
        <v>0.085277300536825</v>
      </c>
      <c r="DY10" s="0" t="n">
        <v>5.96152509934799</v>
      </c>
      <c r="DZ10" s="0" t="n">
        <v>0.0776315298563458</v>
      </c>
      <c r="EA10" s="0" t="n">
        <v>6.11984542143014</v>
      </c>
      <c r="EB10" s="0" t="n">
        <v>0.0778631257938027</v>
      </c>
      <c r="EC10" s="0" t="n">
        <v>5.95925585935759</v>
      </c>
      <c r="ED10" s="0" t="n">
        <v>0.0742996230121682</v>
      </c>
      <c r="EE10" s="0" t="n">
        <v>6.26457621732797</v>
      </c>
      <c r="EF10" s="0" t="n">
        <v>0.0772751891394498</v>
      </c>
      <c r="EG10" s="0" t="n">
        <v>6.00970419206441</v>
      </c>
      <c r="EH10" s="0" t="n">
        <v>0.0819554974882583</v>
      </c>
      <c r="EI10" s="0" t="n">
        <v>6.09360182430483</v>
      </c>
      <c r="EJ10" s="0" t="n">
        <v>0.0768391496839768</v>
      </c>
      <c r="EK10" s="0" t="n">
        <v>6.1882814456981</v>
      </c>
      <c r="EL10" s="0" t="n">
        <v>0.0727956759453749</v>
      </c>
      <c r="EM10" s="0" t="n">
        <v>5.96370428569916</v>
      </c>
      <c r="EN10" s="0" t="n">
        <v>0.0826840773428884</v>
      </c>
      <c r="EO10" s="0" t="n">
        <v>12.7640623101426</v>
      </c>
      <c r="EP10" s="0" t="n">
        <v>0.0609082218578843</v>
      </c>
      <c r="EQ10" s="0" t="n">
        <v>5.95316578417487</v>
      </c>
      <c r="ER10" s="0" t="n">
        <v>0.0818517581736272</v>
      </c>
      <c r="ES10" s="0" t="n">
        <v>5.93781983183211</v>
      </c>
      <c r="ET10" s="0" t="n">
        <v>0.076607418677568</v>
      </c>
      <c r="EU10" s="0" t="n">
        <v>5.77957622353341</v>
      </c>
      <c r="EV10" s="0" t="n">
        <v>0.076011210722444</v>
      </c>
      <c r="EW10" s="0" t="n">
        <v>5.88657624327974</v>
      </c>
      <c r="EX10" s="0" t="n">
        <v>0.0763558645742043</v>
      </c>
      <c r="EY10" s="0" t="n">
        <v>5.98111465243222</v>
      </c>
      <c r="EZ10" s="0" t="n">
        <v>0.0792863495879821</v>
      </c>
      <c r="FA10" s="0" t="n">
        <v>6.14608901592192</v>
      </c>
      <c r="FB10" s="0" t="n">
        <v>0.0750676047272955</v>
      </c>
      <c r="FC10" s="0" t="n">
        <v>5.45016602245055</v>
      </c>
      <c r="FD10" s="0" t="n">
        <v>0.093204672040692</v>
      </c>
      <c r="FE10" s="0" t="n">
        <v>5.97335820513155</v>
      </c>
      <c r="FF10" s="0" t="n">
        <v>0.0736074250605566</v>
      </c>
      <c r="FG10" s="0" t="n">
        <v>6.2697931206964</v>
      </c>
      <c r="FH10" s="0" t="n">
        <v>0.0806528132888476</v>
      </c>
      <c r="FI10" s="0" t="n">
        <v>5.99870427952923</v>
      </c>
      <c r="FJ10" s="0" t="n">
        <v>0.0854342716229526</v>
      </c>
      <c r="FK10" s="0" t="n">
        <v>5.36962747081706</v>
      </c>
      <c r="FL10" s="0" t="n">
        <v>0.0836017729393468</v>
      </c>
      <c r="FM10" s="0" t="n">
        <v>5.64630707023484</v>
      </c>
      <c r="FN10" s="0" t="n">
        <v>0.0764717057967529</v>
      </c>
      <c r="FO10" s="0" t="n">
        <v>5.28487105614139</v>
      </c>
      <c r="FP10" s="0" t="n">
        <v>0.0859759728622828</v>
      </c>
      <c r="FQ10" s="0" t="n">
        <v>5.92248612556898</v>
      </c>
      <c r="FR10" s="0" t="n">
        <v>0.0792429864430899</v>
      </c>
      <c r="FS10" s="0" t="n">
        <v>6.37235821942905</v>
      </c>
      <c r="FT10" s="0" t="n">
        <v>0.0779289962639615</v>
      </c>
      <c r="FU10" s="0" t="n">
        <v>5.71557632128027</v>
      </c>
      <c r="FV10" s="0" t="n">
        <v>0.0856147256507161</v>
      </c>
      <c r="FW10" s="0" t="n">
        <v>6.07479423960444</v>
      </c>
      <c r="FX10" s="0" t="n">
        <v>0.0765486159110275</v>
      </c>
      <c r="FY10" s="0" t="n">
        <v>6.13625585972558</v>
      </c>
      <c r="FZ10" s="0" t="n">
        <v>0.0754561806016286</v>
      </c>
      <c r="GA10" s="0" t="n">
        <v>6.10360183888345</v>
      </c>
      <c r="GB10" s="0" t="n">
        <v>0.0764513689242474</v>
      </c>
      <c r="GC10" s="0" t="n">
        <v>6.17152509277218</v>
      </c>
      <c r="GD10" s="0" t="n">
        <v>0.081781729273533</v>
      </c>
      <c r="GE10" s="0" t="n">
        <v>6.30619139072736</v>
      </c>
      <c r="GF10" s="0" t="n">
        <v>0.0788960600285955</v>
      </c>
      <c r="GG10" s="0" t="n">
        <v>6.3893838125207</v>
      </c>
      <c r="GH10" s="0" t="n">
        <v>0.0770479549786733</v>
      </c>
      <c r="GI10" s="0" t="n">
        <v>22.9216640940516</v>
      </c>
      <c r="GJ10" s="0" t="n">
        <v>0.0570954717559881</v>
      </c>
      <c r="GK10" s="0" t="n">
        <v>6.06992221042077</v>
      </c>
      <c r="GL10" s="0" t="n">
        <v>0.0816592956083725</v>
      </c>
      <c r="GM10" s="0" t="n">
        <v>6.19697342813406</v>
      </c>
      <c r="GN10" s="0" t="n">
        <v>0.0805791757356909</v>
      </c>
      <c r="GO10" s="0" t="n">
        <v>6.24133263466878</v>
      </c>
      <c r="GP10" s="0" t="n">
        <v>0.0785526176671064</v>
      </c>
      <c r="GQ10" s="0" t="n">
        <v>5.80511460454233</v>
      </c>
      <c r="GR10" s="0" t="n">
        <v>0.0771836330924976</v>
      </c>
      <c r="GS10" s="0" t="n">
        <v>6.06033265706112</v>
      </c>
      <c r="GT10" s="0" t="n">
        <v>0.0800511862865027</v>
      </c>
      <c r="GU10" s="0" t="n">
        <v>22.570599583206</v>
      </c>
      <c r="GV10" s="0" t="n">
        <v>0.061075628202281</v>
      </c>
      <c r="GW10" s="0" t="n">
        <v>5.99079423703315</v>
      </c>
      <c r="GX10" s="0" t="n">
        <v>0.0770289584438423</v>
      </c>
      <c r="GY10" s="0" t="n">
        <v>6.11314048143746</v>
      </c>
      <c r="GZ10" s="0" t="n">
        <v>0.0870860121340692</v>
      </c>
      <c r="HA10" s="0" t="n">
        <v>6.09447387769465</v>
      </c>
      <c r="HB10" s="0" t="n">
        <v>0.0749332491645124</v>
      </c>
      <c r="HC10" s="0" t="n">
        <v>26.0755428104916</v>
      </c>
      <c r="HD10" s="0" t="n">
        <v>0.0653613879322174</v>
      </c>
      <c r="HE10" s="0" t="n">
        <v>23.5850328035903</v>
      </c>
      <c r="HF10" s="0" t="n">
        <v>0.0582333332986288</v>
      </c>
      <c r="HG10" s="0" t="n">
        <v>6.41594783183391</v>
      </c>
      <c r="HH10" s="0" t="n">
        <v>0.0813764916056337</v>
      </c>
      <c r="HI10" s="0" t="n">
        <v>21.2166118297082</v>
      </c>
      <c r="HJ10" s="0" t="n">
        <v>0.0621406367402035</v>
      </c>
      <c r="HK10" s="0" t="n">
        <v>26.2857647070463</v>
      </c>
      <c r="HL10" s="0" t="n">
        <v>0.0716772830962697</v>
      </c>
      <c r="HM10" s="0" t="n">
        <v>21.3886453030358</v>
      </c>
      <c r="HN10" s="0" t="n">
        <v>0.0694979840830659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6.932</v>
      </c>
      <c r="D11" s="0" t="n">
        <v>0.0682</v>
      </c>
      <c r="E11" s="0" t="n">
        <v>31.7419851359384</v>
      </c>
      <c r="F11" s="0" t="n">
        <v>0.050209931443332</v>
      </c>
      <c r="G11" s="0" t="n">
        <v>15.6248691918165</v>
      </c>
      <c r="H11" s="0" t="n">
        <v>0.0548217671152007</v>
      </c>
      <c r="I11" s="0" t="n">
        <v>10.2542194379982</v>
      </c>
      <c r="J11" s="0" t="n">
        <v>0.0600452926995302</v>
      </c>
      <c r="K11" s="0" t="n">
        <v>7.57018543078721</v>
      </c>
      <c r="L11" s="0" t="n">
        <v>0.065971144500034</v>
      </c>
      <c r="M11" s="0" t="n">
        <v>5.96079679035088</v>
      </c>
      <c r="N11" s="0" t="n">
        <v>0.0727042407808214</v>
      </c>
      <c r="O11" s="0" t="n">
        <v>4.88872976902353</v>
      </c>
      <c r="P11" s="0" t="n">
        <v>0.0803661186376836</v>
      </c>
      <c r="Q11" s="0" t="n">
        <v>4.12370245304912</v>
      </c>
      <c r="R11" s="0" t="n">
        <v>0.0890976626027668</v>
      </c>
      <c r="S11" s="0" t="n">
        <v>3.55057353167609</v>
      </c>
      <c r="T11" s="0" t="n">
        <v>0.0990622914870047</v>
      </c>
      <c r="U11" s="0" t="n">
        <v>3.90879546342756</v>
      </c>
      <c r="V11" s="0" t="n">
        <v>0.0920534498455512</v>
      </c>
      <c r="W11" s="0" t="n">
        <v>3.90879546342755</v>
      </c>
      <c r="X11" s="0" t="n">
        <v>0.0917521220879725</v>
      </c>
      <c r="Y11" s="0" t="n">
        <v>4.02105716701589</v>
      </c>
      <c r="Z11" s="0" t="n">
        <v>0.0905838157577866</v>
      </c>
      <c r="AE11" s="0" t="n">
        <v>7.60287855276118</v>
      </c>
      <c r="AF11" s="0" t="n">
        <v>0.0703364505124592</v>
      </c>
      <c r="AG11" s="0" t="n">
        <v>7.6907039709576</v>
      </c>
      <c r="AH11" s="0" t="n">
        <v>0.0711329304089762</v>
      </c>
      <c r="AI11" s="0" t="n">
        <v>6.24935298241922</v>
      </c>
      <c r="AJ11" s="0" t="n">
        <v>0.0826481325591549</v>
      </c>
      <c r="AK11" s="0" t="n">
        <v>6.21745368416114</v>
      </c>
      <c r="AL11" s="0" t="n">
        <v>0.0887273290491247</v>
      </c>
      <c r="AM11" s="0" t="n">
        <v>5.99842694721015</v>
      </c>
      <c r="AN11" s="0" t="n">
        <v>0.0752249200742373</v>
      </c>
      <c r="AO11" s="0" t="n">
        <v>6.15725238504154</v>
      </c>
      <c r="AP11" s="0" t="n">
        <v>0.0761813993568853</v>
      </c>
      <c r="AQ11" s="0" t="n">
        <v>6.17352753060171</v>
      </c>
      <c r="AR11" s="0" t="n">
        <v>0.0780965410141716</v>
      </c>
      <c r="AS11" s="0" t="n">
        <v>6.07367951726244</v>
      </c>
      <c r="AT11" s="0" t="n">
        <v>0.0865801107319237</v>
      </c>
      <c r="AU11" s="0" t="n">
        <v>6.0441271412406</v>
      </c>
      <c r="AV11" s="0" t="n">
        <v>0.0735346884815132</v>
      </c>
      <c r="AW11" s="0" t="n">
        <v>5.08405334726192</v>
      </c>
      <c r="AX11" s="0" t="n">
        <v>0.0884044104198242</v>
      </c>
      <c r="AY11" s="0" t="n">
        <v>6.96430365644207</v>
      </c>
      <c r="AZ11" s="0" t="n">
        <v>0.0747804935620161</v>
      </c>
      <c r="BA11" s="0" t="n">
        <v>6.01137763263191</v>
      </c>
      <c r="BB11" s="0" t="n">
        <v>0.0784780934531214</v>
      </c>
      <c r="BC11" s="0" t="n">
        <v>6.03480268030934</v>
      </c>
      <c r="BD11" s="0" t="n">
        <v>0.0768504074144859</v>
      </c>
      <c r="BE11" s="0" t="n">
        <v>6.96800377867879</v>
      </c>
      <c r="BF11" s="0" t="n">
        <v>0.0747174736534283</v>
      </c>
      <c r="BG11" s="0" t="n">
        <v>6.01360342842344</v>
      </c>
      <c r="BH11" s="0" t="n">
        <v>0.0770291452341078</v>
      </c>
      <c r="BI11" s="0" t="n">
        <v>6.04912715208887</v>
      </c>
      <c r="BJ11" s="0" t="n">
        <v>0.0777649724772459</v>
      </c>
      <c r="BK11" s="0" t="n">
        <v>6.18475537027128</v>
      </c>
      <c r="BL11" s="0" t="n">
        <v>0.091292997434802</v>
      </c>
      <c r="BM11" s="0" t="n">
        <v>6.05010248836687</v>
      </c>
      <c r="BN11" s="0" t="n">
        <v>0.078733477410588</v>
      </c>
      <c r="BO11" s="0" t="n">
        <v>5.83580267183314</v>
      </c>
      <c r="BP11" s="0" t="n">
        <v>0.0751765342463329</v>
      </c>
      <c r="BQ11" s="0" t="n">
        <v>6.13727703875211</v>
      </c>
      <c r="BR11" s="0" t="n">
        <v>0.0748720851413184</v>
      </c>
      <c r="BS11" s="0" t="n">
        <v>6.00140227875452</v>
      </c>
      <c r="BT11" s="0" t="n">
        <v>0.074094175405311</v>
      </c>
      <c r="BU11" s="0" t="n">
        <v>10.7262789210797</v>
      </c>
      <c r="BV11" s="0" t="n">
        <v>0.0627631578575752</v>
      </c>
      <c r="BW11" s="0" t="n">
        <v>5.86330403256552</v>
      </c>
      <c r="BX11" s="0" t="n">
        <v>0.0859964818657747</v>
      </c>
      <c r="BY11" s="0" t="n">
        <v>6.23970209121765</v>
      </c>
      <c r="BZ11" s="0" t="n">
        <v>0.0728818564530442</v>
      </c>
      <c r="CA11" s="0" t="n">
        <v>6.25450546477936</v>
      </c>
      <c r="CB11" s="0" t="n">
        <v>0.0950110355574221</v>
      </c>
      <c r="CC11" s="0" t="n">
        <v>5.05130172014799</v>
      </c>
      <c r="CD11" s="0" t="n">
        <v>0.0815359472204005</v>
      </c>
      <c r="CE11" s="0" t="n">
        <v>6.09065275663432</v>
      </c>
      <c r="CF11" s="0" t="n">
        <v>0.0739408828644055</v>
      </c>
      <c r="CG11" s="0" t="n">
        <v>5.99062811291345</v>
      </c>
      <c r="CH11" s="0" t="n">
        <v>0.0773465747858251</v>
      </c>
      <c r="CI11" s="0" t="n">
        <v>5.83042695778666</v>
      </c>
      <c r="CJ11" s="0" t="n">
        <v>0.0726152019224473</v>
      </c>
      <c r="CK11" s="0" t="n">
        <v>6.18537764776885</v>
      </c>
      <c r="CL11" s="0" t="n">
        <v>0.0823165811264754</v>
      </c>
      <c r="CM11" s="0" t="n">
        <v>6.16440231453993</v>
      </c>
      <c r="CN11" s="0" t="n">
        <v>0.0784089612427966</v>
      </c>
      <c r="CO11" s="0" t="n">
        <v>5.92607783086497</v>
      </c>
      <c r="CP11" s="0" t="n">
        <v>0.0780901648223356</v>
      </c>
      <c r="CQ11" s="0" t="n">
        <v>6.0761271629675</v>
      </c>
      <c r="CR11" s="0" t="n">
        <v>0.0774511592961331</v>
      </c>
      <c r="CS11" s="0" t="n">
        <v>5.83795256378967</v>
      </c>
      <c r="CT11" s="0" t="n">
        <v>0.0765193217419167</v>
      </c>
      <c r="CU11" s="0" t="n">
        <v>5.57437767360088</v>
      </c>
      <c r="CV11" s="0" t="n">
        <v>0.0825068210773489</v>
      </c>
      <c r="CW11" s="0" t="n">
        <v>6.04580266452674</v>
      </c>
      <c r="CX11" s="0" t="n">
        <v>0.0756672987888654</v>
      </c>
      <c r="CY11" s="0" t="n">
        <v>25.9953709927059</v>
      </c>
      <c r="CZ11" s="0" t="n">
        <v>0.0600916142288468</v>
      </c>
      <c r="DA11" s="0" t="n">
        <v>6.07480265949532</v>
      </c>
      <c r="DB11" s="0" t="n">
        <v>0.076852159975435</v>
      </c>
      <c r="DC11" s="0" t="n">
        <v>6.02380266133486</v>
      </c>
      <c r="DD11" s="0" t="n">
        <v>0.0754685736560136</v>
      </c>
      <c r="DE11" s="0" t="n">
        <v>5.42662808168836</v>
      </c>
      <c r="DF11" s="0" t="n">
        <v>0.0801880557131574</v>
      </c>
      <c r="DG11" s="0" t="n">
        <v>27.6879385153005</v>
      </c>
      <c r="DH11" s="0" t="n">
        <v>0.0612876866896957</v>
      </c>
      <c r="DI11" s="0" t="n">
        <v>5.91125237749789</v>
      </c>
      <c r="DJ11" s="0" t="n">
        <v>0.077263420412533</v>
      </c>
      <c r="DK11" s="0" t="n">
        <v>6.3248539157196</v>
      </c>
      <c r="DL11" s="0" t="n">
        <v>0.0818973946245967</v>
      </c>
      <c r="DM11" s="0" t="n">
        <v>25.2837115203598</v>
      </c>
      <c r="DN11" s="0" t="n">
        <v>0.0584999627807961</v>
      </c>
      <c r="DO11" s="0" t="n">
        <v>6.0020778378397</v>
      </c>
      <c r="DP11" s="0" t="n">
        <v>0.0795453053449341</v>
      </c>
      <c r="DQ11" s="0" t="n">
        <v>5.99727704377618</v>
      </c>
      <c r="DR11" s="0" t="n">
        <v>0.0764118598218174</v>
      </c>
      <c r="DS11" s="0" t="n">
        <v>6.24965282800076</v>
      </c>
      <c r="DT11" s="0" t="n">
        <v>0.0806169228821194</v>
      </c>
      <c r="DU11" s="0" t="n">
        <v>6.16300397520038</v>
      </c>
      <c r="DV11" s="0" t="n">
        <v>0.0821406421344767</v>
      </c>
      <c r="DW11" s="0" t="n">
        <v>5.80677808661909</v>
      </c>
      <c r="DX11" s="0" t="n">
        <v>0.0855114464546834</v>
      </c>
      <c r="DY11" s="0" t="n">
        <v>5.94727709820489</v>
      </c>
      <c r="DZ11" s="0" t="n">
        <v>0.0778060393093001</v>
      </c>
      <c r="EA11" s="0" t="n">
        <v>6.1019525809339</v>
      </c>
      <c r="EB11" s="0" t="n">
        <v>0.0780152672119154</v>
      </c>
      <c r="EC11" s="0" t="n">
        <v>5.94600190313748</v>
      </c>
      <c r="ED11" s="0" t="n">
        <v>0.0744054354599884</v>
      </c>
      <c r="EE11" s="0" t="n">
        <v>6.24767742302833</v>
      </c>
      <c r="EF11" s="0" t="n">
        <v>0.077397534768393</v>
      </c>
      <c r="EG11" s="0" t="n">
        <v>5.98617842125373</v>
      </c>
      <c r="EH11" s="0" t="n">
        <v>0.0821689092726434</v>
      </c>
      <c r="EI11" s="0" t="n">
        <v>6.07537763512989</v>
      </c>
      <c r="EJ11" s="0" t="n">
        <v>0.0770004007582181</v>
      </c>
      <c r="EK11" s="0" t="n">
        <v>6.17370209387034</v>
      </c>
      <c r="EL11" s="0" t="n">
        <v>0.0729105853367033</v>
      </c>
      <c r="EM11" s="0" t="n">
        <v>5.94017851821142</v>
      </c>
      <c r="EN11" s="0" t="n">
        <v>0.0829629729971878</v>
      </c>
      <c r="EO11" s="0" t="n">
        <v>12.7219809976064</v>
      </c>
      <c r="EP11" s="0" t="n">
        <v>0.0610363170662274</v>
      </c>
      <c r="EQ11" s="0" t="n">
        <v>5.93162810576854</v>
      </c>
      <c r="ER11" s="0" t="n">
        <v>0.0820237599713697</v>
      </c>
      <c r="ES11" s="0" t="n">
        <v>5.92125238682793</v>
      </c>
      <c r="ET11" s="0" t="n">
        <v>0.0767454963449722</v>
      </c>
      <c r="EU11" s="0" t="n">
        <v>5.762677429454</v>
      </c>
      <c r="EV11" s="0" t="n">
        <v>0.0761426670202616</v>
      </c>
      <c r="EW11" s="0" t="n">
        <v>5.86967744990108</v>
      </c>
      <c r="EX11" s="0" t="n">
        <v>0.0765162919673038</v>
      </c>
      <c r="EY11" s="0" t="n">
        <v>5.96222776669403</v>
      </c>
      <c r="EZ11" s="0" t="n">
        <v>0.0794873498024111</v>
      </c>
      <c r="FA11" s="0" t="n">
        <v>6.12852752401093</v>
      </c>
      <c r="FB11" s="0" t="n">
        <v>0.0752031932377513</v>
      </c>
      <c r="FC11" s="0" t="n">
        <v>5.42862835250023</v>
      </c>
      <c r="FD11" s="0" t="n">
        <v>0.09351927696531</v>
      </c>
      <c r="FE11" s="0" t="n">
        <v>5.95480266649546</v>
      </c>
      <c r="FF11" s="0" t="n">
        <v>0.073745499933659</v>
      </c>
      <c r="FG11" s="0" t="n">
        <v>6.22870585487696</v>
      </c>
      <c r="FH11" s="0" t="n">
        <v>0.0807618986327132</v>
      </c>
      <c r="FI11" s="0" t="n">
        <v>5.97517851182253</v>
      </c>
      <c r="FJ11" s="0" t="n">
        <v>0.0857106745260303</v>
      </c>
      <c r="FK11" s="0" t="n">
        <v>5.35007788816986</v>
      </c>
      <c r="FL11" s="0" t="n">
        <v>0.0838193688132586</v>
      </c>
      <c r="FM11" s="0" t="n">
        <v>5.63040232415494</v>
      </c>
      <c r="FN11" s="0" t="n">
        <v>0.0766437305194853</v>
      </c>
      <c r="FO11" s="0" t="n">
        <v>5.2656528217541</v>
      </c>
      <c r="FP11" s="0" t="n">
        <v>0.0861819534083164</v>
      </c>
      <c r="FQ11" s="0" t="n">
        <v>5.89730360849488</v>
      </c>
      <c r="FR11" s="0" t="n">
        <v>0.0793975965746428</v>
      </c>
      <c r="FS11" s="0" t="n">
        <v>6.35380268130035</v>
      </c>
      <c r="FT11" s="0" t="n">
        <v>0.0780927222112031</v>
      </c>
      <c r="FU11" s="0" t="n">
        <v>5.69867753066972</v>
      </c>
      <c r="FV11" s="0" t="n">
        <v>0.0858381061415452</v>
      </c>
      <c r="FW11" s="0" t="n">
        <v>6.05955218999898</v>
      </c>
      <c r="FX11" s="0" t="n">
        <v>0.0766693154966373</v>
      </c>
      <c r="FY11" s="0" t="n">
        <v>6.12300190351852</v>
      </c>
      <c r="FZ11" s="0" t="n">
        <v>0.0755636459399112</v>
      </c>
      <c r="GA11" s="0" t="n">
        <v>6.08537765022588</v>
      </c>
      <c r="GB11" s="0" t="n">
        <v>0.0766283565388164</v>
      </c>
      <c r="GC11" s="0" t="n">
        <v>6.15727709139572</v>
      </c>
      <c r="GD11" s="0" t="n">
        <v>0.0819537437209572</v>
      </c>
      <c r="GE11" s="0" t="n">
        <v>6.28332831743068</v>
      </c>
      <c r="GF11" s="0" t="n">
        <v>0.0791020024289649</v>
      </c>
      <c r="GG11" s="0" t="n">
        <v>6.36950287902394</v>
      </c>
      <c r="GH11" s="0" t="n">
        <v>0.0772265830253978</v>
      </c>
      <c r="GI11" s="0" t="n">
        <v>22.8613585909069</v>
      </c>
      <c r="GJ11" s="0" t="n">
        <v>0.0572152859371815</v>
      </c>
      <c r="GK11" s="0" t="n">
        <v>6.04805318416515</v>
      </c>
      <c r="GL11" s="0" t="n">
        <v>0.0818660833666334</v>
      </c>
      <c r="GM11" s="0" t="n">
        <v>6.17245361226126</v>
      </c>
      <c r="GN11" s="0" t="n">
        <v>0.0808340242141259</v>
      </c>
      <c r="GO11" s="0" t="n">
        <v>6.22410249220382</v>
      </c>
      <c r="GP11" s="0" t="n">
        <v>0.0787122046568273</v>
      </c>
      <c r="GQ11" s="0" t="n">
        <v>5.78622771710461</v>
      </c>
      <c r="GR11" s="0" t="n">
        <v>0.077328329301386</v>
      </c>
      <c r="GS11" s="0" t="n">
        <v>6.04310251539081</v>
      </c>
      <c r="GT11" s="0" t="n">
        <v>0.0802306615624219</v>
      </c>
      <c r="GU11" s="0" t="n">
        <v>22.5006849614867</v>
      </c>
      <c r="GV11" s="0" t="n">
        <v>0.0612433821833968</v>
      </c>
      <c r="GW11" s="0" t="n">
        <v>5.97555218733643</v>
      </c>
      <c r="GX11" s="0" t="n">
        <v>0.0771446926588071</v>
      </c>
      <c r="GY11" s="0" t="n">
        <v>6.0929282087034</v>
      </c>
      <c r="GZ11" s="0" t="n">
        <v>0.0873759530930672</v>
      </c>
      <c r="HA11" s="0" t="n">
        <v>6.0828766660289</v>
      </c>
      <c r="HB11" s="0" t="n">
        <v>0.0750349205740318</v>
      </c>
      <c r="HC11" s="0" t="n">
        <v>26.003774131899</v>
      </c>
      <c r="HD11" s="0" t="n">
        <v>0.0658428903874342</v>
      </c>
      <c r="HE11" s="0" t="n">
        <v>23.5149831353012</v>
      </c>
      <c r="HF11" s="0" t="n">
        <v>0.0587008856395762</v>
      </c>
      <c r="HG11" s="0" t="n">
        <v>6.3927534112153</v>
      </c>
      <c r="HH11" s="0" t="n">
        <v>0.0816230302051148</v>
      </c>
      <c r="HI11" s="0" t="n">
        <v>21.1331119025318</v>
      </c>
      <c r="HJ11" s="0" t="n">
        <v>0.0623828071326931</v>
      </c>
      <c r="HK11" s="0" t="n">
        <v>26.1321192823459</v>
      </c>
      <c r="HL11" s="0" t="n">
        <v>0.0726327251339797</v>
      </c>
      <c r="HM11" s="0" t="n">
        <v>21.3207443981948</v>
      </c>
      <c r="HN11" s="0" t="n">
        <v>0.0700716415685995</v>
      </c>
    </row>
    <row r="12" customFormat="false" ht="13.2" hidden="false" customHeight="false" outlineLevel="0" collapsed="false">
      <c r="A12" s="1" t="s">
        <v>14</v>
      </c>
      <c r="B12" s="4" t="s">
        <v>15</v>
      </c>
      <c r="C12" s="0" t="n">
        <v>5.988</v>
      </c>
      <c r="D12" s="0" t="n">
        <v>0.07385</v>
      </c>
      <c r="E12" s="0" t="n">
        <v>31.736129108523</v>
      </c>
      <c r="F12" s="0" t="n">
        <v>0.0502020249318171</v>
      </c>
      <c r="G12" s="0" t="n">
        <v>15.6219418780191</v>
      </c>
      <c r="H12" s="0" t="n">
        <v>0.0548131227229336</v>
      </c>
      <c r="I12" s="0" t="n">
        <v>10.2522686704183</v>
      </c>
      <c r="J12" s="0" t="n">
        <v>0.0600358190194868</v>
      </c>
      <c r="K12" s="0" t="n">
        <v>7.56872316458113</v>
      </c>
      <c r="L12" s="0" t="n">
        <v>0.0659607367884389</v>
      </c>
      <c r="M12" s="0" t="n">
        <v>5.95962780371848</v>
      </c>
      <c r="N12" s="0" t="n">
        <v>0.0726927783441227</v>
      </c>
      <c r="O12" s="0" t="n">
        <v>4.8877564459731</v>
      </c>
      <c r="P12" s="0" t="n">
        <v>0.0803534612148966</v>
      </c>
      <c r="Q12" s="0" t="n">
        <v>4.12286900619407</v>
      </c>
      <c r="R12" s="0" t="n">
        <v>0.0890836450367273</v>
      </c>
      <c r="S12" s="0" t="n">
        <v>3.54984508466309</v>
      </c>
      <c r="T12" s="0" t="n">
        <v>0.0990467153701985</v>
      </c>
      <c r="U12" s="0" t="n">
        <v>4.02105716701589</v>
      </c>
      <c r="V12" s="0" t="n">
        <v>0.0902923431443367</v>
      </c>
      <c r="W12" s="0" t="n">
        <v>4.02105716701589</v>
      </c>
      <c r="X12" s="0" t="n">
        <v>0.0900008705308869</v>
      </c>
      <c r="Y12" s="0" t="n">
        <v>4.13926180197819</v>
      </c>
      <c r="Z12" s="0" t="n">
        <v>0.0888554151212051</v>
      </c>
      <c r="AE12" s="0" t="n">
        <v>7.57740690454491</v>
      </c>
      <c r="AF12" s="0" t="n">
        <v>0.0703858109200004</v>
      </c>
      <c r="AG12" s="0" t="n">
        <v>7.66217572483491</v>
      </c>
      <c r="AH12" s="0" t="n">
        <v>0.0711836728258464</v>
      </c>
      <c r="AI12" s="0" t="n">
        <v>6.22829642056709</v>
      </c>
      <c r="AJ12" s="0" t="n">
        <v>0.0827308025447321</v>
      </c>
      <c r="AK12" s="0" t="n">
        <v>6.19232166056833</v>
      </c>
      <c r="AL12" s="0" t="n">
        <v>0.0888563887554161</v>
      </c>
      <c r="AM12" s="0" t="n">
        <v>5.98450244625979</v>
      </c>
      <c r="AN12" s="0" t="n">
        <v>0.0752688830763621</v>
      </c>
      <c r="AO12" s="0" t="n">
        <v>6.14027128647553</v>
      </c>
      <c r="AP12" s="0" t="n">
        <v>0.0762407614666644</v>
      </c>
      <c r="AQ12" s="0" t="n">
        <v>6.15552756615813</v>
      </c>
      <c r="AR12" s="0" t="n">
        <v>0.078159845786071</v>
      </c>
      <c r="AS12" s="0" t="n">
        <v>6.04277392048573</v>
      </c>
      <c r="AT12" s="0" t="n">
        <v>0.0867260930724753</v>
      </c>
      <c r="AU12" s="0" t="n">
        <v>6.02884415245275</v>
      </c>
      <c r="AV12" s="0" t="n">
        <v>0.0735847414771461</v>
      </c>
      <c r="AW12" s="0" t="n">
        <v>5.06163830010171</v>
      </c>
      <c r="AX12" s="0" t="n">
        <v>0.0885306731230034</v>
      </c>
      <c r="AY12" s="0" t="n">
        <v>6.93849238708343</v>
      </c>
      <c r="AZ12" s="0" t="n">
        <v>0.0748782157811934</v>
      </c>
      <c r="BA12" s="0" t="n">
        <v>5.99269842434384</v>
      </c>
      <c r="BB12" s="0" t="n">
        <v>0.078546778065708</v>
      </c>
      <c r="BC12" s="0" t="n">
        <v>6.01578385004961</v>
      </c>
      <c r="BD12" s="0" t="n">
        <v>0.0769201652232189</v>
      </c>
      <c r="BE12" s="0" t="n">
        <v>6.94083402041952</v>
      </c>
      <c r="BF12" s="0" t="n">
        <v>0.0747564134472207</v>
      </c>
      <c r="BG12" s="0" t="n">
        <v>5.98915064639899</v>
      </c>
      <c r="BH12" s="0" t="n">
        <v>0.0771014029832708</v>
      </c>
      <c r="BI12" s="0" t="n">
        <v>6.03384416346166</v>
      </c>
      <c r="BJ12" s="0" t="n">
        <v>0.0778229102548369</v>
      </c>
      <c r="BK12" s="0" t="n">
        <v>6.14739695525011</v>
      </c>
      <c r="BL12" s="0" t="n">
        <v>0.0914418022190897</v>
      </c>
      <c r="BM12" s="0" t="n">
        <v>6.03244214597555</v>
      </c>
      <c r="BN12" s="0" t="n">
        <v>0.078800006150437</v>
      </c>
      <c r="BO12" s="0" t="n">
        <v>5.81678384144789</v>
      </c>
      <c r="BP12" s="0" t="n">
        <v>0.0752398444193398</v>
      </c>
      <c r="BQ12" s="0" t="n">
        <v>6.12267329380196</v>
      </c>
      <c r="BR12" s="0" t="n">
        <v>0.0749131844520562</v>
      </c>
      <c r="BS12" s="0" t="n">
        <v>5.98510042396995</v>
      </c>
      <c r="BT12" s="0" t="n">
        <v>0.0741424316035689</v>
      </c>
      <c r="BU12" s="0" t="n">
        <v>10.6980902968961</v>
      </c>
      <c r="BV12" s="0" t="n">
        <v>0.0628078135858875</v>
      </c>
      <c r="BW12" s="0" t="n">
        <v>5.83749276877661</v>
      </c>
      <c r="BX12" s="0" t="n">
        <v>0.0861203094570345</v>
      </c>
      <c r="BY12" s="0" t="n">
        <v>6.22475872436673</v>
      </c>
      <c r="BZ12" s="0" t="n">
        <v>0.0729290434393705</v>
      </c>
      <c r="CA12" s="0" t="n">
        <v>6.22054327793459</v>
      </c>
      <c r="CB12" s="0" t="n">
        <v>0.0952329797169093</v>
      </c>
      <c r="CC12" s="0" t="n">
        <v>5.03907532922368</v>
      </c>
      <c r="CD12" s="0" t="n">
        <v>0.0815835030237648</v>
      </c>
      <c r="CE12" s="0" t="n">
        <v>6.07095468214946</v>
      </c>
      <c r="CF12" s="0" t="n">
        <v>0.0739984509050791</v>
      </c>
      <c r="CG12" s="0" t="n">
        <v>5.96855268496065</v>
      </c>
      <c r="CH12" s="0" t="n">
        <v>0.0774238691902068</v>
      </c>
      <c r="CI12" s="0" t="n">
        <v>5.81650245699293</v>
      </c>
      <c r="CJ12" s="0" t="n">
        <v>0.0726670514233105</v>
      </c>
      <c r="CK12" s="0" t="n">
        <v>6.16669843970493</v>
      </c>
      <c r="CL12" s="0" t="n">
        <v>0.0823938704720739</v>
      </c>
      <c r="CM12" s="0" t="n">
        <v>6.14810046028528</v>
      </c>
      <c r="CN12" s="0" t="n">
        <v>0.0784673491975183</v>
      </c>
      <c r="CO12" s="0" t="n">
        <v>5.90604013480164</v>
      </c>
      <c r="CP12" s="0" t="n">
        <v>0.0781660213958629</v>
      </c>
      <c r="CQ12" s="0" t="n">
        <v>6.06084417450139</v>
      </c>
      <c r="CR12" s="0" t="n">
        <v>0.0775166181541093</v>
      </c>
      <c r="CS12" s="0" t="n">
        <v>5.81961297715986</v>
      </c>
      <c r="CT12" s="0" t="n">
        <v>0.0765715168691878</v>
      </c>
      <c r="CU12" s="0" t="n">
        <v>5.55569846591949</v>
      </c>
      <c r="CV12" s="0" t="n">
        <v>0.0825920303317041</v>
      </c>
      <c r="CW12" s="0" t="n">
        <v>6.02678383403329</v>
      </c>
      <c r="CX12" s="0" t="n">
        <v>0.0757262999054875</v>
      </c>
      <c r="CY12" s="0" t="n">
        <v>25.9134165661403</v>
      </c>
      <c r="CZ12" s="0" t="n">
        <v>0.0604138627636245</v>
      </c>
      <c r="DA12" s="0" t="n">
        <v>6.05578382892737</v>
      </c>
      <c r="DB12" s="0" t="n">
        <v>0.0769072161586055</v>
      </c>
      <c r="DC12" s="0" t="n">
        <v>6.00478383079415</v>
      </c>
      <c r="DD12" s="0" t="n">
        <v>0.0755250647065679</v>
      </c>
      <c r="DE12" s="0" t="n">
        <v>5.40455265327318</v>
      </c>
      <c r="DF12" s="0" t="n">
        <v>0.0802427538517019</v>
      </c>
      <c r="DG12" s="0" t="n">
        <v>27.6196812074075</v>
      </c>
      <c r="DH12" s="0" t="n">
        <v>0.0615866652493475</v>
      </c>
      <c r="DI12" s="0" t="n">
        <v>5.89427127882016</v>
      </c>
      <c r="DJ12" s="0" t="n">
        <v>0.0773159780480205</v>
      </c>
      <c r="DK12" s="0" t="n">
        <v>6.29700491413429</v>
      </c>
      <c r="DL12" s="0" t="n">
        <v>0.081984352432697</v>
      </c>
      <c r="DM12" s="0" t="n">
        <v>25.2008437576008</v>
      </c>
      <c r="DN12" s="0" t="n">
        <v>0.0585678691631376</v>
      </c>
      <c r="DO12" s="0" t="n">
        <v>5.98204014187965</v>
      </c>
      <c r="DP12" s="0" t="n">
        <v>0.0796251054832538</v>
      </c>
      <c r="DQ12" s="0" t="n">
        <v>5.98267329890042</v>
      </c>
      <c r="DR12" s="0" t="n">
        <v>0.0764590441187529</v>
      </c>
      <c r="DS12" s="0" t="n">
        <v>6.2299547545727</v>
      </c>
      <c r="DT12" s="0" t="n">
        <v>0.080696145628253</v>
      </c>
      <c r="DU12" s="0" t="n">
        <v>6.13583421985124</v>
      </c>
      <c r="DV12" s="0" t="n">
        <v>0.082274390147755</v>
      </c>
      <c r="DW12" s="0" t="n">
        <v>5.78538190363228</v>
      </c>
      <c r="DX12" s="0" t="n">
        <v>0.0856128206765817</v>
      </c>
      <c r="DY12" s="0" t="n">
        <v>5.93267335413512</v>
      </c>
      <c r="DZ12" s="0" t="n">
        <v>0.0778815547923828</v>
      </c>
      <c r="EA12" s="0" t="n">
        <v>6.08361299455797</v>
      </c>
      <c r="EB12" s="0" t="n">
        <v>0.0780810811987899</v>
      </c>
      <c r="EC12" s="0" t="n">
        <v>5.93241702421217</v>
      </c>
      <c r="ED12" s="0" t="n">
        <v>0.0744511934162108</v>
      </c>
      <c r="EE12" s="0" t="n">
        <v>6.23035670234715</v>
      </c>
      <c r="EF12" s="0" t="n">
        <v>0.0774504423910801</v>
      </c>
      <c r="EG12" s="0" t="n">
        <v>5.96206526180079</v>
      </c>
      <c r="EH12" s="0" t="n">
        <v>0.082261277061941</v>
      </c>
      <c r="EI12" s="0" t="n">
        <v>6.05669842687882</v>
      </c>
      <c r="EJ12" s="0" t="n">
        <v>0.0770701638783274</v>
      </c>
      <c r="EK12" s="0" t="n">
        <v>6.1587587270587</v>
      </c>
      <c r="EL12" s="0" t="n">
        <v>0.0729602793956871</v>
      </c>
      <c r="EM12" s="0" t="n">
        <v>5.91606536019424</v>
      </c>
      <c r="EN12" s="0" t="n">
        <v>0.0830837642218418</v>
      </c>
      <c r="EO12" s="0" t="n">
        <v>12.6788490063543</v>
      </c>
      <c r="EP12" s="0" t="n">
        <v>0.061091689112874</v>
      </c>
      <c r="EQ12" s="0" t="n">
        <v>5.90955267770994</v>
      </c>
      <c r="ER12" s="0" t="n">
        <v>0.0820981746343369</v>
      </c>
      <c r="ES12" s="0" t="n">
        <v>5.90427128828836</v>
      </c>
      <c r="ET12" s="0" t="n">
        <v>0.0768052223049557</v>
      </c>
      <c r="EU12" s="0" t="n">
        <v>5.74535670886797</v>
      </c>
      <c r="EV12" s="0" t="n">
        <v>0.076199524814124</v>
      </c>
      <c r="EW12" s="0" t="n">
        <v>5.85235672961783</v>
      </c>
      <c r="EX12" s="0" t="n">
        <v>0.0765857006564631</v>
      </c>
      <c r="EY12" s="0" t="n">
        <v>5.94286931503581</v>
      </c>
      <c r="EZ12" s="0" t="n">
        <v>0.0795743433655727</v>
      </c>
      <c r="FA12" s="0" t="n">
        <v>6.11052755946975</v>
      </c>
      <c r="FB12" s="0" t="n">
        <v>0.075261837338525</v>
      </c>
      <c r="FC12" s="0" t="n">
        <v>5.40655292809528</v>
      </c>
      <c r="FD12" s="0" t="n">
        <v>0.0936556069823215</v>
      </c>
      <c r="FE12" s="0" t="n">
        <v>5.93578383603117</v>
      </c>
      <c r="FF12" s="0" t="n">
        <v>0.073805223029491</v>
      </c>
      <c r="FG12" s="0" t="n">
        <v>6.18659272954436</v>
      </c>
      <c r="FH12" s="0" t="n">
        <v>0.080809051939049</v>
      </c>
      <c r="FI12" s="0" t="n">
        <v>5.95106535371074</v>
      </c>
      <c r="FJ12" s="0" t="n">
        <v>0.0858303802069654</v>
      </c>
      <c r="FK12" s="0" t="n">
        <v>5.33004019295511</v>
      </c>
      <c r="FL12" s="0" t="n">
        <v>0.0839135760841455</v>
      </c>
      <c r="FM12" s="0" t="n">
        <v>5.61410047004267</v>
      </c>
      <c r="FN12" s="0" t="n">
        <v>0.0767181686806898</v>
      </c>
      <c r="FO12" s="0" t="n">
        <v>5.24595474823354</v>
      </c>
      <c r="FP12" s="0" t="n">
        <v>0.086271112758378</v>
      </c>
      <c r="FQ12" s="0" t="n">
        <v>5.87149233842623</v>
      </c>
      <c r="FR12" s="0" t="n">
        <v>0.0794644714661854</v>
      </c>
      <c r="FS12" s="0" t="n">
        <v>6.33478385105529</v>
      </c>
      <c r="FT12" s="0" t="n">
        <v>0.0781635525494946</v>
      </c>
      <c r="FU12" s="0" t="n">
        <v>5.6813568115825</v>
      </c>
      <c r="FV12" s="0" t="n">
        <v>0.0859348137491902</v>
      </c>
      <c r="FW12" s="0" t="n">
        <v>6.04392957925547</v>
      </c>
      <c r="FX12" s="0" t="n">
        <v>0.076721515609267</v>
      </c>
      <c r="FY12" s="0" t="n">
        <v>6.10941702459886</v>
      </c>
      <c r="FZ12" s="0" t="n">
        <v>0.0756101184244429</v>
      </c>
      <c r="GA12" s="0" t="n">
        <v>6.06669844219835</v>
      </c>
      <c r="GB12" s="0" t="n">
        <v>0.076704942610901</v>
      </c>
      <c r="GC12" s="0" t="n">
        <v>6.14267334722512</v>
      </c>
      <c r="GD12" s="0" t="n">
        <v>0.0820281713499019</v>
      </c>
      <c r="GE12" s="0" t="n">
        <v>6.25989440179568</v>
      </c>
      <c r="GF12" s="0" t="n">
        <v>0.0791911226792311</v>
      </c>
      <c r="GG12" s="0" t="n">
        <v>6.34912556099608</v>
      </c>
      <c r="GH12" s="0" t="n">
        <v>0.0773038708559332</v>
      </c>
      <c r="GI12" s="0" t="n">
        <v>22.7995473907843</v>
      </c>
      <c r="GJ12" s="0" t="n">
        <v>0.0572670683534364</v>
      </c>
      <c r="GK12" s="0" t="n">
        <v>6.02563813458977</v>
      </c>
      <c r="GL12" s="0" t="n">
        <v>0.081955580266731</v>
      </c>
      <c r="GM12" s="0" t="n">
        <v>6.14732158760374</v>
      </c>
      <c r="GN12" s="0" t="n">
        <v>0.0809443725059353</v>
      </c>
      <c r="GO12" s="0" t="n">
        <v>6.20644214986931</v>
      </c>
      <c r="GP12" s="0" t="n">
        <v>0.0787812417747075</v>
      </c>
      <c r="GQ12" s="0" t="n">
        <v>5.76686926471206</v>
      </c>
      <c r="GR12" s="0" t="n">
        <v>0.0773909205287014</v>
      </c>
      <c r="GS12" s="0" t="n">
        <v>6.02544217339966</v>
      </c>
      <c r="GT12" s="0" t="n">
        <v>0.080308327960818</v>
      </c>
      <c r="GU12" s="0" t="n">
        <v>22.4290247240071</v>
      </c>
      <c r="GV12" s="0" t="n">
        <v>0.0613158920464526</v>
      </c>
      <c r="GW12" s="0" t="n">
        <v>5.9599295765535</v>
      </c>
      <c r="GX12" s="0" t="n">
        <v>0.0771947423198242</v>
      </c>
      <c r="GY12" s="0" t="n">
        <v>6.07221127287981</v>
      </c>
      <c r="GZ12" s="0" t="n">
        <v>0.0875016978208631</v>
      </c>
      <c r="HA12" s="0" t="n">
        <v>6.07098989698086</v>
      </c>
      <c r="HB12" s="0" t="n">
        <v>0.0750788831771248</v>
      </c>
      <c r="HC12" s="0" t="n">
        <v>25.9275268383758</v>
      </c>
      <c r="HD12" s="0" t="n">
        <v>0.0662442712852456</v>
      </c>
      <c r="HE12" s="0" t="n">
        <v>23.440562124289</v>
      </c>
      <c r="HF12" s="0" t="n">
        <v>0.0590906391915006</v>
      </c>
      <c r="HG12" s="0" t="n">
        <v>6.36897987429139</v>
      </c>
      <c r="HH12" s="0" t="n">
        <v>0.0817297592922291</v>
      </c>
      <c r="HI12" s="0" t="n">
        <v>21.0475271640107</v>
      </c>
      <c r="HJ12" s="0" t="n">
        <v>0.0624875080181689</v>
      </c>
      <c r="HK12" s="0" t="n">
        <v>25.9664224853469</v>
      </c>
      <c r="HL12" s="0" t="n">
        <v>0.0735032051078559</v>
      </c>
      <c r="HM12" s="0" t="n">
        <v>21.2486062407956</v>
      </c>
      <c r="HN12" s="0" t="n">
        <v>0.0705498524860793</v>
      </c>
    </row>
    <row r="13" customFormat="false" ht="13.2" hidden="false" customHeight="false" outlineLevel="0" collapsed="false">
      <c r="A13" s="1" t="s">
        <v>16</v>
      </c>
      <c r="B13" s="4" t="b">
        <f aca="false">FALSE()</f>
        <v>0</v>
      </c>
      <c r="C13" s="0" t="n">
        <v>6.011</v>
      </c>
      <c r="D13" s="0" t="n">
        <v>0.07215</v>
      </c>
      <c r="E13" s="0" t="n">
        <v>31.7302444142876</v>
      </c>
      <c r="F13" s="0" t="n">
        <v>0.0501922857806492</v>
      </c>
      <c r="G13" s="0" t="n">
        <v>15.6190002403528</v>
      </c>
      <c r="H13" s="0" t="n">
        <v>0.0548022854313039</v>
      </c>
      <c r="I13" s="0" t="n">
        <v>10.2503083674298</v>
      </c>
      <c r="J13" s="0" t="n">
        <v>0.0600237210666516</v>
      </c>
      <c r="K13" s="0" t="n">
        <v>7.56725376635253</v>
      </c>
      <c r="L13" s="0" t="n">
        <v>0.0659471883201892</v>
      </c>
      <c r="M13" s="0" t="n">
        <v>5.9584531390905</v>
      </c>
      <c r="N13" s="0" t="n">
        <v>0.072677556833786</v>
      </c>
      <c r="O13" s="0" t="n">
        <v>4.88677843059217</v>
      </c>
      <c r="P13" s="0" t="n">
        <v>0.0803363046089543</v>
      </c>
      <c r="Q13" s="0" t="n">
        <v>4.12203159374472</v>
      </c>
      <c r="R13" s="0" t="n">
        <v>0.0890642425987529</v>
      </c>
      <c r="S13" s="0" t="n">
        <v>3.54911324913924</v>
      </c>
      <c r="T13" s="0" t="n">
        <v>0.0990246948305974</v>
      </c>
      <c r="U13" s="0" t="n">
        <v>4.1392618019782</v>
      </c>
      <c r="V13" s="0" t="n">
        <v>0.0885734760946586</v>
      </c>
      <c r="W13" s="0" t="n">
        <v>4.13926180197819</v>
      </c>
      <c r="X13" s="0" t="n">
        <v>0.0882915370681123</v>
      </c>
      <c r="Y13" s="0" t="n">
        <v>4.26389202871051</v>
      </c>
      <c r="Z13" s="0" t="n">
        <v>0.087168473667162</v>
      </c>
      <c r="AE13" s="0" t="n">
        <v>7.55181055321941</v>
      </c>
      <c r="AF13" s="0" t="n">
        <v>0.0703694650079118</v>
      </c>
      <c r="AG13" s="0" t="n">
        <v>7.63350781139057</v>
      </c>
      <c r="AH13" s="0" t="n">
        <v>0.0711668041524057</v>
      </c>
      <c r="AI13" s="0" t="n">
        <v>6.2071367699132</v>
      </c>
      <c r="AJ13" s="0" t="n">
        <v>0.0827034860864686</v>
      </c>
      <c r="AK13" s="0" t="n">
        <v>6.16706659304334</v>
      </c>
      <c r="AL13" s="0" t="n">
        <v>0.088814042121702</v>
      </c>
      <c r="AM13" s="0" t="n">
        <v>5.97050977417696</v>
      </c>
      <c r="AN13" s="0" t="n">
        <v>0.0752542815919593</v>
      </c>
      <c r="AO13" s="0" t="n">
        <v>6.12320705217678</v>
      </c>
      <c r="AP13" s="0" t="n">
        <v>0.0762210854735427</v>
      </c>
      <c r="AQ13" s="0" t="n">
        <v>6.13743947778931</v>
      </c>
      <c r="AR13" s="0" t="n">
        <v>0.0781388750348711</v>
      </c>
      <c r="AS13" s="0" t="n">
        <v>6.01171701318948</v>
      </c>
      <c r="AT13" s="0" t="n">
        <v>0.0866782913862591</v>
      </c>
      <c r="AU13" s="0" t="n">
        <v>6.01348634161007</v>
      </c>
      <c r="AV13" s="0" t="n">
        <v>0.0735681357755121</v>
      </c>
      <c r="AW13" s="0" t="n">
        <v>5.03911350984349</v>
      </c>
      <c r="AX13" s="0" t="n">
        <v>0.0884893388683389</v>
      </c>
      <c r="AY13" s="0" t="n">
        <v>6.91255475079519</v>
      </c>
      <c r="AZ13" s="0" t="n">
        <v>0.0748459541265477</v>
      </c>
      <c r="BA13" s="0" t="n">
        <v>5.9739277665703</v>
      </c>
      <c r="BB13" s="0" t="n">
        <v>0.0785240452357514</v>
      </c>
      <c r="BC13" s="0" t="n">
        <v>5.99667190759021</v>
      </c>
      <c r="BD13" s="0" t="n">
        <v>0.0768970771918645</v>
      </c>
      <c r="BE13" s="0" t="n">
        <v>6.91353124572637</v>
      </c>
      <c r="BF13" s="0" t="n">
        <v>0.0747434545362632</v>
      </c>
      <c r="BG13" s="0" t="n">
        <v>5.96457814903865</v>
      </c>
      <c r="BH13" s="0" t="n">
        <v>0.077077481944127</v>
      </c>
      <c r="BI13" s="0" t="n">
        <v>6.01848635256535</v>
      </c>
      <c r="BJ13" s="0" t="n">
        <v>0.0778037144920612</v>
      </c>
      <c r="BK13" s="0" t="n">
        <v>6.10985563918387</v>
      </c>
      <c r="BL13" s="0" t="n">
        <v>0.0913930137206868</v>
      </c>
      <c r="BM13" s="0" t="n">
        <v>6.01469534226568</v>
      </c>
      <c r="BN13" s="0" t="n">
        <v>0.0787779741961229</v>
      </c>
      <c r="BO13" s="0" t="n">
        <v>5.7976718990304</v>
      </c>
      <c r="BP13" s="0" t="n">
        <v>0.0752188790958493</v>
      </c>
      <c r="BQ13" s="0" t="n">
        <v>6.10799805236627</v>
      </c>
      <c r="BR13" s="0" t="n">
        <v>0.0748995283273847</v>
      </c>
      <c r="BS13" s="0" t="n">
        <v>5.96871875909697</v>
      </c>
      <c r="BT13" s="0" t="n">
        <v>0.0741264097271236</v>
      </c>
      <c r="BU13" s="0" t="n">
        <v>10.6697636681485</v>
      </c>
      <c r="BV13" s="0" t="n">
        <v>0.0627929524509619</v>
      </c>
      <c r="BW13" s="0" t="n">
        <v>5.81155513062887</v>
      </c>
      <c r="BX13" s="0" t="n">
        <v>0.0860808292185488</v>
      </c>
      <c r="BY13" s="0" t="n">
        <v>6.20974219822151</v>
      </c>
      <c r="BZ13" s="0" t="n">
        <v>0.072913380768132</v>
      </c>
      <c r="CA13" s="0" t="n">
        <v>6.18641480590266</v>
      </c>
      <c r="CB13" s="0" t="n">
        <v>0.0951611561942168</v>
      </c>
      <c r="CC13" s="0" t="n">
        <v>5.02678908051415</v>
      </c>
      <c r="CD13" s="0" t="n">
        <v>0.0815677330915763</v>
      </c>
      <c r="CE13" s="0" t="n">
        <v>6.05116017041243</v>
      </c>
      <c r="CF13" s="0" t="n">
        <v>0.0739793614788067</v>
      </c>
      <c r="CG13" s="0" t="n">
        <v>5.94636918031118</v>
      </c>
      <c r="CH13" s="0" t="n">
        <v>0.0773983190911132</v>
      </c>
      <c r="CI13" s="0" t="n">
        <v>5.80250978485781</v>
      </c>
      <c r="CJ13" s="0" t="n">
        <v>0.0726498616029301</v>
      </c>
      <c r="CK13" s="0" t="n">
        <v>6.14792778185655</v>
      </c>
      <c r="CL13" s="0" t="n">
        <v>0.082368315289247</v>
      </c>
      <c r="CM13" s="0" t="n">
        <v>6.13171879523538</v>
      </c>
      <c r="CN13" s="0" t="n">
        <v>0.0784481279356527</v>
      </c>
      <c r="CO13" s="0" t="n">
        <v>5.88590433824747</v>
      </c>
      <c r="CP13" s="0" t="n">
        <v>0.0781409379619317</v>
      </c>
      <c r="CQ13" s="0" t="n">
        <v>6.04548636355129</v>
      </c>
      <c r="CR13" s="0" t="n">
        <v>0.0774949447317934</v>
      </c>
      <c r="CS13" s="0" t="n">
        <v>5.80118360417682</v>
      </c>
      <c r="CT13" s="0" t="n">
        <v>0.0765541964831404</v>
      </c>
      <c r="CU13" s="0" t="n">
        <v>5.5369278079434</v>
      </c>
      <c r="CV13" s="0" t="n">
        <v>0.082563920388114</v>
      </c>
      <c r="CW13" s="0" t="n">
        <v>6.00767189165192</v>
      </c>
      <c r="CX13" s="0" t="n">
        <v>0.0757067390356724</v>
      </c>
      <c r="CY13" s="0" t="n">
        <v>25.8275462088817</v>
      </c>
      <c r="CZ13" s="0" t="n">
        <v>0.0606682500418149</v>
      </c>
      <c r="DA13" s="0" t="n">
        <v>6.03667188657088</v>
      </c>
      <c r="DB13" s="0" t="n">
        <v>0.0768889477643935</v>
      </c>
      <c r="DC13" s="0" t="n">
        <v>5.98567188842856</v>
      </c>
      <c r="DD13" s="0" t="n">
        <v>0.0755063266690548</v>
      </c>
      <c r="DE13" s="0" t="n">
        <v>5.38236914877809</v>
      </c>
      <c r="DF13" s="0" t="n">
        <v>0.0802246035438424</v>
      </c>
      <c r="DG13" s="0" t="n">
        <v>27.5481624419123</v>
      </c>
      <c r="DH13" s="0" t="n">
        <v>0.0618226821419604</v>
      </c>
      <c r="DI13" s="0" t="n">
        <v>5.87720704455871</v>
      </c>
      <c r="DJ13" s="0" t="n">
        <v>0.0772985440611678</v>
      </c>
      <c r="DK13" s="0" t="n">
        <v>6.26901956986333</v>
      </c>
      <c r="DL13" s="0" t="n">
        <v>0.0819556101822954</v>
      </c>
      <c r="DM13" s="0" t="n">
        <v>25.1175702948094</v>
      </c>
      <c r="DN13" s="0" t="n">
        <v>0.0585453100590915</v>
      </c>
      <c r="DO13" s="0" t="n">
        <v>5.961904345291</v>
      </c>
      <c r="DP13" s="0" t="n">
        <v>0.0795987281984325</v>
      </c>
      <c r="DQ13" s="0" t="n">
        <v>5.96799805743989</v>
      </c>
      <c r="DR13" s="0" t="n">
        <v>0.0764433787449002</v>
      </c>
      <c r="DS13" s="0" t="n">
        <v>6.21016024248283</v>
      </c>
      <c r="DT13" s="0" t="n">
        <v>0.0806701438991321</v>
      </c>
      <c r="DU13" s="0" t="n">
        <v>6.10853144418649</v>
      </c>
      <c r="DV13" s="0" t="n">
        <v>0.0822305422856472</v>
      </c>
      <c r="DW13" s="0" t="n">
        <v>5.76388096801309</v>
      </c>
      <c r="DX13" s="0" t="n">
        <v>0.0855794500686022</v>
      </c>
      <c r="DY13" s="0" t="n">
        <v>5.91799811240549</v>
      </c>
      <c r="DZ13" s="0" t="n">
        <v>0.0778566064826134</v>
      </c>
      <c r="EA13" s="0" t="n">
        <v>6.06518362149016</v>
      </c>
      <c r="EB13" s="0" t="n">
        <v>0.0780592867600339</v>
      </c>
      <c r="EC13" s="0" t="n">
        <v>5.91876563679738</v>
      </c>
      <c r="ED13" s="0" t="n">
        <v>0.0744360062542663</v>
      </c>
      <c r="EE13" s="0" t="n">
        <v>6.21295118341046</v>
      </c>
      <c r="EF13" s="0" t="n">
        <v>0.077432882220817</v>
      </c>
      <c r="EG13" s="0" t="n">
        <v>5.93783404892603</v>
      </c>
      <c r="EH13" s="0" t="n">
        <v>0.0822308030221991</v>
      </c>
      <c r="EI13" s="0" t="n">
        <v>6.03792776909293</v>
      </c>
      <c r="EJ13" s="0" t="n">
        <v>0.077047081184526</v>
      </c>
      <c r="EK13" s="0" t="n">
        <v>6.14374220090036</v>
      </c>
      <c r="EL13" s="0" t="n">
        <v>0.0729437908839943</v>
      </c>
      <c r="EM13" s="0" t="n">
        <v>5.89183414684013</v>
      </c>
      <c r="EN13" s="0" t="n">
        <v>0.0830440999530605</v>
      </c>
      <c r="EO13" s="0" t="n">
        <v>12.6355058515341</v>
      </c>
      <c r="EP13" s="0" t="n">
        <v>0.061073260243921</v>
      </c>
      <c r="EQ13" s="0" t="n">
        <v>5.8873691730958</v>
      </c>
      <c r="ER13" s="0" t="n">
        <v>0.0820735537657596</v>
      </c>
      <c r="ES13" s="0" t="n">
        <v>5.88720705398079</v>
      </c>
      <c r="ET13" s="0" t="n">
        <v>0.0767854340596448</v>
      </c>
      <c r="EU13" s="0" t="n">
        <v>5.72795118989951</v>
      </c>
      <c r="EV13" s="0" t="n">
        <v>0.0761806774317484</v>
      </c>
      <c r="EW13" s="0" t="n">
        <v>5.83495121054828</v>
      </c>
      <c r="EX13" s="0" t="n">
        <v>0.0765627396804989</v>
      </c>
      <c r="EY13" s="0" t="n">
        <v>5.92341608769918</v>
      </c>
      <c r="EZ13" s="0" t="n">
        <v>0.0795456370467139</v>
      </c>
      <c r="FA13" s="0" t="n">
        <v>6.09243947113352</v>
      </c>
      <c r="FB13" s="0" t="n">
        <v>0.0752423955889017</v>
      </c>
      <c r="FC13" s="0" t="n">
        <v>5.38436942226131</v>
      </c>
      <c r="FD13" s="0" t="n">
        <v>0.0936110085830182</v>
      </c>
      <c r="FE13" s="0" t="n">
        <v>5.91667189364007</v>
      </c>
      <c r="FF13" s="0" t="n">
        <v>0.0737854319059262</v>
      </c>
      <c r="FG13" s="0" t="n">
        <v>6.14427342878023</v>
      </c>
      <c r="FH13" s="0" t="n">
        <v>0.0807933554223834</v>
      </c>
      <c r="FI13" s="0" t="n">
        <v>5.92683414038822</v>
      </c>
      <c r="FJ13" s="0" t="n">
        <v>0.0857910587308416</v>
      </c>
      <c r="FK13" s="0" t="n">
        <v>5.30990439611763</v>
      </c>
      <c r="FL13" s="0" t="n">
        <v>0.0838825611146388</v>
      </c>
      <c r="FM13" s="0" t="n">
        <v>5.59771880494524</v>
      </c>
      <c r="FN13" s="0" t="n">
        <v>0.0766935714262308</v>
      </c>
      <c r="FO13" s="0" t="n">
        <v>5.22616023617456</v>
      </c>
      <c r="FP13" s="0" t="n">
        <v>0.0862417155271358</v>
      </c>
      <c r="FQ13" s="0" t="n">
        <v>5.84555470237504</v>
      </c>
      <c r="FR13" s="0" t="n">
        <v>0.0794423094740228</v>
      </c>
      <c r="FS13" s="0" t="n">
        <v>6.31567190859099</v>
      </c>
      <c r="FT13" s="0" t="n">
        <v>0.0781401086468695</v>
      </c>
      <c r="FU13" s="0" t="n">
        <v>5.66395129211364</v>
      </c>
      <c r="FV13" s="0" t="n">
        <v>0.0859029661700714</v>
      </c>
      <c r="FW13" s="0" t="n">
        <v>6.02823048372158</v>
      </c>
      <c r="FX13" s="0" t="n">
        <v>0.0767042002331012</v>
      </c>
      <c r="FY13" s="0" t="n">
        <v>6.09576563718218</v>
      </c>
      <c r="FZ13" s="0" t="n">
        <v>0.0755946935211739</v>
      </c>
      <c r="GA13" s="0" t="n">
        <v>6.04792778433782</v>
      </c>
      <c r="GB13" s="0" t="n">
        <v>0.0766796364797233</v>
      </c>
      <c r="GC13" s="0" t="n">
        <v>6.12799810552915</v>
      </c>
      <c r="GD13" s="0" t="n">
        <v>0.0820035635112299</v>
      </c>
      <c r="GE13" s="0" t="n">
        <v>6.2363457583345</v>
      </c>
      <c r="GF13" s="0" t="n">
        <v>0.0791616861550955</v>
      </c>
      <c r="GG13" s="0" t="n">
        <v>6.32864847975366</v>
      </c>
      <c r="GH13" s="0" t="n">
        <v>0.077278314150572</v>
      </c>
      <c r="GI13" s="0" t="n">
        <v>22.737433578385</v>
      </c>
      <c r="GJ13" s="0" t="n">
        <v>0.0572498111189221</v>
      </c>
      <c r="GK13" s="0" t="n">
        <v>6.00311334513789</v>
      </c>
      <c r="GL13" s="0" t="n">
        <v>0.0819260443533062</v>
      </c>
      <c r="GM13" s="0" t="n">
        <v>6.12206652043422</v>
      </c>
      <c r="GN13" s="0" t="n">
        <v>0.0809080728071384</v>
      </c>
      <c r="GO13" s="0" t="n">
        <v>6.18869534614047</v>
      </c>
      <c r="GP13" s="0" t="n">
        <v>0.0787583852917758</v>
      </c>
      <c r="GQ13" s="0" t="n">
        <v>5.74741603762061</v>
      </c>
      <c r="GR13" s="0" t="n">
        <v>0.0773701885074005</v>
      </c>
      <c r="GS13" s="0" t="n">
        <v>6.00769536955619</v>
      </c>
      <c r="GT13" s="0" t="n">
        <v>0.0802826737935903</v>
      </c>
      <c r="GU13" s="0" t="n">
        <v>22.3570136557776</v>
      </c>
      <c r="GV13" s="0" t="n">
        <v>0.0612917464694426</v>
      </c>
      <c r="GW13" s="0" t="n">
        <v>5.94423048103278</v>
      </c>
      <c r="GX13" s="0" t="n">
        <v>0.0771781332671726</v>
      </c>
      <c r="GY13" s="0" t="n">
        <v>6.05139290555736</v>
      </c>
      <c r="GZ13" s="0" t="n">
        <v>0.0874607988393628</v>
      </c>
      <c r="HA13" s="0" t="n">
        <v>6.05904493298904</v>
      </c>
      <c r="HB13" s="0" t="n">
        <v>0.0750642812917291</v>
      </c>
      <c r="HC13" s="0" t="n">
        <v>25.8476363112256</v>
      </c>
      <c r="HD13" s="0" t="n">
        <v>0.0665611330125408</v>
      </c>
      <c r="HE13" s="0" t="n">
        <v>23.3625851427242</v>
      </c>
      <c r="HF13" s="0" t="n">
        <v>0.0593983237329258</v>
      </c>
      <c r="HG13" s="0" t="n">
        <v>6.34508994591641</v>
      </c>
      <c r="HH13" s="0" t="n">
        <v>0.0816946015066984</v>
      </c>
      <c r="HI13" s="0" t="n">
        <v>20.9615234237288</v>
      </c>
      <c r="HJ13" s="0" t="n">
        <v>0.0624527015129906</v>
      </c>
      <c r="HK13" s="0" t="n">
        <v>25.7898365600271</v>
      </c>
      <c r="HL13" s="0" t="n">
        <v>0.0742826172263205</v>
      </c>
      <c r="HM13" s="0" t="n">
        <v>21.1730211915867</v>
      </c>
      <c r="HN13" s="0" t="n">
        <v>0.0709273774566213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6.934</v>
      </c>
      <c r="D14" s="0" t="n">
        <v>0.07209</v>
      </c>
      <c r="E14" s="0" t="n">
        <v>31.7244455921117</v>
      </c>
      <c r="F14" s="0" t="n">
        <v>0.0501809035513277</v>
      </c>
      <c r="G14" s="0" t="n">
        <v>15.6161015344488</v>
      </c>
      <c r="H14" s="0" t="n">
        <v>0.0547894661758659</v>
      </c>
      <c r="I14" s="0" t="n">
        <v>10.2483766841006</v>
      </c>
      <c r="J14" s="0" t="n">
        <v>0.0600092343139155</v>
      </c>
      <c r="K14" s="0" t="n">
        <v>7.5658058362665</v>
      </c>
      <c r="L14" s="0" t="n">
        <v>0.0659307628008084</v>
      </c>
      <c r="M14" s="0" t="n">
        <v>5.95729565997777</v>
      </c>
      <c r="N14" s="0" t="n">
        <v>0.072658872519196</v>
      </c>
      <c r="O14" s="0" t="n">
        <v>4.88581475883766</v>
      </c>
      <c r="P14" s="0" t="n">
        <v>0.0803149827536762</v>
      </c>
      <c r="Q14" s="0" t="n">
        <v>4.12120651498188</v>
      </c>
      <c r="R14" s="0" t="n">
        <v>0.0890398329352289</v>
      </c>
      <c r="S14" s="0" t="n">
        <v>3.54839226945056</v>
      </c>
      <c r="T14" s="0" t="n">
        <v>0.0989966584729568</v>
      </c>
      <c r="U14" s="0" t="n">
        <v>4.26389202871051</v>
      </c>
      <c r="V14" s="0" t="n">
        <v>0.0868957571372702</v>
      </c>
      <c r="W14" s="0" t="n">
        <v>4.26389202871051</v>
      </c>
      <c r="X14" s="0" t="n">
        <v>0.0866230406073786</v>
      </c>
      <c r="Y14" s="0" t="n">
        <v>4.3954842272799</v>
      </c>
      <c r="Z14" s="0" t="n">
        <v>0.0855219191519047</v>
      </c>
      <c r="AE14" s="0" t="n">
        <v>7.52658770264783</v>
      </c>
      <c r="AF14" s="0" t="n">
        <v>0.070287730930779</v>
      </c>
      <c r="AG14" s="0" t="n">
        <v>7.60525821895051</v>
      </c>
      <c r="AH14" s="0" t="n">
        <v>0.071082652718195</v>
      </c>
      <c r="AI14" s="0" t="n">
        <v>6.1862858789888</v>
      </c>
      <c r="AJ14" s="0" t="n">
        <v>0.0825667148681527</v>
      </c>
      <c r="AK14" s="0" t="n">
        <v>6.14218004274833</v>
      </c>
      <c r="AL14" s="0" t="n">
        <v>0.0886011133770392</v>
      </c>
      <c r="AM14" s="0" t="n">
        <v>5.95672128240733</v>
      </c>
      <c r="AN14" s="0" t="n">
        <v>0.0751813998223138</v>
      </c>
      <c r="AO14" s="0" t="n">
        <v>6.10639181805566</v>
      </c>
      <c r="AP14" s="0" t="n">
        <v>0.076122754348345</v>
      </c>
      <c r="AQ14" s="0" t="n">
        <v>6.11961532956046</v>
      </c>
      <c r="AR14" s="0" t="n">
        <v>0.0780340369323902</v>
      </c>
      <c r="AS14" s="0" t="n">
        <v>5.98111328274748</v>
      </c>
      <c r="AT14" s="0" t="n">
        <v>0.0864376360787239</v>
      </c>
      <c r="AU14" s="0" t="n">
        <v>5.99835263103136</v>
      </c>
      <c r="AV14" s="0" t="n">
        <v>0.0734851945877047</v>
      </c>
      <c r="AW14" s="0" t="n">
        <v>5.01691739590807</v>
      </c>
      <c r="AX14" s="0" t="n">
        <v>0.0882812121800806</v>
      </c>
      <c r="AY14" s="0" t="n">
        <v>6.88699559416408</v>
      </c>
      <c r="AZ14" s="0" t="n">
        <v>0.0746843365344894</v>
      </c>
      <c r="BA14" s="0" t="n">
        <v>5.95543100881354</v>
      </c>
      <c r="BB14" s="0" t="n">
        <v>0.0784103374319285</v>
      </c>
      <c r="BC14" s="0" t="n">
        <v>5.9778388451516</v>
      </c>
      <c r="BD14" s="0" t="n">
        <v>0.0767815927026906</v>
      </c>
      <c r="BE14" s="0" t="n">
        <v>6.88662687205229</v>
      </c>
      <c r="BF14" s="0" t="n">
        <v>0.0746788491510172</v>
      </c>
      <c r="BG14" s="0" t="n">
        <v>5.94036421205272</v>
      </c>
      <c r="BH14" s="0" t="n">
        <v>0.0769578477124936</v>
      </c>
      <c r="BI14" s="0" t="n">
        <v>6.00335264171977</v>
      </c>
      <c r="BJ14" s="0" t="n">
        <v>0.0777077588126062</v>
      </c>
      <c r="BK14" s="0" t="n">
        <v>6.07286212108719</v>
      </c>
      <c r="BL14" s="0" t="n">
        <v>0.0911475815522184</v>
      </c>
      <c r="BM14" s="0" t="n">
        <v>5.99720749858478</v>
      </c>
      <c r="BN14" s="0" t="n">
        <v>0.0786678103745757</v>
      </c>
      <c r="BO14" s="0" t="n">
        <v>5.77883883680031</v>
      </c>
      <c r="BP14" s="0" t="n">
        <v>0.0751140463420355</v>
      </c>
      <c r="BQ14" s="0" t="n">
        <v>6.09353695132673</v>
      </c>
      <c r="BR14" s="0" t="n">
        <v>0.0748313825682369</v>
      </c>
      <c r="BS14" s="0" t="n">
        <v>5.95257613460847</v>
      </c>
      <c r="BT14" s="0" t="n">
        <v>0.0740464216235755</v>
      </c>
      <c r="BU14" s="0" t="n">
        <v>10.6418503804444</v>
      </c>
      <c r="BV14" s="0" t="n">
        <v>0.0627188637078854</v>
      </c>
      <c r="BW14" s="0" t="n">
        <v>5.78599596474524</v>
      </c>
      <c r="BX14" s="0" t="n">
        <v>0.0858788095882514</v>
      </c>
      <c r="BY14" s="0" t="n">
        <v>6.19494479238234</v>
      </c>
      <c r="BZ14" s="0" t="n">
        <v>0.0728351732954082</v>
      </c>
      <c r="CA14" s="0" t="n">
        <v>6.1527843205711</v>
      </c>
      <c r="CB14" s="0" t="n">
        <v>0.0947969629525158</v>
      </c>
      <c r="CC14" s="0" t="n">
        <v>5.01468211187516</v>
      </c>
      <c r="CD14" s="0" t="n">
        <v>0.0814889443676271</v>
      </c>
      <c r="CE14" s="0" t="n">
        <v>6.03165449907826</v>
      </c>
      <c r="CF14" s="0" t="n">
        <v>0.0738839861395571</v>
      </c>
      <c r="CG14" s="0" t="n">
        <v>5.92450937564967</v>
      </c>
      <c r="CH14" s="0" t="n">
        <v>0.0772704217921604</v>
      </c>
      <c r="CI14" s="0" t="n">
        <v>5.78872129282799</v>
      </c>
      <c r="CJ14" s="0" t="n">
        <v>0.0725639670416068</v>
      </c>
      <c r="CK14" s="0" t="n">
        <v>6.12943102372742</v>
      </c>
      <c r="CL14" s="0" t="n">
        <v>0.0822404129805599</v>
      </c>
      <c r="CM14" s="0" t="n">
        <v>6.11557616986656</v>
      </c>
      <c r="CN14" s="0" t="n">
        <v>0.0783516715771984</v>
      </c>
      <c r="CO14" s="0" t="n">
        <v>5.86606236157825</v>
      </c>
      <c r="CP14" s="0" t="n">
        <v>0.0780154027410514</v>
      </c>
      <c r="CQ14" s="0" t="n">
        <v>6.03035265243809</v>
      </c>
      <c r="CR14" s="0" t="n">
        <v>0.0773865608776976</v>
      </c>
      <c r="CS14" s="0" t="n">
        <v>5.78302315162256</v>
      </c>
      <c r="CT14" s="0" t="n">
        <v>0.0764676977053872</v>
      </c>
      <c r="CU14" s="0" t="n">
        <v>5.51843104917881</v>
      </c>
      <c r="CV14" s="0" t="n">
        <v>0.0824230383746561</v>
      </c>
      <c r="CW14" s="0" t="n">
        <v>5.98883882960157</v>
      </c>
      <c r="CX14" s="0" t="n">
        <v>0.0756089969095009</v>
      </c>
      <c r="CY14" s="0" t="n">
        <v>25.738700734534</v>
      </c>
      <c r="CZ14" s="0" t="n">
        <v>0.060851988943164</v>
      </c>
      <c r="DA14" s="0" t="n">
        <v>6.01783882464429</v>
      </c>
      <c r="DB14" s="0" t="n">
        <v>0.0767977103663126</v>
      </c>
      <c r="DC14" s="0" t="n">
        <v>5.96683882645673</v>
      </c>
      <c r="DD14" s="0" t="n">
        <v>0.0754127242580603</v>
      </c>
      <c r="DE14" s="0" t="n">
        <v>5.36050934488471</v>
      </c>
      <c r="DF14" s="0" t="n">
        <v>0.0801339580646758</v>
      </c>
      <c r="DG14" s="0" t="n">
        <v>27.474165793376</v>
      </c>
      <c r="DH14" s="0" t="n">
        <v>0.0619931515170693</v>
      </c>
      <c r="DI14" s="0" t="n">
        <v>5.86039181062316</v>
      </c>
      <c r="DJ14" s="0" t="n">
        <v>0.077211457784698</v>
      </c>
      <c r="DK14" s="0" t="n">
        <v>6.2414425858001</v>
      </c>
      <c r="DL14" s="0" t="n">
        <v>0.0818117273086023</v>
      </c>
      <c r="DM14" s="0" t="n">
        <v>25.0355119552169</v>
      </c>
      <c r="DN14" s="0" t="n">
        <v>0.0584327245559574</v>
      </c>
      <c r="DO14" s="0" t="n">
        <v>5.9420623684502</v>
      </c>
      <c r="DP14" s="0" t="n">
        <v>0.0794666868943155</v>
      </c>
      <c r="DQ14" s="0" t="n">
        <v>5.95353695627676</v>
      </c>
      <c r="DR14" s="0" t="n">
        <v>0.0763651686089421</v>
      </c>
      <c r="DS14" s="0" t="n">
        <v>6.19065456939306</v>
      </c>
      <c r="DT14" s="0" t="n">
        <v>0.0805394237888376</v>
      </c>
      <c r="DU14" s="0" t="n">
        <v>6.08162706567803</v>
      </c>
      <c r="DV14" s="0" t="n">
        <v>0.082009951996913</v>
      </c>
      <c r="DW14" s="0" t="n">
        <v>5.7426937710164</v>
      </c>
      <c r="DX14" s="0" t="n">
        <v>0.0854119841516706</v>
      </c>
      <c r="DY14" s="0" t="n">
        <v>5.90353700990343</v>
      </c>
      <c r="DZ14" s="0" t="n">
        <v>0.0777316799704631</v>
      </c>
      <c r="EA14" s="0" t="n">
        <v>6.04702316851416</v>
      </c>
      <c r="EB14" s="0" t="n">
        <v>0.0779503080996071</v>
      </c>
      <c r="EC14" s="0" t="n">
        <v>5.90531344962091</v>
      </c>
      <c r="ED14" s="0" t="n">
        <v>0.0743601695749871</v>
      </c>
      <c r="EE14" s="0" t="n">
        <v>6.19579964484587</v>
      </c>
      <c r="EF14" s="0" t="n">
        <v>0.0773451960463435</v>
      </c>
      <c r="EG14" s="0" t="n">
        <v>5.91395641562547</v>
      </c>
      <c r="EH14" s="0" t="n">
        <v>0.0820780802959376</v>
      </c>
      <c r="EI14" s="0" t="n">
        <v>6.01943101127472</v>
      </c>
      <c r="EJ14" s="0" t="n">
        <v>0.0769316019551926</v>
      </c>
      <c r="EK14" s="0" t="n">
        <v>6.12894479499594</v>
      </c>
      <c r="EL14" s="0" t="n">
        <v>0.0728614407317497</v>
      </c>
      <c r="EM14" s="0" t="n">
        <v>5.86795651115442</v>
      </c>
      <c r="EN14" s="0" t="n">
        <v>0.0828447522107182</v>
      </c>
      <c r="EO14" s="0" t="n">
        <v>12.5927951583523</v>
      </c>
      <c r="EP14" s="0" t="n">
        <v>0.06098138915634</v>
      </c>
      <c r="EQ14" s="0" t="n">
        <v>5.86550936861005</v>
      </c>
      <c r="ER14" s="0" t="n">
        <v>0.0819503765828389</v>
      </c>
      <c r="ES14" s="0" t="n">
        <v>5.87039181981572</v>
      </c>
      <c r="ET14" s="0" t="n">
        <v>0.0766865167647256</v>
      </c>
      <c r="EU14" s="0" t="n">
        <v>5.71079965117685</v>
      </c>
      <c r="EV14" s="0" t="n">
        <v>0.076086491715994</v>
      </c>
      <c r="EW14" s="0" t="n">
        <v>5.81779967132263</v>
      </c>
      <c r="EX14" s="0" t="n">
        <v>0.0764478559486904</v>
      </c>
      <c r="EY14" s="0" t="n">
        <v>5.90424671962654</v>
      </c>
      <c r="EZ14" s="0" t="n">
        <v>0.0794017895816782</v>
      </c>
      <c r="FA14" s="0" t="n">
        <v>6.0746153230668</v>
      </c>
      <c r="FB14" s="0" t="n">
        <v>0.075145246400423</v>
      </c>
      <c r="FC14" s="0" t="n">
        <v>5.36250961170603</v>
      </c>
      <c r="FD14" s="0" t="n">
        <v>0.0933863498245128</v>
      </c>
      <c r="FE14" s="0" t="n">
        <v>5.89783883154128</v>
      </c>
      <c r="FF14" s="0" t="n">
        <v>0.0736865117746729</v>
      </c>
      <c r="FG14" s="0" t="n">
        <v>6.10257164963645</v>
      </c>
      <c r="FH14" s="0" t="n">
        <v>0.0807151145975588</v>
      </c>
      <c r="FI14" s="0" t="n">
        <v>5.90295650485968</v>
      </c>
      <c r="FJ14" s="0" t="n">
        <v>0.0855934754454643</v>
      </c>
      <c r="FK14" s="0" t="n">
        <v>5.29006241803872</v>
      </c>
      <c r="FL14" s="0" t="n">
        <v>0.083726927575841</v>
      </c>
      <c r="FM14" s="0" t="n">
        <v>5.58157617933989</v>
      </c>
      <c r="FN14" s="0" t="n">
        <v>0.0765704175136873</v>
      </c>
      <c r="FO14" s="0" t="n">
        <v>5.20665456323845</v>
      </c>
      <c r="FP14" s="0" t="n">
        <v>0.0860943338982572</v>
      </c>
      <c r="FQ14" s="0" t="n">
        <v>5.81999554692343</v>
      </c>
      <c r="FR14" s="0" t="n">
        <v>0.0793315419561237</v>
      </c>
      <c r="FS14" s="0" t="n">
        <v>6.29683884612801</v>
      </c>
      <c r="FT14" s="0" t="n">
        <v>0.0780228468122255</v>
      </c>
      <c r="FU14" s="0" t="n">
        <v>5.64679975090109</v>
      </c>
      <c r="FV14" s="0" t="n">
        <v>0.0857431832810905</v>
      </c>
      <c r="FW14" s="0" t="n">
        <v>6.01276046843443</v>
      </c>
      <c r="FX14" s="0" t="n">
        <v>0.0766177063922409</v>
      </c>
      <c r="FY14" s="0" t="n">
        <v>6.08231344999634</v>
      </c>
      <c r="FZ14" s="0" t="n">
        <v>0.0755176714583007</v>
      </c>
      <c r="GA14" s="0" t="n">
        <v>6.02943102614825</v>
      </c>
      <c r="GB14" s="0" t="n">
        <v>0.0765529307003414</v>
      </c>
      <c r="GC14" s="0" t="n">
        <v>6.11353700319459</v>
      </c>
      <c r="GD14" s="0" t="n">
        <v>0.0818803991685299</v>
      </c>
      <c r="GE14" s="0" t="n">
        <v>6.21314073460595</v>
      </c>
      <c r="GF14" s="0" t="n">
        <v>0.0790142658050166</v>
      </c>
      <c r="GG14" s="0" t="n">
        <v>6.30847019839075</v>
      </c>
      <c r="GH14" s="0" t="n">
        <v>0.0771504103415135</v>
      </c>
      <c r="GI14" s="0" t="n">
        <v>22.6762261284139</v>
      </c>
      <c r="GJ14" s="0" t="n">
        <v>0.0571638501260786</v>
      </c>
      <c r="GK14" s="0" t="n">
        <v>5.98091723521461</v>
      </c>
      <c r="GL14" s="0" t="n">
        <v>0.0817780505093171</v>
      </c>
      <c r="GM14" s="0" t="n">
        <v>6.09717997190793</v>
      </c>
      <c r="GN14" s="0" t="n">
        <v>0.0807258316500819</v>
      </c>
      <c r="GO14" s="0" t="n">
        <v>6.17120750236519</v>
      </c>
      <c r="GP14" s="0" t="n">
        <v>0.0786440800834738</v>
      </c>
      <c r="GQ14" s="0" t="n">
        <v>5.72824667076785</v>
      </c>
      <c r="GR14" s="0" t="n">
        <v>0.0772665367626958</v>
      </c>
      <c r="GS14" s="0" t="n">
        <v>5.99020752521051</v>
      </c>
      <c r="GT14" s="0" t="n">
        <v>0.0801541983899228</v>
      </c>
      <c r="GU14" s="0" t="n">
        <v>22.2860533703298</v>
      </c>
      <c r="GV14" s="0" t="n">
        <v>0.0611714154185582</v>
      </c>
      <c r="GW14" s="0" t="n">
        <v>5.92876046581112</v>
      </c>
      <c r="GX14" s="0" t="n">
        <v>0.0770951887771697</v>
      </c>
      <c r="GY14" s="0" t="n">
        <v>6.03087831257543</v>
      </c>
      <c r="GZ14" s="0" t="n">
        <v>0.0872540522007193</v>
      </c>
      <c r="HA14" s="0" t="n">
        <v>6.04727426919036</v>
      </c>
      <c r="HB14" s="0" t="n">
        <v>0.0749913991269343</v>
      </c>
      <c r="HC14" s="0" t="n">
        <v>25.7649778477821</v>
      </c>
      <c r="HD14" s="0" t="n">
        <v>0.0667900039659279</v>
      </c>
      <c r="HE14" s="0" t="n">
        <v>23.2819065227344</v>
      </c>
      <c r="HF14" s="0" t="n">
        <v>0.0596205682076289</v>
      </c>
      <c r="HG14" s="0" t="n">
        <v>6.32154861637178</v>
      </c>
      <c r="HH14" s="0" t="n">
        <v>0.0815182411548267</v>
      </c>
      <c r="HI14" s="0" t="n">
        <v>20.876774646663</v>
      </c>
      <c r="HJ14" s="0" t="n">
        <v>0.0622790650861896</v>
      </c>
      <c r="HK14" s="0" t="n">
        <v>25.603600129776</v>
      </c>
      <c r="HL14" s="0" t="n">
        <v>0.0749654944733693</v>
      </c>
      <c r="HM14" s="0" t="n">
        <v>21.0948173761843</v>
      </c>
      <c r="HN14" s="0" t="n">
        <v>0.0712000802376462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C15" s="0" t="n">
        <v>5.983</v>
      </c>
      <c r="D15" s="0" t="n">
        <v>0.07216</v>
      </c>
      <c r="E15" s="0" t="n">
        <v>31.7188455094729</v>
      </c>
      <c r="F15" s="0" t="n">
        <v>0.0501680997859993</v>
      </c>
      <c r="G15" s="0" t="n">
        <v>15.6133021803202</v>
      </c>
      <c r="H15" s="0" t="n">
        <v>0.054774914468845</v>
      </c>
      <c r="I15" s="0" t="n">
        <v>10.2465112184494</v>
      </c>
      <c r="J15" s="0" t="n">
        <v>0.0599926407294421</v>
      </c>
      <c r="K15" s="0" t="n">
        <v>7.56440755663517</v>
      </c>
      <c r="L15" s="0" t="n">
        <v>0.0659117799343473</v>
      </c>
      <c r="M15" s="0" t="n">
        <v>5.95617789539459</v>
      </c>
      <c r="N15" s="0" t="n">
        <v>0.072637089069283</v>
      </c>
      <c r="O15" s="0" t="n">
        <v>4.88488418748411</v>
      </c>
      <c r="P15" s="0" t="n">
        <v>0.0802899106547219</v>
      </c>
      <c r="Q15" s="0" t="n">
        <v>4.12040982912513</v>
      </c>
      <c r="R15" s="0" t="n">
        <v>0.0890108911524901</v>
      </c>
      <c r="S15" s="0" t="n">
        <v>3.54769617864658</v>
      </c>
      <c r="T15" s="0" t="n">
        <v>0.0989631519930873</v>
      </c>
      <c r="U15" s="0" t="n">
        <v>4.3954842272799</v>
      </c>
      <c r="V15" s="0" t="n">
        <v>0.0852581241554955</v>
      </c>
      <c r="W15" s="0" t="n">
        <v>4.3954842272799</v>
      </c>
      <c r="X15" s="0" t="n">
        <v>0.0849943291590865</v>
      </c>
      <c r="Y15" s="0" t="n">
        <v>4.53463618504408</v>
      </c>
      <c r="Z15" s="0" t="n">
        <v>0.0839147082869536</v>
      </c>
      <c r="AE15" s="0" t="n">
        <v>7.50222928692596</v>
      </c>
      <c r="AF15" s="0" t="n">
        <v>0.0701421995494423</v>
      </c>
      <c r="AG15" s="0" t="n">
        <v>7.57797679369814</v>
      </c>
      <c r="AH15" s="0" t="n">
        <v>0.0709328564351601</v>
      </c>
      <c r="AI15" s="0" t="n">
        <v>6.16614958666819</v>
      </c>
      <c r="AJ15" s="0" t="n">
        <v>0.0823231509859739</v>
      </c>
      <c r="AK15" s="0" t="n">
        <v>6.11814639807676</v>
      </c>
      <c r="AL15" s="0" t="n">
        <v>0.0882217469372395</v>
      </c>
      <c r="AM15" s="0" t="n">
        <v>5.943405348259</v>
      </c>
      <c r="AN15" s="0" t="n">
        <v>0.07505165632817</v>
      </c>
      <c r="AO15" s="0" t="n">
        <v>6.09015287351727</v>
      </c>
      <c r="AP15" s="0" t="n">
        <v>0.0759476819945734</v>
      </c>
      <c r="AQ15" s="0" t="n">
        <v>6.10240204824218</v>
      </c>
      <c r="AR15" s="0" t="n">
        <v>0.0778473720330414</v>
      </c>
      <c r="AS15" s="0" t="n">
        <v>5.95155839596157</v>
      </c>
      <c r="AT15" s="0" t="n">
        <v>0.0860088112316893</v>
      </c>
      <c r="AU15" s="0" t="n">
        <v>5.98373758117869</v>
      </c>
      <c r="AV15" s="0" t="n">
        <v>0.0733375322696005</v>
      </c>
      <c r="AW15" s="0" t="n">
        <v>4.9954819804055</v>
      </c>
      <c r="AX15" s="0" t="n">
        <v>0.087910344007475</v>
      </c>
      <c r="AY15" s="0" t="n">
        <v>6.86231239710081</v>
      </c>
      <c r="AZ15" s="0" t="n">
        <v>0.0743965087076109</v>
      </c>
      <c r="BA15" s="0" t="n">
        <v>5.93756816942354</v>
      </c>
      <c r="BB15" s="0" t="n">
        <v>0.0782078678473001</v>
      </c>
      <c r="BC15" s="0" t="n">
        <v>5.95965122687186</v>
      </c>
      <c r="BD15" s="0" t="n">
        <v>0.0765759595299175</v>
      </c>
      <c r="BE15" s="0" t="n">
        <v>6.86064456242759</v>
      </c>
      <c r="BF15" s="0" t="n">
        <v>0.0745638547618189</v>
      </c>
      <c r="BG15" s="0" t="n">
        <v>5.91698013218169</v>
      </c>
      <c r="BH15" s="0" t="n">
        <v>0.0767448288326074</v>
      </c>
      <c r="BI15" s="0" t="n">
        <v>5.98873759139219</v>
      </c>
      <c r="BJ15" s="0" t="n">
        <v>0.0775369108846246</v>
      </c>
      <c r="BK15" s="0" t="n">
        <v>6.0371364377103</v>
      </c>
      <c r="BL15" s="0" t="n">
        <v>0.0907102827716689</v>
      </c>
      <c r="BM15" s="0" t="n">
        <v>5.98031899591799</v>
      </c>
      <c r="BN15" s="0" t="n">
        <v>0.0784716588992721</v>
      </c>
      <c r="BO15" s="0" t="n">
        <v>5.76065121889163</v>
      </c>
      <c r="BP15" s="0" t="n">
        <v>0.0749273866082057</v>
      </c>
      <c r="BQ15" s="0" t="n">
        <v>6.07957145956584</v>
      </c>
      <c r="BR15" s="0" t="n">
        <v>0.0747100735543</v>
      </c>
      <c r="BS15" s="0" t="n">
        <v>5.93698674832814</v>
      </c>
      <c r="BT15" s="0" t="n">
        <v>0.073904024170375</v>
      </c>
      <c r="BU15" s="0" t="n">
        <v>10.6148937341781</v>
      </c>
      <c r="BV15" s="0" t="n">
        <v>0.0625869894097674</v>
      </c>
      <c r="BW15" s="0" t="n">
        <v>5.7613127512165</v>
      </c>
      <c r="BX15" s="0" t="n">
        <v>0.0855181826484523</v>
      </c>
      <c r="BY15" s="0" t="n">
        <v>6.18065452152209</v>
      </c>
      <c r="BZ15" s="0" t="n">
        <v>0.0726959432406961</v>
      </c>
      <c r="CA15" s="0" t="n">
        <v>6.12030640108279</v>
      </c>
      <c r="CB15" s="0" t="n">
        <v>0.0941474885989924</v>
      </c>
      <c r="CC15" s="0" t="n">
        <v>5.00299007167977</v>
      </c>
      <c r="CD15" s="0" t="n">
        <v>0.0813486703848079</v>
      </c>
      <c r="CE15" s="0" t="n">
        <v>6.0128173238521</v>
      </c>
      <c r="CF15" s="0" t="n">
        <v>0.0737141812598206</v>
      </c>
      <c r="CG15" s="0" t="n">
        <v>5.90339874720871</v>
      </c>
      <c r="CH15" s="0" t="n">
        <v>0.0770426666687916</v>
      </c>
      <c r="CI15" s="0" t="n">
        <v>5.77540535821665</v>
      </c>
      <c r="CJ15" s="0" t="n">
        <v>0.072411039579273</v>
      </c>
      <c r="CK15" s="0" t="n">
        <v>6.11156818367478</v>
      </c>
      <c r="CL15" s="0" t="n">
        <v>0.0820126530189645</v>
      </c>
      <c r="CM15" s="0" t="n">
        <v>6.09998678201966</v>
      </c>
      <c r="CN15" s="0" t="n">
        <v>0.078179857535455</v>
      </c>
      <c r="CO15" s="0" t="n">
        <v>5.84690040629993</v>
      </c>
      <c r="CP15" s="0" t="n">
        <v>0.0777918591335022</v>
      </c>
      <c r="CQ15" s="0" t="n">
        <v>6.01573760163428</v>
      </c>
      <c r="CR15" s="0" t="n">
        <v>0.0771935761602573</v>
      </c>
      <c r="CS15" s="0" t="n">
        <v>5.76548509204884</v>
      </c>
      <c r="CT15" s="0" t="n">
        <v>0.0763137041362463</v>
      </c>
      <c r="CU15" s="0" t="n">
        <v>5.50056820799532</v>
      </c>
      <c r="CV15" s="0" t="n">
        <v>0.0821721263994713</v>
      </c>
      <c r="CW15" s="0" t="n">
        <v>5.97065121201274</v>
      </c>
      <c r="CX15" s="0" t="n">
        <v>0.0754349759662789</v>
      </c>
      <c r="CY15" s="0" t="n">
        <v>25.6478535527061</v>
      </c>
      <c r="CZ15" s="0" t="n">
        <v>0.0609630663858189</v>
      </c>
      <c r="DA15" s="0" t="n">
        <v>5.99965120727573</v>
      </c>
      <c r="DB15" s="0" t="n">
        <v>0.0766352797965352</v>
      </c>
      <c r="DC15" s="0" t="n">
        <v>5.94865120900763</v>
      </c>
      <c r="DD15" s="0" t="n">
        <v>0.0752460793380433</v>
      </c>
      <c r="DE15" s="0" t="n">
        <v>5.33939871781069</v>
      </c>
      <c r="DF15" s="0" t="n">
        <v>0.0799725817253462</v>
      </c>
      <c r="DG15" s="0" t="n">
        <v>27.3985019845647</v>
      </c>
      <c r="DH15" s="0" t="n">
        <v>0.0620962056765274</v>
      </c>
      <c r="DI15" s="0" t="n">
        <v>5.84415286641501</v>
      </c>
      <c r="DJ15" s="0" t="n">
        <v>0.0770564142539233</v>
      </c>
      <c r="DK15" s="0" t="n">
        <v>6.21481071657103</v>
      </c>
      <c r="DL15" s="0" t="n">
        <v>0.0815555043280898</v>
      </c>
      <c r="DM15" s="0" t="n">
        <v>24.9562659110634</v>
      </c>
      <c r="DN15" s="0" t="n">
        <v>0.0582323040024896</v>
      </c>
      <c r="DO15" s="0" t="n">
        <v>5.92290041286655</v>
      </c>
      <c r="DP15" s="0" t="n">
        <v>0.0792315516046928</v>
      </c>
      <c r="DQ15" s="0" t="n">
        <v>5.93957146429593</v>
      </c>
      <c r="DR15" s="0" t="n">
        <v>0.0762259359822124</v>
      </c>
      <c r="DS15" s="0" t="n">
        <v>6.1718173910427</v>
      </c>
      <c r="DT15" s="0" t="n">
        <v>0.0803065296156245</v>
      </c>
      <c r="DU15" s="0" t="n">
        <v>6.05564474745022</v>
      </c>
      <c r="DV15" s="0" t="n">
        <v>0.0816169128206049</v>
      </c>
      <c r="DW15" s="0" t="n">
        <v>5.72223269733167</v>
      </c>
      <c r="DX15" s="0" t="n">
        <v>0.0851136824593705</v>
      </c>
      <c r="DY15" s="0" t="n">
        <v>5.88957151553987</v>
      </c>
      <c r="DZ15" s="0" t="n">
        <v>0.0775092068083893</v>
      </c>
      <c r="EA15" s="0" t="n">
        <v>6.02948510818992</v>
      </c>
      <c r="EB15" s="0" t="n">
        <v>0.0777562663631731</v>
      </c>
      <c r="EC15" s="0" t="n">
        <v>5.89232229420452</v>
      </c>
      <c r="ED15" s="0" t="n">
        <v>0.0742251594530725</v>
      </c>
      <c r="EE15" s="0" t="n">
        <v>6.17923592184197</v>
      </c>
      <c r="EF15" s="0" t="n">
        <v>0.0771890905793042</v>
      </c>
      <c r="EG15" s="0" t="n">
        <v>5.89089711287088</v>
      </c>
      <c r="EH15" s="0" t="n">
        <v>0.0818060814573038</v>
      </c>
      <c r="EI15" s="0" t="n">
        <v>6.00156817177537</v>
      </c>
      <c r="EJ15" s="0" t="n">
        <v>0.0767259738621706</v>
      </c>
      <c r="EK15" s="0" t="n">
        <v>6.11465452401956</v>
      </c>
      <c r="EL15" s="0" t="n">
        <v>0.0727148317909947</v>
      </c>
      <c r="EM15" s="0" t="n">
        <v>5.84489720415533</v>
      </c>
      <c r="EN15" s="0" t="n">
        <v>0.082489601071865</v>
      </c>
      <c r="EO15" s="0" t="n">
        <v>12.5515482418688</v>
      </c>
      <c r="EP15" s="0" t="n">
        <v>0.0608178640163489</v>
      </c>
      <c r="EQ15" s="0" t="n">
        <v>5.84439874048187</v>
      </c>
      <c r="ER15" s="0" t="n">
        <v>0.0817310405893283</v>
      </c>
      <c r="ES15" s="0" t="n">
        <v>5.85415287519912</v>
      </c>
      <c r="ET15" s="0" t="n">
        <v>0.076510395732827</v>
      </c>
      <c r="EU15" s="0" t="n">
        <v>5.69423592789165</v>
      </c>
      <c r="EV15" s="0" t="n">
        <v>0.0759188008846836</v>
      </c>
      <c r="EW15" s="0" t="n">
        <v>5.80123594714232</v>
      </c>
      <c r="EX15" s="0" t="n">
        <v>0.0762432855421992</v>
      </c>
      <c r="EY15" s="0" t="n">
        <v>5.88573432076257</v>
      </c>
      <c r="EZ15" s="0" t="n">
        <v>0.0791456007977485</v>
      </c>
      <c r="FA15" s="0" t="n">
        <v>6.05740204203704</v>
      </c>
      <c r="FB15" s="0" t="n">
        <v>0.0749722806715372</v>
      </c>
      <c r="FC15" s="0" t="n">
        <v>5.34139897277672</v>
      </c>
      <c r="FD15" s="0" t="n">
        <v>0.0929860034339941</v>
      </c>
      <c r="FE15" s="0" t="n">
        <v>5.87965121386628</v>
      </c>
      <c r="FF15" s="0" t="n">
        <v>0.0735103880035658</v>
      </c>
      <c r="FG15" s="0" t="n">
        <v>6.06229906980899</v>
      </c>
      <c r="FH15" s="0" t="n">
        <v>0.0805758523332326</v>
      </c>
      <c r="FI15" s="0" t="n">
        <v>5.87989719814027</v>
      </c>
      <c r="FJ15" s="0" t="n">
        <v>0.0852414760847355</v>
      </c>
      <c r="FK15" s="0" t="n">
        <v>5.27090046025177</v>
      </c>
      <c r="FL15" s="0" t="n">
        <v>0.0834497046975543</v>
      </c>
      <c r="FM15" s="0" t="n">
        <v>5.56598679107207</v>
      </c>
      <c r="FN15" s="0" t="n">
        <v>0.0763511039938815</v>
      </c>
      <c r="FO15" s="0" t="n">
        <v>5.18781738516155</v>
      </c>
      <c r="FP15" s="0" t="n">
        <v>0.085831836487504</v>
      </c>
      <c r="FQ15" s="0" t="n">
        <v>5.79531235195914</v>
      </c>
      <c r="FR15" s="0" t="n">
        <v>0.0791343248762277</v>
      </c>
      <c r="FS15" s="0" t="n">
        <v>6.27865122780489</v>
      </c>
      <c r="FT15" s="0" t="n">
        <v>0.0778140494137905</v>
      </c>
      <c r="FU15" s="0" t="n">
        <v>5.63023602318498</v>
      </c>
      <c r="FV15" s="0" t="n">
        <v>0.0854585750744309</v>
      </c>
      <c r="FW15" s="0" t="n">
        <v>5.99782063964469</v>
      </c>
      <c r="FX15" s="0" t="n">
        <v>0.0764637175909132</v>
      </c>
      <c r="FY15" s="0" t="n">
        <v>6.06932229456327</v>
      </c>
      <c r="FZ15" s="0" t="n">
        <v>0.075380551382666</v>
      </c>
      <c r="GA15" s="0" t="n">
        <v>6.01156818598805</v>
      </c>
      <c r="GB15" s="0" t="n">
        <v>0.0763272914566254</v>
      </c>
      <c r="GC15" s="0" t="n">
        <v>6.09957150912912</v>
      </c>
      <c r="GD15" s="0" t="n">
        <v>0.0816610755756352</v>
      </c>
      <c r="GE15" s="0" t="n">
        <v>6.19073099000156</v>
      </c>
      <c r="GF15" s="0" t="n">
        <v>0.0787517309984208</v>
      </c>
      <c r="GG15" s="0" t="n">
        <v>6.28898346420161</v>
      </c>
      <c r="GH15" s="0" t="n">
        <v>0.0769226489309128</v>
      </c>
      <c r="GI15" s="0" t="n">
        <v>22.6171163742623</v>
      </c>
      <c r="GJ15" s="0" t="n">
        <v>0.0570108585078525</v>
      </c>
      <c r="GK15" s="0" t="n">
        <v>5.95948182685189</v>
      </c>
      <c r="GL15" s="0" t="n">
        <v>0.0815144792665965</v>
      </c>
      <c r="GM15" s="0" t="n">
        <v>6.07314633038391</v>
      </c>
      <c r="GN15" s="0" t="n">
        <v>0.0804011961515917</v>
      </c>
      <c r="GO15" s="0" t="n">
        <v>6.15431899953043</v>
      </c>
      <c r="GP15" s="0" t="n">
        <v>0.0784405509706608</v>
      </c>
      <c r="GQ15" s="0" t="n">
        <v>5.70973427407476</v>
      </c>
      <c r="GR15" s="0" t="n">
        <v>0.0770819827578956</v>
      </c>
      <c r="GS15" s="0" t="n">
        <v>5.97331902136069</v>
      </c>
      <c r="GT15" s="0" t="n">
        <v>0.0799254023774092</v>
      </c>
      <c r="GU15" s="0" t="n">
        <v>22.2175250289038</v>
      </c>
      <c r="GV15" s="0" t="n">
        <v>0.0609572410008304</v>
      </c>
      <c r="GW15" s="0" t="n">
        <v>5.91382063713794</v>
      </c>
      <c r="GX15" s="0" t="n">
        <v>0.0769475232699653</v>
      </c>
      <c r="GY15" s="0" t="n">
        <v>6.01106678715141</v>
      </c>
      <c r="GZ15" s="0" t="n">
        <v>0.086885481993083</v>
      </c>
      <c r="HA15" s="0" t="n">
        <v>6.03590700816671</v>
      </c>
      <c r="HB15" s="0" t="n">
        <v>0.0748616552511759</v>
      </c>
      <c r="HC15" s="0" t="n">
        <v>25.6804570714682</v>
      </c>
      <c r="HD15" s="0" t="n">
        <v>0.0669283765873474</v>
      </c>
      <c r="HE15" s="0" t="n">
        <v>23.1994101961633</v>
      </c>
      <c r="HF15" s="0" t="n">
        <v>0.0597549376586375</v>
      </c>
      <c r="HG15" s="0" t="n">
        <v>6.29881409085922</v>
      </c>
      <c r="HH15" s="0" t="n">
        <v>0.0812041108902564</v>
      </c>
      <c r="HI15" s="0" t="n">
        <v>20.7949303713586</v>
      </c>
      <c r="HJ15" s="0" t="n">
        <v>0.0619699783733051</v>
      </c>
      <c r="HK15" s="0" t="n">
        <v>25.409019509341</v>
      </c>
      <c r="HL15" s="0" t="n">
        <v>0.0755470469557608</v>
      </c>
      <c r="HM15" s="0" t="n">
        <v>21.0148516119553</v>
      </c>
      <c r="HN15" s="0" t="n">
        <v>0.0713649730404182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6.03</v>
      </c>
      <c r="D16" s="0" t="n">
        <v>0.07386</v>
      </c>
      <c r="E16" s="0" t="n">
        <v>31.7135531656099</v>
      </c>
      <c r="F16" s="0" t="n">
        <v>0.0501541236953921</v>
      </c>
      <c r="G16" s="0" t="n">
        <v>15.6106566642109</v>
      </c>
      <c r="H16" s="0" t="n">
        <v>0.054758913542666</v>
      </c>
      <c r="I16" s="0" t="n">
        <v>10.2447482796432</v>
      </c>
      <c r="J16" s="0" t="n">
        <v>0.059974263288478</v>
      </c>
      <c r="K16" s="0" t="n">
        <v>7.56308614338105</v>
      </c>
      <c r="L16" s="0" t="n">
        <v>0.065890609200709</v>
      </c>
      <c r="M16" s="0" t="n">
        <v>5.95512160135715</v>
      </c>
      <c r="N16" s="0" t="n">
        <v>0.0726126304741212</v>
      </c>
      <c r="O16" s="0" t="n">
        <v>4.88400482904441</v>
      </c>
      <c r="P16" s="0" t="n">
        <v>0.0802615763119785</v>
      </c>
      <c r="Q16" s="0" t="n">
        <v>4.11965704275846</v>
      </c>
      <c r="R16" s="0" t="n">
        <v>0.0889779805694169</v>
      </c>
      <c r="S16" s="0" t="n">
        <v>3.54703852534302</v>
      </c>
      <c r="T16" s="0" t="n">
        <v>0.0989248275565065</v>
      </c>
      <c r="U16" s="0" t="n">
        <v>4.53463618504408</v>
      </c>
      <c r="V16" s="0" t="n">
        <v>0.0836595436590431</v>
      </c>
      <c r="W16" s="0" t="n">
        <v>4.53463618504408</v>
      </c>
      <c r="X16" s="0" t="n">
        <v>0.0834043790311329</v>
      </c>
      <c r="Y16" s="0" t="n">
        <v>4.68201614334499</v>
      </c>
      <c r="Z16" s="0" t="n">
        <v>0.0823458259353158</v>
      </c>
      <c r="AE16" s="0" t="n">
        <v>7.47920941490856</v>
      </c>
      <c r="AF16" s="0" t="n">
        <v>0.0699357034666999</v>
      </c>
      <c r="AG16" s="0" t="n">
        <v>7.55219453754384</v>
      </c>
      <c r="AH16" s="0" t="n">
        <v>0.0707203309175598</v>
      </c>
      <c r="AI16" s="0" t="n">
        <v>6.1471198229767</v>
      </c>
      <c r="AJ16" s="0" t="n">
        <v>0.0819775351338489</v>
      </c>
      <c r="AK16" s="0" t="n">
        <v>6.0954334465843</v>
      </c>
      <c r="AL16" s="0" t="n">
        <v>0.0876833267385309</v>
      </c>
      <c r="AM16" s="0" t="n">
        <v>5.93082115124353</v>
      </c>
      <c r="AN16" s="0" t="n">
        <v>0.0748675764190604</v>
      </c>
      <c r="AO16" s="0" t="n">
        <v>6.07480629114553</v>
      </c>
      <c r="AP16" s="0" t="n">
        <v>0.0756992759964522</v>
      </c>
      <c r="AQ16" s="0" t="n">
        <v>6.08613467077551</v>
      </c>
      <c r="AR16" s="0" t="n">
        <v>0.0775825135567625</v>
      </c>
      <c r="AS16" s="0" t="n">
        <v>5.92362760508486</v>
      </c>
      <c r="AT16" s="0" t="n">
        <v>0.0854001634330219</v>
      </c>
      <c r="AU16" s="0" t="n">
        <v>5.96992565737306</v>
      </c>
      <c r="AV16" s="0" t="n">
        <v>0.0731280229002578</v>
      </c>
      <c r="AW16" s="0" t="n">
        <v>4.97522447931611</v>
      </c>
      <c r="AX16" s="0" t="n">
        <v>0.0873839528776455</v>
      </c>
      <c r="AY16" s="0" t="n">
        <v>6.8389855899595</v>
      </c>
      <c r="AZ16" s="0" t="n">
        <v>0.0739880728871628</v>
      </c>
      <c r="BA16" s="0" t="n">
        <v>5.92068692825036</v>
      </c>
      <c r="BB16" s="0" t="n">
        <v>0.0779205773220252</v>
      </c>
      <c r="BC16" s="0" t="n">
        <v>5.9424630540527</v>
      </c>
      <c r="BD16" s="0" t="n">
        <v>0.0762841800893489</v>
      </c>
      <c r="BE16" s="0" t="n">
        <v>6.83609003295465</v>
      </c>
      <c r="BF16" s="0" t="n">
        <v>0.0744007096036498</v>
      </c>
      <c r="BG16" s="0" t="n">
        <v>5.89488105394126</v>
      </c>
      <c r="BH16" s="0" t="n">
        <v>0.07644257147466</v>
      </c>
      <c r="BI16" s="0" t="n">
        <v>5.97492566691287</v>
      </c>
      <c r="BJ16" s="0" t="n">
        <v>0.077294496068698</v>
      </c>
      <c r="BK16" s="0" t="n">
        <v>6.00337394884278</v>
      </c>
      <c r="BL16" s="0" t="n">
        <v>0.0900896289023817</v>
      </c>
      <c r="BM16" s="0" t="n">
        <v>5.96435854975931</v>
      </c>
      <c r="BN16" s="0" t="n">
        <v>0.0781933376355601</v>
      </c>
      <c r="BO16" s="0" t="n">
        <v>5.74346304659886</v>
      </c>
      <c r="BP16" s="0" t="n">
        <v>0.0746625330137568</v>
      </c>
      <c r="BQ16" s="0" t="n">
        <v>6.06637339949519</v>
      </c>
      <c r="BR16" s="0" t="n">
        <v>0.0745379624275434</v>
      </c>
      <c r="BS16" s="0" t="n">
        <v>5.92225402992728</v>
      </c>
      <c r="BT16" s="0" t="n">
        <v>0.0737019889719741</v>
      </c>
      <c r="BU16" s="0" t="n">
        <v>10.5894184098064</v>
      </c>
      <c r="BV16" s="0" t="n">
        <v>0.0623998963398159</v>
      </c>
      <c r="BW16" s="0" t="n">
        <v>5.73798592071727</v>
      </c>
      <c r="BX16" s="0" t="n">
        <v>0.0850059675923274</v>
      </c>
      <c r="BY16" s="0" t="n">
        <v>6.16714952950811</v>
      </c>
      <c r="BZ16" s="0" t="n">
        <v>0.0724984005586388</v>
      </c>
      <c r="CA16" s="0" t="n">
        <v>6.08961319319748</v>
      </c>
      <c r="CB16" s="0" t="n">
        <v>0.0932253744131717</v>
      </c>
      <c r="CC16" s="0" t="n">
        <v>4.9919405321909</v>
      </c>
      <c r="CD16" s="0" t="n">
        <v>0.0811496414166352</v>
      </c>
      <c r="CE16" s="0" t="n">
        <v>5.99501528892277</v>
      </c>
      <c r="CF16" s="0" t="n">
        <v>0.0734732518984314</v>
      </c>
      <c r="CG16" s="0" t="n">
        <v>5.88344818935791</v>
      </c>
      <c r="CH16" s="0" t="n">
        <v>0.0767194867154153</v>
      </c>
      <c r="CI16" s="0" t="n">
        <v>5.76282116054436</v>
      </c>
      <c r="CJ16" s="0" t="n">
        <v>0.0721940557750307</v>
      </c>
      <c r="CK16" s="0" t="n">
        <v>6.09468694156157</v>
      </c>
      <c r="CL16" s="0" t="n">
        <v>0.0816894684930401</v>
      </c>
      <c r="CM16" s="0" t="n">
        <v>6.08525406139645</v>
      </c>
      <c r="CN16" s="0" t="n">
        <v>0.0779360299753095</v>
      </c>
      <c r="CO16" s="0" t="n">
        <v>5.82879143807562</v>
      </c>
      <c r="CP16" s="0" t="n">
        <v>0.0774746581613281</v>
      </c>
      <c r="CQ16" s="0" t="n">
        <v>6.00192567647938</v>
      </c>
      <c r="CR16" s="0" t="n">
        <v>0.0769197468074803</v>
      </c>
      <c r="CS16" s="0" t="n">
        <v>5.74891078383601</v>
      </c>
      <c r="CT16" s="0" t="n">
        <v>0.076095213085376</v>
      </c>
      <c r="CU16" s="0" t="n">
        <v>5.48368696427789</v>
      </c>
      <c r="CV16" s="0" t="n">
        <v>0.0818160681787485</v>
      </c>
      <c r="CW16" s="0" t="n">
        <v>5.95346304017371</v>
      </c>
      <c r="CX16" s="0" t="n">
        <v>0.0751880633257203</v>
      </c>
      <c r="CY16" s="0" t="n">
        <v>25.5560000041332</v>
      </c>
      <c r="CZ16" s="0" t="n">
        <v>0.0610002653820735</v>
      </c>
      <c r="DA16" s="0" t="n">
        <v>5.98246303574916</v>
      </c>
      <c r="DB16" s="0" t="n">
        <v>0.0764048175813401</v>
      </c>
      <c r="DC16" s="0" t="n">
        <v>5.93146303736682</v>
      </c>
      <c r="DD16" s="0" t="n">
        <v>0.075009635462816</v>
      </c>
      <c r="DE16" s="0" t="n">
        <v>5.31944816189902</v>
      </c>
      <c r="DF16" s="0" t="n">
        <v>0.079743615532736</v>
      </c>
      <c r="DG16" s="0" t="n">
        <v>27.3220000040015</v>
      </c>
      <c r="DH16" s="0" t="n">
        <v>0.0621307155373983</v>
      </c>
      <c r="DI16" s="0" t="n">
        <v>5.82880628451175</v>
      </c>
      <c r="DJ16" s="0" t="n">
        <v>0.0768364312148111</v>
      </c>
      <c r="DK16" s="0" t="n">
        <v>6.18964232121736</v>
      </c>
      <c r="DL16" s="0" t="n">
        <v>0.0811919283296242</v>
      </c>
      <c r="DM16" s="0" t="n">
        <v>24.8813745964573</v>
      </c>
      <c r="DN16" s="0" t="n">
        <v>0.0579479493567866</v>
      </c>
      <c r="DO16" s="0" t="n">
        <v>5.90479144420909</v>
      </c>
      <c r="DP16" s="0" t="n">
        <v>0.0788978989705142</v>
      </c>
      <c r="DQ16" s="0" t="n">
        <v>5.92637340391328</v>
      </c>
      <c r="DR16" s="0" t="n">
        <v>0.0760283908694157</v>
      </c>
      <c r="DS16" s="0" t="n">
        <v>6.15401535168138</v>
      </c>
      <c r="DT16" s="0" t="n">
        <v>0.0799759943996611</v>
      </c>
      <c r="DU16" s="0" t="n">
        <v>6.03109020577293</v>
      </c>
      <c r="DV16" s="0" t="n">
        <v>0.0810590748172143</v>
      </c>
      <c r="DW16" s="0" t="n">
        <v>5.70289599848405</v>
      </c>
      <c r="DX16" s="0" t="n">
        <v>0.0846903510948291</v>
      </c>
      <c r="DY16" s="0" t="n">
        <v>5.8763734517771</v>
      </c>
      <c r="DZ16" s="0" t="n">
        <v>0.0771935171834322</v>
      </c>
      <c r="EA16" s="0" t="n">
        <v>6.0129107989124</v>
      </c>
      <c r="EB16" s="0" t="n">
        <v>0.0774809383524126</v>
      </c>
      <c r="EC16" s="0" t="n">
        <v>5.88004502861117</v>
      </c>
      <c r="ED16" s="0" t="n">
        <v>0.0740336037069737</v>
      </c>
      <c r="EE16" s="0" t="n">
        <v>6.16358240842606</v>
      </c>
      <c r="EF16" s="0" t="n">
        <v>0.0769676042350475</v>
      </c>
      <c r="EG16" s="0" t="n">
        <v>5.86910496376083</v>
      </c>
      <c r="EH16" s="0" t="n">
        <v>0.0814201006542975</v>
      </c>
      <c r="EI16" s="0" t="n">
        <v>5.98468693044706</v>
      </c>
      <c r="EJ16" s="0" t="n">
        <v>0.076434199222392</v>
      </c>
      <c r="EK16" s="0" t="n">
        <v>6.10114953184085</v>
      </c>
      <c r="EL16" s="0" t="n">
        <v>0.072506817637996</v>
      </c>
      <c r="EM16" s="0" t="n">
        <v>5.82310504902403</v>
      </c>
      <c r="EN16" s="0" t="n">
        <v>0.0819855591494402</v>
      </c>
      <c r="EO16" s="0" t="n">
        <v>12.5125679263955</v>
      </c>
      <c r="EP16" s="0" t="n">
        <v>0.0605858676547906</v>
      </c>
      <c r="EQ16" s="0" t="n">
        <v>5.82444818307478</v>
      </c>
      <c r="ER16" s="0" t="n">
        <v>0.0814198149108504</v>
      </c>
      <c r="ES16" s="0" t="n">
        <v>5.83880629271645</v>
      </c>
      <c r="ET16" s="0" t="n">
        <v>0.0762604989595001</v>
      </c>
      <c r="EU16" s="0" t="n">
        <v>5.67858241407669</v>
      </c>
      <c r="EV16" s="0" t="n">
        <v>0.0756808688491029</v>
      </c>
      <c r="EW16" s="0" t="n">
        <v>5.78558243205756</v>
      </c>
      <c r="EX16" s="0" t="n">
        <v>0.0759530101912921</v>
      </c>
      <c r="EY16" s="0" t="n">
        <v>5.86823921389364</v>
      </c>
      <c r="EZ16" s="0" t="n">
        <v>0.0787820571181935</v>
      </c>
      <c r="FA16" s="0" t="n">
        <v>6.04113466497967</v>
      </c>
      <c r="FB16" s="0" t="n">
        <v>0.0747268649834115</v>
      </c>
      <c r="FC16" s="0" t="n">
        <v>5.32144840004715</v>
      </c>
      <c r="FD16" s="0" t="n">
        <v>0.092417761698566</v>
      </c>
      <c r="FE16" s="0" t="n">
        <v>5.86246304190498</v>
      </c>
      <c r="FF16" s="0" t="n">
        <v>0.0732604886414718</v>
      </c>
      <c r="FG16" s="0" t="n">
        <v>6.02423954925481</v>
      </c>
      <c r="FH16" s="0" t="n">
        <v>0.0803782792109716</v>
      </c>
      <c r="FI16" s="0" t="n">
        <v>5.85810504340573</v>
      </c>
      <c r="FJ16" s="0" t="n">
        <v>0.0847419119158186</v>
      </c>
      <c r="FK16" s="0" t="n">
        <v>5.25279148846871</v>
      </c>
      <c r="FL16" s="0" t="n">
        <v>0.0830562883077681</v>
      </c>
      <c r="FM16" s="0" t="n">
        <v>5.55125406985176</v>
      </c>
      <c r="FN16" s="0" t="n">
        <v>0.076039899555011</v>
      </c>
      <c r="FO16" s="0" t="n">
        <v>5.17001534618816</v>
      </c>
      <c r="FP16" s="0" t="n">
        <v>0.0854593325083904</v>
      </c>
      <c r="FQ16" s="0" t="n">
        <v>5.77198554779545</v>
      </c>
      <c r="FR16" s="0" t="n">
        <v>0.0788544968404639</v>
      </c>
      <c r="FS16" s="0" t="n">
        <v>6.26146305492418</v>
      </c>
      <c r="FT16" s="0" t="n">
        <v>0.0775177804554215</v>
      </c>
      <c r="FU16" s="0" t="n">
        <v>5.61458250308434</v>
      </c>
      <c r="FV16" s="0" t="n">
        <v>0.0850546811250984</v>
      </c>
      <c r="FW16" s="0" t="n">
        <v>5.98370178412596</v>
      </c>
      <c r="FX16" s="0" t="n">
        <v>0.0762452310459763</v>
      </c>
      <c r="FY16" s="0" t="n">
        <v>6.05704502894625</v>
      </c>
      <c r="FZ16" s="0" t="n">
        <v>0.0751860021805701</v>
      </c>
      <c r="GA16" s="0" t="n">
        <v>5.99468694372225</v>
      </c>
      <c r="GB16" s="0" t="n">
        <v>0.0760071105597933</v>
      </c>
      <c r="GC16" s="0" t="n">
        <v>6.08637344578921</v>
      </c>
      <c r="GD16" s="0" t="n">
        <v>0.0813498616168047</v>
      </c>
      <c r="GE16" s="0" t="n">
        <v>6.16955270470936</v>
      </c>
      <c r="GF16" s="0" t="n">
        <v>0.0783791916766895</v>
      </c>
      <c r="GG16" s="0" t="n">
        <v>6.27056756430141</v>
      </c>
      <c r="GH16" s="0" t="n">
        <v>0.0765994630355524</v>
      </c>
      <c r="GI16" s="0" t="n">
        <v>22.5612548200583</v>
      </c>
      <c r="GJ16" s="0" t="n">
        <v>0.0567938140720671</v>
      </c>
      <c r="GK16" s="0" t="n">
        <v>5.93922433589111</v>
      </c>
      <c r="GL16" s="0" t="n">
        <v>0.081140460739576</v>
      </c>
      <c r="GM16" s="0" t="n">
        <v>6.05043338335656</v>
      </c>
      <c r="GN16" s="0" t="n">
        <v>0.0799404849723786</v>
      </c>
      <c r="GO16" s="0" t="n">
        <v>6.13835855313346</v>
      </c>
      <c r="GP16" s="0" t="n">
        <v>0.0781517594160068</v>
      </c>
      <c r="GQ16" s="0" t="n">
        <v>5.69223917028542</v>
      </c>
      <c r="GR16" s="0" t="n">
        <v>0.0768201186267764</v>
      </c>
      <c r="GS16" s="0" t="n">
        <v>5.95735857352377</v>
      </c>
      <c r="GT16" s="0" t="n">
        <v>0.0796007390101814</v>
      </c>
      <c r="GU16" s="0" t="n">
        <v>22.1527624577157</v>
      </c>
      <c r="GV16" s="0" t="n">
        <v>0.0606533918776803</v>
      </c>
      <c r="GW16" s="0" t="n">
        <v>5.89970178178456</v>
      </c>
      <c r="GX16" s="0" t="n">
        <v>0.0767380108866901</v>
      </c>
      <c r="GY16" s="0" t="n">
        <v>5.9923439380924</v>
      </c>
      <c r="GZ16" s="0" t="n">
        <v>0.0863622620163032</v>
      </c>
      <c r="HA16" s="0" t="n">
        <v>6.02516440072387</v>
      </c>
      <c r="HB16" s="0" t="n">
        <v>0.0746775749814142</v>
      </c>
      <c r="HC16" s="0" t="n">
        <v>25.5950000095962</v>
      </c>
      <c r="HD16" s="0" t="n">
        <v>0.0669747348374026</v>
      </c>
      <c r="HE16" s="0" t="n">
        <v>23.1160000100284</v>
      </c>
      <c r="HF16" s="0" t="n">
        <v>0.0597999599061276</v>
      </c>
      <c r="HG16" s="0" t="n">
        <v>6.27732887105769</v>
      </c>
      <c r="HH16" s="0" t="n">
        <v>0.0807583249012693</v>
      </c>
      <c r="HI16" s="0" t="n">
        <v>20.7175836035379</v>
      </c>
      <c r="HJ16" s="0" t="n">
        <v>0.0615314573956226</v>
      </c>
      <c r="HK16" s="0" t="n">
        <v>25.2074595419685</v>
      </c>
      <c r="HL16" s="0" t="n">
        <v>0.0760231955006761</v>
      </c>
      <c r="HM16" s="0" t="n">
        <v>20.9340000205464</v>
      </c>
      <c r="HN16" s="0" t="n">
        <v>0.0714202492648842</v>
      </c>
    </row>
    <row r="17" customFormat="false" ht="13.2" hidden="false" customHeight="false" outlineLevel="0" collapsed="false">
      <c r="C17" s="0" t="n">
        <v>6.138</v>
      </c>
      <c r="D17" s="0" t="n">
        <v>0.08129</v>
      </c>
      <c r="E17" s="0" t="n">
        <v>31.7086715699758</v>
      </c>
      <c r="F17" s="0" t="n">
        <v>0.050139247308212</v>
      </c>
      <c r="G17" s="0" t="n">
        <v>15.6082164780828</v>
      </c>
      <c r="H17" s="0" t="n">
        <v>0.0547417748371563</v>
      </c>
      <c r="I17" s="0" t="n">
        <v>10.2431221812805</v>
      </c>
      <c r="J17" s="0" t="n">
        <v>0.0599544596870078</v>
      </c>
      <c r="K17" s="0" t="n">
        <v>7.56186731631005</v>
      </c>
      <c r="L17" s="0" t="n">
        <v>0.0658676626641424</v>
      </c>
      <c r="M17" s="0" t="n">
        <v>5.95414733742736</v>
      </c>
      <c r="N17" s="0" t="n">
        <v>0.0725859727924444</v>
      </c>
      <c r="O17" s="0" t="n">
        <v>4.88319379923033</v>
      </c>
      <c r="P17" s="0" t="n">
        <v>0.0802305312211977</v>
      </c>
      <c r="Q17" s="0" t="n">
        <v>4.11896280801222</v>
      </c>
      <c r="R17" s="0" t="n">
        <v>0.0889417417530735</v>
      </c>
      <c r="S17" s="0" t="n">
        <v>3.54643211001335</v>
      </c>
      <c r="T17" s="0" t="n">
        <v>0.098882431104779</v>
      </c>
      <c r="U17" s="0" t="n">
        <v>4.682016143345</v>
      </c>
      <c r="V17" s="0" t="n">
        <v>0.0820990099908761</v>
      </c>
      <c r="W17" s="0" t="n">
        <v>4.68201614334499</v>
      </c>
      <c r="X17" s="0" t="n">
        <v>0.0818521940464364</v>
      </c>
      <c r="Y17" s="0" t="n">
        <v>4.83837349209791</v>
      </c>
      <c r="Z17" s="0" t="n">
        <v>0.0808142843304398</v>
      </c>
      <c r="AE17" s="0" t="n">
        <v>7.45797614221972</v>
      </c>
      <c r="AF17" s="0" t="n">
        <v>0.0696722618939165</v>
      </c>
      <c r="AG17" s="0" t="n">
        <v>7.52841327277677</v>
      </c>
      <c r="AH17" s="0" t="n">
        <v>0.0704492127328497</v>
      </c>
      <c r="AI17" s="0" t="n">
        <v>6.12956698061854</v>
      </c>
      <c r="AJ17" s="0" t="n">
        <v>0.0815365943312072</v>
      </c>
      <c r="AK17" s="0" t="n">
        <v>6.07448327003614</v>
      </c>
      <c r="AL17" s="0" t="n">
        <v>0.0869963325176373</v>
      </c>
      <c r="AM17" s="0" t="n">
        <v>5.91921362844151</v>
      </c>
      <c r="AN17" s="0" t="n">
        <v>0.074632743001028</v>
      </c>
      <c r="AO17" s="0" t="n">
        <v>6.06065077470984</v>
      </c>
      <c r="AP17" s="0" t="n">
        <v>0.0753823712941771</v>
      </c>
      <c r="AQ17" s="0" t="n">
        <v>6.07112982315898</v>
      </c>
      <c r="AR17" s="0" t="n">
        <v>0.077244616672522</v>
      </c>
      <c r="AS17" s="0" t="n">
        <v>5.89786455119094</v>
      </c>
      <c r="AT17" s="0" t="n">
        <v>0.0846235393197961</v>
      </c>
      <c r="AU17" s="0" t="n">
        <v>5.95718569300054</v>
      </c>
      <c r="AV17" s="0" t="n">
        <v>0.0728607443412376</v>
      </c>
      <c r="AW17" s="0" t="n">
        <v>4.95653918185603</v>
      </c>
      <c r="AX17" s="0" t="n">
        <v>0.0867122843951731</v>
      </c>
      <c r="AY17" s="0" t="n">
        <v>6.81746920250731</v>
      </c>
      <c r="AZ17" s="0" t="n">
        <v>0.0734669788118015</v>
      </c>
      <c r="BA17" s="0" t="n">
        <v>5.90511585945131</v>
      </c>
      <c r="BB17" s="0" t="n">
        <v>0.0775540576393902</v>
      </c>
      <c r="BC17" s="0" t="n">
        <v>5.92660887492678</v>
      </c>
      <c r="BD17" s="0" t="n">
        <v>0.0759119335359013</v>
      </c>
      <c r="BE17" s="0" t="n">
        <v>6.81344120961932</v>
      </c>
      <c r="BF17" s="0" t="n">
        <v>0.074192589111439</v>
      </c>
      <c r="BG17" s="0" t="n">
        <v>5.87449711075205</v>
      </c>
      <c r="BH17" s="0" t="n">
        <v>0.0760569587343112</v>
      </c>
      <c r="BI17" s="0" t="n">
        <v>5.96218570168097</v>
      </c>
      <c r="BJ17" s="0" t="n">
        <v>0.0769852326934755</v>
      </c>
      <c r="BK17" s="0" t="n">
        <v>5.97223180292617</v>
      </c>
      <c r="BL17" s="0" t="n">
        <v>0.0892977002659392</v>
      </c>
      <c r="BM17" s="0" t="n">
        <v>5.94963681203849</v>
      </c>
      <c r="BN17" s="0" t="n">
        <v>0.0778382637902519</v>
      </c>
      <c r="BO17" s="0" t="n">
        <v>5.72760886814441</v>
      </c>
      <c r="BP17" s="0" t="n">
        <v>0.0743246406326381</v>
      </c>
      <c r="BQ17" s="0" t="n">
        <v>6.0541996563415</v>
      </c>
      <c r="BR17" s="0" t="n">
        <v>0.0743183991352757</v>
      </c>
      <c r="BS17" s="0" t="n">
        <v>5.90866473501133</v>
      </c>
      <c r="BT17" s="0" t="n">
        <v>0.0734442484136978</v>
      </c>
      <c r="BU17" s="0" t="n">
        <v>10.5659202555405</v>
      </c>
      <c r="BV17" s="0" t="n">
        <v>0.0621612260518222</v>
      </c>
      <c r="BW17" s="0" t="n">
        <v>5.71646950346932</v>
      </c>
      <c r="BX17" s="0" t="n">
        <v>0.0843521341033084</v>
      </c>
      <c r="BY17" s="0" t="n">
        <v>6.15469267564826</v>
      </c>
      <c r="BZ17" s="0" t="n">
        <v>0.072246390192841</v>
      </c>
      <c r="CA17" s="0" t="n">
        <v>6.06130210529365</v>
      </c>
      <c r="CB17" s="0" t="n">
        <v>0.0920485682987914</v>
      </c>
      <c r="CC17" s="0" t="n">
        <v>4.98174856012604</v>
      </c>
      <c r="CD17" s="0" t="n">
        <v>0.0808957313355822</v>
      </c>
      <c r="CE17" s="0" t="n">
        <v>5.97859489065064</v>
      </c>
      <c r="CF17" s="0" t="n">
        <v>0.0731658874713557</v>
      </c>
      <c r="CG17" s="0" t="n">
        <v>5.86504601701241</v>
      </c>
      <c r="CH17" s="0" t="n">
        <v>0.0763071722622125</v>
      </c>
      <c r="CI17" s="0" t="n">
        <v>5.75121363690449</v>
      </c>
      <c r="CJ17" s="0" t="n">
        <v>0.071917238971814</v>
      </c>
      <c r="CK17" s="0" t="n">
        <v>6.07911587156339</v>
      </c>
      <c r="CL17" s="0" t="n">
        <v>0.0812771498219669</v>
      </c>
      <c r="CM17" s="0" t="n">
        <v>6.07166476364565</v>
      </c>
      <c r="CN17" s="0" t="n">
        <v>0.0776249347228705</v>
      </c>
      <c r="CO17" s="0" t="n">
        <v>5.81208792737313</v>
      </c>
      <c r="CP17" s="0" t="n">
        <v>0.0770699737806416</v>
      </c>
      <c r="CQ17" s="0" t="n">
        <v>5.98918571038569</v>
      </c>
      <c r="CR17" s="0" t="n">
        <v>0.0765704025962423</v>
      </c>
      <c r="CS17" s="0" t="n">
        <v>5.73362282704045</v>
      </c>
      <c r="CT17" s="0" t="n">
        <v>0.0758164772325516</v>
      </c>
      <c r="CU17" s="0" t="n">
        <v>5.46811589223335</v>
      </c>
      <c r="CV17" s="0" t="n">
        <v>0.0813617939807438</v>
      </c>
      <c r="CW17" s="0" t="n">
        <v>5.93760886229806</v>
      </c>
      <c r="CX17" s="0" t="n">
        <v>0.0748730648615145</v>
      </c>
      <c r="CY17" s="0" t="n">
        <v>25.464146455515</v>
      </c>
      <c r="CZ17" s="0" t="n">
        <v>0.0609631783719402</v>
      </c>
      <c r="DA17" s="0" t="n">
        <v>5.96660885827209</v>
      </c>
      <c r="DB17" s="0" t="n">
        <v>0.0761108094055992</v>
      </c>
      <c r="DC17" s="0" t="n">
        <v>5.91560885974403</v>
      </c>
      <c r="DD17" s="0" t="n">
        <v>0.0747079947434588</v>
      </c>
      <c r="DE17" s="0" t="n">
        <v>5.30104599202712</v>
      </c>
      <c r="DF17" s="0" t="n">
        <v>0.0794515160533391</v>
      </c>
      <c r="DG17" s="0" t="n">
        <v>27.2454980233945</v>
      </c>
      <c r="DH17" s="0" t="n">
        <v>0.0620963030024246</v>
      </c>
      <c r="DI17" s="0" t="n">
        <v>5.81465076867365</v>
      </c>
      <c r="DJ17" s="0" t="n">
        <v>0.0765557903869905</v>
      </c>
      <c r="DK17" s="0" t="n">
        <v>6.16642727392603</v>
      </c>
      <c r="DL17" s="0" t="n">
        <v>0.0807280759064541</v>
      </c>
      <c r="DM17" s="0" t="n">
        <v>24.8122956856497</v>
      </c>
      <c r="DN17" s="0" t="n">
        <v>0.0575851952585781</v>
      </c>
      <c r="DO17" s="0" t="n">
        <v>5.88808793295408</v>
      </c>
      <c r="DP17" s="0" t="n">
        <v>0.07847222316078</v>
      </c>
      <c r="DQ17" s="0" t="n">
        <v>5.91419966036159</v>
      </c>
      <c r="DR17" s="0" t="n">
        <v>0.0757763782614681</v>
      </c>
      <c r="DS17" s="0" t="n">
        <v>6.13759494775574</v>
      </c>
      <c r="DT17" s="0" t="n">
        <v>0.0795542516329479</v>
      </c>
      <c r="DU17" s="0" t="n">
        <v>6.00844136686954</v>
      </c>
      <c r="DV17" s="0" t="n">
        <v>0.0803472956689459</v>
      </c>
      <c r="DW17" s="0" t="n">
        <v>5.68506004132143</v>
      </c>
      <c r="DX17" s="0" t="n">
        <v>0.0841502297215252</v>
      </c>
      <c r="DY17" s="0" t="n">
        <v>5.86419970391367</v>
      </c>
      <c r="DZ17" s="0" t="n">
        <v>0.0767907556350499</v>
      </c>
      <c r="EA17" s="0" t="n">
        <v>5.99762284075871</v>
      </c>
      <c r="EB17" s="0" t="n">
        <v>0.077129683013874</v>
      </c>
      <c r="EC17" s="0" t="n">
        <v>5.86872061585045</v>
      </c>
      <c r="ED17" s="0" t="n">
        <v>0.0737892307513971</v>
      </c>
      <c r="EE17" s="0" t="n">
        <v>6.14914378243118</v>
      </c>
      <c r="EF17" s="0" t="n">
        <v>0.0766850479933277</v>
      </c>
      <c r="EG17" s="0" t="n">
        <v>5.84900412768953</v>
      </c>
      <c r="EH17" s="0" t="n">
        <v>0.0809276505642025</v>
      </c>
      <c r="EI17" s="0" t="n">
        <v>5.96911586145011</v>
      </c>
      <c r="EJ17" s="0" t="n">
        <v>0.0760619570973315</v>
      </c>
      <c r="EK17" s="0" t="n">
        <v>6.08869267777085</v>
      </c>
      <c r="EL17" s="0" t="n">
        <v>0.0722414470316291</v>
      </c>
      <c r="EM17" s="0" t="n">
        <v>5.80300420527193</v>
      </c>
      <c r="EN17" s="0" t="n">
        <v>0.0813424370461246</v>
      </c>
      <c r="EO17" s="0" t="n">
        <v>12.4766129194336</v>
      </c>
      <c r="EP17" s="0" t="n">
        <v>0.0602899156169508</v>
      </c>
      <c r="EQ17" s="0" t="n">
        <v>5.80604601129529</v>
      </c>
      <c r="ER17" s="0" t="n">
        <v>0.081022757201223</v>
      </c>
      <c r="ES17" s="0" t="n">
        <v>5.82465077613924</v>
      </c>
      <c r="ET17" s="0" t="n">
        <v>0.0759416904011844</v>
      </c>
      <c r="EU17" s="0" t="n">
        <v>5.66414378757278</v>
      </c>
      <c r="EV17" s="0" t="n">
        <v>0.0753773266856809</v>
      </c>
      <c r="EW17" s="0" t="n">
        <v>5.77114380393387</v>
      </c>
      <c r="EX17" s="0" t="n">
        <v>0.0755826797754913</v>
      </c>
      <c r="EY17" s="0" t="n">
        <v>5.85210192137454</v>
      </c>
      <c r="EZ17" s="0" t="n">
        <v>0.078318234507211</v>
      </c>
      <c r="FA17" s="0" t="n">
        <v>6.02612981788525</v>
      </c>
      <c r="FB17" s="0" t="n">
        <v>0.0744137760732589</v>
      </c>
      <c r="FC17" s="0" t="n">
        <v>5.30304620872206</v>
      </c>
      <c r="FD17" s="0" t="n">
        <v>0.0916926847972435</v>
      </c>
      <c r="FE17" s="0" t="n">
        <v>5.84660886387337</v>
      </c>
      <c r="FF17" s="0" t="n">
        <v>0.0729416776952177</v>
      </c>
      <c r="FG17" s="0" t="n">
        <v>5.98913387324943</v>
      </c>
      <c r="FH17" s="0" t="n">
        <v>0.0801262407668645</v>
      </c>
      <c r="FI17" s="0" t="n">
        <v>5.83800420015975</v>
      </c>
      <c r="FJ17" s="0" t="n">
        <v>0.0841045063870157</v>
      </c>
      <c r="FK17" s="0" t="n">
        <v>5.23608797322664</v>
      </c>
      <c r="FL17" s="0" t="n">
        <v>0.0825543358090051</v>
      </c>
      <c r="FM17" s="0" t="n">
        <v>5.53766477133927</v>
      </c>
      <c r="FN17" s="0" t="n">
        <v>0.0756428614374886</v>
      </c>
      <c r="FO17" s="0" t="n">
        <v>5.15359494275737</v>
      </c>
      <c r="FP17" s="0" t="n">
        <v>0.0849840723271526</v>
      </c>
      <c r="FQ17" s="0" t="n">
        <v>5.75046916414154</v>
      </c>
      <c r="FR17" s="0" t="n">
        <v>0.0784975043832489</v>
      </c>
      <c r="FS17" s="0" t="n">
        <v>6.24560887571976</v>
      </c>
      <c r="FT17" s="0" t="n">
        <v>0.0771398064753922</v>
      </c>
      <c r="FU17" s="0" t="n">
        <v>5.60014386856232</v>
      </c>
      <c r="FV17" s="0" t="n">
        <v>0.0845393627693941</v>
      </c>
      <c r="FW17" s="0" t="n">
        <v>5.97067870934095</v>
      </c>
      <c r="FX17" s="0" t="n">
        <v>0.0759664993495025</v>
      </c>
      <c r="FY17" s="0" t="n">
        <v>6.04572061615535</v>
      </c>
      <c r="FZ17" s="0" t="n">
        <v>0.0749378105309354</v>
      </c>
      <c r="GA17" s="0" t="n">
        <v>5.97911587352943</v>
      </c>
      <c r="GB17" s="0" t="n">
        <v>0.0755986199668016</v>
      </c>
      <c r="GC17" s="0" t="n">
        <v>6.07419969846519</v>
      </c>
      <c r="GD17" s="0" t="n">
        <v>0.0809528147177463</v>
      </c>
      <c r="GE17" s="0" t="n">
        <v>6.15001808996262</v>
      </c>
      <c r="GF17" s="0" t="n">
        <v>0.0779038988939629</v>
      </c>
      <c r="GG17" s="0" t="n">
        <v>6.25358094323392</v>
      </c>
      <c r="GH17" s="0" t="n">
        <v>0.0761871431012669</v>
      </c>
      <c r="GI17" s="0" t="n">
        <v>22.5097287474131</v>
      </c>
      <c r="GJ17" s="0" t="n">
        <v>0.0565169413417806</v>
      </c>
      <c r="GK17" s="0" t="n">
        <v>5.92053905135124</v>
      </c>
      <c r="GL17" s="0" t="n">
        <v>0.0806632747734445</v>
      </c>
      <c r="GM17" s="0" t="n">
        <v>6.02948321250417</v>
      </c>
      <c r="GN17" s="0" t="n">
        <v>0.0793526653314947</v>
      </c>
      <c r="GO17" s="0" t="n">
        <v>6.12363681510869</v>
      </c>
      <c r="GP17" s="0" t="n">
        <v>0.0777833264186275</v>
      </c>
      <c r="GQ17" s="0" t="n">
        <v>5.67610188169471</v>
      </c>
      <c r="GR17" s="0" t="n">
        <v>0.0764860412567844</v>
      </c>
      <c r="GS17" s="0" t="n">
        <v>5.94263683366216</v>
      </c>
      <c r="GT17" s="0" t="n">
        <v>0.0791865274913836</v>
      </c>
      <c r="GU17" s="0" t="n">
        <v>22.0930261865473</v>
      </c>
      <c r="GV17" s="0" t="n">
        <v>0.0602657821266669</v>
      </c>
      <c r="GW17" s="0" t="n">
        <v>5.88667870721047</v>
      </c>
      <c r="GX17" s="0" t="n">
        <v>0.0764707295475679</v>
      </c>
      <c r="GY17" s="0" t="n">
        <v>5.9750741843584</v>
      </c>
      <c r="GZ17" s="0" t="n">
        <v>0.085694576152074</v>
      </c>
      <c r="HA17" s="0" t="n">
        <v>6.01525553949616</v>
      </c>
      <c r="HB17" s="0" t="n">
        <v>0.0744427412307119</v>
      </c>
      <c r="HC17" s="0" t="n">
        <v>25.509542947619</v>
      </c>
      <c r="HD17" s="0" t="n">
        <v>0.0669285708054049</v>
      </c>
      <c r="HE17" s="0" t="n">
        <v>23.0325898237836</v>
      </c>
      <c r="HF17" s="0" t="n">
        <v>0.0597551416769343</v>
      </c>
      <c r="HG17" s="0" t="n">
        <v>6.25751114233157</v>
      </c>
      <c r="HH17" s="0" t="n">
        <v>0.080189559905067</v>
      </c>
      <c r="HI17" s="0" t="n">
        <v>20.6462398100559</v>
      </c>
      <c r="HJ17" s="0" t="n">
        <v>0.0609720374651623</v>
      </c>
      <c r="HK17" s="0" t="n">
        <v>25.0003340260089</v>
      </c>
      <c r="HL17" s="0" t="n">
        <v>0.0763906002681847</v>
      </c>
      <c r="HM17" s="0" t="n">
        <v>20.8531484289124</v>
      </c>
      <c r="HN17" s="0" t="n">
        <v>0.0713653032931616</v>
      </c>
    </row>
    <row r="18" customFormat="false" ht="13.2" hidden="false" customHeight="false" outlineLevel="0" collapsed="false">
      <c r="C18" s="0" t="n">
        <v>6.028</v>
      </c>
      <c r="D18" s="0" t="n">
        <v>0.07425</v>
      </c>
      <c r="E18" s="0" t="n">
        <v>31.704295737277</v>
      </c>
      <c r="F18" s="0" t="n">
        <v>0.050123760176414</v>
      </c>
      <c r="G18" s="0" t="n">
        <v>15.6060291173832</v>
      </c>
      <c r="H18" s="0" t="n">
        <v>0.0547238319377236</v>
      </c>
      <c r="I18" s="0" t="n">
        <v>10.2416645735164</v>
      </c>
      <c r="J18" s="0" t="n">
        <v>0.0599336153796078</v>
      </c>
      <c r="K18" s="0" t="n">
        <v>7.5607747985047</v>
      </c>
      <c r="L18" s="0" t="n">
        <v>0.0658433869528804</v>
      </c>
      <c r="M18" s="0" t="n">
        <v>5.95327406654442</v>
      </c>
      <c r="N18" s="0" t="n">
        <v>0.0725576348857036</v>
      </c>
      <c r="O18" s="0" t="n">
        <v>4.88246688381467</v>
      </c>
      <c r="P18" s="0" t="n">
        <v>0.0801973796397581</v>
      </c>
      <c r="Q18" s="0" t="n">
        <v>4.11834063737607</v>
      </c>
      <c r="R18" s="0" t="n">
        <v>0.088902880050799</v>
      </c>
      <c r="S18" s="0" t="n">
        <v>3.54588873584219</v>
      </c>
      <c r="T18" s="0" t="n">
        <v>0.0988367878366125</v>
      </c>
      <c r="U18" s="0" t="n">
        <v>4.83837349209791</v>
      </c>
      <c r="V18" s="0" t="n">
        <v>0.0805755445564769</v>
      </c>
      <c r="W18" s="0" t="n">
        <v>4.83837349209791</v>
      </c>
      <c r="X18" s="0" t="n">
        <v>0.080336804782514</v>
      </c>
      <c r="Y18" s="0" t="n">
        <v>5.00455147344083</v>
      </c>
      <c r="Z18" s="0" t="n">
        <v>0.0793191223172565</v>
      </c>
      <c r="AE18" s="0" t="n">
        <v>7.43894275035984</v>
      </c>
      <c r="AF18" s="0" t="n">
        <v>0.069357002421646</v>
      </c>
      <c r="AG18" s="0" t="n">
        <v>7.50709587466483</v>
      </c>
      <c r="AH18" s="0" t="n">
        <v>0.0701247788881031</v>
      </c>
      <c r="AI18" s="0" t="n">
        <v>6.11383270570416</v>
      </c>
      <c r="AJ18" s="0" t="n">
        <v>0.0810089109892094</v>
      </c>
      <c r="AK18" s="0" t="n">
        <v>6.05570363978834</v>
      </c>
      <c r="AL18" s="0" t="n">
        <v>0.0861741358356239</v>
      </c>
      <c r="AM18" s="0" t="n">
        <v>5.90880870708091</v>
      </c>
      <c r="AN18" s="0" t="n">
        <v>0.0743517268394358</v>
      </c>
      <c r="AO18" s="0" t="n">
        <v>6.04796184523594</v>
      </c>
      <c r="AP18" s="0" t="n">
        <v>0.0750031360773043</v>
      </c>
      <c r="AQ18" s="0" t="n">
        <v>6.05767955768368</v>
      </c>
      <c r="AR18" s="0" t="n">
        <v>0.0768402581588198</v>
      </c>
      <c r="AS18" s="0" t="n">
        <v>5.87477068281883</v>
      </c>
      <c r="AT18" s="0" t="n">
        <v>0.0836940549969791</v>
      </c>
      <c r="AU18" s="0" t="n">
        <v>5.94576565697613</v>
      </c>
      <c r="AV18" s="0" t="n">
        <v>0.0725408988656664</v>
      </c>
      <c r="AW18" s="0" t="n">
        <v>4.93978977608613</v>
      </c>
      <c r="AX18" s="0" t="n">
        <v>0.0859084118230577</v>
      </c>
      <c r="AY18" s="0" t="n">
        <v>6.79818202675146</v>
      </c>
      <c r="AZ18" s="0" t="n">
        <v>0.072843368984968</v>
      </c>
      <c r="BA18" s="0" t="n">
        <v>5.89115803616872</v>
      </c>
      <c r="BB18" s="0" t="n">
        <v>0.0771154426881076</v>
      </c>
      <c r="BC18" s="0" t="n">
        <v>5.91239727305693</v>
      </c>
      <c r="BD18" s="0" t="n">
        <v>0.0754664652253134</v>
      </c>
      <c r="BE18" s="0" t="n">
        <v>6.79313892600515</v>
      </c>
      <c r="BF18" s="0" t="n">
        <v>0.0739435441138336</v>
      </c>
      <c r="BG18" s="0" t="n">
        <v>5.85622505288185</v>
      </c>
      <c r="BH18" s="0" t="n">
        <v>0.0755954961249239</v>
      </c>
      <c r="BI18" s="0" t="n">
        <v>5.95076566462822</v>
      </c>
      <c r="BJ18" s="0" t="n">
        <v>0.076615140218774</v>
      </c>
      <c r="BK18" s="0" t="n">
        <v>5.94431614640708</v>
      </c>
      <c r="BL18" s="0" t="n">
        <v>0.0883499108524442</v>
      </c>
      <c r="BM18" s="0" t="n">
        <v>5.93644032463453</v>
      </c>
      <c r="BN18" s="0" t="n">
        <v>0.0774133484718561</v>
      </c>
      <c r="BO18" s="0" t="n">
        <v>5.71339726707804</v>
      </c>
      <c r="BP18" s="0" t="n">
        <v>0.0739202861557013</v>
      </c>
      <c r="BQ18" s="0" t="n">
        <v>6.04328717816782</v>
      </c>
      <c r="BR18" s="0" t="n">
        <v>0.0740556572272315</v>
      </c>
      <c r="BS18" s="0" t="n">
        <v>5.89648336374824</v>
      </c>
      <c r="BT18" s="0" t="n">
        <v>0.0731358191223376</v>
      </c>
      <c r="BU18" s="0" t="n">
        <v>10.5448566362244</v>
      </c>
      <c r="BV18" s="0" t="n">
        <v>0.0618756239914589</v>
      </c>
      <c r="BW18" s="0" t="n">
        <v>5.69718229205984</v>
      </c>
      <c r="BX18" s="0" t="n">
        <v>0.0835694083065344</v>
      </c>
      <c r="BY18" s="0" t="n">
        <v>6.14352641843344</v>
      </c>
      <c r="BZ18" s="0" t="n">
        <v>0.0719448172384155</v>
      </c>
      <c r="CA18" s="0" t="n">
        <v>6.03592418049397</v>
      </c>
      <c r="CB18" s="0" t="n">
        <v>0.0906399754482708</v>
      </c>
      <c r="CC18" s="0" t="n">
        <v>4.97261253062822</v>
      </c>
      <c r="CD18" s="0" t="n">
        <v>0.0805918822125582</v>
      </c>
      <c r="CE18" s="0" t="n">
        <v>5.96387573341016</v>
      </c>
      <c r="CF18" s="0" t="n">
        <v>0.0727980704775446</v>
      </c>
      <c r="CG18" s="0" t="n">
        <v>5.84855040752476</v>
      </c>
      <c r="CH18" s="0" t="n">
        <v>0.0758137485410139</v>
      </c>
      <c r="CI18" s="0" t="n">
        <v>5.74080871454132</v>
      </c>
      <c r="CJ18" s="0" t="n">
        <v>0.0715859770938232</v>
      </c>
      <c r="CK18" s="0" t="n">
        <v>6.06515804684594</v>
      </c>
      <c r="CL18" s="0" t="n">
        <v>0.0807837223196717</v>
      </c>
      <c r="CM18" s="0" t="n">
        <v>6.05948338899037</v>
      </c>
      <c r="CN18" s="0" t="n">
        <v>0.077252626893361</v>
      </c>
      <c r="CO18" s="0" t="n">
        <v>5.79711498902835</v>
      </c>
      <c r="CP18" s="0" t="n">
        <v>0.0765856827125911</v>
      </c>
      <c r="CQ18" s="0" t="n">
        <v>5.97776567230174</v>
      </c>
      <c r="CR18" s="0" t="n">
        <v>0.0761523431142419</v>
      </c>
      <c r="CS18" s="0" t="n">
        <v>5.71991878435139</v>
      </c>
      <c r="CT18" s="0" t="n">
        <v>0.0754829218540909</v>
      </c>
      <c r="CU18" s="0" t="n">
        <v>5.45415806506721</v>
      </c>
      <c r="CV18" s="0" t="n">
        <v>0.0808181457359922</v>
      </c>
      <c r="CW18" s="0" t="n">
        <v>5.92339726192428</v>
      </c>
      <c r="CX18" s="0" t="n">
        <v>0.0744961116604621</v>
      </c>
      <c r="CY18" s="0" t="n">
        <v>25.3732992735517</v>
      </c>
      <c r="CZ18" s="0" t="n">
        <v>0.0608522116884633</v>
      </c>
      <c r="DA18" s="0" t="n">
        <v>5.95239725837525</v>
      </c>
      <c r="DB18" s="0" t="n">
        <v>0.0757589778040239</v>
      </c>
      <c r="DC18" s="0" t="n">
        <v>5.90139725967282</v>
      </c>
      <c r="DD18" s="0" t="n">
        <v>0.0743470282734629</v>
      </c>
      <c r="DE18" s="0" t="n">
        <v>5.28455038549937</v>
      </c>
      <c r="DF18" s="0" t="n">
        <v>0.0791019686712636</v>
      </c>
      <c r="DG18" s="0" t="n">
        <v>27.1698342144522</v>
      </c>
      <c r="DH18" s="0" t="n">
        <v>0.0619933451025408</v>
      </c>
      <c r="DI18" s="0" t="n">
        <v>5.80196183991483</v>
      </c>
      <c r="DJ18" s="0" t="n">
        <v>0.0762199541249508</v>
      </c>
      <c r="DK18" s="0" t="n">
        <v>6.14561742918583</v>
      </c>
      <c r="DL18" s="0" t="n">
        <v>0.0801729754183721</v>
      </c>
      <c r="DM18" s="0" t="n">
        <v>24.7503737210636</v>
      </c>
      <c r="DN18" s="0" t="n">
        <v>0.0571511023037592</v>
      </c>
      <c r="DO18" s="0" t="n">
        <v>5.87311499394815</v>
      </c>
      <c r="DP18" s="0" t="n">
        <v>0.0779628094709276</v>
      </c>
      <c r="DQ18" s="0" t="n">
        <v>5.90328718171167</v>
      </c>
      <c r="DR18" s="0" t="n">
        <v>0.0754748032971235</v>
      </c>
      <c r="DS18" s="0" t="n">
        <v>6.12287578375026</v>
      </c>
      <c r="DT18" s="0" t="n">
        <v>0.0790495100587137</v>
      </c>
      <c r="DU18" s="0" t="n">
        <v>5.98813906462661</v>
      </c>
      <c r="DV18" s="0" t="n">
        <v>0.079495429347284</v>
      </c>
      <c r="DW18" s="0" t="n">
        <v>5.66907198246189</v>
      </c>
      <c r="DX18" s="0" t="n">
        <v>0.0835038311876109</v>
      </c>
      <c r="DY18" s="0" t="n">
        <v>5.85328722010432</v>
      </c>
      <c r="DZ18" s="0" t="n">
        <v>0.0763087614586473</v>
      </c>
      <c r="EA18" s="0" t="n">
        <v>5.9839187964445</v>
      </c>
      <c r="EB18" s="0" t="n">
        <v>0.0767093371331749</v>
      </c>
      <c r="EC18" s="0" t="n">
        <v>5.85856947273541</v>
      </c>
      <c r="ED18" s="0" t="n">
        <v>0.0734967970279529</v>
      </c>
      <c r="EE18" s="0" t="n">
        <v>6.13620107528862</v>
      </c>
      <c r="EF18" s="0" t="n">
        <v>0.0763469214899866</v>
      </c>
      <c r="EG18" s="0" t="n">
        <v>5.83098584456676</v>
      </c>
      <c r="EH18" s="0" t="n">
        <v>0.080338316167869</v>
      </c>
      <c r="EI18" s="0" t="n">
        <v>5.95515803793073</v>
      </c>
      <c r="EJ18" s="0" t="n">
        <v>0.0756164927565342</v>
      </c>
      <c r="EK18" s="0" t="n">
        <v>6.07752642030458</v>
      </c>
      <c r="EL18" s="0" t="n">
        <v>0.0719238851088923</v>
      </c>
      <c r="EM18" s="0" t="n">
        <v>5.78498591295831</v>
      </c>
      <c r="EN18" s="0" t="n">
        <v>0.0805727524021187</v>
      </c>
      <c r="EO18" s="0" t="n">
        <v>12.4443830442952</v>
      </c>
      <c r="EP18" s="0" t="n">
        <v>0.0599357682726057</v>
      </c>
      <c r="EQ18" s="0" t="n">
        <v>5.78955040248493</v>
      </c>
      <c r="ER18" s="0" t="n">
        <v>0.0805475957371175</v>
      </c>
      <c r="ES18" s="0" t="n">
        <v>5.81196184649601</v>
      </c>
      <c r="ET18" s="0" t="n">
        <v>0.0755601753038282</v>
      </c>
      <c r="EU18" s="0" t="n">
        <v>5.65120107982112</v>
      </c>
      <c r="EV18" s="0" t="n">
        <v>0.0750140824973545</v>
      </c>
      <c r="EW18" s="0" t="n">
        <v>5.75820109424398</v>
      </c>
      <c r="EX18" s="0" t="n">
        <v>0.0751395023550957</v>
      </c>
      <c r="EY18" s="0" t="n">
        <v>5.83763653724828</v>
      </c>
      <c r="EZ18" s="0" t="n">
        <v>0.0777631607443334</v>
      </c>
      <c r="FA18" s="0" t="n">
        <v>6.01267955303471</v>
      </c>
      <c r="FB18" s="0" t="n">
        <v>0.0740391078605823</v>
      </c>
      <c r="FC18" s="0" t="n">
        <v>5.28655057652341</v>
      </c>
      <c r="FD18" s="0" t="n">
        <v>0.090824885527148</v>
      </c>
      <c r="FE18" s="0" t="n">
        <v>5.83239726331298</v>
      </c>
      <c r="FF18" s="0" t="n">
        <v>0.0725601604572302</v>
      </c>
      <c r="FG18" s="0" t="n">
        <v>5.95766533384418</v>
      </c>
      <c r="FH18" s="0" t="n">
        <v>0.0798246426425363</v>
      </c>
      <c r="FI18" s="0" t="n">
        <v>5.81998590845174</v>
      </c>
      <c r="FJ18" s="0" t="n">
        <v>0.0833416658719069</v>
      </c>
      <c r="FK18" s="0" t="n">
        <v>5.22111502944979</v>
      </c>
      <c r="FL18" s="0" t="n">
        <v>0.0819536171356913</v>
      </c>
      <c r="FM18" s="0" t="n">
        <v>5.52548339577256</v>
      </c>
      <c r="FN18" s="0" t="n">
        <v>0.0751677175366477</v>
      </c>
      <c r="FO18" s="0" t="n">
        <v>5.13887577934402</v>
      </c>
      <c r="FP18" s="0" t="n">
        <v>0.084415306342618</v>
      </c>
      <c r="FQ18" s="0" t="n">
        <v>5.73118199293073</v>
      </c>
      <c r="FR18" s="0" t="n">
        <v>0.0780702959566893</v>
      </c>
      <c r="FS18" s="0" t="n">
        <v>6.23139727375597</v>
      </c>
      <c r="FT18" s="0" t="n">
        <v>0.0766874843072848</v>
      </c>
      <c r="FU18" s="0" t="n">
        <v>5.58720115121617</v>
      </c>
      <c r="FV18" s="0" t="n">
        <v>0.0839226500929459</v>
      </c>
      <c r="FW18" s="0" t="n">
        <v>5.95900489462681</v>
      </c>
      <c r="FX18" s="0" t="n">
        <v>0.0756329476969113</v>
      </c>
      <c r="FY18" s="0" t="n">
        <v>6.03556947300419</v>
      </c>
      <c r="FZ18" s="0" t="n">
        <v>0.0746408072019083</v>
      </c>
      <c r="GA18" s="0" t="n">
        <v>5.96515804857907</v>
      </c>
      <c r="GB18" s="0" t="n">
        <v>0.0751097704823917</v>
      </c>
      <c r="GC18" s="0" t="n">
        <v>6.0632872153013</v>
      </c>
      <c r="GD18" s="0" t="n">
        <v>0.0804776629447161</v>
      </c>
      <c r="GE18" s="0" t="n">
        <v>6.13250736481709</v>
      </c>
      <c r="GF18" s="0" t="n">
        <v>0.0773351036836193</v>
      </c>
      <c r="GG18" s="0" t="n">
        <v>6.23835422625623</v>
      </c>
      <c r="GH18" s="0" t="n">
        <v>0.0756937144665702</v>
      </c>
      <c r="GI18" s="0" t="n">
        <v>22.4635410527205</v>
      </c>
      <c r="GJ18" s="0" t="n">
        <v>0.05618562932975</v>
      </c>
      <c r="GK18" s="0" t="n">
        <v>5.90378966104167</v>
      </c>
      <c r="GL18" s="0" t="n">
        <v>0.0800922092502416</v>
      </c>
      <c r="GM18" s="0" t="n">
        <v>6.01070358907193</v>
      </c>
      <c r="GN18" s="0" t="n">
        <v>0.0786491784696149</v>
      </c>
      <c r="GO18" s="0" t="n">
        <v>6.11044032734102</v>
      </c>
      <c r="GP18" s="0" t="n">
        <v>0.0773424231077307</v>
      </c>
      <c r="GQ18" s="0" t="n">
        <v>5.66163650226914</v>
      </c>
      <c r="GR18" s="0" t="n">
        <v>0.0760862530839191</v>
      </c>
      <c r="GS18" s="0" t="n">
        <v>5.92944034369654</v>
      </c>
      <c r="GT18" s="0" t="n">
        <v>0.0786908299770704</v>
      </c>
      <c r="GU18" s="0" t="n">
        <v>22.039478913968</v>
      </c>
      <c r="GV18" s="0" t="n">
        <v>0.0598019561306941</v>
      </c>
      <c r="GW18" s="0" t="n">
        <v>5.87500489274872</v>
      </c>
      <c r="GX18" s="0" t="n">
        <v>0.0761508815798366</v>
      </c>
      <c r="GY18" s="0" t="n">
        <v>5.95959366206181</v>
      </c>
      <c r="GZ18" s="0" t="n">
        <v>0.0848954201462611</v>
      </c>
      <c r="HA18" s="0" t="n">
        <v>6.00637328919622</v>
      </c>
      <c r="HB18" s="0" t="n">
        <v>0.0741617247709069</v>
      </c>
      <c r="HC18" s="0" t="n">
        <v>25.4250221709908</v>
      </c>
      <c r="HD18" s="0" t="n">
        <v>0.0667903902741492</v>
      </c>
      <c r="HE18" s="0" t="n">
        <v>22.9500934968842</v>
      </c>
      <c r="HF18" s="0" t="n">
        <v>0.0596209740089553</v>
      </c>
      <c r="HG18" s="0" t="n">
        <v>6.23974663422816</v>
      </c>
      <c r="HH18" s="0" t="n">
        <v>0.0795088862653401</v>
      </c>
      <c r="HI18" s="0" t="n">
        <v>20.5822876167003</v>
      </c>
      <c r="HJ18" s="0" t="n">
        <v>0.06030260705454</v>
      </c>
      <c r="HK18" s="0" t="n">
        <v>24.7890957981374</v>
      </c>
      <c r="HL18" s="0" t="n">
        <v>0.0766466841778225</v>
      </c>
      <c r="HM18" s="0" t="n">
        <v>20.7731826640106</v>
      </c>
      <c r="HN18" s="0" t="n">
        <v>0.0712007371248148</v>
      </c>
    </row>
    <row r="19" customFormat="false" ht="13.2" hidden="false" customHeight="false" outlineLevel="0" collapsed="false">
      <c r="C19" s="0" t="n">
        <v>5.812</v>
      </c>
      <c r="D19" s="0" t="n">
        <v>0.07091</v>
      </c>
      <c r="E19" s="0" t="n">
        <v>31.7005108381197</v>
      </c>
      <c r="F19" s="0" t="n">
        <v>0.0501079637394022</v>
      </c>
      <c r="G19" s="0" t="n">
        <v>15.6041371566</v>
      </c>
      <c r="H19" s="0" t="n">
        <v>0.0547054340824956</v>
      </c>
      <c r="I19" s="0" t="n">
        <v>10.2404038270278</v>
      </c>
      <c r="J19" s="0" t="n">
        <v>0.0599121360770114</v>
      </c>
      <c r="K19" s="0" t="n">
        <v>7.55982985458137</v>
      </c>
      <c r="L19" s="0" t="n">
        <v>0.0658182545660296</v>
      </c>
      <c r="M19" s="0" t="n">
        <v>5.95251878593271</v>
      </c>
      <c r="N19" s="0" t="n">
        <v>0.0725281683190196</v>
      </c>
      <c r="O19" s="0" t="n">
        <v>4.88183823137914</v>
      </c>
      <c r="P19" s="0" t="n">
        <v>0.0801627668254833</v>
      </c>
      <c r="Q19" s="0" t="n">
        <v>4.11780264069372</v>
      </c>
      <c r="R19" s="0" t="n">
        <v>0.0888621518614236</v>
      </c>
      <c r="S19" s="0" t="n">
        <v>3.54541897898969</v>
      </c>
      <c r="T19" s="0" t="n">
        <v>0.0987887861463033</v>
      </c>
      <c r="U19" s="0" t="n">
        <v>5.00455147344084</v>
      </c>
      <c r="V19" s="0" t="n">
        <v>0.0790881950748673</v>
      </c>
      <c r="W19" s="0" t="n">
        <v>5.00455147344083</v>
      </c>
      <c r="X19" s="0" t="n">
        <v>0.0788572678324782</v>
      </c>
      <c r="Y19" s="0" t="n">
        <v>5.18150234899622</v>
      </c>
      <c r="Z19" s="0" t="n">
        <v>0.0778594046146756</v>
      </c>
      <c r="AE19" s="0" t="n">
        <v>7.4224797026513</v>
      </c>
      <c r="AF19" s="0" t="n">
        <v>0.0689960612169139</v>
      </c>
      <c r="AG19" s="0" t="n">
        <v>7.4886572621141</v>
      </c>
      <c r="AH19" s="0" t="n">
        <v>0.0697533441190698</v>
      </c>
      <c r="AI19" s="0" t="n">
        <v>6.10022324799729</v>
      </c>
      <c r="AJ19" s="0" t="n">
        <v>0.0804047558638768</v>
      </c>
      <c r="AK19" s="0" t="n">
        <v>6.03946007998214</v>
      </c>
      <c r="AL19" s="0" t="n">
        <v>0.0852327398156714</v>
      </c>
      <c r="AM19" s="0" t="n">
        <v>5.89980890712061</v>
      </c>
      <c r="AN19" s="0" t="n">
        <v>0.074029997594218</v>
      </c>
      <c r="AO19" s="0" t="n">
        <v>6.03698647830261</v>
      </c>
      <c r="AP19" s="0" t="n">
        <v>0.0745689517279564</v>
      </c>
      <c r="AQ19" s="0" t="n">
        <v>6.04604566846764</v>
      </c>
      <c r="AR19" s="0" t="n">
        <v>0.0763773083941741</v>
      </c>
      <c r="AS19" s="0" t="n">
        <v>5.85479549584751</v>
      </c>
      <c r="AT19" s="0" t="n">
        <v>0.0826298018196417</v>
      </c>
      <c r="AU19" s="0" t="n">
        <v>5.93588782731095</v>
      </c>
      <c r="AV19" s="0" t="n">
        <v>0.0721747119019074</v>
      </c>
      <c r="AW19" s="0" t="n">
        <v>4.92530227013753</v>
      </c>
      <c r="AX19" s="0" t="n">
        <v>0.084987981626524</v>
      </c>
      <c r="AY19" s="0" t="n">
        <v>6.78149946562921</v>
      </c>
      <c r="AZ19" s="0" t="n">
        <v>0.0721293812625961</v>
      </c>
      <c r="BA19" s="0" t="n">
        <v>5.879085131556</v>
      </c>
      <c r="BB19" s="0" t="n">
        <v>0.0766132696092869</v>
      </c>
      <c r="BC19" s="0" t="n">
        <v>5.90010486110809</v>
      </c>
      <c r="BD19" s="0" t="n">
        <v>0.074956445691538</v>
      </c>
      <c r="BE19" s="0" t="n">
        <v>6.7755783429692</v>
      </c>
      <c r="BF19" s="0" t="n">
        <v>0.0736584219884277</v>
      </c>
      <c r="BG19" s="0" t="n">
        <v>5.84042052515293</v>
      </c>
      <c r="BH19" s="0" t="n">
        <v>0.0750671654912839</v>
      </c>
      <c r="BI19" s="0" t="n">
        <v>5.94088783378577</v>
      </c>
      <c r="BJ19" s="0" t="n">
        <v>0.0761914220736396</v>
      </c>
      <c r="BK19" s="0" t="n">
        <v>5.92017032578605</v>
      </c>
      <c r="BL19" s="0" t="n">
        <v>0.087264708304736</v>
      </c>
      <c r="BM19" s="0" t="n">
        <v>5.92502594216398</v>
      </c>
      <c r="BN19" s="0" t="n">
        <v>0.0769268621737111</v>
      </c>
      <c r="BO19" s="0" t="n">
        <v>5.70110485604905</v>
      </c>
      <c r="BP19" s="0" t="n">
        <v>0.0734573398828935</v>
      </c>
      <c r="BQ19" s="0" t="n">
        <v>6.03384836394905</v>
      </c>
      <c r="BR19" s="0" t="n">
        <v>0.0737548506757864</v>
      </c>
      <c r="BS19" s="0" t="n">
        <v>5.88594701267354</v>
      </c>
      <c r="BT19" s="0" t="n">
        <v>0.0727827043232167</v>
      </c>
      <c r="BU19" s="0" t="n">
        <v>10.5266375312486</v>
      </c>
      <c r="BV19" s="0" t="n">
        <v>0.0615486490779632</v>
      </c>
      <c r="BW19" s="0" t="n">
        <v>5.68049969012003</v>
      </c>
      <c r="BX19" s="0" t="n">
        <v>0.0826730250693022</v>
      </c>
      <c r="BY19" s="0" t="n">
        <v>6.13386809635893</v>
      </c>
      <c r="BZ19" s="0" t="n">
        <v>0.0715995514698859</v>
      </c>
      <c r="CA19" s="0" t="n">
        <v>6.0139733712377</v>
      </c>
      <c r="CB19" s="0" t="n">
        <v>0.0890270125191946</v>
      </c>
      <c r="CC19" s="0" t="n">
        <v>4.96471026611955</v>
      </c>
      <c r="CD19" s="0" t="n">
        <v>0.0802440081251197</v>
      </c>
      <c r="CE19" s="0" t="n">
        <v>5.95114430885422</v>
      </c>
      <c r="CF19" s="0" t="n">
        <v>0.0723769600563972</v>
      </c>
      <c r="CG19" s="0" t="n">
        <v>5.83428242917017</v>
      </c>
      <c r="CH19" s="0" t="n">
        <v>0.0752488194832914</v>
      </c>
      <c r="CI19" s="0" t="n">
        <v>5.73180891343324</v>
      </c>
      <c r="CJ19" s="0" t="n">
        <v>0.0712067177767084</v>
      </c>
      <c r="CK19" s="0" t="n">
        <v>6.05308514059053</v>
      </c>
      <c r="CL19" s="0" t="n">
        <v>0.0802187899912214</v>
      </c>
      <c r="CM19" s="0" t="n">
        <v>6.04894703403218</v>
      </c>
      <c r="CN19" s="0" t="n">
        <v>0.0768263530351886</v>
      </c>
      <c r="CO19" s="0" t="n">
        <v>5.78416405425468</v>
      </c>
      <c r="CP19" s="0" t="n">
        <v>0.0760312111319434</v>
      </c>
      <c r="CQ19" s="0" t="n">
        <v>5.96788784027871</v>
      </c>
      <c r="CR19" s="0" t="n">
        <v>0.0756737054137606</v>
      </c>
      <c r="CS19" s="0" t="n">
        <v>5.70806538937164</v>
      </c>
      <c r="CT19" s="0" t="n">
        <v>0.075101039226022</v>
      </c>
      <c r="CU19" s="0" t="n">
        <v>5.44208515600847</v>
      </c>
      <c r="CV19" s="0" t="n">
        <v>0.0801957049391871</v>
      </c>
      <c r="CW19" s="0" t="n">
        <v>5.9111048516882</v>
      </c>
      <c r="CX19" s="0" t="n">
        <v>0.0740645406878434</v>
      </c>
      <c r="CY19" s="0" t="n">
        <v>25.2844537989801</v>
      </c>
      <c r="CZ19" s="0" t="n">
        <v>0.060668581105848</v>
      </c>
      <c r="DA19" s="0" t="n">
        <v>5.94010484868518</v>
      </c>
      <c r="DB19" s="0" t="n">
        <v>0.0753561707785364</v>
      </c>
      <c r="DC19" s="0" t="n">
        <v>5.88910484978312</v>
      </c>
      <c r="DD19" s="0" t="n">
        <v>0.0739337618545734</v>
      </c>
      <c r="DE19" s="0" t="n">
        <v>5.27028241053338</v>
      </c>
      <c r="DF19" s="0" t="n">
        <v>0.0787017769286975</v>
      </c>
      <c r="DG19" s="0" t="n">
        <v>27.0958375656991</v>
      </c>
      <c r="DH19" s="0" t="n">
        <v>0.0618229698660433</v>
      </c>
      <c r="DI19" s="0" t="n">
        <v>5.79098647380015</v>
      </c>
      <c r="DJ19" s="0" t="n">
        <v>0.0758354590995247</v>
      </c>
      <c r="DK19" s="0" t="n">
        <v>6.12761782695379</v>
      </c>
      <c r="DL19" s="0" t="n">
        <v>0.0795374312649614</v>
      </c>
      <c r="DM19" s="0" t="n">
        <v>24.6968139433042</v>
      </c>
      <c r="DN19" s="0" t="n">
        <v>0.0566541196179221</v>
      </c>
      <c r="DO19" s="0" t="n">
        <v>5.86016405841757</v>
      </c>
      <c r="DP19" s="0" t="n">
        <v>0.0773795730589803</v>
      </c>
      <c r="DQ19" s="0" t="n">
        <v>5.89384836694767</v>
      </c>
      <c r="DR19" s="0" t="n">
        <v>0.0751295357900262</v>
      </c>
      <c r="DS19" s="0" t="n">
        <v>6.1101443514495</v>
      </c>
      <c r="DT19" s="0" t="n">
        <v>0.0784715938975659</v>
      </c>
      <c r="DU19" s="0" t="n">
        <v>5.97057846026379</v>
      </c>
      <c r="DV19" s="0" t="n">
        <v>0.0785200564611961</v>
      </c>
      <c r="DW19" s="0" t="n">
        <v>5.65524301128498</v>
      </c>
      <c r="DX19" s="0" t="n">
        <v>0.0827637369052817</v>
      </c>
      <c r="DY19" s="0" t="n">
        <v>5.84384839943362</v>
      </c>
      <c r="DZ19" s="0" t="n">
        <v>0.0757569161226078</v>
      </c>
      <c r="EA19" s="0" t="n">
        <v>5.97206539960423</v>
      </c>
      <c r="EB19" s="0" t="n">
        <v>0.0762280822647468</v>
      </c>
      <c r="EC19" s="0" t="n">
        <v>5.84978917972004</v>
      </c>
      <c r="ED19" s="0" t="n">
        <v>0.0731619944264295</v>
      </c>
      <c r="EE19" s="0" t="n">
        <v>6.12500620207081</v>
      </c>
      <c r="EF19" s="0" t="n">
        <v>0.0759598059727987</v>
      </c>
      <c r="EG19" s="0" t="n">
        <v>5.815400819778</v>
      </c>
      <c r="EH19" s="0" t="n">
        <v>0.0796635681889635</v>
      </c>
      <c r="EI19" s="0" t="n">
        <v>5.94308513304693</v>
      </c>
      <c r="EJ19" s="0" t="n">
        <v>0.0751064766566856</v>
      </c>
      <c r="EK19" s="0" t="n">
        <v>6.06786809794219</v>
      </c>
      <c r="EL19" s="0" t="n">
        <v>0.0715603128513904</v>
      </c>
      <c r="EM19" s="0" t="n">
        <v>5.76940087764753</v>
      </c>
      <c r="EN19" s="0" t="n">
        <v>0.0796914862535148</v>
      </c>
      <c r="EO19" s="0" t="n">
        <v>12.4165056188392</v>
      </c>
      <c r="EP19" s="0" t="n">
        <v>0.0595303186969764</v>
      </c>
      <c r="EQ19" s="0" t="n">
        <v>5.77528242490571</v>
      </c>
      <c r="ER19" s="0" t="n">
        <v>0.0800035789959444</v>
      </c>
      <c r="ES19" s="0" t="n">
        <v>5.80098647936882</v>
      </c>
      <c r="ET19" s="0" t="n">
        <v>0.0751233794248345</v>
      </c>
      <c r="EU19" s="0" t="n">
        <v>5.64000620590599</v>
      </c>
      <c r="EV19" s="0" t="n">
        <v>0.0745982064190654</v>
      </c>
      <c r="EW19" s="0" t="n">
        <v>5.74700621810989</v>
      </c>
      <c r="EX19" s="0" t="n">
        <v>0.0746321038744865</v>
      </c>
      <c r="EY19" s="0" t="n">
        <v>5.82512461376273</v>
      </c>
      <c r="EZ19" s="0" t="n">
        <v>0.0771276397089679</v>
      </c>
      <c r="FA19" s="0" t="n">
        <v>6.00104566453391</v>
      </c>
      <c r="FB19" s="0" t="n">
        <v>0.0736101528359627</v>
      </c>
      <c r="FC19" s="0" t="n">
        <v>5.27228257216844</v>
      </c>
      <c r="FD19" s="0" t="n">
        <v>0.0898312546139648</v>
      </c>
      <c r="FE19" s="0" t="n">
        <v>5.82010485286324</v>
      </c>
      <c r="FF19" s="0" t="n">
        <v>0.0721233627265774</v>
      </c>
      <c r="FG19" s="0" t="n">
        <v>5.93044643036365</v>
      </c>
      <c r="FH19" s="0" t="n">
        <v>0.0794793551024143</v>
      </c>
      <c r="FI19" s="0" t="n">
        <v>5.80440087383429</v>
      </c>
      <c r="FJ19" s="0" t="n">
        <v>0.0824682381934005</v>
      </c>
      <c r="FK19" s="0" t="n">
        <v>5.20816408845729</v>
      </c>
      <c r="FL19" s="0" t="n">
        <v>0.0812658245934953</v>
      </c>
      <c r="FM19" s="0" t="n">
        <v>5.51494703977093</v>
      </c>
      <c r="FN19" s="0" t="n">
        <v>0.0746237159880501</v>
      </c>
      <c r="FO19" s="0" t="n">
        <v>5.12614434772117</v>
      </c>
      <c r="FP19" s="0" t="n">
        <v>0.083764104937714</v>
      </c>
      <c r="FQ19" s="0" t="n">
        <v>5.71449943701179</v>
      </c>
      <c r="FR19" s="0" t="n">
        <v>0.0775811866868658</v>
      </c>
      <c r="FS19" s="0" t="n">
        <v>6.21910486169958</v>
      </c>
      <c r="FT19" s="0" t="n">
        <v>0.0761696178875928</v>
      </c>
      <c r="FU19" s="0" t="n">
        <v>5.57600626631693</v>
      </c>
      <c r="FV19" s="0" t="n">
        <v>0.0832165467065005</v>
      </c>
      <c r="FW19" s="0" t="n">
        <v>5.9489075575082</v>
      </c>
      <c r="FX19" s="0" t="n">
        <v>0.0752510682917108</v>
      </c>
      <c r="FY19" s="0" t="n">
        <v>6.02678917994747</v>
      </c>
      <c r="FZ19" s="0" t="n">
        <v>0.074300773025452</v>
      </c>
      <c r="GA19" s="0" t="n">
        <v>5.95308514205702</v>
      </c>
      <c r="GB19" s="0" t="n">
        <v>0.0745500770057196</v>
      </c>
      <c r="GC19" s="0" t="n">
        <v>6.05384839536955</v>
      </c>
      <c r="GD19" s="0" t="n">
        <v>0.0799336545864989</v>
      </c>
      <c r="GE19" s="0" t="n">
        <v>6.11736135561956</v>
      </c>
      <c r="GF19" s="0" t="n">
        <v>0.0766838769974331</v>
      </c>
      <c r="GG19" s="0" t="n">
        <v>6.22518378409417</v>
      </c>
      <c r="GH19" s="0" t="n">
        <v>0.0751287811585701</v>
      </c>
      <c r="GI19" s="0" t="n">
        <v>22.42359072692</v>
      </c>
      <c r="GJ19" s="0" t="n">
        <v>0.0558063266474275</v>
      </c>
      <c r="GK19" s="0" t="n">
        <v>5.88930217279262</v>
      </c>
      <c r="GL19" s="0" t="n">
        <v>0.0794383793107991</v>
      </c>
      <c r="GM19" s="0" t="n">
        <v>5.99446003706843</v>
      </c>
      <c r="GN19" s="0" t="n">
        <v>0.0778437169583011</v>
      </c>
      <c r="GO19" s="0" t="n">
        <v>6.09902594445407</v>
      </c>
      <c r="GP19" s="0" t="n">
        <v>0.0768376311647428</v>
      </c>
      <c r="GQ19" s="0" t="n">
        <v>5.64912458416513</v>
      </c>
      <c r="GR19" s="0" t="n">
        <v>0.075628535530213</v>
      </c>
      <c r="GS19" s="0" t="n">
        <v>5.9180259582933</v>
      </c>
      <c r="GT19" s="0" t="n">
        <v>0.0781232946555104</v>
      </c>
      <c r="GU19" s="0" t="n">
        <v>21.9931628767292</v>
      </c>
      <c r="GV19" s="0" t="n">
        <v>0.0592709417351792</v>
      </c>
      <c r="GW19" s="0" t="n">
        <v>5.86490755591905</v>
      </c>
      <c r="GX19" s="0" t="n">
        <v>0.0757846924603665</v>
      </c>
      <c r="GY19" s="0" t="n">
        <v>5.94620368196029</v>
      </c>
      <c r="GZ19" s="0" t="n">
        <v>0.0839803486614913</v>
      </c>
      <c r="HA19" s="0" t="n">
        <v>5.99869053272274</v>
      </c>
      <c r="HB19" s="0" t="n">
        <v>0.0738399952677379</v>
      </c>
      <c r="HC19" s="0" t="n">
        <v>25.3423637070274</v>
      </c>
      <c r="HD19" s="0" t="n">
        <v>0.0665617071784521</v>
      </c>
      <c r="HE19" s="0" t="n">
        <v>22.869414876351</v>
      </c>
      <c r="HF19" s="0" t="n">
        <v>0.0593989268712376</v>
      </c>
      <c r="HG19" s="0" t="n">
        <v>6.22438111269088</v>
      </c>
      <c r="HH19" s="0" t="n">
        <v>0.078729552520231</v>
      </c>
      <c r="HI19" s="0" t="n">
        <v>20.5269717801703</v>
      </c>
      <c r="HJ19" s="0" t="n">
        <v>0.0595361958652325</v>
      </c>
      <c r="HK19" s="0" t="n">
        <v>24.5752265427479</v>
      </c>
      <c r="HL19" s="0" t="n">
        <v>0.0767896509849595</v>
      </c>
      <c r="HM19" s="0" t="n">
        <v>20.694978847495</v>
      </c>
      <c r="HN19" s="0" t="n">
        <v>0.0709283537812219</v>
      </c>
    </row>
    <row r="20" customFormat="false" ht="13.2" hidden="false" customHeight="false" outlineLevel="0" collapsed="false">
      <c r="C20" s="0" t="n">
        <v>6.119</v>
      </c>
      <c r="D20" s="0" t="n">
        <v>0.0721</v>
      </c>
      <c r="E20" s="0" t="n">
        <v>31.6973905412605</v>
      </c>
      <c r="F20" s="0" t="n">
        <v>0.0500921654568547</v>
      </c>
      <c r="G20" s="0" t="n">
        <v>15.6025774205978</v>
      </c>
      <c r="H20" s="0" t="n">
        <v>0.0546869393647971</v>
      </c>
      <c r="I20" s="0" t="n">
        <v>10.2393644808112</v>
      </c>
      <c r="J20" s="0" t="n">
        <v>0.0598904398494113</v>
      </c>
      <c r="K20" s="0" t="n">
        <v>7.55905087679867</v>
      </c>
      <c r="L20" s="0" t="n">
        <v>0.0657927546769123</v>
      </c>
      <c r="M20" s="0" t="n">
        <v>5.95189619627025</v>
      </c>
      <c r="N20" s="0" t="n">
        <v>0.0724981466255952</v>
      </c>
      <c r="O20" s="0" t="n">
        <v>4.88132007792831</v>
      </c>
      <c r="P20" s="0" t="n">
        <v>0.0801273664774315</v>
      </c>
      <c r="Q20" s="0" t="n">
        <v>4.11735928945865</v>
      </c>
      <c r="R20" s="0" t="n">
        <v>0.0888203499128258</v>
      </c>
      <c r="S20" s="0" t="n">
        <v>3.54503198273865</v>
      </c>
      <c r="T20" s="0" t="n">
        <v>0.0987393603321523</v>
      </c>
      <c r="U20" s="0" t="n">
        <v>5.18150234899622</v>
      </c>
      <c r="V20" s="0" t="n">
        <v>0.0776360348507599</v>
      </c>
      <c r="W20" s="0" t="n">
        <v>5.18150234899622</v>
      </c>
      <c r="X20" s="0" t="n">
        <v>0.0774126650868444</v>
      </c>
      <c r="Y20" s="0" t="n">
        <v>5.37030560675759</v>
      </c>
      <c r="Z20" s="0" t="n">
        <v>0.0764342210989212</v>
      </c>
      <c r="AE20" s="0" t="n">
        <v>7.40890743359133</v>
      </c>
      <c r="AF20" s="0" t="n">
        <v>0.0685964635897057</v>
      </c>
      <c r="AG20" s="0" t="n">
        <v>7.47345632174425</v>
      </c>
      <c r="AH20" s="0" t="n">
        <v>0.0693421379810284</v>
      </c>
      <c r="AI20" s="0" t="n">
        <v>6.08900350011167</v>
      </c>
      <c r="AJ20" s="0" t="n">
        <v>0.0797358881475075</v>
      </c>
      <c r="AK20" s="0" t="n">
        <v>6.0260687530324</v>
      </c>
      <c r="AL20" s="0" t="n">
        <v>0.0841904676604861</v>
      </c>
      <c r="AM20" s="0" t="n">
        <v>5.89238939942971</v>
      </c>
      <c r="AN20" s="0" t="n">
        <v>0.0736738173591711</v>
      </c>
      <c r="AO20" s="0" t="n">
        <v>6.02793829694291</v>
      </c>
      <c r="AP20" s="0" t="n">
        <v>0.0740882691506162</v>
      </c>
      <c r="AQ20" s="0" t="n">
        <v>6.0364545959311</v>
      </c>
      <c r="AR20" s="0" t="n">
        <v>0.0758647781691562</v>
      </c>
      <c r="AS20" s="0" t="n">
        <v>5.83832778456993</v>
      </c>
      <c r="AT20" s="0" t="n">
        <v>0.0814514942653107</v>
      </c>
      <c r="AU20" s="0" t="n">
        <v>5.92774446472357</v>
      </c>
      <c r="AV20" s="0" t="n">
        <v>0.0717693108626785</v>
      </c>
      <c r="AW20" s="0" t="n">
        <v>4.91335864683425</v>
      </c>
      <c r="AX20" s="0" t="n">
        <v>0.0839689089323736</v>
      </c>
      <c r="AY20" s="0" t="n">
        <v>6.76774622621666</v>
      </c>
      <c r="AZ20" s="0" t="n">
        <v>0.0713389126035527</v>
      </c>
      <c r="BA20" s="0" t="n">
        <v>5.86913213096872</v>
      </c>
      <c r="BB20" s="0" t="n">
        <v>0.0760573126306941</v>
      </c>
      <c r="BC20" s="0" t="n">
        <v>5.88997089689643</v>
      </c>
      <c r="BD20" s="0" t="n">
        <v>0.0743918018846614</v>
      </c>
      <c r="BE20" s="0" t="n">
        <v>6.76110125728539</v>
      </c>
      <c r="BF20" s="0" t="n">
        <v>0.0733427723130706</v>
      </c>
      <c r="BG20" s="0" t="n">
        <v>5.82739114472016</v>
      </c>
      <c r="BH20" s="0" t="n">
        <v>0.0744822501882077</v>
      </c>
      <c r="BI20" s="0" t="n">
        <v>5.93274446989509</v>
      </c>
      <c r="BJ20" s="0" t="n">
        <v>0.0757223254497952</v>
      </c>
      <c r="BK20" s="0" t="n">
        <v>5.90026431199601</v>
      </c>
      <c r="BL20" s="0" t="n">
        <v>0.086063214856006</v>
      </c>
      <c r="BM20" s="0" t="n">
        <v>5.91561583259795</v>
      </c>
      <c r="BN20" s="0" t="n">
        <v>0.0763882737982404</v>
      </c>
      <c r="BO20" s="0" t="n">
        <v>5.69097089285571</v>
      </c>
      <c r="BP20" s="0" t="n">
        <v>0.0729448125368214</v>
      </c>
      <c r="BQ20" s="0" t="n">
        <v>6.02606692946746</v>
      </c>
      <c r="BR20" s="0" t="n">
        <v>0.0734218343383018</v>
      </c>
      <c r="BS20" s="0" t="n">
        <v>5.87726075987598</v>
      </c>
      <c r="BT20" s="0" t="n">
        <v>0.0723917769942377</v>
      </c>
      <c r="BU20" s="0" t="n">
        <v>10.5116175547675</v>
      </c>
      <c r="BV20" s="0" t="n">
        <v>0.061186665506098</v>
      </c>
      <c r="BW20" s="0" t="n">
        <v>5.66674640552046</v>
      </c>
      <c r="BX20" s="0" t="n">
        <v>0.0816804314717038</v>
      </c>
      <c r="BY20" s="0" t="n">
        <v>6.12590569767772</v>
      </c>
      <c r="BZ20" s="0" t="n">
        <v>0.0712173130927028</v>
      </c>
      <c r="CA20" s="0" t="n">
        <v>5.99587692505833</v>
      </c>
      <c r="CB20" s="0" t="n">
        <v>0.0872410740002593</v>
      </c>
      <c r="CC20" s="0" t="n">
        <v>4.95819557518999</v>
      </c>
      <c r="CD20" s="0" t="n">
        <v>0.0798588800466777</v>
      </c>
      <c r="CE20" s="0" t="n">
        <v>5.94064841968002</v>
      </c>
      <c r="CF20" s="0" t="n">
        <v>0.071910752643255</v>
      </c>
      <c r="CG20" s="0" t="n">
        <v>5.8225197919177</v>
      </c>
      <c r="CH20" s="0" t="n">
        <v>0.0746233807905565</v>
      </c>
      <c r="CI20" s="0" t="n">
        <v>5.72438940447169</v>
      </c>
      <c r="CJ20" s="0" t="n">
        <v>0.0707868428716764</v>
      </c>
      <c r="CK20" s="0" t="n">
        <v>6.04313213818472</v>
      </c>
      <c r="CL20" s="0" t="n">
        <v>0.0795933486017881</v>
      </c>
      <c r="CM20" s="0" t="n">
        <v>6.0402607769354</v>
      </c>
      <c r="CN20" s="0" t="n">
        <v>0.0763544100841233</v>
      </c>
      <c r="CO20" s="0" t="n">
        <v>5.77348719826602</v>
      </c>
      <c r="CP20" s="0" t="n">
        <v>0.0754173511973135</v>
      </c>
      <c r="CQ20" s="0" t="n">
        <v>5.95974447508109</v>
      </c>
      <c r="CR20" s="0" t="n">
        <v>0.075143805633196</v>
      </c>
      <c r="CS20" s="0" t="n">
        <v>5.69829335495146</v>
      </c>
      <c r="CT20" s="0" t="n">
        <v>0.0746782622593154</v>
      </c>
      <c r="CU20" s="0" t="n">
        <v>5.43213215049922</v>
      </c>
      <c r="CV20" s="0" t="n">
        <v>0.0795065866924223</v>
      </c>
      <c r="CW20" s="0" t="n">
        <v>5.90097088937264</v>
      </c>
      <c r="CX20" s="0" t="n">
        <v>0.0735867519817358</v>
      </c>
      <c r="CY20" s="0" t="n">
        <v>25.1985834414115</v>
      </c>
      <c r="CZ20" s="0" t="n">
        <v>0.0604142985191846</v>
      </c>
      <c r="DA20" s="0" t="n">
        <v>5.92997088697409</v>
      </c>
      <c r="DB20" s="0" t="n">
        <v>0.0749102285097016</v>
      </c>
      <c r="DC20" s="0" t="n">
        <v>5.87897088785103</v>
      </c>
      <c r="DD20" s="0" t="n">
        <v>0.0734762392475504</v>
      </c>
      <c r="DE20" s="0" t="n">
        <v>5.25851977703226</v>
      </c>
      <c r="DF20" s="0" t="n">
        <v>0.0782587301026985</v>
      </c>
      <c r="DG20" s="0" t="n">
        <v>27.0243187999037</v>
      </c>
      <c r="DH20" s="0" t="n">
        <v>0.0615870439596765</v>
      </c>
      <c r="DI20" s="0" t="n">
        <v>5.78193829334674</v>
      </c>
      <c r="DJ20" s="0" t="n">
        <v>0.0754097890690254</v>
      </c>
      <c r="DK20" s="0" t="n">
        <v>6.11277880901311</v>
      </c>
      <c r="DL20" s="0" t="n">
        <v>0.0788338135902473</v>
      </c>
      <c r="DM20" s="0" t="n">
        <v>24.6526588325225</v>
      </c>
      <c r="DN20" s="0" t="n">
        <v>0.0561039204037371</v>
      </c>
      <c r="DO20" s="0" t="n">
        <v>5.84948720159097</v>
      </c>
      <c r="DP20" s="0" t="n">
        <v>0.0767338659582753</v>
      </c>
      <c r="DQ20" s="0" t="n">
        <v>5.8860669318625</v>
      </c>
      <c r="DR20" s="0" t="n">
        <v>0.074747295979466</v>
      </c>
      <c r="DS20" s="0" t="n">
        <v>6.09964845370142</v>
      </c>
      <c r="DT20" s="0" t="n">
        <v>0.0778317516302115</v>
      </c>
      <c r="DU20" s="0" t="n">
        <v>5.9561013509701</v>
      </c>
      <c r="DV20" s="0" t="n">
        <v>0.0774401615344397</v>
      </c>
      <c r="DW20" s="0" t="n">
        <v>5.64384229298443</v>
      </c>
      <c r="DX20" s="0" t="n">
        <v>0.0819443519678982</v>
      </c>
      <c r="DY20" s="0" t="n">
        <v>5.83606695780945</v>
      </c>
      <c r="DZ20" s="0" t="n">
        <v>0.0751459606686826</v>
      </c>
      <c r="EA20" s="0" t="n">
        <v>5.96229336312436</v>
      </c>
      <c r="EB20" s="0" t="n">
        <v>0.0756952854871843</v>
      </c>
      <c r="EC20" s="0" t="n">
        <v>5.84255063522045</v>
      </c>
      <c r="ED20" s="0" t="n">
        <v>0.0727913394986333</v>
      </c>
      <c r="EE20" s="0" t="n">
        <v>6.11577705825095</v>
      </c>
      <c r="EF20" s="0" t="n">
        <v>0.0755312362049687</v>
      </c>
      <c r="EG20" s="0" t="n">
        <v>5.80255239810306</v>
      </c>
      <c r="EH20" s="0" t="n">
        <v>0.078916539829381</v>
      </c>
      <c r="EI20" s="0" t="n">
        <v>5.93313213215955</v>
      </c>
      <c r="EJ20" s="0" t="n">
        <v>0.0745418356810344</v>
      </c>
      <c r="EK20" s="0" t="n">
        <v>6.05990569894229</v>
      </c>
      <c r="EL20" s="0" t="n">
        <v>0.0711578067795583</v>
      </c>
      <c r="EM20" s="0" t="n">
        <v>5.75655244432421</v>
      </c>
      <c r="EN20" s="0" t="n">
        <v>0.07871579144347</v>
      </c>
      <c r="EO20" s="0" t="n">
        <v>12.3935232454418</v>
      </c>
      <c r="EP20" s="0" t="n">
        <v>0.0590814585048602</v>
      </c>
      <c r="EQ20" s="0" t="n">
        <v>5.76351978851163</v>
      </c>
      <c r="ER20" s="0" t="n">
        <v>0.079401295644761</v>
      </c>
      <c r="ES20" s="0" t="n">
        <v>5.7919382977945</v>
      </c>
      <c r="ET20" s="0" t="n">
        <v>0.0746398044991399</v>
      </c>
      <c r="EU20" s="0" t="n">
        <v>5.63077706131415</v>
      </c>
      <c r="EV20" s="0" t="n">
        <v>0.0741377930056254</v>
      </c>
      <c r="EW20" s="0" t="n">
        <v>5.73777707106157</v>
      </c>
      <c r="EX20" s="0" t="n">
        <v>0.0740703602679314</v>
      </c>
      <c r="EY20" s="0" t="n">
        <v>5.81480968127644</v>
      </c>
      <c r="EZ20" s="0" t="n">
        <v>0.0764240410951736</v>
      </c>
      <c r="FA20" s="0" t="n">
        <v>5.99145459278918</v>
      </c>
      <c r="FB20" s="0" t="n">
        <v>0.0731352601210251</v>
      </c>
      <c r="FC20" s="0" t="n">
        <v>5.2605199061323</v>
      </c>
      <c r="FD20" s="0" t="n">
        <v>0.0887311319531807</v>
      </c>
      <c r="FE20" s="0" t="n">
        <v>5.80997089031116</v>
      </c>
      <c r="FF20" s="0" t="n">
        <v>0.0716397862742363</v>
      </c>
      <c r="FG20" s="0" t="n">
        <v>5.90800694780304</v>
      </c>
      <c r="FH20" s="0" t="n">
        <v>0.0790970987757082</v>
      </c>
      <c r="FI20" s="0" t="n">
        <v>5.79155244127853</v>
      </c>
      <c r="FJ20" s="0" t="n">
        <v>0.0815012236277495</v>
      </c>
      <c r="FK20" s="0" t="n">
        <v>5.19748722558409</v>
      </c>
      <c r="FL20" s="0" t="n">
        <v>0.0805043452818986</v>
      </c>
      <c r="FM20" s="0" t="n">
        <v>5.50626078151902</v>
      </c>
      <c r="FN20" s="0" t="n">
        <v>0.0740214451630465</v>
      </c>
      <c r="FO20" s="0" t="n">
        <v>5.11564845072355</v>
      </c>
      <c r="FP20" s="0" t="n">
        <v>0.0830431430070563</v>
      </c>
      <c r="FQ20" s="0" t="n">
        <v>5.70074620335956</v>
      </c>
      <c r="FR20" s="0" t="n">
        <v>0.0770396965293619</v>
      </c>
      <c r="FS20" s="0" t="n">
        <v>6.20897089736886</v>
      </c>
      <c r="FT20" s="0" t="n">
        <v>0.0755962868971111</v>
      </c>
      <c r="FU20" s="0" t="n">
        <v>5.56677710956515</v>
      </c>
      <c r="FV20" s="0" t="n">
        <v>0.0824347961092944</v>
      </c>
      <c r="FW20" s="0" t="n">
        <v>5.94058323116657</v>
      </c>
      <c r="FX20" s="0" t="n">
        <v>0.0748282939821419</v>
      </c>
      <c r="FY20" s="0" t="n">
        <v>6.0195506354021</v>
      </c>
      <c r="FZ20" s="0" t="n">
        <v>0.073924326380028</v>
      </c>
      <c r="GA20" s="0" t="n">
        <v>5.94313213935602</v>
      </c>
      <c r="GB20" s="0" t="n">
        <v>0.0739304333336669</v>
      </c>
      <c r="GC20" s="0" t="n">
        <v>6.04606695456341</v>
      </c>
      <c r="GD20" s="0" t="n">
        <v>0.0793313781469872</v>
      </c>
      <c r="GE20" s="0" t="n">
        <v>6.10487486221075</v>
      </c>
      <c r="GF20" s="0" t="n">
        <v>0.0759628942220916</v>
      </c>
      <c r="GG20" s="0" t="n">
        <v>6.21432596442328</v>
      </c>
      <c r="GH20" s="0" t="n">
        <v>0.0745033389615045</v>
      </c>
      <c r="GI20" s="0" t="n">
        <v>22.3906553576606</v>
      </c>
      <c r="GJ20" s="0" t="n">
        <v>0.0553864159900743</v>
      </c>
      <c r="GK20" s="0" t="n">
        <v>5.87735856908359</v>
      </c>
      <c r="GL20" s="0" t="n">
        <v>0.0787145110111677</v>
      </c>
      <c r="GM20" s="0" t="n">
        <v>5.98106871875666</v>
      </c>
      <c r="GN20" s="0" t="n">
        <v>0.0769519581896724</v>
      </c>
      <c r="GO20" s="0" t="n">
        <v>6.08961583442707</v>
      </c>
      <c r="GP20" s="0" t="n">
        <v>0.0762787757906419</v>
      </c>
      <c r="GQ20" s="0" t="n">
        <v>5.63880965763645</v>
      </c>
      <c r="GR20" s="0" t="n">
        <v>0.0751217975472031</v>
      </c>
      <c r="GS20" s="0" t="n">
        <v>5.90861584548065</v>
      </c>
      <c r="GT20" s="0" t="n">
        <v>0.0774949679561759</v>
      </c>
      <c r="GU20" s="0" t="n">
        <v>21.9549795638123</v>
      </c>
      <c r="GV20" s="0" t="n">
        <v>0.058683074531311</v>
      </c>
      <c r="GW20" s="0" t="n">
        <v>5.8565832298973</v>
      </c>
      <c r="GX20" s="0" t="n">
        <v>0.075379289643834</v>
      </c>
      <c r="GY20" s="0" t="n">
        <v>5.93516486478563</v>
      </c>
      <c r="GZ20" s="0" t="n">
        <v>0.0829671725233372</v>
      </c>
      <c r="HA20" s="0" t="n">
        <v>5.99235680619145</v>
      </c>
      <c r="HB20" s="0" t="n">
        <v>0.0734838148200221</v>
      </c>
      <c r="HC20" s="0" t="n">
        <v>25.2624731791573</v>
      </c>
      <c r="HD20" s="0" t="n">
        <v>0.0662450270181652</v>
      </c>
      <c r="HE20" s="0" t="n">
        <v>22.7914378940338</v>
      </c>
      <c r="HF20" s="0" t="n">
        <v>0.0590914330586881</v>
      </c>
      <c r="HG20" s="0" t="n">
        <v>6.21171365011842</v>
      </c>
      <c r="HH20" s="0" t="n">
        <v>0.0778667275146092</v>
      </c>
      <c r="HI20" s="0" t="n">
        <v>20.4813689603032</v>
      </c>
      <c r="HJ20" s="0" t="n">
        <v>0.05868772121926</v>
      </c>
      <c r="HK20" s="0" t="n">
        <v>24.3602263990021</v>
      </c>
      <c r="HL20" s="0" t="n">
        <v>0.0768184978801651</v>
      </c>
      <c r="HM20" s="0" t="n">
        <v>20.6193937967446</v>
      </c>
      <c r="HN20" s="0" t="n">
        <v>0.0705511375512952</v>
      </c>
    </row>
    <row r="21" customFormat="false" ht="13.2" hidden="false" customHeight="false" outlineLevel="0" collapsed="false">
      <c r="C21" s="0" t="n">
        <v>5.981</v>
      </c>
      <c r="D21" s="0" t="n">
        <v>0.07084</v>
      </c>
      <c r="E21" s="0" t="n">
        <v>31.6949955797285</v>
      </c>
      <c r="F21" s="0" t="n">
        <v>0.0500766728243712</v>
      </c>
      <c r="G21" s="0" t="n">
        <v>15.6013802678637</v>
      </c>
      <c r="H21" s="0" t="n">
        <v>0.0546687077632706</v>
      </c>
      <c r="I21" s="0" t="n">
        <v>10.2385667645584</v>
      </c>
      <c r="J21" s="0" t="n">
        <v>0.0598689489891988</v>
      </c>
      <c r="K21" s="0" t="n">
        <v>7.55845302707306</v>
      </c>
      <c r="L21" s="0" t="n">
        <v>0.0657673836118646</v>
      </c>
      <c r="M21" s="0" t="n">
        <v>5.9514184155566</v>
      </c>
      <c r="N21" s="0" t="n">
        <v>0.0724681541435439</v>
      </c>
      <c r="O21" s="0" t="n">
        <v>4.88092250872972</v>
      </c>
      <c r="P21" s="0" t="n">
        <v>0.0800918676231103</v>
      </c>
      <c r="Q21" s="0" t="n">
        <v>4.11701921299832</v>
      </c>
      <c r="R21" s="0" t="n">
        <v>0.0887782878323862</v>
      </c>
      <c r="S21" s="0" t="n">
        <v>3.5447352795309</v>
      </c>
      <c r="T21" s="0" t="n">
        <v>0.0986894724114108</v>
      </c>
      <c r="U21" s="0" t="n">
        <v>5.37030560675759</v>
      </c>
      <c r="V21" s="0" t="n">
        <v>0.0762181620672368</v>
      </c>
      <c r="W21" s="0" t="n">
        <v>5.37030560675759</v>
      </c>
      <c r="X21" s="0" t="n">
        <v>0.0760021030355526</v>
      </c>
      <c r="Y21" s="0" t="n">
        <v>5.5721899428482</v>
      </c>
      <c r="Z21" s="0" t="n">
        <v>0.0750426861071097</v>
      </c>
      <c r="AE21" s="0" t="n">
        <v>7.39849011195894</v>
      </c>
      <c r="AF21" s="0" t="n">
        <v>0.0681659872532995</v>
      </c>
      <c r="AG21" s="0" t="n">
        <v>7.46178892256877</v>
      </c>
      <c r="AH21" s="0" t="n">
        <v>0.0688991641337156</v>
      </c>
      <c r="AI21" s="0" t="n">
        <v>6.08039184167761</v>
      </c>
      <c r="AJ21" s="0" t="n">
        <v>0.0790153265893749</v>
      </c>
      <c r="AK21" s="0" t="n">
        <v>6.01579030588578</v>
      </c>
      <c r="AL21" s="0" t="n">
        <v>0.0830676060120015</v>
      </c>
      <c r="AM21" s="0" t="n">
        <v>5.88669459628585</v>
      </c>
      <c r="AN21" s="0" t="n">
        <v>0.0732901187774214</v>
      </c>
      <c r="AO21" s="0" t="n">
        <v>6.02099341371485</v>
      </c>
      <c r="AP21" s="0" t="n">
        <v>0.0735704442848832</v>
      </c>
      <c r="AQ21" s="0" t="n">
        <v>6.02909301939128</v>
      </c>
      <c r="AR21" s="0" t="n">
        <v>0.0753126433016015</v>
      </c>
      <c r="AS21" s="0" t="n">
        <v>5.82568807425436</v>
      </c>
      <c r="AT21" s="0" t="n">
        <v>0.0801820667502263</v>
      </c>
      <c r="AU21" s="0" t="n">
        <v>5.92149407050381</v>
      </c>
      <c r="AV21" s="0" t="n">
        <v>0.0713325864180715</v>
      </c>
      <c r="AW21" s="0" t="n">
        <v>4.9041913752182</v>
      </c>
      <c r="AX21" s="0" t="n">
        <v>0.0828710288314202</v>
      </c>
      <c r="AY21" s="0" t="n">
        <v>6.7571899996749</v>
      </c>
      <c r="AZ21" s="0" t="n">
        <v>0.0704873485811413</v>
      </c>
      <c r="BA21" s="0" t="n">
        <v>5.86149275824194</v>
      </c>
      <c r="BB21" s="0" t="n">
        <v>0.0754583928225257</v>
      </c>
      <c r="BC21" s="0" t="n">
        <v>5.88219262650811</v>
      </c>
      <c r="BD21" s="0" t="n">
        <v>0.0737835239541118</v>
      </c>
      <c r="BE21" s="0" t="n">
        <v>6.74998944895911</v>
      </c>
      <c r="BF21" s="0" t="n">
        <v>0.0730027388496469</v>
      </c>
      <c r="BG21" s="0" t="n">
        <v>5.81739051365297</v>
      </c>
      <c r="BH21" s="0" t="n">
        <v>0.0738521349267386</v>
      </c>
      <c r="BI21" s="0" t="n">
        <v>5.92649407427137</v>
      </c>
      <c r="BJ21" s="0" t="n">
        <v>0.0752169807794342</v>
      </c>
      <c r="BK21" s="0" t="n">
        <v>5.88498555295264</v>
      </c>
      <c r="BL21" s="0" t="n">
        <v>0.0847688162095553</v>
      </c>
      <c r="BM21" s="0" t="n">
        <v>5.9083931530153</v>
      </c>
      <c r="BN21" s="0" t="n">
        <v>0.0758080663555374</v>
      </c>
      <c r="BO21" s="0" t="n">
        <v>5.68319262356436</v>
      </c>
      <c r="BP21" s="0" t="n">
        <v>0.0723926798792849</v>
      </c>
      <c r="BQ21" s="0" t="n">
        <v>6.02009433149398</v>
      </c>
      <c r="BR21" s="0" t="n">
        <v>0.0730630899989865</v>
      </c>
      <c r="BS21" s="0" t="n">
        <v>5.8705936733858</v>
      </c>
      <c r="BT21" s="0" t="n">
        <v>0.0719706460911861</v>
      </c>
      <c r="BU21" s="0" t="n">
        <v>10.5000890535384</v>
      </c>
      <c r="BV21" s="0" t="n">
        <v>0.0607967188743394</v>
      </c>
      <c r="BW21" s="0" t="n">
        <v>5.65619013030175</v>
      </c>
      <c r="BX21" s="0" t="n">
        <v>0.0806109472190578</v>
      </c>
      <c r="BY21" s="0" t="n">
        <v>6.11979420142305</v>
      </c>
      <c r="BZ21" s="0" t="n">
        <v>0.0708055419420884</v>
      </c>
      <c r="CA21" s="0" t="n">
        <v>5.98198706869635</v>
      </c>
      <c r="CB21" s="0" t="n">
        <v>0.0853169211532608</v>
      </c>
      <c r="CC21" s="0" t="n">
        <v>4.95319525888813</v>
      </c>
      <c r="CD21" s="0" t="n">
        <v>0.0794439940572024</v>
      </c>
      <c r="CE21" s="0" t="n">
        <v>5.93259235643144</v>
      </c>
      <c r="CF21" s="0" t="n">
        <v>0.0714085224351118</v>
      </c>
      <c r="CG21" s="0" t="n">
        <v>5.8134914421217</v>
      </c>
      <c r="CH21" s="0" t="n">
        <v>0.0739496059155371</v>
      </c>
      <c r="CI21" s="0" t="n">
        <v>5.71869459995903</v>
      </c>
      <c r="CJ21" s="0" t="n">
        <v>0.0703345247661528</v>
      </c>
      <c r="CK21" s="0" t="n">
        <v>6.03549276349895</v>
      </c>
      <c r="CL21" s="0" t="n">
        <v>0.0789195716565882</v>
      </c>
      <c r="CM21" s="0" t="n">
        <v>6.03359368581396</v>
      </c>
      <c r="CN21" s="0" t="n">
        <v>0.0758459838728803</v>
      </c>
      <c r="CO21" s="0" t="n">
        <v>5.76529223391946</v>
      </c>
      <c r="CP21" s="0" t="n">
        <v>0.0747560509940739</v>
      </c>
      <c r="CQ21" s="0" t="n">
        <v>5.95349407804949</v>
      </c>
      <c r="CR21" s="0" t="n">
        <v>0.0745729576690246</v>
      </c>
      <c r="CS21" s="0" t="n">
        <v>5.69079288262531</v>
      </c>
      <c r="CT21" s="0" t="n">
        <v>0.0742228198267262</v>
      </c>
      <c r="CU21" s="0" t="n">
        <v>5.42449277247033</v>
      </c>
      <c r="CV21" s="0" t="n">
        <v>0.0787642038985107</v>
      </c>
      <c r="CW21" s="0" t="n">
        <v>5.89319262102687</v>
      </c>
      <c r="CX21" s="0" t="n">
        <v>0.0730720451558272</v>
      </c>
      <c r="CY21" s="0" t="n">
        <v>25.116629014453</v>
      </c>
      <c r="CZ21" s="0" t="n">
        <v>0.0600921499017048</v>
      </c>
      <c r="DA21" s="0" t="n">
        <v>5.92219261927947</v>
      </c>
      <c r="DB21" s="0" t="n">
        <v>0.0744298307565305</v>
      </c>
      <c r="DC21" s="0" t="n">
        <v>5.87119261991835</v>
      </c>
      <c r="DD21" s="0" t="n">
        <v>0.0729833656095153</v>
      </c>
      <c r="DE21" s="0" t="n">
        <v>5.24949143127733</v>
      </c>
      <c r="DF21" s="0" t="n">
        <v>0.0777814515957763</v>
      </c>
      <c r="DG21" s="0" t="n">
        <v>26.9560614916304</v>
      </c>
      <c r="DH21" s="0" t="n">
        <v>0.0612881522370412</v>
      </c>
      <c r="DI21" s="0" t="n">
        <v>5.77499341109496</v>
      </c>
      <c r="DJ21" s="0" t="n">
        <v>0.0749512292164041</v>
      </c>
      <c r="DK21" s="0" t="n">
        <v>6.10138919996888</v>
      </c>
      <c r="DL21" s="0" t="n">
        <v>0.078075817511915</v>
      </c>
      <c r="DM21" s="0" t="n">
        <v>24.618767817724</v>
      </c>
      <c r="DN21" s="0" t="n">
        <v>0.055511213663066</v>
      </c>
      <c r="DO21" s="0" t="n">
        <v>5.84129223634176</v>
      </c>
      <c r="DP21" s="0" t="n">
        <v>0.0760382561230467</v>
      </c>
      <c r="DQ21" s="0" t="n">
        <v>5.88009433323882</v>
      </c>
      <c r="DR21" s="0" t="n">
        <v>0.0743355237285641</v>
      </c>
      <c r="DS21" s="0" t="n">
        <v>6.09159238121677</v>
      </c>
      <c r="DT21" s="0" t="n">
        <v>0.0771424370585746</v>
      </c>
      <c r="DU21" s="0" t="n">
        <v>5.94498951721048</v>
      </c>
      <c r="DV21" s="0" t="n">
        <v>0.0762767634934018</v>
      </c>
      <c r="DW21" s="0" t="n">
        <v>5.63509172957385</v>
      </c>
      <c r="DX21" s="0" t="n">
        <v>0.0810616247712301</v>
      </c>
      <c r="DY21" s="0" t="n">
        <v>5.83009435214174</v>
      </c>
      <c r="DZ21" s="0" t="n">
        <v>0.0744877866498308</v>
      </c>
      <c r="EA21" s="0" t="n">
        <v>5.95479288857944</v>
      </c>
      <c r="EB21" s="0" t="n">
        <v>0.0751213170837153</v>
      </c>
      <c r="EC21" s="0" t="n">
        <v>5.8369947292716</v>
      </c>
      <c r="ED21" s="0" t="n">
        <v>0.07239204662112</v>
      </c>
      <c r="EE21" s="0" t="n">
        <v>6.10869327861549</v>
      </c>
      <c r="EF21" s="0" t="n">
        <v>0.0750695538095364</v>
      </c>
      <c r="EG21" s="0" t="n">
        <v>5.79269065945499</v>
      </c>
      <c r="EH21" s="0" t="n">
        <v>0.0781117711464087</v>
      </c>
      <c r="EI21" s="0" t="n">
        <v>5.92549275910948</v>
      </c>
      <c r="EJ21" s="0" t="n">
        <v>0.0739335599239023</v>
      </c>
      <c r="EK21" s="0" t="n">
        <v>6.05379420234431</v>
      </c>
      <c r="EL21" s="0" t="n">
        <v>0.0707242012162404</v>
      </c>
      <c r="EM21" s="0" t="n">
        <v>5.74669069312811</v>
      </c>
      <c r="EN21" s="0" t="n">
        <v>0.0776646587616255</v>
      </c>
      <c r="EO21" s="0" t="n">
        <v>12.3758832498593</v>
      </c>
      <c r="EP21" s="0" t="n">
        <v>0.058597924249326</v>
      </c>
      <c r="EQ21" s="0" t="n">
        <v>5.7544914396403</v>
      </c>
      <c r="ER21" s="0" t="n">
        <v>0.0787524684439107</v>
      </c>
      <c r="ES21" s="0" t="n">
        <v>5.78499341433525</v>
      </c>
      <c r="ET21" s="0" t="n">
        <v>0.0741188627626149</v>
      </c>
      <c r="EU21" s="0" t="n">
        <v>5.6236932808471</v>
      </c>
      <c r="EV21" s="0" t="n">
        <v>0.0736418036804147</v>
      </c>
      <c r="EW21" s="0" t="n">
        <v>5.73069328794831</v>
      </c>
      <c r="EX21" s="0" t="n">
        <v>0.0734652052357583</v>
      </c>
      <c r="EY21" s="0" t="n">
        <v>5.80689250821719</v>
      </c>
      <c r="EZ21" s="0" t="n">
        <v>0.0756660596496364</v>
      </c>
      <c r="FA21" s="0" t="n">
        <v>5.98409301710233</v>
      </c>
      <c r="FB21" s="0" t="n">
        <v>0.0726236729622833</v>
      </c>
      <c r="FC21" s="0" t="n">
        <v>5.25149152532956</v>
      </c>
      <c r="FD21" s="0" t="n">
        <v>0.0875459301810169</v>
      </c>
      <c r="FE21" s="0" t="n">
        <v>5.8021926217106</v>
      </c>
      <c r="FF21" s="0" t="n">
        <v>0.0711188433657917</v>
      </c>
      <c r="FG21" s="0" t="n">
        <v>5.89078364516588</v>
      </c>
      <c r="FH21" s="0" t="n">
        <v>0.0786853138470072</v>
      </c>
      <c r="FI21" s="0" t="n">
        <v>5.78169069090927</v>
      </c>
      <c r="FJ21" s="0" t="n">
        <v>0.0804594440135115</v>
      </c>
      <c r="FK21" s="0" t="n">
        <v>5.18929225382126</v>
      </c>
      <c r="FL21" s="0" t="n">
        <v>0.0796840005295315</v>
      </c>
      <c r="FM21" s="0" t="n">
        <v>5.49959368915322</v>
      </c>
      <c r="FN21" s="0" t="n">
        <v>0.0733726275781728</v>
      </c>
      <c r="FO21" s="0" t="n">
        <v>5.10759237904733</v>
      </c>
      <c r="FP21" s="0" t="n">
        <v>0.0822664532545432</v>
      </c>
      <c r="FQ21" s="0" t="n">
        <v>5.69018998302302</v>
      </c>
      <c r="FR21" s="0" t="n">
        <v>0.0764563649741575</v>
      </c>
      <c r="FS21" s="0" t="n">
        <v>6.20119262685229</v>
      </c>
      <c r="FT21" s="0" t="n">
        <v>0.0749786505714151</v>
      </c>
      <c r="FU21" s="0" t="n">
        <v>5.55969331599902</v>
      </c>
      <c r="FV21" s="0" t="n">
        <v>0.0815926141874742</v>
      </c>
      <c r="FW21" s="0" t="n">
        <v>5.93419393914539</v>
      </c>
      <c r="FX21" s="0" t="n">
        <v>0.0743728535892417</v>
      </c>
      <c r="FY21" s="0" t="n">
        <v>6.01399472940393</v>
      </c>
      <c r="FZ21" s="0" t="n">
        <v>0.0735187943713878</v>
      </c>
      <c r="GA21" s="0" t="n">
        <v>5.93549276435227</v>
      </c>
      <c r="GB21" s="0" t="n">
        <v>0.0732629001254758</v>
      </c>
      <c r="GC21" s="0" t="n">
        <v>6.04009434977693</v>
      </c>
      <c r="GD21" s="0" t="n">
        <v>0.0786825562519966</v>
      </c>
      <c r="GE21" s="0" t="n">
        <v>6.09529091998168</v>
      </c>
      <c r="GF21" s="0" t="n">
        <v>0.0751861884672109</v>
      </c>
      <c r="GG21" s="0" t="n">
        <v>6.20599210235286</v>
      </c>
      <c r="GH21" s="0" t="n">
        <v>0.0738295613963095</v>
      </c>
      <c r="GI21" s="0" t="n">
        <v>22.3653759944414</v>
      </c>
      <c r="GJ21" s="0" t="n">
        <v>0.0549340704409944</v>
      </c>
      <c r="GK21" s="0" t="n">
        <v>5.86819131857513</v>
      </c>
      <c r="GL21" s="0" t="n">
        <v>0.0779346936244117</v>
      </c>
      <c r="GM21" s="0" t="n">
        <v>5.97079028091515</v>
      </c>
      <c r="GN21" s="0" t="n">
        <v>0.0759912592337994</v>
      </c>
      <c r="GO21" s="0" t="n">
        <v>6.08239315434786</v>
      </c>
      <c r="GP21" s="0" t="n">
        <v>0.0756767344695962</v>
      </c>
      <c r="GQ21" s="0" t="n">
        <v>5.63089249099494</v>
      </c>
      <c r="GR21" s="0" t="n">
        <v>0.0745759022133226</v>
      </c>
      <c r="GS21" s="0" t="n">
        <v>5.90139316240063</v>
      </c>
      <c r="GT21" s="0" t="n">
        <v>0.0768180795435585</v>
      </c>
      <c r="GU21" s="0" t="n">
        <v>21.9256721699702</v>
      </c>
      <c r="GV21" s="0" t="n">
        <v>0.0580497966855238</v>
      </c>
      <c r="GW21" s="0" t="n">
        <v>5.8501939382207</v>
      </c>
      <c r="GX21" s="0" t="n">
        <v>0.0749425638349241</v>
      </c>
      <c r="GY21" s="0" t="n">
        <v>5.92669206855767</v>
      </c>
      <c r="GZ21" s="0" t="n">
        <v>0.0818756120528571</v>
      </c>
      <c r="HA21" s="0" t="n">
        <v>5.98749538838479</v>
      </c>
      <c r="HB21" s="0" t="n">
        <v>0.0731001160750251</v>
      </c>
      <c r="HC21" s="0" t="n">
        <v>25.186225884722</v>
      </c>
      <c r="HD21" s="0" t="n">
        <v>0.065843819407394</v>
      </c>
      <c r="HE21" s="0" t="n">
        <v>22.7170168820686</v>
      </c>
      <c r="HF21" s="0" t="n">
        <v>0.0587018615378646</v>
      </c>
      <c r="HG21" s="0" t="n">
        <v>6.20199080426073</v>
      </c>
      <c r="HH21" s="0" t="n">
        <v>0.0769372051557604</v>
      </c>
      <c r="HI21" s="0" t="n">
        <v>20.446366764115</v>
      </c>
      <c r="HJ21" s="0" t="n">
        <v>0.0577736977104808</v>
      </c>
      <c r="HK21" s="0" t="n">
        <v>24.145603438431</v>
      </c>
      <c r="HL21" s="0" t="n">
        <v>0.0767330225231959</v>
      </c>
      <c r="HM21" s="0" t="n">
        <v>20.5472556373927</v>
      </c>
      <c r="HN21" s="0" t="n">
        <v>0.0700732212949873</v>
      </c>
    </row>
    <row r="22" customFormat="false" ht="13.2" hidden="false" customHeight="false" outlineLevel="0" collapsed="false">
      <c r="C22" s="0" t="n">
        <v>10.691</v>
      </c>
      <c r="D22" s="0" t="n">
        <v>0.05975</v>
      </c>
      <c r="E22" s="0" t="n">
        <v>31.6933725687259</v>
      </c>
      <c r="F22" s="0" t="n">
        <v>0.0500617873884202</v>
      </c>
      <c r="G22" s="0" t="n">
        <v>15.6005689996139</v>
      </c>
      <c r="H22" s="0" t="n">
        <v>0.0546510941353018</v>
      </c>
      <c r="I22" s="0" t="n">
        <v>10.2380262049089</v>
      </c>
      <c r="J22" s="0" t="n">
        <v>0.0598480817915222</v>
      </c>
      <c r="K22" s="0" t="n">
        <v>7.55804794186941</v>
      </c>
      <c r="L22" s="0" t="n">
        <v>0.0657426351898084</v>
      </c>
      <c r="M22" s="0" t="n">
        <v>5.95109474324991</v>
      </c>
      <c r="N22" s="0" t="n">
        <v>0.0724387746424127</v>
      </c>
      <c r="O22" s="0" t="n">
        <v>4.88065326201559</v>
      </c>
      <c r="P22" s="0" t="n">
        <v>0.0800569612073397</v>
      </c>
      <c r="Q22" s="0" t="n">
        <v>4.11678903051422</v>
      </c>
      <c r="R22" s="0" t="n">
        <v>0.0887367843106556</v>
      </c>
      <c r="S22" s="0" t="n">
        <v>3.54453464435687</v>
      </c>
      <c r="T22" s="0" t="n">
        <v>0.0986400933957094</v>
      </c>
      <c r="U22" s="0" t="n">
        <v>5.57218994284821</v>
      </c>
      <c r="V22" s="0" t="n">
        <v>0.0748336990983688</v>
      </c>
      <c r="W22" s="0" t="n">
        <v>5.5721899428482</v>
      </c>
      <c r="X22" s="0" t="n">
        <v>0.074624712089628</v>
      </c>
      <c r="Y22" s="0" t="n">
        <v>5.78855996392751</v>
      </c>
      <c r="Z22" s="0" t="n">
        <v>0.0736839377604906</v>
      </c>
      <c r="AE22" s="0" t="n">
        <v>7.39143049907018</v>
      </c>
      <c r="AF22" s="0" t="n">
        <v>0.0677130109399238</v>
      </c>
      <c r="AG22" s="0" t="n">
        <v>7.45388215724115</v>
      </c>
      <c r="AH22" s="0" t="n">
        <v>0.0684330445591942</v>
      </c>
      <c r="AI22" s="0" t="n">
        <v>6.07455588883092</v>
      </c>
      <c r="AJ22" s="0" t="n">
        <v>0.0782570961005815</v>
      </c>
      <c r="AK22" s="0" t="n">
        <v>6.00882479682445</v>
      </c>
      <c r="AL22" s="0" t="n">
        <v>0.0818860100949693</v>
      </c>
      <c r="AM22" s="0" t="n">
        <v>5.88283534055447</v>
      </c>
      <c r="AN22" s="0" t="n">
        <v>0.0728863701054119</v>
      </c>
      <c r="AO22" s="0" t="n">
        <v>6.01628700287077</v>
      </c>
      <c r="AP22" s="0" t="n">
        <v>0.0730255560027518</v>
      </c>
      <c r="AQ22" s="0" t="n">
        <v>6.02410422356188</v>
      </c>
      <c r="AR22" s="0" t="n">
        <v>0.0747316504686628</v>
      </c>
      <c r="AS22" s="0" t="n">
        <v>5.81712238248465</v>
      </c>
      <c r="AT22" s="0" t="n">
        <v>0.0788462272370171</v>
      </c>
      <c r="AU22" s="0" t="n">
        <v>5.91725830146544</v>
      </c>
      <c r="AV22" s="0" t="n">
        <v>0.0708730389126341</v>
      </c>
      <c r="AW22" s="0" t="n">
        <v>4.89797888580378</v>
      </c>
      <c r="AX22" s="0" t="n">
        <v>0.0817157103110088</v>
      </c>
      <c r="AY22" s="0" t="n">
        <v>6.75003625094605</v>
      </c>
      <c r="AZ22" s="0" t="n">
        <v>0.0695912639204184</v>
      </c>
      <c r="BA22" s="0" t="n">
        <v>5.85631570507612</v>
      </c>
      <c r="BB22" s="0" t="n">
        <v>0.0748281674775865</v>
      </c>
      <c r="BC22" s="0" t="n">
        <v>5.8769214451286</v>
      </c>
      <c r="BD22" s="0" t="n">
        <v>0.0731434513379014</v>
      </c>
      <c r="BE22" s="0" t="n">
        <v>6.74245919669995</v>
      </c>
      <c r="BF22" s="0" t="n">
        <v>0.0726449399627399</v>
      </c>
      <c r="BG22" s="0" t="n">
        <v>5.81061328285952</v>
      </c>
      <c r="BH22" s="0" t="n">
        <v>0.0731890841836954</v>
      </c>
      <c r="BI22" s="0" t="n">
        <v>5.92225830375572</v>
      </c>
      <c r="BJ22" s="0" t="n">
        <v>0.0746852240217444</v>
      </c>
      <c r="BK22" s="0" t="n">
        <v>5.87463143232138</v>
      </c>
      <c r="BL22" s="0" t="n">
        <v>0.0834067063626804</v>
      </c>
      <c r="BM22" s="0" t="n">
        <v>5.90349848465844</v>
      </c>
      <c r="BN22" s="0" t="n">
        <v>0.0751975329234981</v>
      </c>
      <c r="BO22" s="0" t="n">
        <v>5.67792144333912</v>
      </c>
      <c r="BP22" s="0" t="n">
        <v>0.0718116885444216</v>
      </c>
      <c r="BQ22" s="0" t="n">
        <v>6.01604681985445</v>
      </c>
      <c r="BR22" s="0" t="n">
        <v>0.0726856002083395</v>
      </c>
      <c r="BS22" s="0" t="n">
        <v>5.86607552045783</v>
      </c>
      <c r="BT22" s="0" t="n">
        <v>0.0715275084480604</v>
      </c>
      <c r="BU22" s="0" t="n">
        <v>10.4922764167241</v>
      </c>
      <c r="BV22" s="0" t="n">
        <v>0.0603863990503168</v>
      </c>
      <c r="BW22" s="0" t="n">
        <v>5.64903633035343</v>
      </c>
      <c r="BX22" s="0" t="n">
        <v>0.0794853886058217</v>
      </c>
      <c r="BY22" s="0" t="n">
        <v>6.11565256091779</v>
      </c>
      <c r="BZ22" s="0" t="n">
        <v>0.0703722526751065</v>
      </c>
      <c r="CA22" s="0" t="n">
        <v>5.97257415240636</v>
      </c>
      <c r="CB22" s="0" t="n">
        <v>0.0832920054246747</v>
      </c>
      <c r="CC22" s="0" t="n">
        <v>4.94980664268302</v>
      </c>
      <c r="CD22" s="0" t="n">
        <v>0.0790074254405531</v>
      </c>
      <c r="CE22" s="0" t="n">
        <v>5.92713292121598</v>
      </c>
      <c r="CF22" s="0" t="n">
        <v>0.0708800447716907</v>
      </c>
      <c r="CG22" s="0" t="n">
        <v>5.80737310634132</v>
      </c>
      <c r="CH22" s="0" t="n">
        <v>0.0732406091197681</v>
      </c>
      <c r="CI22" s="0" t="n">
        <v>5.71483534278737</v>
      </c>
      <c r="CJ22" s="0" t="n">
        <v>0.0698585673175575</v>
      </c>
      <c r="CK22" s="0" t="n">
        <v>6.03031570827183</v>
      </c>
      <c r="CL22" s="0" t="n">
        <v>0.07821057345745</v>
      </c>
      <c r="CM22" s="0" t="n">
        <v>6.02907552801283</v>
      </c>
      <c r="CN22" s="0" t="n">
        <v>0.0753109703393354</v>
      </c>
      <c r="CO22" s="0" t="n">
        <v>5.75973866687435</v>
      </c>
      <c r="CP22" s="0" t="n">
        <v>0.0740601819784627</v>
      </c>
      <c r="CQ22" s="0" t="n">
        <v>5.94925830605241</v>
      </c>
      <c r="CR22" s="0" t="n">
        <v>0.0739722724275392</v>
      </c>
      <c r="CS22" s="0" t="n">
        <v>5.68570996055535</v>
      </c>
      <c r="CT22" s="0" t="n">
        <v>0.0737435765971467</v>
      </c>
      <c r="CU22" s="0" t="n">
        <v>5.41931571372547</v>
      </c>
      <c r="CV22" s="0" t="n">
        <v>0.0779830061940879</v>
      </c>
      <c r="CW22" s="0" t="n">
        <v>5.88792144179659</v>
      </c>
      <c r="CX22" s="0" t="n">
        <v>0.0725304383930135</v>
      </c>
      <c r="CY22" s="0" t="n">
        <v>25.0394884279564</v>
      </c>
      <c r="CZ22" s="0" t="n">
        <v>0.0597056647810756</v>
      </c>
      <c r="DA22" s="0" t="n">
        <v>5.91692144073436</v>
      </c>
      <c r="DB22" s="0" t="n">
        <v>0.0739243279148443</v>
      </c>
      <c r="DC22" s="0" t="n">
        <v>5.86592144112273</v>
      </c>
      <c r="DD22" s="0" t="n">
        <v>0.0724647341651971</v>
      </c>
      <c r="DE22" s="0" t="n">
        <v>5.2433730997491</v>
      </c>
      <c r="DF22" s="0" t="n">
        <v>0.0772792310911718</v>
      </c>
      <c r="DG22" s="0" t="n">
        <v>26.8918134822323</v>
      </c>
      <c r="DH22" s="0" t="n">
        <v>0.0609295694183977</v>
      </c>
      <c r="DI22" s="0" t="n">
        <v>5.77028700127816</v>
      </c>
      <c r="DJ22" s="0" t="n">
        <v>0.0744687048875879</v>
      </c>
      <c r="DK22" s="0" t="n">
        <v>6.09367068560565</v>
      </c>
      <c r="DL22" s="0" t="n">
        <v>0.0772781965614213</v>
      </c>
      <c r="DM22" s="0" t="n">
        <v>24.5958005489614</v>
      </c>
      <c r="DN22" s="0" t="n">
        <v>0.054887535758422</v>
      </c>
      <c r="DO22" s="0" t="n">
        <v>5.83573866834685</v>
      </c>
      <c r="DP22" s="0" t="n">
        <v>0.0753062828074928</v>
      </c>
      <c r="DQ22" s="0" t="n">
        <v>5.87604682091512</v>
      </c>
      <c r="DR22" s="0" t="n">
        <v>0.0739022337158003</v>
      </c>
      <c r="DS22" s="0" t="n">
        <v>6.08613293628282</v>
      </c>
      <c r="DT22" s="0" t="n">
        <v>0.0764170669067085</v>
      </c>
      <c r="DU22" s="0" t="n">
        <v>5.93745923818954</v>
      </c>
      <c r="DV22" s="0" t="n">
        <v>0.0750525065576056</v>
      </c>
      <c r="DW22" s="0" t="n">
        <v>5.6291616408164</v>
      </c>
      <c r="DX22" s="0" t="n">
        <v>0.0801327365960731</v>
      </c>
      <c r="DY22" s="0" t="n">
        <v>5.82604683240608</v>
      </c>
      <c r="DZ22" s="0" t="n">
        <v>0.0737952046746676</v>
      </c>
      <c r="EA22" s="0" t="n">
        <v>5.94970996417483</v>
      </c>
      <c r="EB22" s="0" t="n">
        <v>0.0745173486964341</v>
      </c>
      <c r="EC22" s="0" t="n">
        <v>5.83322960126303</v>
      </c>
      <c r="ED22" s="0" t="n">
        <v>0.0719718875755617</v>
      </c>
      <c r="EE22" s="0" t="n">
        <v>6.10389274087737</v>
      </c>
      <c r="EF22" s="0" t="n">
        <v>0.0745837449091731</v>
      </c>
      <c r="EG22" s="0" t="n">
        <v>5.78600755135901</v>
      </c>
      <c r="EH22" s="0" t="n">
        <v>0.0772649260470498</v>
      </c>
      <c r="EI22" s="0" t="n">
        <v>5.9203157056035</v>
      </c>
      <c r="EJ22" s="0" t="n">
        <v>0.0732934887809982</v>
      </c>
      <c r="EK22" s="0" t="n">
        <v>6.04965256147781</v>
      </c>
      <c r="EL22" s="0" t="n">
        <v>0.0702679358005076</v>
      </c>
      <c r="EM22" s="0" t="n">
        <v>5.74000757182869</v>
      </c>
      <c r="EN22" s="0" t="n">
        <v>0.0765585473099877</v>
      </c>
      <c r="EO22" s="0" t="n">
        <v>12.3639289745403</v>
      </c>
      <c r="EP22" s="0" t="n">
        <v>0.0580891273746456</v>
      </c>
      <c r="EQ22" s="0" t="n">
        <v>5.7483731048329</v>
      </c>
      <c r="ER22" s="0" t="n">
        <v>0.0780697260768282</v>
      </c>
      <c r="ES22" s="0" t="n">
        <v>5.78028700324791</v>
      </c>
      <c r="ET22" s="0" t="n">
        <v>0.0735706937535984</v>
      </c>
      <c r="EU22" s="0" t="n">
        <v>5.61889274223395</v>
      </c>
      <c r="EV22" s="0" t="n">
        <v>0.0731198923114688</v>
      </c>
      <c r="EW22" s="0" t="n">
        <v>5.72589274655072</v>
      </c>
      <c r="EX22" s="0" t="n">
        <v>0.0728284174323147</v>
      </c>
      <c r="EY22" s="0" t="n">
        <v>5.80152719335293</v>
      </c>
      <c r="EZ22" s="0" t="n">
        <v>0.0748684486190026</v>
      </c>
      <c r="FA22" s="0" t="n">
        <v>5.97910422217044</v>
      </c>
      <c r="FB22" s="0" t="n">
        <v>0.0720853488218606</v>
      </c>
      <c r="FC22" s="0" t="n">
        <v>5.24537315692292</v>
      </c>
      <c r="FD22" s="0" t="n">
        <v>0.0862987179018214</v>
      </c>
      <c r="FE22" s="0" t="n">
        <v>5.79692144221223</v>
      </c>
      <c r="FF22" s="0" t="n">
        <v>0.0705706735623928</v>
      </c>
      <c r="FG22" s="0" t="n">
        <v>5.87911175444676</v>
      </c>
      <c r="FH22" s="0" t="n">
        <v>0.0782520152415501</v>
      </c>
      <c r="FI22" s="0" t="n">
        <v>5.77500757047987</v>
      </c>
      <c r="FJ22" s="0" t="n">
        <v>0.0793631764058708</v>
      </c>
      <c r="FK22" s="0" t="n">
        <v>5.18373867897254</v>
      </c>
      <c r="FL22" s="0" t="n">
        <v>0.0788207574138705</v>
      </c>
      <c r="FM22" s="0" t="n">
        <v>5.49507553004274</v>
      </c>
      <c r="FN22" s="0" t="n">
        <v>0.0726898917296994</v>
      </c>
      <c r="FO22" s="0" t="n">
        <v>5.10213293496403</v>
      </c>
      <c r="FP22" s="0" t="n">
        <v>0.0814491530627358</v>
      </c>
      <c r="FQ22" s="0" t="n">
        <v>5.68303624082348</v>
      </c>
      <c r="FR22" s="0" t="n">
        <v>0.0758425459064449</v>
      </c>
      <c r="FS22" s="0" t="n">
        <v>6.19592144533782</v>
      </c>
      <c r="FT22" s="0" t="n">
        <v>0.0743287304990335</v>
      </c>
      <c r="FU22" s="0" t="n">
        <v>5.55489276360258</v>
      </c>
      <c r="FV22" s="0" t="n">
        <v>0.0807063930541803</v>
      </c>
      <c r="FW22" s="0" t="n">
        <v>5.92986404174613</v>
      </c>
      <c r="FX22" s="0" t="n">
        <v>0.0738936117422022</v>
      </c>
      <c r="FY22" s="0" t="n">
        <v>6.01022960134348</v>
      </c>
      <c r="FZ22" s="0" t="n">
        <v>0.0730920702187938</v>
      </c>
      <c r="GA22" s="0" t="n">
        <v>5.93031570879056</v>
      </c>
      <c r="GB22" s="0" t="n">
        <v>0.0725604701557359</v>
      </c>
      <c r="GC22" s="0" t="n">
        <v>6.03604683096853</v>
      </c>
      <c r="GD22" s="0" t="n">
        <v>0.0779998174816893</v>
      </c>
      <c r="GE22" s="0" t="n">
        <v>6.08879606946626</v>
      </c>
      <c r="GF22" s="0" t="n">
        <v>0.0743688774268202</v>
      </c>
      <c r="GG22" s="0" t="n">
        <v>6.20034440702849</v>
      </c>
      <c r="GH22" s="0" t="n">
        <v>0.0731205627768809</v>
      </c>
      <c r="GI22" s="0" t="n">
        <v>22.3482446713126</v>
      </c>
      <c r="GJ22" s="0" t="n">
        <v>0.0544580943917652</v>
      </c>
      <c r="GK22" s="0" t="n">
        <v>5.86197885137078</v>
      </c>
      <c r="GL22" s="0" t="n">
        <v>0.0771141054089352</v>
      </c>
      <c r="GM22" s="0" t="n">
        <v>5.96382478164494</v>
      </c>
      <c r="GN22" s="0" t="n">
        <v>0.0749803190030793</v>
      </c>
      <c r="GO22" s="0" t="n">
        <v>6.0774984854685</v>
      </c>
      <c r="GP22" s="0" t="n">
        <v>0.0750432252511079</v>
      </c>
      <c r="GQ22" s="0" t="n">
        <v>5.62552718288364</v>
      </c>
      <c r="GR22" s="0" t="n">
        <v>0.0740014747602988</v>
      </c>
      <c r="GS22" s="0" t="n">
        <v>5.89649849036372</v>
      </c>
      <c r="GT22" s="0" t="n">
        <v>0.0761058042806605</v>
      </c>
      <c r="GU22" s="0" t="n">
        <v>21.9058111302874</v>
      </c>
      <c r="GV22" s="0" t="n">
        <v>0.057383434230743</v>
      </c>
      <c r="GW22" s="0" t="n">
        <v>5.84586404118402</v>
      </c>
      <c r="GX22" s="0" t="n">
        <v>0.074483015404739</v>
      </c>
      <c r="GY22" s="0" t="n">
        <v>5.92095020661734</v>
      </c>
      <c r="GZ22" s="0" t="n">
        <v>0.0807269132329774</v>
      </c>
      <c r="HA22" s="0" t="n">
        <v>5.98420090127059</v>
      </c>
      <c r="HB22" s="0" t="n">
        <v>0.0726963672923675</v>
      </c>
      <c r="HC22" s="0" t="n">
        <v>25.1144572050353</v>
      </c>
      <c r="HD22" s="0" t="n">
        <v>0.0653624800606803</v>
      </c>
      <c r="HE22" s="0" t="n">
        <v>22.6469672126359</v>
      </c>
      <c r="HF22" s="0" t="n">
        <v>0.0582344805358721</v>
      </c>
      <c r="HG22" s="0" t="n">
        <v>6.19540181925286</v>
      </c>
      <c r="HH22" s="0" t="n">
        <v>0.0759590775390835</v>
      </c>
      <c r="HI22" s="0" t="n">
        <v>20.4226464695404</v>
      </c>
      <c r="HJ22" s="0" t="n">
        <v>0.0568119157668068</v>
      </c>
      <c r="HK22" s="0" t="n">
        <v>23.9328630868967</v>
      </c>
      <c r="HL22" s="0" t="n">
        <v>0.0765338244622672</v>
      </c>
      <c r="HM22" s="0" t="n">
        <v>20.479354730209</v>
      </c>
      <c r="HN22" s="0" t="n">
        <v>0.0694998411628128</v>
      </c>
    </row>
    <row r="23" customFormat="false" ht="13.2" hidden="false" customHeight="false" outlineLevel="0" collapsed="false">
      <c r="C23" s="0" t="n">
        <v>5.831</v>
      </c>
      <c r="D23" s="0" t="n">
        <v>0.07773</v>
      </c>
      <c r="E23" s="0" t="n">
        <v>31.6925530983155</v>
      </c>
      <c r="F23" s="0" t="n">
        <v>0.0500477988770807</v>
      </c>
      <c r="G23" s="0" t="n">
        <v>15.6001594062621</v>
      </c>
      <c r="H23" s="0" t="n">
        <v>0.0546344413101238</v>
      </c>
      <c r="I23" s="0" t="n">
        <v>10.2377533232414</v>
      </c>
      <c r="J23" s="0" t="n">
        <v>0.0598282444126484</v>
      </c>
      <c r="K23" s="0" t="n">
        <v>7.55784350571043</v>
      </c>
      <c r="L23" s="0" t="n">
        <v>0.065718991110628</v>
      </c>
      <c r="M23" s="0" t="n">
        <v>5.95093147926345</v>
      </c>
      <c r="N23" s="0" t="n">
        <v>0.0724105799607725</v>
      </c>
      <c r="O23" s="0" t="n">
        <v>4.88051757836695</v>
      </c>
      <c r="P23" s="0" t="n">
        <v>0.0800233266437972</v>
      </c>
      <c r="Q23" s="0" t="n">
        <v>4.11667322224657</v>
      </c>
      <c r="R23" s="0" t="n">
        <v>0.0886966471664749</v>
      </c>
      <c r="S23" s="0" t="n">
        <v>3.54443398235201</v>
      </c>
      <c r="T23" s="0" t="n">
        <v>0.0985921843914209</v>
      </c>
      <c r="U23" s="0" t="n">
        <v>5.78855996392752</v>
      </c>
      <c r="V23" s="0" t="n">
        <v>0.0734817918412049</v>
      </c>
      <c r="W23" s="0" t="n">
        <v>5.78855996392751</v>
      </c>
      <c r="X23" s="0" t="n">
        <v>0.073279645921919</v>
      </c>
      <c r="Y23" s="0" t="n">
        <v>6.02102883688478</v>
      </c>
      <c r="Z23" s="0" t="n">
        <v>0.072357137306786</v>
      </c>
      <c r="AE23" s="0" t="n">
        <v>7.38786600225974</v>
      </c>
      <c r="AF23" s="0" t="n">
        <v>0.0672463513182656</v>
      </c>
      <c r="AG23" s="0" t="n">
        <v>7.44988992195468</v>
      </c>
      <c r="AH23" s="0" t="n">
        <v>0.0679528517447791</v>
      </c>
      <c r="AI23" s="0" t="n">
        <v>6.07160923175547</v>
      </c>
      <c r="AJ23" s="0" t="n">
        <v>0.0774759547751173</v>
      </c>
      <c r="AK23" s="0" t="n">
        <v>6.00530780155912</v>
      </c>
      <c r="AL23" s="0" t="n">
        <v>0.080668678329869</v>
      </c>
      <c r="AM23" s="0" t="n">
        <v>5.88088674825856</v>
      </c>
      <c r="AN23" s="0" t="n">
        <v>0.072470429851786</v>
      </c>
      <c r="AO23" s="0" t="n">
        <v>6.0139106693443</v>
      </c>
      <c r="AP23" s="0" t="n">
        <v>0.0724642099348327</v>
      </c>
      <c r="AQ23" s="0" t="n">
        <v>6.02158530967905</v>
      </c>
      <c r="AR23" s="0" t="n">
        <v>0.0741331080349639</v>
      </c>
      <c r="AS23" s="0" t="n">
        <v>5.81279743070776</v>
      </c>
      <c r="AT23" s="0" t="n">
        <v>0.0774699763223129</v>
      </c>
      <c r="AU23" s="0" t="n">
        <v>5.91511960203469</v>
      </c>
      <c r="AV23" s="0" t="n">
        <v>0.070399612915832</v>
      </c>
      <c r="AW23" s="0" t="n">
        <v>4.89484209763084</v>
      </c>
      <c r="AX23" s="0" t="n">
        <v>0.0805254403319838</v>
      </c>
      <c r="AY23" s="0" t="n">
        <v>6.74642421961184</v>
      </c>
      <c r="AZ23" s="0" t="n">
        <v>0.0686680998900239</v>
      </c>
      <c r="BA23" s="0" t="n">
        <v>5.85370173692234</v>
      </c>
      <c r="BB23" s="0" t="n">
        <v>0.0741789032153452</v>
      </c>
      <c r="BC23" s="0" t="n">
        <v>5.87425995030756</v>
      </c>
      <c r="BD23" s="0" t="n">
        <v>0.0724840423214328</v>
      </c>
      <c r="BE23" s="0" t="n">
        <v>6.73865706830258</v>
      </c>
      <c r="BF23" s="0" t="n">
        <v>0.0722763398006931</v>
      </c>
      <c r="BG23" s="0" t="n">
        <v>5.80719136342823</v>
      </c>
      <c r="BH23" s="0" t="n">
        <v>0.0725060034875825</v>
      </c>
      <c r="BI23" s="0" t="n">
        <v>5.9201196028031</v>
      </c>
      <c r="BJ23" s="0" t="n">
        <v>0.0741374052171497</v>
      </c>
      <c r="BK23" s="0" t="n">
        <v>5.86940348128267</v>
      </c>
      <c r="BL23" s="0" t="n">
        <v>0.0820033972341738</v>
      </c>
      <c r="BM23" s="0" t="n">
        <v>5.90102709667933</v>
      </c>
      <c r="BN23" s="0" t="n">
        <v>0.0745685568409056</v>
      </c>
      <c r="BO23" s="0" t="n">
        <v>5.67525994970718</v>
      </c>
      <c r="BP23" s="0" t="n">
        <v>0.0712131468676966</v>
      </c>
      <c r="BQ23" s="0" t="n">
        <v>6.01400317475894</v>
      </c>
      <c r="BR23" s="0" t="n">
        <v>0.0722967123757476</v>
      </c>
      <c r="BS23" s="0" t="n">
        <v>5.86379424179949</v>
      </c>
      <c r="BT23" s="0" t="n">
        <v>0.0710709892350225</v>
      </c>
      <c r="BU23" s="0" t="n">
        <v>10.4883317084136</v>
      </c>
      <c r="BV23" s="0" t="n">
        <v>0.059963692442673</v>
      </c>
      <c r="BW23" s="0" t="n">
        <v>5.64542424625418</v>
      </c>
      <c r="BX23" s="0" t="n">
        <v>0.0783256633500982</v>
      </c>
      <c r="BY23" s="0" t="n">
        <v>6.11356138848332</v>
      </c>
      <c r="BZ23" s="0" t="n">
        <v>0.0699258787744797</v>
      </c>
      <c r="CA23" s="0" t="n">
        <v>5.96782138789691</v>
      </c>
      <c r="CB23" s="0" t="n">
        <v>0.0812057394958503</v>
      </c>
      <c r="CC23" s="0" t="n">
        <v>4.94809568213459</v>
      </c>
      <c r="CD23" s="0" t="n">
        <v>0.0785576715082635</v>
      </c>
      <c r="CE23" s="0" t="n">
        <v>5.92437637573008</v>
      </c>
      <c r="CF23" s="0" t="n">
        <v>0.0703356058695757</v>
      </c>
      <c r="CG23" s="0" t="n">
        <v>5.80428387102305</v>
      </c>
      <c r="CH23" s="0" t="n">
        <v>0.0725101902194071</v>
      </c>
      <c r="CI23" s="0" t="n">
        <v>5.71288674900772</v>
      </c>
      <c r="CJ23" s="0" t="n">
        <v>0.0693682344962338</v>
      </c>
      <c r="CK23" s="0" t="n">
        <v>6.02770173799453</v>
      </c>
      <c r="CL23" s="0" t="n">
        <v>0.0774801538478463</v>
      </c>
      <c r="CM23" s="0" t="n">
        <v>6.02679424433428</v>
      </c>
      <c r="CN23" s="0" t="n">
        <v>0.0747597829133501</v>
      </c>
      <c r="CO23" s="0" t="n">
        <v>5.75693459099615</v>
      </c>
      <c r="CP23" s="0" t="n">
        <v>0.0733432884493295</v>
      </c>
      <c r="CQ23" s="0" t="n">
        <v>5.94711960357367</v>
      </c>
      <c r="CR23" s="0" t="n">
        <v>0.0733534415636959</v>
      </c>
      <c r="CS23" s="0" t="n">
        <v>5.68314352203795</v>
      </c>
      <c r="CT23" s="0" t="n">
        <v>0.0732498604949096</v>
      </c>
      <c r="CU23" s="0" t="n">
        <v>5.41670173982429</v>
      </c>
      <c r="CV23" s="0" t="n">
        <v>0.0771781987038713</v>
      </c>
      <c r="CW23" s="0" t="n">
        <v>5.88525994918964</v>
      </c>
      <c r="CX23" s="0" t="n">
        <v>0.0719724734528642</v>
      </c>
      <c r="CY23" s="0" t="n">
        <v>24.9680068503302</v>
      </c>
      <c r="CZ23" s="0" t="n">
        <v>0.0592590775691557</v>
      </c>
      <c r="DA23" s="0" t="n">
        <v>5.91425994883325</v>
      </c>
      <c r="DB23" s="0" t="n">
        <v>0.0734035590224554</v>
      </c>
      <c r="DC23" s="0" t="n">
        <v>5.86325994896355</v>
      </c>
      <c r="DD23" s="0" t="n">
        <v>0.0719304394857249</v>
      </c>
      <c r="DE23" s="0" t="n">
        <v>5.24028386881129</v>
      </c>
      <c r="DF23" s="0" t="n">
        <v>0.07676184373974</v>
      </c>
      <c r="DG23" s="0" t="n">
        <v>26.8322786863452</v>
      </c>
      <c r="DH23" s="0" t="n">
        <v>0.0605152242121454</v>
      </c>
      <c r="DI23" s="0" t="n">
        <v>5.76791066880996</v>
      </c>
      <c r="DJ23" s="0" t="n">
        <v>0.0739716078697741</v>
      </c>
      <c r="DK23" s="0" t="n">
        <v>6.08977349802581</v>
      </c>
      <c r="DL23" s="0" t="n">
        <v>0.0764564755232872</v>
      </c>
      <c r="DM23" s="0" t="n">
        <v>24.5842040579963</v>
      </c>
      <c r="DN23" s="0" t="n">
        <v>0.0542450258707959</v>
      </c>
      <c r="DO23" s="0" t="n">
        <v>5.83293459149019</v>
      </c>
      <c r="DP23" s="0" t="n">
        <v>0.0745521930395937</v>
      </c>
      <c r="DQ23" s="0" t="n">
        <v>5.8740031751148</v>
      </c>
      <c r="DR23" s="0" t="n">
        <v>0.073455859438413</v>
      </c>
      <c r="DS23" s="0" t="n">
        <v>6.08337638078518</v>
      </c>
      <c r="DT23" s="0" t="n">
        <v>0.0756697596795229</v>
      </c>
      <c r="DU23" s="0" t="n">
        <v>5.93365708222285</v>
      </c>
      <c r="DV23" s="0" t="n">
        <v>0.0737912194957348</v>
      </c>
      <c r="DW23" s="0" t="n">
        <v>5.62616744914436</v>
      </c>
      <c r="DX23" s="0" t="n">
        <v>0.0791757671941622</v>
      </c>
      <c r="DY23" s="0" t="n">
        <v>5.82400317897015</v>
      </c>
      <c r="DZ23" s="0" t="n">
        <v>0.0730816950635393</v>
      </c>
      <c r="EA23" s="0" t="n">
        <v>5.94714352325232</v>
      </c>
      <c r="EB23" s="0" t="n">
        <v>0.0738951358829951</v>
      </c>
      <c r="EC23" s="0" t="n">
        <v>5.83132853512866</v>
      </c>
      <c r="ED23" s="0" t="n">
        <v>0.0715390402798561</v>
      </c>
      <c r="EE23" s="0" t="n">
        <v>6.10146888204312</v>
      </c>
      <c r="EF23" s="0" t="n">
        <v>0.0740832652215249</v>
      </c>
      <c r="EG23" s="0" t="n">
        <v>5.78263315291227</v>
      </c>
      <c r="EH23" s="0" t="n">
        <v>0.0763924874078913</v>
      </c>
      <c r="EI23" s="0" t="n">
        <v>5.91770173709927</v>
      </c>
      <c r="EJ23" s="0" t="n">
        <v>0.0726340805090488</v>
      </c>
      <c r="EK23" s="0" t="n">
        <v>6.04756138867121</v>
      </c>
      <c r="EL23" s="0" t="n">
        <v>0.069797891219683</v>
      </c>
      <c r="EM23" s="0" t="n">
        <v>5.73663315978011</v>
      </c>
      <c r="EN23" s="0" t="n">
        <v>0.0754189862897796</v>
      </c>
      <c r="EO23" s="0" t="n">
        <v>12.3578930958562</v>
      </c>
      <c r="EP23" s="0" t="n">
        <v>0.0575649710332369</v>
      </c>
      <c r="EQ23" s="0" t="n">
        <v>5.74528387051696</v>
      </c>
      <c r="ER23" s="0" t="n">
        <v>0.0773663573470808</v>
      </c>
      <c r="ES23" s="0" t="n">
        <v>5.77791066947084</v>
      </c>
      <c r="ET23" s="0" t="n">
        <v>0.0730059669583179</v>
      </c>
      <c r="EU23" s="0" t="n">
        <v>5.61646888249827</v>
      </c>
      <c r="EV23" s="0" t="n">
        <v>0.0725822173099191</v>
      </c>
      <c r="EW23" s="0" t="n">
        <v>5.72346888394659</v>
      </c>
      <c r="EX23" s="0" t="n">
        <v>0.0721723912078593</v>
      </c>
      <c r="EY23" s="0" t="n">
        <v>5.79881816643455</v>
      </c>
      <c r="EZ23" s="0" t="n">
        <v>0.0740467325947142</v>
      </c>
      <c r="FA23" s="0" t="n">
        <v>5.9765853092122</v>
      </c>
      <c r="FB23" s="0" t="n">
        <v>0.0715307655668155</v>
      </c>
      <c r="FC23" s="0" t="n">
        <v>5.24228388799386</v>
      </c>
      <c r="FD23" s="0" t="n">
        <v>0.0850137706839259</v>
      </c>
      <c r="FE23" s="0" t="n">
        <v>5.79425994932909</v>
      </c>
      <c r="FF23" s="0" t="n">
        <v>0.0700059463657287</v>
      </c>
      <c r="FG23" s="0" t="n">
        <v>5.87321845572196</v>
      </c>
      <c r="FH23" s="0" t="n">
        <v>0.0778056366238222</v>
      </c>
      <c r="FI23" s="0" t="n">
        <v>5.77163315932756</v>
      </c>
      <c r="FJ23" s="0" t="n">
        <v>0.0782337584068243</v>
      </c>
      <c r="FK23" s="0" t="n">
        <v>5.18093459505524</v>
      </c>
      <c r="FL23" s="0" t="n">
        <v>0.0779314179802375</v>
      </c>
      <c r="FM23" s="0" t="n">
        <v>5.49279424501534</v>
      </c>
      <c r="FN23" s="0" t="n">
        <v>0.0719865262943164</v>
      </c>
      <c r="FO23" s="0" t="n">
        <v>5.09937638034271</v>
      </c>
      <c r="FP23" s="0" t="n">
        <v>0.0806071502502024</v>
      </c>
      <c r="FQ23" s="0" t="n">
        <v>5.67942421621561</v>
      </c>
      <c r="FR23" s="0" t="n">
        <v>0.0752101866161683</v>
      </c>
      <c r="FS23" s="0" t="n">
        <v>6.19325995037776</v>
      </c>
      <c r="FT23" s="0" t="n">
        <v>0.0736591766349022</v>
      </c>
      <c r="FU23" s="0" t="n">
        <v>5.5524688896677</v>
      </c>
      <c r="FV23" s="0" t="n">
        <v>0.0797933819957106</v>
      </c>
      <c r="FW23" s="0" t="n">
        <v>5.92767781549649</v>
      </c>
      <c r="FX23" s="0" t="n">
        <v>0.0733998963384467</v>
      </c>
      <c r="FY23" s="0" t="n">
        <v>6.00832853515565</v>
      </c>
      <c r="FZ23" s="0" t="n">
        <v>0.0726524596224847</v>
      </c>
      <c r="GA23" s="0" t="n">
        <v>5.92770173816857</v>
      </c>
      <c r="GB23" s="0" t="n">
        <v>0.0718368154248061</v>
      </c>
      <c r="GC23" s="0" t="n">
        <v>6.03400317848784</v>
      </c>
      <c r="GD23" s="0" t="n">
        <v>0.0772964505696255</v>
      </c>
      <c r="GE23" s="0" t="n">
        <v>6.08551672554199</v>
      </c>
      <c r="GF23" s="0" t="n">
        <v>0.0735268691306431</v>
      </c>
      <c r="GG23" s="0" t="n">
        <v>6.19749280441549</v>
      </c>
      <c r="GH23" s="0" t="n">
        <v>0.0723901429548719</v>
      </c>
      <c r="GI23" s="0" t="n">
        <v>22.3395948299925</v>
      </c>
      <c r="GJ23" s="0" t="n">
        <v>0.0539677521747702</v>
      </c>
      <c r="GK23" s="0" t="n">
        <v>5.85884208607811</v>
      </c>
      <c r="GL23" s="0" t="n">
        <v>0.0762687181809472</v>
      </c>
      <c r="GM23" s="0" t="n">
        <v>5.96030779646619</v>
      </c>
      <c r="GN23" s="0" t="n">
        <v>0.0739388142991757</v>
      </c>
      <c r="GO23" s="0" t="n">
        <v>6.07502709695111</v>
      </c>
      <c r="GP23" s="0" t="n">
        <v>0.074390578671509</v>
      </c>
      <c r="GQ23" s="0" t="n">
        <v>5.62281816292198</v>
      </c>
      <c r="GR23" s="0" t="n">
        <v>0.0734096957651034</v>
      </c>
      <c r="GS23" s="0" t="n">
        <v>5.89402709859352</v>
      </c>
      <c r="GT23" s="0" t="n">
        <v>0.0753720057952731</v>
      </c>
      <c r="GU23" s="0" t="n">
        <v>21.8957830173097</v>
      </c>
      <c r="GV23" s="0" t="n">
        <v>0.0566969571541748</v>
      </c>
      <c r="GW23" s="0" t="n">
        <v>5.84367781530789</v>
      </c>
      <c r="GX23" s="0" t="n">
        <v>0.0740095889407437</v>
      </c>
      <c r="GY23" s="0" t="n">
        <v>5.91805103777602</v>
      </c>
      <c r="GZ23" s="0" t="n">
        <v>0.0795434341796015</v>
      </c>
      <c r="HA23" s="0" t="n">
        <v>5.98253746829309</v>
      </c>
      <c r="HB23" s="0" t="n">
        <v>0.0722804269828461</v>
      </c>
      <c r="HC23" s="0" t="n">
        <v>25.0479534527702</v>
      </c>
      <c r="HD23" s="0" t="n">
        <v>0.0648062826326335</v>
      </c>
      <c r="HE23" s="0" t="n">
        <v>22.5820563645731</v>
      </c>
      <c r="HF23" s="0" t="n">
        <v>0.0576944107767743</v>
      </c>
      <c r="HG23" s="0" t="n">
        <v>6.19207494219313</v>
      </c>
      <c r="HH23" s="0" t="n">
        <v>0.0749513828060334</v>
      </c>
      <c r="HI23" s="0" t="n">
        <v>20.4106697651317</v>
      </c>
      <c r="HJ23" s="0" t="n">
        <v>0.0558210953797609</v>
      </c>
      <c r="HK23" s="0" t="n">
        <v>23.7234975651114</v>
      </c>
      <c r="HL23" s="0" t="n">
        <v>0.0762223009286526</v>
      </c>
      <c r="HM23" s="0" t="n">
        <v>20.4164350117418</v>
      </c>
      <c r="HN23" s="0" t="n">
        <v>0.0688372792274872</v>
      </c>
    </row>
    <row r="24" customFormat="false" ht="13.2" hidden="false" customHeight="false" outlineLevel="0" collapsed="false">
      <c r="C24" s="0" t="n">
        <v>6.221</v>
      </c>
      <c r="D24" s="0" t="n">
        <v>0.0697</v>
      </c>
      <c r="E24" s="0" t="n">
        <v>31.6925531185569</v>
      </c>
      <c r="F24" s="0" t="n">
        <v>0.0500349795608141</v>
      </c>
      <c r="G24" s="0" t="n">
        <v>15.600159460077</v>
      </c>
      <c r="H24" s="0" t="n">
        <v>0.0546190734160364</v>
      </c>
      <c r="I24" s="0" t="n">
        <v>10.2377534308872</v>
      </c>
      <c r="J24" s="0" t="n">
        <v>0.0598098229645924</v>
      </c>
      <c r="K24" s="0" t="n">
        <v>7.55784369771341</v>
      </c>
      <c r="L24" s="0" t="n">
        <v>0.0656969115794302</v>
      </c>
      <c r="M24" s="0" t="n">
        <v>5.95093180134501</v>
      </c>
      <c r="N24" s="0" t="n">
        <v>0.0723841188760304</v>
      </c>
      <c r="O24" s="0" t="n">
        <v>4.88051809871167</v>
      </c>
      <c r="P24" s="0" t="n">
        <v>0.0799916185910034</v>
      </c>
      <c r="Q24" s="0" t="n">
        <v>4.11667404227156</v>
      </c>
      <c r="R24" s="0" t="n">
        <v>0.0886586576237002</v>
      </c>
      <c r="S24" s="0" t="n">
        <v>3.54443525278775</v>
      </c>
      <c r="T24" s="0" t="n">
        <v>0.0985466778928182</v>
      </c>
      <c r="U24" s="0" t="n">
        <v>6.02102883688479</v>
      </c>
      <c r="V24" s="0" t="n">
        <v>0.0721616090665771</v>
      </c>
      <c r="W24" s="0" t="n">
        <v>6.02102883688478</v>
      </c>
      <c r="X24" s="0" t="n">
        <v>0.0719660808263684</v>
      </c>
      <c r="Y24" s="0" t="n">
        <v>6.27145849077319</v>
      </c>
      <c r="Z24" s="0" t="n">
        <v>0.0710614684810828</v>
      </c>
      <c r="AE24" s="0" t="n">
        <v>7.38786600040348</v>
      </c>
      <c r="AF24" s="0" t="n">
        <v>0.066775091387043</v>
      </c>
      <c r="AG24" s="0" t="n">
        <v>7.4498899210281</v>
      </c>
      <c r="AH24" s="0" t="n">
        <v>0.0674679320973916</v>
      </c>
      <c r="AI24" s="0" t="n">
        <v>6.07160922377945</v>
      </c>
      <c r="AJ24" s="0" t="n">
        <v>0.0766871066403473</v>
      </c>
      <c r="AK24" s="0" t="n">
        <v>6.00530777440211</v>
      </c>
      <c r="AL24" s="0" t="n">
        <v>0.079439304694814</v>
      </c>
      <c r="AM24" s="0" t="n">
        <v>5.88088674653065</v>
      </c>
      <c r="AN24" s="0" t="n">
        <v>0.0720503938204555</v>
      </c>
      <c r="AO24" s="0" t="n">
        <v>6.01391066576449</v>
      </c>
      <c r="AP24" s="0" t="n">
        <v>0.071897332043816</v>
      </c>
      <c r="AQ24" s="0" t="n">
        <v>6.02158530553628</v>
      </c>
      <c r="AR24" s="0" t="n">
        <v>0.0735286659481446</v>
      </c>
      <c r="AS24" s="0" t="n">
        <v>5.81279739919046</v>
      </c>
      <c r="AT24" s="0" t="n">
        <v>0.0760801011647061</v>
      </c>
      <c r="AU24" s="0" t="n">
        <v>5.91511959956323</v>
      </c>
      <c r="AV24" s="0" t="n">
        <v>0.0699215231261789</v>
      </c>
      <c r="AW24" s="0" t="n">
        <v>4.89484206471311</v>
      </c>
      <c r="AX24" s="0" t="n">
        <v>0.0793233861455749</v>
      </c>
      <c r="AY24" s="0" t="n">
        <v>6.74642420975355</v>
      </c>
      <c r="AZ24" s="0" t="n">
        <v>0.0677358248277257</v>
      </c>
      <c r="BA24" s="0" t="n">
        <v>5.85370173169734</v>
      </c>
      <c r="BB24" s="0" t="n">
        <v>0.073523237226139</v>
      </c>
      <c r="BC24" s="0" t="n">
        <v>5.87425994501429</v>
      </c>
      <c r="BD24" s="0" t="n">
        <v>0.0718181315511451</v>
      </c>
      <c r="BE24" s="0" t="n">
        <v>6.73865706787142</v>
      </c>
      <c r="BF24" s="0" t="n">
        <v>0.0719041127463841</v>
      </c>
      <c r="BG24" s="0" t="n">
        <v>5.80719135912844</v>
      </c>
      <c r="BH24" s="0" t="n">
        <v>0.0718161882271569</v>
      </c>
      <c r="BI24" s="0" t="n">
        <v>5.92011959879482</v>
      </c>
      <c r="BJ24" s="0" t="n">
        <v>0.0735841870355469</v>
      </c>
      <c r="BK24" s="0" t="n">
        <v>5.86940345595678</v>
      </c>
      <c r="BL24" s="0" t="n">
        <v>0.0805862026399812</v>
      </c>
      <c r="BM24" s="0" t="n">
        <v>5.90102709183382</v>
      </c>
      <c r="BN24" s="0" t="n">
        <v>0.0739333804117579</v>
      </c>
      <c r="BO24" s="0" t="n">
        <v>5.67525994561469</v>
      </c>
      <c r="BP24" s="0" t="n">
        <v>0.0706087047820164</v>
      </c>
      <c r="BQ24" s="0" t="n">
        <v>6.01400317343463</v>
      </c>
      <c r="BR24" s="0" t="n">
        <v>0.0719039957605188</v>
      </c>
      <c r="BS24" s="0" t="n">
        <v>5.86379423990495</v>
      </c>
      <c r="BT24" s="0" t="n">
        <v>0.0706099740792712</v>
      </c>
      <c r="BU24" s="0" t="n">
        <v>10.488331707867</v>
      </c>
      <c r="BV24" s="0" t="n">
        <v>0.0595368265547041</v>
      </c>
      <c r="BW24" s="0" t="n">
        <v>5.64542418311229</v>
      </c>
      <c r="BX24" s="0" t="n">
        <v>0.0771543441848222</v>
      </c>
      <c r="BY24" s="0" t="n">
        <v>6.11356138641242</v>
      </c>
      <c r="BZ24" s="0" t="n">
        <v>0.069475108400441</v>
      </c>
      <c r="CA24" s="0" t="n">
        <v>5.967821282323</v>
      </c>
      <c r="CB24" s="0" t="n">
        <v>0.0790987301599999</v>
      </c>
      <c r="CC24" s="0" t="n">
        <v>4.94809567914374</v>
      </c>
      <c r="CD24" s="0" t="n">
        <v>0.078103486209038</v>
      </c>
      <c r="CE24" s="0" t="n">
        <v>5.92437637299612</v>
      </c>
      <c r="CF24" s="0" t="n">
        <v>0.0697858026127064</v>
      </c>
      <c r="CG24" s="0" t="n">
        <v>5.80428386461839</v>
      </c>
      <c r="CH24" s="0" t="n">
        <v>0.0717725659875104</v>
      </c>
      <c r="CI24" s="0" t="n">
        <v>5.71288674578149</v>
      </c>
      <c r="CJ24" s="0" t="n">
        <v>0.0688730700728034</v>
      </c>
      <c r="CK24" s="0" t="n">
        <v>6.02770173062516</v>
      </c>
      <c r="CL24" s="0" t="n">
        <v>0.0767425296146381</v>
      </c>
      <c r="CM24" s="0" t="n">
        <v>6.02679423737019</v>
      </c>
      <c r="CN24" s="0" t="n">
        <v>0.0742031498312048</v>
      </c>
      <c r="CO24" s="0" t="n">
        <v>5.75693458443224</v>
      </c>
      <c r="CP24" s="0" t="n">
        <v>0.0726193239237646</v>
      </c>
      <c r="CQ24" s="0" t="n">
        <v>5.94711959802426</v>
      </c>
      <c r="CR24" s="0" t="n">
        <v>0.0727285099163497</v>
      </c>
      <c r="CS24" s="0" t="n">
        <v>5.68314351987955</v>
      </c>
      <c r="CT24" s="0" t="n">
        <v>0.0727512811423512</v>
      </c>
      <c r="CU24" s="0" t="n">
        <v>5.41670172879542</v>
      </c>
      <c r="CV24" s="0" t="n">
        <v>0.0763654460902029</v>
      </c>
      <c r="CW24" s="0" t="n">
        <v>5.88525994613221</v>
      </c>
      <c r="CX24" s="0" t="n">
        <v>0.0714090104882638</v>
      </c>
      <c r="CY24" s="0" t="n">
        <v>24.9029674486972</v>
      </c>
      <c r="CZ24" s="0" t="n">
        <v>0.0587572811688934</v>
      </c>
      <c r="DA24" s="0" t="n">
        <v>5.9142599464886</v>
      </c>
      <c r="DB24" s="0" t="n">
        <v>0.0728776602534884</v>
      </c>
      <c r="DC24" s="0" t="n">
        <v>5.8632599463583</v>
      </c>
      <c r="DD24" s="0" t="n">
        <v>0.0713908810092834</v>
      </c>
      <c r="DE24" s="0" t="n">
        <v>5.24028386683014</v>
      </c>
      <c r="DF24" s="0" t="n">
        <v>0.0762393598977569</v>
      </c>
      <c r="DG24" s="0" t="n">
        <v>26.7781093796513</v>
      </c>
      <c r="DH24" s="0" t="n">
        <v>0.0600496562710712</v>
      </c>
      <c r="DI24" s="0" t="n">
        <v>5.76791066629882</v>
      </c>
      <c r="DJ24" s="0" t="n">
        <v>0.0734696135909748</v>
      </c>
      <c r="DK24" s="0" t="n">
        <v>6.08977349155264</v>
      </c>
      <c r="DL24" s="0" t="n">
        <v>0.0756266482628262</v>
      </c>
      <c r="DM24" s="0" t="n">
        <v>24.5842040573344</v>
      </c>
      <c r="DN24" s="0" t="n">
        <v>0.0535961897243063</v>
      </c>
      <c r="DO24" s="0" t="n">
        <v>5.83293458393821</v>
      </c>
      <c r="DP24" s="0" t="n">
        <v>0.0737906643189169</v>
      </c>
      <c r="DQ24" s="0" t="n">
        <v>5.87400317307876</v>
      </c>
      <c r="DR24" s="0" t="n">
        <v>0.0730050890639683</v>
      </c>
      <c r="DS24" s="0" t="n">
        <v>6.08337636794108</v>
      </c>
      <c r="DT24" s="0" t="n">
        <v>0.0749150608621456</v>
      </c>
      <c r="DU24" s="0" t="n">
        <v>5.93365705395142</v>
      </c>
      <c r="DV24" s="0" t="n">
        <v>0.0725174518257559</v>
      </c>
      <c r="DW24" s="0" t="n">
        <v>5.6261674330928</v>
      </c>
      <c r="DX24" s="0" t="n">
        <v>0.0782093428863688</v>
      </c>
      <c r="DY24" s="0" t="n">
        <v>5.82400316922345</v>
      </c>
      <c r="DZ24" s="0" t="n">
        <v>0.0723611454694211</v>
      </c>
      <c r="EA24" s="0" t="n">
        <v>5.94714351866518</v>
      </c>
      <c r="EB24" s="0" t="n">
        <v>0.0732667893080553</v>
      </c>
      <c r="EC24" s="0" t="n">
        <v>5.83132853295837</v>
      </c>
      <c r="ED24" s="0" t="n">
        <v>0.0711019296142577</v>
      </c>
      <c r="EE24" s="0" t="n">
        <v>6.10146887976785</v>
      </c>
      <c r="EF24" s="0" t="n">
        <v>0.0735778560144246</v>
      </c>
      <c r="EG24" s="0" t="n">
        <v>5.78263314294224</v>
      </c>
      <c r="EH24" s="0" t="n">
        <v>0.0755114362546601</v>
      </c>
      <c r="EI24" s="0" t="n">
        <v>5.9177017315204</v>
      </c>
      <c r="EJ24" s="0" t="n">
        <v>0.0719681697400016</v>
      </c>
      <c r="EK24" s="0" t="n">
        <v>6.04756138622452</v>
      </c>
      <c r="EL24" s="0" t="n">
        <v>0.0693232163568645</v>
      </c>
      <c r="EM24" s="0" t="n">
        <v>5.73663313607454</v>
      </c>
      <c r="EN24" s="0" t="n">
        <v>0.074268155960028</v>
      </c>
      <c r="EO24" s="0" t="n">
        <v>12.35789309532</v>
      </c>
      <c r="EP24" s="0" t="n">
        <v>0.0570356573320662</v>
      </c>
      <c r="EQ24" s="0" t="n">
        <v>5.74528386512449</v>
      </c>
      <c r="ER24" s="0" t="n">
        <v>0.0766560525269229</v>
      </c>
      <c r="ES24" s="0" t="n">
        <v>5.77791066563796</v>
      </c>
      <c r="ET24" s="0" t="n">
        <v>0.0724356741414763</v>
      </c>
      <c r="EU24" s="0" t="n">
        <v>5.61646887931271</v>
      </c>
      <c r="EV24" s="0" t="n">
        <v>0.0720392439080745</v>
      </c>
      <c r="EW24" s="0" t="n">
        <v>5.72346887786439</v>
      </c>
      <c r="EX24" s="0" t="n">
        <v>0.0715098953666322</v>
      </c>
      <c r="EY24" s="0" t="n">
        <v>5.79881815558952</v>
      </c>
      <c r="EZ24" s="0" t="n">
        <v>0.0732169053444961</v>
      </c>
      <c r="FA24" s="0" t="n">
        <v>5.97658530600312</v>
      </c>
      <c r="FB24" s="0" t="n">
        <v>0.0709707175293784</v>
      </c>
      <c r="FC24" s="0" t="n">
        <v>5.24228384764809</v>
      </c>
      <c r="FD24" s="0" t="n">
        <v>0.0837160985633208</v>
      </c>
      <c r="FE24" s="0" t="n">
        <v>5.79425994599276</v>
      </c>
      <c r="FF24" s="0" t="n">
        <v>0.0694356535483148</v>
      </c>
      <c r="FG24" s="0" t="n">
        <v>5.87321845534763</v>
      </c>
      <c r="FH24" s="0" t="n">
        <v>0.0773548662458695</v>
      </c>
      <c r="FI24" s="0" t="n">
        <v>5.77163313652708</v>
      </c>
      <c r="FJ24" s="0" t="n">
        <v>0.0770931728530295</v>
      </c>
      <c r="FK24" s="0" t="n">
        <v>5.18093458037322</v>
      </c>
      <c r="FL24" s="0" t="n">
        <v>0.0770332922090995</v>
      </c>
      <c r="FM24" s="0" t="n">
        <v>5.49279423668914</v>
      </c>
      <c r="FN24" s="0" t="n">
        <v>0.0712762214801572</v>
      </c>
      <c r="FO24" s="0" t="n">
        <v>5.09937636838354</v>
      </c>
      <c r="FP24" s="0" t="n">
        <v>0.0797568334439251</v>
      </c>
      <c r="FQ24" s="0" t="n">
        <v>5.67942421314978</v>
      </c>
      <c r="FR24" s="0" t="n">
        <v>0.0745715952576149</v>
      </c>
      <c r="FS24" s="0" t="n">
        <v>6.19325994494409</v>
      </c>
      <c r="FT24" s="0" t="n">
        <v>0.0729830210833803</v>
      </c>
      <c r="FU24" s="0" t="n">
        <v>5.5524688721434</v>
      </c>
      <c r="FV24" s="0" t="n">
        <v>0.0788713517337837</v>
      </c>
      <c r="FW24" s="0" t="n">
        <v>5.92767781280361</v>
      </c>
      <c r="FX24" s="0" t="n">
        <v>0.0729013169867161</v>
      </c>
      <c r="FY24" s="0" t="n">
        <v>6.00832853293138</v>
      </c>
      <c r="FZ24" s="0" t="n">
        <v>0.072208519102668</v>
      </c>
      <c r="GA24" s="0" t="n">
        <v>5.92770173045112</v>
      </c>
      <c r="GB24" s="0" t="n">
        <v>0.0711060210488787</v>
      </c>
      <c r="GC24" s="0" t="n">
        <v>6.03400316970576</v>
      </c>
      <c r="GD24" s="0" t="n">
        <v>0.0765861457526804</v>
      </c>
      <c r="GE24" s="0" t="n">
        <v>6.08551671690817</v>
      </c>
      <c r="GF24" s="0" t="n">
        <v>0.0726765523123945</v>
      </c>
      <c r="GG24" s="0" t="n">
        <v>6.19749279771508</v>
      </c>
      <c r="GH24" s="0" t="n">
        <v>0.0716525187212777</v>
      </c>
      <c r="GI24" s="0" t="n">
        <v>22.3395948298031</v>
      </c>
      <c r="GJ24" s="0" t="n">
        <v>0.0534725877435072</v>
      </c>
      <c r="GK24" s="0" t="n">
        <v>5.85884207626552</v>
      </c>
      <c r="GL24" s="0" t="n">
        <v>0.0754149864412268</v>
      </c>
      <c r="GM24" s="0" t="n">
        <v>5.96030777949489</v>
      </c>
      <c r="GN24" s="0" t="n">
        <v>0.0728870168264561</v>
      </c>
      <c r="GO24" s="0" t="n">
        <v>6.07502709156204</v>
      </c>
      <c r="GP24" s="0" t="n">
        <v>0.0737314977540969</v>
      </c>
      <c r="GQ24" s="0" t="n">
        <v>5.62281815910205</v>
      </c>
      <c r="GR24" s="0" t="n">
        <v>0.0728120835327391</v>
      </c>
      <c r="GS24" s="0" t="n">
        <v>5.89402708991965</v>
      </c>
      <c r="GT24" s="0" t="n">
        <v>0.0746309666402311</v>
      </c>
      <c r="GU24" s="0" t="n">
        <v>21.8957830168495</v>
      </c>
      <c r="GV24" s="0" t="n">
        <v>0.0560037269512584</v>
      </c>
      <c r="GW24" s="0" t="n">
        <v>5.84367781299221</v>
      </c>
      <c r="GX24" s="0" t="n">
        <v>0.0735314991505452</v>
      </c>
      <c r="GY24" s="0" t="n">
        <v>5.91805099105746</v>
      </c>
      <c r="GZ24" s="0" t="n">
        <v>0.0783482099663159</v>
      </c>
      <c r="HA24" s="0" t="n">
        <v>5.98253746628307</v>
      </c>
      <c r="HB24" s="0" t="n">
        <v>0.0718603909514607</v>
      </c>
      <c r="HC24" s="0" t="n">
        <v>24.9874432569534</v>
      </c>
      <c r="HD24" s="0" t="n">
        <v>0.0641813209386669</v>
      </c>
      <c r="HE24" s="0" t="n">
        <v>22.5229955147149</v>
      </c>
      <c r="HF24" s="0" t="n">
        <v>0.0570875693778687</v>
      </c>
      <c r="HG24" s="0" t="n">
        <v>6.19207492695924</v>
      </c>
      <c r="HH24" s="0" t="n">
        <v>0.0739337345883532</v>
      </c>
      <c r="HI24" s="0" t="n">
        <v>20.4106697638169</v>
      </c>
      <c r="HJ24" s="0" t="n">
        <v>0.0548205217411356</v>
      </c>
      <c r="HK24" s="0" t="n">
        <v>23.5189754217815</v>
      </c>
      <c r="HL24" s="0" t="n">
        <v>0.0758006370361112</v>
      </c>
      <c r="HM24" s="0" t="n">
        <v>20.3591858435933</v>
      </c>
      <c r="HN24" s="0" t="n">
        <v>0.068092794656224</v>
      </c>
    </row>
    <row r="25" customFormat="false" ht="13.2" hidden="false" customHeight="false" outlineLevel="0" collapsed="false">
      <c r="C25" s="0" t="n">
        <v>6.212</v>
      </c>
      <c r="D25" s="0" t="n">
        <v>0.08014</v>
      </c>
      <c r="E25" s="0" t="n">
        <v>31.6933726290559</v>
      </c>
      <c r="F25" s="0" t="n">
        <v>0.0500235789530299</v>
      </c>
      <c r="G25" s="0" t="n">
        <v>15.6005691600112</v>
      </c>
      <c r="H25" s="0" t="n">
        <v>0.0546052895716173</v>
      </c>
      <c r="I25" s="0" t="n">
        <v>10.238026525751</v>
      </c>
      <c r="J25" s="0" t="n">
        <v>0.0597931759998866</v>
      </c>
      <c r="K25" s="0" t="n">
        <v>7.55804851414123</v>
      </c>
      <c r="L25" s="0" t="n">
        <v>0.0656768263491744</v>
      </c>
      <c r="M25" s="0" t="n">
        <v>5.95109570322563</v>
      </c>
      <c r="N25" s="0" t="n">
        <v>0.0723599064231019</v>
      </c>
      <c r="O25" s="0" t="n">
        <v>4.88065481292184</v>
      </c>
      <c r="P25" s="0" t="n">
        <v>0.0799624542101386</v>
      </c>
      <c r="Q25" s="0" t="n">
        <v>4.11679147462835</v>
      </c>
      <c r="R25" s="0" t="n">
        <v>0.0886235551055693</v>
      </c>
      <c r="S25" s="0" t="n">
        <v>3.5445384309365</v>
      </c>
      <c r="T25" s="0" t="n">
        <v>0.0985044596321336</v>
      </c>
      <c r="U25" s="0" t="n">
        <v>6.2714584907732</v>
      </c>
      <c r="V25" s="0" t="n">
        <v>0.0708723417881866</v>
      </c>
      <c r="W25" s="0" t="n">
        <v>6.27145849077319</v>
      </c>
      <c r="X25" s="0" t="n">
        <v>0.0706832150952905</v>
      </c>
      <c r="Y25" s="0" t="n">
        <v>6.54200949077725</v>
      </c>
      <c r="Z25" s="0" t="n">
        <v>0.0697961368847478</v>
      </c>
      <c r="AE25" s="0" t="n">
        <v>7.39143049353753</v>
      </c>
      <c r="AF25" s="0" t="n">
        <v>0.066308403684767</v>
      </c>
      <c r="AG25" s="0" t="n">
        <v>7.45388215447946</v>
      </c>
      <c r="AH25" s="0" t="n">
        <v>0.0669877240263803</v>
      </c>
      <c r="AI25" s="0" t="n">
        <v>6.07455586505811</v>
      </c>
      <c r="AJ25" s="0" t="n">
        <v>0.0759059057279134</v>
      </c>
      <c r="AK25" s="0" t="n">
        <v>6.008824715882</v>
      </c>
      <c r="AL25" s="0" t="n">
        <v>0.0782218175492188</v>
      </c>
      <c r="AM25" s="0" t="n">
        <v>5.88283533540439</v>
      </c>
      <c r="AN25" s="0" t="n">
        <v>0.0716344375349863</v>
      </c>
      <c r="AO25" s="0" t="n">
        <v>6.01628699220101</v>
      </c>
      <c r="AP25" s="0" t="n">
        <v>0.0713359559630364</v>
      </c>
      <c r="AQ25" s="0" t="n">
        <v>6.02410421121422</v>
      </c>
      <c r="AR25" s="0" t="n">
        <v>0.0729300889858823</v>
      </c>
      <c r="AS25" s="0" t="n">
        <v>5.81712228854622</v>
      </c>
      <c r="AT25" s="0" t="n">
        <v>0.07470365410318</v>
      </c>
      <c r="AU25" s="0" t="n">
        <v>5.91725829409917</v>
      </c>
      <c r="AV25" s="0" t="n">
        <v>0.0694480750176112</v>
      </c>
      <c r="AW25" s="0" t="n">
        <v>4.89797878769131</v>
      </c>
      <c r="AX25" s="0" t="n">
        <v>0.0781329443692042</v>
      </c>
      <c r="AY25" s="0" t="n">
        <v>6.75003622156309</v>
      </c>
      <c r="AZ25" s="0" t="n">
        <v>0.0668125844071645</v>
      </c>
      <c r="BA25" s="0" t="n">
        <v>5.85631568950285</v>
      </c>
      <c r="BB25" s="0" t="n">
        <v>0.0728739313026389</v>
      </c>
      <c r="BC25" s="0" t="n">
        <v>5.8769214293518</v>
      </c>
      <c r="BD25" s="0" t="n">
        <v>0.0711586802227196</v>
      </c>
      <c r="BE25" s="0" t="n">
        <v>6.74245919541484</v>
      </c>
      <c r="BF25" s="0" t="n">
        <v>0.0715355037760232</v>
      </c>
      <c r="BG25" s="0" t="n">
        <v>5.81061327004386</v>
      </c>
      <c r="BH25" s="0" t="n">
        <v>0.0711330648718097</v>
      </c>
      <c r="BI25" s="0" t="n">
        <v>5.92225829180889</v>
      </c>
      <c r="BJ25" s="0" t="n">
        <v>0.0730363372395647</v>
      </c>
      <c r="BK25" s="0" t="n">
        <v>5.87463135683666</v>
      </c>
      <c r="BL25" s="0" t="n">
        <v>0.0791827066608438</v>
      </c>
      <c r="BM25" s="0" t="n">
        <v>5.90349847021622</v>
      </c>
      <c r="BN25" s="0" t="n">
        <v>0.0733043666227459</v>
      </c>
      <c r="BO25" s="0" t="n">
        <v>5.6779214311413</v>
      </c>
      <c r="BP25" s="0" t="n">
        <v>0.0700101270650359</v>
      </c>
      <c r="BQ25" s="0" t="n">
        <v>6.01604681590729</v>
      </c>
      <c r="BR25" s="0" t="n">
        <v>0.0715150941448599</v>
      </c>
      <c r="BS25" s="0" t="n">
        <v>5.86607551481108</v>
      </c>
      <c r="BT25" s="0" t="n">
        <v>0.0701534361164163</v>
      </c>
      <c r="BU25" s="0" t="n">
        <v>10.4922764150951</v>
      </c>
      <c r="BV25" s="0" t="n">
        <v>0.0591141098453668</v>
      </c>
      <c r="BW25" s="0" t="n">
        <v>5.64903614215676</v>
      </c>
      <c r="BX25" s="0" t="n">
        <v>0.0759942295051897</v>
      </c>
      <c r="BY25" s="0" t="n">
        <v>6.11565255474539</v>
      </c>
      <c r="BZ25" s="0" t="n">
        <v>0.0690287152855773</v>
      </c>
      <c r="CA25" s="0" t="n">
        <v>5.9725738377395</v>
      </c>
      <c r="CB25" s="0" t="n">
        <v>0.0770119879571582</v>
      </c>
      <c r="CC25" s="0" t="n">
        <v>4.94980663376867</v>
      </c>
      <c r="CD25" s="0" t="n">
        <v>0.077653709743098</v>
      </c>
      <c r="CE25" s="0" t="n">
        <v>5.9271329130673</v>
      </c>
      <c r="CF25" s="0" t="n">
        <v>0.0692413362960859</v>
      </c>
      <c r="CG25" s="0" t="n">
        <v>5.80737308725201</v>
      </c>
      <c r="CH25" s="0" t="n">
        <v>0.0710420934407169</v>
      </c>
      <c r="CI25" s="0" t="n">
        <v>5.71483533317149</v>
      </c>
      <c r="CJ25" s="0" t="n">
        <v>0.0683827118595274</v>
      </c>
      <c r="CK25" s="0" t="n">
        <v>6.03031568630716</v>
      </c>
      <c r="CL25" s="0" t="n">
        <v>0.0760120577744896</v>
      </c>
      <c r="CM25" s="0" t="n">
        <v>6.02907550725611</v>
      </c>
      <c r="CN25" s="0" t="n">
        <v>0.0736519053226826</v>
      </c>
      <c r="CO25" s="0" t="n">
        <v>5.75973864731037</v>
      </c>
      <c r="CP25" s="0" t="n">
        <v>0.0719023795477606</v>
      </c>
      <c r="CQ25" s="0" t="n">
        <v>5.94925828951221</v>
      </c>
      <c r="CR25" s="0" t="n">
        <v>0.0721096410691671</v>
      </c>
      <c r="CS25" s="0" t="n">
        <v>5.68570995412218</v>
      </c>
      <c r="CT25" s="0" t="n">
        <v>0.0722575428194434</v>
      </c>
      <c r="CU25" s="0" t="n">
        <v>5.41931568085353</v>
      </c>
      <c r="CV25" s="0" t="n">
        <v>0.0755605676582155</v>
      </c>
      <c r="CW25" s="0" t="n">
        <v>5.88792143268381</v>
      </c>
      <c r="CX25" s="0" t="n">
        <v>0.0708510166648884</v>
      </c>
      <c r="CY25" s="0" t="n">
        <v>24.8450828083521</v>
      </c>
      <c r="CZ25" s="0" t="n">
        <v>0.0582057733666575</v>
      </c>
      <c r="DA25" s="0" t="n">
        <v>5.91692143374604</v>
      </c>
      <c r="DB25" s="0" t="n">
        <v>0.0723568676292801</v>
      </c>
      <c r="DC25" s="0" t="n">
        <v>5.86592143335768</v>
      </c>
      <c r="DD25" s="0" t="n">
        <v>0.0708565606278779</v>
      </c>
      <c r="DE25" s="0" t="n">
        <v>5.24337309384421</v>
      </c>
      <c r="DF25" s="0" t="n">
        <v>0.0757219491188903</v>
      </c>
      <c r="DG25" s="0" t="n">
        <v>26.7298990524104</v>
      </c>
      <c r="DH25" s="0" t="n">
        <v>0.059537966454964</v>
      </c>
      <c r="DI25" s="0" t="n">
        <v>5.77028699379362</v>
      </c>
      <c r="DJ25" s="0" t="n">
        <v>0.0729724927988169</v>
      </c>
      <c r="DK25" s="0" t="n">
        <v>6.09367066631211</v>
      </c>
      <c r="DL25" s="0" t="n">
        <v>0.0748048664237487</v>
      </c>
      <c r="DM25" s="0" t="n">
        <v>24.5958005469886</v>
      </c>
      <c r="DN25" s="0" t="n">
        <v>0.0529536561765042</v>
      </c>
      <c r="DO25" s="0" t="n">
        <v>5.83573864583788</v>
      </c>
      <c r="DP25" s="0" t="n">
        <v>0.0730365189357846</v>
      </c>
      <c r="DQ25" s="0" t="n">
        <v>5.87604681484661</v>
      </c>
      <c r="DR25" s="0" t="n">
        <v>0.072558696325061</v>
      </c>
      <c r="DS25" s="0" t="n">
        <v>6.0861328980005</v>
      </c>
      <c r="DT25" s="0" t="n">
        <v>0.0741676598085997</v>
      </c>
      <c r="DU25" s="0" t="n">
        <v>5.93745915392552</v>
      </c>
      <c r="DV25" s="0" t="n">
        <v>0.0712559959864757</v>
      </c>
      <c r="DW25" s="0" t="n">
        <v>5.62916159297413</v>
      </c>
      <c r="DX25" s="0" t="n">
        <v>0.077252274022553</v>
      </c>
      <c r="DY25" s="0" t="n">
        <v>5.8260468033557</v>
      </c>
      <c r="DZ25" s="0" t="n">
        <v>0.0716475805705497</v>
      </c>
      <c r="EA25" s="0" t="n">
        <v>5.9497099505027</v>
      </c>
      <c r="EB25" s="0" t="n">
        <v>0.0726445390229624</v>
      </c>
      <c r="EC25" s="0" t="n">
        <v>5.8332295947944</v>
      </c>
      <c r="ED25" s="0" t="n">
        <v>0.0706690634406665</v>
      </c>
      <c r="EE25" s="0" t="n">
        <v>6.10389273409586</v>
      </c>
      <c r="EF25" s="0" t="n">
        <v>0.073077354503194</v>
      </c>
      <c r="EG25" s="0" t="n">
        <v>5.78600752164295</v>
      </c>
      <c r="EH25" s="0" t="n">
        <v>0.0746389212458731</v>
      </c>
      <c r="EI25" s="0" t="n">
        <v>5.92031568897547</v>
      </c>
      <c r="EJ25" s="0" t="n">
        <v>0.071308717669514</v>
      </c>
      <c r="EK25" s="0" t="n">
        <v>6.04965255418536</v>
      </c>
      <c r="EL25" s="0" t="n">
        <v>0.0688531502183222</v>
      </c>
      <c r="EM25" s="0" t="n">
        <v>5.7400075011734</v>
      </c>
      <c r="EN25" s="0" t="n">
        <v>0.0731284559240515</v>
      </c>
      <c r="EO25" s="0" t="n">
        <v>12.3639289729419</v>
      </c>
      <c r="EP25" s="0" t="n">
        <v>0.0565114887602416</v>
      </c>
      <c r="EQ25" s="0" t="n">
        <v>5.74837308876044</v>
      </c>
      <c r="ER25" s="0" t="n">
        <v>0.0759526368917192</v>
      </c>
      <c r="ES25" s="0" t="n">
        <v>5.78028699182387</v>
      </c>
      <c r="ET25" s="0" t="n">
        <v>0.071870915404055</v>
      </c>
      <c r="EU25" s="0" t="n">
        <v>5.61889273273928</v>
      </c>
      <c r="EV25" s="0" t="n">
        <v>0.0715015404655786</v>
      </c>
      <c r="EW25" s="0" t="n">
        <v>5.72589272842251</v>
      </c>
      <c r="EX25" s="0" t="n">
        <v>0.0708538246366052</v>
      </c>
      <c r="EY25" s="0" t="n">
        <v>5.80152716102894</v>
      </c>
      <c r="EZ25" s="0" t="n">
        <v>0.0723951185118592</v>
      </c>
      <c r="FA25" s="0" t="n">
        <v>5.97910421260565</v>
      </c>
      <c r="FB25" s="0" t="n">
        <v>0.0704161054075529</v>
      </c>
      <c r="FC25" s="0" t="n">
        <v>5.24537303667091</v>
      </c>
      <c r="FD25" s="0" t="n">
        <v>0.0824309592517538</v>
      </c>
      <c r="FE25" s="0" t="n">
        <v>5.79692143226818</v>
      </c>
      <c r="FF25" s="0" t="n">
        <v>0.0688708952111438</v>
      </c>
      <c r="FG25" s="0" t="n">
        <v>5.87911175333106</v>
      </c>
      <c r="FH25" s="0" t="n">
        <v>0.0769084778403551</v>
      </c>
      <c r="FI25" s="0" t="n">
        <v>5.77500750252222</v>
      </c>
      <c r="FJ25" s="0" t="n">
        <v>0.0759636199448942</v>
      </c>
      <c r="FK25" s="0" t="n">
        <v>5.18373863521224</v>
      </c>
      <c r="FL25" s="0" t="n">
        <v>0.0761438610969888</v>
      </c>
      <c r="FM25" s="0" t="n">
        <v>5.4950755052262</v>
      </c>
      <c r="FN25" s="0" t="n">
        <v>0.0705728025624696</v>
      </c>
      <c r="FO25" s="0" t="n">
        <v>5.10213289931929</v>
      </c>
      <c r="FP25" s="0" t="n">
        <v>0.0789147530933169</v>
      </c>
      <c r="FQ25" s="0" t="n">
        <v>5.68303623168565</v>
      </c>
      <c r="FR25" s="0" t="n">
        <v>0.0739392012851919</v>
      </c>
      <c r="FS25" s="0" t="n">
        <v>6.19592142914259</v>
      </c>
      <c r="FT25" s="0" t="n">
        <v>0.0723134244431625</v>
      </c>
      <c r="FU25" s="0" t="n">
        <v>5.55489271137077</v>
      </c>
      <c r="FV25" s="0" t="n">
        <v>0.077958248538654</v>
      </c>
      <c r="FW25" s="0" t="n">
        <v>5.92986403371992</v>
      </c>
      <c r="FX25" s="0" t="n">
        <v>0.0724075779669664</v>
      </c>
      <c r="FY25" s="0" t="n">
        <v>6.01022959471395</v>
      </c>
      <c r="FZ25" s="0" t="n">
        <v>0.0717688894565871</v>
      </c>
      <c r="GA25" s="0" t="n">
        <v>5.93031568578843</v>
      </c>
      <c r="GB25" s="0" t="n">
        <v>0.0703823111092151</v>
      </c>
      <c r="GC25" s="0" t="n">
        <v>6.03604680479324</v>
      </c>
      <c r="GD25" s="0" t="n">
        <v>0.0758827283061561</v>
      </c>
      <c r="GE25" s="0" t="n">
        <v>6.08879604373283</v>
      </c>
      <c r="GF25" s="0" t="n">
        <v>0.0718344774217205</v>
      </c>
      <c r="GG25" s="0" t="n">
        <v>6.20034438705767</v>
      </c>
      <c r="GH25" s="0" t="n">
        <v>0.07092204709277</v>
      </c>
      <c r="GI25" s="0" t="n">
        <v>22.3482446707482</v>
      </c>
      <c r="GJ25" s="0" t="n">
        <v>0.0529822389103896</v>
      </c>
      <c r="GK25" s="0" t="n">
        <v>5.861978822124</v>
      </c>
      <c r="GL25" s="0" t="n">
        <v>0.0745695271069822</v>
      </c>
      <c r="GM25" s="0" t="n">
        <v>5.96382473106137</v>
      </c>
      <c r="GN25" s="0" t="n">
        <v>0.0718453986263248</v>
      </c>
      <c r="GO25" s="0" t="n">
        <v>6.07749846940617</v>
      </c>
      <c r="GP25" s="0" t="n">
        <v>0.0730788107592355</v>
      </c>
      <c r="GQ25" s="0" t="n">
        <v>5.6255271714982</v>
      </c>
      <c r="GR25" s="0" t="n">
        <v>0.072220269905535</v>
      </c>
      <c r="GS25" s="0" t="n">
        <v>5.89649846451096</v>
      </c>
      <c r="GT25" s="0" t="n">
        <v>0.0738971102997678</v>
      </c>
      <c r="GU25" s="0" t="n">
        <v>21.9058111289156</v>
      </c>
      <c r="GV25" s="0" t="n">
        <v>0.0553172365593561</v>
      </c>
      <c r="GW25" s="0" t="n">
        <v>5.84586403428204</v>
      </c>
      <c r="GX25" s="0" t="n">
        <v>0.0730580515080906</v>
      </c>
      <c r="GY25" s="0" t="n">
        <v>5.92095006737097</v>
      </c>
      <c r="GZ25" s="0" t="n">
        <v>0.0771645042728847</v>
      </c>
      <c r="HA25" s="0" t="n">
        <v>5.98420089527967</v>
      </c>
      <c r="HB25" s="0" t="n">
        <v>0.0714444347217785</v>
      </c>
      <c r="HC25" s="0" t="n">
        <v>24.9335895799529</v>
      </c>
      <c r="HD25" s="0" t="n">
        <v>0.0634944421898813</v>
      </c>
      <c r="HE25" s="0" t="n">
        <v>22.4704317460917</v>
      </c>
      <c r="HF25" s="0" t="n">
        <v>0.0564206050205114</v>
      </c>
      <c r="HG25" s="0" t="n">
        <v>6.1954017738477</v>
      </c>
      <c r="HH25" s="0" t="n">
        <v>0.0729259402510423</v>
      </c>
      <c r="HI25" s="0" t="n">
        <v>20.4226464656216</v>
      </c>
      <c r="HJ25" s="0" t="n">
        <v>0.0538296698786709</v>
      </c>
      <c r="HK25" s="0" t="n">
        <v>23.3207312327935</v>
      </c>
      <c r="HL25" s="0" t="n">
        <v>0.075271790453884</v>
      </c>
      <c r="HM25" s="0" t="n">
        <v>20.30823445963</v>
      </c>
      <c r="HN25" s="0" t="n">
        <v>0.0672745441777793</v>
      </c>
    </row>
    <row r="26" customFormat="false" ht="13.2" hidden="false" customHeight="false" outlineLevel="0" collapsed="false">
      <c r="C26" s="0" t="n">
        <v>5.036</v>
      </c>
      <c r="D26" s="0" t="n">
        <v>0.07833</v>
      </c>
      <c r="E26" s="0" t="n">
        <v>31.694995678973</v>
      </c>
      <c r="F26" s="0" t="n">
        <v>0.0500138189535906</v>
      </c>
      <c r="G26" s="0" t="n">
        <v>15.6013805317214</v>
      </c>
      <c r="H26" s="0" t="n">
        <v>0.0545933580637192</v>
      </c>
      <c r="I26" s="0" t="n">
        <v>10.2385672923519</v>
      </c>
      <c r="J26" s="0" t="n">
        <v>0.0597786275327632</v>
      </c>
      <c r="K26" s="0" t="n">
        <v>7.5584539684751</v>
      </c>
      <c r="L26" s="0" t="n">
        <v>0.065659126356021</v>
      </c>
      <c r="M26" s="0" t="n">
        <v>5.95141999474164</v>
      </c>
      <c r="N26" s="0" t="n">
        <v>0.0723384138698421</v>
      </c>
      <c r="O26" s="0" t="n">
        <v>4.88092506001087</v>
      </c>
      <c r="P26" s="0" t="n">
        <v>0.0799364011527022</v>
      </c>
      <c r="Q26" s="0" t="n">
        <v>4.11702323362968</v>
      </c>
      <c r="R26" s="0" t="n">
        <v>0.0885920228426689</v>
      </c>
      <c r="S26" s="0" t="n">
        <v>3.54474150855295</v>
      </c>
      <c r="T26" s="0" t="n">
        <v>0.0984663513397888</v>
      </c>
      <c r="U26" s="0" t="n">
        <v>6.54200949077725</v>
      </c>
      <c r="V26" s="0" t="n">
        <v>0.0696132026494435</v>
      </c>
      <c r="W26" s="0" t="n">
        <v>6.54200949077725</v>
      </c>
      <c r="X26" s="0" t="n">
        <v>0.0694302684141394</v>
      </c>
      <c r="Y26" s="0" t="n">
        <v>6.83520341240235</v>
      </c>
      <c r="Z26" s="0" t="n">
        <v>0.0685603693818467</v>
      </c>
      <c r="AE26" s="0" t="n">
        <v>7.39849010285758</v>
      </c>
      <c r="AF26" s="0" t="n">
        <v>0.0658553717567131</v>
      </c>
      <c r="AG26" s="0" t="n">
        <v>7.46178891802571</v>
      </c>
      <c r="AH26" s="0" t="n">
        <v>0.0665215742356187</v>
      </c>
      <c r="AI26" s="0" t="n">
        <v>6.08039180257071</v>
      </c>
      <c r="AJ26" s="0" t="n">
        <v>0.0751475572249732</v>
      </c>
      <c r="AK26" s="0" t="n">
        <v>6.01579017273335</v>
      </c>
      <c r="AL26" s="0" t="n">
        <v>0.0770399138955014</v>
      </c>
      <c r="AM26" s="0" t="n">
        <v>5.88669458781383</v>
      </c>
      <c r="AN26" s="0" t="n">
        <v>0.0712306571113319</v>
      </c>
      <c r="AO26" s="0" t="n">
        <v>6.02099339616282</v>
      </c>
      <c r="AP26" s="0" t="n">
        <v>0.0707910082393504</v>
      </c>
      <c r="AQ26" s="0" t="n">
        <v>6.02909299907905</v>
      </c>
      <c r="AR26" s="0" t="n">
        <v>0.0723490277678763</v>
      </c>
      <c r="AS26" s="0" t="n">
        <v>5.82568791972319</v>
      </c>
      <c r="AT26" s="0" t="n">
        <v>0.0733674261141019</v>
      </c>
      <c r="AU26" s="0" t="n">
        <v>5.92149405838609</v>
      </c>
      <c r="AV26" s="0" t="n">
        <v>0.0689884837190232</v>
      </c>
      <c r="AW26" s="0" t="n">
        <v>4.90419121382064</v>
      </c>
      <c r="AX26" s="0" t="n">
        <v>0.0769772855979413</v>
      </c>
      <c r="AY26" s="0" t="n">
        <v>6.75718995133917</v>
      </c>
      <c r="AZ26" s="0" t="n">
        <v>0.0659163484529559</v>
      </c>
      <c r="BA26" s="0" t="n">
        <v>5.86149273262349</v>
      </c>
      <c r="BB26" s="0" t="n">
        <v>0.0722436234460713</v>
      </c>
      <c r="BC26" s="0" t="n">
        <v>5.88219260055487</v>
      </c>
      <c r="BD26" s="0" t="n">
        <v>0.0705185238061493</v>
      </c>
      <c r="BE26" s="0" t="n">
        <v>6.74998944684508</v>
      </c>
      <c r="BF26" s="0" t="n">
        <v>0.0711776874439318</v>
      </c>
      <c r="BG26" s="0" t="n">
        <v>5.81739049257087</v>
      </c>
      <c r="BH26" s="0" t="n">
        <v>0.0704699296406112</v>
      </c>
      <c r="BI26" s="0" t="n">
        <v>5.92649405461853</v>
      </c>
      <c r="BJ26" s="0" t="n">
        <v>0.0725045191023118</v>
      </c>
      <c r="BK26" s="0" t="n">
        <v>5.88498542877832</v>
      </c>
      <c r="BL26" s="0" t="n">
        <v>0.0778202267495425</v>
      </c>
      <c r="BM26" s="0" t="n">
        <v>5.90839312925747</v>
      </c>
      <c r="BN26" s="0" t="n">
        <v>0.0726937585117801</v>
      </c>
      <c r="BO26" s="0" t="n">
        <v>5.68319260349863</v>
      </c>
      <c r="BP26" s="0" t="n">
        <v>0.0694290643511443</v>
      </c>
      <c r="BQ26" s="0" t="n">
        <v>6.02009432500081</v>
      </c>
      <c r="BR26" s="0" t="n">
        <v>0.0711375770563508</v>
      </c>
      <c r="BS26" s="0" t="n">
        <v>5.87059366409675</v>
      </c>
      <c r="BT26" s="0" t="n">
        <v>0.0697102613386005</v>
      </c>
      <c r="BU26" s="0" t="n">
        <v>10.5000890508585</v>
      </c>
      <c r="BV26" s="0" t="n">
        <v>0.058703770014575</v>
      </c>
      <c r="BW26" s="0" t="n">
        <v>5.65618982071334</v>
      </c>
      <c r="BX26" s="0" t="n">
        <v>0.0748678996238291</v>
      </c>
      <c r="BY26" s="0" t="n">
        <v>6.1197941912693</v>
      </c>
      <c r="BZ26" s="0" t="n">
        <v>0.0685953879641047</v>
      </c>
      <c r="CA26" s="0" t="n">
        <v>5.98198655106118</v>
      </c>
      <c r="CB26" s="0" t="n">
        <v>0.0749861289506694</v>
      </c>
      <c r="CC26" s="0" t="n">
        <v>4.95319524422379</v>
      </c>
      <c r="CD26" s="0" t="n">
        <v>0.0772170964977398</v>
      </c>
      <c r="CE26" s="0" t="n">
        <v>5.93259234302665</v>
      </c>
      <c r="CF26" s="0" t="n">
        <v>0.0687128043372459</v>
      </c>
      <c r="CG26" s="0" t="n">
        <v>5.81349141071928</v>
      </c>
      <c r="CH26" s="0" t="n">
        <v>0.0703329903962496</v>
      </c>
      <c r="CI26" s="0" t="n">
        <v>5.71869458414065</v>
      </c>
      <c r="CJ26" s="0" t="n">
        <v>0.0679067041212527</v>
      </c>
      <c r="CK26" s="0" t="n">
        <v>6.0354927273665</v>
      </c>
      <c r="CL26" s="0" t="n">
        <v>0.0753029561308698</v>
      </c>
      <c r="CM26" s="0" t="n">
        <v>6.03359365166862</v>
      </c>
      <c r="CN26" s="0" t="n">
        <v>0.0731167787351107</v>
      </c>
      <c r="CO26" s="0" t="n">
        <v>5.7652922017362</v>
      </c>
      <c r="CP26" s="0" t="n">
        <v>0.0712064098280844</v>
      </c>
      <c r="CQ26" s="0" t="n">
        <v>5.95349405084042</v>
      </c>
      <c r="CR26" s="0" t="n">
        <v>0.0715088806003056</v>
      </c>
      <c r="CS26" s="0" t="n">
        <v>5.69079287204257</v>
      </c>
      <c r="CT26" s="0" t="n">
        <v>0.0717782555810226</v>
      </c>
      <c r="CU26" s="0" t="n">
        <v>5.42449271839513</v>
      </c>
      <c r="CV26" s="0" t="n">
        <v>0.0747792294510521</v>
      </c>
      <c r="CW26" s="0" t="n">
        <v>5.89319260603611</v>
      </c>
      <c r="CX26" s="0" t="n">
        <v>0.0703093526978016</v>
      </c>
      <c r="CY26" s="0" t="n">
        <v>24.7949871255277</v>
      </c>
      <c r="CZ26" s="0" t="n">
        <v>0.0576105965973399</v>
      </c>
      <c r="DA26" s="0" t="n">
        <v>5.92219260778351</v>
      </c>
      <c r="DB26" s="0" t="n">
        <v>0.0718513177858681</v>
      </c>
      <c r="DC26" s="0" t="n">
        <v>5.87119260714465</v>
      </c>
      <c r="DD26" s="0" t="n">
        <v>0.0703378782799519</v>
      </c>
      <c r="DE26" s="0" t="n">
        <v>5.24949142156363</v>
      </c>
      <c r="DF26" s="0" t="n">
        <v>0.0752196822154047</v>
      </c>
      <c r="DG26" s="0" t="n">
        <v>26.6881759070563</v>
      </c>
      <c r="DH26" s="0" t="n">
        <v>0.058985760944527</v>
      </c>
      <c r="DI26" s="0" t="n">
        <v>5.7749933987827</v>
      </c>
      <c r="DJ26" s="0" t="n">
        <v>0.0724899213840531</v>
      </c>
      <c r="DK26" s="0" t="n">
        <v>6.10138916823051</v>
      </c>
      <c r="DL26" s="0" t="n">
        <v>0.0740071250547893</v>
      </c>
      <c r="DM26" s="0" t="n">
        <v>24.6187678144787</v>
      </c>
      <c r="DN26" s="0" t="n">
        <v>0.0523299314120268</v>
      </c>
      <c r="DO26" s="0" t="n">
        <v>5.84129219931391</v>
      </c>
      <c r="DP26" s="0" t="n">
        <v>0.0723044354722516</v>
      </c>
      <c r="DQ26" s="0" t="n">
        <v>5.88009432325596</v>
      </c>
      <c r="DR26" s="0" t="n">
        <v>0.0721253697485898</v>
      </c>
      <c r="DS26" s="0" t="n">
        <v>6.09159231824137</v>
      </c>
      <c r="DT26" s="0" t="n">
        <v>0.0734421038302364</v>
      </c>
      <c r="DU26" s="0" t="n">
        <v>5.94498937859397</v>
      </c>
      <c r="DV26" s="0" t="n">
        <v>0.0700314047809212</v>
      </c>
      <c r="DW26" s="0" t="n">
        <v>5.63509165087208</v>
      </c>
      <c r="DX26" s="0" t="n">
        <v>0.0763231888594991</v>
      </c>
      <c r="DY26" s="0" t="n">
        <v>5.83009430435309</v>
      </c>
      <c r="DZ26" s="0" t="n">
        <v>0.0709548890960135</v>
      </c>
      <c r="EA26" s="0" t="n">
        <v>5.95479286608844</v>
      </c>
      <c r="EB26" s="0" t="n">
        <v>0.0720404964217164</v>
      </c>
      <c r="EC26" s="0" t="n">
        <v>5.83699471863053</v>
      </c>
      <c r="ED26" s="0" t="n">
        <v>0.0702488670067733</v>
      </c>
      <c r="EE26" s="0" t="n">
        <v>6.10869326745973</v>
      </c>
      <c r="EF26" s="0" t="n">
        <v>0.0725915023804372</v>
      </c>
      <c r="EG26" s="0" t="n">
        <v>5.79269061057131</v>
      </c>
      <c r="EH26" s="0" t="n">
        <v>0.0737919248937052</v>
      </c>
      <c r="EI26" s="0" t="n">
        <v>5.92549273175595</v>
      </c>
      <c r="EJ26" s="0" t="n">
        <v>0.0706685597820224</v>
      </c>
      <c r="EK26" s="0" t="n">
        <v>6.05379419034803</v>
      </c>
      <c r="EL26" s="0" t="n">
        <v>0.0683968421067506</v>
      </c>
      <c r="EM26" s="0" t="n">
        <v>5.74669057689832</v>
      </c>
      <c r="EN26" s="0" t="n">
        <v>0.0720220691466609</v>
      </c>
      <c r="EO26" s="0" t="n">
        <v>12.3758832472299</v>
      </c>
      <c r="EP26" s="0" t="n">
        <v>0.0560026676627806</v>
      </c>
      <c r="EQ26" s="0" t="n">
        <v>5.75449141320068</v>
      </c>
      <c r="ER26" s="0" t="n">
        <v>0.0752698016266855</v>
      </c>
      <c r="ES26" s="0" t="n">
        <v>5.78499339554241</v>
      </c>
      <c r="ET26" s="0" t="n">
        <v>0.0713226831324744</v>
      </c>
      <c r="EU26" s="0" t="n">
        <v>5.62369326522812</v>
      </c>
      <c r="EV26" s="0" t="n">
        <v>0.0709795727683112</v>
      </c>
      <c r="EW26" s="0" t="n">
        <v>5.73069325812692</v>
      </c>
      <c r="EX26" s="0" t="n">
        <v>0.0702169486882689</v>
      </c>
      <c r="EY26" s="0" t="n">
        <v>5.80689245504339</v>
      </c>
      <c r="EZ26" s="0" t="n">
        <v>0.071597367242732</v>
      </c>
      <c r="FA26" s="0" t="n">
        <v>5.984093001368</v>
      </c>
      <c r="FB26" s="0" t="n">
        <v>0.0698777240954284</v>
      </c>
      <c r="FC26" s="0" t="n">
        <v>5.25149132751189</v>
      </c>
      <c r="FD26" s="0" t="n">
        <v>0.0811833665241</v>
      </c>
      <c r="FE26" s="0" t="n">
        <v>5.80219260535239</v>
      </c>
      <c r="FF26" s="0" t="n">
        <v>0.0683226637328454</v>
      </c>
      <c r="FG26" s="0" t="n">
        <v>5.89078364333053</v>
      </c>
      <c r="FH26" s="0" t="n">
        <v>0.076475159849833</v>
      </c>
      <c r="FI26" s="0" t="n">
        <v>5.78169057911716</v>
      </c>
      <c r="FJ26" s="0" t="n">
        <v>0.0748670851449278</v>
      </c>
      <c r="FK26" s="0" t="n">
        <v>5.18929218183445</v>
      </c>
      <c r="FL26" s="0" t="n">
        <v>0.0752804364087897</v>
      </c>
      <c r="FM26" s="0" t="n">
        <v>5.49959364832936</v>
      </c>
      <c r="FN26" s="0" t="n">
        <v>0.0698899607903593</v>
      </c>
      <c r="FO26" s="0" t="n">
        <v>5.1075923204108</v>
      </c>
      <c r="FP26" s="0" t="n">
        <v>0.0780972993345503</v>
      </c>
      <c r="FQ26" s="0" t="n">
        <v>5.69018996799105</v>
      </c>
      <c r="FR26" s="0" t="n">
        <v>0.0733253135282352</v>
      </c>
      <c r="FS26" s="0" t="n">
        <v>6.2011926002107</v>
      </c>
      <c r="FT26" s="0" t="n">
        <v>0.0716634196511958</v>
      </c>
      <c r="FU26" s="0" t="n">
        <v>5.55969323007632</v>
      </c>
      <c r="FV26" s="0" t="n">
        <v>0.0770718449253752</v>
      </c>
      <c r="FW26" s="0" t="n">
        <v>5.93419392594207</v>
      </c>
      <c r="FX26" s="0" t="n">
        <v>0.0719282893475971</v>
      </c>
      <c r="FY26" s="0" t="n">
        <v>6.0139947184982</v>
      </c>
      <c r="FZ26" s="0" t="n">
        <v>0.0713421275752316</v>
      </c>
      <c r="GA26" s="0" t="n">
        <v>5.93549272651318</v>
      </c>
      <c r="GB26" s="0" t="n">
        <v>0.0696797717965828</v>
      </c>
      <c r="GC26" s="0" t="n">
        <v>6.04009430671789</v>
      </c>
      <c r="GD26" s="0" t="n">
        <v>0.0751998894505238</v>
      </c>
      <c r="GE26" s="0" t="n">
        <v>6.09529087764952</v>
      </c>
      <c r="GF26" s="0" t="n">
        <v>0.0710170344885222</v>
      </c>
      <c r="GG26" s="0" t="n">
        <v>6.20599206950035</v>
      </c>
      <c r="GH26" s="0" t="n">
        <v>0.0702129458686987</v>
      </c>
      <c r="GI26" s="0" t="n">
        <v>22.3653759935129</v>
      </c>
      <c r="GJ26" s="0" t="n">
        <v>0.0525062497576904</v>
      </c>
      <c r="GK26" s="0" t="n">
        <v>5.86819127046341</v>
      </c>
      <c r="GL26" s="0" t="n">
        <v>0.0737487960824586</v>
      </c>
      <c r="GM26" s="0" t="n">
        <v>5.97079019770386</v>
      </c>
      <c r="GN26" s="0" t="n">
        <v>0.0708342336122245</v>
      </c>
      <c r="GO26" s="0" t="n">
        <v>6.08239312792492</v>
      </c>
      <c r="GP26" s="0" t="n">
        <v>0.0724452214968593</v>
      </c>
      <c r="GQ26" s="0" t="n">
        <v>5.63089247226559</v>
      </c>
      <c r="GR26" s="0" t="n">
        <v>0.0716457738625667</v>
      </c>
      <c r="GS26" s="0" t="n">
        <v>5.90139311987216</v>
      </c>
      <c r="GT26" s="0" t="n">
        <v>0.0731847204528011</v>
      </c>
      <c r="GU26" s="0" t="n">
        <v>21.9256721677136</v>
      </c>
      <c r="GV26" s="0" t="n">
        <v>0.0546508477330749</v>
      </c>
      <c r="GW26" s="0" t="n">
        <v>5.85019392686676</v>
      </c>
      <c r="GX26" s="0" t="n">
        <v>0.0725984611332017</v>
      </c>
      <c r="GY26" s="0" t="n">
        <v>5.92669183949378</v>
      </c>
      <c r="GZ26" s="0" t="n">
        <v>0.0760153565841854</v>
      </c>
      <c r="HA26" s="0" t="n">
        <v>5.98749537852957</v>
      </c>
      <c r="HB26" s="0" t="n">
        <v>0.0710406544086668</v>
      </c>
      <c r="HC26" s="0" t="n">
        <v>24.8869824539234</v>
      </c>
      <c r="HD26" s="0" t="n">
        <v>0.0627531719735871</v>
      </c>
      <c r="HE26" s="0" t="n">
        <v>22.4249409583521</v>
      </c>
      <c r="HF26" s="0" t="n">
        <v>0.055700825105773</v>
      </c>
      <c r="HG26" s="0" t="n">
        <v>6.20199072956806</v>
      </c>
      <c r="HH26" s="0" t="n">
        <v>0.0719476153645274</v>
      </c>
      <c r="HI26" s="0" t="n">
        <v>20.4463667576686</v>
      </c>
      <c r="HJ26" s="0" t="n">
        <v>0.0528678255967925</v>
      </c>
      <c r="HK26" s="0" t="n">
        <v>23.130155538695</v>
      </c>
      <c r="HL26" s="0" t="n">
        <v>0.0746394706607696</v>
      </c>
      <c r="HM26" s="0" t="n">
        <v>20.2641390938769</v>
      </c>
      <c r="HN26" s="0" t="n">
        <v>0.066391492715625</v>
      </c>
    </row>
    <row r="27" customFormat="false" ht="13.2" hidden="false" customHeight="false" outlineLevel="0" collapsed="false">
      <c r="C27" s="0" t="n">
        <v>6.066</v>
      </c>
      <c r="D27" s="0" t="n">
        <v>0.07006</v>
      </c>
      <c r="E27" s="0" t="n">
        <v>31.6973906774877</v>
      </c>
      <c r="F27" s="0" t="n">
        <v>0.0500058895297833</v>
      </c>
      <c r="G27" s="0" t="n">
        <v>15.6025777827802</v>
      </c>
      <c r="H27" s="0" t="n">
        <v>0.0545835111255716</v>
      </c>
      <c r="I27" s="0" t="n">
        <v>10.2393652052832</v>
      </c>
      <c r="J27" s="0" t="n">
        <v>0.0597664607325863</v>
      </c>
      <c r="K27" s="0" t="n">
        <v>7.55905216900761</v>
      </c>
      <c r="L27" s="0" t="n">
        <v>0.0656441561102033</v>
      </c>
      <c r="M27" s="0" t="n">
        <v>5.95189836392757</v>
      </c>
      <c r="N27" s="0" t="n">
        <v>0.0723200595443526</v>
      </c>
      <c r="O27" s="0" t="n">
        <v>4.88132357992658</v>
      </c>
      <c r="P27" s="0" t="n">
        <v>0.0799139665118226</v>
      </c>
      <c r="Q27" s="0" t="n">
        <v>4.11736480835023</v>
      </c>
      <c r="R27" s="0" t="n">
        <v>0.0885646745746291</v>
      </c>
      <c r="S27" s="0" t="n">
        <v>3.5450405329623</v>
      </c>
      <c r="T27" s="0" t="n">
        <v>0.0984330947503468</v>
      </c>
      <c r="U27" s="0" t="n">
        <v>6.83520341240236</v>
      </c>
      <c r="V27" s="0" t="n">
        <v>0.0683834253275585</v>
      </c>
      <c r="W27" s="0" t="n">
        <v>6.83520341240235</v>
      </c>
      <c r="X27" s="0" t="n">
        <v>0.0682064812732704</v>
      </c>
      <c r="Y27" s="0" t="n">
        <v>7.15400153040558</v>
      </c>
      <c r="Z27" s="0" t="n">
        <v>0.0673534135125711</v>
      </c>
      <c r="AE27" s="0" t="n">
        <v>7.40890742109841</v>
      </c>
      <c r="AF27" s="0" t="n">
        <v>0.0654248133540445</v>
      </c>
      <c r="AG27" s="0" t="n">
        <v>7.47345631550825</v>
      </c>
      <c r="AH27" s="0" t="n">
        <v>0.0660785558005465</v>
      </c>
      <c r="AI27" s="0" t="n">
        <v>6.08900344643185</v>
      </c>
      <c r="AJ27" s="0" t="n">
        <v>0.0744268215225278</v>
      </c>
      <c r="AK27" s="0" t="n">
        <v>6.02606857026164</v>
      </c>
      <c r="AL27" s="0" t="n">
        <v>0.0759165981438859</v>
      </c>
      <c r="AM27" s="0" t="n">
        <v>5.89238938780066</v>
      </c>
      <c r="AN27" s="0" t="n">
        <v>0.0708469116761452</v>
      </c>
      <c r="AO27" s="0" t="n">
        <v>6.02793827285024</v>
      </c>
      <c r="AP27" s="0" t="n">
        <v>0.0702730956603307</v>
      </c>
      <c r="AQ27" s="0" t="n">
        <v>6.03645456804964</v>
      </c>
      <c r="AR27" s="0" t="n">
        <v>0.0717967919897875</v>
      </c>
      <c r="AS27" s="0" t="n">
        <v>5.83832757245379</v>
      </c>
      <c r="AT27" s="0" t="n">
        <v>0.0720974253553424</v>
      </c>
      <c r="AU27" s="0" t="n">
        <v>5.92774444809027</v>
      </c>
      <c r="AV27" s="0" t="n">
        <v>0.0685516946522643</v>
      </c>
      <c r="AW27" s="0" t="n">
        <v>4.91335842529301</v>
      </c>
      <c r="AX27" s="0" t="n">
        <v>0.0758789034152264</v>
      </c>
      <c r="AY27" s="0" t="n">
        <v>6.76774615986894</v>
      </c>
      <c r="AZ27" s="0" t="n">
        <v>0.0650645611784954</v>
      </c>
      <c r="BA27" s="0" t="n">
        <v>5.86913209580374</v>
      </c>
      <c r="BB27" s="0" t="n">
        <v>0.0716445818818996</v>
      </c>
      <c r="BC27" s="0" t="n">
        <v>5.8899708612719</v>
      </c>
      <c r="BD27" s="0" t="n">
        <v>0.0699101222179156</v>
      </c>
      <c r="BE27" s="0" t="n">
        <v>6.76110125438358</v>
      </c>
      <c r="BF27" s="0" t="n">
        <v>0.0708376282380042</v>
      </c>
      <c r="BG27" s="0" t="n">
        <v>5.82739111578197</v>
      </c>
      <c r="BH27" s="0" t="n">
        <v>0.0698396897065317</v>
      </c>
      <c r="BI27" s="0" t="n">
        <v>5.93274444291875</v>
      </c>
      <c r="BJ27" s="0" t="n">
        <v>0.0719990838588957</v>
      </c>
      <c r="BK27" s="0" t="n">
        <v>5.900264141549</v>
      </c>
      <c r="BL27" s="0" t="n">
        <v>0.0765252820277527</v>
      </c>
      <c r="BM27" s="0" t="n">
        <v>5.91561579998693</v>
      </c>
      <c r="BN27" s="0" t="n">
        <v>0.0721134408711841</v>
      </c>
      <c r="BO27" s="0" t="n">
        <v>5.69097086531263</v>
      </c>
      <c r="BP27" s="0" t="n">
        <v>0.0688768263651183</v>
      </c>
      <c r="BQ27" s="0" t="n">
        <v>6.02606692055465</v>
      </c>
      <c r="BR27" s="0" t="n">
        <v>0.0707787924356999</v>
      </c>
      <c r="BS27" s="0" t="n">
        <v>5.87726074712543</v>
      </c>
      <c r="BT27" s="0" t="n">
        <v>0.0692890756387702</v>
      </c>
      <c r="BU27" s="0" t="n">
        <v>10.5116175510891</v>
      </c>
      <c r="BV27" s="0" t="n">
        <v>0.0583137938603805</v>
      </c>
      <c r="BW27" s="0" t="n">
        <v>5.66674598056609</v>
      </c>
      <c r="BX27" s="0" t="n">
        <v>0.0737972772706997</v>
      </c>
      <c r="BY27" s="0" t="n">
        <v>6.12590568374025</v>
      </c>
      <c r="BZ27" s="0" t="n">
        <v>0.0681835606594334</v>
      </c>
      <c r="CA27" s="0" t="n">
        <v>5.99587621453002</v>
      </c>
      <c r="CB27" s="0" t="n">
        <v>0.0730605841817144</v>
      </c>
      <c r="CC27" s="0" t="n">
        <v>4.95819555506108</v>
      </c>
      <c r="CD27" s="0" t="n">
        <v>0.0768021446531441</v>
      </c>
      <c r="CE27" s="0" t="n">
        <v>5.94064840128003</v>
      </c>
      <c r="CF27" s="0" t="n">
        <v>0.0682104940095691</v>
      </c>
      <c r="CG27" s="0" t="n">
        <v>5.82251974881339</v>
      </c>
      <c r="CH27" s="0" t="n">
        <v>0.0696590587382763</v>
      </c>
      <c r="CI27" s="0" t="n">
        <v>5.72438938275869</v>
      </c>
      <c r="CJ27" s="0" t="n">
        <v>0.0674543118071543</v>
      </c>
      <c r="CK27" s="0" t="n">
        <v>6.04313208858776</v>
      </c>
      <c r="CL27" s="0" t="n">
        <v>0.0746290265406808</v>
      </c>
      <c r="CM27" s="0" t="n">
        <v>6.04026073006604</v>
      </c>
      <c r="CN27" s="0" t="n">
        <v>0.0726081856988187</v>
      </c>
      <c r="CO27" s="0" t="n">
        <v>5.77348715408991</v>
      </c>
      <c r="CP27" s="0" t="n">
        <v>0.0705449610236756</v>
      </c>
      <c r="CQ27" s="0" t="n">
        <v>5.95974443773276</v>
      </c>
      <c r="CR27" s="0" t="n">
        <v>0.0709379216289365</v>
      </c>
      <c r="CS27" s="0" t="n">
        <v>5.69829334042514</v>
      </c>
      <c r="CT27" s="0" t="n">
        <v>0.0713227482080035</v>
      </c>
      <c r="CU27" s="0" t="n">
        <v>5.43213207627327</v>
      </c>
      <c r="CV27" s="0" t="n">
        <v>0.074036639328156</v>
      </c>
      <c r="CW27" s="0" t="n">
        <v>5.90097086879568</v>
      </c>
      <c r="CX27" s="0" t="n">
        <v>0.0697945614599891</v>
      </c>
      <c r="CY27" s="0" t="n">
        <v>24.7532292590082</v>
      </c>
      <c r="CZ27" s="0" t="n">
        <v>0.0569782717421738</v>
      </c>
      <c r="DA27" s="0" t="n">
        <v>5.92997087119423</v>
      </c>
      <c r="DB27" s="0" t="n">
        <v>0.0713708506758999</v>
      </c>
      <c r="DC27" s="0" t="n">
        <v>5.8789708703173</v>
      </c>
      <c r="DD27" s="0" t="n">
        <v>0.0698449295274156</v>
      </c>
      <c r="DE27" s="0" t="n">
        <v>5.25851976369882</v>
      </c>
      <c r="DF27" s="0" t="n">
        <v>0.0747423352412563</v>
      </c>
      <c r="DG27" s="0" t="n">
        <v>26.6533970711008</v>
      </c>
      <c r="DH27" s="0" t="n">
        <v>0.0583990898188889</v>
      </c>
      <c r="DI27" s="0" t="n">
        <v>5.7819382764464</v>
      </c>
      <c r="DJ27" s="0" t="n">
        <v>0.0720312920503551</v>
      </c>
      <c r="DK27" s="0" t="n">
        <v>6.11277876544767</v>
      </c>
      <c r="DL27" s="0" t="n">
        <v>0.0732489512842775</v>
      </c>
      <c r="DM27" s="0" t="n">
        <v>24.6526588280678</v>
      </c>
      <c r="DN27" s="0" t="n">
        <v>0.051737155523938</v>
      </c>
      <c r="DO27" s="0" t="n">
        <v>5.84948715076496</v>
      </c>
      <c r="DP27" s="0" t="n">
        <v>0.071608663100203</v>
      </c>
      <c r="DQ27" s="0" t="n">
        <v>5.8860669181596</v>
      </c>
      <c r="DR27" s="0" t="n">
        <v>0.071713543543464</v>
      </c>
      <c r="DS27" s="0" t="n">
        <v>6.09964836725867</v>
      </c>
      <c r="DT27" s="0" t="n">
        <v>0.0727525150488668</v>
      </c>
      <c r="DU27" s="0" t="n">
        <v>5.95610116069911</v>
      </c>
      <c r="DV27" s="0" t="n">
        <v>0.0688675134839565</v>
      </c>
      <c r="DW27" s="0" t="n">
        <v>5.643842184955</v>
      </c>
      <c r="DX27" s="0" t="n">
        <v>0.0754401709830872</v>
      </c>
      <c r="DY27" s="0" t="n">
        <v>5.8360668922127</v>
      </c>
      <c r="DZ27" s="0" t="n">
        <v>0.0702965534974395</v>
      </c>
      <c r="EA27" s="0" t="n">
        <v>5.96229333225224</v>
      </c>
      <c r="EB27" s="0" t="n">
        <v>0.0714664185064623</v>
      </c>
      <c r="EC27" s="0" t="n">
        <v>5.84255062061407</v>
      </c>
      <c r="ED27" s="0" t="n">
        <v>0.0698495189581976</v>
      </c>
      <c r="EE27" s="0" t="n">
        <v>6.11577704293806</v>
      </c>
      <c r="EF27" s="0" t="n">
        <v>0.072129756205075</v>
      </c>
      <c r="EG27" s="0" t="n">
        <v>5.80255233100322</v>
      </c>
      <c r="EH27" s="0" t="n">
        <v>0.0729869330187073</v>
      </c>
      <c r="EI27" s="0" t="n">
        <v>5.93313209461292</v>
      </c>
      <c r="EJ27" s="0" t="n">
        <v>0.070060156022638</v>
      </c>
      <c r="EK27" s="0" t="n">
        <v>6.05990568247567</v>
      </c>
      <c r="EL27" s="0" t="n">
        <v>0.0679631735404986</v>
      </c>
      <c r="EM27" s="0" t="n">
        <v>5.7565522847822</v>
      </c>
      <c r="EN27" s="0" t="n">
        <v>0.0709705301879817</v>
      </c>
      <c r="EO27" s="0" t="n">
        <v>12.3935232418327</v>
      </c>
      <c r="EP27" s="0" t="n">
        <v>0.0555190976635699</v>
      </c>
      <c r="EQ27" s="0" t="n">
        <v>5.76351975221947</v>
      </c>
      <c r="ER27" s="0" t="n">
        <v>0.074620837343542</v>
      </c>
      <c r="ES27" s="0" t="n">
        <v>5.79193827199864</v>
      </c>
      <c r="ET27" s="0" t="n">
        <v>0.0708016480442957</v>
      </c>
      <c r="EU27" s="0" t="n">
        <v>5.63077703987486</v>
      </c>
      <c r="EV27" s="0" t="n">
        <v>0.0704835003237701</v>
      </c>
      <c r="EW27" s="0" t="n">
        <v>5.73777703012745</v>
      </c>
      <c r="EX27" s="0" t="n">
        <v>0.0696116635875219</v>
      </c>
      <c r="EY27" s="0" t="n">
        <v>5.81480960828779</v>
      </c>
      <c r="EZ27" s="0" t="n">
        <v>0.0708391788581395</v>
      </c>
      <c r="FA27" s="0" t="n">
        <v>5.99145457119156</v>
      </c>
      <c r="FB27" s="0" t="n">
        <v>0.0693660525728456</v>
      </c>
      <c r="FC27" s="0" t="n">
        <v>5.26051963459925</v>
      </c>
      <c r="FD27" s="0" t="n">
        <v>0.0799976033536876</v>
      </c>
      <c r="FE27" s="0" t="n">
        <v>5.80997086785717</v>
      </c>
      <c r="FF27" s="0" t="n">
        <v>0.0678016298155407</v>
      </c>
      <c r="FG27" s="0" t="n">
        <v>5.90800694528377</v>
      </c>
      <c r="FH27" s="0" t="n">
        <v>0.0760633463160969</v>
      </c>
      <c r="FI27" s="0" t="n">
        <v>5.79155228782787</v>
      </c>
      <c r="FJ27" s="0" t="n">
        <v>0.0738249112557217</v>
      </c>
      <c r="FK27" s="0" t="n">
        <v>5.19748712677189</v>
      </c>
      <c r="FL27" s="0" t="n">
        <v>0.074459823723927</v>
      </c>
      <c r="FM27" s="0" t="n">
        <v>5.50626072548243</v>
      </c>
      <c r="FN27" s="0" t="n">
        <v>0.0692409869021993</v>
      </c>
      <c r="FO27" s="0" t="n">
        <v>5.11564837023654</v>
      </c>
      <c r="FP27" s="0" t="n">
        <v>0.0773203829751998</v>
      </c>
      <c r="FQ27" s="0" t="n">
        <v>5.70074618272604</v>
      </c>
      <c r="FR27" s="0" t="n">
        <v>0.0727418806136469</v>
      </c>
      <c r="FS27" s="0" t="n">
        <v>6.20897086079947</v>
      </c>
      <c r="FT27" s="0" t="n">
        <v>0.0710456583113864</v>
      </c>
      <c r="FU27" s="0" t="n">
        <v>5.56677699162397</v>
      </c>
      <c r="FV27" s="0" t="n">
        <v>0.0762293937320106</v>
      </c>
      <c r="FW27" s="0" t="n">
        <v>5.94058321304313</v>
      </c>
      <c r="FX27" s="0" t="n">
        <v>0.0714727799364016</v>
      </c>
      <c r="FY27" s="0" t="n">
        <v>6.01955062043242</v>
      </c>
      <c r="FZ27" s="0" t="n">
        <v>0.0709365398931876</v>
      </c>
      <c r="GA27" s="0" t="n">
        <v>5.94313208741646</v>
      </c>
      <c r="GB27" s="0" t="n">
        <v>0.0690120772395755</v>
      </c>
      <c r="GC27" s="0" t="n">
        <v>6.04606689545872</v>
      </c>
      <c r="GD27" s="0" t="n">
        <v>0.0745509198673906</v>
      </c>
      <c r="GE27" s="0" t="n">
        <v>6.10487480410381</v>
      </c>
      <c r="GF27" s="0" t="n">
        <v>0.0702401341096666</v>
      </c>
      <c r="GG27" s="0" t="n">
        <v>6.21432591932851</v>
      </c>
      <c r="GH27" s="0" t="n">
        <v>0.0695390168977995</v>
      </c>
      <c r="GI27" s="0" t="n">
        <v>22.3906553563861</v>
      </c>
      <c r="GJ27" s="0" t="n">
        <v>0.0520538848728374</v>
      </c>
      <c r="GK27" s="0" t="n">
        <v>5.87735850304338</v>
      </c>
      <c r="GL27" s="0" t="n">
        <v>0.0729687679634808</v>
      </c>
      <c r="GM27" s="0" t="n">
        <v>5.98106860453726</v>
      </c>
      <c r="GN27" s="0" t="n">
        <v>0.0698732029609714</v>
      </c>
      <c r="GO27" s="0" t="n">
        <v>6.0896157981578</v>
      </c>
      <c r="GP27" s="0" t="n">
        <v>0.0718430620612635</v>
      </c>
      <c r="GQ27" s="0" t="n">
        <v>5.63880963192774</v>
      </c>
      <c r="GR27" s="0" t="n">
        <v>0.0710997773158311</v>
      </c>
      <c r="GS27" s="0" t="n">
        <v>5.90861578710425</v>
      </c>
      <c r="GT27" s="0" t="n">
        <v>0.0725076629573707</v>
      </c>
      <c r="GU27" s="0" t="n">
        <v>21.9549795607148</v>
      </c>
      <c r="GV27" s="0" t="n">
        <v>0.0540175309729123</v>
      </c>
      <c r="GW27" s="0" t="n">
        <v>5.8565832143124</v>
      </c>
      <c r="GX27" s="0" t="n">
        <v>0.0721616734297492</v>
      </c>
      <c r="GY27" s="0" t="n">
        <v>5.93516455036267</v>
      </c>
      <c r="GZ27" s="0" t="n">
        <v>0.0749231337528423</v>
      </c>
      <c r="HA27" s="0" t="n">
        <v>5.99235679266375</v>
      </c>
      <c r="HB27" s="0" t="n">
        <v>0.0706569091366272</v>
      </c>
      <c r="HC27" s="0" t="n">
        <v>24.8481325162909</v>
      </c>
      <c r="HD27" s="0" t="n">
        <v>0.0619656318013947</v>
      </c>
      <c r="HE27" s="0" t="n">
        <v>22.3870215580862</v>
      </c>
      <c r="HF27" s="0" t="n">
        <v>0.0549361156930229</v>
      </c>
      <c r="HG27" s="0" t="n">
        <v>6.21171354759205</v>
      </c>
      <c r="HH27" s="0" t="n">
        <v>0.0710178019098965</v>
      </c>
      <c r="HI27" s="0" t="n">
        <v>20.4813689514545</v>
      </c>
      <c r="HJ27" s="0" t="n">
        <v>0.0519537101003656</v>
      </c>
      <c r="HK27" s="0" t="n">
        <v>22.9485850910516</v>
      </c>
      <c r="HL27" s="0" t="n">
        <v>0.0739081129257956</v>
      </c>
      <c r="HM27" s="0" t="n">
        <v>20.2273828643887</v>
      </c>
      <c r="HN27" s="0" t="n">
        <v>0.0654533151663707</v>
      </c>
    </row>
    <row r="28" customFormat="false" ht="13.2" hidden="false" customHeight="false" outlineLevel="0" collapsed="false">
      <c r="C28" s="0" t="n">
        <v>5.963</v>
      </c>
      <c r="D28" s="0" t="n">
        <v>0.07214</v>
      </c>
      <c r="E28" s="0" t="n">
        <v>31.7005110086781</v>
      </c>
      <c r="F28" s="0" t="n">
        <v>0.049999945018823</v>
      </c>
      <c r="G28" s="0" t="n">
        <v>15.6041376100577</v>
      </c>
      <c r="H28" s="0" t="n">
        <v>0.0545759404166246</v>
      </c>
      <c r="I28" s="0" t="n">
        <v>10.2404047340774</v>
      </c>
      <c r="J28" s="0" t="n">
        <v>0.0597569124122817</v>
      </c>
      <c r="K28" s="0" t="n">
        <v>7.55983147244583</v>
      </c>
      <c r="L28" s="0" t="n">
        <v>0.0656322069905278</v>
      </c>
      <c r="M28" s="0" t="n">
        <v>5.95252149987134</v>
      </c>
      <c r="N28" s="0" t="n">
        <v>0.0723052006927015</v>
      </c>
      <c r="O28" s="0" t="n">
        <v>4.88184261593211</v>
      </c>
      <c r="P28" s="0" t="n">
        <v>0.0798955869522651</v>
      </c>
      <c r="Q28" s="0" t="n">
        <v>4.11780955042657</v>
      </c>
      <c r="R28" s="0" t="n">
        <v>0.088542042604379</v>
      </c>
      <c r="S28" s="0" t="n">
        <v>3.54542968399455</v>
      </c>
      <c r="T28" s="0" t="n">
        <v>0.0984053371654923</v>
      </c>
      <c r="U28" s="0" t="n">
        <v>7.1540015304056</v>
      </c>
      <c r="V28" s="0" t="n">
        <v>0.0671822639543912</v>
      </c>
      <c r="W28" s="0" t="n">
        <v>7.15400153040558</v>
      </c>
      <c r="X28" s="0" t="n">
        <v>0.0670111143962114</v>
      </c>
      <c r="Y28" s="0" t="n">
        <v>7.50190502793625</v>
      </c>
      <c r="Z28" s="0" t="n">
        <v>0.0661745369231821</v>
      </c>
      <c r="AE28" s="0" t="n">
        <v>7.42247968700999</v>
      </c>
      <c r="AF28" s="0" t="n">
        <v>0.0650251088063164</v>
      </c>
      <c r="AG28" s="0" t="n">
        <v>7.48865725430653</v>
      </c>
      <c r="AH28" s="0" t="n">
        <v>0.0656672915710764</v>
      </c>
      <c r="AI28" s="0" t="n">
        <v>6.10022318078937</v>
      </c>
      <c r="AJ28" s="0" t="n">
        <v>0.0737577269212007</v>
      </c>
      <c r="AK28" s="0" t="n">
        <v>6.03945985115048</v>
      </c>
      <c r="AL28" s="0" t="n">
        <v>0.0748737343577246</v>
      </c>
      <c r="AM28" s="0" t="n">
        <v>5.89980889256088</v>
      </c>
      <c r="AN28" s="0" t="n">
        <v>0.0704906703978182</v>
      </c>
      <c r="AO28" s="0" t="n">
        <v>6.03698644813824</v>
      </c>
      <c r="AP28" s="0" t="n">
        <v>0.0697922988052112</v>
      </c>
      <c r="AQ28" s="0" t="n">
        <v>6.04604563355966</v>
      </c>
      <c r="AR28" s="0" t="n">
        <v>0.0712841302928777</v>
      </c>
      <c r="AS28" s="0" t="n">
        <v>5.85479523027501</v>
      </c>
      <c r="AT28" s="0" t="n">
        <v>0.0709183709470662</v>
      </c>
      <c r="AU28" s="0" t="n">
        <v>5.93588780648581</v>
      </c>
      <c r="AV28" s="0" t="n">
        <v>0.0681462094196788</v>
      </c>
      <c r="AW28" s="0" t="n">
        <v>4.92530199276466</v>
      </c>
      <c r="AX28" s="0" t="n">
        <v>0.0748591765808549</v>
      </c>
      <c r="AY28" s="0" t="n">
        <v>6.7814993825609</v>
      </c>
      <c r="AZ28" s="0" t="n">
        <v>0.0642738016541868</v>
      </c>
      <c r="BA28" s="0" t="n">
        <v>5.87908508752893</v>
      </c>
      <c r="BB28" s="0" t="n">
        <v>0.0710884662727708</v>
      </c>
      <c r="BC28" s="0" t="n">
        <v>5.90010481650566</v>
      </c>
      <c r="BD28" s="0" t="n">
        <v>0.069345317302887</v>
      </c>
      <c r="BE28" s="0" t="n">
        <v>6.77557833933609</v>
      </c>
      <c r="BF28" s="0" t="n">
        <v>0.070521945023872</v>
      </c>
      <c r="BG28" s="0" t="n">
        <v>5.84042048892189</v>
      </c>
      <c r="BH28" s="0" t="n">
        <v>0.0692546119730008</v>
      </c>
      <c r="BI28" s="0" t="n">
        <v>5.940887800011</v>
      </c>
      <c r="BJ28" s="0" t="n">
        <v>0.0715298692314055</v>
      </c>
      <c r="BK28" s="0" t="n">
        <v>5.9201701123839</v>
      </c>
      <c r="BL28" s="0" t="n">
        <v>0.0753230771215063</v>
      </c>
      <c r="BM28" s="0" t="n">
        <v>5.92502590133451</v>
      </c>
      <c r="BN28" s="0" t="n">
        <v>0.0715747089237304</v>
      </c>
      <c r="BO28" s="0" t="n">
        <v>5.70110482156471</v>
      </c>
      <c r="BP28" s="0" t="n">
        <v>0.0683641617911945</v>
      </c>
      <c r="BQ28" s="0" t="n">
        <v>6.03384835279008</v>
      </c>
      <c r="BR28" s="0" t="n">
        <v>0.0704457236174369</v>
      </c>
      <c r="BS28" s="0" t="n">
        <v>5.88594699670966</v>
      </c>
      <c r="BT28" s="0" t="n">
        <v>0.0688980769174809</v>
      </c>
      <c r="BU28" s="0" t="n">
        <v>10.5266375266432</v>
      </c>
      <c r="BV28" s="0" t="n">
        <v>0.0579517718250335</v>
      </c>
      <c r="BW28" s="0" t="n">
        <v>5.68049915807095</v>
      </c>
      <c r="BX28" s="0" t="n">
        <v>0.0728032008920903</v>
      </c>
      <c r="BY28" s="0" t="n">
        <v>6.13386807890902</v>
      </c>
      <c r="BZ28" s="0" t="n">
        <v>0.0678012491216019</v>
      </c>
      <c r="CA28" s="0" t="n">
        <v>6.01397248164588</v>
      </c>
      <c r="CB28" s="0" t="n">
        <v>0.0712728321889463</v>
      </c>
      <c r="CC28" s="0" t="n">
        <v>4.96471024091786</v>
      </c>
      <c r="CD28" s="0" t="n">
        <v>0.0764169307749653</v>
      </c>
      <c r="CE28" s="0" t="n">
        <v>5.95114428581716</v>
      </c>
      <c r="CF28" s="0" t="n">
        <v>0.0677441822122142</v>
      </c>
      <c r="CG28" s="0" t="n">
        <v>5.83428237520294</v>
      </c>
      <c r="CH28" s="0" t="n">
        <v>0.0690334157799337</v>
      </c>
      <c r="CI28" s="0" t="n">
        <v>5.73180888624825</v>
      </c>
      <c r="CJ28" s="0" t="n">
        <v>0.0670343402190374</v>
      </c>
      <c r="CK28" s="0" t="n">
        <v>6.05308507849441</v>
      </c>
      <c r="CL28" s="0" t="n">
        <v>0.0740033862768119</v>
      </c>
      <c r="CM28" s="0" t="n">
        <v>6.04894697535105</v>
      </c>
      <c r="CN28" s="0" t="n">
        <v>0.072136025398742</v>
      </c>
      <c r="CO28" s="0" t="n">
        <v>5.78416399894553</v>
      </c>
      <c r="CP28" s="0" t="n">
        <v>0.0699309074831252</v>
      </c>
      <c r="CQ28" s="0" t="n">
        <v>5.96788779351806</v>
      </c>
      <c r="CR28" s="0" t="n">
        <v>0.0704078772219816</v>
      </c>
      <c r="CS28" s="0" t="n">
        <v>5.70806537118447</v>
      </c>
      <c r="CT28" s="0" t="n">
        <v>0.07089988663327</v>
      </c>
      <c r="CU28" s="0" t="n">
        <v>5.4420850630765</v>
      </c>
      <c r="CV28" s="0" t="n">
        <v>0.0733472509615856</v>
      </c>
      <c r="CW28" s="0" t="n">
        <v>5.91110482592555</v>
      </c>
      <c r="CX28" s="0" t="n">
        <v>0.0693166627773285</v>
      </c>
      <c r="CY28" s="0" t="n">
        <v>24.7202667167176</v>
      </c>
      <c r="CZ28" s="0" t="n">
        <v>0.0563157266845951</v>
      </c>
      <c r="DA28" s="0" t="n">
        <v>5.94010482892856</v>
      </c>
      <c r="DB28" s="0" t="n">
        <v>0.0709248180451477</v>
      </c>
      <c r="DC28" s="0" t="n">
        <v>5.88910482783063</v>
      </c>
      <c r="DD28" s="0" t="n">
        <v>0.0693873090570161</v>
      </c>
      <c r="DE28" s="0" t="n">
        <v>5.27028239383971</v>
      </c>
      <c r="DF28" s="0" t="n">
        <v>0.0742991992123229</v>
      </c>
      <c r="DG28" s="0" t="n">
        <v>26.6259435887484</v>
      </c>
      <c r="DH28" s="0" t="n">
        <v>0.0577843807696711</v>
      </c>
      <c r="DI28" s="0" t="n">
        <v>5.79098645264068</v>
      </c>
      <c r="DJ28" s="0" t="n">
        <v>0.0716055314960201</v>
      </c>
      <c r="DK28" s="0" t="n">
        <v>6.12761777240921</v>
      </c>
      <c r="DL28" s="0" t="n">
        <v>0.0725451021022463</v>
      </c>
      <c r="DM28" s="0" t="n">
        <v>24.6968139377268</v>
      </c>
      <c r="DN28" s="0" t="n">
        <v>0.051186866220627</v>
      </c>
      <c r="DO28" s="0" t="n">
        <v>5.86016399478265</v>
      </c>
      <c r="DP28" s="0" t="n">
        <v>0.0709627442374314</v>
      </c>
      <c r="DQ28" s="0" t="n">
        <v>5.89384834979145</v>
      </c>
      <c r="DR28" s="0" t="n">
        <v>0.071331233438321</v>
      </c>
      <c r="DS28" s="0" t="n">
        <v>6.11014424322192</v>
      </c>
      <c r="DT28" s="0" t="n">
        <v>0.0721123155257246</v>
      </c>
      <c r="DU28" s="0" t="n">
        <v>5.97057822204173</v>
      </c>
      <c r="DV28" s="0" t="n">
        <v>0.0677869759157704</v>
      </c>
      <c r="DW28" s="0" t="n">
        <v>5.65524287603055</v>
      </c>
      <c r="DX28" s="0" t="n">
        <v>0.0746204073318639</v>
      </c>
      <c r="DY28" s="0" t="n">
        <v>5.84384831730554</v>
      </c>
      <c r="DZ28" s="0" t="n">
        <v>0.0696853875284083</v>
      </c>
      <c r="EA28" s="0" t="n">
        <v>5.97206536095189</v>
      </c>
      <c r="EB28" s="0" t="n">
        <v>0.0709334790508166</v>
      </c>
      <c r="EC28" s="0" t="n">
        <v>5.84978916143263</v>
      </c>
      <c r="ED28" s="0" t="n">
        <v>0.0694787921504531</v>
      </c>
      <c r="EE28" s="0" t="n">
        <v>6.12500618289885</v>
      </c>
      <c r="EF28" s="0" t="n">
        <v>0.0717011033411823</v>
      </c>
      <c r="EG28" s="0" t="n">
        <v>5.81540073576802</v>
      </c>
      <c r="EH28" s="0" t="n">
        <v>0.0722396138720615</v>
      </c>
      <c r="EI28" s="0" t="n">
        <v>5.943085086038</v>
      </c>
      <c r="EJ28" s="0" t="n">
        <v>0.0694953482784881</v>
      </c>
      <c r="EK28" s="0" t="n">
        <v>6.06786807732575</v>
      </c>
      <c r="EL28" s="0" t="n">
        <v>0.0675605853849176</v>
      </c>
      <c r="EM28" s="0" t="n">
        <v>5.76940067789861</v>
      </c>
      <c r="EN28" s="0" t="n">
        <v>0.0699943060577367</v>
      </c>
      <c r="EO28" s="0" t="n">
        <v>12.4165056143205</v>
      </c>
      <c r="EP28" s="0" t="n">
        <v>0.0550701909025915</v>
      </c>
      <c r="EQ28" s="0" t="n">
        <v>5.7752823794674</v>
      </c>
      <c r="ER28" s="0" t="n">
        <v>0.0740183753938743</v>
      </c>
      <c r="ES28" s="0" t="n">
        <v>5.80098644707203</v>
      </c>
      <c r="ET28" s="0" t="n">
        <v>0.0703179514948419</v>
      </c>
      <c r="EU28" s="0" t="n">
        <v>5.64000617906368</v>
      </c>
      <c r="EV28" s="0" t="n">
        <v>0.0700229786178142</v>
      </c>
      <c r="EW28" s="0" t="n">
        <v>5.74700616685978</v>
      </c>
      <c r="EX28" s="0" t="n">
        <v>0.0690497505203487</v>
      </c>
      <c r="EY28" s="0" t="n">
        <v>5.82512452237987</v>
      </c>
      <c r="EZ28" s="0" t="n">
        <v>0.0701353106325614</v>
      </c>
      <c r="FA28" s="0" t="n">
        <v>6.00104563749338</v>
      </c>
      <c r="FB28" s="0" t="n">
        <v>0.0688910499439739</v>
      </c>
      <c r="FC28" s="0" t="n">
        <v>5.27228223220508</v>
      </c>
      <c r="FD28" s="0" t="n">
        <v>0.078896749271843</v>
      </c>
      <c r="FE28" s="0" t="n">
        <v>5.82010482475051</v>
      </c>
      <c r="FF28" s="0" t="n">
        <v>0.0673179347917629</v>
      </c>
      <c r="FG28" s="0" t="n">
        <v>5.93044642720947</v>
      </c>
      <c r="FH28" s="0" t="n">
        <v>0.0756810527211499</v>
      </c>
      <c r="FI28" s="0" t="n">
        <v>5.80440068171183</v>
      </c>
      <c r="FJ28" s="0" t="n">
        <v>0.0728573830065743</v>
      </c>
      <c r="FK28" s="0" t="n">
        <v>5.20816396474297</v>
      </c>
      <c r="FL28" s="0" t="n">
        <v>0.0736979953348785</v>
      </c>
      <c r="FM28" s="0" t="n">
        <v>5.51494696961231</v>
      </c>
      <c r="FN28" s="0" t="n">
        <v>0.068638512436526</v>
      </c>
      <c r="FO28" s="0" t="n">
        <v>5.12614424695025</v>
      </c>
      <c r="FP28" s="0" t="n">
        <v>0.0765991258084708</v>
      </c>
      <c r="FQ28" s="0" t="n">
        <v>5.71449941117831</v>
      </c>
      <c r="FR28" s="0" t="n">
        <v>0.0722002583994644</v>
      </c>
      <c r="FS28" s="0" t="n">
        <v>6.21910481591417</v>
      </c>
      <c r="FT28" s="0" t="n">
        <v>0.0704721644455205</v>
      </c>
      <c r="FU28" s="0" t="n">
        <v>5.57600611865284</v>
      </c>
      <c r="FV28" s="0" t="n">
        <v>0.0754472923127652</v>
      </c>
      <c r="FW28" s="0" t="n">
        <v>5.94890753481738</v>
      </c>
      <c r="FX28" s="0" t="n">
        <v>0.0710499157059344</v>
      </c>
      <c r="FY28" s="0" t="n">
        <v>6.02678916120521</v>
      </c>
      <c r="FZ28" s="0" t="n">
        <v>0.0705600207133371</v>
      </c>
      <c r="GA28" s="0" t="n">
        <v>5.95308507702793</v>
      </c>
      <c r="GB28" s="0" t="n">
        <v>0.0683922233532543</v>
      </c>
      <c r="GC28" s="0" t="n">
        <v>6.05384832136961</v>
      </c>
      <c r="GD28" s="0" t="n">
        <v>0.0739484510115003</v>
      </c>
      <c r="GE28" s="0" t="n">
        <v>6.11736128286882</v>
      </c>
      <c r="GF28" s="0" t="n">
        <v>0.0695188977673171</v>
      </c>
      <c r="GG28" s="0" t="n">
        <v>6.22518372763486</v>
      </c>
      <c r="GH28" s="0" t="n">
        <v>0.0689133774409083</v>
      </c>
      <c r="GI28" s="0" t="n">
        <v>22.4235907253243</v>
      </c>
      <c r="GJ28" s="0" t="n">
        <v>0.0516339490237567</v>
      </c>
      <c r="GK28" s="0" t="n">
        <v>5.88930209010931</v>
      </c>
      <c r="GL28" s="0" t="n">
        <v>0.0722446251101158</v>
      </c>
      <c r="GM28" s="0" t="n">
        <v>5.99445989406408</v>
      </c>
      <c r="GN28" s="0" t="n">
        <v>0.068981012041036</v>
      </c>
      <c r="GO28" s="0" t="n">
        <v>6.09902589904441</v>
      </c>
      <c r="GP28" s="0" t="n">
        <v>0.0712840528009156</v>
      </c>
      <c r="GQ28" s="0" t="n">
        <v>5.64912455197744</v>
      </c>
      <c r="GR28" s="0" t="n">
        <v>0.0705929074670483</v>
      </c>
      <c r="GS28" s="0" t="n">
        <v>5.9180258852052</v>
      </c>
      <c r="GT28" s="0" t="n">
        <v>0.0718791159674837</v>
      </c>
      <c r="GU28" s="0" t="n">
        <v>21.9931628728512</v>
      </c>
      <c r="GV28" s="0" t="n">
        <v>0.0534296130692178</v>
      </c>
      <c r="GW28" s="0" t="n">
        <v>5.86490753640653</v>
      </c>
      <c r="GX28" s="0" t="n">
        <v>0.0717561899735424</v>
      </c>
      <c r="GY28" s="0" t="n">
        <v>5.94620328829815</v>
      </c>
      <c r="GZ28" s="0" t="n">
        <v>0.0739090946538825</v>
      </c>
      <c r="HA28" s="0" t="n">
        <v>5.99869051578586</v>
      </c>
      <c r="HB28" s="0" t="n">
        <v>0.0703006680708761</v>
      </c>
      <c r="HC28" s="0" t="n">
        <v>24.817465415102</v>
      </c>
      <c r="HD28" s="0" t="n">
        <v>0.0611404501282341</v>
      </c>
      <c r="HE28" s="0" t="n">
        <v>22.3570889981785</v>
      </c>
      <c r="HF28" s="0" t="n">
        <v>0.054134855098613</v>
      </c>
      <c r="HG28" s="0" t="n">
        <v>6.22438098432636</v>
      </c>
      <c r="HH28" s="0" t="n">
        <v>0.0701545976483969</v>
      </c>
      <c r="HI28" s="0" t="n">
        <v>20.5269717690917</v>
      </c>
      <c r="HJ28" s="0" t="n">
        <v>0.051105115607737</v>
      </c>
      <c r="HK28" s="0" t="n">
        <v>22.7772934760953</v>
      </c>
      <c r="HL28" s="0" t="n">
        <v>0.073082847197993</v>
      </c>
      <c r="HM28" s="0" t="n">
        <v>20.1983684801074</v>
      </c>
      <c r="HN28" s="0" t="n">
        <v>0.0644702903995724</v>
      </c>
    </row>
    <row r="29" customFormat="false" ht="13.2" hidden="false" customHeight="false" outlineLevel="0" collapsed="false">
      <c r="C29" s="0" t="n">
        <v>5.813</v>
      </c>
      <c r="D29" s="0" t="n">
        <v>0.06912</v>
      </c>
      <c r="E29" s="0" t="n">
        <v>31.704295938847</v>
      </c>
      <c r="F29" s="0" t="n">
        <v>0.0499961011238537</v>
      </c>
      <c r="G29" s="0" t="n">
        <v>15.6060296532901</v>
      </c>
      <c r="H29" s="0" t="n">
        <v>0.0545707932921164</v>
      </c>
      <c r="I29" s="0" t="n">
        <v>10.2416656454888</v>
      </c>
      <c r="J29" s="0" t="n">
        <v>0.0597501684190431</v>
      </c>
      <c r="K29" s="0" t="n">
        <v>7.56077671053479</v>
      </c>
      <c r="L29" s="0" t="n">
        <v>0.065623511573017</v>
      </c>
      <c r="M29" s="0" t="n">
        <v>5.95327727394061</v>
      </c>
      <c r="N29" s="0" t="n">
        <v>0.0722941265255343</v>
      </c>
      <c r="O29" s="0" t="n">
        <v>4.88247206558201</v>
      </c>
      <c r="P29" s="0" t="n">
        <v>0.0798816202112504</v>
      </c>
      <c r="Q29" s="0" t="n">
        <v>4.1183488034601</v>
      </c>
      <c r="R29" s="0" t="n">
        <v>0.0885245674374761</v>
      </c>
      <c r="S29" s="0" t="n">
        <v>3.54590138726752</v>
      </c>
      <c r="T29" s="0" t="n">
        <v>0.0983836188550406</v>
      </c>
      <c r="U29" s="0" t="n">
        <v>7.50190502793626</v>
      </c>
      <c r="V29" s="0" t="n">
        <v>0.066008992553577</v>
      </c>
      <c r="W29" s="0" t="n">
        <v>7.50190502793625</v>
      </c>
      <c r="X29" s="0" t="n">
        <v>0.065843448183972</v>
      </c>
      <c r="Y29" s="0" t="n">
        <v>7.88308392016023</v>
      </c>
      <c r="Z29" s="0" t="n">
        <v>0.0650230268120029</v>
      </c>
      <c r="AE29" s="0" t="n">
        <v>7.43894273187456</v>
      </c>
      <c r="AF29" s="0" t="n">
        <v>0.0646640379078931</v>
      </c>
      <c r="AG29" s="0" t="n">
        <v>7.50709586543767</v>
      </c>
      <c r="AH29" s="0" t="n">
        <v>0.065295786337629</v>
      </c>
      <c r="AI29" s="0" t="n">
        <v>6.11383262627627</v>
      </c>
      <c r="AJ29" s="0" t="n">
        <v>0.0731532965863227</v>
      </c>
      <c r="AK29" s="0" t="n">
        <v>6.05570336934973</v>
      </c>
      <c r="AL29" s="0" t="n">
        <v>0.0739316206943754</v>
      </c>
      <c r="AM29" s="0" t="n">
        <v>5.90880868987388</v>
      </c>
      <c r="AN29" s="0" t="n">
        <v>0.0701688671076151</v>
      </c>
      <c r="AO29" s="0" t="n">
        <v>6.04796180958698</v>
      </c>
      <c r="AP29" s="0" t="n">
        <v>0.0693579758378784</v>
      </c>
      <c r="AQ29" s="0" t="n">
        <v>6.05767951642861</v>
      </c>
      <c r="AR29" s="0" t="n">
        <v>0.0708210210539332</v>
      </c>
      <c r="AS29" s="0" t="n">
        <v>5.87477036895903</v>
      </c>
      <c r="AT29" s="0" t="n">
        <v>0.069853211842176</v>
      </c>
      <c r="AU29" s="0" t="n">
        <v>5.9457656323645</v>
      </c>
      <c r="AV29" s="0" t="n">
        <v>0.0677799203300865</v>
      </c>
      <c r="AW29" s="0" t="n">
        <v>4.93978944828037</v>
      </c>
      <c r="AX29" s="0" t="n">
        <v>0.0739379529177358</v>
      </c>
      <c r="AY29" s="0" t="n">
        <v>6.79818192857939</v>
      </c>
      <c r="AZ29" s="0" t="n">
        <v>0.0635594611146949</v>
      </c>
      <c r="BA29" s="0" t="n">
        <v>5.8911579841365</v>
      </c>
      <c r="BB29" s="0" t="n">
        <v>0.0705861007764444</v>
      </c>
      <c r="BC29" s="0" t="n">
        <v>5.91239722034473</v>
      </c>
      <c r="BD29" s="0" t="n">
        <v>0.0688351023462784</v>
      </c>
      <c r="BE29" s="0" t="n">
        <v>6.79313892171146</v>
      </c>
      <c r="BF29" s="0" t="n">
        <v>0.0702367822162141</v>
      </c>
      <c r="BG29" s="0" t="n">
        <v>5.85622501006316</v>
      </c>
      <c r="BH29" s="0" t="n">
        <v>0.0687260843125855</v>
      </c>
      <c r="BI29" s="0" t="n">
        <v>5.95076562471241</v>
      </c>
      <c r="BJ29" s="0" t="n">
        <v>0.0711060079488415</v>
      </c>
      <c r="BK29" s="0" t="n">
        <v>5.94431589420342</v>
      </c>
      <c r="BL29" s="0" t="n">
        <v>0.0742370115818157</v>
      </c>
      <c r="BM29" s="0" t="n">
        <v>5.93644027638131</v>
      </c>
      <c r="BN29" s="0" t="n">
        <v>0.0710880484739779</v>
      </c>
      <c r="BO29" s="0" t="n">
        <v>5.71339722632364</v>
      </c>
      <c r="BP29" s="0" t="n">
        <v>0.0679010490621571</v>
      </c>
      <c r="BQ29" s="0" t="n">
        <v>6.04328716497989</v>
      </c>
      <c r="BR29" s="0" t="n">
        <v>0.0701448534072489</v>
      </c>
      <c r="BS29" s="0" t="n">
        <v>5.89648334488175</v>
      </c>
      <c r="BT29" s="0" t="n">
        <v>0.0685448755200881</v>
      </c>
      <c r="BU29" s="0" t="n">
        <v>10.5448566307816</v>
      </c>
      <c r="BV29" s="0" t="n">
        <v>0.0576247502556579</v>
      </c>
      <c r="BW29" s="0" t="n">
        <v>5.69718166327178</v>
      </c>
      <c r="BX29" s="0" t="n">
        <v>0.0719050190539655</v>
      </c>
      <c r="BY29" s="0" t="n">
        <v>6.14352639781073</v>
      </c>
      <c r="BZ29" s="0" t="n">
        <v>0.0674558946098214</v>
      </c>
      <c r="CA29" s="0" t="n">
        <v>6.03592312915354</v>
      </c>
      <c r="CB29" s="0" t="n">
        <v>0.0696576695313664</v>
      </c>
      <c r="CC29" s="0" t="n">
        <v>4.97261250084428</v>
      </c>
      <c r="CD29" s="0" t="n">
        <v>0.0760689526131678</v>
      </c>
      <c r="CE29" s="0" t="n">
        <v>5.96387570618442</v>
      </c>
      <c r="CF29" s="0" t="n">
        <v>0.0673229451738948</v>
      </c>
      <c r="CG29" s="0" t="n">
        <v>5.84855034374503</v>
      </c>
      <c r="CH29" s="0" t="n">
        <v>0.0684682389497474</v>
      </c>
      <c r="CI29" s="0" t="n">
        <v>5.74080868241347</v>
      </c>
      <c r="CJ29" s="0" t="n">
        <v>0.0666549636261541</v>
      </c>
      <c r="CK29" s="0" t="n">
        <v>6.06515797345929</v>
      </c>
      <c r="CL29" s="0" t="n">
        <v>0.0734382127153441</v>
      </c>
      <c r="CM29" s="0" t="n">
        <v>6.05948331963964</v>
      </c>
      <c r="CN29" s="0" t="n">
        <v>0.0717094878980471</v>
      </c>
      <c r="CO29" s="0" t="n">
        <v>5.79711492366271</v>
      </c>
      <c r="CP29" s="0" t="n">
        <v>0.0693762010601244</v>
      </c>
      <c r="CQ29" s="0" t="n">
        <v>5.9777656170389</v>
      </c>
      <c r="CR29" s="0" t="n">
        <v>0.0699290640909055</v>
      </c>
      <c r="CS29" s="0" t="n">
        <v>5.71991876285737</v>
      </c>
      <c r="CT29" s="0" t="n">
        <v>0.0705179013763764</v>
      </c>
      <c r="CU29" s="0" t="n">
        <v>5.45415795523803</v>
      </c>
      <c r="CV29" s="0" t="n">
        <v>0.0727244825117287</v>
      </c>
      <c r="CW29" s="0" t="n">
        <v>5.92339723147738</v>
      </c>
      <c r="CX29" s="0" t="n">
        <v>0.0688849584040761</v>
      </c>
      <c r="CY29" s="0" t="n">
        <v>24.6964606431671</v>
      </c>
      <c r="CZ29" s="0" t="n">
        <v>0.0556302204069009</v>
      </c>
      <c r="DA29" s="0" t="n">
        <v>5.95239723502642</v>
      </c>
      <c r="DB29" s="0" t="n">
        <v>0.0705219014114146</v>
      </c>
      <c r="DC29" s="0" t="n">
        <v>5.90139723372886</v>
      </c>
      <c r="DD29" s="0" t="n">
        <v>0.0689739239306741</v>
      </c>
      <c r="DE29" s="0" t="n">
        <v>5.28455036577041</v>
      </c>
      <c r="DF29" s="0" t="n">
        <v>0.0738988992673479</v>
      </c>
      <c r="DG29" s="0" t="n">
        <v>26.6061162460969</v>
      </c>
      <c r="DH29" s="0" t="n">
        <v>0.057148368677853</v>
      </c>
      <c r="DI29" s="0" t="n">
        <v>5.80196181490808</v>
      </c>
      <c r="DJ29" s="0" t="n">
        <v>0.0712209266659428</v>
      </c>
      <c r="DK29" s="0" t="n">
        <v>6.14561736472377</v>
      </c>
      <c r="DL29" s="0" t="n">
        <v>0.0719092771324075</v>
      </c>
      <c r="DM29" s="0" t="n">
        <v>24.7503737144721</v>
      </c>
      <c r="DN29" s="0" t="n">
        <v>0.0506897742574379</v>
      </c>
      <c r="DO29" s="0" t="n">
        <v>5.87311491874291</v>
      </c>
      <c r="DP29" s="0" t="n">
        <v>0.0703792509598789</v>
      </c>
      <c r="DQ29" s="0" t="n">
        <v>5.90328716143604</v>
      </c>
      <c r="DR29" s="0" t="n">
        <v>0.0709858806644862</v>
      </c>
      <c r="DS29" s="0" t="n">
        <v>6.12287565584436</v>
      </c>
      <c r="DT29" s="0" t="n">
        <v>0.0715339660163117</v>
      </c>
      <c r="DU29" s="0" t="n">
        <v>5.9881387830902</v>
      </c>
      <c r="DV29" s="0" t="n">
        <v>0.0668108235110344</v>
      </c>
      <c r="DW29" s="0" t="n">
        <v>5.66907182261504</v>
      </c>
      <c r="DX29" s="0" t="n">
        <v>0.0738798536728328</v>
      </c>
      <c r="DY29" s="0" t="n">
        <v>5.85328712304342</v>
      </c>
      <c r="DZ29" s="0" t="n">
        <v>0.0691332868393162</v>
      </c>
      <c r="EA29" s="0" t="n">
        <v>5.98391875076426</v>
      </c>
      <c r="EB29" s="0" t="n">
        <v>0.0704520511150739</v>
      </c>
      <c r="EC29" s="0" t="n">
        <v>5.85856945112292</v>
      </c>
      <c r="ED29" s="0" t="n">
        <v>0.0691439023591572</v>
      </c>
      <c r="EE29" s="0" t="n">
        <v>6.13620105263076</v>
      </c>
      <c r="EF29" s="0" t="n">
        <v>0.0713138870291695</v>
      </c>
      <c r="EG29" s="0" t="n">
        <v>5.8309857452818</v>
      </c>
      <c r="EH29" s="0" t="n">
        <v>0.0715645131708944</v>
      </c>
      <c r="EI29" s="0" t="n">
        <v>5.95515798237448</v>
      </c>
      <c r="EJ29" s="0" t="n">
        <v>0.0689851298898535</v>
      </c>
      <c r="EK29" s="0" t="n">
        <v>6.07752639593958</v>
      </c>
      <c r="EL29" s="0" t="n">
        <v>0.0671969135605187</v>
      </c>
      <c r="EM29" s="0" t="n">
        <v>5.78498567689035</v>
      </c>
      <c r="EN29" s="0" t="n">
        <v>0.0691123978481827</v>
      </c>
      <c r="EO29" s="0" t="n">
        <v>12.4443830389549</v>
      </c>
      <c r="EP29" s="0" t="n">
        <v>0.0546646848393238</v>
      </c>
      <c r="EQ29" s="0" t="n">
        <v>5.78955034878487</v>
      </c>
      <c r="ER29" s="0" t="n">
        <v>0.0734741420142422</v>
      </c>
      <c r="ES29" s="0" t="n">
        <v>5.81196180832691</v>
      </c>
      <c r="ET29" s="0" t="n">
        <v>0.0698810080872513</v>
      </c>
      <c r="EU29" s="0" t="n">
        <v>5.65120104809826</v>
      </c>
      <c r="EV29" s="0" t="n">
        <v>0.0696069711816142</v>
      </c>
      <c r="EW29" s="0" t="n">
        <v>5.7582010336754</v>
      </c>
      <c r="EX29" s="0" t="n">
        <v>0.0685421464854351</v>
      </c>
      <c r="EY29" s="0" t="n">
        <v>5.83763642924988</v>
      </c>
      <c r="EZ29" s="0" t="n">
        <v>0.0694994625603702</v>
      </c>
      <c r="FA29" s="0" t="n">
        <v>6.01267952107758</v>
      </c>
      <c r="FB29" s="0" t="n">
        <v>0.0684619615946769</v>
      </c>
      <c r="FC29" s="0" t="n">
        <v>5.28655017474676</v>
      </c>
      <c r="FD29" s="0" t="n">
        <v>0.0779022311510664</v>
      </c>
      <c r="FE29" s="0" t="n">
        <v>5.8323972300887</v>
      </c>
      <c r="FF29" s="0" t="n">
        <v>0.0668809932349546</v>
      </c>
      <c r="FG29" s="0" t="n">
        <v>5.9576653301165</v>
      </c>
      <c r="FH29" s="0" t="n">
        <v>0.0753357199749653</v>
      </c>
      <c r="FI29" s="0" t="n">
        <v>5.81998568139691</v>
      </c>
      <c r="FJ29" s="0" t="n">
        <v>0.0719833322343081</v>
      </c>
      <c r="FK29" s="0" t="n">
        <v>5.22111488324131</v>
      </c>
      <c r="FL29" s="0" t="n">
        <v>0.0730097793646701</v>
      </c>
      <c r="FM29" s="0" t="n">
        <v>5.52548331285746</v>
      </c>
      <c r="FN29" s="0" t="n">
        <v>0.068094263873509</v>
      </c>
      <c r="FO29" s="0" t="n">
        <v>5.13887566025059</v>
      </c>
      <c r="FP29" s="0" t="n">
        <v>0.075947566284696</v>
      </c>
      <c r="FQ29" s="0" t="n">
        <v>5.73118196240012</v>
      </c>
      <c r="FR29" s="0" t="n">
        <v>0.0717109889460005</v>
      </c>
      <c r="FS29" s="0" t="n">
        <v>6.2313972196457</v>
      </c>
      <c r="FT29" s="0" t="n">
        <v>0.0699541004593576</v>
      </c>
      <c r="FU29" s="0" t="n">
        <v>5.58720097670329</v>
      </c>
      <c r="FV29" s="0" t="n">
        <v>0.0747407633821372</v>
      </c>
      <c r="FW29" s="0" t="n">
        <v>5.95900486781027</v>
      </c>
      <c r="FX29" s="0" t="n">
        <v>0.0706679272274408</v>
      </c>
      <c r="FY29" s="0" t="n">
        <v>6.03556945085415</v>
      </c>
      <c r="FZ29" s="0" t="n">
        <v>0.0702198985532316</v>
      </c>
      <c r="GA29" s="0" t="n">
        <v>5.96515797172616</v>
      </c>
      <c r="GB29" s="0" t="n">
        <v>0.0678322748884429</v>
      </c>
      <c r="GC29" s="0" t="n">
        <v>6.06328712784644</v>
      </c>
      <c r="GD29" s="0" t="n">
        <v>0.0734042092538346</v>
      </c>
      <c r="GE29" s="0" t="n">
        <v>6.13250727883855</v>
      </c>
      <c r="GF29" s="0" t="n">
        <v>0.0688673635064834</v>
      </c>
      <c r="GG29" s="0" t="n">
        <v>6.23835415953129</v>
      </c>
      <c r="GH29" s="0" t="n">
        <v>0.0683482048583989</v>
      </c>
      <c r="GI29" s="0" t="n">
        <v>22.4635410508346</v>
      </c>
      <c r="GJ29" s="0" t="n">
        <v>0.0512546157840808</v>
      </c>
      <c r="GK29" s="0" t="n">
        <v>5.9037895633246</v>
      </c>
      <c r="GL29" s="0" t="n">
        <v>0.0715904621393041</v>
      </c>
      <c r="GM29" s="0" t="n">
        <v>6.01070342006604</v>
      </c>
      <c r="GN29" s="0" t="n">
        <v>0.0681750263338227</v>
      </c>
      <c r="GO29" s="0" t="n">
        <v>6.11044027367482</v>
      </c>
      <c r="GP29" s="0" t="n">
        <v>0.0707790741952048</v>
      </c>
      <c r="GQ29" s="0" t="n">
        <v>5.66163646422898</v>
      </c>
      <c r="GR29" s="0" t="n">
        <v>0.0701350299612692</v>
      </c>
      <c r="GS29" s="0" t="n">
        <v>5.92944025731931</v>
      </c>
      <c r="GT29" s="0" t="n">
        <v>0.0713113134353366</v>
      </c>
      <c r="GU29" s="0" t="n">
        <v>22.0394789093848</v>
      </c>
      <c r="GV29" s="0" t="n">
        <v>0.0528985371752401</v>
      </c>
      <c r="GW29" s="0" t="n">
        <v>5.87500486968837</v>
      </c>
      <c r="GX29" s="0" t="n">
        <v>0.0713899030388255</v>
      </c>
      <c r="GY29" s="0" t="n">
        <v>5.95959319682269</v>
      </c>
      <c r="GZ29" s="0" t="n">
        <v>0.0729929764049149</v>
      </c>
      <c r="HA29" s="0" t="n">
        <v>6.00637326917982</v>
      </c>
      <c r="HB29" s="0" t="n">
        <v>0.0699788650385402</v>
      </c>
      <c r="HC29" s="0" t="n">
        <v>24.7953171455349</v>
      </c>
      <c r="HD29" s="0" t="n">
        <v>0.0602866678171967</v>
      </c>
      <c r="HE29" s="0" t="n">
        <v>22.335471226019</v>
      </c>
      <c r="HF29" s="0" t="n">
        <v>0.0533058221012901</v>
      </c>
      <c r="HG29" s="0" t="n">
        <v>6.23974648252397</v>
      </c>
      <c r="HH29" s="0" t="n">
        <v>0.0693748038690982</v>
      </c>
      <c r="HI29" s="0" t="n">
        <v>20.5822876036073</v>
      </c>
      <c r="HJ29" s="0" t="n">
        <v>0.0503385590454438</v>
      </c>
      <c r="HK29" s="0" t="n">
        <v>22.6174821814321</v>
      </c>
      <c r="HL29" s="0" t="n">
        <v>0.0721694621234898</v>
      </c>
      <c r="HM29" s="0" t="n">
        <v>20.1774138286988</v>
      </c>
      <c r="HN29" s="0" t="n">
        <v>0.0634531886402863</v>
      </c>
    </row>
    <row r="30" customFormat="false" ht="13.2" hidden="false" customHeight="false" outlineLevel="0" collapsed="false">
      <c r="C30" s="0" t="n">
        <v>6.162</v>
      </c>
      <c r="D30" s="0" t="n">
        <v>0.07711</v>
      </c>
      <c r="E30" s="0" t="n">
        <v>31.7086717986339</v>
      </c>
      <c r="F30" s="0" t="n">
        <v>0.0499944326619186</v>
      </c>
      <c r="G30" s="0" t="n">
        <v>15.6082170860081</v>
      </c>
      <c r="H30" s="0" t="n">
        <v>0.0545681699349708</v>
      </c>
      <c r="I30" s="0" t="n">
        <v>10.2431233973111</v>
      </c>
      <c r="J30" s="0" t="n">
        <v>0.0597463600170277</v>
      </c>
      <c r="K30" s="0" t="n">
        <v>7.56186948529028</v>
      </c>
      <c r="L30" s="0" t="n">
        <v>0.0656182391040818</v>
      </c>
      <c r="M30" s="0" t="n">
        <v>5.95415097585281</v>
      </c>
      <c r="N30" s="0" t="n">
        <v>0.0722870525889184</v>
      </c>
      <c r="O30" s="0" t="n">
        <v>4.88319967735483</v>
      </c>
      <c r="P30" s="0" t="n">
        <v>0.0798723381355052</v>
      </c>
      <c r="Q30" s="0" t="n">
        <v>4.11897207150389</v>
      </c>
      <c r="R30" s="0" t="n">
        <v>0.0885125892081664</v>
      </c>
      <c r="S30" s="0" t="n">
        <v>3.54644646161356</v>
      </c>
      <c r="T30" s="0" t="n">
        <v>0.0983683625412005</v>
      </c>
      <c r="U30" s="0" t="n">
        <v>7.88308392016024</v>
      </c>
      <c r="V30" s="0" t="n">
        <v>0.0648629044934694</v>
      </c>
      <c r="W30" s="0" t="n">
        <v>7.88308392016023</v>
      </c>
      <c r="X30" s="0" t="n">
        <v>0.064702782174936</v>
      </c>
      <c r="Y30" s="0" t="n">
        <v>8.3025447731438</v>
      </c>
      <c r="Z30" s="0" t="n">
        <v>0.0638981893909986</v>
      </c>
      <c r="AE30" s="0" t="n">
        <v>7.45797612125028</v>
      </c>
      <c r="AF30" s="0" t="n">
        <v>0.0643486284931003</v>
      </c>
      <c r="AG30" s="0" t="n">
        <v>7.52841326230961</v>
      </c>
      <c r="AH30" s="0" t="n">
        <v>0.0649712710269922</v>
      </c>
      <c r="AI30" s="0" t="n">
        <v>6.12956689051665</v>
      </c>
      <c r="AJ30" s="0" t="n">
        <v>0.0726252950668331</v>
      </c>
      <c r="AK30" s="0" t="n">
        <v>6.07448296325436</v>
      </c>
      <c r="AL30" s="0" t="n">
        <v>0.0731085943246568</v>
      </c>
      <c r="AM30" s="0" t="n">
        <v>5.91921360892208</v>
      </c>
      <c r="AN30" s="0" t="n">
        <v>0.0698877653405338</v>
      </c>
      <c r="AO30" s="0" t="n">
        <v>6.06065073427015</v>
      </c>
      <c r="AP30" s="0" t="n">
        <v>0.0689785803608564</v>
      </c>
      <c r="AQ30" s="0" t="n">
        <v>6.07112977635981</v>
      </c>
      <c r="AR30" s="0" t="n">
        <v>0.0704164781675111</v>
      </c>
      <c r="AS30" s="0" t="n">
        <v>5.89786419515277</v>
      </c>
      <c r="AT30" s="0" t="n">
        <v>0.068922680151048</v>
      </c>
      <c r="AU30" s="0" t="n">
        <v>5.95718566508145</v>
      </c>
      <c r="AV30" s="0" t="n">
        <v>0.0674599567839686</v>
      </c>
      <c r="AW30" s="0" t="n">
        <v>4.95653880999776</v>
      </c>
      <c r="AX30" s="0" t="n">
        <v>0.0731331629965952</v>
      </c>
      <c r="AY30" s="0" t="n">
        <v>6.81746909114228</v>
      </c>
      <c r="AZ30" s="0" t="n">
        <v>0.0629354433860708</v>
      </c>
      <c r="BA30" s="0" t="n">
        <v>5.90511580042668</v>
      </c>
      <c r="BB30" s="0" t="n">
        <v>0.0701472633658743</v>
      </c>
      <c r="BC30" s="0" t="n">
        <v>5.9266088151308</v>
      </c>
      <c r="BD30" s="0" t="n">
        <v>0.0683894081018593</v>
      </c>
      <c r="BE30" s="0" t="n">
        <v>6.81344120474862</v>
      </c>
      <c r="BF30" s="0" t="n">
        <v>0.0699876901847136</v>
      </c>
      <c r="BG30" s="0" t="n">
        <v>5.87449706217913</v>
      </c>
      <c r="BH30" s="0" t="n">
        <v>0.0682643939150045</v>
      </c>
      <c r="BI30" s="0" t="n">
        <v>5.96218565640103</v>
      </c>
      <c r="BJ30" s="0" t="n">
        <v>0.0707357499889338</v>
      </c>
      <c r="BK30" s="0" t="n">
        <v>5.97223151682986</v>
      </c>
      <c r="BL30" s="0" t="n">
        <v>0.0732882244390295</v>
      </c>
      <c r="BM30" s="0" t="n">
        <v>5.9496367573007</v>
      </c>
      <c r="BN30" s="0" t="n">
        <v>0.0706629318140129</v>
      </c>
      <c r="BO30" s="0" t="n">
        <v>5.72760882191318</v>
      </c>
      <c r="BP30" s="0" t="n">
        <v>0.0674965021404939</v>
      </c>
      <c r="BQ30" s="0" t="n">
        <v>6.05419964138129</v>
      </c>
      <c r="BR30" s="0" t="n">
        <v>0.0698820379015425</v>
      </c>
      <c r="BS30" s="0" t="n">
        <v>5.90866471360945</v>
      </c>
      <c r="BT30" s="0" t="n">
        <v>0.0682363461100314</v>
      </c>
      <c r="BU30" s="0" t="n">
        <v>10.5659202493662</v>
      </c>
      <c r="BV30" s="0" t="n">
        <v>0.0573390942551203</v>
      </c>
      <c r="BW30" s="0" t="n">
        <v>5.71646879018093</v>
      </c>
      <c r="BX30" s="0" t="n">
        <v>0.0711202138441377</v>
      </c>
      <c r="BY30" s="0" t="n">
        <v>6.15469265225414</v>
      </c>
      <c r="BZ30" s="0" t="n">
        <v>0.0671542190568286</v>
      </c>
      <c r="CA30" s="0" t="n">
        <v>6.06130091266776</v>
      </c>
      <c r="CB30" s="0" t="n">
        <v>0.0682465335128842</v>
      </c>
      <c r="CC30" s="0" t="n">
        <v>4.98174852633955</v>
      </c>
      <c r="CD30" s="0" t="n">
        <v>0.0757649831668517</v>
      </c>
      <c r="CE30" s="0" t="n">
        <v>5.97859485976614</v>
      </c>
      <c r="CF30" s="0" t="n">
        <v>0.0669549817944118</v>
      </c>
      <c r="CG30" s="0" t="n">
        <v>5.86504594466158</v>
      </c>
      <c r="CH30" s="0" t="n">
        <v>0.067974528771838</v>
      </c>
      <c r="CI30" s="0" t="n">
        <v>5.7512136004591</v>
      </c>
      <c r="CJ30" s="0" t="n">
        <v>0.0663235661623504</v>
      </c>
      <c r="CK30" s="0" t="n">
        <v>6.0791157883146</v>
      </c>
      <c r="CL30" s="0" t="n">
        <v>0.072944506316776</v>
      </c>
      <c r="CM30" s="0" t="n">
        <v>6.07166468497515</v>
      </c>
      <c r="CN30" s="0" t="n">
        <v>0.071336875264006</v>
      </c>
      <c r="CO30" s="0" t="n">
        <v>5.81208785322326</v>
      </c>
      <c r="CP30" s="0" t="n">
        <v>0.0688916384842278</v>
      </c>
      <c r="CQ30" s="0" t="n">
        <v>5.98918564769631</v>
      </c>
      <c r="CR30" s="0" t="n">
        <v>0.0695108017886627</v>
      </c>
      <c r="CS30" s="0" t="n">
        <v>5.73362280265793</v>
      </c>
      <c r="CT30" s="0" t="n">
        <v>0.0701842273458462</v>
      </c>
      <c r="CU30" s="0" t="n">
        <v>5.46811576764466</v>
      </c>
      <c r="CV30" s="0" t="n">
        <v>0.072180455458073</v>
      </c>
      <c r="CW30" s="0" t="n">
        <v>5.93760882775952</v>
      </c>
      <c r="CX30" s="0" t="n">
        <v>0.0685078509748009</v>
      </c>
      <c r="CY30" s="0" t="n">
        <v>24.6820718626802</v>
      </c>
      <c r="CZ30" s="0" t="n">
        <v>0.054929263459321</v>
      </c>
      <c r="DA30" s="0" t="n">
        <v>5.9666088317855</v>
      </c>
      <c r="DB30" s="0" t="n">
        <v>0.0701699430886654</v>
      </c>
      <c r="DC30" s="0" t="n">
        <v>5.91560883031356</v>
      </c>
      <c r="DD30" s="0" t="n">
        <v>0.0686128202196553</v>
      </c>
      <c r="DE30" s="0" t="n">
        <v>5.30104596964686</v>
      </c>
      <c r="DF30" s="0" t="n">
        <v>0.0735492267894256</v>
      </c>
      <c r="DG30" s="0" t="n">
        <v>26.5941322756614</v>
      </c>
      <c r="DH30" s="0" t="n">
        <v>0.0564980218250066</v>
      </c>
      <c r="DI30" s="0" t="n">
        <v>5.81465074030633</v>
      </c>
      <c r="DJ30" s="0" t="n">
        <v>0.0708849634556591</v>
      </c>
      <c r="DK30" s="0" t="n">
        <v>6.16642720080117</v>
      </c>
      <c r="DL30" s="0" t="n">
        <v>0.0713538519845587</v>
      </c>
      <c r="DM30" s="0" t="n">
        <v>24.8122956781724</v>
      </c>
      <c r="DN30" s="0" t="n">
        <v>0.0502555549640004</v>
      </c>
      <c r="DO30" s="0" t="n">
        <v>5.88808784764232</v>
      </c>
      <c r="DP30" s="0" t="n">
        <v>0.0698695403004792</v>
      </c>
      <c r="DQ30" s="0" t="n">
        <v>5.9141996373612</v>
      </c>
      <c r="DR30" s="0" t="n">
        <v>0.0706842071208692</v>
      </c>
      <c r="DS30" s="0" t="n">
        <v>6.13759480266108</v>
      </c>
      <c r="DT30" s="0" t="n">
        <v>0.071028723435966</v>
      </c>
      <c r="DU30" s="0" t="n">
        <v>6.00844104749857</v>
      </c>
      <c r="DV30" s="0" t="n">
        <v>0.0659580559659497</v>
      </c>
      <c r="DW30" s="0" t="n">
        <v>5.6850598599934</v>
      </c>
      <c r="DX30" s="0" t="n">
        <v>0.0732329240405996</v>
      </c>
      <c r="DY30" s="0" t="n">
        <v>5.86419959380914</v>
      </c>
      <c r="DZ30" s="0" t="n">
        <v>0.0686509974420709</v>
      </c>
      <c r="EA30" s="0" t="n">
        <v>5.99762278893968</v>
      </c>
      <c r="EB30" s="0" t="n">
        <v>0.070031505146387</v>
      </c>
      <c r="EC30" s="0" t="n">
        <v>5.86872059133354</v>
      </c>
      <c r="ED30" s="0" t="n">
        <v>0.0688513678331659</v>
      </c>
      <c r="EE30" s="0" t="n">
        <v>6.14914375672841</v>
      </c>
      <c r="EF30" s="0" t="n">
        <v>0.0709756439940978</v>
      </c>
      <c r="EG30" s="0" t="n">
        <v>5.84900401506206</v>
      </c>
      <c r="EH30" s="0" t="n">
        <v>0.0709747709824385</v>
      </c>
      <c r="EI30" s="0" t="n">
        <v>5.96911579842787</v>
      </c>
      <c r="EJ30" s="0" t="n">
        <v>0.0685394316773039</v>
      </c>
      <c r="EK30" s="0" t="n">
        <v>6.08869265013154</v>
      </c>
      <c r="EL30" s="0" t="n">
        <v>0.0668792365256934</v>
      </c>
      <c r="EM30" s="0" t="n">
        <v>5.80300393747975</v>
      </c>
      <c r="EN30" s="0" t="n">
        <v>0.068341970899463</v>
      </c>
      <c r="EO30" s="0" t="n">
        <v>12.4766129133755</v>
      </c>
      <c r="EP30" s="0" t="n">
        <v>0.0543104721880322</v>
      </c>
      <c r="EQ30" s="0" t="n">
        <v>5.80604595037869</v>
      </c>
      <c r="ER30" s="0" t="n">
        <v>0.072998730088324</v>
      </c>
      <c r="ES30" s="0" t="n">
        <v>5.82465073284075</v>
      </c>
      <c r="ET30" s="0" t="n">
        <v>0.0694993224279369</v>
      </c>
      <c r="EU30" s="0" t="n">
        <v>5.66414375158681</v>
      </c>
      <c r="EV30" s="0" t="n">
        <v>0.0692435751267145</v>
      </c>
      <c r="EW30" s="0" t="n">
        <v>5.77114373522572</v>
      </c>
      <c r="EX30" s="0" t="n">
        <v>0.0680987314179298</v>
      </c>
      <c r="EY30" s="0" t="n">
        <v>5.85210179886267</v>
      </c>
      <c r="EZ30" s="0" t="n">
        <v>0.0689440107010248</v>
      </c>
      <c r="FA30" s="0" t="n">
        <v>6.02612978163353</v>
      </c>
      <c r="FB30" s="0" t="n">
        <v>0.0680871392415928</v>
      </c>
      <c r="FC30" s="0" t="n">
        <v>5.30304575295224</v>
      </c>
      <c r="FD30" s="0" t="n">
        <v>0.0770334061553311</v>
      </c>
      <c r="FE30" s="0" t="n">
        <v>5.84660882618422</v>
      </c>
      <c r="FF30" s="0" t="n">
        <v>0.0664993097155057</v>
      </c>
      <c r="FG30" s="0" t="n">
        <v>5.9891338690208</v>
      </c>
      <c r="FH30" s="0" t="n">
        <v>0.0750340695866373</v>
      </c>
      <c r="FI30" s="0" t="n">
        <v>5.83800394259192</v>
      </c>
      <c r="FJ30" s="0" t="n">
        <v>0.0712197713429871</v>
      </c>
      <c r="FK30" s="0" t="n">
        <v>5.23608780736979</v>
      </c>
      <c r="FL30" s="0" t="n">
        <v>0.0724085711543277</v>
      </c>
      <c r="FM30" s="0" t="n">
        <v>5.53766467728153</v>
      </c>
      <c r="FN30" s="0" t="n">
        <v>0.0676188343923539</v>
      </c>
      <c r="FO30" s="0" t="n">
        <v>5.15359480765944</v>
      </c>
      <c r="FP30" s="0" t="n">
        <v>0.0753783862688675</v>
      </c>
      <c r="FQ30" s="0" t="n">
        <v>5.75046912950805</v>
      </c>
      <c r="FR30" s="0" t="n">
        <v>0.0712835953266313</v>
      </c>
      <c r="FS30" s="0" t="n">
        <v>6.24560881433783</v>
      </c>
      <c r="FT30" s="0" t="n">
        <v>0.0695015498790993</v>
      </c>
      <c r="FU30" s="0" t="n">
        <v>5.60014367059735</v>
      </c>
      <c r="FV30" s="0" t="n">
        <v>0.0741235587220966</v>
      </c>
      <c r="FW30" s="0" t="n">
        <v>5.97067867892064</v>
      </c>
      <c r="FX30" s="0" t="n">
        <v>0.0703342494721491</v>
      </c>
      <c r="FY30" s="0" t="n">
        <v>6.04572059102864</v>
      </c>
      <c r="FZ30" s="0" t="n">
        <v>0.0699227935038343</v>
      </c>
      <c r="GA30" s="0" t="n">
        <v>5.97911578634857</v>
      </c>
      <c r="GB30" s="0" t="n">
        <v>0.067343130605077</v>
      </c>
      <c r="GC30" s="0" t="n">
        <v>6.07419959925762</v>
      </c>
      <c r="GD30" s="0" t="n">
        <v>0.0729287876411406</v>
      </c>
      <c r="GE30" s="0" t="n">
        <v>6.15001799242977</v>
      </c>
      <c r="GF30" s="0" t="n">
        <v>0.0682982127004433</v>
      </c>
      <c r="GG30" s="0" t="n">
        <v>6.25358086754208</v>
      </c>
      <c r="GH30" s="0" t="n">
        <v>0.0678544995917158</v>
      </c>
      <c r="GI30" s="0" t="n">
        <v>22.5097287452738</v>
      </c>
      <c r="GJ30" s="0" t="n">
        <v>0.0509232684438347</v>
      </c>
      <c r="GK30" s="0" t="n">
        <v>5.92053894050236</v>
      </c>
      <c r="GL30" s="0" t="n">
        <v>0.0710190115891731</v>
      </c>
      <c r="GM30" s="0" t="n">
        <v>6.02948302078625</v>
      </c>
      <c r="GN30" s="0" t="n">
        <v>0.0674709334343273</v>
      </c>
      <c r="GO30" s="0" t="n">
        <v>6.1236367542305</v>
      </c>
      <c r="GP30" s="0" t="n">
        <v>0.0703379550782865</v>
      </c>
      <c r="GQ30" s="0" t="n">
        <v>5.67610183854248</v>
      </c>
      <c r="GR30" s="0" t="n">
        <v>0.0697350568633157</v>
      </c>
      <c r="GS30" s="0" t="n">
        <v>5.94263673567704</v>
      </c>
      <c r="GT30" s="0" t="n">
        <v>0.070815306991352</v>
      </c>
      <c r="GU30" s="0" t="n">
        <v>22.0930261813482</v>
      </c>
      <c r="GV30" s="0" t="n">
        <v>0.0524346400791656</v>
      </c>
      <c r="GW30" s="0" t="n">
        <v>5.88667868105112</v>
      </c>
      <c r="GX30" s="0" t="n">
        <v>0.0710699419841378</v>
      </c>
      <c r="GY30" s="0" t="n">
        <v>5.97507365659764</v>
      </c>
      <c r="GZ30" s="0" t="n">
        <v>0.0721926102055865</v>
      </c>
      <c r="HA30" s="0" t="n">
        <v>6.01525551678983</v>
      </c>
      <c r="HB30" s="0" t="n">
        <v>0.0696977635695983</v>
      </c>
      <c r="HC30" s="0" t="n">
        <v>24.7819303686656</v>
      </c>
      <c r="HD30" s="0" t="n">
        <v>0.0594136390859478</v>
      </c>
      <c r="HE30" s="0" t="n">
        <v>22.3224050904435</v>
      </c>
      <c r="HF30" s="0" t="n">
        <v>0.0524580997600593</v>
      </c>
      <c r="HG30" s="0" t="n">
        <v>6.25751097024046</v>
      </c>
      <c r="HH30" s="0" t="n">
        <v>0.0686935983709124</v>
      </c>
      <c r="HI30" s="0" t="n">
        <v>20.6462397952034</v>
      </c>
      <c r="HJ30" s="0" t="n">
        <v>0.049668960565026</v>
      </c>
      <c r="HK30" s="0" t="n">
        <v>22.47027216847</v>
      </c>
      <c r="HL30" s="0" t="n">
        <v>0.0711743644423172</v>
      </c>
      <c r="HM30" s="0" t="n">
        <v>20.1647484937088</v>
      </c>
      <c r="HN30" s="0" t="n">
        <v>0.0624131534682293</v>
      </c>
    </row>
    <row r="31" customFormat="false" ht="13.2" hidden="false" customHeight="false" outlineLevel="0" collapsed="false">
      <c r="C31" s="0" t="n">
        <v>6.144</v>
      </c>
      <c r="D31" s="0" t="n">
        <v>0.07448</v>
      </c>
      <c r="E31" s="0" t="n">
        <v>31.7135534169056</v>
      </c>
      <c r="F31" s="0" t="n">
        <v>0.0499949721077315</v>
      </c>
      <c r="G31" s="0" t="n">
        <v>15.610657332322</v>
      </c>
      <c r="H31" s="0" t="n">
        <v>0.0545681214058506</v>
      </c>
      <c r="I31" s="0" t="n">
        <v>10.2447496160632</v>
      </c>
      <c r="J31" s="0" t="n">
        <v>0.0597455613324488</v>
      </c>
      <c r="K31" s="0" t="n">
        <v>7.56308852709469</v>
      </c>
      <c r="L31" s="0" t="n">
        <v>0.0656164922063328</v>
      </c>
      <c r="M31" s="0" t="n">
        <v>5.95512559999404</v>
      </c>
      <c r="N31" s="0" t="n">
        <v>0.0722841165689834</v>
      </c>
      <c r="O31" s="0" t="n">
        <v>4.88401128911506</v>
      </c>
      <c r="P31" s="0" t="n">
        <v>0.0798679213900757</v>
      </c>
      <c r="Q31" s="0" t="n">
        <v>4.11966722335445</v>
      </c>
      <c r="R31" s="0" t="n">
        <v>0.0885063410590585</v>
      </c>
      <c r="S31" s="0" t="n">
        <v>3.54705429778052</v>
      </c>
      <c r="T31" s="0" t="n">
        <v>0.098359865170767</v>
      </c>
      <c r="U31" s="0" t="n">
        <v>8.30254477314382</v>
      </c>
      <c r="V31" s="0" t="n">
        <v>0.063743311955445</v>
      </c>
      <c r="W31" s="0" t="n">
        <v>8.3025447731438</v>
      </c>
      <c r="X31" s="0" t="n">
        <v>0.0635884345198916</v>
      </c>
      <c r="Y31" s="0" t="n">
        <v>8.76635155696351</v>
      </c>
      <c r="Z31" s="0" t="n">
        <v>0.0627993493625006</v>
      </c>
      <c r="AE31" s="0" t="n">
        <v>7.4792093918631</v>
      </c>
      <c r="AF31" s="0" t="n">
        <v>0.0640850196474241</v>
      </c>
      <c r="AG31" s="0" t="n">
        <v>7.55219452604041</v>
      </c>
      <c r="AH31" s="0" t="n">
        <v>0.064700061960557</v>
      </c>
      <c r="AI31" s="0" t="n">
        <v>6.14711972395454</v>
      </c>
      <c r="AJ31" s="0" t="n">
        <v>0.0721839993117157</v>
      </c>
      <c r="AK31" s="0" t="n">
        <v>6.0954331094305</v>
      </c>
      <c r="AL31" s="0" t="n">
        <v>0.0724206745206769</v>
      </c>
      <c r="AM31" s="0" t="n">
        <v>5.93082112979164</v>
      </c>
      <c r="AN31" s="0" t="n">
        <v>0.0696528364227221</v>
      </c>
      <c r="AO31" s="0" t="n">
        <v>6.07480624670223</v>
      </c>
      <c r="AP31" s="0" t="n">
        <v>0.0686614968755495</v>
      </c>
      <c r="AQ31" s="0" t="n">
        <v>6.08613461934312</v>
      </c>
      <c r="AR31" s="0" t="n">
        <v>0.0700783756007348</v>
      </c>
      <c r="AS31" s="0" t="n">
        <v>5.92362721379819</v>
      </c>
      <c r="AT31" s="0" t="n">
        <v>0.0681448876145857</v>
      </c>
      <c r="AU31" s="0" t="n">
        <v>5.96992562668993</v>
      </c>
      <c r="AV31" s="0" t="n">
        <v>0.067192546507797</v>
      </c>
      <c r="AW31" s="0" t="n">
        <v>4.97522407064312</v>
      </c>
      <c r="AX31" s="0" t="n">
        <v>0.0724604711378132</v>
      </c>
      <c r="AY31" s="0" t="n">
        <v>6.83898546756912</v>
      </c>
      <c r="AZ31" s="0" t="n">
        <v>0.0624138942635924</v>
      </c>
      <c r="BA31" s="0" t="n">
        <v>5.92068686338218</v>
      </c>
      <c r="BB31" s="0" t="n">
        <v>0.0697804955120869</v>
      </c>
      <c r="BC31" s="0" t="n">
        <v>5.9424629883368</v>
      </c>
      <c r="BD31" s="0" t="n">
        <v>0.0680169095011277</v>
      </c>
      <c r="BE31" s="0" t="n">
        <v>6.83609002760174</v>
      </c>
      <c r="BF31" s="0" t="n">
        <v>0.0697795172224257</v>
      </c>
      <c r="BG31" s="0" t="n">
        <v>5.89488100055952</v>
      </c>
      <c r="BH31" s="0" t="n">
        <v>0.0678785270586817</v>
      </c>
      <c r="BI31" s="0" t="n">
        <v>5.97492561715013</v>
      </c>
      <c r="BJ31" s="0" t="n">
        <v>0.0704263020017098</v>
      </c>
      <c r="BK31" s="0" t="n">
        <v>6.00337363442236</v>
      </c>
      <c r="BL31" s="0" t="n">
        <v>0.0724951827556529</v>
      </c>
      <c r="BM31" s="0" t="n">
        <v>5.96435848960237</v>
      </c>
      <c r="BN31" s="0" t="n">
        <v>0.0703076333560584</v>
      </c>
      <c r="BO31" s="0" t="n">
        <v>5.74346299579065</v>
      </c>
      <c r="BP31" s="0" t="n">
        <v>0.0671583950718696</v>
      </c>
      <c r="BQ31" s="0" t="n">
        <v>6.06637338305389</v>
      </c>
      <c r="BR31" s="0" t="n">
        <v>0.0696623925051881</v>
      </c>
      <c r="BS31" s="0" t="n">
        <v>5.92225400640657</v>
      </c>
      <c r="BT31" s="0" t="n">
        <v>0.0679784938613304</v>
      </c>
      <c r="BU31" s="0" t="n">
        <v>10.5894184030209</v>
      </c>
      <c r="BV31" s="0" t="n">
        <v>0.0571003637925421</v>
      </c>
      <c r="BW31" s="0" t="n">
        <v>5.73798513681189</v>
      </c>
      <c r="BX31" s="0" t="n">
        <v>0.0704640606033133</v>
      </c>
      <c r="BY31" s="0" t="n">
        <v>6.16714950379793</v>
      </c>
      <c r="BZ31" s="0" t="n">
        <v>0.0669020942341118</v>
      </c>
      <c r="CA31" s="0" t="n">
        <v>6.08961188249922</v>
      </c>
      <c r="CB31" s="0" t="n">
        <v>0.0670668902909562</v>
      </c>
      <c r="CC31" s="0" t="n">
        <v>4.99194049505949</v>
      </c>
      <c r="CD31" s="0" t="n">
        <v>0.0755109388555294</v>
      </c>
      <c r="CE31" s="0" t="n">
        <v>5.99501525498064</v>
      </c>
      <c r="CF31" s="0" t="n">
        <v>0.0666474540623947</v>
      </c>
      <c r="CG31" s="0" t="n">
        <v>5.88344810984419</v>
      </c>
      <c r="CH31" s="0" t="n">
        <v>0.0675618947532316</v>
      </c>
      <c r="CI31" s="0" t="n">
        <v>5.76282112049081</v>
      </c>
      <c r="CJ31" s="0" t="n">
        <v>0.0660465981023002</v>
      </c>
      <c r="CK31" s="0" t="n">
        <v>6.09468685007098</v>
      </c>
      <c r="CL31" s="0" t="n">
        <v>0.0725318765145731</v>
      </c>
      <c r="CM31" s="0" t="n">
        <v>6.08525397493741</v>
      </c>
      <c r="CN31" s="0" t="n">
        <v>0.0710254399776996</v>
      </c>
      <c r="CO31" s="0" t="n">
        <v>5.82879135658476</v>
      </c>
      <c r="CP31" s="0" t="n">
        <v>0.0684866512147934</v>
      </c>
      <c r="CQ31" s="0" t="n">
        <v>6.00192560758362</v>
      </c>
      <c r="CR31" s="0" t="n">
        <v>0.0691612313152002</v>
      </c>
      <c r="CS31" s="0" t="n">
        <v>5.74891075703958</v>
      </c>
      <c r="CT31" s="0" t="n">
        <v>0.0699053591271353</v>
      </c>
      <c r="CU31" s="0" t="n">
        <v>5.48368682735468</v>
      </c>
      <c r="CV31" s="0" t="n">
        <v>0.0717257586683964</v>
      </c>
      <c r="CW31" s="0" t="n">
        <v>5.95346300221579</v>
      </c>
      <c r="CX31" s="0" t="n">
        <v>0.0681926804566602</v>
      </c>
      <c r="CY31" s="0" t="n">
        <v>24.677258021747</v>
      </c>
      <c r="CZ31" s="0" t="n">
        <v>0.054220535672858</v>
      </c>
      <c r="DA31" s="0" t="n">
        <v>5.98246300664034</v>
      </c>
      <c r="DB31" s="0" t="n">
        <v>0.0698757935453055</v>
      </c>
      <c r="DC31" s="0" t="n">
        <v>5.93146300502268</v>
      </c>
      <c r="DD31" s="0" t="n">
        <v>0.0683110263969453</v>
      </c>
      <c r="DE31" s="0" t="n">
        <v>5.31944813730307</v>
      </c>
      <c r="DF31" s="0" t="n">
        <v>0.0732569877555925</v>
      </c>
      <c r="DG31" s="0" t="n">
        <v>26.5901229763299</v>
      </c>
      <c r="DH31" s="0" t="n">
        <v>0.0558404655473454</v>
      </c>
      <c r="DI31" s="0" t="n">
        <v>5.82880625333601</v>
      </c>
      <c r="DJ31" s="0" t="n">
        <v>0.0706041810069047</v>
      </c>
      <c r="DK31" s="0" t="n">
        <v>6.18964224085299</v>
      </c>
      <c r="DL31" s="0" t="n">
        <v>0.0708896373774162</v>
      </c>
      <c r="DM31" s="0" t="n">
        <v>24.8813745882397</v>
      </c>
      <c r="DN31" s="0" t="n">
        <v>0.0498926599249442</v>
      </c>
      <c r="DO31" s="0" t="n">
        <v>5.90479135045129</v>
      </c>
      <c r="DP31" s="0" t="n">
        <v>0.0694435331974302</v>
      </c>
      <c r="DQ31" s="0" t="n">
        <v>5.9263733786358</v>
      </c>
      <c r="DR31" s="0" t="n">
        <v>0.0704320845398481</v>
      </c>
      <c r="DS31" s="0" t="n">
        <v>6.15401519222206</v>
      </c>
      <c r="DT31" s="0" t="n">
        <v>0.0706064217568089</v>
      </c>
      <c r="DU31" s="0" t="n">
        <v>6.03108985478359</v>
      </c>
      <c r="DV31" s="0" t="n">
        <v>0.0652452714307727</v>
      </c>
      <c r="DW31" s="0" t="n">
        <v>5.70289579920418</v>
      </c>
      <c r="DX31" s="0" t="n">
        <v>0.0726922101845843</v>
      </c>
      <c r="DY31" s="0" t="n">
        <v>5.876373330772</v>
      </c>
      <c r="DZ31" s="0" t="n">
        <v>0.068247906551194</v>
      </c>
      <c r="EA31" s="0" t="n">
        <v>6.01291074196319</v>
      </c>
      <c r="EB31" s="0" t="n">
        <v>0.0696800265936727</v>
      </c>
      <c r="EC31" s="0" t="n">
        <v>5.88004500166704</v>
      </c>
      <c r="ED31" s="0" t="n">
        <v>0.0686068824242745</v>
      </c>
      <c r="EE31" s="0" t="n">
        <v>6.16358238017866</v>
      </c>
      <c r="EF31" s="0" t="n">
        <v>0.0706929577518992</v>
      </c>
      <c r="EG31" s="0" t="n">
        <v>5.86910483998301</v>
      </c>
      <c r="EH31" s="0" t="n">
        <v>0.0704818659675703</v>
      </c>
      <c r="EI31" s="0" t="n">
        <v>5.98468686118549</v>
      </c>
      <c r="EJ31" s="0" t="n">
        <v>0.0681669286495726</v>
      </c>
      <c r="EK31" s="0" t="n">
        <v>6.10114950146519</v>
      </c>
      <c r="EL31" s="0" t="n">
        <v>0.0666137375025722</v>
      </c>
      <c r="EM31" s="0" t="n">
        <v>5.82310475471988</v>
      </c>
      <c r="EN31" s="0" t="n">
        <v>0.0676980206957866</v>
      </c>
      <c r="EO31" s="0" t="n">
        <v>12.5125679197377</v>
      </c>
      <c r="EP31" s="0" t="n">
        <v>0.054014447295063</v>
      </c>
      <c r="EQ31" s="0" t="n">
        <v>5.82444811612732</v>
      </c>
      <c r="ER31" s="0" t="n">
        <v>0.0726013929684848</v>
      </c>
      <c r="ES31" s="0" t="n">
        <v>5.83880624513132</v>
      </c>
      <c r="ET31" s="0" t="n">
        <v>0.0691803235940962</v>
      </c>
      <c r="EU31" s="0" t="n">
        <v>5.67858237452803</v>
      </c>
      <c r="EV31" s="0" t="n">
        <v>0.0689398635439666</v>
      </c>
      <c r="EW31" s="0" t="n">
        <v>5.78558235654717</v>
      </c>
      <c r="EX31" s="0" t="n">
        <v>0.0677281358877445</v>
      </c>
      <c r="EY31" s="0" t="n">
        <v>5.86823907925284</v>
      </c>
      <c r="EZ31" s="0" t="n">
        <v>0.06847976629315</v>
      </c>
      <c r="FA31" s="0" t="n">
        <v>6.04113462513896</v>
      </c>
      <c r="FB31" s="0" t="n">
        <v>0.0677738783754703</v>
      </c>
      <c r="FC31" s="0" t="n">
        <v>5.3214478991552</v>
      </c>
      <c r="FD31" s="0" t="n">
        <v>0.0763071849749053</v>
      </c>
      <c r="FE31" s="0" t="n">
        <v>5.86246300048452</v>
      </c>
      <c r="FF31" s="0" t="n">
        <v>0.0661803132689635</v>
      </c>
      <c r="FG31" s="0" t="n">
        <v>6.02423954460754</v>
      </c>
      <c r="FH31" s="0" t="n">
        <v>0.0747819728378525</v>
      </c>
      <c r="FI31" s="0" t="n">
        <v>5.85810476033817</v>
      </c>
      <c r="FJ31" s="0" t="n">
        <v>0.0705815621768234</v>
      </c>
      <c r="FK31" s="0" t="n">
        <v>5.25279130619169</v>
      </c>
      <c r="FL31" s="0" t="n">
        <v>0.0719060725378016</v>
      </c>
      <c r="FM31" s="0" t="n">
        <v>5.55125396648212</v>
      </c>
      <c r="FN31" s="0" t="n">
        <v>0.0672214776871184</v>
      </c>
      <c r="FO31" s="0" t="n">
        <v>5.17001519771527</v>
      </c>
      <c r="FP31" s="0" t="n">
        <v>0.0749026642025609</v>
      </c>
      <c r="FQ31" s="0" t="n">
        <v>5.77198550973317</v>
      </c>
      <c r="FR31" s="0" t="n">
        <v>0.0709263962720047</v>
      </c>
      <c r="FS31" s="0" t="n">
        <v>6.26146298746532</v>
      </c>
      <c r="FT31" s="0" t="n">
        <v>0.0691233210870218</v>
      </c>
      <c r="FU31" s="0" t="n">
        <v>5.61458228552044</v>
      </c>
      <c r="FV31" s="0" t="n">
        <v>0.0736076915192912</v>
      </c>
      <c r="FW31" s="0" t="n">
        <v>5.98370175069399</v>
      </c>
      <c r="FX31" s="0" t="n">
        <v>0.0700553770980133</v>
      </c>
      <c r="FY31" s="0" t="n">
        <v>6.05704500133196</v>
      </c>
      <c r="FZ31" s="0" t="n">
        <v>0.0696744883769798</v>
      </c>
      <c r="GA31" s="0" t="n">
        <v>5.9946868479103</v>
      </c>
      <c r="GB31" s="0" t="n">
        <v>0.0669343111402389</v>
      </c>
      <c r="GC31" s="0" t="n">
        <v>6.08637333675989</v>
      </c>
      <c r="GD31" s="0" t="n">
        <v>0.0725314397143255</v>
      </c>
      <c r="GE31" s="0" t="n">
        <v>6.16955259752057</v>
      </c>
      <c r="GF31" s="0" t="n">
        <v>0.067822523222237</v>
      </c>
      <c r="GG31" s="0" t="n">
        <v>6.27056748111592</v>
      </c>
      <c r="GH31" s="0" t="n">
        <v>0.0674418710522934</v>
      </c>
      <c r="GI31" s="0" t="n">
        <v>22.5612548177073</v>
      </c>
      <c r="GJ31" s="0" t="n">
        <v>0.0506463563020945</v>
      </c>
      <c r="GK31" s="0" t="n">
        <v>5.93922421406796</v>
      </c>
      <c r="GL31" s="0" t="n">
        <v>0.0705413960946659</v>
      </c>
      <c r="GM31" s="0" t="n">
        <v>6.05043317265817</v>
      </c>
      <c r="GN31" s="0" t="n">
        <v>0.0668824377099445</v>
      </c>
      <c r="GO31" s="0" t="n">
        <v>6.13835848622822</v>
      </c>
      <c r="GP31" s="0" t="n">
        <v>0.069969281332006</v>
      </c>
      <c r="GQ31" s="0" t="n">
        <v>5.69223912286104</v>
      </c>
      <c r="GR31" s="0" t="n">
        <v>0.0694007731945768</v>
      </c>
      <c r="GS31" s="0" t="n">
        <v>5.95735846583792</v>
      </c>
      <c r="GT31" s="0" t="n">
        <v>0.070400750836763</v>
      </c>
      <c r="GU31" s="0" t="n">
        <v>22.1527624520019</v>
      </c>
      <c r="GV31" s="0" t="n">
        <v>0.0520469510102942</v>
      </c>
      <c r="GW31" s="0" t="n">
        <v>5.89970175303539</v>
      </c>
      <c r="GX31" s="0" t="n">
        <v>0.0708025344874584</v>
      </c>
      <c r="GY31" s="0" t="n">
        <v>5.99234335808225</v>
      </c>
      <c r="GZ31" s="0" t="n">
        <v>0.0715235742735643</v>
      </c>
      <c r="HA31" s="0" t="n">
        <v>6.02516437576957</v>
      </c>
      <c r="HB31" s="0" t="n">
        <v>0.0694628349843953</v>
      </c>
      <c r="HC31" s="0" t="n">
        <v>24.777451752823</v>
      </c>
      <c r="HD31" s="0" t="n">
        <v>0.0585309290199598</v>
      </c>
      <c r="HE31" s="0" t="n">
        <v>22.3180337467674</v>
      </c>
      <c r="HF31" s="0" t="n">
        <v>0.0516009758982883</v>
      </c>
      <c r="HG31" s="0" t="n">
        <v>6.27732868192921</v>
      </c>
      <c r="HH31" s="0" t="n">
        <v>0.0681242400440018</v>
      </c>
      <c r="HI31" s="0" t="n">
        <v>20.7175835872149</v>
      </c>
      <c r="HJ31" s="0" t="n">
        <v>0.0491093531392479</v>
      </c>
      <c r="HK31" s="0" t="n">
        <v>22.3366960096795</v>
      </c>
      <c r="HL31" s="0" t="n">
        <v>0.0701045340497321</v>
      </c>
      <c r="HM31" s="0" t="n">
        <v>20.160511239198</v>
      </c>
      <c r="HN31" s="0" t="n">
        <v>0.0613615797263878</v>
      </c>
    </row>
    <row r="32" customFormat="false" ht="13.2" hidden="false" customHeight="false" outlineLevel="0" collapsed="false">
      <c r="C32" s="0" t="n">
        <v>5.901</v>
      </c>
      <c r="D32" s="0" t="n">
        <v>0.07298</v>
      </c>
      <c r="E32" s="0" t="n">
        <v>31.7188457785151</v>
      </c>
      <c r="F32" s="0" t="n">
        <v>0.0499977089615931</v>
      </c>
      <c r="G32" s="0" t="n">
        <v>15.6133028956131</v>
      </c>
      <c r="H32" s="0" t="n">
        <v>0.0545706486493199</v>
      </c>
      <c r="I32" s="0" t="n">
        <v>10.246512649247</v>
      </c>
      <c r="J32" s="0" t="n">
        <v>0.0597477879107932</v>
      </c>
      <c r="K32" s="0" t="n">
        <v>7.56441010868594</v>
      </c>
      <c r="L32" s="0" t="n">
        <v>0.0656183048811476</v>
      </c>
      <c r="M32" s="0" t="n">
        <v>5.956182176414</v>
      </c>
      <c r="N32" s="0" t="n">
        <v>0.0722853756120178</v>
      </c>
      <c r="O32" s="0" t="n">
        <v>4.88489110376299</v>
      </c>
      <c r="P32" s="0" t="n">
        <v>0.0798684559418878</v>
      </c>
      <c r="Q32" s="0" t="n">
        <v>4.12042072867171</v>
      </c>
      <c r="R32" s="0" t="n">
        <v>0.0885059446032674</v>
      </c>
      <c r="S32" s="0" t="n">
        <v>3.54771306492883</v>
      </c>
      <c r="T32" s="0" t="n">
        <v>0.0983582921353902</v>
      </c>
      <c r="U32" s="0" t="n">
        <v>8.76635155696352</v>
      </c>
      <c r="V32" s="0" t="n">
        <v>0.0626495454171358</v>
      </c>
      <c r="W32" s="0" t="n">
        <v>8.76635155696351</v>
      </c>
      <c r="X32" s="0" t="n">
        <v>0.0624997414717712</v>
      </c>
      <c r="Y32" s="0" t="n">
        <v>9.28192036652423</v>
      </c>
      <c r="Z32" s="0" t="n">
        <v>0.06172584941064</v>
      </c>
      <c r="AE32" s="0" t="n">
        <v>7.50222926225305</v>
      </c>
      <c r="AF32" s="0" t="n">
        <v>0.063878342217195</v>
      </c>
      <c r="AG32" s="0" t="n">
        <v>7.57797678138234</v>
      </c>
      <c r="AH32" s="0" t="n">
        <v>0.0644874379143058</v>
      </c>
      <c r="AI32" s="0" t="n">
        <v>6.16614948065312</v>
      </c>
      <c r="AJ32" s="0" t="n">
        <v>0.0718379986408776</v>
      </c>
      <c r="AK32" s="0" t="n">
        <v>6.11814603711327</v>
      </c>
      <c r="AL32" s="0" t="n">
        <v>0.0718812508589229</v>
      </c>
      <c r="AM32" s="0" t="n">
        <v>5.94340532529219</v>
      </c>
      <c r="AN32" s="0" t="n">
        <v>0.0694686529783375</v>
      </c>
      <c r="AO32" s="0" t="n">
        <v>6.0901528259354</v>
      </c>
      <c r="AP32" s="0" t="n">
        <v>0.068412897051322</v>
      </c>
      <c r="AQ32" s="0" t="n">
        <v>6.10240199317765</v>
      </c>
      <c r="AR32" s="0" t="n">
        <v>0.0698132941354807</v>
      </c>
      <c r="AS32" s="0" t="n">
        <v>5.95155797704236</v>
      </c>
      <c r="AT32" s="0" t="n">
        <v>0.0675349730797857</v>
      </c>
      <c r="AU32" s="0" t="n">
        <v>5.98373754832872</v>
      </c>
      <c r="AV32" s="0" t="n">
        <v>0.0669828943384229</v>
      </c>
      <c r="AW32" s="0" t="n">
        <v>4.99548154287215</v>
      </c>
      <c r="AX32" s="0" t="n">
        <v>0.0719329705232454</v>
      </c>
      <c r="AY32" s="0" t="n">
        <v>6.86231226606725</v>
      </c>
      <c r="AZ32" s="0" t="n">
        <v>0.0620049651076754</v>
      </c>
      <c r="BA32" s="0" t="n">
        <v>5.93756809997439</v>
      </c>
      <c r="BB32" s="0" t="n">
        <v>0.069492935934164</v>
      </c>
      <c r="BC32" s="0" t="n">
        <v>5.95965115651512</v>
      </c>
      <c r="BD32" s="0" t="n">
        <v>0.0677248568056358</v>
      </c>
      <c r="BE32" s="0" t="n">
        <v>6.86064455669665</v>
      </c>
      <c r="BF32" s="0" t="n">
        <v>0.069616315179268</v>
      </c>
      <c r="BG32" s="0" t="n">
        <v>5.91698007503015</v>
      </c>
      <c r="BH32" s="0" t="n">
        <v>0.0675759942030584</v>
      </c>
      <c r="BI32" s="0" t="n">
        <v>5.98873753811521</v>
      </c>
      <c r="BJ32" s="0" t="n">
        <v>0.0701836870402489</v>
      </c>
      <c r="BK32" s="0" t="n">
        <v>6.0371361010856</v>
      </c>
      <c r="BL32" s="0" t="n">
        <v>0.0718733221859812</v>
      </c>
      <c r="BM32" s="0" t="n">
        <v>5.98031893151279</v>
      </c>
      <c r="BN32" s="0" t="n">
        <v>0.0700290685804528</v>
      </c>
      <c r="BO32" s="0" t="n">
        <v>5.76065116449536</v>
      </c>
      <c r="BP32" s="0" t="n">
        <v>0.0668933087257841</v>
      </c>
      <c r="BQ32" s="0" t="n">
        <v>6.07957144196346</v>
      </c>
      <c r="BR32" s="0" t="n">
        <v>0.0694901923659828</v>
      </c>
      <c r="BS32" s="0" t="n">
        <v>5.93698672314641</v>
      </c>
      <c r="BT32" s="0" t="n">
        <v>0.0677763375747038</v>
      </c>
      <c r="BU32" s="0" t="n">
        <v>10.6148937269133</v>
      </c>
      <c r="BV32" s="0" t="n">
        <v>0.0569132054848255</v>
      </c>
      <c r="BW32" s="0" t="n">
        <v>5.76131191195197</v>
      </c>
      <c r="BX32" s="0" t="n">
        <v>0.0699493306079619</v>
      </c>
      <c r="BY32" s="0" t="n">
        <v>6.18065449399626</v>
      </c>
      <c r="BZ32" s="0" t="n">
        <v>0.0667044274645574</v>
      </c>
      <c r="CA32" s="0" t="n">
        <v>6.12030499782342</v>
      </c>
      <c r="CB32" s="0" t="n">
        <v>0.0661417002790728</v>
      </c>
      <c r="CC32" s="0" t="n">
        <v>5.00299003192615</v>
      </c>
      <c r="CD32" s="0" t="n">
        <v>0.0753117643627498</v>
      </c>
      <c r="CE32" s="0" t="n">
        <v>6.01281728751299</v>
      </c>
      <c r="CF32" s="0" t="n">
        <v>0.0664063476553397</v>
      </c>
      <c r="CG32" s="0" t="n">
        <v>5.90339866207976</v>
      </c>
      <c r="CH32" s="0" t="n">
        <v>0.0672383683457359</v>
      </c>
      <c r="CI32" s="0" t="n">
        <v>5.77540531533453</v>
      </c>
      <c r="CJ32" s="0" t="n">
        <v>0.0658294503142459</v>
      </c>
      <c r="CK32" s="0" t="n">
        <v>6.11156808572316</v>
      </c>
      <c r="CL32" s="0" t="n">
        <v>0.0722083546784757</v>
      </c>
      <c r="CM32" s="0" t="n">
        <v>6.09998668945491</v>
      </c>
      <c r="CN32" s="0" t="n">
        <v>0.0707812437727235</v>
      </c>
      <c r="CO32" s="0" t="n">
        <v>5.84690031905422</v>
      </c>
      <c r="CP32" s="0" t="n">
        <v>0.0681691218683545</v>
      </c>
      <c r="CQ32" s="0" t="n">
        <v>6.01573752787312</v>
      </c>
      <c r="CR32" s="0" t="n">
        <v>0.0688871566621533</v>
      </c>
      <c r="CS32" s="0" t="n">
        <v>5.76548506336004</v>
      </c>
      <c r="CT32" s="0" t="n">
        <v>0.0696867245729128</v>
      </c>
      <c r="CU32" s="0" t="n">
        <v>5.50056806140263</v>
      </c>
      <c r="CV32" s="0" t="n">
        <v>0.0713692422985</v>
      </c>
      <c r="CW32" s="0" t="n">
        <v>5.97065117137424</v>
      </c>
      <c r="CX32" s="0" t="n">
        <v>0.0679455812852887</v>
      </c>
      <c r="CY32" s="0" t="n">
        <v>24.6820718618161</v>
      </c>
      <c r="CZ32" s="0" t="n">
        <v>0.053511802017451</v>
      </c>
      <c r="DA32" s="0" t="n">
        <v>5.99965117611126</v>
      </c>
      <c r="DB32" s="0" t="n">
        <v>0.0696451780676066</v>
      </c>
      <c r="DC32" s="0" t="n">
        <v>5.94865117437936</v>
      </c>
      <c r="DD32" s="0" t="n">
        <v>0.0680744165360177</v>
      </c>
      <c r="DE32" s="0" t="n">
        <v>5.33939869147778</v>
      </c>
      <c r="DF32" s="0" t="n">
        <v>0.0730278702662249</v>
      </c>
      <c r="DG32" s="0" t="n">
        <v>26.5941322748249</v>
      </c>
      <c r="DH32" s="0" t="n">
        <v>0.0551829041690502</v>
      </c>
      <c r="DI32" s="0" t="n">
        <v>5.84415283303765</v>
      </c>
      <c r="DJ32" s="0" t="n">
        <v>0.0703840444306594</v>
      </c>
      <c r="DK32" s="0" t="n">
        <v>6.21481063053135</v>
      </c>
      <c r="DL32" s="0" t="n">
        <v>0.0705256687202716</v>
      </c>
      <c r="DM32" s="0" t="n">
        <v>24.9562659022655</v>
      </c>
      <c r="DN32" s="0" t="n">
        <v>0.0496081524794175</v>
      </c>
      <c r="DO32" s="0" t="n">
        <v>5.9229003124876</v>
      </c>
      <c r="DP32" s="0" t="n">
        <v>0.069109521394417</v>
      </c>
      <c r="DQ32" s="0" t="n">
        <v>5.93957143723336</v>
      </c>
      <c r="DR32" s="0" t="n">
        <v>0.0702344202006771</v>
      </c>
      <c r="DS32" s="0" t="n">
        <v>6.17181722032241</v>
      </c>
      <c r="DT32" s="0" t="n">
        <v>0.0702752806006643</v>
      </c>
      <c r="DU32" s="0" t="n">
        <v>6.05564437167412</v>
      </c>
      <c r="DV32" s="0" t="n">
        <v>0.0646863434457002</v>
      </c>
      <c r="DW32" s="0" t="n">
        <v>5.72223248397872</v>
      </c>
      <c r="DX32" s="0" t="n">
        <v>0.0722682364849412</v>
      </c>
      <c r="DY32" s="0" t="n">
        <v>5.88957138598944</v>
      </c>
      <c r="DZ32" s="0" t="n">
        <v>0.0679318598723672</v>
      </c>
      <c r="EA32" s="0" t="n">
        <v>6.02948504721897</v>
      </c>
      <c r="EB32" s="0" t="n">
        <v>0.0694044565871586</v>
      </c>
      <c r="EC32" s="0" t="n">
        <v>5.89232226535761</v>
      </c>
      <c r="ED32" s="0" t="n">
        <v>0.0684152047628692</v>
      </c>
      <c r="EE32" s="0" t="n">
        <v>6.17923589159975</v>
      </c>
      <c r="EF32" s="0" t="n">
        <v>0.0704713304687272</v>
      </c>
      <c r="EG32" s="0" t="n">
        <v>5.89089698035191</v>
      </c>
      <c r="EH32" s="0" t="n">
        <v>0.070095391961733</v>
      </c>
      <c r="EI32" s="0" t="n">
        <v>6.00156809762257</v>
      </c>
      <c r="EJ32" s="0" t="n">
        <v>0.0678748711543784</v>
      </c>
      <c r="EK32" s="0" t="n">
        <v>6.11465449149878</v>
      </c>
      <c r="EL32" s="0" t="n">
        <v>0.0664055841276395</v>
      </c>
      <c r="EM32" s="0" t="n">
        <v>5.84489688906751</v>
      </c>
      <c r="EN32" s="0" t="n">
        <v>0.0671930809953857</v>
      </c>
      <c r="EO32" s="0" t="n">
        <v>12.5515482347409</v>
      </c>
      <c r="EP32" s="0" t="n">
        <v>0.0537823719482346</v>
      </c>
      <c r="EQ32" s="0" t="n">
        <v>5.8443986688066</v>
      </c>
      <c r="ER32" s="0" t="n">
        <v>0.0722898643697978</v>
      </c>
      <c r="ES32" s="0" t="n">
        <v>5.85415282425354</v>
      </c>
      <c r="ET32" s="0" t="n">
        <v>0.0689302205351743</v>
      </c>
      <c r="EU32" s="0" t="n">
        <v>5.69423588555007</v>
      </c>
      <c r="EV32" s="0" t="n">
        <v>0.068701747833862</v>
      </c>
      <c r="EW32" s="0" t="n">
        <v>5.8012358662994</v>
      </c>
      <c r="EX32" s="0" t="n">
        <v>0.0674375731153282</v>
      </c>
      <c r="EY32" s="0" t="n">
        <v>5.88573417661348</v>
      </c>
      <c r="EZ32" s="0" t="n">
        <v>0.0681157653260751</v>
      </c>
      <c r="FA32" s="0" t="n">
        <v>6.05740199938279</v>
      </c>
      <c r="FB32" s="0" t="n">
        <v>0.0675282762627396</v>
      </c>
      <c r="FC32" s="0" t="n">
        <v>5.34139843651194</v>
      </c>
      <c r="FD32" s="0" t="n">
        <v>0.0757377026790016</v>
      </c>
      <c r="FE32" s="0" t="n">
        <v>5.87965116952071</v>
      </c>
      <c r="FF32" s="0" t="n">
        <v>0.0659302127983069</v>
      </c>
      <c r="FG32" s="0" t="n">
        <v>6.06229906483354</v>
      </c>
      <c r="FH32" s="0" t="n">
        <v>0.0745843365050701</v>
      </c>
      <c r="FI32" s="0" t="n">
        <v>5.87989689508257</v>
      </c>
      <c r="FJ32" s="0" t="n">
        <v>0.0700811267512842</v>
      </c>
      <c r="FK32" s="0" t="n">
        <v>5.2709002651024</v>
      </c>
      <c r="FL32" s="0" t="n">
        <v>0.0715120640790786</v>
      </c>
      <c r="FM32" s="0" t="n">
        <v>5.5659866804025</v>
      </c>
      <c r="FN32" s="0" t="n">
        <v>0.0669099278540833</v>
      </c>
      <c r="FO32" s="0" t="n">
        <v>5.18781722620356</v>
      </c>
      <c r="FP32" s="0" t="n">
        <v>0.0745296594746709</v>
      </c>
      <c r="FQ32" s="0" t="n">
        <v>5.79531231120892</v>
      </c>
      <c r="FR32" s="0" t="n">
        <v>0.0706463442554112</v>
      </c>
      <c r="FS32" s="0" t="n">
        <v>6.2786511555821</v>
      </c>
      <c r="FT32" s="0" t="n">
        <v>0.0688267758763339</v>
      </c>
      <c r="FU32" s="0" t="n">
        <v>5.63023579025678</v>
      </c>
      <c r="FV32" s="0" t="n">
        <v>0.0732032025420335</v>
      </c>
      <c r="FW32" s="0" t="n">
        <v>5.99782060385176</v>
      </c>
      <c r="FX32" s="0" t="n">
        <v>0.0698367380385833</v>
      </c>
      <c r="FY32" s="0" t="n">
        <v>6.06932226499886</v>
      </c>
      <c r="FZ32" s="0" t="n">
        <v>0.0694798161495193</v>
      </c>
      <c r="GA32" s="0" t="n">
        <v>6.01156808340989</v>
      </c>
      <c r="GB32" s="0" t="n">
        <v>0.0666137736997865</v>
      </c>
      <c r="GC32" s="0" t="n">
        <v>6.09957139240018</v>
      </c>
      <c r="GD32" s="0" t="n">
        <v>0.0722198993988079</v>
      </c>
      <c r="GE32" s="0" t="n">
        <v>6.19073087524312</v>
      </c>
      <c r="GF32" s="0" t="n">
        <v>0.0674495538264689</v>
      </c>
      <c r="GG32" s="0" t="n">
        <v>6.2889833751416</v>
      </c>
      <c r="GH32" s="0" t="n">
        <v>0.0671183505852936</v>
      </c>
      <c r="GI32" s="0" t="n">
        <v>22.6171163717452</v>
      </c>
      <c r="GJ32" s="0" t="n">
        <v>0.050429269138716</v>
      </c>
      <c r="GK32" s="0" t="n">
        <v>5.95948169642563</v>
      </c>
      <c r="GL32" s="0" t="n">
        <v>0.0701669118981034</v>
      </c>
      <c r="GM32" s="0" t="n">
        <v>6.07314610480607</v>
      </c>
      <c r="GN32" s="0" t="n">
        <v>0.0664209935605457</v>
      </c>
      <c r="GO32" s="0" t="n">
        <v>6.15431892790035</v>
      </c>
      <c r="GP32" s="0" t="n">
        <v>0.0696802287714746</v>
      </c>
      <c r="GQ32" s="0" t="n">
        <v>5.70973422330128</v>
      </c>
      <c r="GR32" s="0" t="n">
        <v>0.0691386854064225</v>
      </c>
      <c r="GS32" s="0" t="n">
        <v>5.97331890607009</v>
      </c>
      <c r="GT32" s="0" t="n">
        <v>0.070075713835568</v>
      </c>
      <c r="GU32" s="0" t="n">
        <v>22.2175250227865</v>
      </c>
      <c r="GV32" s="0" t="n">
        <v>0.0517430158953617</v>
      </c>
      <c r="GW32" s="0" t="n">
        <v>5.91382060635851</v>
      </c>
      <c r="GX32" s="0" t="n">
        <v>0.0705928853315386</v>
      </c>
      <c r="GY32" s="0" t="n">
        <v>6.01106616618112</v>
      </c>
      <c r="GZ32" s="0" t="n">
        <v>0.0709988906322479</v>
      </c>
      <c r="HA32" s="0" t="n">
        <v>6.03590698145015</v>
      </c>
      <c r="HB32" s="0" t="n">
        <v>0.0692786519006147</v>
      </c>
      <c r="HC32" s="0" t="n">
        <v>24.7819303666595</v>
      </c>
      <c r="HD32" s="0" t="n">
        <v>0.0576482087754347</v>
      </c>
      <c r="HE32" s="0" t="n">
        <v>22.3224050883469</v>
      </c>
      <c r="HF32" s="0" t="n">
        <v>0.0507438413443715</v>
      </c>
      <c r="HG32" s="0" t="n">
        <v>6.29881388837454</v>
      </c>
      <c r="HH32" s="0" t="n">
        <v>0.0676778108005642</v>
      </c>
      <c r="HI32" s="0" t="n">
        <v>20.7949303538829</v>
      </c>
      <c r="HJ32" s="0" t="n">
        <v>0.0486706288901082</v>
      </c>
      <c r="HK32" s="0" t="n">
        <v>22.2176906458402</v>
      </c>
      <c r="HL32" s="0" t="n">
        <v>0.0689674750372663</v>
      </c>
      <c r="HM32" s="0" t="n">
        <v>20.1647484894134</v>
      </c>
      <c r="HN32" s="0" t="n">
        <v>0.0603099886767335</v>
      </c>
    </row>
    <row r="33" customFormat="false" ht="13.2" hidden="false" customHeight="false" outlineLevel="0" collapsed="false">
      <c r="C33" s="0" t="n">
        <v>6.057</v>
      </c>
      <c r="D33" s="0" t="n">
        <v>0.07304</v>
      </c>
      <c r="E33" s="0" t="n">
        <v>31.7244458736637</v>
      </c>
      <c r="F33" s="0" t="n">
        <v>0.0500025899537562</v>
      </c>
      <c r="G33" s="0" t="n">
        <v>15.6161022830012</v>
      </c>
      <c r="H33" s="0" t="n">
        <v>0.0545757024754593</v>
      </c>
      <c r="I33" s="0" t="n">
        <v>10.2483781814269</v>
      </c>
      <c r="J33" s="0" t="n">
        <v>0.0597529964142461</v>
      </c>
      <c r="K33" s="0" t="n">
        <v>7.56580850698163</v>
      </c>
      <c r="L33" s="0" t="n">
        <v>0.0656236418468727</v>
      </c>
      <c r="M33" s="0" t="n">
        <v>5.95730014005453</v>
      </c>
      <c r="N33" s="0" t="n">
        <v>0.072290805212181</v>
      </c>
      <c r="O33" s="0" t="n">
        <v>4.88582199670726</v>
      </c>
      <c r="P33" s="0" t="n">
        <v>0.0798739313864984</v>
      </c>
      <c r="Q33" s="0" t="n">
        <v>4.12121792133177</v>
      </c>
      <c r="R33" s="0" t="n">
        <v>0.0885114075573543</v>
      </c>
      <c r="S33" s="0" t="n">
        <v>3.54840994090527</v>
      </c>
      <c r="T33" s="0" t="n">
        <v>0.0983636740524142</v>
      </c>
      <c r="U33" s="0" t="n">
        <v>9.28192036652425</v>
      </c>
      <c r="V33" s="0" t="n">
        <v>0.0615809531501593</v>
      </c>
      <c r="W33" s="0" t="n">
        <v>9.28192036652423</v>
      </c>
      <c r="X33" s="0" t="n">
        <v>0.0614360568896788</v>
      </c>
      <c r="Y33" s="0" t="n">
        <v>9.85841853559187</v>
      </c>
      <c r="Z33" s="0" t="n">
        <v>0.0606770497070736</v>
      </c>
      <c r="AE33" s="0" t="n">
        <v>7.52658767682768</v>
      </c>
      <c r="AF33" s="0" t="n">
        <v>0.0637326189435002</v>
      </c>
      <c r="AG33" s="0" t="n">
        <v>7.60525820606205</v>
      </c>
      <c r="AH33" s="0" t="n">
        <v>0.0643375373734425</v>
      </c>
      <c r="AI33" s="0" t="n">
        <v>6.18628576804428</v>
      </c>
      <c r="AJ33" s="0" t="n">
        <v>0.0715940275638066</v>
      </c>
      <c r="AK33" s="0" t="n">
        <v>6.14217966500088</v>
      </c>
      <c r="AL33" s="0" t="n">
        <v>0.0715008226073855</v>
      </c>
      <c r="AM33" s="0" t="n">
        <v>5.95672125837261</v>
      </c>
      <c r="AN33" s="0" t="n">
        <v>0.0693387999286195</v>
      </c>
      <c r="AO33" s="0" t="n">
        <v>6.10639176826134</v>
      </c>
      <c r="AP33" s="0" t="n">
        <v>0.0682376196009744</v>
      </c>
      <c r="AQ33" s="0" t="n">
        <v>6.11961527193556</v>
      </c>
      <c r="AR33" s="0" t="n">
        <v>0.0696263932809442</v>
      </c>
      <c r="AS33" s="0" t="n">
        <v>5.98111284434951</v>
      </c>
      <c r="AT33" s="0" t="n">
        <v>0.0671048078393001</v>
      </c>
      <c r="AU33" s="0" t="n">
        <v>5.99835259665394</v>
      </c>
      <c r="AV33" s="0" t="n">
        <v>0.0668350809168472</v>
      </c>
      <c r="AW33" s="0" t="n">
        <v>5.01691693803045</v>
      </c>
      <c r="AX33" s="0" t="n">
        <v>0.0715609283523312</v>
      </c>
      <c r="AY33" s="0" t="n">
        <v>6.88699545703777</v>
      </c>
      <c r="AZ33" s="0" t="n">
        <v>0.0617166152591898</v>
      </c>
      <c r="BA33" s="0" t="n">
        <v>5.95543093613516</v>
      </c>
      <c r="BB33" s="0" t="n">
        <v>0.0692901816521956</v>
      </c>
      <c r="BC33" s="0" t="n">
        <v>5.97783877152344</v>
      </c>
      <c r="BD33" s="0" t="n">
        <v>0.0675189344888964</v>
      </c>
      <c r="BE33" s="0" t="n">
        <v>6.88662686605489</v>
      </c>
      <c r="BF33" s="0" t="n">
        <v>0.0695012605973712</v>
      </c>
      <c r="BG33" s="0" t="n">
        <v>5.94036415224376</v>
      </c>
      <c r="BH33" s="0" t="n">
        <v>0.0673626838060432</v>
      </c>
      <c r="BI33" s="0" t="n">
        <v>6.00335258596554</v>
      </c>
      <c r="BJ33" s="0" t="n">
        <v>0.0700126273288055</v>
      </c>
      <c r="BK33" s="0" t="n">
        <v>6.07286176881023</v>
      </c>
      <c r="BL33" s="0" t="n">
        <v>0.0714347465386471</v>
      </c>
      <c r="BM33" s="0" t="n">
        <v>5.99720743118489</v>
      </c>
      <c r="BN33" s="0" t="n">
        <v>0.0698326594336903</v>
      </c>
      <c r="BO33" s="0" t="n">
        <v>5.77883877987474</v>
      </c>
      <c r="BP33" s="0" t="n">
        <v>0.0667064027064326</v>
      </c>
      <c r="BQ33" s="0" t="n">
        <v>6.09353693290589</v>
      </c>
      <c r="BR33" s="0" t="n">
        <v>0.0693687891637615</v>
      </c>
      <c r="BS33" s="0" t="n">
        <v>5.95257610825585</v>
      </c>
      <c r="BT33" s="0" t="n">
        <v>0.0676338119923211</v>
      </c>
      <c r="BU33" s="0" t="n">
        <v>10.6418503728418</v>
      </c>
      <c r="BV33" s="0" t="n">
        <v>0.0567812621555408</v>
      </c>
      <c r="BW33" s="0" t="n">
        <v>5.78599508645687</v>
      </c>
      <c r="BX33" s="0" t="n">
        <v>0.0695860424919463</v>
      </c>
      <c r="BY33" s="0" t="n">
        <v>6.19494476357662</v>
      </c>
      <c r="BZ33" s="0" t="n">
        <v>0.0665650661069921</v>
      </c>
      <c r="CA33" s="0" t="n">
        <v>6.15278285206346</v>
      </c>
      <c r="CB33" s="0" t="n">
        <v>0.0654889712484274</v>
      </c>
      <c r="CC33" s="0" t="n">
        <v>5.01468207027308</v>
      </c>
      <c r="CD33" s="0" t="n">
        <v>0.075171336393457</v>
      </c>
      <c r="CE33" s="0" t="n">
        <v>6.03165446104946</v>
      </c>
      <c r="CF33" s="0" t="n">
        <v>0.0662363554352055</v>
      </c>
      <c r="CG33" s="0" t="n">
        <v>5.92450928656243</v>
      </c>
      <c r="CH33" s="0" t="n">
        <v>0.0670102466228671</v>
      </c>
      <c r="CI33" s="0" t="n">
        <v>5.78872124795195</v>
      </c>
      <c r="CJ33" s="0" t="n">
        <v>0.06567634933288</v>
      </c>
      <c r="CK33" s="0" t="n">
        <v>6.12943092122128</v>
      </c>
      <c r="CL33" s="0" t="n">
        <v>0.0719802377930228</v>
      </c>
      <c r="CM33" s="0" t="n">
        <v>6.11557607299776</v>
      </c>
      <c r="CN33" s="0" t="n">
        <v>0.0706090396504384</v>
      </c>
      <c r="CO33" s="0" t="n">
        <v>5.86606227027581</v>
      </c>
      <c r="CP33" s="0" t="n">
        <v>0.0679452307924553</v>
      </c>
      <c r="CQ33" s="0" t="n">
        <v>6.03035257524721</v>
      </c>
      <c r="CR33" s="0" t="n">
        <v>0.0686939123808883</v>
      </c>
      <c r="CS33" s="0" t="n">
        <v>5.7830231215998</v>
      </c>
      <c r="CT33" s="0" t="n">
        <v>0.0695325791560836</v>
      </c>
      <c r="CU33" s="0" t="n">
        <v>5.5184308957699</v>
      </c>
      <c r="CV33" s="0" t="n">
        <v>0.0711178455339925</v>
      </c>
      <c r="CW33" s="0" t="n">
        <v>5.98883878707347</v>
      </c>
      <c r="CX33" s="0" t="n">
        <v>0.0677713629649859</v>
      </c>
      <c r="CY33" s="0" t="n">
        <v>24.6964606414484</v>
      </c>
      <c r="CZ33" s="0" t="n">
        <v>0.0528108275273408</v>
      </c>
      <c r="DA33" s="0" t="n">
        <v>6.01783879203075</v>
      </c>
      <c r="DB33" s="0" t="n">
        <v>0.0694825853235206</v>
      </c>
      <c r="DC33" s="0" t="n">
        <v>5.96683879021832</v>
      </c>
      <c r="DD33" s="0" t="n">
        <v>0.0679075959786758</v>
      </c>
      <c r="DE33" s="0" t="n">
        <v>5.36050931732738</v>
      </c>
      <c r="DF33" s="0" t="n">
        <v>0.0728663338326363</v>
      </c>
      <c r="DG33" s="0" t="n">
        <v>26.606116244433</v>
      </c>
      <c r="DH33" s="0" t="n">
        <v>0.0545325420701849</v>
      </c>
      <c r="DI33" s="0" t="n">
        <v>5.86039177569384</v>
      </c>
      <c r="DJ33" s="0" t="n">
        <v>0.0702288384349781</v>
      </c>
      <c r="DK33" s="0" t="n">
        <v>6.24144249575978</v>
      </c>
      <c r="DL33" s="0" t="n">
        <v>0.070269030249028</v>
      </c>
      <c r="DM33" s="0" t="n">
        <v>25.03551194601</v>
      </c>
      <c r="DN33" s="0" t="n">
        <v>0.0494075702412252</v>
      </c>
      <c r="DO33" s="0" t="n">
        <v>5.94206226340387</v>
      </c>
      <c r="DP33" s="0" t="n">
        <v>0.0688740060512523</v>
      </c>
      <c r="DQ33" s="0" t="n">
        <v>5.95353692795585</v>
      </c>
      <c r="DR33" s="0" t="n">
        <v>0.0700950614148784</v>
      </c>
      <c r="DS33" s="0" t="n">
        <v>6.19065439073467</v>
      </c>
      <c r="DT33" s="0" t="n">
        <v>0.0700417452534689</v>
      </c>
      <c r="DU33" s="0" t="n">
        <v>6.08162667242922</v>
      </c>
      <c r="DV33" s="0" t="n">
        <v>0.0642921509081906</v>
      </c>
      <c r="DW33" s="0" t="n">
        <v>5.74269354774303</v>
      </c>
      <c r="DX33" s="0" t="n">
        <v>0.0719692551074711</v>
      </c>
      <c r="DY33" s="0" t="n">
        <v>5.9035368743292</v>
      </c>
      <c r="DZ33" s="0" t="n">
        <v>0.0677090088946961</v>
      </c>
      <c r="EA33" s="0" t="n">
        <v>6.0470231047082</v>
      </c>
      <c r="EB33" s="0" t="n">
        <v>0.0692101587835652</v>
      </c>
      <c r="EC33" s="0" t="n">
        <v>5.90531341943269</v>
      </c>
      <c r="ED33" s="0" t="n">
        <v>0.068280065636599</v>
      </c>
      <c r="EE33" s="0" t="n">
        <v>6.19579961319747</v>
      </c>
      <c r="EF33" s="0" t="n">
        <v>0.0703150758675514</v>
      </c>
      <c r="EG33" s="0" t="n">
        <v>5.91395627694468</v>
      </c>
      <c r="EH33" s="0" t="n">
        <v>0.0698228712418427</v>
      </c>
      <c r="EI33" s="0" t="n">
        <v>6.01943093367398</v>
      </c>
      <c r="EJ33" s="0" t="n">
        <v>0.0676689437586547</v>
      </c>
      <c r="EK33" s="0" t="n">
        <v>6.12894476096302</v>
      </c>
      <c r="EL33" s="0" t="n">
        <v>0.0662588278695675</v>
      </c>
      <c r="EM33" s="0" t="n">
        <v>5.86795618141576</v>
      </c>
      <c r="EN33" s="0" t="n">
        <v>0.0668369798751682</v>
      </c>
      <c r="EO33" s="0" t="n">
        <v>12.5927951508929</v>
      </c>
      <c r="EP33" s="0" t="n">
        <v>0.0536187632301912</v>
      </c>
      <c r="EQ33" s="0" t="n">
        <v>5.86550929360205</v>
      </c>
      <c r="ER33" s="0" t="n">
        <v>0.072070207842078</v>
      </c>
      <c r="ES33" s="0" t="n">
        <v>5.87039176650128</v>
      </c>
      <c r="ET33" s="0" t="n">
        <v>0.0687538812227249</v>
      </c>
      <c r="EU33" s="0" t="n">
        <v>5.71079960686649</v>
      </c>
      <c r="EV33" s="0" t="n">
        <v>0.0685338626478454</v>
      </c>
      <c r="EW33" s="0" t="n">
        <v>5.81779958672071</v>
      </c>
      <c r="EX33" s="0" t="n">
        <v>0.0672326985745357</v>
      </c>
      <c r="EY33" s="0" t="n">
        <v>5.90424656877485</v>
      </c>
      <c r="EZ33" s="0" t="n">
        <v>0.0678590926645791</v>
      </c>
      <c r="FA33" s="0" t="n">
        <v>6.07461527842922</v>
      </c>
      <c r="FB33" s="0" t="n">
        <v>0.0673551132691566</v>
      </c>
      <c r="FC33" s="0" t="n">
        <v>5.36250905050619</v>
      </c>
      <c r="FD33" s="0" t="n">
        <v>0.0753360435927334</v>
      </c>
      <c r="FE33" s="0" t="n">
        <v>5.89783878513376</v>
      </c>
      <c r="FF33" s="0" t="n">
        <v>0.0657538762247123</v>
      </c>
      <c r="FG33" s="0" t="n">
        <v>6.10257164442965</v>
      </c>
      <c r="FH33" s="0" t="n">
        <v>0.0744450073546998</v>
      </c>
      <c r="FI33" s="0" t="n">
        <v>5.9029561877105</v>
      </c>
      <c r="FJ33" s="0" t="n">
        <v>0.0697282054726906</v>
      </c>
      <c r="FK33" s="0" t="n">
        <v>5.29006221381536</v>
      </c>
      <c r="FL33" s="0" t="n">
        <v>0.0712342147046298</v>
      </c>
      <c r="FM33" s="0" t="n">
        <v>5.58157606352444</v>
      </c>
      <c r="FN33" s="0" t="n">
        <v>0.066690248856366</v>
      </c>
      <c r="FO33" s="0" t="n">
        <v>5.20665439688928</v>
      </c>
      <c r="FP33" s="0" t="n">
        <v>0.0742666321979394</v>
      </c>
      <c r="FQ33" s="0" t="n">
        <v>5.81999550427841</v>
      </c>
      <c r="FR33" s="0" t="n">
        <v>0.0704488901707991</v>
      </c>
      <c r="FS33" s="0" t="n">
        <v>6.29683877054703</v>
      </c>
      <c r="FT33" s="0" t="n">
        <v>0.0686176861622464</v>
      </c>
      <c r="FU33" s="0" t="n">
        <v>5.64679950714228</v>
      </c>
      <c r="FV33" s="0" t="n">
        <v>0.0729179647081662</v>
      </c>
      <c r="FW33" s="0" t="n">
        <v>6.01276043097721</v>
      </c>
      <c r="FX33" s="0" t="n">
        <v>0.0696825878544526</v>
      </c>
      <c r="FY33" s="0" t="n">
        <v>6.08231341905726</v>
      </c>
      <c r="FZ33" s="0" t="n">
        <v>0.069342565894924</v>
      </c>
      <c r="GA33" s="0" t="n">
        <v>6.02943091880045</v>
      </c>
      <c r="GB33" s="0" t="n">
        <v>0.0663877571803921</v>
      </c>
      <c r="GC33" s="0" t="n">
        <v>6.11353688103803</v>
      </c>
      <c r="GD33" s="0" t="n">
        <v>0.0720002304724577</v>
      </c>
      <c r="GE33" s="0" t="n">
        <v>6.21314061451151</v>
      </c>
      <c r="GF33" s="0" t="n">
        <v>0.0671865639381815</v>
      </c>
      <c r="GG33" s="0" t="n">
        <v>6.30847010518965</v>
      </c>
      <c r="GH33" s="0" t="n">
        <v>0.0668902351486075</v>
      </c>
      <c r="GI33" s="0" t="n">
        <v>22.6762261257798</v>
      </c>
      <c r="GJ33" s="0" t="n">
        <v>0.0502762323084016</v>
      </c>
      <c r="GK33" s="0" t="n">
        <v>5.98091709872383</v>
      </c>
      <c r="GL33" s="0" t="n">
        <v>0.0699028479084022</v>
      </c>
      <c r="GM33" s="0" t="n">
        <v>6.09717973584125</v>
      </c>
      <c r="GN33" s="0" t="n">
        <v>0.0660955824716138</v>
      </c>
      <c r="GO33" s="0" t="n">
        <v>6.17120742740449</v>
      </c>
      <c r="GP33" s="0" t="n">
        <v>0.0694764234759904</v>
      </c>
      <c r="GQ33" s="0" t="n">
        <v>5.72824661763353</v>
      </c>
      <c r="GR33" s="0" t="n">
        <v>0.0689538947395288</v>
      </c>
      <c r="GS33" s="0" t="n">
        <v>5.99020740455917</v>
      </c>
      <c r="GT33" s="0" t="n">
        <v>0.0698465224632711</v>
      </c>
      <c r="GU33" s="0" t="n">
        <v>22.286053363928</v>
      </c>
      <c r="GV33" s="0" t="n">
        <v>0.0515287504856593</v>
      </c>
      <c r="GW33" s="0" t="n">
        <v>5.92876043360052</v>
      </c>
      <c r="GX33" s="0" t="n">
        <v>0.070445075098726</v>
      </c>
      <c r="GY33" s="0" t="n">
        <v>6.03087766273149</v>
      </c>
      <c r="GZ33" s="0" t="n">
        <v>0.0706287716518967</v>
      </c>
      <c r="HA33" s="0" t="n">
        <v>6.04727424123154</v>
      </c>
      <c r="HB33" s="0" t="n">
        <v>0.0691487992324773</v>
      </c>
      <c r="HC33" s="0" t="n">
        <v>24.7953171415446</v>
      </c>
      <c r="HD33" s="0" t="n">
        <v>0.0567751496200927</v>
      </c>
      <c r="HE33" s="0" t="n">
        <v>22.335471221849</v>
      </c>
      <c r="HF33" s="0" t="n">
        <v>0.0498960870438485</v>
      </c>
      <c r="HG33" s="0" t="n">
        <v>6.32154840447204</v>
      </c>
      <c r="HH33" s="0" t="n">
        <v>0.0673629998780174</v>
      </c>
      <c r="HI33" s="0" t="n">
        <v>20.8767746283747</v>
      </c>
      <c r="HJ33" s="0" t="n">
        <v>0.048361327086075</v>
      </c>
      <c r="HK33" s="0" t="n">
        <v>22.1140908140743</v>
      </c>
      <c r="HL33" s="0" t="n">
        <v>0.0677711630569166</v>
      </c>
      <c r="HM33" s="0" t="n">
        <v>20.1774138201551</v>
      </c>
      <c r="HN33" s="0" t="n">
        <v>0.0592699017708659</v>
      </c>
    </row>
    <row r="34" customFormat="false" ht="13.2" hidden="false" customHeight="false" outlineLevel="0" collapsed="false">
      <c r="C34" s="0" t="n">
        <v>5.815</v>
      </c>
      <c r="D34" s="0" t="n">
        <v>0.073</v>
      </c>
      <c r="E34" s="0" t="n">
        <v>31.7302447028694</v>
      </c>
      <c r="F34" s="0" t="n">
        <v>0.0500095200812604</v>
      </c>
      <c r="G34" s="0" t="n">
        <v>15.6190010075949</v>
      </c>
      <c r="H34" s="0" t="n">
        <v>0.0545831845172916</v>
      </c>
      <c r="I34" s="0" t="n">
        <v>10.2503099021411</v>
      </c>
      <c r="J34" s="0" t="n">
        <v>0.0597610854652124</v>
      </c>
      <c r="K34" s="0" t="n">
        <v>7.56725650374959</v>
      </c>
      <c r="L34" s="0" t="n">
        <v>0.065632399225541</v>
      </c>
      <c r="M34" s="0" t="n">
        <v>5.95845773102501</v>
      </c>
      <c r="N34" s="0" t="n">
        <v>0.072300299688482</v>
      </c>
      <c r="O34" s="0" t="n">
        <v>4.8867858491756</v>
      </c>
      <c r="P34" s="0" t="n">
        <v>0.0798842411506065</v>
      </c>
      <c r="Q34" s="0" t="n">
        <v>4.12204328488631</v>
      </c>
      <c r="R34" s="0" t="n">
        <v>0.0885226235911319</v>
      </c>
      <c r="S34" s="0" t="n">
        <v>3.54913136181165</v>
      </c>
      <c r="T34" s="0" t="n">
        <v>0.098375906168946</v>
      </c>
      <c r="U34" s="0" t="n">
        <v>9.85841853559189</v>
      </c>
      <c r="V34" s="0" t="n">
        <v>0.0605369007319379</v>
      </c>
      <c r="W34" s="0" t="n">
        <v>9.85841853559187</v>
      </c>
      <c r="X34" s="0" t="n">
        <v>0.0603967517568022</v>
      </c>
      <c r="Y34" s="0" t="n">
        <v>10.5073139906355</v>
      </c>
      <c r="Z34" s="0" t="n">
        <v>0.0596523274305928</v>
      </c>
      <c r="AE34" s="0" t="n">
        <v>7.55181052675459</v>
      </c>
      <c r="AF34" s="0" t="n">
        <v>0.0636506861641045</v>
      </c>
      <c r="AG34" s="0" t="n">
        <v>7.63350779818031</v>
      </c>
      <c r="AH34" s="0" t="n">
        <v>0.0642532779814859</v>
      </c>
      <c r="AI34" s="0" t="n">
        <v>6.20713665619864</v>
      </c>
      <c r="AJ34" s="0" t="n">
        <v>0.071456834700005</v>
      </c>
      <c r="AK34" s="0" t="n">
        <v>6.16706620586436</v>
      </c>
      <c r="AL34" s="0" t="n">
        <v>0.0712867943692503</v>
      </c>
      <c r="AM34" s="0" t="n">
        <v>5.97050974954215</v>
      </c>
      <c r="AN34" s="0" t="n">
        <v>0.0692658047154749</v>
      </c>
      <c r="AO34" s="0" t="n">
        <v>6.12320700113921</v>
      </c>
      <c r="AP34" s="0" t="n">
        <v>0.0681390761007026</v>
      </c>
      <c r="AQ34" s="0" t="n">
        <v>6.13743941872564</v>
      </c>
      <c r="AR34" s="0" t="n">
        <v>0.0695213108496624</v>
      </c>
      <c r="AS34" s="0" t="n">
        <v>6.01171656384566</v>
      </c>
      <c r="AT34" s="0" t="n">
        <v>0.0668627645702295</v>
      </c>
      <c r="AU34" s="0" t="n">
        <v>6.01348630637433</v>
      </c>
      <c r="AV34" s="0" t="n">
        <v>0.0667519832631858</v>
      </c>
      <c r="AW34" s="0" t="n">
        <v>5.03911304053366</v>
      </c>
      <c r="AX34" s="0" t="n">
        <v>0.0713515860027359</v>
      </c>
      <c r="AY34" s="0" t="n">
        <v>6.91255461024513</v>
      </c>
      <c r="AZ34" s="0" t="n">
        <v>0.0615544571199432</v>
      </c>
      <c r="BA34" s="0" t="n">
        <v>5.9739276920773</v>
      </c>
      <c r="BB34" s="0" t="n">
        <v>0.0691761790476508</v>
      </c>
      <c r="BC34" s="0" t="n">
        <v>5.99667183212371</v>
      </c>
      <c r="BD34" s="0" t="n">
        <v>0.0674031505945718</v>
      </c>
      <c r="BE34" s="0" t="n">
        <v>6.91353123957922</v>
      </c>
      <c r="BF34" s="0" t="n">
        <v>0.069436592883299</v>
      </c>
      <c r="BG34" s="0" t="n">
        <v>5.96457808773639</v>
      </c>
      <c r="BH34" s="0" t="n">
        <v>0.0672427477118771</v>
      </c>
      <c r="BI34" s="0" t="n">
        <v>6.01848629541906</v>
      </c>
      <c r="BJ34" s="0" t="n">
        <v>0.0699164523500854</v>
      </c>
      <c r="BK34" s="0" t="n">
        <v>6.10985527811133</v>
      </c>
      <c r="BL34" s="0" t="n">
        <v>0.0711879921897535</v>
      </c>
      <c r="BM34" s="0" t="n">
        <v>6.01469527318296</v>
      </c>
      <c r="BN34" s="0" t="n">
        <v>0.0697222287964005</v>
      </c>
      <c r="BO34" s="0" t="n">
        <v>5.79767184068352</v>
      </c>
      <c r="BP34" s="0" t="n">
        <v>0.0666013149268793</v>
      </c>
      <c r="BQ34" s="0" t="n">
        <v>6.10799803348549</v>
      </c>
      <c r="BR34" s="0" t="n">
        <v>0.0693005458737613</v>
      </c>
      <c r="BS34" s="0" t="n">
        <v>5.96871873208638</v>
      </c>
      <c r="BT34" s="0" t="n">
        <v>0.0675536912125231</v>
      </c>
      <c r="BU34" s="0" t="n">
        <v>10.6697636603561</v>
      </c>
      <c r="BV34" s="0" t="n">
        <v>0.0567071019315093</v>
      </c>
      <c r="BW34" s="0" t="n">
        <v>5.81155423041156</v>
      </c>
      <c r="BX34" s="0" t="n">
        <v>0.0693812672452106</v>
      </c>
      <c r="BY34" s="0" t="n">
        <v>6.20974216869657</v>
      </c>
      <c r="BZ34" s="0" t="n">
        <v>0.0664867226717197</v>
      </c>
      <c r="CA34" s="0" t="n">
        <v>6.18641330072958</v>
      </c>
      <c r="CB34" s="0" t="n">
        <v>0.0651214078271331</v>
      </c>
      <c r="CC34" s="0" t="n">
        <v>5.02678903787337</v>
      </c>
      <c r="CD34" s="0" t="n">
        <v>0.075092388218339</v>
      </c>
      <c r="CE34" s="0" t="n">
        <v>6.05116013143413</v>
      </c>
      <c r="CF34" s="0" t="n">
        <v>0.0661407861071938</v>
      </c>
      <c r="CG34" s="0" t="n">
        <v>5.94636908899962</v>
      </c>
      <c r="CH34" s="0" t="n">
        <v>0.0668819697144762</v>
      </c>
      <c r="CI34" s="0" t="n">
        <v>5.80250973886131</v>
      </c>
      <c r="CJ34" s="0" t="n">
        <v>0.065590275094655</v>
      </c>
      <c r="CK34" s="0" t="n">
        <v>6.14792767679105</v>
      </c>
      <c r="CL34" s="0" t="n">
        <v>0.0718519658939108</v>
      </c>
      <c r="CM34" s="0" t="n">
        <v>6.13171869594798</v>
      </c>
      <c r="CN34" s="0" t="n">
        <v>0.0705121793682055</v>
      </c>
      <c r="CO34" s="0" t="n">
        <v>5.88590424466541</v>
      </c>
      <c r="CP34" s="0" t="n">
        <v>0.0678193357722159</v>
      </c>
      <c r="CQ34" s="0" t="n">
        <v>6.04548628443312</v>
      </c>
      <c r="CR34" s="0" t="n">
        <v>0.068585259751528</v>
      </c>
      <c r="CS34" s="0" t="n">
        <v>5.80118357340446</v>
      </c>
      <c r="CT34" s="0" t="n">
        <v>0.0694459231418486</v>
      </c>
      <c r="CU34" s="0" t="n">
        <v>5.53692765070421</v>
      </c>
      <c r="CV34" s="0" t="n">
        <v>0.0709764615269353</v>
      </c>
      <c r="CW34" s="0" t="n">
        <v>6.007671848062</v>
      </c>
      <c r="CX34" s="0" t="n">
        <v>0.0676734164571861</v>
      </c>
      <c r="CY34" s="0" t="n">
        <v>24.7202667141632</v>
      </c>
      <c r="CZ34" s="0" t="n">
        <v>0.0521252922257294</v>
      </c>
      <c r="DA34" s="0" t="n">
        <v>6.03667185314304</v>
      </c>
      <c r="DB34" s="0" t="n">
        <v>0.0693911799958647</v>
      </c>
      <c r="DC34" s="0" t="n">
        <v>5.98567185128536</v>
      </c>
      <c r="DD34" s="0" t="n">
        <v>0.0678138116973127</v>
      </c>
      <c r="DE34" s="0" t="n">
        <v>5.38236912053271</v>
      </c>
      <c r="DF34" s="0" t="n">
        <v>0.0727755225777614</v>
      </c>
      <c r="DG34" s="0" t="n">
        <v>26.6259435862753</v>
      </c>
      <c r="DH34" s="0" t="n">
        <v>0.0538965047540019</v>
      </c>
      <c r="DI34" s="0" t="n">
        <v>5.87720700875728</v>
      </c>
      <c r="DJ34" s="0" t="n">
        <v>0.0701415839280225</v>
      </c>
      <c r="DK34" s="0" t="n">
        <v>6.26901947757491</v>
      </c>
      <c r="DL34" s="0" t="n">
        <v>0.0701247171396063</v>
      </c>
      <c r="DM34" s="0" t="n">
        <v>25.1175702853726</v>
      </c>
      <c r="DN34" s="0" t="n">
        <v>0.0492948173154745</v>
      </c>
      <c r="DO34" s="0" t="n">
        <v>5.96190423762188</v>
      </c>
      <c r="DP34" s="0" t="n">
        <v>0.0687415712061962</v>
      </c>
      <c r="DQ34" s="0" t="n">
        <v>5.96799802841187</v>
      </c>
      <c r="DR34" s="0" t="n">
        <v>0.0700167206426993</v>
      </c>
      <c r="DS34" s="0" t="n">
        <v>6.21016005936373</v>
      </c>
      <c r="DT34" s="0" t="n">
        <v>0.0699103612151135</v>
      </c>
      <c r="DU34" s="0" t="n">
        <v>6.10853104111912</v>
      </c>
      <c r="DV34" s="0" t="n">
        <v>0.064070366327599</v>
      </c>
      <c r="DW34" s="0" t="n">
        <v>5.76388073916507</v>
      </c>
      <c r="DX34" s="0" t="n">
        <v>0.0718010853846</v>
      </c>
      <c r="DY34" s="0" t="n">
        <v>5.91799797344627</v>
      </c>
      <c r="DZ34" s="0" t="n">
        <v>0.0675836911589718</v>
      </c>
      <c r="EA34" s="0" t="n">
        <v>6.06518355609111</v>
      </c>
      <c r="EB34" s="0" t="n">
        <v>0.069100914968629</v>
      </c>
      <c r="EC34" s="0" t="n">
        <v>5.91876560585542</v>
      </c>
      <c r="ED34" s="0" t="n">
        <v>0.0682040953748383</v>
      </c>
      <c r="EE34" s="0" t="n">
        <v>6.21295115097186</v>
      </c>
      <c r="EF34" s="0" t="n">
        <v>0.0702272352664468</v>
      </c>
      <c r="EG34" s="0" t="n">
        <v>5.93783390678269</v>
      </c>
      <c r="EH34" s="0" t="n">
        <v>0.0696696081137243</v>
      </c>
      <c r="EI34" s="0" t="n">
        <v>6.03792768955467</v>
      </c>
      <c r="EJ34" s="0" t="n">
        <v>0.0675531546049205</v>
      </c>
      <c r="EK34" s="0" t="n">
        <v>6.14374216601772</v>
      </c>
      <c r="EL34" s="0" t="n">
        <v>0.0661763251719867</v>
      </c>
      <c r="EM34" s="0" t="n">
        <v>5.89183380886861</v>
      </c>
      <c r="EN34" s="0" t="n">
        <v>0.0666366484383801</v>
      </c>
      <c r="EO34" s="0" t="n">
        <v>12.6355058438885</v>
      </c>
      <c r="EP34" s="0" t="n">
        <v>0.0535268055985274</v>
      </c>
      <c r="EQ34" s="0" t="n">
        <v>5.887369096215</v>
      </c>
      <c r="ER34" s="0" t="n">
        <v>0.0719466987497818</v>
      </c>
      <c r="ES34" s="0" t="n">
        <v>5.88720699933521</v>
      </c>
      <c r="ET34" s="0" t="n">
        <v>0.068654737900882</v>
      </c>
      <c r="EU34" s="0" t="n">
        <v>5.72795114448281</v>
      </c>
      <c r="EV34" s="0" t="n">
        <v>0.0684394756800958</v>
      </c>
      <c r="EW34" s="0" t="n">
        <v>5.83495112383404</v>
      </c>
      <c r="EX34" s="0" t="n">
        <v>0.0671174999152621</v>
      </c>
      <c r="EY34" s="0" t="n">
        <v>5.92341593308106</v>
      </c>
      <c r="EZ34" s="0" t="n">
        <v>0.0677147441500574</v>
      </c>
      <c r="FA34" s="0" t="n">
        <v>6.09243942538144</v>
      </c>
      <c r="FB34" s="0" t="n">
        <v>0.0672577598154215</v>
      </c>
      <c r="FC34" s="0" t="n">
        <v>5.38436884704954</v>
      </c>
      <c r="FD34" s="0" t="n">
        <v>0.0751100255533343</v>
      </c>
      <c r="FE34" s="0" t="n">
        <v>5.91667184607385</v>
      </c>
      <c r="FF34" s="0" t="n">
        <v>0.0656547357390047</v>
      </c>
      <c r="FG34" s="0" t="n">
        <v>6.14427342344342</v>
      </c>
      <c r="FH34" s="0" t="n">
        <v>0.0743666972701691</v>
      </c>
      <c r="FI34" s="0" t="n">
        <v>5.92683381532052</v>
      </c>
      <c r="FJ34" s="0" t="n">
        <v>0.0695296675522886</v>
      </c>
      <c r="FK34" s="0" t="n">
        <v>5.30990418679526</v>
      </c>
      <c r="FL34" s="0" t="n">
        <v>0.07107793243648</v>
      </c>
      <c r="FM34" s="0" t="n">
        <v>5.59771868623813</v>
      </c>
      <c r="FN34" s="0" t="n">
        <v>0.0665667164957759</v>
      </c>
      <c r="FO34" s="0" t="n">
        <v>5.22616006567201</v>
      </c>
      <c r="FP34" s="0" t="n">
        <v>0.0741187018991188</v>
      </c>
      <c r="FQ34" s="0" t="n">
        <v>5.84555465866528</v>
      </c>
      <c r="FR34" s="0" t="n">
        <v>0.0703378772373249</v>
      </c>
      <c r="FS34" s="0" t="n">
        <v>6.31567183112292</v>
      </c>
      <c r="FT34" s="0" t="n">
        <v>0.0685001216382081</v>
      </c>
      <c r="FU34" s="0" t="n">
        <v>5.6639510422687</v>
      </c>
      <c r="FV34" s="0" t="n">
        <v>0.0727575298476724</v>
      </c>
      <c r="FW34" s="0" t="n">
        <v>6.02823044532914</v>
      </c>
      <c r="FX34" s="0" t="n">
        <v>0.0695959269036122</v>
      </c>
      <c r="FY34" s="0" t="n">
        <v>6.09576560547062</v>
      </c>
      <c r="FZ34" s="0" t="n">
        <v>0.0692654090332798</v>
      </c>
      <c r="GA34" s="0" t="n">
        <v>6.04792767430978</v>
      </c>
      <c r="GB34" s="0" t="n">
        <v>0.0662606607365159</v>
      </c>
      <c r="GC34" s="0" t="n">
        <v>6.12799798032261</v>
      </c>
      <c r="GD34" s="0" t="n">
        <v>0.0718767085410566</v>
      </c>
      <c r="GE34" s="0" t="n">
        <v>6.23634563524157</v>
      </c>
      <c r="GF34" s="0" t="n">
        <v>0.0670386723564034</v>
      </c>
      <c r="GG34" s="0" t="n">
        <v>6.32864838422554</v>
      </c>
      <c r="GH34" s="0" t="n">
        <v>0.0667619647497328</v>
      </c>
      <c r="GI34" s="0" t="n">
        <v>22.7374335756852</v>
      </c>
      <c r="GJ34" s="0" t="n">
        <v>0.0501902244989765</v>
      </c>
      <c r="GK34" s="0" t="n">
        <v>6.00311320523923</v>
      </c>
      <c r="GL34" s="0" t="n">
        <v>0.0697543438307536</v>
      </c>
      <c r="GM34" s="0" t="n">
        <v>6.12206627847347</v>
      </c>
      <c r="GN34" s="0" t="n">
        <v>0.0659125381998454</v>
      </c>
      <c r="GO34" s="0" t="n">
        <v>6.18869526930816</v>
      </c>
      <c r="GP34" s="0" t="n">
        <v>0.069361832283805</v>
      </c>
      <c r="GQ34" s="0" t="n">
        <v>5.74741598315963</v>
      </c>
      <c r="GR34" s="0" t="n">
        <v>0.0688499979340306</v>
      </c>
      <c r="GS34" s="0" t="n">
        <v>6.00769524589245</v>
      </c>
      <c r="GT34" s="0" t="n">
        <v>0.0697176376692329</v>
      </c>
      <c r="GU34" s="0" t="n">
        <v>22.357013649216</v>
      </c>
      <c r="GV34" s="0" t="n">
        <v>0.0514083252136635</v>
      </c>
      <c r="GW34" s="0" t="n">
        <v>5.94423044801794</v>
      </c>
      <c r="GX34" s="0" t="n">
        <v>0.0703619807470707</v>
      </c>
      <c r="GY34" s="0" t="n">
        <v>6.05139223948823</v>
      </c>
      <c r="GZ34" s="0" t="n">
        <v>0.0704204212774593</v>
      </c>
      <c r="HA34" s="0" t="n">
        <v>6.05904490433215</v>
      </c>
      <c r="HB34" s="0" t="n">
        <v>0.0690758044144631</v>
      </c>
      <c r="HC34" s="0" t="n">
        <v>24.8174654091713</v>
      </c>
      <c r="HD34" s="0" t="n">
        <v>0.055921316972739</v>
      </c>
      <c r="HE34" s="0" t="n">
        <v>22.3570889919806</v>
      </c>
      <c r="HF34" s="0" t="n">
        <v>0.0490670011702397</v>
      </c>
      <c r="HG34" s="0" t="n">
        <v>6.345089728726</v>
      </c>
      <c r="HH34" s="0" t="n">
        <v>0.0671859347128767</v>
      </c>
      <c r="HI34" s="0" t="n">
        <v>20.9615234049839</v>
      </c>
      <c r="HJ34" s="0" t="n">
        <v>0.0481874679349383</v>
      </c>
      <c r="HK34" s="0" t="n">
        <v>22.0266231927652</v>
      </c>
      <c r="HL34" s="0" t="n">
        <v>0.0665239893776761</v>
      </c>
      <c r="HM34" s="0" t="n">
        <v>20.198368467409</v>
      </c>
      <c r="HN34" s="0" t="n">
        <v>0.0582527144185778</v>
      </c>
    </row>
    <row r="35" customFormat="false" ht="13.2" hidden="false" customHeight="false" outlineLevel="0" collapsed="false">
      <c r="C35" s="0" t="n">
        <v>5.551</v>
      </c>
      <c r="D35" s="0" t="n">
        <v>0.07677</v>
      </c>
      <c r="E35" s="0" t="n">
        <v>31.7361293985176</v>
      </c>
      <c r="F35" s="0" t="n">
        <v>0.0500183644570568</v>
      </c>
      <c r="G35" s="0" t="n">
        <v>15.6219426490175</v>
      </c>
      <c r="H35" s="0" t="n">
        <v>0.0545929491453832</v>
      </c>
      <c r="I35" s="0" t="n">
        <v>10.2522702126432</v>
      </c>
      <c r="J35" s="0" t="n">
        <v>0.0597718976195161</v>
      </c>
      <c r="K35" s="0" t="n">
        <v>7.56872591537981</v>
      </c>
      <c r="L35" s="0" t="n">
        <v>0.0656444065647382</v>
      </c>
      <c r="M35" s="0" t="n">
        <v>5.95963241813396</v>
      </c>
      <c r="N35" s="0" t="n">
        <v>0.0723136742417392</v>
      </c>
      <c r="O35" s="0" t="n">
        <v>4.88776390087606</v>
      </c>
      <c r="P35" s="0" t="n">
        <v>0.0798991845663809</v>
      </c>
      <c r="Q35" s="0" t="n">
        <v>4.12288075457257</v>
      </c>
      <c r="R35" s="0" t="n">
        <v>0.0885393743972607</v>
      </c>
      <c r="S35" s="0" t="n">
        <v>3.54986328601064</v>
      </c>
      <c r="T35" s="0" t="n">
        <v>0.0983947504007512</v>
      </c>
      <c r="U35" s="0" t="n">
        <v>10.5073139906355</v>
      </c>
      <c r="V35" s="0" t="n">
        <v>0.0595167705712033</v>
      </c>
      <c r="W35" s="0" t="n">
        <v>10.5073139906355</v>
      </c>
      <c r="X35" s="0" t="n">
        <v>0.059381213711814</v>
      </c>
      <c r="Y35" s="0" t="n">
        <v>11.2431452423035</v>
      </c>
      <c r="Z35" s="0" t="n">
        <v>0.0586510763002179</v>
      </c>
      <c r="AE35" s="0" t="n">
        <v>7.57740687795052</v>
      </c>
      <c r="AF35" s="0" t="n">
        <v>0.0636341386073616</v>
      </c>
      <c r="AG35" s="0" t="n">
        <v>7.66217571155998</v>
      </c>
      <c r="AH35" s="0" t="n">
        <v>0.0642362997516566</v>
      </c>
      <c r="AI35" s="0" t="n">
        <v>6.2282963062958</v>
      </c>
      <c r="AJ35" s="0" t="n">
        <v>0.0714290903525121</v>
      </c>
      <c r="AK35" s="0" t="n">
        <v>6.19232127149382</v>
      </c>
      <c r="AL35" s="0" t="n">
        <v>0.0712433319607188</v>
      </c>
      <c r="AM35" s="0" t="n">
        <v>5.98450242150438</v>
      </c>
      <c r="AN35" s="0" t="n">
        <v>0.0692510881076971</v>
      </c>
      <c r="AO35" s="0" t="n">
        <v>6.14027123518809</v>
      </c>
      <c r="AP35" s="0" t="n">
        <v>0.0681191845876478</v>
      </c>
      <c r="AQ35" s="0" t="n">
        <v>6.1555275068053</v>
      </c>
      <c r="AR35" s="0" t="n">
        <v>0.0695000921516307</v>
      </c>
      <c r="AS35" s="0" t="n">
        <v>6.04277346894205</v>
      </c>
      <c r="AT35" s="0" t="n">
        <v>0.0668135543694861</v>
      </c>
      <c r="AU35" s="0" t="n">
        <v>6.0288441170445</v>
      </c>
      <c r="AV35" s="0" t="n">
        <v>0.0667352187787448</v>
      </c>
      <c r="AW35" s="0" t="n">
        <v>5.06163782849426</v>
      </c>
      <c r="AX35" s="0" t="n">
        <v>0.0713090180851708</v>
      </c>
      <c r="AY35" s="0" t="n">
        <v>6.93849224584527</v>
      </c>
      <c r="AZ35" s="0" t="n">
        <v>0.061521646913664</v>
      </c>
      <c r="BA35" s="0" t="n">
        <v>5.99269834948614</v>
      </c>
      <c r="BB35" s="0" t="n">
        <v>0.0691531470515509</v>
      </c>
      <c r="BC35" s="0" t="n">
        <v>6.01578377421364</v>
      </c>
      <c r="BD35" s="0" t="n">
        <v>0.0673797587244626</v>
      </c>
      <c r="BE35" s="0" t="n">
        <v>6.94083401424227</v>
      </c>
      <c r="BF35" s="0" t="n">
        <v>0.0694235707205476</v>
      </c>
      <c r="BG35" s="0" t="n">
        <v>5.98915058479662</v>
      </c>
      <c r="BH35" s="0" t="n">
        <v>0.0672185203402078</v>
      </c>
      <c r="BI35" s="0" t="n">
        <v>6.0338441060356</v>
      </c>
      <c r="BJ35" s="0" t="n">
        <v>0.069897034040652</v>
      </c>
      <c r="BK35" s="0" t="n">
        <v>6.14739659240985</v>
      </c>
      <c r="BL35" s="0" t="n">
        <v>0.0711378619320228</v>
      </c>
      <c r="BM35" s="0" t="n">
        <v>6.03244207655462</v>
      </c>
      <c r="BN35" s="0" t="n">
        <v>0.0696999260753255</v>
      </c>
      <c r="BO35" s="0" t="n">
        <v>5.81678378281536</v>
      </c>
      <c r="BP35" s="0" t="n">
        <v>0.0665800908012177</v>
      </c>
      <c r="BQ35" s="0" t="n">
        <v>6.12267327482875</v>
      </c>
      <c r="BR35" s="0" t="n">
        <v>0.0692867907739964</v>
      </c>
      <c r="BS35" s="0" t="n">
        <v>5.98510039682712</v>
      </c>
      <c r="BT35" s="0" t="n">
        <v>0.0675375346951525</v>
      </c>
      <c r="BU35" s="0" t="n">
        <v>10.6980902890655</v>
      </c>
      <c r="BV35" s="0" t="n">
        <v>0.0566921682571358</v>
      </c>
      <c r="BW35" s="0" t="n">
        <v>5.83749186415206</v>
      </c>
      <c r="BX35" s="0" t="n">
        <v>0.0693389905850041</v>
      </c>
      <c r="BY35" s="0" t="n">
        <v>6.22475869469725</v>
      </c>
      <c r="BZ35" s="0" t="n">
        <v>0.0664709220245935</v>
      </c>
      <c r="CA35" s="0" t="n">
        <v>6.22054176539256</v>
      </c>
      <c r="CB35" s="0" t="n">
        <v>0.0650461642190882</v>
      </c>
      <c r="CC35" s="0" t="n">
        <v>5.03907528637413</v>
      </c>
      <c r="CD35" s="0" t="n">
        <v>0.0750764564738222</v>
      </c>
      <c r="CE35" s="0" t="n">
        <v>6.07095464298034</v>
      </c>
      <c r="CF35" s="0" t="n">
        <v>0.0661214998195659</v>
      </c>
      <c r="CG35" s="0" t="n">
        <v>5.96855259320205</v>
      </c>
      <c r="CH35" s="0" t="n">
        <v>0.0668560343846723</v>
      </c>
      <c r="CI35" s="0" t="n">
        <v>5.81650241077124</v>
      </c>
      <c r="CJ35" s="0" t="n">
        <v>0.06557290293671</v>
      </c>
      <c r="CK35" s="0" t="n">
        <v>6.16669833412505</v>
      </c>
      <c r="CL35" s="0" t="n">
        <v>0.0718260356477486</v>
      </c>
      <c r="CM35" s="0" t="n">
        <v>6.14810036051179</v>
      </c>
      <c r="CN35" s="0" t="n">
        <v>0.0704925482012414</v>
      </c>
      <c r="CO35" s="0" t="n">
        <v>5.90604004076143</v>
      </c>
      <c r="CP35" s="0" t="n">
        <v>0.0677938872110018</v>
      </c>
      <c r="CQ35" s="0" t="n">
        <v>6.06084409499587</v>
      </c>
      <c r="CR35" s="0" t="n">
        <v>0.0685633135739122</v>
      </c>
      <c r="CS35" s="0" t="n">
        <v>5.81961294623685</v>
      </c>
      <c r="CT35" s="0" t="n">
        <v>0.0694284431909549</v>
      </c>
      <c r="CU35" s="0" t="n">
        <v>5.55569830791049</v>
      </c>
      <c r="CV35" s="0" t="n">
        <v>0.0709478421562041</v>
      </c>
      <c r="CW35" s="0" t="n">
        <v>6.02678379022996</v>
      </c>
      <c r="CX35" s="0" t="n">
        <v>0.067653648179251</v>
      </c>
      <c r="CY35" s="0" t="n">
        <v>24.753229255646</v>
      </c>
      <c r="CZ35" s="0" t="n">
        <v>0.0514627069808386</v>
      </c>
      <c r="DA35" s="0" t="n">
        <v>6.05578379533588</v>
      </c>
      <c r="DB35" s="0" t="n">
        <v>0.0693727411853698</v>
      </c>
      <c r="DC35" s="0" t="n">
        <v>6.0047837934691</v>
      </c>
      <c r="DD35" s="0" t="n">
        <v>0.067794889096287</v>
      </c>
      <c r="DE35" s="0" t="n">
        <v>5.40455262488952</v>
      </c>
      <c r="DF35" s="0" t="n">
        <v>0.0727572040393801</v>
      </c>
      <c r="DG35" s="0" t="n">
        <v>26.6533970678457</v>
      </c>
      <c r="DH35" s="0" t="n">
        <v>0.0532817607784366</v>
      </c>
      <c r="DI35" s="0" t="n">
        <v>5.89427124284346</v>
      </c>
      <c r="DJ35" s="0" t="n">
        <v>0.0701239792195199</v>
      </c>
      <c r="DK35" s="0" t="n">
        <v>6.29700482139404</v>
      </c>
      <c r="DL35" s="0" t="n">
        <v>0.0700955382825277</v>
      </c>
      <c r="DM35" s="0" t="n">
        <v>25.2008437481177</v>
      </c>
      <c r="DN35" s="0" t="n">
        <v>0.0492720883096109</v>
      </c>
      <c r="DO35" s="0" t="n">
        <v>5.98204003368342</v>
      </c>
      <c r="DP35" s="0" t="n">
        <v>0.0687147945528653</v>
      </c>
      <c r="DQ35" s="0" t="n">
        <v>5.98267326973029</v>
      </c>
      <c r="DR35" s="0" t="n">
        <v>0.070000922698159</v>
      </c>
      <c r="DS35" s="0" t="n">
        <v>6.2299545705571</v>
      </c>
      <c r="DT35" s="0" t="n">
        <v>0.0698836857264575</v>
      </c>
      <c r="DU35" s="0" t="n">
        <v>6.13583381481055</v>
      </c>
      <c r="DV35" s="0" t="n">
        <v>0.0640253064885104</v>
      </c>
      <c r="DW35" s="0" t="n">
        <v>5.78538167366388</v>
      </c>
      <c r="DX35" s="0" t="n">
        <v>0.0717670005486934</v>
      </c>
      <c r="DY35" s="0" t="n">
        <v>5.93267321449559</v>
      </c>
      <c r="DZ35" s="0" t="n">
        <v>0.0675583458323734</v>
      </c>
      <c r="EA35" s="0" t="n">
        <v>6.08361292883874</v>
      </c>
      <c r="EB35" s="0" t="n">
        <v>0.0690788514489447</v>
      </c>
      <c r="EC35" s="0" t="n">
        <v>5.93241699311872</v>
      </c>
      <c r="ED35" s="0" t="n">
        <v>0.0681887726523174</v>
      </c>
      <c r="EE35" s="0" t="n">
        <v>6.23035666974974</v>
      </c>
      <c r="EF35" s="0" t="n">
        <v>0.0702095183827967</v>
      </c>
      <c r="EG35" s="0" t="n">
        <v>5.96206511896155</v>
      </c>
      <c r="EH35" s="0" t="n">
        <v>0.0696385856698323</v>
      </c>
      <c r="EI35" s="0" t="n">
        <v>6.05669834695116</v>
      </c>
      <c r="EJ35" s="0" t="n">
        <v>0.0675297573973448</v>
      </c>
      <c r="EK35" s="0" t="n">
        <v>6.15875869200528</v>
      </c>
      <c r="EL35" s="0" t="n">
        <v>0.06615968185606</v>
      </c>
      <c r="EM35" s="0" t="n">
        <v>5.91606502056809</v>
      </c>
      <c r="EN35" s="0" t="n">
        <v>0.0665959859085648</v>
      </c>
      <c r="EO35" s="0" t="n">
        <v>12.6788489986713</v>
      </c>
      <c r="EP35" s="0" t="n">
        <v>0.0535082889039432</v>
      </c>
      <c r="EQ35" s="0" t="n">
        <v>5.90955260045276</v>
      </c>
      <c r="ER35" s="0" t="n">
        <v>0.0719217410569013</v>
      </c>
      <c r="ES35" s="0" t="n">
        <v>5.90427123337526</v>
      </c>
      <c r="ET35" s="0" t="n">
        <v>0.0686347202816312</v>
      </c>
      <c r="EU35" s="0" t="n">
        <v>5.74535666322892</v>
      </c>
      <c r="EV35" s="0" t="n">
        <v>0.068420424065577</v>
      </c>
      <c r="EW35" s="0" t="n">
        <v>5.85235664247906</v>
      </c>
      <c r="EX35" s="0" t="n">
        <v>0.0670942193483738</v>
      </c>
      <c r="EY35" s="0" t="n">
        <v>5.94286915966072</v>
      </c>
      <c r="EZ35" s="0" t="n">
        <v>0.0676855293621509</v>
      </c>
      <c r="FA35" s="0" t="n">
        <v>6.11052751349368</v>
      </c>
      <c r="FB35" s="0" t="n">
        <v>0.0672381107757733</v>
      </c>
      <c r="FC35" s="0" t="n">
        <v>5.40655235006741</v>
      </c>
      <c r="FD35" s="0" t="n">
        <v>0.0750640477448495</v>
      </c>
      <c r="FE35" s="0" t="n">
        <v>5.93578378823208</v>
      </c>
      <c r="FF35" s="0" t="n">
        <v>0.0656347209979679</v>
      </c>
      <c r="FG35" s="0" t="n">
        <v>6.18659272418143</v>
      </c>
      <c r="FH35" s="0" t="n">
        <v>0.0743509304681968</v>
      </c>
      <c r="FI35" s="0" t="n">
        <v>5.95106502705159</v>
      </c>
      <c r="FJ35" s="0" t="n">
        <v>0.0694893773048652</v>
      </c>
      <c r="FK35" s="0" t="n">
        <v>5.33003998260796</v>
      </c>
      <c r="FL35" s="0" t="n">
        <v>0.0710462591312101</v>
      </c>
      <c r="FM35" s="0" t="n">
        <v>5.6141003507544</v>
      </c>
      <c r="FN35" s="0" t="n">
        <v>0.0665417351891959</v>
      </c>
      <c r="FO35" s="0" t="n">
        <v>5.24595457689625</v>
      </c>
      <c r="FP35" s="0" t="n">
        <v>0.0740887478732075</v>
      </c>
      <c r="FQ35" s="0" t="n">
        <v>5.87149229450247</v>
      </c>
      <c r="FR35" s="0" t="n">
        <v>0.0703154661954633</v>
      </c>
      <c r="FS35" s="0" t="n">
        <v>6.33478377320796</v>
      </c>
      <c r="FT35" s="0" t="n">
        <v>0.0684763705639517</v>
      </c>
      <c r="FU35" s="0" t="n">
        <v>5.68135656051438</v>
      </c>
      <c r="FV35" s="0" t="n">
        <v>0.0727250206426197</v>
      </c>
      <c r="FW35" s="0" t="n">
        <v>6.04392954067506</v>
      </c>
      <c r="FX35" s="0" t="n">
        <v>0.0695784419428947</v>
      </c>
      <c r="FY35" s="0" t="n">
        <v>6.10941699273204</v>
      </c>
      <c r="FZ35" s="0" t="n">
        <v>0.0692498473351339</v>
      </c>
      <c r="GA35" s="0" t="n">
        <v>6.06669833163163</v>
      </c>
      <c r="GB35" s="0" t="n">
        <v>0.0662349581558679</v>
      </c>
      <c r="GC35" s="0" t="n">
        <v>6.14267322140559</v>
      </c>
      <c r="GD35" s="0" t="n">
        <v>0.0718517378184951</v>
      </c>
      <c r="GE35" s="0" t="n">
        <v>6.25989427810012</v>
      </c>
      <c r="GF35" s="0" t="n">
        <v>0.06700875762255</v>
      </c>
      <c r="GG35" s="0" t="n">
        <v>6.34912546500027</v>
      </c>
      <c r="GH35" s="0" t="n">
        <v>0.066736036026078</v>
      </c>
      <c r="GI35" s="0" t="n">
        <v>22.7995473880712</v>
      </c>
      <c r="GJ35" s="0" t="n">
        <v>0.0501729197546187</v>
      </c>
      <c r="GK35" s="0" t="n">
        <v>6.02563799400621</v>
      </c>
      <c r="GL35" s="0" t="n">
        <v>0.069724290128108</v>
      </c>
      <c r="GM35" s="0" t="n">
        <v>6.14732134445841</v>
      </c>
      <c r="GN35" s="0" t="n">
        <v>0.0658754234937805</v>
      </c>
      <c r="GO35" s="0" t="n">
        <v>6.20644207266085</v>
      </c>
      <c r="GP35" s="0" t="n">
        <v>0.0693386855821289</v>
      </c>
      <c r="GQ35" s="0" t="n">
        <v>5.76686920998446</v>
      </c>
      <c r="GR35" s="0" t="n">
        <v>0.0688290172230659</v>
      </c>
      <c r="GS35" s="0" t="n">
        <v>6.0254420491305</v>
      </c>
      <c r="GT35" s="0" t="n">
        <v>0.0696915680493649</v>
      </c>
      <c r="GU35" s="0" t="n">
        <v>22.4290247174134</v>
      </c>
      <c r="GV35" s="0" t="n">
        <v>0.0513840840203119</v>
      </c>
      <c r="GW35" s="0" t="n">
        <v>5.95992954337703</v>
      </c>
      <c r="GX35" s="0" t="n">
        <v>0.0703452196136092</v>
      </c>
      <c r="GY35" s="0" t="n">
        <v>6.07221060354978</v>
      </c>
      <c r="GZ35" s="0" t="n">
        <v>0.070377894811979</v>
      </c>
      <c r="HA35" s="0" t="n">
        <v>6.07098986818367</v>
      </c>
      <c r="HB35" s="0" t="n">
        <v>0.0690610882076743</v>
      </c>
      <c r="HC35" s="0" t="n">
        <v>24.8481325084847</v>
      </c>
      <c r="HD35" s="0" t="n">
        <v>0.0550960656025339</v>
      </c>
      <c r="HE35" s="0" t="n">
        <v>22.3870215499284</v>
      </c>
      <c r="HF35" s="0" t="n">
        <v>0.0482656673618739</v>
      </c>
      <c r="HG35" s="0" t="n">
        <v>6.36897965603767</v>
      </c>
      <c r="HH35" s="0" t="n">
        <v>0.0671500616771729</v>
      </c>
      <c r="HI35" s="0" t="n">
        <v>21.047527145174</v>
      </c>
      <c r="HJ35" s="0" t="n">
        <v>0.048152435407313</v>
      </c>
      <c r="HK35" s="0" t="n">
        <v>21.9559013044309</v>
      </c>
      <c r="HL35" s="0" t="n">
        <v>0.0652347020268115</v>
      </c>
      <c r="HM35" s="0" t="n">
        <v>20.2273828476747</v>
      </c>
      <c r="HN35" s="0" t="n">
        <v>0.0572695711373612</v>
      </c>
    </row>
    <row r="36" customFormat="false" ht="13.2" hidden="false" customHeight="false" outlineLevel="0" collapsed="false">
      <c r="C36" s="0" t="n">
        <v>6.022</v>
      </c>
      <c r="D36" s="0" t="n">
        <v>0.07169</v>
      </c>
      <c r="E36" s="0" t="n">
        <v>31.7419854217014</v>
      </c>
      <c r="F36" s="0" t="n">
        <v>0.0500289509354307</v>
      </c>
      <c r="G36" s="0" t="n">
        <v>15.6248699515645</v>
      </c>
      <c r="H36" s="0" t="n">
        <v>0.0546048063023556</v>
      </c>
      <c r="I36" s="0" t="n">
        <v>10.254220957719</v>
      </c>
      <c r="J36" s="0" t="n">
        <v>0.0597852224308725</v>
      </c>
      <c r="K36" s="0" t="n">
        <v>7.57018814144634</v>
      </c>
      <c r="L36" s="0" t="n">
        <v>0.0656594301552649</v>
      </c>
      <c r="M36" s="0" t="n">
        <v>5.96080133743298</v>
      </c>
      <c r="N36" s="0" t="n">
        <v>0.072330668551487</v>
      </c>
      <c r="O36" s="0" t="n">
        <v>4.88873711514482</v>
      </c>
      <c r="P36" s="0" t="n">
        <v>0.0799184707772314</v>
      </c>
      <c r="Q36" s="0" t="n">
        <v>4.12371402999572</v>
      </c>
      <c r="R36" s="0" t="n">
        <v>0.0885613339403532</v>
      </c>
      <c r="S36" s="0" t="n">
        <v>3.55059146743025</v>
      </c>
      <c r="T36" s="0" t="n">
        <v>0.0984198399662927</v>
      </c>
      <c r="U36" s="0" t="n">
        <v>11.2431452423036</v>
      </c>
      <c r="V36" s="0" t="n">
        <v>0.0585199614467972</v>
      </c>
      <c r="W36" s="0" t="n">
        <v>11.2431452423035</v>
      </c>
      <c r="X36" s="0" t="n">
        <v>0.0583888465933765</v>
      </c>
      <c r="Y36" s="0" t="n">
        <v>12.0846228155015</v>
      </c>
      <c r="Z36" s="0" t="n">
        <v>0.0576727061213979</v>
      </c>
      <c r="AE36" s="0" t="n">
        <v>7.60287852655486</v>
      </c>
      <c r="AF36" s="0" t="n">
        <v>0.063683298352641</v>
      </c>
      <c r="AG36" s="0" t="n">
        <v>7.69070395787638</v>
      </c>
      <c r="AH36" s="0" t="n">
        <v>0.0642869331458858</v>
      </c>
      <c r="AI36" s="0" t="n">
        <v>6.24935286981538</v>
      </c>
      <c r="AJ36" s="0" t="n">
        <v>0.0715113345334931</v>
      </c>
      <c r="AK36" s="0" t="n">
        <v>6.21745330076399</v>
      </c>
      <c r="AL36" s="0" t="n">
        <v>0.0713712813281356</v>
      </c>
      <c r="AM36" s="0" t="n">
        <v>5.99842692281596</v>
      </c>
      <c r="AN36" s="0" t="n">
        <v>0.0692949365473163</v>
      </c>
      <c r="AO36" s="0" t="n">
        <v>6.15725233450249</v>
      </c>
      <c r="AP36" s="0" t="n">
        <v>0.0681783322274854</v>
      </c>
      <c r="AQ36" s="0" t="n">
        <v>6.17352747211496</v>
      </c>
      <c r="AR36" s="0" t="n">
        <v>0.0695631501846703</v>
      </c>
      <c r="AS36" s="0" t="n">
        <v>6.07367907230766</v>
      </c>
      <c r="AT36" s="0" t="n">
        <v>0.0669581350576516</v>
      </c>
      <c r="AU36" s="0" t="n">
        <v>6.04412710634903</v>
      </c>
      <c r="AV36" s="0" t="n">
        <v>0.0667851137651447</v>
      </c>
      <c r="AW36" s="0" t="n">
        <v>5.08405288253614</v>
      </c>
      <c r="AX36" s="0" t="n">
        <v>0.0714340531357311</v>
      </c>
      <c r="AY36" s="0" t="n">
        <v>6.96430351726486</v>
      </c>
      <c r="AZ36" s="0" t="n">
        <v>0.0616188232536962</v>
      </c>
      <c r="BA36" s="0" t="n">
        <v>6.01137755886653</v>
      </c>
      <c r="BB36" s="0" t="n">
        <v>0.0692215339555016</v>
      </c>
      <c r="BC36" s="0" t="n">
        <v>6.03480260557997</v>
      </c>
      <c r="BD36" s="0" t="n">
        <v>0.0674492141747128</v>
      </c>
      <c r="BE36" s="0" t="n">
        <v>6.96800377259168</v>
      </c>
      <c r="BF36" s="0" t="n">
        <v>0.0694624475707024</v>
      </c>
      <c r="BG36" s="0" t="n">
        <v>6.01360336771996</v>
      </c>
      <c r="BH36" s="0" t="n">
        <v>0.0672904732492665</v>
      </c>
      <c r="BI36" s="0" t="n">
        <v>6.04912709550076</v>
      </c>
      <c r="BJ36" s="0" t="n">
        <v>0.0699547503558102</v>
      </c>
      <c r="BK36" s="0" t="n">
        <v>6.18475501272557</v>
      </c>
      <c r="BL36" s="0" t="n">
        <v>0.0712853314938994</v>
      </c>
      <c r="BM36" s="0" t="n">
        <v>6.05010241995892</v>
      </c>
      <c r="BN36" s="0" t="n">
        <v>0.0697661853675618</v>
      </c>
      <c r="BO36" s="0" t="n">
        <v>5.83580261405617</v>
      </c>
      <c r="BP36" s="0" t="n">
        <v>0.0666431434329116</v>
      </c>
      <c r="BQ36" s="0" t="n">
        <v>6.13727702005576</v>
      </c>
      <c r="BR36" s="0" t="n">
        <v>0.0693277915918376</v>
      </c>
      <c r="BS36" s="0" t="n">
        <v>6.00140225200776</v>
      </c>
      <c r="BT36" s="0" t="n">
        <v>0.0675856569084422</v>
      </c>
      <c r="BU36" s="0" t="n">
        <v>10.7262789133634</v>
      </c>
      <c r="BV36" s="0" t="n">
        <v>0.056736751799405</v>
      </c>
      <c r="BW36" s="0" t="n">
        <v>5.86330314114122</v>
      </c>
      <c r="BX36" s="0" t="n">
        <v>0.0694600353784287</v>
      </c>
      <c r="BY36" s="0" t="n">
        <v>6.2397020619811</v>
      </c>
      <c r="BZ36" s="0" t="n">
        <v>0.0665179717072369</v>
      </c>
      <c r="CA36" s="0" t="n">
        <v>6.25450397430829</v>
      </c>
      <c r="CB36" s="0" t="n">
        <v>0.0652647049555351</v>
      </c>
      <c r="CC36" s="0" t="n">
        <v>5.05130167792371</v>
      </c>
      <c r="CD36" s="0" t="n">
        <v>0.0751238512531916</v>
      </c>
      <c r="CE36" s="0" t="n">
        <v>6.09065271803675</v>
      </c>
      <c r="CF36" s="0" t="n">
        <v>0.0661788719579725</v>
      </c>
      <c r="CG36" s="0" t="n">
        <v>5.99062802249379</v>
      </c>
      <c r="CH36" s="0" t="n">
        <v>0.0669329454351488</v>
      </c>
      <c r="CI36" s="0" t="n">
        <v>5.83042691223944</v>
      </c>
      <c r="CJ36" s="0" t="n">
        <v>0.0656245709883388</v>
      </c>
      <c r="CK36" s="0" t="n">
        <v>6.18537754372959</v>
      </c>
      <c r="CL36" s="0" t="n">
        <v>0.0719029517572826</v>
      </c>
      <c r="CM36" s="0" t="n">
        <v>6.16440221622234</v>
      </c>
      <c r="CN36" s="0" t="n">
        <v>0.0705505282478809</v>
      </c>
      <c r="CO36" s="0" t="n">
        <v>5.92607773819699</v>
      </c>
      <c r="CP36" s="0" t="n">
        <v>0.0678693804361097</v>
      </c>
      <c r="CQ36" s="0" t="n">
        <v>6.07612708462213</v>
      </c>
      <c r="CR36" s="0" t="n">
        <v>0.0686285010054249</v>
      </c>
      <c r="CS36" s="0" t="n">
        <v>5.83795253331788</v>
      </c>
      <c r="CT36" s="0" t="n">
        <v>0.0694804795307636</v>
      </c>
      <c r="CU36" s="0" t="n">
        <v>5.57437751789755</v>
      </c>
      <c r="CV36" s="0" t="n">
        <v>0.0710325444652959</v>
      </c>
      <c r="CW36" s="0" t="n">
        <v>6.04580262136258</v>
      </c>
      <c r="CX36" s="0" t="n">
        <v>0.0677124428982247</v>
      </c>
      <c r="CY36" s="0" t="n">
        <v>24.7949871213945</v>
      </c>
      <c r="CZ36" s="0" t="n">
        <v>0.0508303312152664</v>
      </c>
      <c r="DA36" s="0" t="n">
        <v>6.074802626394</v>
      </c>
      <c r="DB36" s="0" t="n">
        <v>0.0694276277825083</v>
      </c>
      <c r="DC36" s="0" t="n">
        <v>6.02380262455446</v>
      </c>
      <c r="DD36" s="0" t="n">
        <v>0.0678511964825036</v>
      </c>
      <c r="DE36" s="0" t="n">
        <v>5.42662805371888</v>
      </c>
      <c r="DF36" s="0" t="n">
        <v>0.0728117347670049</v>
      </c>
      <c r="DG36" s="0" t="n">
        <v>26.6881759030548</v>
      </c>
      <c r="DH36" s="0" t="n">
        <v>0.0526950454071287</v>
      </c>
      <c r="DI36" s="0" t="n">
        <v>5.91125234204615</v>
      </c>
      <c r="DJ36" s="0" t="n">
        <v>0.0701763669650965</v>
      </c>
      <c r="DK36" s="0" t="n">
        <v>6.32485382433261</v>
      </c>
      <c r="DL36" s="0" t="n">
        <v>0.0701820616110546</v>
      </c>
      <c r="DM36" s="0" t="n">
        <v>25.2837115110151</v>
      </c>
      <c r="DN36" s="0" t="n">
        <v>0.0493398256178795</v>
      </c>
      <c r="DO36" s="0" t="n">
        <v>6.00207773122226</v>
      </c>
      <c r="DP36" s="0" t="n">
        <v>0.0687941972683586</v>
      </c>
      <c r="DQ36" s="0" t="n">
        <v>5.99727701503169</v>
      </c>
      <c r="DR36" s="0" t="n">
        <v>0.0700479750702781</v>
      </c>
      <c r="DS36" s="0" t="n">
        <v>6.24965264667031</v>
      </c>
      <c r="DT36" s="0" t="n">
        <v>0.0699622379955446</v>
      </c>
      <c r="DU36" s="0" t="n">
        <v>6.16300357607003</v>
      </c>
      <c r="DV36" s="0" t="n">
        <v>0.064157848429438</v>
      </c>
      <c r="DW36" s="0" t="n">
        <v>5.80677786000638</v>
      </c>
      <c r="DX36" s="0" t="n">
        <v>0.0718676640223113</v>
      </c>
      <c r="DY36" s="0" t="n">
        <v>5.94727696060297</v>
      </c>
      <c r="DZ36" s="0" t="n">
        <v>0.0676334662328533</v>
      </c>
      <c r="EA36" s="0" t="n">
        <v>6.10195251617365</v>
      </c>
      <c r="EB36" s="0" t="n">
        <v>0.0691443976658261</v>
      </c>
      <c r="EC36" s="0" t="n">
        <v>5.94600187249775</v>
      </c>
      <c r="ED36" s="0" t="n">
        <v>0.0682343957084009</v>
      </c>
      <c r="EE36" s="0" t="n">
        <v>6.24767739090658</v>
      </c>
      <c r="EF36" s="0" t="n">
        <v>0.0702622700555887</v>
      </c>
      <c r="EG36" s="0" t="n">
        <v>5.98617828049879</v>
      </c>
      <c r="EH36" s="0" t="n">
        <v>0.0697304077267496</v>
      </c>
      <c r="EI36" s="0" t="n">
        <v>6.07537755636854</v>
      </c>
      <c r="EJ36" s="0" t="n">
        <v>0.0675992075359593</v>
      </c>
      <c r="EK36" s="0" t="n">
        <v>6.17370205932841</v>
      </c>
      <c r="EL36" s="0" t="n">
        <v>0.0662092218650006</v>
      </c>
      <c r="EM36" s="0" t="n">
        <v>5.94017818354108</v>
      </c>
      <c r="EN36" s="0" t="n">
        <v>0.0667157837356123</v>
      </c>
      <c r="EO36" s="0" t="n">
        <v>12.7219809900355</v>
      </c>
      <c r="EP36" s="0" t="n">
        <v>0.0535635735528364</v>
      </c>
      <c r="EQ36" s="0" t="n">
        <v>5.9316280296387</v>
      </c>
      <c r="ER36" s="0" t="n">
        <v>0.0719958205365395</v>
      </c>
      <c r="ES36" s="0" t="n">
        <v>5.92125233271611</v>
      </c>
      <c r="ET36" s="0" t="n">
        <v>0.0686942179851618</v>
      </c>
      <c r="EU36" s="0" t="n">
        <v>5.76267738448092</v>
      </c>
      <c r="EV36" s="0" t="n">
        <v>0.0684770786222947</v>
      </c>
      <c r="EW36" s="0" t="n">
        <v>5.86967736403383</v>
      </c>
      <c r="EX36" s="0" t="n">
        <v>0.0671633100036238</v>
      </c>
      <c r="EY36" s="0" t="n">
        <v>5.96222761358616</v>
      </c>
      <c r="EZ36" s="0" t="n">
        <v>0.0677720169334751</v>
      </c>
      <c r="FA36" s="0" t="n">
        <v>6.12852747870574</v>
      </c>
      <c r="FB36" s="0" t="n">
        <v>0.0672965485964183</v>
      </c>
      <c r="FC36" s="0" t="n">
        <v>5.42862778290692</v>
      </c>
      <c r="FD36" s="0" t="n">
        <v>0.0751990050730224</v>
      </c>
      <c r="FE36" s="0" t="n">
        <v>5.95480261939385</v>
      </c>
      <c r="FF36" s="0" t="n">
        <v>0.0656942215657696</v>
      </c>
      <c r="FG36" s="0" t="n">
        <v>6.22870584959228</v>
      </c>
      <c r="FH36" s="0" t="n">
        <v>0.0743980138316489</v>
      </c>
      <c r="FI36" s="0" t="n">
        <v>5.97517818992997</v>
      </c>
      <c r="FJ36" s="0" t="n">
        <v>0.069608118934257</v>
      </c>
      <c r="FK36" s="0" t="n">
        <v>5.35007768089208</v>
      </c>
      <c r="FL36" s="0" t="n">
        <v>0.0711398112736795</v>
      </c>
      <c r="FM36" s="0" t="n">
        <v>5.63040220660732</v>
      </c>
      <c r="FN36" s="0" t="n">
        <v>0.0666157911693428</v>
      </c>
      <c r="FO36" s="0" t="n">
        <v>5.26565265291696</v>
      </c>
      <c r="FP36" s="0" t="n">
        <v>0.0741773531412476</v>
      </c>
      <c r="FQ36" s="0" t="n">
        <v>5.89730356521205</v>
      </c>
      <c r="FR36" s="0" t="n">
        <v>0.0703820932506519</v>
      </c>
      <c r="FS36" s="0" t="n">
        <v>6.35380260458896</v>
      </c>
      <c r="FT36" s="0" t="n">
        <v>0.0685468952271211</v>
      </c>
      <c r="FU36" s="0" t="n">
        <v>5.69867728326517</v>
      </c>
      <c r="FV36" s="0" t="n">
        <v>0.0728210698477057</v>
      </c>
      <c r="FW36" s="0" t="n">
        <v>6.05955215198153</v>
      </c>
      <c r="FX36" s="0" t="n">
        <v>0.0696304732971717</v>
      </c>
      <c r="FY36" s="0" t="n">
        <v>6.1230018721167</v>
      </c>
      <c r="FZ36" s="0" t="n">
        <v>0.0692961836912396</v>
      </c>
      <c r="GA36" s="0" t="n">
        <v>6.08537754127255</v>
      </c>
      <c r="GB36" s="0" t="n">
        <v>0.066311149709944</v>
      </c>
      <c r="GC36" s="0" t="n">
        <v>6.15727696741215</v>
      </c>
      <c r="GD36" s="0" t="n">
        <v>0.0719258043314842</v>
      </c>
      <c r="GE36" s="0" t="n">
        <v>6.28332819554008</v>
      </c>
      <c r="GF36" s="0" t="n">
        <v>0.0670974019928882</v>
      </c>
      <c r="GG36" s="0" t="n">
        <v>6.3695027844289</v>
      </c>
      <c r="GH36" s="0" t="n">
        <v>0.0668129536507557</v>
      </c>
      <c r="GI36" s="0" t="n">
        <v>22.8613585882334</v>
      </c>
      <c r="GJ36" s="0" t="n">
        <v>0.0502246548924932</v>
      </c>
      <c r="GK36" s="0" t="n">
        <v>6.04805304563297</v>
      </c>
      <c r="GL36" s="0" t="n">
        <v>0.069813271761602</v>
      </c>
      <c r="GM36" s="0" t="n">
        <v>6.1724533726639</v>
      </c>
      <c r="GN36" s="0" t="n">
        <v>0.0659849607489555</v>
      </c>
      <c r="GO36" s="0" t="n">
        <v>6.22410241612198</v>
      </c>
      <c r="GP36" s="0" t="n">
        <v>0.069407433895181</v>
      </c>
      <c r="GQ36" s="0" t="n">
        <v>5.78622766317559</v>
      </c>
      <c r="GR36" s="0" t="n">
        <v>0.0688913609723084</v>
      </c>
      <c r="GS36" s="0" t="n">
        <v>6.04310239293498</v>
      </c>
      <c r="GT36" s="0" t="n">
        <v>0.0697688210191643</v>
      </c>
      <c r="GU36" s="0" t="n">
        <v>22.5006849549891</v>
      </c>
      <c r="GV36" s="0" t="n">
        <v>0.0514564987328593</v>
      </c>
      <c r="GW36" s="0" t="n">
        <v>5.97555215464408</v>
      </c>
      <c r="GX36" s="0" t="n">
        <v>0.0703951179347389</v>
      </c>
      <c r="GY36" s="0" t="n">
        <v>6.09292754914019</v>
      </c>
      <c r="GZ36" s="0" t="n">
        <v>0.0705020199847332</v>
      </c>
      <c r="HA36" s="0" t="n">
        <v>6.08287663765192</v>
      </c>
      <c r="HB36" s="0" t="n">
        <v>0.0691049370463368</v>
      </c>
      <c r="HC36" s="0" t="n">
        <v>24.8869824443272</v>
      </c>
      <c r="HD36" s="0" t="n">
        <v>0.0543084371361845</v>
      </c>
      <c r="HE36" s="0" t="n">
        <v>22.4249409483237</v>
      </c>
      <c r="HF36" s="0" t="n">
        <v>0.0475008651996454</v>
      </c>
      <c r="HG36" s="0" t="n">
        <v>6.39275319614633</v>
      </c>
      <c r="HH36" s="0" t="n">
        <v>0.067256078998741</v>
      </c>
      <c r="HI36" s="0" t="n">
        <v>21.13311188397</v>
      </c>
      <c r="HJ36" s="0" t="n">
        <v>0.0482569113715005</v>
      </c>
      <c r="HK36" s="0" t="n">
        <v>21.9024212123046</v>
      </c>
      <c r="HL36" s="0" t="n">
        <v>0.0639123444287376</v>
      </c>
      <c r="HM36" s="0" t="n">
        <v>20.2641390733305</v>
      </c>
      <c r="HN36" s="0" t="n">
        <v>0.0563312434507408</v>
      </c>
    </row>
    <row r="37" customFormat="false" ht="13.2" hidden="false" customHeight="false" outlineLevel="0" collapsed="false">
      <c r="C37" s="0" t="n">
        <v>25.556</v>
      </c>
      <c r="D37" s="0" t="n">
        <v>0.05422</v>
      </c>
      <c r="E37" s="0" t="n">
        <v>31.7476987915907</v>
      </c>
      <c r="F37" s="0" t="n">
        <v>0.0500410734626226</v>
      </c>
      <c r="G37" s="0" t="n">
        <v>15.6277259386218</v>
      </c>
      <c r="H37" s="0" t="n">
        <v>0.0546185252021354</v>
      </c>
      <c r="I37" s="0" t="n">
        <v>10.2561241683346</v>
      </c>
      <c r="J37" s="0" t="n">
        <v>0.0598008005469852</v>
      </c>
      <c r="K37" s="0" t="n">
        <v>7.57161472138204</v>
      </c>
      <c r="L37" s="0" t="n">
        <v>0.0656771775800206</v>
      </c>
      <c r="M37" s="0" t="n">
        <v>5.96194173723754</v>
      </c>
      <c r="N37" s="0" t="n">
        <v>0.0723509518428167</v>
      </c>
      <c r="O37" s="0" t="n">
        <v>4.88968654947316</v>
      </c>
      <c r="P37" s="0" t="n">
        <v>0.0799417243990015</v>
      </c>
      <c r="Q37" s="0" t="n">
        <v>4.12452689239747</v>
      </c>
      <c r="R37" s="0" t="n">
        <v>0.0885880748028817</v>
      </c>
      <c r="S37" s="0" t="n">
        <v>3.55130173284743</v>
      </c>
      <c r="T37" s="0" t="n">
        <v>0.0984506865257162</v>
      </c>
      <c r="U37" s="0" t="n">
        <v>12.0846228155015</v>
      </c>
      <c r="V37" s="0" t="n">
        <v>0.0575458880593898</v>
      </c>
      <c r="W37" s="0" t="n">
        <v>12.0846228155015</v>
      </c>
      <c r="X37" s="0" t="n">
        <v>0.0574190699973818</v>
      </c>
      <c r="Y37" s="0" t="n">
        <v>13.0562414252848</v>
      </c>
      <c r="Z37" s="0" t="n">
        <v>0.0567166423449358</v>
      </c>
      <c r="AE37" s="0" t="n">
        <v>7.62772969590109</v>
      </c>
      <c r="AF37" s="0" t="n">
        <v>0.0637972085614193</v>
      </c>
      <c r="AG37" s="0" t="n">
        <v>7.71853726726536</v>
      </c>
      <c r="AH37" s="0" t="n">
        <v>0.0644041926427495</v>
      </c>
      <c r="AI37" s="0" t="n">
        <v>6.26989650469994</v>
      </c>
      <c r="AJ37" s="0" t="n">
        <v>0.0717019664535165</v>
      </c>
      <c r="AK37" s="0" t="n">
        <v>6.24197312731239</v>
      </c>
      <c r="AL37" s="0" t="n">
        <v>0.0716681520826041</v>
      </c>
      <c r="AM37" s="0" t="n">
        <v>6.01201222889776</v>
      </c>
      <c r="AN37" s="0" t="n">
        <v>0.0693964965743324</v>
      </c>
      <c r="AO37" s="0" t="n">
        <v>6.17381978129997</v>
      </c>
      <c r="AP37" s="0" t="n">
        <v>0.0683153677786854</v>
      </c>
      <c r="AQ37" s="0" t="n">
        <v>6.19108896580452</v>
      </c>
      <c r="AR37" s="0" t="n">
        <v>0.0697092575958956</v>
      </c>
      <c r="AS37" s="0" t="n">
        <v>6.1038318315276</v>
      </c>
      <c r="AT37" s="0" t="n">
        <v>0.0672936925360889</v>
      </c>
      <c r="AU37" s="0" t="n">
        <v>6.05903780828523</v>
      </c>
      <c r="AV37" s="0" t="n">
        <v>0.0669006970732298</v>
      </c>
      <c r="AW37" s="0" t="n">
        <v>5.10592191912915</v>
      </c>
      <c r="AX37" s="0" t="n">
        <v>0.0717242574893829</v>
      </c>
      <c r="AY37" s="0" t="n">
        <v>6.98948603746559</v>
      </c>
      <c r="AZ37" s="0" t="n">
        <v>0.0618440947131177</v>
      </c>
      <c r="BA37" s="0" t="n">
        <v>6.02960175065516</v>
      </c>
      <c r="BB37" s="0" t="n">
        <v>0.0693800086862063</v>
      </c>
      <c r="BC37" s="0" t="n">
        <v>6.05335814630375</v>
      </c>
      <c r="BD37" s="0" t="n">
        <v>0.0676101650739875</v>
      </c>
      <c r="BE37" s="0" t="n">
        <v>6.9945116861863</v>
      </c>
      <c r="BF37" s="0" t="n">
        <v>0.0695524667400968</v>
      </c>
      <c r="BG37" s="0" t="n">
        <v>6.03746049090146</v>
      </c>
      <c r="BH37" s="0" t="n">
        <v>0.0674572059575236</v>
      </c>
      <c r="BI37" s="0" t="n">
        <v>6.06403779780875</v>
      </c>
      <c r="BJ37" s="0" t="n">
        <v>0.070088477913137</v>
      </c>
      <c r="BK37" s="0" t="n">
        <v>6.22120339990163</v>
      </c>
      <c r="BL37" s="0" t="n">
        <v>0.0716275305481056</v>
      </c>
      <c r="BM37" s="0" t="n">
        <v>6.06733256489986</v>
      </c>
      <c r="BN37" s="0" t="n">
        <v>0.069919717011355</v>
      </c>
      <c r="BO37" s="0" t="n">
        <v>5.85435815448945</v>
      </c>
      <c r="BP37" s="0" t="n">
        <v>0.0667892455742066</v>
      </c>
      <c r="BQ37" s="0" t="n">
        <v>6.15152502387718</v>
      </c>
      <c r="BR37" s="0" t="n">
        <v>0.0694227502930034</v>
      </c>
      <c r="BS37" s="0" t="n">
        <v>6.01730700056027</v>
      </c>
      <c r="BT37" s="0" t="n">
        <v>0.0676971212082486</v>
      </c>
      <c r="BU37" s="0" t="n">
        <v>10.7537808737418</v>
      </c>
      <c r="BV37" s="0" t="n">
        <v>0.0568399847903798</v>
      </c>
      <c r="BW37" s="0" t="n">
        <v>5.88848567423234</v>
      </c>
      <c r="BX37" s="0" t="n">
        <v>0.0697420456262669</v>
      </c>
      <c r="BY37" s="0" t="n">
        <v>6.25428141490177</v>
      </c>
      <c r="BZ37" s="0" t="n">
        <v>0.0666269559510953</v>
      </c>
      <c r="CA37" s="0" t="n">
        <v>6.28763889171167</v>
      </c>
      <c r="CB37" s="0" t="n">
        <v>0.0657727763896252</v>
      </c>
      <c r="CC37" s="0" t="n">
        <v>5.0632302397179</v>
      </c>
      <c r="CD37" s="0" t="n">
        <v>0.0752336500709774</v>
      </c>
      <c r="CE37" s="0" t="n">
        <v>6.10987095597864</v>
      </c>
      <c r="CF37" s="0" t="n">
        <v>0.0663117858389996</v>
      </c>
      <c r="CG37" s="0" t="n">
        <v>6.01216570375409</v>
      </c>
      <c r="CH37" s="0" t="n">
        <v>0.0671112058797935</v>
      </c>
      <c r="CI37" s="0" t="n">
        <v>5.84401221868372</v>
      </c>
      <c r="CJ37" s="0" t="n">
        <v>0.065744273589688</v>
      </c>
      <c r="CK37" s="0" t="n">
        <v>6.20360173603699</v>
      </c>
      <c r="CL37" s="0" t="n">
        <v>0.0720812171379315</v>
      </c>
      <c r="CM37" s="0" t="n">
        <v>6.18030696600129</v>
      </c>
      <c r="CN37" s="0" t="n">
        <v>0.0706849909924675</v>
      </c>
      <c r="CO37" s="0" t="n">
        <v>5.94562732598404</v>
      </c>
      <c r="CP37" s="0" t="n">
        <v>0.0680443460577851</v>
      </c>
      <c r="CQ37" s="0" t="n">
        <v>6.09103778730295</v>
      </c>
      <c r="CR37" s="0" t="n">
        <v>0.0687795532468612</v>
      </c>
      <c r="CS37" s="0" t="n">
        <v>5.85584537544601</v>
      </c>
      <c r="CT37" s="0" t="n">
        <v>0.0696010193331109</v>
      </c>
      <c r="CU37" s="0" t="n">
        <v>5.59260171109026</v>
      </c>
      <c r="CV37" s="0" t="n">
        <v>0.0712289198201118</v>
      </c>
      <c r="CW37" s="0" t="n">
        <v>6.06435816154546</v>
      </c>
      <c r="CX37" s="0" t="n">
        <v>0.0678486562417803</v>
      </c>
      <c r="CY37" s="0" t="n">
        <v>24.8450828034933</v>
      </c>
      <c r="CZ37" s="0" t="n">
        <v>0.0502350933702336</v>
      </c>
      <c r="DA37" s="0" t="n">
        <v>6.09335816640444</v>
      </c>
      <c r="DB37" s="0" t="n">
        <v>0.0695547714820995</v>
      </c>
      <c r="DC37" s="0" t="n">
        <v>6.04235816462794</v>
      </c>
      <c r="DD37" s="0" t="n">
        <v>0.0679816378967385</v>
      </c>
      <c r="DE37" s="0" t="n">
        <v>5.44816573390904</v>
      </c>
      <c r="DF37" s="0" t="n">
        <v>0.0729380533820505</v>
      </c>
      <c r="DG37" s="0" t="n">
        <v>26.7298990477063</v>
      </c>
      <c r="DH37" s="0" t="n">
        <v>0.0521427868164643</v>
      </c>
      <c r="DI37" s="0" t="n">
        <v>5.92781978858509</v>
      </c>
      <c r="DJ37" s="0" t="n">
        <v>0.0702977274968746</v>
      </c>
      <c r="DK37" s="0" t="n">
        <v>6.35202443722618</v>
      </c>
      <c r="DL37" s="0" t="n">
        <v>0.0703826030470162</v>
      </c>
      <c r="DM37" s="0" t="n">
        <v>25.3645606473207</v>
      </c>
      <c r="DN37" s="0" t="n">
        <v>0.0494967108106249</v>
      </c>
      <c r="DO37" s="0" t="n">
        <v>6.02162731924835</v>
      </c>
      <c r="DP37" s="0" t="n">
        <v>0.0689782338691383</v>
      </c>
      <c r="DQ37" s="0" t="n">
        <v>6.0115250190253</v>
      </c>
      <c r="DR37" s="0" t="n">
        <v>0.0701569619381544</v>
      </c>
      <c r="DS37" s="0" t="n">
        <v>6.26887088705805</v>
      </c>
      <c r="DT37" s="0" t="n">
        <v>0.0701444890918091</v>
      </c>
      <c r="DU37" s="0" t="n">
        <v>6.18951149639981</v>
      </c>
      <c r="DV37" s="0" t="n">
        <v>0.0644654123722658</v>
      </c>
      <c r="DW37" s="0" t="n">
        <v>5.82765284576322</v>
      </c>
      <c r="DX37" s="0" t="n">
        <v>0.0721011165054428</v>
      </c>
      <c r="DY37" s="0" t="n">
        <v>5.96152496646195</v>
      </c>
      <c r="DZ37" s="0" t="n">
        <v>0.0678075902272643</v>
      </c>
      <c r="EA37" s="0" t="n">
        <v>6.11984535888934</v>
      </c>
      <c r="EB37" s="0" t="n">
        <v>0.0692962778367193</v>
      </c>
      <c r="EC37" s="0" t="n">
        <v>5.95925582976794</v>
      </c>
      <c r="ED37" s="0" t="n">
        <v>0.0683400765421974</v>
      </c>
      <c r="EE37" s="0" t="n">
        <v>6.26457618630709</v>
      </c>
      <c r="EF37" s="0" t="n">
        <v>0.0703844635335159</v>
      </c>
      <c r="EG37" s="0" t="n">
        <v>6.00970405613341</v>
      </c>
      <c r="EH37" s="0" t="n">
        <v>0.0699432870725845</v>
      </c>
      <c r="EI37" s="0" t="n">
        <v>6.09360174824278</v>
      </c>
      <c r="EJ37" s="0" t="n">
        <v>0.0677601532528142</v>
      </c>
      <c r="EK37" s="0" t="n">
        <v>6.18828141233999</v>
      </c>
      <c r="EL37" s="0" t="n">
        <v>0.0663239809588854</v>
      </c>
      <c r="EM37" s="0" t="n">
        <v>5.96370396249862</v>
      </c>
      <c r="EN37" s="0" t="n">
        <v>0.066993710191087</v>
      </c>
      <c r="EO37" s="0" t="n">
        <v>12.7640623028311</v>
      </c>
      <c r="EP37" s="0" t="n">
        <v>0.0536915834924015</v>
      </c>
      <c r="EQ37" s="0" t="n">
        <v>5.95316571065413</v>
      </c>
      <c r="ER37" s="0" t="n">
        <v>0.0721674953158893</v>
      </c>
      <c r="ES37" s="0" t="n">
        <v>5.93781977957481</v>
      </c>
      <c r="ET37" s="0" t="n">
        <v>0.068832072956352</v>
      </c>
      <c r="EU37" s="0" t="n">
        <v>5.77957618010165</v>
      </c>
      <c r="EV37" s="0" t="n">
        <v>0.068608336633746</v>
      </c>
      <c r="EW37" s="0" t="n">
        <v>5.88657616035532</v>
      </c>
      <c r="EX37" s="0" t="n">
        <v>0.0673234271099973</v>
      </c>
      <c r="EY37" s="0" t="n">
        <v>5.98111450457165</v>
      </c>
      <c r="EZ37" s="0" t="n">
        <v>0.0679725234818321</v>
      </c>
      <c r="FA37" s="0" t="n">
        <v>6.14608897216942</v>
      </c>
      <c r="FB37" s="0" t="n">
        <v>0.0674319358516497</v>
      </c>
      <c r="FC37" s="0" t="n">
        <v>5.45016547237829</v>
      </c>
      <c r="FD37" s="0" t="n">
        <v>0.0755122707469715</v>
      </c>
      <c r="FE37" s="0" t="n">
        <v>5.9733581596442</v>
      </c>
      <c r="FF37" s="0" t="n">
        <v>0.0658320793315385</v>
      </c>
      <c r="FG37" s="0" t="n">
        <v>6.26979311559284</v>
      </c>
      <c r="FH37" s="0" t="n">
        <v>0.0745070309364123</v>
      </c>
      <c r="FI37" s="0" t="n">
        <v>5.99870396866855</v>
      </c>
      <c r="FJ37" s="0" t="n">
        <v>0.0698835812697146</v>
      </c>
      <c r="FK37" s="0" t="n">
        <v>5.36962727064309</v>
      </c>
      <c r="FL37" s="0" t="n">
        <v>0.0713567679778489</v>
      </c>
      <c r="FM37" s="0" t="n">
        <v>5.6463069567158</v>
      </c>
      <c r="FN37" s="0" t="n">
        <v>0.0667874430208004</v>
      </c>
      <c r="FO37" s="0" t="n">
        <v>5.28487089309062</v>
      </c>
      <c r="FP37" s="0" t="n">
        <v>0.0743827931024837</v>
      </c>
      <c r="FQ37" s="0" t="n">
        <v>5.92248608376954</v>
      </c>
      <c r="FR37" s="0" t="n">
        <v>0.0705364615830487</v>
      </c>
      <c r="FS37" s="0" t="n">
        <v>6.3723581453467</v>
      </c>
      <c r="FT37" s="0" t="n">
        <v>0.0687103229453685</v>
      </c>
      <c r="FU37" s="0" t="n">
        <v>5.71557608235475</v>
      </c>
      <c r="FV37" s="0" t="n">
        <v>0.0730438079744079</v>
      </c>
      <c r="FW37" s="0" t="n">
        <v>6.07479420288993</v>
      </c>
      <c r="FX37" s="0" t="n">
        <v>0.0697510082353169</v>
      </c>
      <c r="FY37" s="0" t="n">
        <v>6.13625582939996</v>
      </c>
      <c r="FZ37" s="0" t="n">
        <v>0.0694035162171321</v>
      </c>
      <c r="GA37" s="0" t="n">
        <v>6.10360173366416</v>
      </c>
      <c r="GB37" s="0" t="n">
        <v>0.0664877524168109</v>
      </c>
      <c r="GC37" s="0" t="n">
        <v>6.17152497303776</v>
      </c>
      <c r="GD37" s="0" t="n">
        <v>0.0720974664595979</v>
      </c>
      <c r="GE37" s="0" t="n">
        <v>6.30619127301418</v>
      </c>
      <c r="GF37" s="0" t="n">
        <v>0.0673028801055807</v>
      </c>
      <c r="GG37" s="0" t="n">
        <v>6.38938372116761</v>
      </c>
      <c r="GH37" s="0" t="n">
        <v>0.066991220509694</v>
      </c>
      <c r="GI37" s="0" t="n">
        <v>22.9216640914697</v>
      </c>
      <c r="GJ37" s="0" t="n">
        <v>0.0503444229469892</v>
      </c>
      <c r="GK37" s="0" t="n">
        <v>6.06992207663636</v>
      </c>
      <c r="GL37" s="0" t="n">
        <v>0.0700195568049546</v>
      </c>
      <c r="GM37" s="0" t="n">
        <v>6.19697319674816</v>
      </c>
      <c r="GN37" s="0" t="n">
        <v>0.0662390179472951</v>
      </c>
      <c r="GO37" s="0" t="n">
        <v>6.24133256119441</v>
      </c>
      <c r="GP37" s="0" t="n">
        <v>0.0695667391152479</v>
      </c>
      <c r="GQ37" s="0" t="n">
        <v>5.80511455246156</v>
      </c>
      <c r="GR37" s="0" t="n">
        <v>0.0690358157315943</v>
      </c>
      <c r="GS37" s="0" t="n">
        <v>6.06033253880208</v>
      </c>
      <c r="GT37" s="0" t="n">
        <v>0.0699478929374477</v>
      </c>
      <c r="GU37" s="0" t="n">
        <v>22.5705995769312</v>
      </c>
      <c r="GV37" s="0" t="n">
        <v>0.0516241598812964</v>
      </c>
      <c r="GW37" s="0" t="n">
        <v>5.99079420546122</v>
      </c>
      <c r="GX37" s="0" t="n">
        <v>0.0705107044963974</v>
      </c>
      <c r="GY37" s="0" t="n">
        <v>6.11313984447875</v>
      </c>
      <c r="GZ37" s="0" t="n">
        <v>0.0707903808404245</v>
      </c>
      <c r="HA37" s="0" t="n">
        <v>6.0944738502902</v>
      </c>
      <c r="HB37" s="0" t="n">
        <v>0.0692064974626831</v>
      </c>
      <c r="HC37" s="0" t="n">
        <v>24.9335895686719</v>
      </c>
      <c r="HD37" s="0" t="n">
        <v>0.0535670609959898</v>
      </c>
      <c r="HE37" s="0" t="n">
        <v>22.4704317343026</v>
      </c>
      <c r="HF37" s="0" t="n">
        <v>0.0467809740160887</v>
      </c>
      <c r="HG37" s="0" t="n">
        <v>6.41594762413576</v>
      </c>
      <c r="HH37" s="0" t="n">
        <v>0.0675019231710096</v>
      </c>
      <c r="HI37" s="0" t="n">
        <v>21.2166118117826</v>
      </c>
      <c r="HJ37" s="0" t="n">
        <v>0.0484988623216975</v>
      </c>
      <c r="HK37" s="0" t="n">
        <v>21.8665580408071</v>
      </c>
      <c r="HL37" s="0" t="n">
        <v>0.0625661919718923</v>
      </c>
      <c r="HM37" s="0" t="n">
        <v>20.3082344354762</v>
      </c>
      <c r="HN37" s="0" t="n">
        <v>0.0554480118732091</v>
      </c>
    </row>
    <row r="38" customFormat="false" ht="13.2" hidden="false" customHeight="false" outlineLevel="0" collapsed="false">
      <c r="C38" s="0" t="n">
        <v>6.051</v>
      </c>
      <c r="D38" s="0" t="n">
        <v>0.07314</v>
      </c>
      <c r="E38" s="0" t="n">
        <v>31.7531583039393</v>
      </c>
      <c r="F38" s="0" t="n">
        <v>0.0500544960874298</v>
      </c>
      <c r="G38" s="0" t="n">
        <v>15.6304550216498</v>
      </c>
      <c r="H38" s="0" t="n">
        <v>0.0546338388219435</v>
      </c>
      <c r="I38" s="0" t="n">
        <v>10.2579428006602</v>
      </c>
      <c r="J38" s="0" t="n">
        <v>0.0598183287575439</v>
      </c>
      <c r="K38" s="0" t="n">
        <v>7.57297788843118</v>
      </c>
      <c r="L38" s="0" t="n">
        <v>0.0656973034055698</v>
      </c>
      <c r="M38" s="0" t="n">
        <v>5.96303142096264</v>
      </c>
      <c r="N38" s="0" t="n">
        <v>0.0723741293245347</v>
      </c>
      <c r="O38" s="0" t="n">
        <v>4.89059372420183</v>
      </c>
      <c r="P38" s="0" t="n">
        <v>0.0799684928263941</v>
      </c>
      <c r="Q38" s="0" t="n">
        <v>4.12530352033581</v>
      </c>
      <c r="R38" s="0" t="n">
        <v>0.0886190765043743</v>
      </c>
      <c r="S38" s="0" t="n">
        <v>3.55198025775377</v>
      </c>
      <c r="T38" s="0" t="n">
        <v>0.0984866896858298</v>
      </c>
      <c r="U38" s="0" t="n">
        <v>13.0562414252848</v>
      </c>
      <c r="V38" s="0" t="n">
        <v>0.0565939805957487</v>
      </c>
      <c r="W38" s="0" t="n">
        <v>13.0562414252848</v>
      </c>
      <c r="X38" s="0" t="n">
        <v>0.0564713188465618</v>
      </c>
      <c r="Y38" s="0" t="n">
        <v>14.1907023538853</v>
      </c>
      <c r="Z38" s="0" t="n">
        <v>0.0557823256382838</v>
      </c>
      <c r="AE38" s="0" t="n">
        <v>7.65147668624569</v>
      </c>
      <c r="AF38" s="0" t="n">
        <v>0.0639736521010534</v>
      </c>
      <c r="AG38" s="0" t="n">
        <v>7.7451338960196</v>
      </c>
      <c r="AH38" s="0" t="n">
        <v>0.064585795919522</v>
      </c>
      <c r="AI38" s="0" t="n">
        <v>6.28952735246451</v>
      </c>
      <c r="AJ38" s="0" t="n">
        <v>0.0719972756790997</v>
      </c>
      <c r="AK38" s="0" t="n">
        <v>6.26540350060614</v>
      </c>
      <c r="AL38" s="0" t="n">
        <v>0.072128165972574</v>
      </c>
      <c r="AM38" s="0" t="n">
        <v>6.02499391721996</v>
      </c>
      <c r="AN38" s="0" t="n">
        <v>0.0695537914383422</v>
      </c>
      <c r="AO38" s="0" t="n">
        <v>6.18965110907381</v>
      </c>
      <c r="AP38" s="0" t="n">
        <v>0.0685276240001193</v>
      </c>
      <c r="AQ38" s="0" t="n">
        <v>6.20787017337521</v>
      </c>
      <c r="AR38" s="0" t="n">
        <v>0.0699355705707417</v>
      </c>
      <c r="AS38" s="0" t="n">
        <v>6.1326448574419</v>
      </c>
      <c r="AT38" s="0" t="n">
        <v>0.0678136955601713</v>
      </c>
      <c r="AU38" s="0" t="n">
        <v>6.07328600300059</v>
      </c>
      <c r="AV38" s="0" t="n">
        <v>0.0670797190053824</v>
      </c>
      <c r="AW38" s="0" t="n">
        <v>5.12681928235164</v>
      </c>
      <c r="AX38" s="0" t="n">
        <v>0.072173982648485</v>
      </c>
      <c r="AY38" s="0" t="n">
        <v>7.01354965733645</v>
      </c>
      <c r="AZ38" s="0" t="n">
        <v>0.0621930766392132</v>
      </c>
      <c r="BA38" s="0" t="n">
        <v>6.04701621168858</v>
      </c>
      <c r="BB38" s="0" t="n">
        <v>0.0696254867132942</v>
      </c>
      <c r="BC38" s="0" t="n">
        <v>6.0710892338914</v>
      </c>
      <c r="BD38" s="0" t="n">
        <v>0.0678594786961114</v>
      </c>
      <c r="BE38" s="0" t="n">
        <v>7.01984180864034</v>
      </c>
      <c r="BF38" s="0" t="n">
        <v>0.069691876107994</v>
      </c>
      <c r="BG38" s="0" t="n">
        <v>6.06025760257544</v>
      </c>
      <c r="BH38" s="0" t="n">
        <v>0.0677154732024686</v>
      </c>
      <c r="BI38" s="0" t="n">
        <v>6.07828599309982</v>
      </c>
      <c r="BJ38" s="0" t="n">
        <v>0.0702956138578418</v>
      </c>
      <c r="BK38" s="0" t="n">
        <v>6.25603232754107</v>
      </c>
      <c r="BL38" s="0" t="n">
        <v>0.0721577985792967</v>
      </c>
      <c r="BM38" s="0" t="n">
        <v>6.08379714620515</v>
      </c>
      <c r="BN38" s="0" t="n">
        <v>0.0701575326878983</v>
      </c>
      <c r="BO38" s="0" t="n">
        <v>5.87208924162729</v>
      </c>
      <c r="BP38" s="0" t="n">
        <v>0.0670155535131109</v>
      </c>
      <c r="BQ38" s="0" t="n">
        <v>6.1651399651055</v>
      </c>
      <c r="BR38" s="0" t="n">
        <v>0.0695698186143894</v>
      </c>
      <c r="BS38" s="0" t="n">
        <v>6.03250507464549</v>
      </c>
      <c r="BT38" s="0" t="n">
        <v>0.0678697580687648</v>
      </c>
      <c r="BU38" s="0" t="n">
        <v>10.7800608758251</v>
      </c>
      <c r="BV38" s="0" t="n">
        <v>0.0569998579173166</v>
      </c>
      <c r="BW38" s="0" t="n">
        <v>5.91254931406352</v>
      </c>
      <c r="BX38" s="0" t="n">
        <v>0.0701795323198264</v>
      </c>
      <c r="BY38" s="0" t="n">
        <v>6.26821298293842</v>
      </c>
      <c r="BZ38" s="0" t="n">
        <v>0.0667957535018299</v>
      </c>
      <c r="CA38" s="0" t="n">
        <v>6.31930158412583</v>
      </c>
      <c r="CB38" s="0" t="n">
        <v>0.0665604894888165</v>
      </c>
      <c r="CC38" s="0" t="n">
        <v>5.07462879586992</v>
      </c>
      <c r="CD38" s="0" t="n">
        <v>0.0754037158180859</v>
      </c>
      <c r="CE38" s="0" t="n">
        <v>6.12823529566487</v>
      </c>
      <c r="CF38" s="0" t="n">
        <v>0.06651765444514</v>
      </c>
      <c r="CG38" s="0" t="n">
        <v>6.03274643051599</v>
      </c>
      <c r="CH38" s="0" t="n">
        <v>0.0673873460818194</v>
      </c>
      <c r="CI38" s="0" t="n">
        <v>5.8569939075672</v>
      </c>
      <c r="CJ38" s="0" t="n">
        <v>0.0659296808657821</v>
      </c>
      <c r="CK38" s="0" t="n">
        <v>6.2210161978737</v>
      </c>
      <c r="CL38" s="0" t="n">
        <v>0.0723573620568349</v>
      </c>
      <c r="CM38" s="0" t="n">
        <v>6.19550504198559</v>
      </c>
      <c r="CN38" s="0" t="n">
        <v>0.070893319270627</v>
      </c>
      <c r="CO38" s="0" t="n">
        <v>5.96430829363365</v>
      </c>
      <c r="CP38" s="0" t="n">
        <v>0.0683153785692225</v>
      </c>
      <c r="CQ38" s="0" t="n">
        <v>6.10528598317133</v>
      </c>
      <c r="CR38" s="0" t="n">
        <v>0.0690135302381611</v>
      </c>
      <c r="CS38" s="0" t="n">
        <v>5.872943208802</v>
      </c>
      <c r="CT38" s="0" t="n">
        <v>0.0697877164278559</v>
      </c>
      <c r="CU38" s="0" t="n">
        <v>5.61001617429784</v>
      </c>
      <c r="CV38" s="0" t="n">
        <v>0.071533145997744</v>
      </c>
      <c r="CW38" s="0" t="n">
        <v>6.08208924829555</v>
      </c>
      <c r="CX38" s="0" t="n">
        <v>0.0680596369721259</v>
      </c>
      <c r="CY38" s="0" t="n">
        <v>24.9029674431659</v>
      </c>
      <c r="CZ38" s="0" t="n">
        <v>0.0496835149961318</v>
      </c>
      <c r="DA38" s="0" t="n">
        <v>6.11108925288752</v>
      </c>
      <c r="DB38" s="0" t="n">
        <v>0.0697516975766545</v>
      </c>
      <c r="DC38" s="0" t="n">
        <v>6.06008925120864</v>
      </c>
      <c r="DD38" s="0" t="n">
        <v>0.0681836744452385</v>
      </c>
      <c r="DE38" s="0" t="n">
        <v>5.46874645901386</v>
      </c>
      <c r="DF38" s="0" t="n">
        <v>0.0731337012363602</v>
      </c>
      <c r="DG38" s="0" t="n">
        <v>26.7781093742962</v>
      </c>
      <c r="DH38" s="0" t="n">
        <v>0.0516310356671304</v>
      </c>
      <c r="DI38" s="0" t="n">
        <v>5.9436511159586</v>
      </c>
      <c r="DJ38" s="0" t="n">
        <v>0.0704856986701487</v>
      </c>
      <c r="DK38" s="0" t="n">
        <v>6.3779878150009</v>
      </c>
      <c r="DL38" s="0" t="n">
        <v>0.0706932592794741</v>
      </c>
      <c r="DM38" s="0" t="n">
        <v>25.4418175205609</v>
      </c>
      <c r="DN38" s="0" t="n">
        <v>0.0497396902960247</v>
      </c>
      <c r="DO38" s="0" t="n">
        <v>6.0403082872681</v>
      </c>
      <c r="DP38" s="0" t="n">
        <v>0.0692633222921089</v>
      </c>
      <c r="DQ38" s="0" t="n">
        <v>6.02513996052024</v>
      </c>
      <c r="DR38" s="0" t="n">
        <v>0.0703257619963756</v>
      </c>
      <c r="DS38" s="0" t="n">
        <v>6.2872352305316</v>
      </c>
      <c r="DT38" s="0" t="n">
        <v>0.0704268917049695</v>
      </c>
      <c r="DU38" s="0" t="n">
        <v>6.21484162928297</v>
      </c>
      <c r="DV38" s="0" t="n">
        <v>0.0649420119346954</v>
      </c>
      <c r="DW38" s="0" t="n">
        <v>5.84760032308158</v>
      </c>
      <c r="DX38" s="0" t="n">
        <v>0.072462814111052</v>
      </c>
      <c r="DY38" s="0" t="n">
        <v>5.97513991084535</v>
      </c>
      <c r="DZ38" s="0" t="n">
        <v>0.0680773286901183</v>
      </c>
      <c r="EA38" s="0" t="n">
        <v>6.13694319315515</v>
      </c>
      <c r="EB38" s="0" t="n">
        <v>0.069531535786859</v>
      </c>
      <c r="EC38" s="0" t="n">
        <v>5.9719208917272</v>
      </c>
      <c r="ED38" s="0" t="n">
        <v>0.0685037581964874</v>
      </c>
      <c r="EE38" s="0" t="n">
        <v>6.2807241401209</v>
      </c>
      <c r="EF38" s="0" t="n">
        <v>0.0705737204595236</v>
      </c>
      <c r="EG38" s="0" t="n">
        <v>6.03218454340285</v>
      </c>
      <c r="EH38" s="0" t="n">
        <v>0.0702730802530167</v>
      </c>
      <c r="EI38" s="0" t="n">
        <v>6.11101620940876</v>
      </c>
      <c r="EJ38" s="0" t="n">
        <v>0.0680094619226039</v>
      </c>
      <c r="EK38" s="0" t="n">
        <v>6.20221298051742</v>
      </c>
      <c r="EL38" s="0" t="n">
        <v>0.0665017254824883</v>
      </c>
      <c r="EM38" s="0" t="n">
        <v>5.98618445491347</v>
      </c>
      <c r="EN38" s="0" t="n">
        <v>0.0674243557526699</v>
      </c>
      <c r="EO38" s="0" t="n">
        <v>12.8042738721713</v>
      </c>
      <c r="EP38" s="0" t="n">
        <v>0.053889827154774</v>
      </c>
      <c r="EQ38" s="0" t="n">
        <v>5.97374643703685</v>
      </c>
      <c r="ER38" s="0" t="n">
        <v>0.072433423940648</v>
      </c>
      <c r="ES38" s="0" t="n">
        <v>5.95365110744345</v>
      </c>
      <c r="ET38" s="0" t="n">
        <v>0.0690456020049953</v>
      </c>
      <c r="EU38" s="0" t="n">
        <v>5.79572413425645</v>
      </c>
      <c r="EV38" s="0" t="n">
        <v>0.0688116433120417</v>
      </c>
      <c r="EW38" s="0" t="n">
        <v>5.90272411559523</v>
      </c>
      <c r="EX38" s="0" t="n">
        <v>0.0675714541701492</v>
      </c>
      <c r="EY38" s="0" t="n">
        <v>5.99916222076768</v>
      </c>
      <c r="EZ38" s="0" t="n">
        <v>0.0682831463753312</v>
      </c>
      <c r="FA38" s="0" t="n">
        <v>6.16287017939035</v>
      </c>
      <c r="FB38" s="0" t="n">
        <v>0.0676416373825452</v>
      </c>
      <c r="FC38" s="0" t="n">
        <v>5.47074621185471</v>
      </c>
      <c r="FD38" s="0" t="n">
        <v>0.075997747406688</v>
      </c>
      <c r="FE38" s="0" t="n">
        <v>5.99108924649877</v>
      </c>
      <c r="FF38" s="0" t="n">
        <v>0.0660456110506748</v>
      </c>
      <c r="FG38" s="0" t="n">
        <v>6.30905480528647</v>
      </c>
      <c r="FH38" s="0" t="n">
        <v>0.0746758598885479</v>
      </c>
      <c r="FI38" s="0" t="n">
        <v>6.02118446074435</v>
      </c>
      <c r="FJ38" s="0" t="n">
        <v>0.070310402750212</v>
      </c>
      <c r="FK38" s="0" t="n">
        <v>5.38830824133379</v>
      </c>
      <c r="FL38" s="0" t="n">
        <v>0.0716929064282563</v>
      </c>
      <c r="FM38" s="0" t="n">
        <v>5.66150503321035</v>
      </c>
      <c r="FN38" s="0" t="n">
        <v>0.0670533497355312</v>
      </c>
      <c r="FO38" s="0" t="n">
        <v>5.30323523623267</v>
      </c>
      <c r="FP38" s="0" t="n">
        <v>0.0747010691017548</v>
      </c>
      <c r="FQ38" s="0" t="n">
        <v>5.9465497010959</v>
      </c>
      <c r="FR38" s="0" t="n">
        <v>0.0707755665886548</v>
      </c>
      <c r="FS38" s="0" t="n">
        <v>6.39008923298695</v>
      </c>
      <c r="FT38" s="0" t="n">
        <v>0.0689634727840543</v>
      </c>
      <c r="FU38" s="0" t="n">
        <v>5.73172404188094</v>
      </c>
      <c r="FV38" s="0" t="n">
        <v>0.0733888996784507</v>
      </c>
      <c r="FW38" s="0" t="n">
        <v>6.08935902421689</v>
      </c>
      <c r="FX38" s="0" t="n">
        <v>0.0699377006818659</v>
      </c>
      <c r="FY38" s="0" t="n">
        <v>6.14892089137944</v>
      </c>
      <c r="FZ38" s="0" t="n">
        <v>0.0695697558072839</v>
      </c>
      <c r="GA38" s="0" t="n">
        <v>6.12101619563126</v>
      </c>
      <c r="GB38" s="0" t="n">
        <v>0.0667613289056619</v>
      </c>
      <c r="GC38" s="0" t="n">
        <v>6.18513991705981</v>
      </c>
      <c r="GD38" s="0" t="n">
        <v>0.0723633829947753</v>
      </c>
      <c r="GE38" s="0" t="n">
        <v>6.32803850672576</v>
      </c>
      <c r="GF38" s="0" t="n">
        <v>0.067621192562892</v>
      </c>
      <c r="GG38" s="0" t="n">
        <v>6.40838131539701</v>
      </c>
      <c r="GH38" s="0" t="n">
        <v>0.0672673668412593</v>
      </c>
      <c r="GI38" s="0" t="n">
        <v>22.9792901197562</v>
      </c>
      <c r="GJ38" s="0" t="n">
        <v>0.0505298927691601</v>
      </c>
      <c r="GK38" s="0" t="n">
        <v>6.09081943120354</v>
      </c>
      <c r="GL38" s="0" t="n">
        <v>0.0703391301544427</v>
      </c>
      <c r="GM38" s="0" t="n">
        <v>6.22040356622629</v>
      </c>
      <c r="GN38" s="0" t="n">
        <v>0.0666326501544194</v>
      </c>
      <c r="GO38" s="0" t="n">
        <v>6.25779714270333</v>
      </c>
      <c r="GP38" s="0" t="n">
        <v>0.0698135005474281</v>
      </c>
      <c r="GQ38" s="0" t="n">
        <v>5.82316226602595</v>
      </c>
      <c r="GR38" s="0" t="n">
        <v>0.0692595698533487</v>
      </c>
      <c r="GS38" s="0" t="n">
        <v>6.07679712154149</v>
      </c>
      <c r="GT38" s="0" t="n">
        <v>0.070225298373017</v>
      </c>
      <c r="GU38" s="0" t="n">
        <v>22.6374077746501</v>
      </c>
      <c r="GV38" s="0" t="n">
        <v>0.0518838041320806</v>
      </c>
      <c r="GW38" s="0" t="n">
        <v>6.00535902664688</v>
      </c>
      <c r="GX38" s="0" t="n">
        <v>0.0706897295376399</v>
      </c>
      <c r="GY38" s="0" t="n">
        <v>6.13245408022782</v>
      </c>
      <c r="GZ38" s="0" t="n">
        <v>0.0712373647630026</v>
      </c>
      <c r="HA38" s="0" t="n">
        <v>6.10555577954614</v>
      </c>
      <c r="HB38" s="0" t="n">
        <v>0.0693637926987325</v>
      </c>
      <c r="HC38" s="0" t="n">
        <v>24.9874432441112</v>
      </c>
      <c r="HD38" s="0" t="n">
        <v>0.0528800598540849</v>
      </c>
      <c r="HE38" s="0" t="n">
        <v>22.5229955012943</v>
      </c>
      <c r="HF38" s="0" t="n">
        <v>0.0461138810896577</v>
      </c>
      <c r="HG38" s="0" t="n">
        <v>6.43811148684842</v>
      </c>
      <c r="HH38" s="0" t="n">
        <v>0.067882809116809</v>
      </c>
      <c r="HI38" s="0" t="n">
        <v>21.2964016974965</v>
      </c>
      <c r="HJ38" s="0" t="n">
        <v>0.0488735789578735</v>
      </c>
      <c r="HK38" s="0" t="n">
        <v>21.8485633443189</v>
      </c>
      <c r="HL38" s="0" t="n">
        <v>0.0612056869485509</v>
      </c>
      <c r="HM38" s="0" t="n">
        <v>20.3591858160968</v>
      </c>
      <c r="HN38" s="0" t="n">
        <v>0.0546295532747576</v>
      </c>
    </row>
    <row r="39" customFormat="false" ht="13.2" hidden="false" customHeight="false" outlineLevel="0" collapsed="false">
      <c r="C39" s="0" t="n">
        <v>6</v>
      </c>
      <c r="D39" s="0" t="n">
        <v>0.07166</v>
      </c>
      <c r="E39" s="0" t="n">
        <v>31.7582576955495</v>
      </c>
      <c r="F39" s="0" t="n">
        <v>0.0500689575537286</v>
      </c>
      <c r="G39" s="0" t="n">
        <v>15.6330040821517</v>
      </c>
      <c r="H39" s="0" t="n">
        <v>0.0546504490995894</v>
      </c>
      <c r="I39" s="0" t="n">
        <v>10.2596414570864</v>
      </c>
      <c r="J39" s="0" t="n">
        <v>0.0598374658958681</v>
      </c>
      <c r="K39" s="0" t="n">
        <v>7.57425111009773</v>
      </c>
      <c r="L39" s="0" t="n">
        <v>0.065719415905611</v>
      </c>
      <c r="M39" s="0" t="n">
        <v>5.96404917915405</v>
      </c>
      <c r="N39" s="0" t="n">
        <v>0.0723997498733231</v>
      </c>
      <c r="O39" s="0" t="n">
        <v>4.89144098220663</v>
      </c>
      <c r="P39" s="0" t="n">
        <v>0.0799982550424186</v>
      </c>
      <c r="Q39" s="0" t="n">
        <v>4.1260287976313</v>
      </c>
      <c r="R39" s="0" t="n">
        <v>0.0886537356319755</v>
      </c>
      <c r="S39" s="0" t="n">
        <v>3.55261383543377</v>
      </c>
      <c r="T39" s="0" t="n">
        <v>0.0985271486860751</v>
      </c>
      <c r="U39" s="0" t="n">
        <v>14.1907023538854</v>
      </c>
      <c r="V39" s="0" t="n">
        <v>0.0556636843052016</v>
      </c>
      <c r="W39" s="0" t="n">
        <v>14.1907023538853</v>
      </c>
      <c r="X39" s="0" t="n">
        <v>0.0555450429721194</v>
      </c>
      <c r="Y39" s="0" t="n">
        <v>15.5326644827482</v>
      </c>
      <c r="Z39" s="0" t="n">
        <v>0.0548692114688494</v>
      </c>
      <c r="AE39" s="0" t="n">
        <v>7.67365728943338</v>
      </c>
      <c r="AF39" s="0" t="n">
        <v>0.064209194698746</v>
      </c>
      <c r="AG39" s="0" t="n">
        <v>7.7699761710136</v>
      </c>
      <c r="AH39" s="0" t="n">
        <v>0.0648282082749915</v>
      </c>
      <c r="AI39" s="0" t="n">
        <v>6.30786332098709</v>
      </c>
      <c r="AJ39" s="0" t="n">
        <v>0.0723915143520761</v>
      </c>
      <c r="AK39" s="0" t="n">
        <v>6.28728837508074</v>
      </c>
      <c r="AL39" s="0" t="n">
        <v>0.072742369350935</v>
      </c>
      <c r="AM39" s="0" t="n">
        <v>6.03711931398581</v>
      </c>
      <c r="AN39" s="0" t="n">
        <v>0.069763759573738</v>
      </c>
      <c r="AO39" s="0" t="n">
        <v>6.20443817903676</v>
      </c>
      <c r="AP39" s="0" t="n">
        <v>0.0688109695658747</v>
      </c>
      <c r="AQ39" s="0" t="n">
        <v>6.22354446771002</v>
      </c>
      <c r="AR39" s="0" t="n">
        <v>0.0702376841845806</v>
      </c>
      <c r="AS39" s="0" t="n">
        <v>6.15955733727548</v>
      </c>
      <c r="AT39" s="0" t="n">
        <v>0.0685080228625297</v>
      </c>
      <c r="AU39" s="0" t="n">
        <v>6.08659436559206</v>
      </c>
      <c r="AV39" s="0" t="n">
        <v>0.0673186951033275</v>
      </c>
      <c r="AW39" s="0" t="n">
        <v>5.1463382287989</v>
      </c>
      <c r="AX39" s="0" t="n">
        <v>0.0727744752243701</v>
      </c>
      <c r="AY39" s="0" t="n">
        <v>7.03602600588861</v>
      </c>
      <c r="AZ39" s="0" t="n">
        <v>0.0626589764957524</v>
      </c>
      <c r="BA39" s="0" t="n">
        <v>6.06328198929142</v>
      </c>
      <c r="BB39" s="0" t="n">
        <v>0.0699531900861952</v>
      </c>
      <c r="BC39" s="0" t="n">
        <v>6.08765075289185</v>
      </c>
      <c r="BD39" s="0" t="n">
        <v>0.0681923024350198</v>
      </c>
      <c r="BE39" s="0" t="n">
        <v>7.04350111793279</v>
      </c>
      <c r="BF39" s="0" t="n">
        <v>0.0698779622296236</v>
      </c>
      <c r="BG39" s="0" t="n">
        <v>6.08155098289452</v>
      </c>
      <c r="BH39" s="0" t="n">
        <v>0.0680602481059533</v>
      </c>
      <c r="BI39" s="0" t="n">
        <v>6.0915943564597</v>
      </c>
      <c r="BJ39" s="0" t="n">
        <v>0.0705721265243746</v>
      </c>
      <c r="BK39" s="0" t="n">
        <v>6.2885638901847</v>
      </c>
      <c r="BL39" s="0" t="n">
        <v>0.0728658145234167</v>
      </c>
      <c r="BM39" s="0" t="n">
        <v>6.09917569952787</v>
      </c>
      <c r="BN39" s="0" t="n">
        <v>0.0704750035855591</v>
      </c>
      <c r="BO39" s="0" t="n">
        <v>5.88865076002734</v>
      </c>
      <c r="BP39" s="0" t="n">
        <v>0.0673176624230153</v>
      </c>
      <c r="BQ39" s="0" t="n">
        <v>6.17785684439647</v>
      </c>
      <c r="BR39" s="0" t="n">
        <v>0.0697661340384077</v>
      </c>
      <c r="BS39" s="0" t="n">
        <v>6.04670066103888</v>
      </c>
      <c r="BT39" s="0" t="n">
        <v>0.0681002073098724</v>
      </c>
      <c r="BU39" s="0" t="n">
        <v>10.8046074092656</v>
      </c>
      <c r="BV39" s="0" t="n">
        <v>0.0572132594316526</v>
      </c>
      <c r="BW39" s="0" t="n">
        <v>5.93502568925742</v>
      </c>
      <c r="BX39" s="0" t="n">
        <v>0.0707639802782508</v>
      </c>
      <c r="BY39" s="0" t="n">
        <v>6.28122560396615</v>
      </c>
      <c r="BZ39" s="0" t="n">
        <v>0.06702107890712</v>
      </c>
      <c r="CA39" s="0" t="n">
        <v>6.34887577325874</v>
      </c>
      <c r="CB39" s="0" t="n">
        <v>0.0676125123136438</v>
      </c>
      <c r="CC39" s="0" t="n">
        <v>5.08527548644994</v>
      </c>
      <c r="CD39" s="0" t="n">
        <v>0.0756307383581963</v>
      </c>
      <c r="CE39" s="0" t="n">
        <v>6.14538829611258</v>
      </c>
      <c r="CF39" s="0" t="n">
        <v>0.0667924707781475</v>
      </c>
      <c r="CG39" s="0" t="n">
        <v>6.05196962234327</v>
      </c>
      <c r="CH39" s="0" t="n">
        <v>0.067755991286299</v>
      </c>
      <c r="CI39" s="0" t="n">
        <v>5.86911930508221</v>
      </c>
      <c r="CJ39" s="0" t="n">
        <v>0.0661771840748895</v>
      </c>
      <c r="CK39" s="0" t="n">
        <v>6.23728197654873</v>
      </c>
      <c r="CL39" s="0" t="n">
        <v>0.0727260116672564</v>
      </c>
      <c r="CM39" s="0" t="n">
        <v>6.20970063091375</v>
      </c>
      <c r="CN39" s="0" t="n">
        <v>0.0711714582093948</v>
      </c>
      <c r="CO39" s="0" t="n">
        <v>5.9817570373598</v>
      </c>
      <c r="CP39" s="0" t="n">
        <v>0.0686772026308818</v>
      </c>
      <c r="CQ39" s="0" t="n">
        <v>6.11859434730177</v>
      </c>
      <c r="CR39" s="0" t="n">
        <v>0.0693258778833336</v>
      </c>
      <c r="CS39" s="0" t="n">
        <v>5.88891324350809</v>
      </c>
      <c r="CT39" s="0" t="n">
        <v>0.0700369369684143</v>
      </c>
      <c r="CU39" s="0" t="n">
        <v>5.62628195480262</v>
      </c>
      <c r="CV39" s="0" t="n">
        <v>0.0719393015816969</v>
      </c>
      <c r="CW39" s="0" t="n">
        <v>6.09865076617807</v>
      </c>
      <c r="CX39" s="0" t="n">
        <v>0.0683412785893324</v>
      </c>
      <c r="CY39" s="0" t="n">
        <v>24.968006844187</v>
      </c>
      <c r="CZ39" s="0" t="n">
        <v>0.0491816393010529</v>
      </c>
      <c r="DA39" s="0" t="n">
        <v>6.12765077041365</v>
      </c>
      <c r="DB39" s="0" t="n">
        <v>0.0700145731237432</v>
      </c>
      <c r="DC39" s="0" t="n">
        <v>6.07665076886508</v>
      </c>
      <c r="DD39" s="0" t="n">
        <v>0.0684533737164002</v>
      </c>
      <c r="DE39" s="0" t="n">
        <v>5.48796964862939</v>
      </c>
      <c r="DF39" s="0" t="n">
        <v>0.0733948702669961</v>
      </c>
      <c r="DG39" s="0" t="n">
        <v>26.8322786803978</v>
      </c>
      <c r="DH39" s="0" t="n">
        <v>0.0511653988118097</v>
      </c>
      <c r="DI39" s="0" t="n">
        <v>5.95843818538722</v>
      </c>
      <c r="DJ39" s="0" t="n">
        <v>0.0707366218398452</v>
      </c>
      <c r="DK39" s="0" t="n">
        <v>6.40223861004128</v>
      </c>
      <c r="DL39" s="0" t="n">
        <v>0.0711079837382295</v>
      </c>
      <c r="DM39" s="0" t="n">
        <v>25.5139784135763</v>
      </c>
      <c r="DN39" s="0" t="n">
        <v>0.0500640347547805</v>
      </c>
      <c r="DO39" s="0" t="n">
        <v>6.05775703148829</v>
      </c>
      <c r="DP39" s="0" t="n">
        <v>0.0696439136154003</v>
      </c>
      <c r="DQ39" s="0" t="n">
        <v>6.03785684016708</v>
      </c>
      <c r="DR39" s="0" t="n">
        <v>0.0705510897438156</v>
      </c>
      <c r="DS39" s="0" t="n">
        <v>6.30438823603438</v>
      </c>
      <c r="DT39" s="0" t="n">
        <v>0.070803949189389</v>
      </c>
      <c r="DU39" s="0" t="n">
        <v>6.23850095249555</v>
      </c>
      <c r="DV39" s="0" t="n">
        <v>0.0655783706483681</v>
      </c>
      <c r="DW39" s="0" t="n">
        <v>5.8662320370054</v>
      </c>
      <c r="DX39" s="0" t="n">
        <v>0.0729457168066706</v>
      </c>
      <c r="DY39" s="0" t="n">
        <v>5.98785679434752</v>
      </c>
      <c r="DZ39" s="0" t="n">
        <v>0.0684374314690588</v>
      </c>
      <c r="EA39" s="0" t="n">
        <v>6.15291322907561</v>
      </c>
      <c r="EB39" s="0" t="n">
        <v>0.0698455924878478</v>
      </c>
      <c r="EC39" s="0" t="n">
        <v>5.98375054735079</v>
      </c>
      <c r="ED39" s="0" t="n">
        <v>0.0687222547940552</v>
      </c>
      <c r="EE39" s="0" t="n">
        <v>6.29580695079503</v>
      </c>
      <c r="EF39" s="0" t="n">
        <v>0.0708263571628236</v>
      </c>
      <c r="EG39" s="0" t="n">
        <v>6.05318218519359</v>
      </c>
      <c r="EH39" s="0" t="n">
        <v>0.0707133682189235</v>
      </c>
      <c r="EI39" s="0" t="n">
        <v>6.12728198718854</v>
      </c>
      <c r="EJ39" s="0" t="n">
        <v>0.0683422810356554</v>
      </c>
      <c r="EK39" s="0" t="n">
        <v>6.21522560173305</v>
      </c>
      <c r="EL39" s="0" t="n">
        <v>0.0667389958408389</v>
      </c>
      <c r="EM39" s="0" t="n">
        <v>6.00718210357196</v>
      </c>
      <c r="EN39" s="0" t="n">
        <v>0.0679993383943567</v>
      </c>
      <c r="EO39" s="0" t="n">
        <v>12.841833025599</v>
      </c>
      <c r="EP39" s="0" t="n">
        <v>0.0541544459525647</v>
      </c>
      <c r="EQ39" s="0" t="n">
        <v>5.99296962835804</v>
      </c>
      <c r="ER39" s="0" t="n">
        <v>0.0727884304126238</v>
      </c>
      <c r="ES39" s="0" t="n">
        <v>5.96843817753294</v>
      </c>
      <c r="ET39" s="0" t="n">
        <v>0.0693306490310456</v>
      </c>
      <c r="EU39" s="0" t="n">
        <v>5.81080694538574</v>
      </c>
      <c r="EV39" s="0" t="n">
        <v>0.0690830415239468</v>
      </c>
      <c r="EW39" s="0" t="n">
        <v>5.91780692817283</v>
      </c>
      <c r="EX39" s="0" t="n">
        <v>0.0679025636194802</v>
      </c>
      <c r="EY39" s="0" t="n">
        <v>6.01601948390746</v>
      </c>
      <c r="EZ39" s="0" t="n">
        <v>0.0686978396926786</v>
      </c>
      <c r="FA39" s="0" t="n">
        <v>6.17854447325832</v>
      </c>
      <c r="FB39" s="0" t="n">
        <v>0.0679215715873378</v>
      </c>
      <c r="FC39" s="0" t="n">
        <v>5.48996942065252</v>
      </c>
      <c r="FD39" s="0" t="n">
        <v>0.076645985801212</v>
      </c>
      <c r="FE39" s="0" t="n">
        <v>6.00765076452074</v>
      </c>
      <c r="FF39" s="0" t="n">
        <v>0.0663306605711542</v>
      </c>
      <c r="FG39" s="0" t="n">
        <v>6.34572673454279</v>
      </c>
      <c r="FH39" s="0" t="n">
        <v>0.0749012146245426</v>
      </c>
      <c r="FI39" s="0" t="n">
        <v>6.04218210895031</v>
      </c>
      <c r="FJ39" s="0" t="n">
        <v>0.0708802757811335</v>
      </c>
      <c r="FK39" s="0" t="n">
        <v>5.40575698911899</v>
      </c>
      <c r="FL39" s="0" t="n">
        <v>0.0721416840723164</v>
      </c>
      <c r="FM39" s="0" t="n">
        <v>5.67570062281957</v>
      </c>
      <c r="FN39" s="0" t="n">
        <v>0.0674083357417973</v>
      </c>
      <c r="FO39" s="0" t="n">
        <v>5.32038824129299</v>
      </c>
      <c r="FP39" s="0" t="n">
        <v>0.0751259862587688</v>
      </c>
      <c r="FQ39" s="0" t="n">
        <v>5.96902604625185</v>
      </c>
      <c r="FR39" s="0" t="n">
        <v>0.0710947543605142</v>
      </c>
      <c r="FS39" s="0" t="n">
        <v>6.40665075205759</v>
      </c>
      <c r="FT39" s="0" t="n">
        <v>0.0693014174695222</v>
      </c>
      <c r="FU39" s="0" t="n">
        <v>5.74680686017959</v>
      </c>
      <c r="FV39" s="0" t="n">
        <v>0.0738496281423511</v>
      </c>
      <c r="FW39" s="0" t="n">
        <v>6.10296312828253</v>
      </c>
      <c r="FX39" s="0" t="n">
        <v>0.0701869168807061</v>
      </c>
      <c r="FY39" s="0" t="n">
        <v>6.16075054703001</v>
      </c>
      <c r="FZ39" s="0" t="n">
        <v>0.0697916667971673</v>
      </c>
      <c r="GA39" s="0" t="n">
        <v>6.13728197448033</v>
      </c>
      <c r="GB39" s="0" t="n">
        <v>0.0671265543213302</v>
      </c>
      <c r="GC39" s="0" t="n">
        <v>6.19785680007966</v>
      </c>
      <c r="GD39" s="0" t="n">
        <v>0.0727183781741346</v>
      </c>
      <c r="GE39" s="0" t="n">
        <v>6.34844466512147</v>
      </c>
      <c r="GF39" s="0" t="n">
        <v>0.0680461437749154</v>
      </c>
      <c r="GG39" s="0" t="n">
        <v>6.42612580055486</v>
      </c>
      <c r="GH39" s="0" t="n">
        <v>0.0676360177712193</v>
      </c>
      <c r="GI39" s="0" t="n">
        <v>23.0331150480008</v>
      </c>
      <c r="GJ39" s="0" t="n">
        <v>0.0507774543998861</v>
      </c>
      <c r="GK39" s="0" t="n">
        <v>6.11033836609825</v>
      </c>
      <c r="GL39" s="0" t="n">
        <v>0.070765771678328</v>
      </c>
      <c r="GM39" s="0" t="n">
        <v>6.24228843560804</v>
      </c>
      <c r="GN39" s="0" t="n">
        <v>0.0671581957671668</v>
      </c>
      <c r="GO39" s="0" t="n">
        <v>6.27317569629783</v>
      </c>
      <c r="GP39" s="0" t="n">
        <v>0.070142915261131</v>
      </c>
      <c r="GQ39" s="0" t="n">
        <v>5.84001952565318</v>
      </c>
      <c r="GR39" s="0" t="n">
        <v>0.0695582682181083</v>
      </c>
      <c r="GS39" s="0" t="n">
        <v>6.09217567677839</v>
      </c>
      <c r="GT39" s="0" t="n">
        <v>0.070595637944613</v>
      </c>
      <c r="GU39" s="0" t="n">
        <v>22.6998092025705</v>
      </c>
      <c r="GV39" s="0" t="n">
        <v>0.0522303778052114</v>
      </c>
      <c r="GW39" s="0" t="n">
        <v>6.01896313052393</v>
      </c>
      <c r="GX39" s="0" t="n">
        <v>0.0709287085396765</v>
      </c>
      <c r="GY39" s="0" t="n">
        <v>6.15049432675817</v>
      </c>
      <c r="GZ39" s="0" t="n">
        <v>0.0718342717188512</v>
      </c>
      <c r="HA39" s="0" t="n">
        <v>6.11590672827228</v>
      </c>
      <c r="HB39" s="0" t="n">
        <v>0.0695737611816359</v>
      </c>
      <c r="HC39" s="0" t="n">
        <v>25.0479534385075</v>
      </c>
      <c r="HD39" s="0" t="n">
        <v>0.0522549606387446</v>
      </c>
      <c r="HE39" s="0" t="n">
        <v>22.582056349668</v>
      </c>
      <c r="HF39" s="0" t="n">
        <v>0.0455068952300526</v>
      </c>
      <c r="HG39" s="0" t="n">
        <v>6.45881338990762</v>
      </c>
      <c r="HH39" s="0" t="n">
        <v>0.0683913233244557</v>
      </c>
      <c r="HI39" s="0" t="n">
        <v>21.370928521746</v>
      </c>
      <c r="HJ39" s="0" t="n">
        <v>0.0493737678469393</v>
      </c>
      <c r="HK39" s="0" t="n">
        <v>21.8485633427065</v>
      </c>
      <c r="HL39" s="0" t="n">
        <v>0.0598403723239309</v>
      </c>
      <c r="HM39" s="0" t="n">
        <v>20.4164349812038</v>
      </c>
      <c r="HN39" s="0" t="n">
        <v>0.0538848348590643</v>
      </c>
    </row>
    <row r="40" customFormat="false" ht="13.2" hidden="false" customHeight="false" outlineLevel="0" collapsed="false">
      <c r="C40" s="0" t="n">
        <v>5.399</v>
      </c>
      <c r="D40" s="0" t="n">
        <v>0.0765</v>
      </c>
      <c r="E40" s="0" t="n">
        <v>31.7628977125642</v>
      </c>
      <c r="F40" s="0" t="n">
        <v>0.0500841763855269</v>
      </c>
      <c r="G40" s="0" t="n">
        <v>15.6353235055645</v>
      </c>
      <c r="H40" s="0" t="n">
        <v>0.0546680327349125</v>
      </c>
      <c r="I40" s="0" t="n">
        <v>10.2611870751978</v>
      </c>
      <c r="J40" s="0" t="n">
        <v>0.0598578394793286</v>
      </c>
      <c r="K40" s="0" t="n">
        <v>7.57540960457021</v>
      </c>
      <c r="L40" s="0" t="n">
        <v>0.0657430846854835</v>
      </c>
      <c r="M40" s="0" t="n">
        <v>5.96497520230628</v>
      </c>
      <c r="N40" s="0" t="n">
        <v>0.0724273148143429</v>
      </c>
      <c r="O40" s="0" t="n">
        <v>4.89221183257426</v>
      </c>
      <c r="P40" s="0" t="n">
        <v>0.0800304317593942</v>
      </c>
      <c r="Q40" s="0" t="n">
        <v>4.12668860758638</v>
      </c>
      <c r="R40" s="0" t="n">
        <v>0.0886913775851907</v>
      </c>
      <c r="S40" s="0" t="n">
        <v>3.55319013401857</v>
      </c>
      <c r="T40" s="0" t="n">
        <v>0.0985712760380337</v>
      </c>
      <c r="U40" s="0" t="n">
        <v>15.5326644827483</v>
      </c>
      <c r="V40" s="0" t="n">
        <v>0.0547544590879443</v>
      </c>
      <c r="W40" s="0" t="n">
        <v>15.5326644827482</v>
      </c>
      <c r="X40" s="0" t="n">
        <v>0.0546397067070392</v>
      </c>
      <c r="Y40" s="0" t="n">
        <v>17.1447597388227</v>
      </c>
      <c r="Z40" s="0" t="n">
        <v>0.0539767696989751</v>
      </c>
      <c r="AE40" s="0" t="n">
        <v>7.6938397852532</v>
      </c>
      <c r="AF40" s="0" t="n">
        <v>0.0644992517857586</v>
      </c>
      <c r="AG40" s="0" t="n">
        <v>7.79258056562228</v>
      </c>
      <c r="AH40" s="0" t="n">
        <v>0.0651267114283988</v>
      </c>
      <c r="AI40" s="0" t="n">
        <v>6.32454752149726</v>
      </c>
      <c r="AJ40" s="0" t="n">
        <v>0.0728770090651159</v>
      </c>
      <c r="AK40" s="0" t="n">
        <v>6.30720178654821</v>
      </c>
      <c r="AL40" s="0" t="n">
        <v>0.0734988074475735</v>
      </c>
      <c r="AM40" s="0" t="n">
        <v>6.04815241213969</v>
      </c>
      <c r="AN40" s="0" t="n">
        <v>0.0700223141895996</v>
      </c>
      <c r="AO40" s="0" t="n">
        <v>6.21789317769203</v>
      </c>
      <c r="AP40" s="0" t="n">
        <v>0.069159889476815</v>
      </c>
      <c r="AQ40" s="0" t="n">
        <v>6.23780676649897</v>
      </c>
      <c r="AR40" s="0" t="n">
        <v>0.0706097181395679</v>
      </c>
      <c r="AS40" s="0" t="n">
        <v>6.18404545022085</v>
      </c>
      <c r="AT40" s="0" t="n">
        <v>0.0693631601520092</v>
      </c>
      <c r="AU40" s="0" t="n">
        <v>6.09870386391983</v>
      </c>
      <c r="AV40" s="0" t="n">
        <v>0.0676129739691499</v>
      </c>
      <c r="AW40" s="0" t="n">
        <v>5.1640988443808</v>
      </c>
      <c r="AX40" s="0" t="n">
        <v>0.0735140473120989</v>
      </c>
      <c r="AY40" s="0" t="n">
        <v>7.05647760656398</v>
      </c>
      <c r="AZ40" s="0" t="n">
        <v>0.0632327260719809</v>
      </c>
      <c r="BA40" s="0" t="n">
        <v>6.0780824886047</v>
      </c>
      <c r="BB40" s="0" t="n">
        <v>0.0703567404315129</v>
      </c>
      <c r="BC40" s="0" t="n">
        <v>6.10272035217619</v>
      </c>
      <c r="BD40" s="0" t="n">
        <v>0.0686021582552163</v>
      </c>
      <c r="BE40" s="0" t="n">
        <v>7.06502911252036</v>
      </c>
      <c r="BF40" s="0" t="n">
        <v>0.0701071031502979</v>
      </c>
      <c r="BG40" s="0" t="n">
        <v>6.10092618043163</v>
      </c>
      <c r="BH40" s="0" t="n">
        <v>0.0684848200166569</v>
      </c>
      <c r="BI40" s="0" t="n">
        <v>6.10370385573363</v>
      </c>
      <c r="BJ40" s="0" t="n">
        <v>0.0709126339082098</v>
      </c>
      <c r="BK40" s="0" t="n">
        <v>6.31816489796977</v>
      </c>
      <c r="BL40" s="0" t="n">
        <v>0.0737377976554694</v>
      </c>
      <c r="BM40" s="0" t="n">
        <v>6.11316889882044</v>
      </c>
      <c r="BN40" s="0" t="n">
        <v>0.0708659504944322</v>
      </c>
      <c r="BO40" s="0" t="n">
        <v>5.90372035857241</v>
      </c>
      <c r="BP40" s="0" t="n">
        <v>0.0676896920976322</v>
      </c>
      <c r="BQ40" s="0" t="n">
        <v>6.18942814215994</v>
      </c>
      <c r="BR40" s="0" t="n">
        <v>0.0700078755086352</v>
      </c>
      <c r="BS40" s="0" t="n">
        <v>6.05961745879855</v>
      </c>
      <c r="BT40" s="0" t="n">
        <v>0.0683839834992254</v>
      </c>
      <c r="BU40" s="0" t="n">
        <v>10.8269427037113</v>
      </c>
      <c r="BV40" s="0" t="n">
        <v>0.0574760357156518</v>
      </c>
      <c r="BW40" s="0" t="n">
        <v>5.9554773227374</v>
      </c>
      <c r="BX40" s="0" t="n">
        <v>0.071484013886829</v>
      </c>
      <c r="BY40" s="0" t="n">
        <v>6.29306600211829</v>
      </c>
      <c r="BZ40" s="0" t="n">
        <v>0.0672985464642553</v>
      </c>
      <c r="CA40" s="0" t="n">
        <v>6.37578583115904</v>
      </c>
      <c r="CB40" s="0" t="n">
        <v>0.06890836843648</v>
      </c>
      <c r="CC40" s="0" t="n">
        <v>5.09496308573625</v>
      </c>
      <c r="CD40" s="0" t="n">
        <v>0.0759102989557999</v>
      </c>
      <c r="CE40" s="0" t="n">
        <v>6.16099609367931</v>
      </c>
      <c r="CF40" s="0" t="n">
        <v>0.0671308858506989</v>
      </c>
      <c r="CG40" s="0" t="n">
        <v>6.06946112167309</v>
      </c>
      <c r="CH40" s="0" t="n">
        <v>0.0682099662336548</v>
      </c>
      <c r="CI40" s="0" t="n">
        <v>5.88015240415856</v>
      </c>
      <c r="CJ40" s="0" t="n">
        <v>0.0664819658485757</v>
      </c>
      <c r="CK40" s="0" t="n">
        <v>6.25208247718222</v>
      </c>
      <c r="CL40" s="0" t="n">
        <v>0.073179990623862</v>
      </c>
      <c r="CM40" s="0" t="n">
        <v>6.22261743179454</v>
      </c>
      <c r="CN40" s="0" t="n">
        <v>0.0715139941507063</v>
      </c>
      <c r="CO40" s="0" t="n">
        <v>5.99763393721351</v>
      </c>
      <c r="CP40" s="0" t="n">
        <v>0.0691227757489716</v>
      </c>
      <c r="CQ40" s="0" t="n">
        <v>6.13070384752451</v>
      </c>
      <c r="CR40" s="0" t="n">
        <v>0.0697105166907558</v>
      </c>
      <c r="CS40" s="0" t="n">
        <v>5.90344464100436</v>
      </c>
      <c r="CT40" s="0" t="n">
        <v>0.0703438301604483</v>
      </c>
      <c r="CU40" s="0" t="n">
        <v>5.64108245768913</v>
      </c>
      <c r="CV40" s="0" t="n">
        <v>0.0724394812155241</v>
      </c>
      <c r="CW40" s="0" t="n">
        <v>6.11372036408589</v>
      </c>
      <c r="CX40" s="0" t="n">
        <v>0.0686880992596833</v>
      </c>
      <c r="CY40" s="0" t="n">
        <v>25.0394884212688</v>
      </c>
      <c r="CZ40" s="0" t="n">
        <v>0.0487349649401364</v>
      </c>
      <c r="DA40" s="0" t="n">
        <v>6.14272036788265</v>
      </c>
      <c r="DB40" s="0" t="n">
        <v>0.0703382815498578</v>
      </c>
      <c r="DC40" s="0" t="n">
        <v>6.09172036649451</v>
      </c>
      <c r="DD40" s="0" t="n">
        <v>0.0687854863206889</v>
      </c>
      <c r="DE40" s="0" t="n">
        <v>5.50546114523583</v>
      </c>
      <c r="DF40" s="0" t="n">
        <v>0.0737164771158522</v>
      </c>
      <c r="DG40" s="0" t="n">
        <v>26.8918134757577</v>
      </c>
      <c r="DH40" s="0" t="n">
        <v>0.0507509778653301</v>
      </c>
      <c r="DI40" s="0" t="n">
        <v>5.97189318338455</v>
      </c>
      <c r="DJ40" s="0" t="n">
        <v>0.0710456130718867</v>
      </c>
      <c r="DK40" s="0" t="n">
        <v>6.42430480820673</v>
      </c>
      <c r="DL40" s="0" t="n">
        <v>0.0716187042834349</v>
      </c>
      <c r="DM40" s="0" t="n">
        <v>25.5796387966663</v>
      </c>
      <c r="DN40" s="0" t="n">
        <v>0.050463431190939</v>
      </c>
      <c r="DO40" s="0" t="n">
        <v>6.07363393195031</v>
      </c>
      <c r="DP40" s="0" t="n">
        <v>0.070112600061821</v>
      </c>
      <c r="DQ40" s="0" t="n">
        <v>6.04942813836873</v>
      </c>
      <c r="DR40" s="0" t="n">
        <v>0.070828559432177</v>
      </c>
      <c r="DS40" s="0" t="n">
        <v>6.31999603982553</v>
      </c>
      <c r="DT40" s="0" t="n">
        <v>0.0712683225500299</v>
      </c>
      <c r="DU40" s="0" t="n">
        <v>6.26002896422328</v>
      </c>
      <c r="DV40" s="0" t="n">
        <v>0.0663621025147696</v>
      </c>
      <c r="DW40" s="0" t="n">
        <v>5.88318534241639</v>
      </c>
      <c r="DX40" s="0" t="n">
        <v>0.073540425440622</v>
      </c>
      <c r="DY40" s="0" t="n">
        <v>5.99942809729632</v>
      </c>
      <c r="DZ40" s="0" t="n">
        <v>0.0688808895731045</v>
      </c>
      <c r="EA40" s="0" t="n">
        <v>6.16744462806716</v>
      </c>
      <c r="EB40" s="0" t="n">
        <v>0.070232335183235</v>
      </c>
      <c r="EC40" s="0" t="n">
        <v>5.99451454584801</v>
      </c>
      <c r="ED40" s="0" t="n">
        <v>0.0689913135471653</v>
      </c>
      <c r="EE40" s="0" t="n">
        <v>6.30953104857618</v>
      </c>
      <c r="EF40" s="0" t="n">
        <v>0.0711374563573562</v>
      </c>
      <c r="EG40" s="0" t="n">
        <v>6.07228828629263</v>
      </c>
      <c r="EH40" s="0" t="n">
        <v>0.0712555812658686</v>
      </c>
      <c r="EI40" s="0" t="n">
        <v>6.14208248671969</v>
      </c>
      <c r="EJ40" s="0" t="n">
        <v>0.0687521326465092</v>
      </c>
      <c r="EK40" s="0" t="n">
        <v>6.22706600011655</v>
      </c>
      <c r="EL40" s="0" t="n">
        <v>0.0670311738363029</v>
      </c>
      <c r="EM40" s="0" t="n">
        <v>6.02628821312743</v>
      </c>
      <c r="EN40" s="0" t="n">
        <v>0.0687074667330601</v>
      </c>
      <c r="EO40" s="0" t="n">
        <v>12.8760087169155</v>
      </c>
      <c r="EP40" s="0" t="n">
        <v>0.0544802893818741</v>
      </c>
      <c r="EQ40" s="0" t="n">
        <v>6.0104611270647</v>
      </c>
      <c r="ER40" s="0" t="n">
        <v>0.0732256049346536</v>
      </c>
      <c r="ES40" s="0" t="n">
        <v>5.98189317634401</v>
      </c>
      <c r="ET40" s="0" t="n">
        <v>0.069681665918377</v>
      </c>
      <c r="EU40" s="0" t="n">
        <v>5.82453104372731</v>
      </c>
      <c r="EV40" s="0" t="n">
        <v>0.0694172488119774</v>
      </c>
      <c r="EW40" s="0" t="n">
        <v>5.93153102829775</v>
      </c>
      <c r="EX40" s="0" t="n">
        <v>0.0683103107891905</v>
      </c>
      <c r="EY40" s="0" t="n">
        <v>6.03135818653883</v>
      </c>
      <c r="EZ40" s="0" t="n">
        <v>0.0692085319001588</v>
      </c>
      <c r="FA40" s="0" t="n">
        <v>6.19280677147243</v>
      </c>
      <c r="FB40" s="0" t="n">
        <v>0.0682662898651516</v>
      </c>
      <c r="FC40" s="0" t="n">
        <v>5.50746094087854</v>
      </c>
      <c r="FD40" s="0" t="n">
        <v>0.0774443687075543</v>
      </c>
      <c r="FE40" s="0" t="n">
        <v>6.02272036260027</v>
      </c>
      <c r="FF40" s="0" t="n">
        <v>0.0666816797282997</v>
      </c>
      <c r="FG40" s="0" t="n">
        <v>6.37909512597254</v>
      </c>
      <c r="FH40" s="0" t="n">
        <v>0.0751787088707973</v>
      </c>
      <c r="FI40" s="0" t="n">
        <v>6.06128821794855</v>
      </c>
      <c r="FJ40" s="0" t="n">
        <v>0.0715821084321532</v>
      </c>
      <c r="FK40" s="0" t="n">
        <v>5.4216338939707</v>
      </c>
      <c r="FL40" s="0" t="n">
        <v>0.0726943659636644</v>
      </c>
      <c r="FM40" s="0" t="n">
        <v>5.68861742453896</v>
      </c>
      <c r="FN40" s="0" t="n">
        <v>0.0678454916407775</v>
      </c>
      <c r="FO40" s="0" t="n">
        <v>5.33599604453932</v>
      </c>
      <c r="FP40" s="0" t="n">
        <v>0.0756492740444004</v>
      </c>
      <c r="FQ40" s="0" t="n">
        <v>5.98947764274537</v>
      </c>
      <c r="FR40" s="0" t="n">
        <v>0.0714878122717182</v>
      </c>
      <c r="FS40" s="0" t="n">
        <v>6.42172035142837</v>
      </c>
      <c r="FT40" s="0" t="n">
        <v>0.069717579292876</v>
      </c>
      <c r="FU40" s="0" t="n">
        <v>5.76053096734897</v>
      </c>
      <c r="FV40" s="0" t="n">
        <v>0.0744170258106299</v>
      </c>
      <c r="FW40" s="0" t="n">
        <v>6.11534172667564</v>
      </c>
      <c r="FX40" s="0" t="n">
        <v>0.0704938061220062</v>
      </c>
      <c r="FY40" s="0" t="n">
        <v>6.17151454556047</v>
      </c>
      <c r="FZ40" s="0" t="n">
        <v>0.0700649299417843</v>
      </c>
      <c r="GA40" s="0" t="n">
        <v>6.15208247532812</v>
      </c>
      <c r="GB40" s="0" t="n">
        <v>0.0675763199665375</v>
      </c>
      <c r="GC40" s="0" t="n">
        <v>6.20942810243458</v>
      </c>
      <c r="GD40" s="0" t="n">
        <v>0.0731555424203108</v>
      </c>
      <c r="GE40" s="0" t="n">
        <v>6.36701256553981</v>
      </c>
      <c r="GF40" s="0" t="n">
        <v>0.068569462549684</v>
      </c>
      <c r="GG40" s="0" t="n">
        <v>6.44227180042163</v>
      </c>
      <c r="GH40" s="0" t="n">
        <v>0.0680899979285566</v>
      </c>
      <c r="GI40" s="0" t="n">
        <v>23.0820912352002</v>
      </c>
      <c r="GJ40" s="0" t="n">
        <v>0.0510822893336223</v>
      </c>
      <c r="GK40" s="0" t="n">
        <v>6.12809896745523</v>
      </c>
      <c r="GL40" s="0" t="n">
        <v>0.0712911772846454</v>
      </c>
      <c r="GM40" s="0" t="n">
        <v>6.26220184080457</v>
      </c>
      <c r="GN40" s="0" t="n">
        <v>0.0678054256379843</v>
      </c>
      <c r="GO40" s="0" t="n">
        <v>6.28716889592505</v>
      </c>
      <c r="GP40" s="0" t="n">
        <v>0.0705485715736581</v>
      </c>
      <c r="GQ40" s="0" t="n">
        <v>5.85535822395947</v>
      </c>
      <c r="GR40" s="0" t="n">
        <v>0.0699260970019674</v>
      </c>
      <c r="GS40" s="0" t="n">
        <v>6.10616887842792</v>
      </c>
      <c r="GT40" s="0" t="n">
        <v>0.0710517034137295</v>
      </c>
      <c r="GU40" s="0" t="n">
        <v>22.7565892878784</v>
      </c>
      <c r="GV40" s="0" t="n">
        <v>0.0526571352383629</v>
      </c>
      <c r="GW40" s="0" t="n">
        <v>6.03134172868482</v>
      </c>
      <c r="GX40" s="0" t="n">
        <v>0.0712229900480671</v>
      </c>
      <c r="GY40" s="0" t="n">
        <v>6.16690945119156</v>
      </c>
      <c r="GZ40" s="0" t="n">
        <v>0.0725694835930461</v>
      </c>
      <c r="HA40" s="0" t="n">
        <v>6.12532522702569</v>
      </c>
      <c r="HB40" s="0" t="n">
        <v>0.0698323161137092</v>
      </c>
      <c r="HC40" s="0" t="n">
        <v>25.1144571895084</v>
      </c>
      <c r="HD40" s="0" t="n">
        <v>0.0516986120677826</v>
      </c>
      <c r="HE40" s="0" t="n">
        <v>22.6469671964097</v>
      </c>
      <c r="HF40" s="0" t="n">
        <v>0.0449666667013712</v>
      </c>
      <c r="HG40" s="0" t="n">
        <v>6.47765039431839</v>
      </c>
      <c r="HH40" s="0" t="n">
        <v>0.0690175681433241</v>
      </c>
      <c r="HI40" s="0" t="n">
        <v>21.4387417046701</v>
      </c>
      <c r="HJ40" s="0" t="n">
        <v>0.0499896933811256</v>
      </c>
      <c r="HK40" s="0" t="n">
        <v>21.8665580359814</v>
      </c>
      <c r="HL40" s="0" t="n">
        <v>0.0584798247991468</v>
      </c>
      <c r="HM40" s="0" t="n">
        <v>20.4793546969642</v>
      </c>
      <c r="HN40" s="0" t="n">
        <v>0.0532220159169341</v>
      </c>
    </row>
    <row r="41" customFormat="false" ht="13.2" hidden="false" customHeight="false" outlineLevel="0" collapsed="false">
      <c r="C41" s="0" t="n">
        <v>27.322</v>
      </c>
      <c r="D41" s="0" t="n">
        <v>0.05584</v>
      </c>
      <c r="E41" s="0" t="n">
        <v>31.76698804233</v>
      </c>
      <c r="F41" s="0" t="n">
        <v>0.0500998563655752</v>
      </c>
      <c r="G41" s="0" t="n">
        <v>15.6373681469495</v>
      </c>
      <c r="H41" s="0" t="n">
        <v>0.0546862474824523</v>
      </c>
      <c r="I41" s="0" t="n">
        <v>10.2625495712962</v>
      </c>
      <c r="J41" s="0" t="n">
        <v>0.0598790529592978</v>
      </c>
      <c r="K41" s="0" t="n">
        <v>7.57643082307149</v>
      </c>
      <c r="L41" s="0" t="n">
        <v>0.0657678490593099</v>
      </c>
      <c r="M41" s="0" t="n">
        <v>5.96579146643199</v>
      </c>
      <c r="N41" s="0" t="n">
        <v>0.0724562876273717</v>
      </c>
      <c r="O41" s="0" t="n">
        <v>4.89289127157912</v>
      </c>
      <c r="P41" s="0" t="n">
        <v>0.0800643966941253</v>
      </c>
      <c r="Q41" s="0" t="n">
        <v>4.12727010775081</v>
      </c>
      <c r="R41" s="0" t="n">
        <v>0.0887312697062175</v>
      </c>
      <c r="S41" s="0" t="n">
        <v>3.55369793651176</v>
      </c>
      <c r="T41" s="0" t="n">
        <v>0.0986182128529937</v>
      </c>
      <c r="U41" s="0" t="n">
        <v>17.1447597388227</v>
      </c>
      <c r="V41" s="0" t="n">
        <v>0.0538657790948599</v>
      </c>
      <c r="W41" s="0" t="n">
        <v>17.1447597388227</v>
      </c>
      <c r="X41" s="0" t="n">
        <v>0.0537547884907448</v>
      </c>
      <c r="Y41" s="0" t="n">
        <v>19.1176461690746</v>
      </c>
      <c r="Z41" s="0" t="n">
        <v>0.0531044841922577</v>
      </c>
      <c r="AE41" s="0" t="n">
        <v>7.71163134438124</v>
      </c>
      <c r="AF41" s="0" t="n">
        <v>0.0648381777308277</v>
      </c>
      <c r="AG41" s="0" t="n">
        <v>7.81250711101669</v>
      </c>
      <c r="AH41" s="0" t="n">
        <v>0.0654754953554051</v>
      </c>
      <c r="AI41" s="0" t="n">
        <v>6.33925521501007</v>
      </c>
      <c r="AJ41" s="0" t="n">
        <v>0.0734443102158719</v>
      </c>
      <c r="AK41" s="0" t="n">
        <v>6.32475614310551</v>
      </c>
      <c r="AL41" s="0" t="n">
        <v>0.0743827570553739</v>
      </c>
      <c r="AM41" s="0" t="n">
        <v>6.05787846497602</v>
      </c>
      <c r="AN41" s="0" t="n">
        <v>0.0703244228144309</v>
      </c>
      <c r="AO41" s="0" t="n">
        <v>6.22975421879564</v>
      </c>
      <c r="AP41" s="0" t="n">
        <v>0.0695675924037644</v>
      </c>
      <c r="AQ41" s="0" t="n">
        <v>6.25037947031924</v>
      </c>
      <c r="AR41" s="0" t="n">
        <v>0.0710444312179522</v>
      </c>
      <c r="AS41" s="0" t="n">
        <v>6.20563256301437</v>
      </c>
      <c r="AT41" s="0" t="n">
        <v>0.0703624631539744</v>
      </c>
      <c r="AU41" s="0" t="n">
        <v>6.10937880037331</v>
      </c>
      <c r="AV41" s="0" t="n">
        <v>0.0679568277994637</v>
      </c>
      <c r="AW41" s="0" t="n">
        <v>5.17975543891745</v>
      </c>
      <c r="AX41" s="0" t="n">
        <v>0.0743783039822346</v>
      </c>
      <c r="AY41" s="0" t="n">
        <v>7.07450639221877</v>
      </c>
      <c r="AZ41" s="0" t="n">
        <v>0.063903157985028</v>
      </c>
      <c r="BA41" s="0" t="n">
        <v>6.0911296347446</v>
      </c>
      <c r="BB41" s="0" t="n">
        <v>0.0708282831008073</v>
      </c>
      <c r="BC41" s="0" t="n">
        <v>6.11600471913578</v>
      </c>
      <c r="BD41" s="0" t="n">
        <v>0.0690810687793648</v>
      </c>
      <c r="BE41" s="0" t="n">
        <v>7.08400677447613</v>
      </c>
      <c r="BF41" s="0" t="n">
        <v>0.0703748389026399</v>
      </c>
      <c r="BG41" s="0" t="n">
        <v>6.11800607900569</v>
      </c>
      <c r="BH41" s="0" t="n">
        <v>0.0689809251252811</v>
      </c>
      <c r="BI41" s="0" t="n">
        <v>6.1143787932926</v>
      </c>
      <c r="BJ41" s="0" t="n">
        <v>0.0713105084204424</v>
      </c>
      <c r="BK41" s="0" t="n">
        <v>6.3442592009504</v>
      </c>
      <c r="BL41" s="0" t="n">
        <v>0.0747567758156555</v>
      </c>
      <c r="BM41" s="0" t="n">
        <v>6.12550438237566</v>
      </c>
      <c r="BN41" s="0" t="n">
        <v>0.0713227640776319</v>
      </c>
      <c r="BO41" s="0" t="n">
        <v>5.91700472466823</v>
      </c>
      <c r="BP41" s="0" t="n">
        <v>0.0681244014025228</v>
      </c>
      <c r="BQ41" s="0" t="n">
        <v>6.19962863624708</v>
      </c>
      <c r="BR41" s="0" t="n">
        <v>0.0702903378023308</v>
      </c>
      <c r="BS41" s="0" t="n">
        <v>6.07100405714874</v>
      </c>
      <c r="BT41" s="0" t="n">
        <v>0.0687155632560885</v>
      </c>
      <c r="BU41" s="0" t="n">
        <v>10.8466320280618</v>
      </c>
      <c r="BV41" s="0" t="n">
        <v>0.0577830721278499</v>
      </c>
      <c r="BW41" s="0" t="n">
        <v>5.97350614672115</v>
      </c>
      <c r="BX41" s="0" t="n">
        <v>0.0723256185103962</v>
      </c>
      <c r="BY41" s="0" t="n">
        <v>6.30350371751305</v>
      </c>
      <c r="BZ41" s="0" t="n">
        <v>0.0676227555828511</v>
      </c>
      <c r="CA41" s="0" t="n">
        <v>6.39950798415946</v>
      </c>
      <c r="CB41" s="0" t="n">
        <v>0.0704228354919086</v>
      </c>
      <c r="CC41" s="0" t="n">
        <v>5.10350303562822</v>
      </c>
      <c r="CD41" s="0" t="n">
        <v>0.0762369562818596</v>
      </c>
      <c r="CE41" s="0" t="n">
        <v>6.17475490033903</v>
      </c>
      <c r="CF41" s="0" t="n">
        <v>0.0675263127983485</v>
      </c>
      <c r="CG41" s="0" t="n">
        <v>6.08488047636728</v>
      </c>
      <c r="CH41" s="0" t="n">
        <v>0.0687404348179254</v>
      </c>
      <c r="CI41" s="0" t="n">
        <v>5.88987845807269</v>
      </c>
      <c r="CJ41" s="0" t="n">
        <v>0.0668380939562999</v>
      </c>
      <c r="CK41" s="0" t="n">
        <v>6.26512962486466</v>
      </c>
      <c r="CL41" s="0" t="n">
        <v>0.0737104627426547</v>
      </c>
      <c r="CM41" s="0" t="n">
        <v>6.23400403379145</v>
      </c>
      <c r="CN41" s="0" t="n">
        <v>0.0719142600220927</v>
      </c>
      <c r="CO41" s="0" t="n">
        <v>6.01162996739883</v>
      </c>
      <c r="CP41" s="0" t="n">
        <v>0.06964342534958</v>
      </c>
      <c r="CQ41" s="0" t="n">
        <v>6.14137878619208</v>
      </c>
      <c r="CR41" s="0" t="n">
        <v>0.0701599601035613</v>
      </c>
      <c r="CS41" s="0" t="n">
        <v>5.91625456416776</v>
      </c>
      <c r="CT41" s="0" t="n">
        <v>0.0707024226770607</v>
      </c>
      <c r="CU41" s="0" t="n">
        <v>5.65412960800399</v>
      </c>
      <c r="CV41" s="0" t="n">
        <v>0.073023949471599</v>
      </c>
      <c r="CW41" s="0" t="n">
        <v>6.12700472943715</v>
      </c>
      <c r="CX41" s="0" t="n">
        <v>0.069093348513333</v>
      </c>
      <c r="CY41" s="0" t="n">
        <v>25.1166290072941</v>
      </c>
      <c r="CZ41" s="0" t="n">
        <v>0.0483483857711532</v>
      </c>
      <c r="DA41" s="0" t="n">
        <v>6.15600473272118</v>
      </c>
      <c r="DB41" s="0" t="n">
        <v>0.0707165222386969</v>
      </c>
      <c r="DC41" s="0" t="n">
        <v>6.1050047315205</v>
      </c>
      <c r="DD41" s="0" t="n">
        <v>0.0691735480640345</v>
      </c>
      <c r="DE41" s="0" t="n">
        <v>5.52088049674801</v>
      </c>
      <c r="DF41" s="0" t="n">
        <v>0.0740922620714379</v>
      </c>
      <c r="DG41" s="0" t="n">
        <v>26.9560614846995</v>
      </c>
      <c r="DH41" s="0" t="n">
        <v>0.0503923133103043</v>
      </c>
      <c r="DI41" s="0" t="n">
        <v>5.98375422371942</v>
      </c>
      <c r="DJ41" s="0" t="n">
        <v>0.0714066582034139</v>
      </c>
      <c r="DK41" s="0" t="n">
        <v>6.44375691604989</v>
      </c>
      <c r="DL41" s="0" t="n">
        <v>0.0722154803206139</v>
      </c>
      <c r="DM41" s="0" t="n">
        <v>25.6375206651615</v>
      </c>
      <c r="DN41" s="0" t="n">
        <v>0.0509301058071772</v>
      </c>
      <c r="DO41" s="0" t="n">
        <v>6.0876299628464</v>
      </c>
      <c r="DP41" s="0" t="n">
        <v>0.0706602591828144</v>
      </c>
      <c r="DQ41" s="0" t="n">
        <v>6.05962863296786</v>
      </c>
      <c r="DR41" s="0" t="n">
        <v>0.0711527704295929</v>
      </c>
      <c r="DS41" s="0" t="n">
        <v>6.33375485375787</v>
      </c>
      <c r="DT41" s="0" t="n">
        <v>0.0718109732876442</v>
      </c>
      <c r="DU41" s="0" t="n">
        <v>6.27900664620565</v>
      </c>
      <c r="DV41" s="0" t="n">
        <v>0.0672779530846021</v>
      </c>
      <c r="DW41" s="0" t="n">
        <v>5.89813026250883</v>
      </c>
      <c r="DX41" s="0" t="n">
        <v>0.0742353646858175</v>
      </c>
      <c r="DY41" s="0" t="n">
        <v>6.00962859744202</v>
      </c>
      <c r="DZ41" s="0" t="n">
        <v>0.0693990715946864</v>
      </c>
      <c r="EA41" s="0" t="n">
        <v>6.18025455297766</v>
      </c>
      <c r="EB41" s="0" t="n">
        <v>0.0706842363663682</v>
      </c>
      <c r="EC41" s="0" t="n">
        <v>6.00400337823199</v>
      </c>
      <c r="ED41" s="0" t="n">
        <v>0.0693056975332383</v>
      </c>
      <c r="EE41" s="0" t="n">
        <v>6.32162930951194</v>
      </c>
      <c r="EF41" s="0" t="n">
        <v>0.0715009628511698</v>
      </c>
      <c r="EG41" s="0" t="n">
        <v>6.08913096817496</v>
      </c>
      <c r="EH41" s="0" t="n">
        <v>0.0718891658336514</v>
      </c>
      <c r="EI41" s="0" t="n">
        <v>6.15512963311415</v>
      </c>
      <c r="EJ41" s="0" t="n">
        <v>0.0692310394597595</v>
      </c>
      <c r="EK41" s="0" t="n">
        <v>6.23750371578164</v>
      </c>
      <c r="EL41" s="0" t="n">
        <v>0.0673725725565461</v>
      </c>
      <c r="EM41" s="0" t="n">
        <v>6.04313090489026</v>
      </c>
      <c r="EN41" s="0" t="n">
        <v>0.0695349578561513</v>
      </c>
      <c r="EO41" s="0" t="n">
        <v>12.9061357551637</v>
      </c>
      <c r="EP41" s="0" t="n">
        <v>0.054861015270992</v>
      </c>
      <c r="EQ41" s="0" t="n">
        <v>6.02588048103078</v>
      </c>
      <c r="ER41" s="0" t="n">
        <v>0.0737364384019448</v>
      </c>
      <c r="ES41" s="0" t="n">
        <v>5.99375421762966</v>
      </c>
      <c r="ET41" s="0" t="n">
        <v>0.0700918205225535</v>
      </c>
      <c r="EU41" s="0" t="n">
        <v>5.83662930531789</v>
      </c>
      <c r="EV41" s="0" t="n">
        <v>0.0698077602114272</v>
      </c>
      <c r="EW41" s="0" t="n">
        <v>5.943629291972</v>
      </c>
      <c r="EX41" s="0" t="n">
        <v>0.0687867593444273</v>
      </c>
      <c r="EY41" s="0" t="n">
        <v>6.04487977826259</v>
      </c>
      <c r="EZ41" s="0" t="n">
        <v>0.069805282954857</v>
      </c>
      <c r="FA41" s="0" t="n">
        <v>6.20537947462107</v>
      </c>
      <c r="FB41" s="0" t="n">
        <v>0.0686690826668203</v>
      </c>
      <c r="FC41" s="0" t="n">
        <v>5.52288031998789</v>
      </c>
      <c r="FD41" s="0" t="n">
        <v>0.07837735651059</v>
      </c>
      <c r="FE41" s="0" t="n">
        <v>6.03600472815215</v>
      </c>
      <c r="FF41" s="0" t="n">
        <v>0.0670918363334957</v>
      </c>
      <c r="FG41" s="0" t="n">
        <v>6.40851050179252</v>
      </c>
      <c r="FH41" s="0" t="n">
        <v>0.0755029415174538</v>
      </c>
      <c r="FI41" s="0" t="n">
        <v>6.07813090906032</v>
      </c>
      <c r="FJ41" s="0" t="n">
        <v>0.072402240329042</v>
      </c>
      <c r="FK41" s="0" t="n">
        <v>5.43562992999569</v>
      </c>
      <c r="FL41" s="0" t="n">
        <v>0.0733401947779516</v>
      </c>
      <c r="FM41" s="0" t="n">
        <v>5.7000040275157</v>
      </c>
      <c r="FN41" s="0" t="n">
        <v>0.0683563086901555</v>
      </c>
      <c r="FO41" s="0" t="n">
        <v>5.34975485783509</v>
      </c>
      <c r="FP41" s="0" t="n">
        <v>0.0762607472571333</v>
      </c>
      <c r="FQ41" s="0" t="n">
        <v>6.00750642351408</v>
      </c>
      <c r="FR41" s="0" t="n">
        <v>0.071947089897122</v>
      </c>
      <c r="FS41" s="0" t="n">
        <v>6.43500471848895</v>
      </c>
      <c r="FT41" s="0" t="n">
        <v>0.0702038581376012</v>
      </c>
      <c r="FU41" s="0" t="n">
        <v>5.77262923925396</v>
      </c>
      <c r="FV41" s="0" t="n">
        <v>0.0750800489330796</v>
      </c>
      <c r="FW41" s="0" t="n">
        <v>6.12625388405896</v>
      </c>
      <c r="FX41" s="0" t="n">
        <v>0.0708523951557657</v>
      </c>
      <c r="FY41" s="0" t="n">
        <v>6.18100337798328</v>
      </c>
      <c r="FZ41" s="0" t="n">
        <v>0.0703842264848572</v>
      </c>
      <c r="GA41" s="0" t="n">
        <v>6.16512962326094</v>
      </c>
      <c r="GB41" s="0" t="n">
        <v>0.0681018716646009</v>
      </c>
      <c r="GC41" s="0" t="n">
        <v>6.21962860188639</v>
      </c>
      <c r="GD41" s="0" t="n">
        <v>0.073666366828519</v>
      </c>
      <c r="GE41" s="0" t="n">
        <v>6.3833808049198</v>
      </c>
      <c r="GF41" s="0" t="n">
        <v>0.0691809630825129</v>
      </c>
      <c r="GG41" s="0" t="n">
        <v>6.45650505147571</v>
      </c>
      <c r="GH41" s="0" t="n">
        <v>0.0686204711059035</v>
      </c>
      <c r="GI41" s="0" t="n">
        <v>23.1252654155802</v>
      </c>
      <c r="GJ41" s="0" t="n">
        <v>0.0514384643051281</v>
      </c>
      <c r="GK41" s="0" t="n">
        <v>6.14375554537145</v>
      </c>
      <c r="GL41" s="0" t="n">
        <v>0.071905120550908</v>
      </c>
      <c r="GM41" s="0" t="n">
        <v>6.27975619003488</v>
      </c>
      <c r="GN41" s="0" t="n">
        <v>0.0685617421736496</v>
      </c>
      <c r="GO41" s="0" t="n">
        <v>6.29950437987127</v>
      </c>
      <c r="GP41" s="0" t="n">
        <v>0.0710225738463134</v>
      </c>
      <c r="GQ41" s="0" t="n">
        <v>5.8688798106298</v>
      </c>
      <c r="GR41" s="0" t="n">
        <v>0.0703558968360473</v>
      </c>
      <c r="GS41" s="0" t="n">
        <v>6.11850436473703</v>
      </c>
      <c r="GT41" s="0" t="n">
        <v>0.071584617984777</v>
      </c>
      <c r="GU41" s="0" t="n">
        <v>22.8066428707997</v>
      </c>
      <c r="GV41" s="0" t="n">
        <v>0.0531557700835283</v>
      </c>
      <c r="GW41" s="0" t="n">
        <v>6.04225388579681</v>
      </c>
      <c r="GX41" s="0" t="n">
        <v>0.0715668462079913</v>
      </c>
      <c r="GY41" s="0" t="n">
        <v>6.18137995180283</v>
      </c>
      <c r="GZ41" s="0" t="n">
        <v>0.0734286903227475</v>
      </c>
      <c r="HA41" s="0" t="n">
        <v>6.13362795544153</v>
      </c>
      <c r="HB41" s="0" t="n">
        <v>0.0701344250173014</v>
      </c>
      <c r="HC41" s="0" t="n">
        <v>25.186225868101</v>
      </c>
      <c r="HD41" s="0" t="n">
        <v>0.0512171096125658</v>
      </c>
      <c r="HE41" s="0" t="n">
        <v>22.7170168646989</v>
      </c>
      <c r="HF41" s="0" t="n">
        <v>0.0444991143604238</v>
      </c>
      <c r="HG41" s="0" t="n">
        <v>6.49425585921664</v>
      </c>
      <c r="HH41" s="0" t="n">
        <v>0.0697493544303579</v>
      </c>
      <c r="HI41" s="0" t="n">
        <v>21.4985213397996</v>
      </c>
      <c r="HJ41" s="0" t="n">
        <v>0.0507093672705143</v>
      </c>
      <c r="HK41" s="0" t="n">
        <v>21.9024212042993</v>
      </c>
      <c r="HL41" s="0" t="n">
        <v>0.0571335876375328</v>
      </c>
      <c r="HM41" s="0" t="n">
        <v>20.5472556018052</v>
      </c>
      <c r="HN41" s="0" t="n">
        <v>0.0526483584314005</v>
      </c>
    </row>
    <row r="42" customFormat="false" ht="13.2" hidden="false" customHeight="false" outlineLevel="0" collapsed="false">
      <c r="C42" s="0" t="n">
        <v>5.89</v>
      </c>
      <c r="D42" s="0" t="n">
        <v>0.07372</v>
      </c>
      <c r="E42" s="0" t="n">
        <v>31.7704490712307</v>
      </c>
      <c r="F42" s="0" t="n">
        <v>0.0501156923008974</v>
      </c>
      <c r="G42" s="0" t="n">
        <v>15.6390982096881</v>
      </c>
      <c r="H42" s="0" t="n">
        <v>0.0547047388128671</v>
      </c>
      <c r="I42" s="0" t="n">
        <v>10.2637024259448</v>
      </c>
      <c r="J42" s="0" t="n">
        <v>0.0599006934395182</v>
      </c>
      <c r="K42" s="0" t="n">
        <v>7.57729488874506</v>
      </c>
      <c r="L42" s="0" t="n">
        <v>0.0657932270167227</v>
      </c>
      <c r="M42" s="0" t="n">
        <v>5.96648208387846</v>
      </c>
      <c r="N42" s="0" t="n">
        <v>0.0724861043895599</v>
      </c>
      <c r="O42" s="0" t="n">
        <v>4.89346607471385</v>
      </c>
      <c r="P42" s="0" t="n">
        <v>0.080099488757792</v>
      </c>
      <c r="Q42" s="0" t="n">
        <v>4.12776197988532</v>
      </c>
      <c r="R42" s="0" t="n">
        <v>0.0887726355402968</v>
      </c>
      <c r="S42" s="0" t="n">
        <v>3.5541273591154</v>
      </c>
      <c r="T42" s="0" t="n">
        <v>0.0986670455592419</v>
      </c>
      <c r="U42" s="0" t="n">
        <v>19.1176461690747</v>
      </c>
      <c r="V42" s="0" t="n">
        <v>0.0529971323385212</v>
      </c>
      <c r="W42" s="0" t="n">
        <v>19.1176461690746</v>
      </c>
      <c r="X42" s="0" t="n">
        <v>0.0528897804847847</v>
      </c>
      <c r="Y42" s="0" t="n">
        <v>21.5876586780118</v>
      </c>
      <c r="Z42" s="0" t="n">
        <v>0.0522518524308836</v>
      </c>
      <c r="AE42" s="0" t="n">
        <v>7.72668567435668</v>
      </c>
      <c r="AF42" s="0" t="n">
        <v>0.0652193757259551</v>
      </c>
      <c r="AG42" s="0" t="n">
        <v>7.82936795965685</v>
      </c>
      <c r="AH42" s="0" t="n">
        <v>0.0658677713736071</v>
      </c>
      <c r="AI42" s="0" t="n">
        <v>6.35170013300107</v>
      </c>
      <c r="AJ42" s="0" t="n">
        <v>0.0740823759327401</v>
      </c>
      <c r="AK42" s="0" t="n">
        <v>6.33960976917003</v>
      </c>
      <c r="AL42" s="0" t="n">
        <v>0.0753770131006981</v>
      </c>
      <c r="AM42" s="0" t="n">
        <v>6.06610816593954</v>
      </c>
      <c r="AN42" s="0" t="n">
        <v>0.0706642052474927</v>
      </c>
      <c r="AO42" s="0" t="n">
        <v>6.23979044067424</v>
      </c>
      <c r="AP42" s="0" t="n">
        <v>0.0700261428730048</v>
      </c>
      <c r="AQ42" s="0" t="n">
        <v>6.26101786579222</v>
      </c>
      <c r="AR42" s="0" t="n">
        <v>0.0715333622241415</v>
      </c>
      <c r="AS42" s="0" t="n">
        <v>6.22389850706048</v>
      </c>
      <c r="AT42" s="0" t="n">
        <v>0.0714864815721824</v>
      </c>
      <c r="AU42" s="0" t="n">
        <v>6.11841139945698</v>
      </c>
      <c r="AV42" s="0" t="n">
        <v>0.0683435638705896</v>
      </c>
      <c r="AW42" s="0" t="n">
        <v>5.19300327460529</v>
      </c>
      <c r="AX42" s="0" t="n">
        <v>0.0753504234617702</v>
      </c>
      <c r="AY42" s="0" t="n">
        <v>7.08976145304763</v>
      </c>
      <c r="AZ42" s="0" t="n">
        <v>0.0646572230403111</v>
      </c>
      <c r="BA42" s="0" t="n">
        <v>6.10216947985242</v>
      </c>
      <c r="BB42" s="0" t="n">
        <v>0.0713586400523925</v>
      </c>
      <c r="BC42" s="0" t="n">
        <v>6.1272452886785</v>
      </c>
      <c r="BD42" s="0" t="n">
        <v>0.0696197125588655</v>
      </c>
      <c r="BE42" s="0" t="n">
        <v>7.1000647251969</v>
      </c>
      <c r="BF42" s="0" t="n">
        <v>0.0706759583147752</v>
      </c>
      <c r="BG42" s="0" t="n">
        <v>6.13245823781903</v>
      </c>
      <c r="BH42" s="0" t="n">
        <v>0.0695389073101975</v>
      </c>
      <c r="BI42" s="0" t="n">
        <v>6.12341139361959</v>
      </c>
      <c r="BJ42" s="0" t="n">
        <v>0.0717580058862674</v>
      </c>
      <c r="BK42" s="0" t="n">
        <v>6.36633890320089</v>
      </c>
      <c r="BL42" s="0" t="n">
        <v>0.0759029157531576</v>
      </c>
      <c r="BM42" s="0" t="n">
        <v>6.13594205403753</v>
      </c>
      <c r="BN42" s="0" t="n">
        <v>0.071836552978379</v>
      </c>
      <c r="BO42" s="0" t="n">
        <v>5.92824529323949</v>
      </c>
      <c r="BP42" s="0" t="n">
        <v>0.0686133292155419</v>
      </c>
      <c r="BQ42" s="0" t="n">
        <v>6.20825978564339</v>
      </c>
      <c r="BR42" s="0" t="n">
        <v>0.0706080231122438</v>
      </c>
      <c r="BS42" s="0" t="n">
        <v>6.08063882890462</v>
      </c>
      <c r="BT42" s="0" t="n">
        <v>0.0690884927576609</v>
      </c>
      <c r="BU42" s="0" t="n">
        <v>10.8632921520149</v>
      </c>
      <c r="BV42" s="0" t="n">
        <v>0.058128392553732</v>
      </c>
      <c r="BW42" s="0" t="n">
        <v>5.9887612506573</v>
      </c>
      <c r="BX42" s="0" t="n">
        <v>0.0732724132722658</v>
      </c>
      <c r="BY42" s="0" t="n">
        <v>6.31233559189302</v>
      </c>
      <c r="BZ42" s="0" t="n">
        <v>0.0679873959011961</v>
      </c>
      <c r="CA42" s="0" t="n">
        <v>6.41958050753538</v>
      </c>
      <c r="CB42" s="0" t="n">
        <v>0.0721264361013763</v>
      </c>
      <c r="CC42" s="0" t="n">
        <v>5.11072911571524</v>
      </c>
      <c r="CD42" s="0" t="n">
        <v>0.0766043523230911</v>
      </c>
      <c r="CE42" s="0" t="n">
        <v>6.18639691657052</v>
      </c>
      <c r="CF42" s="0" t="n">
        <v>0.0679710550853518</v>
      </c>
      <c r="CG42" s="0" t="n">
        <v>6.09792756622596</v>
      </c>
      <c r="CH42" s="0" t="n">
        <v>0.0693370720715169</v>
      </c>
      <c r="CI42" s="0" t="n">
        <v>5.89810816024838</v>
      </c>
      <c r="CJ42" s="0" t="n">
        <v>0.0672386367695352</v>
      </c>
      <c r="CK42" s="0" t="n">
        <v>6.27616947170732</v>
      </c>
      <c r="CL42" s="0" t="n">
        <v>0.0743071029872453</v>
      </c>
      <c r="CM42" s="0" t="n">
        <v>6.24363880964869</v>
      </c>
      <c r="CN42" s="0" t="n">
        <v>0.072364465103663</v>
      </c>
      <c r="CO42" s="0" t="n">
        <v>6.02347271110845</v>
      </c>
      <c r="CP42" s="0" t="n">
        <v>0.0702290175804615</v>
      </c>
      <c r="CQ42" s="0" t="n">
        <v>6.15041138776586</v>
      </c>
      <c r="CR42" s="0" t="n">
        <v>0.0706654602169542</v>
      </c>
      <c r="CS42" s="0" t="n">
        <v>5.927093682415</v>
      </c>
      <c r="CT42" s="0" t="n">
        <v>0.0711057349228087</v>
      </c>
      <c r="CU42" s="0" t="n">
        <v>5.66516945780724</v>
      </c>
      <c r="CV42" s="0" t="n">
        <v>0.0736813303401399</v>
      </c>
      <c r="CW42" s="0" t="n">
        <v>6.13824529717102</v>
      </c>
      <c r="CX42" s="0" t="n">
        <v>0.0695491386345234</v>
      </c>
      <c r="CY42" s="0" t="n">
        <v>25.1985834338597</v>
      </c>
      <c r="CZ42" s="0" t="n">
        <v>0.0480261372363755</v>
      </c>
      <c r="DA42" s="0" t="n">
        <v>6.1672452998784</v>
      </c>
      <c r="DB42" s="0" t="n">
        <v>0.0711419331654947</v>
      </c>
      <c r="DC42" s="0" t="n">
        <v>6.11624529888855</v>
      </c>
      <c r="DD42" s="0" t="n">
        <v>0.0696100057660165</v>
      </c>
      <c r="DE42" s="0" t="n">
        <v>5.533927583028</v>
      </c>
      <c r="DF42" s="0" t="n">
        <v>0.0745149109070418</v>
      </c>
      <c r="DG42" s="0" t="n">
        <v>27.0243187925926</v>
      </c>
      <c r="DH42" s="0" t="n">
        <v>0.0500933347506525</v>
      </c>
      <c r="DI42" s="0" t="n">
        <v>5.99379044473344</v>
      </c>
      <c r="DJ42" s="0" t="n">
        <v>0.0718127299016244</v>
      </c>
      <c r="DK42" s="0" t="n">
        <v>6.46021632041804</v>
      </c>
      <c r="DL42" s="0" t="n">
        <v>0.0728866962830256</v>
      </c>
      <c r="DM42" s="0" t="n">
        <v>25.6864974143315</v>
      </c>
      <c r="DN42" s="0" t="n">
        <v>0.0514549753129244</v>
      </c>
      <c r="DO42" s="0" t="n">
        <v>6.09947270735539</v>
      </c>
      <c r="DP42" s="0" t="n">
        <v>0.0712762314165432</v>
      </c>
      <c r="DQ42" s="0" t="n">
        <v>6.06825978293997</v>
      </c>
      <c r="DR42" s="0" t="n">
        <v>0.0715174123377831</v>
      </c>
      <c r="DS42" s="0" t="n">
        <v>6.34539687816863</v>
      </c>
      <c r="DT42" s="0" t="n">
        <v>0.0724213393228802</v>
      </c>
      <c r="DU42" s="0" t="n">
        <v>6.29506461944966</v>
      </c>
      <c r="DV42" s="0" t="n">
        <v>0.0683080963682885</v>
      </c>
      <c r="DW42" s="0" t="n">
        <v>5.91077591141272</v>
      </c>
      <c r="DX42" s="0" t="n">
        <v>0.075017008340331</v>
      </c>
      <c r="DY42" s="0" t="n">
        <v>6.01825975365218</v>
      </c>
      <c r="DZ42" s="0" t="n">
        <v>0.0699818917101777</v>
      </c>
      <c r="EA42" s="0" t="n">
        <v>6.19109367318979</v>
      </c>
      <c r="EB42" s="0" t="n">
        <v>0.0711925002947478</v>
      </c>
      <c r="EC42" s="0" t="n">
        <v>6.01203235517377</v>
      </c>
      <c r="ED42" s="0" t="n">
        <v>0.0696592876255917</v>
      </c>
      <c r="EE42" s="0" t="n">
        <v>6.33186625471479</v>
      </c>
      <c r="EF42" s="0" t="n">
        <v>0.0719098014038449</v>
      </c>
      <c r="EG42" s="0" t="n">
        <v>6.10338240719599</v>
      </c>
      <c r="EH42" s="0" t="n">
        <v>0.0726017899193518</v>
      </c>
      <c r="EI42" s="0" t="n">
        <v>6.16616947850827</v>
      </c>
      <c r="EJ42" s="0" t="n">
        <v>0.0697696800990347</v>
      </c>
      <c r="EK42" s="0" t="n">
        <v>6.24633559046562</v>
      </c>
      <c r="EL42" s="0" t="n">
        <v>0.0677565470638143</v>
      </c>
      <c r="EM42" s="0" t="n">
        <v>6.05738235502356</v>
      </c>
      <c r="EN42" s="0" t="n">
        <v>0.0704657055901765</v>
      </c>
      <c r="EO42" s="0" t="n">
        <v>12.931627751813</v>
      </c>
      <c r="EP42" s="0" t="n">
        <v>0.0552892132235561</v>
      </c>
      <c r="EQ42" s="0" t="n">
        <v>6.03892757007059</v>
      </c>
      <c r="ER42" s="0" t="n">
        <v>0.0743109880221211</v>
      </c>
      <c r="ES42" s="0" t="n">
        <v>6.00379043971299</v>
      </c>
      <c r="ET42" s="0" t="n">
        <v>0.0705531296507486</v>
      </c>
      <c r="EU42" s="0" t="n">
        <v>5.84686625125717</v>
      </c>
      <c r="EV42" s="0" t="n">
        <v>0.070246974862106</v>
      </c>
      <c r="EW42" s="0" t="n">
        <v>5.95386624025471</v>
      </c>
      <c r="EX42" s="0" t="n">
        <v>0.069322635756015</v>
      </c>
      <c r="EY42" s="0" t="n">
        <v>6.05632107667641</v>
      </c>
      <c r="EZ42" s="0" t="n">
        <v>0.0704764777762877</v>
      </c>
      <c r="FA42" s="0" t="n">
        <v>6.21601786933869</v>
      </c>
      <c r="FB42" s="0" t="n">
        <v>0.0691221100886294</v>
      </c>
      <c r="FC42" s="0" t="n">
        <v>5.53592743730548</v>
      </c>
      <c r="FD42" s="0" t="n">
        <v>0.079426789663991</v>
      </c>
      <c r="FE42" s="0" t="n">
        <v>6.04724529611166</v>
      </c>
      <c r="FF42" s="0" t="n">
        <v>0.0675531471549683</v>
      </c>
      <c r="FG42" s="0" t="n">
        <v>6.43340032517188</v>
      </c>
      <c r="FH42" s="0" t="n">
        <v>0.0758676017448541</v>
      </c>
      <c r="FI42" s="0" t="n">
        <v>6.09238235846139</v>
      </c>
      <c r="FJ42" s="0" t="n">
        <v>0.0733247085373129</v>
      </c>
      <c r="FK42" s="0" t="n">
        <v>5.447472680273</v>
      </c>
      <c r="FL42" s="0" t="n">
        <v>0.0740666001919274</v>
      </c>
      <c r="FM42" s="0" t="n">
        <v>5.7096388044749</v>
      </c>
      <c r="FN42" s="0" t="n">
        <v>0.0689308444171109</v>
      </c>
      <c r="FO42" s="0" t="n">
        <v>5.36139688152992</v>
      </c>
      <c r="FP42" s="0" t="n">
        <v>0.0769485042664223</v>
      </c>
      <c r="FQ42" s="0" t="n">
        <v>6.02276147884774</v>
      </c>
      <c r="FR42" s="0" t="n">
        <v>0.0724636479201677</v>
      </c>
      <c r="FS42" s="0" t="n">
        <v>6.44624528814524</v>
      </c>
      <c r="FT42" s="0" t="n">
        <v>0.0707507891391191</v>
      </c>
      <c r="FU42" s="0" t="n">
        <v>5.78286619679353</v>
      </c>
      <c r="FV42" s="0" t="n">
        <v>0.0758257925187992</v>
      </c>
      <c r="FW42" s="0" t="n">
        <v>6.13548720770141</v>
      </c>
      <c r="FX42" s="0" t="n">
        <v>0.0712557044543314</v>
      </c>
      <c r="FY42" s="0" t="n">
        <v>6.18903235496873</v>
      </c>
      <c r="FZ42" s="0" t="n">
        <v>0.0707433416823694</v>
      </c>
      <c r="GA42" s="0" t="n">
        <v>6.1761694703852</v>
      </c>
      <c r="GB42" s="0" t="n">
        <v>0.0686929801495235</v>
      </c>
      <c r="GC42" s="0" t="n">
        <v>6.22825975731616</v>
      </c>
      <c r="GD42" s="0" t="n">
        <v>0.0742409087827075</v>
      </c>
      <c r="GE42" s="0" t="n">
        <v>6.39723079410052</v>
      </c>
      <c r="GF42" s="0" t="n">
        <v>0.0698687432111023</v>
      </c>
      <c r="GG42" s="0" t="n">
        <v>6.46854851967542</v>
      </c>
      <c r="GH42" s="0" t="n">
        <v>0.0692171122462672</v>
      </c>
      <c r="GI42" s="0" t="n">
        <v>23.1617972528296</v>
      </c>
      <c r="GJ42" s="0" t="n">
        <v>0.0518390467737262</v>
      </c>
      <c r="GK42" s="0" t="n">
        <v>6.15700336236685</v>
      </c>
      <c r="GL42" s="0" t="n">
        <v>0.0725956517697882</v>
      </c>
      <c r="GM42" s="0" t="n">
        <v>6.294609807859</v>
      </c>
      <c r="GN42" s="0" t="n">
        <v>0.0694124245330933</v>
      </c>
      <c r="GO42" s="0" t="n">
        <v>6.30994205197289</v>
      </c>
      <c r="GP42" s="0" t="n">
        <v>0.0715556961640291</v>
      </c>
      <c r="GQ42" s="0" t="n">
        <v>5.8803211033602</v>
      </c>
      <c r="GR42" s="0" t="n">
        <v>0.0708393021554675</v>
      </c>
      <c r="GS42" s="0" t="n">
        <v>6.12894203949609</v>
      </c>
      <c r="GT42" s="0" t="n">
        <v>0.0721840090818113</v>
      </c>
      <c r="GU42" s="0" t="n">
        <v>22.8489957152781</v>
      </c>
      <c r="GV42" s="0" t="n">
        <v>0.0537165769806351</v>
      </c>
      <c r="GW42" s="0" t="n">
        <v>6.0514872091341</v>
      </c>
      <c r="GX42" s="0" t="n">
        <v>0.0719535842504266</v>
      </c>
      <c r="GY42" s="0" t="n">
        <v>6.19362417675752</v>
      </c>
      <c r="GZ42" s="0" t="n">
        <v>0.0743951684262947</v>
      </c>
      <c r="HA42" s="0" t="n">
        <v>6.14065331035539</v>
      </c>
      <c r="HB42" s="0" t="n">
        <v>0.0704742076862479</v>
      </c>
      <c r="HC42" s="0" t="n">
        <v>25.2624731616242</v>
      </c>
      <c r="HD42" s="0" t="n">
        <v>0.0508157287147544</v>
      </c>
      <c r="HE42" s="0" t="n">
        <v>22.791437875711</v>
      </c>
      <c r="HF42" s="0" t="n">
        <v>0.0441093608084994</v>
      </c>
      <c r="HG42" s="0" t="n">
        <v>6.50830657811656</v>
      </c>
      <c r="HH42" s="0" t="n">
        <v>0.0705724387978745</v>
      </c>
      <c r="HI42" s="0" t="n">
        <v>21.5491038845349</v>
      </c>
      <c r="HJ42" s="0" t="n">
        <v>0.0515187818814655</v>
      </c>
      <c r="HK42" s="0" t="n">
        <v>21.9559012933022</v>
      </c>
      <c r="HL42" s="0" t="n">
        <v>0.0558111037255075</v>
      </c>
      <c r="HM42" s="0" t="n">
        <v>20.6193937592044</v>
      </c>
      <c r="HN42" s="0" t="n">
        <v>0.0521701475139207</v>
      </c>
    </row>
    <row r="43" customFormat="false" ht="13.2" hidden="false" customHeight="false" outlineLevel="0" collapsed="false">
      <c r="C43" s="0" t="n">
        <v>6.29</v>
      </c>
      <c r="D43" s="0" t="n">
        <v>0.07604</v>
      </c>
      <c r="E43" s="0" t="n">
        <v>31.7732134342757</v>
      </c>
      <c r="F43" s="0" t="n">
        <v>0.0501313759630256</v>
      </c>
      <c r="G43" s="0" t="n">
        <v>15.6404800200769</v>
      </c>
      <c r="H43" s="0" t="n">
        <v>0.0547231468134438</v>
      </c>
      <c r="I43" s="0" t="n">
        <v>10.2646232001391</v>
      </c>
      <c r="J43" s="0" t="n">
        <v>0.059922339712658</v>
      </c>
      <c r="K43" s="0" t="n">
        <v>7.57798498353544</v>
      </c>
      <c r="L43" s="0" t="n">
        <v>0.0658187246046479</v>
      </c>
      <c r="M43" s="0" t="n">
        <v>5.96703361256267</v>
      </c>
      <c r="N43" s="0" t="n">
        <v>0.0725161847515477</v>
      </c>
      <c r="O43" s="0" t="n">
        <v>4.89392505408924</v>
      </c>
      <c r="P43" s="0" t="n">
        <v>0.0801350249232916</v>
      </c>
      <c r="Q43" s="0" t="n">
        <v>4.12815465025831</v>
      </c>
      <c r="R43" s="0" t="n">
        <v>0.0888146699485213</v>
      </c>
      <c r="S43" s="0" t="n">
        <v>3.554470043607</v>
      </c>
      <c r="T43" s="0" t="n">
        <v>0.0987168236836976</v>
      </c>
      <c r="U43" s="0" t="n">
        <v>21.5876586780119</v>
      </c>
      <c r="V43" s="0" t="n">
        <v>0.0521480203150564</v>
      </c>
      <c r="W43" s="0" t="n">
        <v>21.5876586780118</v>
      </c>
      <c r="X43" s="0" t="n">
        <v>0.0520441881992292</v>
      </c>
      <c r="Y43" s="0" t="n">
        <v>24.7697217941834</v>
      </c>
      <c r="Z43" s="0" t="n">
        <v>0.0514183851436681</v>
      </c>
      <c r="AE43" s="0" t="n">
        <v>7.7387097597706</v>
      </c>
      <c r="AF43" s="0" t="n">
        <v>0.0656354261857718</v>
      </c>
      <c r="AG43" s="0" t="n">
        <v>7.8428349343029</v>
      </c>
      <c r="AH43" s="0" t="n">
        <v>0.0662959042765179</v>
      </c>
      <c r="AI43" s="0" t="n">
        <v>6.36164004929743</v>
      </c>
      <c r="AJ43" s="0" t="n">
        <v>0.0747787869923307</v>
      </c>
      <c r="AK43" s="0" t="n">
        <v>6.35147355580618</v>
      </c>
      <c r="AL43" s="0" t="n">
        <v>0.0764622235205734</v>
      </c>
      <c r="AM43" s="0" t="n">
        <v>6.07268133326216</v>
      </c>
      <c r="AN43" s="0" t="n">
        <v>0.0710350480102226</v>
      </c>
      <c r="AO43" s="0" t="n">
        <v>6.24780649968498</v>
      </c>
      <c r="AP43" s="0" t="n">
        <v>0.0705266157212461</v>
      </c>
      <c r="AQ43" s="0" t="n">
        <v>6.26951488865103</v>
      </c>
      <c r="AR43" s="0" t="n">
        <v>0.0720669946722511</v>
      </c>
      <c r="AS43" s="0" t="n">
        <v>6.23848775653552</v>
      </c>
      <c r="AT43" s="0" t="n">
        <v>0.0727133376666747</v>
      </c>
      <c r="AU43" s="0" t="n">
        <v>6.12562585190411</v>
      </c>
      <c r="AV43" s="0" t="n">
        <v>0.0687656548048091</v>
      </c>
      <c r="AW43" s="0" t="n">
        <v>5.20358449739185</v>
      </c>
      <c r="AX43" s="0" t="n">
        <v>0.0764114845508062</v>
      </c>
      <c r="AY43" s="0" t="n">
        <v>7.10194586664392</v>
      </c>
      <c r="AZ43" s="0" t="n">
        <v>0.0654802442192656</v>
      </c>
      <c r="BA43" s="0" t="n">
        <v>6.11098714590077</v>
      </c>
      <c r="BB43" s="0" t="n">
        <v>0.0719374884914779</v>
      </c>
      <c r="BC43" s="0" t="n">
        <v>6.13622327590413</v>
      </c>
      <c r="BD43" s="0" t="n">
        <v>0.0702076055052486</v>
      </c>
      <c r="BE43" s="0" t="n">
        <v>7.11289041493754</v>
      </c>
      <c r="BF43" s="0" t="n">
        <v>0.0710046004398648</v>
      </c>
      <c r="BG43" s="0" t="n">
        <v>6.14400136203946</v>
      </c>
      <c r="BH43" s="0" t="n">
        <v>0.0701479060828722</v>
      </c>
      <c r="BI43" s="0" t="n">
        <v>6.13062584742366</v>
      </c>
      <c r="BJ43" s="0" t="n">
        <v>0.0722464162765334</v>
      </c>
      <c r="BK43" s="0" t="n">
        <v>6.38397424843223</v>
      </c>
      <c r="BL43" s="0" t="n">
        <v>0.0771539091578069</v>
      </c>
      <c r="BM43" s="0" t="n">
        <v>6.14427875639982</v>
      </c>
      <c r="BN43" s="0" t="n">
        <v>0.0723973168801466</v>
      </c>
      <c r="BO43" s="0" t="n">
        <v>5.9372232794049</v>
      </c>
      <c r="BP43" s="0" t="n">
        <v>0.0691469591129561</v>
      </c>
      <c r="BQ43" s="0" t="n">
        <v>6.21515359484365</v>
      </c>
      <c r="BR43" s="0" t="n">
        <v>0.0709547480551784</v>
      </c>
      <c r="BS43" s="0" t="n">
        <v>6.08833424419336</v>
      </c>
      <c r="BT43" s="0" t="n">
        <v>0.0694955133553955</v>
      </c>
      <c r="BU43" s="0" t="n">
        <v>10.8765988052084</v>
      </c>
      <c r="BV43" s="0" t="n">
        <v>0.0585052757240046</v>
      </c>
      <c r="BW43" s="0" t="n">
        <v>6.00094571130018</v>
      </c>
      <c r="BX43" s="0" t="n">
        <v>0.0743059698893609</v>
      </c>
      <c r="BY43" s="0" t="n">
        <v>6.31938972286948</v>
      </c>
      <c r="BZ43" s="0" t="n">
        <v>0.0683853701102661</v>
      </c>
      <c r="CA43" s="0" t="n">
        <v>6.43561271245146</v>
      </c>
      <c r="CB43" s="0" t="n">
        <v>0.073986011616837</v>
      </c>
      <c r="CC43" s="0" t="n">
        <v>5.11650067856798</v>
      </c>
      <c r="CD43" s="0" t="n">
        <v>0.0770053361334584</v>
      </c>
      <c r="CE43" s="0" t="n">
        <v>6.19569554377042</v>
      </c>
      <c r="CF43" s="0" t="n">
        <v>0.0684564563089791</v>
      </c>
      <c r="CG43" s="0" t="n">
        <v>6.10834844448588</v>
      </c>
      <c r="CH43" s="0" t="n">
        <v>0.0699882651289531</v>
      </c>
      <c r="CI43" s="0" t="n">
        <v>5.90468132889394</v>
      </c>
      <c r="CJ43" s="0" t="n">
        <v>0.0676757981780325</v>
      </c>
      <c r="CK43" s="0" t="n">
        <v>6.28498713964904</v>
      </c>
      <c r="CL43" s="0" t="n">
        <v>0.0749582984339411</v>
      </c>
      <c r="CM43" s="0" t="n">
        <v>6.25133422941357</v>
      </c>
      <c r="CN43" s="0" t="n">
        <v>0.0728558466656053</v>
      </c>
      <c r="CO43" s="0" t="n">
        <v>6.032931662807</v>
      </c>
      <c r="CP43" s="0" t="n">
        <v>0.0708681545549431</v>
      </c>
      <c r="CQ43" s="0" t="n">
        <v>6.15762584293066</v>
      </c>
      <c r="CR43" s="0" t="n">
        <v>0.071217178046225</v>
      </c>
      <c r="CS43" s="0" t="n">
        <v>5.93575102463871</v>
      </c>
      <c r="CT43" s="0" t="n">
        <v>0.0715459168835896</v>
      </c>
      <c r="CU43" s="0" t="n">
        <v>5.67398712898011</v>
      </c>
      <c r="CV43" s="0" t="n">
        <v>0.0743988286503003</v>
      </c>
      <c r="CW43" s="0" t="n">
        <v>6.14722328242253</v>
      </c>
      <c r="CX43" s="0" t="n">
        <v>0.0700465981869991</v>
      </c>
      <c r="CY43" s="0" t="n">
        <v>25.2844537911183</v>
      </c>
      <c r="CZ43" s="0" t="n">
        <v>0.0477717499581851</v>
      </c>
      <c r="DA43" s="0" t="n">
        <v>6.17622328450056</v>
      </c>
      <c r="DB43" s="0" t="n">
        <v>0.0716062341904587</v>
      </c>
      <c r="DC43" s="0" t="n">
        <v>6.12522328374081</v>
      </c>
      <c r="DD43" s="0" t="n">
        <v>0.0700863642739291</v>
      </c>
      <c r="DE43" s="0" t="n">
        <v>5.5443484573822</v>
      </c>
      <c r="DF43" s="0" t="n">
        <v>0.0749761972438347</v>
      </c>
      <c r="DG43" s="0" t="n">
        <v>27.0958375580877</v>
      </c>
      <c r="DH43" s="0" t="n">
        <v>0.0498573178580396</v>
      </c>
      <c r="DI43" s="0" t="n">
        <v>6.0018065028006</v>
      </c>
      <c r="DJ43" s="0" t="n">
        <v>0.0722559244428121</v>
      </c>
      <c r="DK43" s="0" t="n">
        <v>6.47336265772745</v>
      </c>
      <c r="DL43" s="0" t="n">
        <v>0.0736192877154583</v>
      </c>
      <c r="DM43" s="0" t="n">
        <v>25.7256157674637</v>
      </c>
      <c r="DN43" s="0" t="n">
        <v>0.0520278237202815</v>
      </c>
      <c r="DO43" s="0" t="n">
        <v>6.10893165992636</v>
      </c>
      <c r="DP43" s="0" t="n">
        <v>0.0719485275641361</v>
      </c>
      <c r="DQ43" s="0" t="n">
        <v>6.07515359276866</v>
      </c>
      <c r="DR43" s="0" t="n">
        <v>0.0719153878167788</v>
      </c>
      <c r="DS43" s="0" t="n">
        <v>6.35469551429525</v>
      </c>
      <c r="DT43" s="0" t="n">
        <v>0.0730875405751432</v>
      </c>
      <c r="DU43" s="0" t="n">
        <v>6.30789033377178</v>
      </c>
      <c r="DV43" s="0" t="n">
        <v>0.0694324817985825</v>
      </c>
      <c r="DW43" s="0" t="n">
        <v>5.92087615595636</v>
      </c>
      <c r="DX43" s="0" t="n">
        <v>0.0758701425995339</v>
      </c>
      <c r="DY43" s="0" t="n">
        <v>6.02515357028897</v>
      </c>
      <c r="DZ43" s="0" t="n">
        <v>0.0706180059889783</v>
      </c>
      <c r="EA43" s="0" t="n">
        <v>6.19975101755795</v>
      </c>
      <c r="EB43" s="0" t="n">
        <v>0.0717472341891495</v>
      </c>
      <c r="EC43" s="0" t="n">
        <v>6.01844520176999</v>
      </c>
      <c r="ED43" s="0" t="n">
        <v>0.0700452015952806</v>
      </c>
      <c r="EE43" s="0" t="n">
        <v>6.34004263369069</v>
      </c>
      <c r="EF43" s="0" t="n">
        <v>0.0723560144380007</v>
      </c>
      <c r="EG43" s="0" t="n">
        <v>6.11476521530595</v>
      </c>
      <c r="EH43" s="0" t="n">
        <v>0.0733795831057394</v>
      </c>
      <c r="EI43" s="0" t="n">
        <v>6.17498714486907</v>
      </c>
      <c r="EJ43" s="0" t="n">
        <v>0.0703575705369859</v>
      </c>
      <c r="EK43" s="0" t="n">
        <v>6.25338972177389</v>
      </c>
      <c r="EL43" s="0" t="n">
        <v>0.0681756237310881</v>
      </c>
      <c r="EM43" s="0" t="n">
        <v>6.06876517526127</v>
      </c>
      <c r="EN43" s="0" t="n">
        <v>0.0714815939892028</v>
      </c>
      <c r="EO43" s="0" t="n">
        <v>12.9519885341454</v>
      </c>
      <c r="EP43" s="0" t="n">
        <v>0.0557565488534875</v>
      </c>
      <c r="EQ43" s="0" t="n">
        <v>6.04934844743681</v>
      </c>
      <c r="ER43" s="0" t="n">
        <v>0.0749380708403661</v>
      </c>
      <c r="ES43" s="0" t="n">
        <v>6.01180649894719</v>
      </c>
      <c r="ET43" s="0" t="n">
        <v>0.0710566144455133</v>
      </c>
      <c r="EU43" s="0" t="n">
        <v>5.85504263103682</v>
      </c>
      <c r="EV43" s="0" t="n">
        <v>0.0707263439504375</v>
      </c>
      <c r="EW43" s="0" t="n">
        <v>5.96204262259194</v>
      </c>
      <c r="EX43" s="0" t="n">
        <v>0.0699075097991525</v>
      </c>
      <c r="EY43" s="0" t="n">
        <v>6.06545938992095</v>
      </c>
      <c r="EZ43" s="0" t="n">
        <v>0.0712090523207247</v>
      </c>
      <c r="FA43" s="0" t="n">
        <v>6.2245148913731</v>
      </c>
      <c r="FB43" s="0" t="n">
        <v>0.0696165544671244</v>
      </c>
      <c r="FC43" s="0" t="n">
        <v>5.5463483455336</v>
      </c>
      <c r="FD43" s="0" t="n">
        <v>0.0805722421451388</v>
      </c>
      <c r="FE43" s="0" t="n">
        <v>6.05622328160942</v>
      </c>
      <c r="FF43" s="0" t="n">
        <v>0.068056633302311</v>
      </c>
      <c r="FG43" s="0" t="n">
        <v>6.4532801440103</v>
      </c>
      <c r="FH43" s="0" t="n">
        <v>0.0762655918564666</v>
      </c>
      <c r="FI43" s="0" t="n">
        <v>6.10376517789996</v>
      </c>
      <c r="FJ43" s="0" t="n">
        <v>0.0743315582625841</v>
      </c>
      <c r="FK43" s="0" t="n">
        <v>5.45693163913941</v>
      </c>
      <c r="FL43" s="0" t="n">
        <v>0.0748594435504826</v>
      </c>
      <c r="FM43" s="0" t="n">
        <v>5.71733422544246</v>
      </c>
      <c r="FN43" s="0" t="n">
        <v>0.0695579161372433</v>
      </c>
      <c r="FO43" s="0" t="n">
        <v>5.37069551687519</v>
      </c>
      <c r="FP43" s="0" t="n">
        <v>0.0776991586643934</v>
      </c>
      <c r="FQ43" s="0" t="n">
        <v>6.03494588644665</v>
      </c>
      <c r="FR43" s="0" t="n">
        <v>0.0730274321265128</v>
      </c>
      <c r="FS43" s="0" t="n">
        <v>6.45522327549483</v>
      </c>
      <c r="FT43" s="0" t="n">
        <v>0.07134772690761</v>
      </c>
      <c r="FU43" s="0" t="n">
        <v>5.79104258923353</v>
      </c>
      <c r="FV43" s="0" t="n">
        <v>0.0766397415171634</v>
      </c>
      <c r="FW43" s="0" t="n">
        <v>6.14286198146104</v>
      </c>
      <c r="FX43" s="0" t="n">
        <v>0.0716958840609644</v>
      </c>
      <c r="FY43" s="0" t="n">
        <v>6.19544520161261</v>
      </c>
      <c r="FZ43" s="0" t="n">
        <v>0.071135285765489</v>
      </c>
      <c r="GA43" s="0" t="n">
        <v>6.18498713863426</v>
      </c>
      <c r="GB43" s="0" t="n">
        <v>0.0693381401670225</v>
      </c>
      <c r="GC43" s="0" t="n">
        <v>6.23515357310124</v>
      </c>
      <c r="GD43" s="0" t="n">
        <v>0.0748679854772698</v>
      </c>
      <c r="GE43" s="0" t="n">
        <v>6.40829295879668</v>
      </c>
      <c r="GF43" s="0" t="n">
        <v>0.0706194160775875</v>
      </c>
      <c r="GG43" s="0" t="n">
        <v>6.47816779261148</v>
      </c>
      <c r="GH43" s="0" t="n">
        <v>0.0698683084085198</v>
      </c>
      <c r="GI43" s="0" t="n">
        <v>23.1909756962907</v>
      </c>
      <c r="GJ43" s="0" t="n">
        <v>0.0522762398573212</v>
      </c>
      <c r="GK43" s="0" t="n">
        <v>6.1675845647528</v>
      </c>
      <c r="GL43" s="0" t="n">
        <v>0.0733493305365781</v>
      </c>
      <c r="GM43" s="0" t="n">
        <v>6.30647358550171</v>
      </c>
      <c r="GN43" s="0" t="n">
        <v>0.0703409151518256</v>
      </c>
      <c r="GO43" s="0" t="n">
        <v>6.31827875481511</v>
      </c>
      <c r="GP43" s="0" t="n">
        <v>0.0721375619073086</v>
      </c>
      <c r="GQ43" s="0" t="n">
        <v>5.88945941040195</v>
      </c>
      <c r="GR43" s="0" t="n">
        <v>0.0713669040255511</v>
      </c>
      <c r="GS43" s="0" t="n">
        <v>6.13727874523862</v>
      </c>
      <c r="GT43" s="0" t="n">
        <v>0.072838210238926</v>
      </c>
      <c r="GU43" s="0" t="n">
        <v>22.8828234713713</v>
      </c>
      <c r="GV43" s="0" t="n">
        <v>0.0543286404613396</v>
      </c>
      <c r="GW43" s="0" t="n">
        <v>6.05886198256069</v>
      </c>
      <c r="GX43" s="0" t="n">
        <v>0.072375676759285</v>
      </c>
      <c r="GY43" s="0" t="n">
        <v>6.20340380614449</v>
      </c>
      <c r="GZ43" s="0" t="n">
        <v>0.0754501065067548</v>
      </c>
      <c r="HA43" s="0" t="n">
        <v>6.1462645512251</v>
      </c>
      <c r="HB43" s="0" t="n">
        <v>0.0708450506373948</v>
      </c>
      <c r="HC43" s="0" t="n">
        <v>25.3423636887744</v>
      </c>
      <c r="HD43" s="0" t="n">
        <v>0.0504988669874592</v>
      </c>
      <c r="HE43" s="0" t="n">
        <v>22.8694148572758</v>
      </c>
      <c r="HF43" s="0" t="n">
        <v>0.0438016762670742</v>
      </c>
      <c r="HG43" s="0" t="n">
        <v>6.51952906975723</v>
      </c>
      <c r="HH43" s="0" t="n">
        <v>0.0714708008449048</v>
      </c>
      <c r="HI43" s="0" t="n">
        <v>21.5895048071795</v>
      </c>
      <c r="HJ43" s="0" t="n">
        <v>0.0524021828792725</v>
      </c>
      <c r="HK43" s="0" t="n">
        <v>22.0266231785911</v>
      </c>
      <c r="HL43" s="0" t="n">
        <v>0.0545216493375105</v>
      </c>
      <c r="HM43" s="0" t="n">
        <v>20.6949788084133</v>
      </c>
      <c r="HN43" s="0" t="n">
        <v>0.0517926225433787</v>
      </c>
    </row>
    <row r="44" customFormat="false" ht="13.2" hidden="false" customHeight="false" outlineLevel="0" collapsed="false">
      <c r="C44" s="0" t="n">
        <v>25.18</v>
      </c>
      <c r="D44" s="0" t="n">
        <v>0.05392</v>
      </c>
      <c r="E44" s="0" t="n">
        <v>31.7752273262827</v>
      </c>
      <c r="F44" s="0" t="n">
        <v>0.0501466020873163</v>
      </c>
      <c r="G44" s="0" t="n">
        <v>15.6414866827485</v>
      </c>
      <c r="H44" s="0" t="n">
        <v>0.05474111319339</v>
      </c>
      <c r="I44" s="0" t="n">
        <v>10.2652939720569</v>
      </c>
      <c r="J44" s="0" t="n">
        <v>0.0599435704586327</v>
      </c>
      <c r="K44" s="0" t="n">
        <v>7.57848767553251</v>
      </c>
      <c r="L44" s="0" t="n">
        <v>0.0658438455415395</v>
      </c>
      <c r="M44" s="0" t="n">
        <v>5.96743531760613</v>
      </c>
      <c r="N44" s="0" t="n">
        <v>0.0725459432333049</v>
      </c>
      <c r="O44" s="0" t="n">
        <v>4.89425927619385</v>
      </c>
      <c r="P44" s="0" t="n">
        <v>0.0801703135195845</v>
      </c>
      <c r="Q44" s="0" t="n">
        <v>4.12844047598763</v>
      </c>
      <c r="R44" s="0" t="n">
        <v>0.0888565547789482</v>
      </c>
      <c r="S44" s="0" t="n">
        <v>3.55471932002271</v>
      </c>
      <c r="T44" s="0" t="n">
        <v>0.0987665783517898</v>
      </c>
      <c r="U44" s="0" t="n">
        <v>24.7697217941836</v>
      </c>
      <c r="V44" s="0" t="n">
        <v>0.0513179576365734</v>
      </c>
      <c r="W44" s="0" t="n">
        <v>24.7697217941834</v>
      </c>
      <c r="X44" s="0" t="n">
        <v>0.0512175301294788</v>
      </c>
      <c r="Y44" s="0" t="n">
        <v>29.0235128107088</v>
      </c>
      <c r="Z44" s="0" t="n">
        <v>0.050603605944494</v>
      </c>
      <c r="AE44" s="0" t="n">
        <v>7.74746956547761</v>
      </c>
      <c r="AF44" s="0" t="n">
        <v>0.0660782311613279</v>
      </c>
      <c r="AG44" s="0" t="n">
        <v>7.85264591561182</v>
      </c>
      <c r="AH44" s="0" t="n">
        <v>0.0667515609441761</v>
      </c>
      <c r="AI44" s="0" t="n">
        <v>6.36888149473493</v>
      </c>
      <c r="AJ44" s="0" t="n">
        <v>0.0755199885455246</v>
      </c>
      <c r="AK44" s="0" t="n">
        <v>6.36011658790195</v>
      </c>
      <c r="AL44" s="0" t="n">
        <v>0.0776172659285855</v>
      </c>
      <c r="AM44" s="0" t="n">
        <v>6.0774700277188</v>
      </c>
      <c r="AN44" s="0" t="n">
        <v>0.0714297330700712</v>
      </c>
      <c r="AO44" s="0" t="n">
        <v>6.25364637235737</v>
      </c>
      <c r="AP44" s="0" t="n">
        <v>0.0710592698137766</v>
      </c>
      <c r="AQ44" s="0" t="n">
        <v>6.27570515401093</v>
      </c>
      <c r="AR44" s="0" t="n">
        <v>0.0726349420136766</v>
      </c>
      <c r="AS44" s="0" t="n">
        <v>6.24911634829349</v>
      </c>
      <c r="AT44" s="0" t="n">
        <v>0.0740191520791001</v>
      </c>
      <c r="AU44" s="0" t="n">
        <v>6.13088173660414</v>
      </c>
      <c r="AV44" s="0" t="n">
        <v>0.0692148850822088</v>
      </c>
      <c r="AW44" s="0" t="n">
        <v>5.21129315581156</v>
      </c>
      <c r="AX44" s="0" t="n">
        <v>0.0775408349021836</v>
      </c>
      <c r="AY44" s="0" t="n">
        <v>7.11082247725653</v>
      </c>
      <c r="AZ44" s="0" t="n">
        <v>0.0663562023508157</v>
      </c>
      <c r="BA44" s="0" t="n">
        <v>6.11741100704997</v>
      </c>
      <c r="BB44" s="0" t="n">
        <v>0.0725535617916271</v>
      </c>
      <c r="BC44" s="0" t="n">
        <v>6.14276393450366</v>
      </c>
      <c r="BD44" s="0" t="n">
        <v>0.070833304951031</v>
      </c>
      <c r="BE44" s="0" t="n">
        <v>7.12223420623624</v>
      </c>
      <c r="BF44" s="0" t="n">
        <v>0.0713543686327687</v>
      </c>
      <c r="BG44" s="0" t="n">
        <v>6.15241077788413</v>
      </c>
      <c r="BH44" s="0" t="n">
        <v>0.0707960679749209</v>
      </c>
      <c r="BI44" s="0" t="n">
        <v>6.13588173356783</v>
      </c>
      <c r="BJ44" s="0" t="n">
        <v>0.0727662332385523</v>
      </c>
      <c r="BK44" s="0" t="n">
        <v>6.3968219847094</v>
      </c>
      <c r="BL44" s="0" t="n">
        <v>0.078485406865966</v>
      </c>
      <c r="BM44" s="0" t="n">
        <v>6.15035222503391</v>
      </c>
      <c r="BN44" s="0" t="n">
        <v>0.0729941411514464</v>
      </c>
      <c r="BO44" s="0" t="n">
        <v>5.94376393687606</v>
      </c>
      <c r="BP44" s="0" t="n">
        <v>0.0697149045958074</v>
      </c>
      <c r="BQ44" s="0" t="n">
        <v>6.22017588369338</v>
      </c>
      <c r="BR44" s="0" t="n">
        <v>0.0713237640245142</v>
      </c>
      <c r="BS44" s="0" t="n">
        <v>6.09394052050978</v>
      </c>
      <c r="BT44" s="0" t="n">
        <v>0.0699287028563364</v>
      </c>
      <c r="BU44" s="0" t="n">
        <v>10.886292988774</v>
      </c>
      <c r="BV44" s="0" t="n">
        <v>0.0589063860364566</v>
      </c>
      <c r="BW44" s="0" t="n">
        <v>6.00982237198298</v>
      </c>
      <c r="BX44" s="0" t="n">
        <v>0.0754061713577831</v>
      </c>
      <c r="BY44" s="0" t="n">
        <v>6.32452880980693</v>
      </c>
      <c r="BZ44" s="0" t="n">
        <v>0.0688089320947704</v>
      </c>
      <c r="CA44" s="0" t="n">
        <v>6.44729255027536</v>
      </c>
      <c r="CB44" s="0" t="n">
        <v>0.0759653675161178</v>
      </c>
      <c r="CC44" s="0" t="n">
        <v>5.12070538728056</v>
      </c>
      <c r="CD44" s="0" t="n">
        <v>0.0774321030192051</v>
      </c>
      <c r="CE44" s="0" t="n">
        <v>6.20246979473732</v>
      </c>
      <c r="CF44" s="0" t="n">
        <v>0.0689730686865482</v>
      </c>
      <c r="CG44" s="0" t="n">
        <v>6.1159402806053</v>
      </c>
      <c r="CH44" s="0" t="n">
        <v>0.0706813392580921</v>
      </c>
      <c r="CI44" s="0" t="n">
        <v>5.90947002475854</v>
      </c>
      <c r="CJ44" s="0" t="n">
        <v>0.0681410693322391</v>
      </c>
      <c r="CK44" s="0" t="n">
        <v>6.29141100281329</v>
      </c>
      <c r="CL44" s="0" t="n">
        <v>0.075651374304096</v>
      </c>
      <c r="CM44" s="0" t="n">
        <v>6.2569405104938</v>
      </c>
      <c r="CN44" s="0" t="n">
        <v>0.0733788405247545</v>
      </c>
      <c r="CO44" s="0" t="n">
        <v>6.03982271475904</v>
      </c>
      <c r="CP44" s="0" t="n">
        <v>0.0715483961988242</v>
      </c>
      <c r="CQ44" s="0" t="n">
        <v>6.16288173052301</v>
      </c>
      <c r="CR44" s="0" t="n">
        <v>0.0718043750313969</v>
      </c>
      <c r="CS44" s="0" t="n">
        <v>5.94205808552008</v>
      </c>
      <c r="CT44" s="0" t="n">
        <v>0.0720144009182364</v>
      </c>
      <c r="CU44" s="0" t="n">
        <v>5.68041099558316</v>
      </c>
      <c r="CV44" s="0" t="n">
        <v>0.0751624791136153</v>
      </c>
      <c r="CW44" s="0" t="n">
        <v>6.15376393892105</v>
      </c>
      <c r="CX44" s="0" t="n">
        <v>0.070576044686423</v>
      </c>
      <c r="CY44" s="0" t="n">
        <v>25.373299265466</v>
      </c>
      <c r="CZ44" s="0" t="n">
        <v>0.047588011056836</v>
      </c>
      <c r="DA44" s="0" t="n">
        <v>6.18276394032929</v>
      </c>
      <c r="DB44" s="0" t="n">
        <v>0.0721003882222728</v>
      </c>
      <c r="DC44" s="0" t="n">
        <v>6.13176393981442</v>
      </c>
      <c r="DD44" s="0" t="n">
        <v>0.0705933518112656</v>
      </c>
      <c r="DE44" s="0" t="n">
        <v>5.55194028934488</v>
      </c>
      <c r="DF44" s="0" t="n">
        <v>0.0754671426679764</v>
      </c>
      <c r="DG44" s="0" t="n">
        <v>27.169834206624</v>
      </c>
      <c r="DH44" s="0" t="n">
        <v>0.0496868484829307</v>
      </c>
      <c r="DI44" s="0" t="n">
        <v>6.00764637446876</v>
      </c>
      <c r="DJ44" s="0" t="n">
        <v>0.0727276155493593</v>
      </c>
      <c r="DK44" s="0" t="n">
        <v>6.48294004947613</v>
      </c>
      <c r="DL44" s="0" t="n">
        <v>0.0743989955589902</v>
      </c>
      <c r="DM44" s="0" t="n">
        <v>25.754114330311</v>
      </c>
      <c r="DN44" s="0" t="n">
        <v>0.0526375011866048</v>
      </c>
      <c r="DO44" s="0" t="n">
        <v>6.11582271280689</v>
      </c>
      <c r="DP44" s="0" t="n">
        <v>0.0726640621458056</v>
      </c>
      <c r="DQ44" s="0" t="n">
        <v>6.0801758822872</v>
      </c>
      <c r="DR44" s="0" t="n">
        <v>0.0723389507265717</v>
      </c>
      <c r="DS44" s="0" t="n">
        <v>6.36146977476258</v>
      </c>
      <c r="DT44" s="0" t="n">
        <v>0.0737966101948506</v>
      </c>
      <c r="DU44" s="0" t="n">
        <v>6.31723415123177</v>
      </c>
      <c r="DV44" s="0" t="n">
        <v>0.0706292244920527</v>
      </c>
      <c r="DW44" s="0" t="n">
        <v>5.92823440636856</v>
      </c>
      <c r="DX44" s="0" t="n">
        <v>0.0767781621754966</v>
      </c>
      <c r="DY44" s="0" t="n">
        <v>6.03017586705315</v>
      </c>
      <c r="DZ44" s="0" t="n">
        <v>0.0712950331902207</v>
      </c>
      <c r="EA44" s="0" t="n">
        <v>6.20605808072159</v>
      </c>
      <c r="EB44" s="0" t="n">
        <v>0.0723376407853191</v>
      </c>
      <c r="EC44" s="0" t="n">
        <v>6.02311709925616</v>
      </c>
      <c r="ED44" s="0" t="n">
        <v>0.0704559280658557</v>
      </c>
      <c r="EE44" s="0" t="n">
        <v>6.34599930252337</v>
      </c>
      <c r="EF44" s="0" t="n">
        <v>0.072830916924487</v>
      </c>
      <c r="EG44" s="0" t="n">
        <v>6.12305783909274</v>
      </c>
      <c r="EH44" s="0" t="n">
        <v>0.074207406533168</v>
      </c>
      <c r="EI44" s="0" t="n">
        <v>6.18141100635081</v>
      </c>
      <c r="EJ44" s="0" t="n">
        <v>0.070983268154954</v>
      </c>
      <c r="EK44" s="0" t="n">
        <v>6.25852880906448</v>
      </c>
      <c r="EL44" s="0" t="n">
        <v>0.0686216457077316</v>
      </c>
      <c r="EM44" s="0" t="n">
        <v>6.07705781195523</v>
      </c>
      <c r="EN44" s="0" t="n">
        <v>0.0725628499410991</v>
      </c>
      <c r="EO44" s="0" t="n">
        <v>12.9668218026928</v>
      </c>
      <c r="EP44" s="0" t="n">
        <v>0.0562539260043362</v>
      </c>
      <c r="EQ44" s="0" t="n">
        <v>6.05694028260508</v>
      </c>
      <c r="ER44" s="0" t="n">
        <v>0.0756054814029189</v>
      </c>
      <c r="ES44" s="0" t="n">
        <v>6.01764637185738</v>
      </c>
      <c r="ET44" s="0" t="n">
        <v>0.0715924751480232</v>
      </c>
      <c r="EU44" s="0" t="n">
        <v>5.86099930072489</v>
      </c>
      <c r="EV44" s="0" t="n">
        <v>0.0712365371023918</v>
      </c>
      <c r="EW44" s="0" t="n">
        <v>5.96799929500197</v>
      </c>
      <c r="EX44" s="0" t="n">
        <v>0.0705299975658745</v>
      </c>
      <c r="EY44" s="0" t="n">
        <v>6.07211685112359</v>
      </c>
      <c r="EZ44" s="0" t="n">
        <v>0.0719887478579515</v>
      </c>
      <c r="FA44" s="0" t="n">
        <v>6.23070515585562</v>
      </c>
      <c r="FB44" s="0" t="n">
        <v>0.0701427920049001</v>
      </c>
      <c r="FC44" s="0" t="n">
        <v>5.55394021354721</v>
      </c>
      <c r="FD44" s="0" t="n">
        <v>0.0817914190244208</v>
      </c>
      <c r="FE44" s="0" t="n">
        <v>6.06276393837002</v>
      </c>
      <c r="FF44" s="0" t="n">
        <v>0.0685924949903725</v>
      </c>
      <c r="FG44" s="0" t="n">
        <v>6.46776302024705</v>
      </c>
      <c r="FH44" s="0" t="n">
        <v>0.0766891654274759</v>
      </c>
      <c r="FI44" s="0" t="n">
        <v>6.11205781374342</v>
      </c>
      <c r="FJ44" s="0" t="n">
        <v>0.0754031923202277</v>
      </c>
      <c r="FK44" s="0" t="n">
        <v>5.46382269871998</v>
      </c>
      <c r="FL44" s="0" t="n">
        <v>0.0757032930594889</v>
      </c>
      <c r="FM44" s="0" t="n">
        <v>5.72294050780265</v>
      </c>
      <c r="FN44" s="0" t="n">
        <v>0.0702253186128038</v>
      </c>
      <c r="FO44" s="0" t="n">
        <v>5.37746977651096</v>
      </c>
      <c r="FP44" s="0" t="n">
        <v>0.0784980998170469</v>
      </c>
      <c r="FQ44" s="0" t="n">
        <v>6.04382249067645</v>
      </c>
      <c r="FR44" s="0" t="n">
        <v>0.0736274690978758</v>
      </c>
      <c r="FS44" s="0" t="n">
        <v>6.46176393422629</v>
      </c>
      <c r="FT44" s="0" t="n">
        <v>0.0719830527284169</v>
      </c>
      <c r="FU44" s="0" t="n">
        <v>5.79699927239562</v>
      </c>
      <c r="FV44" s="0" t="n">
        <v>0.0775060533367724</v>
      </c>
      <c r="FW44" s="0" t="n">
        <v>6.1482346637553</v>
      </c>
      <c r="FX44" s="0" t="n">
        <v>0.0721643663803183</v>
      </c>
      <c r="FY44" s="0" t="n">
        <v>6.20011709914951</v>
      </c>
      <c r="FZ44" s="0" t="n">
        <v>0.0715524299884676</v>
      </c>
      <c r="GA44" s="0" t="n">
        <v>6.19141100212559</v>
      </c>
      <c r="GB44" s="0" t="n">
        <v>0.0700247944112157</v>
      </c>
      <c r="GC44" s="0" t="n">
        <v>6.24017586895897</v>
      </c>
      <c r="GD44" s="0" t="n">
        <v>0.0755353915776355</v>
      </c>
      <c r="GE44" s="0" t="n">
        <v>6.4163519865555</v>
      </c>
      <c r="GF44" s="0" t="n">
        <v>0.0714183706885</v>
      </c>
      <c r="GG44" s="0" t="n">
        <v>6.48517564207796</v>
      </c>
      <c r="GH44" s="0" t="n">
        <v>0.0705613848000876</v>
      </c>
      <c r="GI44" s="0" t="n">
        <v>23.2122328207514</v>
      </c>
      <c r="GJ44" s="0" t="n">
        <v>0.0527415340898406</v>
      </c>
      <c r="GK44" s="0" t="n">
        <v>6.1752932014608</v>
      </c>
      <c r="GL44" s="0" t="n">
        <v>0.0741514873513789</v>
      </c>
      <c r="GM44" s="0" t="n">
        <v>6.31511660802604</v>
      </c>
      <c r="GN44" s="0" t="n">
        <v>0.0713291420160954</v>
      </c>
      <c r="GO44" s="0" t="n">
        <v>6.32435222395999</v>
      </c>
      <c r="GP44" s="0" t="n">
        <v>0.0727568457213214</v>
      </c>
      <c r="GQ44" s="0" t="n">
        <v>5.89611686500316</v>
      </c>
      <c r="GR44" s="0" t="n">
        <v>0.071928433276035</v>
      </c>
      <c r="GS44" s="0" t="n">
        <v>6.14335221747018</v>
      </c>
      <c r="GT44" s="0" t="n">
        <v>0.0735344881747406</v>
      </c>
      <c r="GU44" s="0" t="n">
        <v>22.9074677202855</v>
      </c>
      <c r="GV44" s="0" t="n">
        <v>0.0549800474062017</v>
      </c>
      <c r="GW44" s="0" t="n">
        <v>6.06423466450051</v>
      </c>
      <c r="GX44" s="0" t="n">
        <v>0.0728249081840048</v>
      </c>
      <c r="GY44" s="0" t="n">
        <v>6.21052849060188</v>
      </c>
      <c r="GZ44" s="0" t="n">
        <v>0.0765729713943658</v>
      </c>
      <c r="HA44" s="0" t="n">
        <v>6.15035246162982</v>
      </c>
      <c r="HB44" s="0" t="n">
        <v>0.0712397358345255</v>
      </c>
      <c r="HC44" s="0" t="n">
        <v>25.4250221522179</v>
      </c>
      <c r="HD44" s="0" t="n">
        <v>0.0502699960340721</v>
      </c>
      <c r="HE44" s="0" t="n">
        <v>22.9500934772656</v>
      </c>
      <c r="HF44" s="0" t="n">
        <v>0.0435794317923711</v>
      </c>
      <c r="HG44" s="0" t="n">
        <v>6.52770490110425</v>
      </c>
      <c r="HH44" s="0" t="n">
        <v>0.0724269549760751</v>
      </c>
      <c r="HI44" s="0" t="n">
        <v>21.6189377497297</v>
      </c>
      <c r="HJ44" s="0" t="n">
        <v>0.0533423758683666</v>
      </c>
      <c r="HK44" s="0" t="n">
        <v>22.1140907969543</v>
      </c>
      <c r="HL44" s="0" t="n">
        <v>0.0532742690696019</v>
      </c>
      <c r="HM44" s="0" t="n">
        <v>20.7731826238157</v>
      </c>
      <c r="HN44" s="0" t="n">
        <v>0.0515199197623538</v>
      </c>
    </row>
    <row r="45" customFormat="false" ht="13.2" hidden="false" customHeight="false" outlineLevel="0" collapsed="false">
      <c r="C45" s="0" t="n">
        <v>5.977</v>
      </c>
      <c r="D45" s="0" t="n">
        <v>0.07417</v>
      </c>
      <c r="E45" s="0" t="n">
        <v>31.7764515491346</v>
      </c>
      <c r="F45" s="0" t="n">
        <v>0.0501610743145798</v>
      </c>
      <c r="G45" s="0" t="n">
        <v>15.6420986041591</v>
      </c>
      <c r="H45" s="0" t="n">
        <v>0.0547582882575566</v>
      </c>
      <c r="I45" s="0" t="n">
        <v>10.2657016858858</v>
      </c>
      <c r="J45" s="0" t="n">
        <v>0.0599639724451215</v>
      </c>
      <c r="K45" s="0" t="n">
        <v>7.57879318040835</v>
      </c>
      <c r="L45" s="0" t="n">
        <v>0.0658681008769358</v>
      </c>
      <c r="M45" s="0" t="n">
        <v>5.96767938027711</v>
      </c>
      <c r="N45" s="0" t="n">
        <v>0.0725748006198339</v>
      </c>
      <c r="O45" s="0" t="n">
        <v>4.89446223577458</v>
      </c>
      <c r="P45" s="0" t="n">
        <v>0.080204667694284</v>
      </c>
      <c r="Q45" s="0" t="n">
        <v>4.12861389380059</v>
      </c>
      <c r="R45" s="0" t="n">
        <v>0.0888974747909966</v>
      </c>
      <c r="S45" s="0" t="n">
        <v>3.55487033648065</v>
      </c>
      <c r="T45" s="0" t="n">
        <v>0.0988153411454994</v>
      </c>
      <c r="U45" s="0" t="n">
        <v>29.023512810709</v>
      </c>
      <c r="V45" s="0" t="n">
        <v>0.0505064716738407</v>
      </c>
      <c r="W45" s="0" t="n">
        <v>29.0235128107088</v>
      </c>
      <c r="X45" s="0" t="n">
        <v>0.0504093374031873</v>
      </c>
      <c r="Y45" s="0" t="n">
        <v>34.9999999999996</v>
      </c>
      <c r="Z45" s="0" t="n">
        <v>0.0498070509808548</v>
      </c>
      <c r="AE45" s="0" t="n">
        <v>7.75279459182376</v>
      </c>
      <c r="AF45" s="0" t="n">
        <v>0.0665391719574574</v>
      </c>
      <c r="AG45" s="0" t="n">
        <v>7.85860994399225</v>
      </c>
      <c r="AH45" s="0" t="n">
        <v>0.0672258725378477</v>
      </c>
      <c r="AI45" s="0" t="n">
        <v>6.37328352281516</v>
      </c>
      <c r="AJ45" s="0" t="n">
        <v>0.0762915539471931</v>
      </c>
      <c r="AK45" s="0" t="n">
        <v>6.36537063866888</v>
      </c>
      <c r="AL45" s="0" t="n">
        <v>0.0788196587381036</v>
      </c>
      <c r="AM45" s="0" t="n">
        <v>6.08038104281892</v>
      </c>
      <c r="AN45" s="0" t="n">
        <v>0.0718405783312962</v>
      </c>
      <c r="AO45" s="0" t="n">
        <v>6.25719639221258</v>
      </c>
      <c r="AP45" s="0" t="n">
        <v>0.0716137376445702</v>
      </c>
      <c r="AQ45" s="0" t="n">
        <v>6.27946817539802</v>
      </c>
      <c r="AR45" s="0" t="n">
        <v>0.0732261497994475</v>
      </c>
      <c r="AS45" s="0" t="n">
        <v>6.25557740888566</v>
      </c>
      <c r="AT45" s="0" t="n">
        <v>0.0753785086172628</v>
      </c>
      <c r="AU45" s="0" t="n">
        <v>6.13407675373987</v>
      </c>
      <c r="AV45" s="0" t="n">
        <v>0.069682510946431</v>
      </c>
      <c r="AW45" s="0" t="n">
        <v>5.21597920959674</v>
      </c>
      <c r="AX45" s="0" t="n">
        <v>0.0787164929959298</v>
      </c>
      <c r="AY45" s="0" t="n">
        <v>7.11621851175691</v>
      </c>
      <c r="AZ45" s="0" t="n">
        <v>0.0672680479063184</v>
      </c>
      <c r="BA45" s="0" t="n">
        <v>6.12131603014978</v>
      </c>
      <c r="BB45" s="0" t="n">
        <v>0.0731948687868256</v>
      </c>
      <c r="BC45" s="0" t="n">
        <v>6.14673995799734</v>
      </c>
      <c r="BD45" s="0" t="n">
        <v>0.0714846323682232</v>
      </c>
      <c r="BE45" s="0" t="n">
        <v>7.1279142328238</v>
      </c>
      <c r="BF45" s="0" t="n">
        <v>0.0717184550534675</v>
      </c>
      <c r="BG45" s="0" t="n">
        <v>6.15752280563918</v>
      </c>
      <c r="BH45" s="0" t="n">
        <v>0.0714707772523881</v>
      </c>
      <c r="BI45" s="0" t="n">
        <v>6.13907675220679</v>
      </c>
      <c r="BJ45" s="0" t="n">
        <v>0.0733073391264416</v>
      </c>
      <c r="BK45" s="0" t="n">
        <v>6.40463204545984</v>
      </c>
      <c r="BL45" s="0" t="n">
        <v>0.0798714927893016</v>
      </c>
      <c r="BM45" s="0" t="n">
        <v>6.15404424678131</v>
      </c>
      <c r="BN45" s="0" t="n">
        <v>0.073615409286715</v>
      </c>
      <c r="BO45" s="0" t="n">
        <v>5.94773995919519</v>
      </c>
      <c r="BP45" s="0" t="n">
        <v>0.0703061112513004</v>
      </c>
      <c r="BQ45" s="0" t="n">
        <v>6.22322889905287</v>
      </c>
      <c r="BR45" s="0" t="n">
        <v>0.0717078885441575</v>
      </c>
      <c r="BS45" s="0" t="n">
        <v>6.0973485380624</v>
      </c>
      <c r="BT45" s="0" t="n">
        <v>0.0703796297195936</v>
      </c>
      <c r="BU45" s="0" t="n">
        <v>10.8921860164557</v>
      </c>
      <c r="BV45" s="0" t="n">
        <v>0.0593239163351123</v>
      </c>
      <c r="BW45" s="0" t="n">
        <v>6.01521845860257</v>
      </c>
      <c r="BX45" s="0" t="n">
        <v>0.0765516035074101</v>
      </c>
      <c r="BY45" s="0" t="n">
        <v>6.32765282622377</v>
      </c>
      <c r="BZ45" s="0" t="n">
        <v>0.0692498377024752</v>
      </c>
      <c r="CA45" s="0" t="n">
        <v>6.45439268624945</v>
      </c>
      <c r="CB45" s="0" t="n">
        <v>0.0780259778881234</v>
      </c>
      <c r="CC45" s="0" t="n">
        <v>5.12326140198067</v>
      </c>
      <c r="CD45" s="0" t="n">
        <v>0.0778763464483404</v>
      </c>
      <c r="CE45" s="0" t="n">
        <v>6.20658781638176</v>
      </c>
      <c r="CF45" s="0" t="n">
        <v>0.0695108369457676</v>
      </c>
      <c r="CG45" s="0" t="n">
        <v>6.12055530812972</v>
      </c>
      <c r="CH45" s="0" t="n">
        <v>0.0714028045593704</v>
      </c>
      <c r="CI45" s="0" t="n">
        <v>5.91238104132425</v>
      </c>
      <c r="CJ45" s="0" t="n">
        <v>0.0686253942583766</v>
      </c>
      <c r="CK45" s="0" t="n">
        <v>6.29531602801061</v>
      </c>
      <c r="CL45" s="0" t="n">
        <v>0.0763728406642595</v>
      </c>
      <c r="CM45" s="0" t="n">
        <v>6.26034853300519</v>
      </c>
      <c r="CN45" s="0" t="n">
        <v>0.073923267200539</v>
      </c>
      <c r="CO45" s="0" t="n">
        <v>6.0440117404768</v>
      </c>
      <c r="CP45" s="0" t="n">
        <v>0.07225650238227</v>
      </c>
      <c r="CQ45" s="0" t="n">
        <v>6.16607675066941</v>
      </c>
      <c r="CR45" s="0" t="n">
        <v>0.07241562205108</v>
      </c>
      <c r="CS45" s="0" t="n">
        <v>5.94589210529323</v>
      </c>
      <c r="CT45" s="0" t="n">
        <v>0.0725020685179074</v>
      </c>
      <c r="CU45" s="0" t="n">
        <v>5.68431602436002</v>
      </c>
      <c r="CV45" s="0" t="n">
        <v>0.0759574181424557</v>
      </c>
      <c r="CW45" s="0" t="n">
        <v>6.15773996022774</v>
      </c>
      <c r="CX45" s="0" t="n">
        <v>0.0711271730589203</v>
      </c>
      <c r="CY45" s="0" t="n">
        <v>25.4641464472939</v>
      </c>
      <c r="CZ45" s="0" t="n">
        <v>0.0474769336141811</v>
      </c>
      <c r="DA45" s="0" t="n">
        <v>6.18673996093878</v>
      </c>
      <c r="DB45" s="0" t="n">
        <v>0.0726147771147994</v>
      </c>
      <c r="DC45" s="0" t="n">
        <v>6.13573996067881</v>
      </c>
      <c r="DD45" s="0" t="n">
        <v>0.0711211004423015</v>
      </c>
      <c r="DE45" s="0" t="n">
        <v>5.55655531254246</v>
      </c>
      <c r="DF45" s="0" t="n">
        <v>0.0759781914852281</v>
      </c>
      <c r="DG45" s="0" t="n">
        <v>27.2454980154353</v>
      </c>
      <c r="DH45" s="0" t="n">
        <v>0.0495837943234726</v>
      </c>
      <c r="DI45" s="0" t="n">
        <v>6.01119639327866</v>
      </c>
      <c r="DJ45" s="0" t="n">
        <v>0.0732186222904176</v>
      </c>
      <c r="DK45" s="0" t="n">
        <v>6.48876208262781</v>
      </c>
      <c r="DL45" s="0" t="n">
        <v>0.0752106436873515</v>
      </c>
      <c r="DM45" s="0" t="n">
        <v>25.7714384107642</v>
      </c>
      <c r="DN45" s="0" t="n">
        <v>0.05327214103351</v>
      </c>
      <c r="DO45" s="0" t="n">
        <v>6.12001173949113</v>
      </c>
      <c r="DP45" s="0" t="n">
        <v>0.0734089080948281</v>
      </c>
      <c r="DQ45" s="0" t="n">
        <v>6.08322889834288</v>
      </c>
      <c r="DR45" s="0" t="n">
        <v>0.0727798568969183</v>
      </c>
      <c r="DS45" s="0" t="n">
        <v>6.36558780629622</v>
      </c>
      <c r="DT45" s="0" t="n">
        <v>0.0745347469484095</v>
      </c>
      <c r="DU45" s="0" t="n">
        <v>6.32291420505121</v>
      </c>
      <c r="DV45" s="0" t="n">
        <v>0.0718750312134455</v>
      </c>
      <c r="DW45" s="0" t="n">
        <v>5.93270744267493</v>
      </c>
      <c r="DX45" s="0" t="n">
        <v>0.0777233935000299</v>
      </c>
      <c r="DY45" s="0" t="n">
        <v>6.03322889065098</v>
      </c>
      <c r="DZ45" s="0" t="n">
        <v>0.0719997957495398</v>
      </c>
      <c r="EA45" s="0" t="n">
        <v>6.20989210287041</v>
      </c>
      <c r="EB45" s="0" t="n">
        <v>0.0729522284904399</v>
      </c>
      <c r="EC45" s="0" t="n">
        <v>6.02595711446193</v>
      </c>
      <c r="ED45" s="0" t="n">
        <v>0.0708834727137616</v>
      </c>
      <c r="EE45" s="0" t="n">
        <v>6.34962032142962</v>
      </c>
      <c r="EF45" s="0" t="n">
        <v>0.0733252654265981</v>
      </c>
      <c r="EG45" s="0" t="n">
        <v>6.12809887206706</v>
      </c>
      <c r="EH45" s="0" t="n">
        <v>0.0750691475602577</v>
      </c>
      <c r="EI45" s="0" t="n">
        <v>6.18531602979676</v>
      </c>
      <c r="EJ45" s="0" t="n">
        <v>0.0716345944605255</v>
      </c>
      <c r="EK45" s="0" t="n">
        <v>6.2616528258489</v>
      </c>
      <c r="EL45" s="0" t="n">
        <v>0.0690859316833119</v>
      </c>
      <c r="EM45" s="0" t="n">
        <v>6.08209885836492</v>
      </c>
      <c r="EN45" s="0" t="n">
        <v>0.073688428028672</v>
      </c>
      <c r="EO45" s="0" t="n">
        <v>12.9758388447556</v>
      </c>
      <c r="EP45" s="0" t="n">
        <v>0.0567716637956189</v>
      </c>
      <c r="EQ45" s="0" t="n">
        <v>6.06155530913943</v>
      </c>
      <c r="ER45" s="0" t="n">
        <v>0.0763002293223477</v>
      </c>
      <c r="ES45" s="0" t="n">
        <v>6.02119639196013</v>
      </c>
      <c r="ET45" s="0" t="n">
        <v>0.0721502818392362</v>
      </c>
      <c r="EU45" s="0" t="n">
        <v>5.86462032052155</v>
      </c>
      <c r="EV45" s="0" t="n">
        <v>0.071767623988602</v>
      </c>
      <c r="EW45" s="0" t="n">
        <v>5.97162031763196</v>
      </c>
      <c r="EX45" s="0" t="n">
        <v>0.071177983039871</v>
      </c>
      <c r="EY45" s="0" t="n">
        <v>6.07616388037476</v>
      </c>
      <c r="EZ45" s="0" t="n">
        <v>0.0728003885012267</v>
      </c>
      <c r="FA45" s="0" t="n">
        <v>6.23446817632943</v>
      </c>
      <c r="FB45" s="0" t="n">
        <v>0.0706905800868699</v>
      </c>
      <c r="FC45" s="0" t="n">
        <v>5.55855527427104</v>
      </c>
      <c r="FD45" s="0" t="n">
        <v>0.0830605904106749</v>
      </c>
      <c r="FE45" s="0" t="n">
        <v>6.06673995994951</v>
      </c>
      <c r="FF45" s="0" t="n">
        <v>0.0691503022809285</v>
      </c>
      <c r="FG45" s="0" t="n">
        <v>6.4765670611702</v>
      </c>
      <c r="FH45" s="0" t="n">
        <v>0.0771300780801301</v>
      </c>
      <c r="FI45" s="0" t="n">
        <v>6.1170988592678</v>
      </c>
      <c r="FJ45" s="0" t="n">
        <v>0.0765187525722774</v>
      </c>
      <c r="FK45" s="0" t="n">
        <v>5.46801173237845</v>
      </c>
      <c r="FL45" s="0" t="n">
        <v>0.076581724148118</v>
      </c>
      <c r="FM45" s="0" t="n">
        <v>5.72634853164639</v>
      </c>
      <c r="FN45" s="0" t="n">
        <v>0.0709200616137646</v>
      </c>
      <c r="FO45" s="0" t="n">
        <v>5.381587807179</v>
      </c>
      <c r="FP45" s="0" t="n">
        <v>0.0793297772436284</v>
      </c>
      <c r="FQ45" s="0" t="n">
        <v>6.04921851853281</v>
      </c>
      <c r="FR45" s="0" t="n">
        <v>0.074252079797141</v>
      </c>
      <c r="FS45" s="0" t="n">
        <v>6.46573995785728</v>
      </c>
      <c r="FT45" s="0" t="n">
        <v>0.0726444007071102</v>
      </c>
      <c r="FU45" s="0" t="n">
        <v>5.80062030621767</v>
      </c>
      <c r="FV45" s="0" t="n">
        <v>0.0784078662034725</v>
      </c>
      <c r="FW45" s="0" t="n">
        <v>6.15150068143466</v>
      </c>
      <c r="FX45" s="0" t="n">
        <v>0.0726520329369377</v>
      </c>
      <c r="FY45" s="0" t="n">
        <v>6.20295711440809</v>
      </c>
      <c r="FZ45" s="0" t="n">
        <v>0.0719866551134997</v>
      </c>
      <c r="GA45" s="0" t="n">
        <v>6.19531602766339</v>
      </c>
      <c r="GB45" s="0" t="n">
        <v>0.0707395779382976</v>
      </c>
      <c r="GC45" s="0" t="n">
        <v>6.24322889161326</v>
      </c>
      <c r="GD45" s="0" t="n">
        <v>0.0762301367832241</v>
      </c>
      <c r="GE45" s="0" t="n">
        <v>6.42125101756867</v>
      </c>
      <c r="GF45" s="0" t="n">
        <v>0.0722500563011359</v>
      </c>
      <c r="GG45" s="0" t="n">
        <v>6.48943566825631</v>
      </c>
      <c r="GH45" s="0" t="n">
        <v>0.0712828514773714</v>
      </c>
      <c r="GI45" s="0" t="n">
        <v>23.2251548804639</v>
      </c>
      <c r="GJ45" s="0" t="n">
        <v>0.0532258730483127</v>
      </c>
      <c r="GK45" s="0" t="n">
        <v>6.17997923264575</v>
      </c>
      <c r="GL45" s="0" t="n">
        <v>0.0749865091442304</v>
      </c>
      <c r="GM45" s="0" t="n">
        <v>6.32037064882984</v>
      </c>
      <c r="GN45" s="0" t="n">
        <v>0.072357870414081</v>
      </c>
      <c r="GO45" s="0" t="n">
        <v>6.32804424623907</v>
      </c>
      <c r="GP45" s="0" t="n">
        <v>0.0734014939510527</v>
      </c>
      <c r="GQ45" s="0" t="n">
        <v>5.90016388738276</v>
      </c>
      <c r="GR45" s="0" t="n">
        <v>0.0725129603787887</v>
      </c>
      <c r="GS45" s="0" t="n">
        <v>6.14704424296228</v>
      </c>
      <c r="GT45" s="0" t="n">
        <v>0.0742592906312388</v>
      </c>
      <c r="GU45" s="0" t="n">
        <v>22.922448789748</v>
      </c>
      <c r="GV45" s="0" t="n">
        <v>0.0556581189200041</v>
      </c>
      <c r="GW45" s="0" t="n">
        <v>6.06750068181093</v>
      </c>
      <c r="GX45" s="0" t="n">
        <v>0.073292534745897</v>
      </c>
      <c r="GY45" s="0" t="n">
        <v>6.21485955625095</v>
      </c>
      <c r="GZ45" s="0" t="n">
        <v>0.0777419078013305</v>
      </c>
      <c r="HA45" s="0" t="n">
        <v>6.15283747504345</v>
      </c>
      <c r="HB45" s="0" t="n">
        <v>0.0716505811792258</v>
      </c>
      <c r="HC45" s="0" t="n">
        <v>25.5095429285318</v>
      </c>
      <c r="HD45" s="0" t="n">
        <v>0.0501316234126526</v>
      </c>
      <c r="HE45" s="0" t="n">
        <v>23.0325898038367</v>
      </c>
      <c r="HF45" s="0" t="n">
        <v>0.0434450623413625</v>
      </c>
      <c r="HG45" s="0" t="n">
        <v>6.53267493890033</v>
      </c>
      <c r="HH45" s="0" t="n">
        <v>0.0734222907388313</v>
      </c>
      <c r="HI45" s="0" t="n">
        <v>21.636829833438</v>
      </c>
      <c r="HJ45" s="0" t="n">
        <v>0.0543210610616689</v>
      </c>
      <c r="HK45" s="0" t="n">
        <v>22.2176906258944</v>
      </c>
      <c r="HL45" s="0" t="n">
        <v>0.0520777123981195</v>
      </c>
      <c r="HM45" s="0" t="n">
        <v>20.8531483880447</v>
      </c>
      <c r="HN45" s="0" t="n">
        <v>0.0513550269595818</v>
      </c>
    </row>
    <row r="46" customFormat="false" ht="13.2" hidden="false" customHeight="false" outlineLevel="0" collapsed="false">
      <c r="C46" s="0" t="n">
        <v>5.979</v>
      </c>
      <c r="D46" s="0" t="n">
        <v>0.07323</v>
      </c>
      <c r="E46" s="0" t="n">
        <v>31.776862274726</v>
      </c>
      <c r="F46" s="0" t="n">
        <v>0.0501745109593743</v>
      </c>
      <c r="G46" s="0" t="n">
        <v>15.6423038739545</v>
      </c>
      <c r="H46" s="0" t="n">
        <v>0.0547743377128557</v>
      </c>
      <c r="I46" s="0" t="n">
        <v>10.2658384059399</v>
      </c>
      <c r="J46" s="0" t="n">
        <v>0.0599831485706645</v>
      </c>
      <c r="K46" s="0" t="n">
        <v>7.57889555185806</v>
      </c>
      <c r="L46" s="0" t="n">
        <v>0.0658910185083231</v>
      </c>
      <c r="M46" s="0" t="n">
        <v>5.96776105017332</v>
      </c>
      <c r="N46" s="0" t="n">
        <v>0.0726021952349305</v>
      </c>
      <c r="O46" s="0" t="n">
        <v>4.89452998245405</v>
      </c>
      <c r="P46" s="0" t="n">
        <v>0.0802374187824569</v>
      </c>
      <c r="Q46" s="0" t="n">
        <v>4.1286715283167</v>
      </c>
      <c r="R46" s="0" t="n">
        <v>0.0889366335231778</v>
      </c>
      <c r="S46" s="0" t="n">
        <v>3.55492015361725</v>
      </c>
      <c r="T46" s="0" t="n">
        <v>0.0988621629525137</v>
      </c>
      <c r="U46" s="0" t="n">
        <v>34.9999999999999</v>
      </c>
      <c r="V46" s="0" t="n">
        <v>0.0497131022089349</v>
      </c>
      <c r="W46" s="0" t="n">
        <v>34.9999999999996</v>
      </c>
      <c r="X46" s="0" t="n">
        <v>0.0496191534370151</v>
      </c>
      <c r="Y46" s="0" t="n">
        <v>35</v>
      </c>
      <c r="Z46" s="0" t="n">
        <v>0.0498070509808547</v>
      </c>
      <c r="AE46" s="0" t="n">
        <v>7.75458119322834</v>
      </c>
      <c r="AF46" s="0" t="n">
        <v>0.067009276885876</v>
      </c>
      <c r="AG46" s="0" t="n">
        <v>7.86061093641575</v>
      </c>
      <c r="AH46" s="0" t="n">
        <v>0.0677096071218833</v>
      </c>
      <c r="AI46" s="0" t="n">
        <v>6.37476045306876</v>
      </c>
      <c r="AJ46" s="0" t="n">
        <v>0.0770784655544354</v>
      </c>
      <c r="AK46" s="0" t="n">
        <v>6.3671334439852</v>
      </c>
      <c r="AL46" s="0" t="n">
        <v>0.0800459987407922</v>
      </c>
      <c r="AM46" s="0" t="n">
        <v>6.08135771896483</v>
      </c>
      <c r="AN46" s="0" t="n">
        <v>0.0722595871582175</v>
      </c>
      <c r="AO46" s="0" t="n">
        <v>6.25838746215223</v>
      </c>
      <c r="AP46" s="0" t="n">
        <v>0.0721792271279983</v>
      </c>
      <c r="AQ46" s="0" t="n">
        <v>6.28073070988136</v>
      </c>
      <c r="AR46" s="0" t="n">
        <v>0.0738291108425028</v>
      </c>
      <c r="AS46" s="0" t="n">
        <v>6.25774518111696</v>
      </c>
      <c r="AT46" s="0" t="n">
        <v>0.0767649489523924</v>
      </c>
      <c r="AU46" s="0" t="n">
        <v>6.13514871593701</v>
      </c>
      <c r="AV46" s="0" t="n">
        <v>0.0701594305919452</v>
      </c>
      <c r="AW46" s="0" t="n">
        <v>5.21755145004078</v>
      </c>
      <c r="AX46" s="0" t="n">
        <v>0.0799155759845413</v>
      </c>
      <c r="AY46" s="0" t="n">
        <v>7.11802894247138</v>
      </c>
      <c r="AZ46" s="0" t="n">
        <v>0.0681980328492448</v>
      </c>
      <c r="BA46" s="0" t="n">
        <v>6.12262620836746</v>
      </c>
      <c r="BB46" s="0" t="n">
        <v>0.0738489271658879</v>
      </c>
      <c r="BC46" s="0" t="n">
        <v>6.1480739576105</v>
      </c>
      <c r="BD46" s="0" t="n">
        <v>0.0721489104095234</v>
      </c>
      <c r="BE46" s="0" t="n">
        <v>7.12981993944361</v>
      </c>
      <c r="BF46" s="0" t="n">
        <v>0.0720897731739245</v>
      </c>
      <c r="BG46" s="0" t="n">
        <v>6.15923794549921</v>
      </c>
      <c r="BH46" s="0" t="n">
        <v>0.0721589014666583</v>
      </c>
      <c r="BI46" s="0" t="n">
        <v>6.14014871593701</v>
      </c>
      <c r="BJ46" s="0" t="n">
        <v>0.0738592018705039</v>
      </c>
      <c r="BK46" s="0" t="n">
        <v>6.40725241673486</v>
      </c>
      <c r="BL46" s="0" t="n">
        <v>0.0812851883419654</v>
      </c>
      <c r="BM46" s="0" t="n">
        <v>6.15528296063832</v>
      </c>
      <c r="BN46" s="0" t="n">
        <v>0.0742490290083815</v>
      </c>
      <c r="BO46" s="0" t="n">
        <v>5.9490739576105</v>
      </c>
      <c r="BP46" s="0" t="n">
        <v>0.0709090719143736</v>
      </c>
      <c r="BQ46" s="0" t="n">
        <v>6.22425321745092</v>
      </c>
      <c r="BR46" s="0" t="n">
        <v>0.0720996450672685</v>
      </c>
      <c r="BS46" s="0" t="n">
        <v>6.09849196366615</v>
      </c>
      <c r="BT46" s="0" t="n">
        <v>0.0708395171666955</v>
      </c>
      <c r="BU46" s="0" t="n">
        <v>10.8941631871727</v>
      </c>
      <c r="BV46" s="0" t="n">
        <v>0.0597497398676421</v>
      </c>
      <c r="BW46" s="0" t="n">
        <v>6.01702894247085</v>
      </c>
      <c r="BX46" s="0" t="n">
        <v>0.0777199718043592</v>
      </c>
      <c r="BY46" s="0" t="n">
        <v>6.32870096669396</v>
      </c>
      <c r="BZ46" s="0" t="n">
        <v>0.0696995052072494</v>
      </c>
      <c r="CA46" s="0" t="n">
        <v>6.4567749243033</v>
      </c>
      <c r="CB46" s="0" t="n">
        <v>0.0801277352958721</v>
      </c>
      <c r="CC46" s="0" t="n">
        <v>5.12411897274961</v>
      </c>
      <c r="CD46" s="0" t="n">
        <v>0.0783294197278354</v>
      </c>
      <c r="CE46" s="0" t="n">
        <v>6.20796945609659</v>
      </c>
      <c r="CF46" s="0" t="n">
        <v>0.0700592940391739</v>
      </c>
      <c r="CG46" s="0" t="n">
        <v>6.1221037007979</v>
      </c>
      <c r="CH46" s="0" t="n">
        <v>0.0721386185313531</v>
      </c>
      <c r="CI46" s="0" t="n">
        <v>5.91335771896483</v>
      </c>
      <c r="CJ46" s="0" t="n">
        <v>0.0691193461226691</v>
      </c>
      <c r="CK46" s="0" t="n">
        <v>6.29662620836745</v>
      </c>
      <c r="CL46" s="0" t="n">
        <v>0.0771086549923868</v>
      </c>
      <c r="CM46" s="0" t="n">
        <v>6.26149196366613</v>
      </c>
      <c r="CN46" s="0" t="n">
        <v>0.0744785300469909</v>
      </c>
      <c r="CO46" s="0" t="n">
        <v>6.04541720533963</v>
      </c>
      <c r="CP46" s="0" t="n">
        <v>0.0729786906238786</v>
      </c>
      <c r="CQ46" s="0" t="n">
        <v>6.167148715937</v>
      </c>
      <c r="CR46" s="0" t="n">
        <v>0.0730390218773195</v>
      </c>
      <c r="CS46" s="0" t="n">
        <v>5.94717845912441</v>
      </c>
      <c r="CT46" s="0" t="n">
        <v>0.0729994277874887</v>
      </c>
      <c r="CU46" s="0" t="n">
        <v>5.68562620836744</v>
      </c>
      <c r="CV46" s="0" t="n">
        <v>0.0767681731528551</v>
      </c>
      <c r="CW46" s="0" t="n">
        <v>6.1590739576105</v>
      </c>
      <c r="CX46" s="0" t="n">
        <v>0.0716892562176195</v>
      </c>
      <c r="CY46" s="0" t="n">
        <v>25.5559999958668</v>
      </c>
      <c r="CZ46" s="0" t="n">
        <v>0.0474397346179266</v>
      </c>
      <c r="DA46" s="0" t="n">
        <v>6.1880739576105</v>
      </c>
      <c r="DB46" s="0" t="n">
        <v>0.0731393888733543</v>
      </c>
      <c r="DC46" s="0" t="n">
        <v>6.1370739576105</v>
      </c>
      <c r="DD46" s="0" t="n">
        <v>0.0716593381402388</v>
      </c>
      <c r="DE46" s="0" t="n">
        <v>5.55810370079791</v>
      </c>
      <c r="DF46" s="0" t="n">
        <v>0.0764993967116715</v>
      </c>
      <c r="DG46" s="0" t="n">
        <v>27.3219999959985</v>
      </c>
      <c r="DH46" s="0" t="n">
        <v>0.0495492844626017</v>
      </c>
      <c r="DI46" s="0" t="n">
        <v>6.01238746215224</v>
      </c>
      <c r="DJ46" s="0" t="n">
        <v>0.0737193877782842</v>
      </c>
      <c r="DK46" s="0" t="n">
        <v>6.49071543792965</v>
      </c>
      <c r="DL46" s="0" t="n">
        <v>0.0760384342929596</v>
      </c>
      <c r="DM46" s="0" t="n">
        <v>25.7772508153031</v>
      </c>
      <c r="DN46" s="0" t="n">
        <v>0.0539193907182693</v>
      </c>
      <c r="DO46" s="0" t="n">
        <v>6.12141720533962</v>
      </c>
      <c r="DP46" s="0" t="n">
        <v>0.0741685678320556</v>
      </c>
      <c r="DQ46" s="0" t="n">
        <v>6.08425321745092</v>
      </c>
      <c r="DR46" s="0" t="n">
        <v>0.0732295245907363</v>
      </c>
      <c r="DS46" s="0" t="n">
        <v>6.36696945609656</v>
      </c>
      <c r="DT46" s="0" t="n">
        <v>0.07528758384353</v>
      </c>
      <c r="DU46" s="0" t="n">
        <v>6.32481993944347</v>
      </c>
      <c r="DV46" s="0" t="n">
        <v>0.073145653752013</v>
      </c>
      <c r="DW46" s="0" t="n">
        <v>5.93420820231177</v>
      </c>
      <c r="DX46" s="0" t="n">
        <v>0.0786874387205866</v>
      </c>
      <c r="DY46" s="0" t="n">
        <v>6.0342532174509</v>
      </c>
      <c r="DZ46" s="0" t="n">
        <v>0.0727185762653739</v>
      </c>
      <c r="EA46" s="0" t="n">
        <v>6.21117845912441</v>
      </c>
      <c r="EB46" s="0" t="n">
        <v>0.0735790350539147</v>
      </c>
      <c r="EC46" s="0" t="n">
        <v>6.02690996972179</v>
      </c>
      <c r="ED46" s="0" t="n">
        <v>0.0713195138687518</v>
      </c>
      <c r="EE46" s="0" t="n">
        <v>6.35083521139528</v>
      </c>
      <c r="EF46" s="0" t="n">
        <v>0.0738294380130533</v>
      </c>
      <c r="EG46" s="0" t="n">
        <v>6.12979019625616</v>
      </c>
      <c r="EH46" s="0" t="n">
        <v>0.0759480333781323</v>
      </c>
      <c r="EI46" s="0" t="n">
        <v>6.18662620836745</v>
      </c>
      <c r="EJ46" s="0" t="n">
        <v>0.0722988721280354</v>
      </c>
      <c r="EK46" s="0" t="n">
        <v>6.26270096669397</v>
      </c>
      <c r="EL46" s="0" t="n">
        <v>0.0695594448087325</v>
      </c>
      <c r="EM46" s="0" t="n">
        <v>6.08379019625609</v>
      </c>
      <c r="EN46" s="0" t="n">
        <v>0.0748364201547732</v>
      </c>
      <c r="EO46" s="0" t="n">
        <v>12.9788641538667</v>
      </c>
      <c r="EP46" s="0" t="n">
        <v>0.0572996850501464</v>
      </c>
      <c r="EQ46" s="0" t="n">
        <v>6.0631037007979</v>
      </c>
      <c r="ER46" s="0" t="n">
        <v>0.0770087920133733</v>
      </c>
      <c r="ES46" s="0" t="n">
        <v>6.02238746215224</v>
      </c>
      <c r="ET46" s="0" t="n">
        <v>0.0727191774464037</v>
      </c>
      <c r="EU46" s="0" t="n">
        <v>5.86583521139528</v>
      </c>
      <c r="EV46" s="0" t="n">
        <v>0.0723092676069305</v>
      </c>
      <c r="EW46" s="0" t="n">
        <v>5.97283521139527</v>
      </c>
      <c r="EX46" s="0" t="n">
        <v>0.0718388539209633</v>
      </c>
      <c r="EY46" s="0" t="n">
        <v>6.07752170685353</v>
      </c>
      <c r="EZ46" s="0" t="n">
        <v>0.0736281765886565</v>
      </c>
      <c r="FA46" s="0" t="n">
        <v>6.23573070988137</v>
      </c>
      <c r="FB46" s="0" t="n">
        <v>0.0712492566411182</v>
      </c>
      <c r="FC46" s="0" t="n">
        <v>5.56010370079764</v>
      </c>
      <c r="FD46" s="0" t="n">
        <v>0.0843550533265287</v>
      </c>
      <c r="FE46" s="0" t="n">
        <v>6.0680739576105</v>
      </c>
      <c r="FF46" s="0" t="n">
        <v>0.0697191980895647</v>
      </c>
      <c r="FG46" s="0" t="n">
        <v>6.47952090613765</v>
      </c>
      <c r="FH46" s="0" t="n">
        <v>0.0775797479511759</v>
      </c>
      <c r="FI46" s="0" t="n">
        <v>6.1187901962561</v>
      </c>
      <c r="FJ46" s="0" t="n">
        <v>0.077656525907358</v>
      </c>
      <c r="FK46" s="0" t="n">
        <v>5.4694172053396</v>
      </c>
      <c r="FL46" s="0" t="n">
        <v>0.0774776391544303</v>
      </c>
      <c r="FM46" s="0" t="n">
        <v>5.72749196366613</v>
      </c>
      <c r="FN46" s="0" t="n">
        <v>0.0716286227578706</v>
      </c>
      <c r="FO46" s="0" t="n">
        <v>5.38296945609657</v>
      </c>
      <c r="FP46" s="0" t="n">
        <v>0.0801780032890487</v>
      </c>
      <c r="FQ46" s="0" t="n">
        <v>6.05102894247139</v>
      </c>
      <c r="FR46" s="0" t="n">
        <v>0.0748891068875313</v>
      </c>
      <c r="FS46" s="0" t="n">
        <v>6.4670739576105</v>
      </c>
      <c r="FT46" s="0" t="n">
        <v>0.0733188984575567</v>
      </c>
      <c r="FU46" s="0" t="n">
        <v>5.80183521139521</v>
      </c>
      <c r="FV46" s="0" t="n">
        <v>0.0793276272571298</v>
      </c>
      <c r="FW46" s="0" t="n">
        <v>6.15259646518005</v>
      </c>
      <c r="FX46" s="0" t="n">
        <v>0.0731493918027579</v>
      </c>
      <c r="FY46" s="0" t="n">
        <v>6.20390996972179</v>
      </c>
      <c r="FZ46" s="0" t="n">
        <v>0.0724295094424501</v>
      </c>
      <c r="GA46" s="0" t="n">
        <v>6.19662620836745</v>
      </c>
      <c r="GB46" s="0" t="n">
        <v>0.0714685782999678</v>
      </c>
      <c r="GC46" s="0" t="n">
        <v>6.2442532174509</v>
      </c>
      <c r="GD46" s="0" t="n">
        <v>0.0769386986688698</v>
      </c>
      <c r="GE46" s="0" t="n">
        <v>6.42289469777007</v>
      </c>
      <c r="GF46" s="0" t="n">
        <v>0.0730982851010736</v>
      </c>
      <c r="GG46" s="0" t="n">
        <v>6.49086495458267</v>
      </c>
      <c r="GH46" s="0" t="n">
        <v>0.0720186659121543</v>
      </c>
      <c r="GI46" s="0" t="n">
        <v>23.2294903622344</v>
      </c>
      <c r="GJ46" s="0" t="n">
        <v>0.0537198296258384</v>
      </c>
      <c r="GK46" s="0" t="n">
        <v>6.18155145004094</v>
      </c>
      <c r="GL46" s="0" t="n">
        <v>0.0758381431657581</v>
      </c>
      <c r="GM46" s="0" t="n">
        <v>6.32213344398527</v>
      </c>
      <c r="GN46" s="0" t="n">
        <v>0.0734070773176769</v>
      </c>
      <c r="GO46" s="0" t="n">
        <v>6.32928296063832</v>
      </c>
      <c r="GP46" s="0" t="n">
        <v>0.0740589592519872</v>
      </c>
      <c r="GQ46" s="0" t="n">
        <v>5.90152170685354</v>
      </c>
      <c r="GR46" s="0" t="n">
        <v>0.0731091081786468</v>
      </c>
      <c r="GS46" s="0" t="n">
        <v>6.14828296063831</v>
      </c>
      <c r="GT46" s="0" t="n">
        <v>0.0749985101530556</v>
      </c>
      <c r="GU46" s="0" t="n">
        <v>22.9274750902824</v>
      </c>
      <c r="GV46" s="0" t="n">
        <v>0.0563496571120255</v>
      </c>
      <c r="GW46" s="0" t="n">
        <v>6.06859646518005</v>
      </c>
      <c r="GX46" s="0" t="n">
        <v>0.0737694546258515</v>
      </c>
      <c r="GY46" s="0" t="n">
        <v>6.21631270382535</v>
      </c>
      <c r="GZ46" s="0" t="n">
        <v>0.0789341637101325</v>
      </c>
      <c r="HA46" s="0" t="n">
        <v>6.15367122350656</v>
      </c>
      <c r="HB46" s="0" t="n">
        <v>0.0720695900341905</v>
      </c>
      <c r="HC46" s="0" t="n">
        <v>25.5949999904038</v>
      </c>
      <c r="HD46" s="0" t="n">
        <v>0.0500852651625974</v>
      </c>
      <c r="HE46" s="0" t="n">
        <v>23.1159999899716</v>
      </c>
      <c r="HF46" s="0" t="n">
        <v>0.0434000400938724</v>
      </c>
      <c r="HG46" s="0" t="n">
        <v>6.53434244701309</v>
      </c>
      <c r="HH46" s="0" t="n">
        <v>0.074437435054729</v>
      </c>
      <c r="HI46" s="0" t="n">
        <v>21.6428328092472</v>
      </c>
      <c r="HJ46" s="0" t="n">
        <v>0.0553191894651295</v>
      </c>
      <c r="HK46" s="0" t="n">
        <v>22.3366959870477</v>
      </c>
      <c r="HL46" s="0" t="n">
        <v>0.050940372308389</v>
      </c>
      <c r="HM46" s="0" t="n">
        <v>20.9339999794536</v>
      </c>
      <c r="HN46" s="0" t="n">
        <v>0.0512997507351158</v>
      </c>
    </row>
    <row r="47" customFormat="false" ht="13.2" hidden="false" customHeight="false" outlineLevel="0" collapsed="false">
      <c r="C47" s="0" t="n">
        <v>6.225</v>
      </c>
      <c r="D47" s="0" t="n">
        <v>0.07529</v>
      </c>
      <c r="E47" s="0" t="s">
        <v>20</v>
      </c>
      <c r="F47" s="0" t="s">
        <v>20</v>
      </c>
      <c r="G47" s="0" t="s">
        <v>20</v>
      </c>
      <c r="H47" s="0" t="s">
        <v>20</v>
      </c>
      <c r="I47" s="0" t="s">
        <v>20</v>
      </c>
      <c r="J47" s="0" t="s">
        <v>20</v>
      </c>
      <c r="K47" s="0" t="s">
        <v>20</v>
      </c>
      <c r="L47" s="0" t="s">
        <v>20</v>
      </c>
      <c r="M47" s="0" t="s">
        <v>20</v>
      </c>
      <c r="N47" s="0" t="s">
        <v>20</v>
      </c>
      <c r="O47" s="0" t="s">
        <v>20</v>
      </c>
      <c r="P47" s="0" t="s">
        <v>20</v>
      </c>
      <c r="Q47" s="0" t="s">
        <v>20</v>
      </c>
      <c r="R47" s="0" t="s">
        <v>20</v>
      </c>
      <c r="S47" s="0" t="s">
        <v>20</v>
      </c>
      <c r="T47" s="0" t="s">
        <v>20</v>
      </c>
      <c r="U47" s="0" t="n">
        <v>35</v>
      </c>
      <c r="V47" s="0" t="n">
        <v>0.0497131022089349</v>
      </c>
      <c r="W47" s="0" t="n">
        <v>35</v>
      </c>
      <c r="X47" s="0" t="n">
        <v>0.0496191534370151</v>
      </c>
      <c r="Y47" s="0" t="s">
        <v>21</v>
      </c>
      <c r="Z47" s="0" t="s">
        <v>21</v>
      </c>
      <c r="CY47" s="0" t="n">
        <v>25.647853544485</v>
      </c>
      <c r="CZ47" s="0" t="n">
        <v>0.0474768216280598</v>
      </c>
      <c r="DG47" s="0" t="n">
        <v>27.3985019766055</v>
      </c>
      <c r="DH47" s="0" t="n">
        <v>0.0495836969975754</v>
      </c>
      <c r="HC47" s="0" t="n">
        <v>25.680457052381</v>
      </c>
      <c r="HD47" s="0" t="n">
        <v>0.0501314291945951</v>
      </c>
      <c r="HE47" s="0" t="n">
        <v>23.1994101762164</v>
      </c>
      <c r="HF47" s="0" t="n">
        <v>0.0434448583230657</v>
      </c>
      <c r="HK47" s="0" t="n">
        <v>22.470272143311</v>
      </c>
      <c r="HL47" s="0" t="n">
        <v>0.0498702264239622</v>
      </c>
      <c r="HM47" s="0" t="n">
        <v>21.0148515710876</v>
      </c>
      <c r="HN47" s="0" t="n">
        <v>0.0513546967068384</v>
      </c>
    </row>
    <row r="48" customFormat="false" ht="13.2" hidden="false" customHeight="false" outlineLevel="0" collapsed="false">
      <c r="C48" s="0" t="n">
        <v>6.129</v>
      </c>
      <c r="D48" s="0" t="n">
        <v>0.07315</v>
      </c>
      <c r="U48" s="0" t="s">
        <v>11</v>
      </c>
      <c r="V48" s="0" t="s">
        <v>11</v>
      </c>
      <c r="W48" s="0" t="s">
        <v>21</v>
      </c>
      <c r="X48" s="0" t="s">
        <v>21</v>
      </c>
      <c r="CY48" s="0" t="n">
        <v>25.7387007264483</v>
      </c>
      <c r="CZ48" s="0" t="n">
        <v>0.0475877883115367</v>
      </c>
      <c r="DG48" s="0" t="n">
        <v>27.4741657855478</v>
      </c>
      <c r="DH48" s="0" t="n">
        <v>0.0496866548974592</v>
      </c>
      <c r="HC48" s="0" t="n">
        <v>25.7649778290092</v>
      </c>
      <c r="HD48" s="0" t="n">
        <v>0.0502696097258508</v>
      </c>
      <c r="HE48" s="0" t="n">
        <v>23.2819065031158</v>
      </c>
      <c r="HF48" s="0" t="n">
        <v>0.0435790259910447</v>
      </c>
      <c r="HK48" s="0" t="n">
        <v>22.6174821539224</v>
      </c>
      <c r="HL48" s="0" t="n">
        <v>0.0488747810493195</v>
      </c>
      <c r="HM48" s="0" t="n">
        <v>21.0948173359894</v>
      </c>
      <c r="HN48" s="0" t="n">
        <v>0.0515192628751852</v>
      </c>
    </row>
    <row r="49" customFormat="false" ht="13.2" hidden="false" customHeight="false" outlineLevel="0" collapsed="false">
      <c r="C49" s="0" t="n">
        <v>5.78</v>
      </c>
      <c r="D49" s="0" t="n">
        <v>0.07869</v>
      </c>
      <c r="CY49" s="0" t="n">
        <v>25.8275462010199</v>
      </c>
      <c r="CZ49" s="0" t="n">
        <v>0.0477714188941521</v>
      </c>
      <c r="DG49" s="0" t="n">
        <v>27.5481624343009</v>
      </c>
      <c r="DH49" s="0" t="n">
        <v>0.0498570301339567</v>
      </c>
      <c r="HC49" s="0" t="n">
        <v>25.8476362929726</v>
      </c>
      <c r="HD49" s="0" t="n">
        <v>0.0504982928215479</v>
      </c>
      <c r="HE49" s="0" t="n">
        <v>23.362585123649</v>
      </c>
      <c r="HF49" s="0" t="n">
        <v>0.0438010731287625</v>
      </c>
      <c r="HK49" s="0" t="n">
        <v>22.7772934464278</v>
      </c>
      <c r="HL49" s="0" t="n">
        <v>0.0479610185185376</v>
      </c>
      <c r="HM49" s="0" t="n">
        <v>21.173021152505</v>
      </c>
      <c r="HN49" s="0" t="n">
        <v>0.0517916462187781</v>
      </c>
    </row>
    <row r="50" customFormat="false" ht="13.2" hidden="false" customHeight="false" outlineLevel="0" collapsed="false">
      <c r="C50" s="0" t="n">
        <v>5.929</v>
      </c>
      <c r="D50" s="0" t="n">
        <v>0.07272</v>
      </c>
      <c r="CY50" s="0" t="n">
        <v>25.9134165585886</v>
      </c>
      <c r="CZ50" s="0" t="n">
        <v>0.0480257014808154</v>
      </c>
      <c r="DG50" s="0" t="n">
        <v>27.6196812000963</v>
      </c>
      <c r="DH50" s="0" t="n">
        <v>0.0500929560403236</v>
      </c>
      <c r="HC50" s="0" t="n">
        <v>25.9275268208427</v>
      </c>
      <c r="HD50" s="0" t="n">
        <v>0.0508149729818348</v>
      </c>
      <c r="HE50" s="0" t="n">
        <v>23.4405621059662</v>
      </c>
      <c r="HF50" s="0" t="n">
        <v>0.0441085669413119</v>
      </c>
      <c r="HK50" s="0" t="n">
        <v>22.9485850594345</v>
      </c>
      <c r="HL50" s="0" t="n">
        <v>0.0471353482192324</v>
      </c>
      <c r="HM50" s="0" t="n">
        <v>21.2486062032554</v>
      </c>
      <c r="HN50" s="0" t="n">
        <v>0.0521688624487048</v>
      </c>
    </row>
    <row r="51" customFormat="false" ht="13.2" hidden="false" customHeight="false" outlineLevel="0" collapsed="false">
      <c r="C51" s="0" t="n">
        <v>6.079</v>
      </c>
      <c r="D51" s="0" t="n">
        <v>0.07358</v>
      </c>
      <c r="CY51" s="0" t="n">
        <v>25.995370985547</v>
      </c>
      <c r="CZ51" s="0" t="n">
        <v>0.0483478500982952</v>
      </c>
      <c r="DG51" s="0" t="n">
        <v>27.6879385083696</v>
      </c>
      <c r="DH51" s="0" t="n">
        <v>0.0503918477629589</v>
      </c>
      <c r="HC51" s="0" t="n">
        <v>26.003774115278</v>
      </c>
      <c r="HD51" s="0" t="n">
        <v>0.051216180592606</v>
      </c>
      <c r="HE51" s="0" t="n">
        <v>23.5149831179314</v>
      </c>
      <c r="HF51" s="0" t="n">
        <v>0.0444981384621355</v>
      </c>
      <c r="HK51" s="0" t="n">
        <v>23.13015550535</v>
      </c>
      <c r="HL51" s="0" t="n">
        <v>0.0464035616353102</v>
      </c>
      <c r="HM51" s="0" t="n">
        <v>21.3207443626073</v>
      </c>
      <c r="HN51" s="0" t="n">
        <v>0.0526467787050127</v>
      </c>
    </row>
    <row r="52" customFormat="false" ht="13.2" hidden="false" customHeight="false" outlineLevel="0" collapsed="false">
      <c r="C52" s="0" t="n">
        <v>5.929</v>
      </c>
      <c r="D52" s="0" t="n">
        <v>0.07132</v>
      </c>
      <c r="CY52" s="0" t="n">
        <v>26.0725115720436</v>
      </c>
      <c r="CZ52" s="0" t="n">
        <v>0.0487343352189244</v>
      </c>
      <c r="DG52" s="0" t="n">
        <v>27.7521865177677</v>
      </c>
      <c r="DH52" s="0" t="n">
        <v>0.0507504305816023</v>
      </c>
      <c r="HC52" s="0" t="n">
        <v>26.0755427949647</v>
      </c>
      <c r="HD52" s="0" t="n">
        <v>0.0516975199393197</v>
      </c>
      <c r="HE52" s="0" t="n">
        <v>23.5850327873641</v>
      </c>
      <c r="HF52" s="0" t="n">
        <v>0.0449655194641279</v>
      </c>
      <c r="HK52" s="0" t="n">
        <v>23.3207311979545</v>
      </c>
      <c r="HL52" s="0" t="n">
        <v>0.0457707917238694</v>
      </c>
      <c r="HM52" s="0" t="n">
        <v>21.388645269791</v>
      </c>
      <c r="HN52" s="0" t="n">
        <v>0.0532201588371872</v>
      </c>
    </row>
    <row r="53" customFormat="false" ht="13.2" hidden="false" customHeight="false" outlineLevel="0" collapsed="false">
      <c r="C53" s="0" t="n">
        <v>6.226</v>
      </c>
      <c r="D53" s="0" t="n">
        <v>0.07383</v>
      </c>
      <c r="CY53" s="0" t="n">
        <v>26.1439931496698</v>
      </c>
      <c r="CZ53" s="0" t="n">
        <v>0.0491809224308443</v>
      </c>
      <c r="DG53" s="0" t="n">
        <v>27.8117213136548</v>
      </c>
      <c r="DH53" s="0" t="n">
        <v>0.0511647757878546</v>
      </c>
      <c r="HC53" s="0" t="n">
        <v>26.1420465472298</v>
      </c>
      <c r="HD53" s="0" t="n">
        <v>0.0522537173673665</v>
      </c>
      <c r="HE53" s="0" t="n">
        <v>23.6499436354269</v>
      </c>
      <c r="HF53" s="0" t="n">
        <v>0.0455055892232257</v>
      </c>
      <c r="HK53" s="0" t="n">
        <v>23.5189753856929</v>
      </c>
      <c r="HL53" s="0" t="n">
        <v>0.0452414769111941</v>
      </c>
      <c r="HM53" s="0" t="n">
        <v>21.4515649882582</v>
      </c>
      <c r="HN53" s="0" t="n">
        <v>0.0538827207725128</v>
      </c>
    </row>
    <row r="54" customFormat="false" ht="13.2" hidden="false" customHeight="false" outlineLevel="0" collapsed="false">
      <c r="C54" s="0" t="n">
        <v>5.956</v>
      </c>
      <c r="D54" s="0" t="n">
        <v>0.07595</v>
      </c>
      <c r="CY54" s="0" t="n">
        <v>26.2090325513028</v>
      </c>
      <c r="CZ54" s="0" t="n">
        <v>0.0496827188311066</v>
      </c>
      <c r="DG54" s="0" t="n">
        <v>27.8658906203487</v>
      </c>
      <c r="DH54" s="0" t="n">
        <v>0.0516303437289288</v>
      </c>
      <c r="HC54" s="0" t="n">
        <v>26.2025567430466</v>
      </c>
      <c r="HD54" s="0" t="n">
        <v>0.0528786790613331</v>
      </c>
      <c r="HE54" s="0" t="n">
        <v>23.7090044852851</v>
      </c>
      <c r="HF54" s="0" t="n">
        <v>0.0461124306221313</v>
      </c>
      <c r="HK54" s="0" t="n">
        <v>23.7234975280262</v>
      </c>
      <c r="HL54" s="0" t="n">
        <v>0.0448193299603831</v>
      </c>
      <c r="HM54" s="0" t="n">
        <v>21.5088141564067</v>
      </c>
      <c r="HN54" s="0" t="n">
        <v>0.054627205343776</v>
      </c>
    </row>
    <row r="55" customFormat="false" ht="13.2" hidden="false" customHeight="false" outlineLevel="0" collapsed="false">
      <c r="C55" s="0" t="n">
        <v>6.052</v>
      </c>
      <c r="D55" s="0" t="n">
        <v>0.0723</v>
      </c>
      <c r="CY55" s="0" t="n">
        <v>26.2669171916479</v>
      </c>
      <c r="CZ55" s="0" t="n">
        <v>0.0502342266333425</v>
      </c>
      <c r="DG55" s="0" t="n">
        <v>27.9141009475896</v>
      </c>
      <c r="DH55" s="0" t="n">
        <v>0.052142033545036</v>
      </c>
      <c r="HC55" s="0" t="n">
        <v>26.2564104200471</v>
      </c>
      <c r="HD55" s="0" t="n">
        <v>0.0535655578101187</v>
      </c>
      <c r="HE55" s="0" t="n">
        <v>23.7615682539083</v>
      </c>
      <c r="HF55" s="0" t="n">
        <v>0.0467793949794886</v>
      </c>
      <c r="HK55" s="0" t="n">
        <v>23.9328630490752</v>
      </c>
      <c r="HL55" s="0" t="n">
        <v>0.0445073119289841</v>
      </c>
      <c r="HM55" s="0" t="n">
        <v>21.55976554037</v>
      </c>
      <c r="HN55" s="0" t="n">
        <v>0.0554454558222207</v>
      </c>
    </row>
    <row r="56" customFormat="false" ht="13.2" hidden="false" customHeight="false" outlineLevel="0" collapsed="false">
      <c r="C56" s="0" t="n">
        <v>6.155</v>
      </c>
      <c r="D56" s="0" t="n">
        <v>0.06956</v>
      </c>
      <c r="CY56" s="0" t="n">
        <v>26.3170128744723</v>
      </c>
      <c r="CZ56" s="0" t="n">
        <v>0.0508294034026601</v>
      </c>
      <c r="DG56" s="0" t="n">
        <v>27.9558240929437</v>
      </c>
      <c r="DH56" s="0" t="n">
        <v>0.052694239055473</v>
      </c>
      <c r="HC56" s="0" t="n">
        <v>26.3030175460766</v>
      </c>
      <c r="HD56" s="0" t="n">
        <v>0.0543068280264129</v>
      </c>
      <c r="HE56" s="0" t="n">
        <v>23.8070590416479</v>
      </c>
      <c r="HF56" s="0" t="n">
        <v>0.047499174894227</v>
      </c>
      <c r="HK56" s="0" t="n">
        <v>24.1456034001384</v>
      </c>
      <c r="HL56" s="0" t="n">
        <v>0.0443076113993029</v>
      </c>
      <c r="HM56" s="0" t="n">
        <v>21.6038609061231</v>
      </c>
      <c r="HN56" s="0" t="n">
        <v>0.056328507284375</v>
      </c>
    </row>
    <row r="57" customFormat="false" ht="13.2" hidden="false" customHeight="false" outlineLevel="0" collapsed="false">
      <c r="C57" s="0" t="n">
        <v>5.91</v>
      </c>
      <c r="D57" s="0" t="n">
        <v>0.07484</v>
      </c>
      <c r="CY57" s="0" t="n">
        <v>26.3587707409918</v>
      </c>
      <c r="CZ57" s="0" t="n">
        <v>0.0514617282578262</v>
      </c>
      <c r="DG57" s="0" t="n">
        <v>27.9906029288992</v>
      </c>
      <c r="DH57" s="0" t="n">
        <v>0.0532809101811111</v>
      </c>
      <c r="HC57" s="0" t="n">
        <v>26.3418674837091</v>
      </c>
      <c r="HD57" s="0" t="n">
        <v>0.0550943681986053</v>
      </c>
      <c r="HE57" s="0" t="n">
        <v>23.8449784419138</v>
      </c>
      <c r="HF57" s="0" t="n">
        <v>0.0482638843069771</v>
      </c>
      <c r="HK57" s="0" t="n">
        <v>24.360226360507</v>
      </c>
      <c r="HL57" s="0" t="n">
        <v>0.0442216291270703</v>
      </c>
      <c r="HM57" s="0" t="n">
        <v>21.6406171356113</v>
      </c>
      <c r="HN57" s="0" t="n">
        <v>0.0572666848336293</v>
      </c>
    </row>
    <row r="58" customFormat="false" ht="13.2" hidden="false" customHeight="false" outlineLevel="0" collapsed="false">
      <c r="C58" s="0" t="n">
        <v>12.668</v>
      </c>
      <c r="D58" s="0" t="n">
        <v>0.0573</v>
      </c>
      <c r="CY58" s="0" t="n">
        <v>26.3917332832824</v>
      </c>
      <c r="CZ58" s="0" t="n">
        <v>0.0521242733154049</v>
      </c>
      <c r="DG58" s="0" t="n">
        <v>28.0180564112516</v>
      </c>
      <c r="DH58" s="0" t="n">
        <v>0.0538956192303289</v>
      </c>
      <c r="HC58" s="0" t="n">
        <v>26.372534584898</v>
      </c>
      <c r="HD58" s="0" t="n">
        <v>0.0559195498717659</v>
      </c>
      <c r="HE58" s="0" t="n">
        <v>23.8749110018215</v>
      </c>
      <c r="HF58" s="0" t="n">
        <v>0.049065144901387</v>
      </c>
      <c r="HK58" s="0" t="n">
        <v>24.5752265043203</v>
      </c>
      <c r="HL58" s="0" t="n">
        <v>0.0442499682161481</v>
      </c>
      <c r="HM58" s="0" t="n">
        <v>21.6696315198926</v>
      </c>
      <c r="HN58" s="0" t="n">
        <v>0.0582497096004276</v>
      </c>
    </row>
    <row r="59" customFormat="false" ht="13.2" hidden="false" customHeight="false" outlineLevel="0" collapsed="false">
      <c r="C59" s="0" t="n">
        <v>5.904</v>
      </c>
      <c r="D59" s="0" t="n">
        <v>0.07701</v>
      </c>
      <c r="CY59" s="0" t="n">
        <v>26.4155393568329</v>
      </c>
      <c r="CZ59" s="0" t="n">
        <v>0.0528097795930991</v>
      </c>
      <c r="DG59" s="0" t="n">
        <v>28.0378837539031</v>
      </c>
      <c r="DH59" s="0" t="n">
        <v>0.054531631322147</v>
      </c>
      <c r="HC59" s="0" t="n">
        <v>26.3946828544651</v>
      </c>
      <c r="HD59" s="0" t="n">
        <v>0.0567733321828033</v>
      </c>
      <c r="HE59" s="0" t="n">
        <v>23.896528773981</v>
      </c>
      <c r="HF59" s="0" t="n">
        <v>0.0498941778987099</v>
      </c>
      <c r="HK59" s="0" t="n">
        <v>24.7890957600469</v>
      </c>
      <c r="HL59" s="0" t="n">
        <v>0.0443924298881878</v>
      </c>
      <c r="HM59" s="0" t="n">
        <v>21.6905861713012</v>
      </c>
      <c r="HN59" s="0" t="n">
        <v>0.0592668113597137</v>
      </c>
    </row>
    <row r="60" customFormat="false" ht="13.2" hidden="false" customHeight="false" outlineLevel="0" collapsed="false">
      <c r="C60" s="0" t="n">
        <v>5.9</v>
      </c>
      <c r="D60" s="0" t="n">
        <v>0.07272</v>
      </c>
      <c r="CY60" s="0" t="n">
        <v>26.4299281373198</v>
      </c>
      <c r="CZ60" s="0" t="n">
        <v>0.053510736540679</v>
      </c>
      <c r="DG60" s="0" t="n">
        <v>28.0498677243386</v>
      </c>
      <c r="DH60" s="0" t="n">
        <v>0.0551819781749934</v>
      </c>
      <c r="HC60" s="0" t="n">
        <v>26.4080696313344</v>
      </c>
      <c r="HD60" s="0" t="n">
        <v>0.0576463609140522</v>
      </c>
      <c r="HE60" s="0" t="n">
        <v>23.9095949095566</v>
      </c>
      <c r="HF60" s="0" t="n">
        <v>0.0507419002399407</v>
      </c>
      <c r="HK60" s="0" t="n">
        <v>25.0003339885228</v>
      </c>
      <c r="HL60" s="0" t="n">
        <v>0.0446480148769188</v>
      </c>
      <c r="HM60" s="0" t="n">
        <v>21.7032515062912</v>
      </c>
      <c r="HN60" s="0" t="n">
        <v>0.0603068465317707</v>
      </c>
    </row>
    <row r="61" customFormat="false" ht="13.2" hidden="false" customHeight="false" outlineLevel="0" collapsed="false">
      <c r="C61" s="0" t="n">
        <v>5.741</v>
      </c>
      <c r="D61" s="0" t="n">
        <v>0.07231</v>
      </c>
      <c r="CY61" s="0" t="n">
        <v>26.434741978253</v>
      </c>
      <c r="CZ61" s="0" t="n">
        <v>0.054219464327142</v>
      </c>
      <c r="DG61" s="0" t="n">
        <v>28.0538770236701</v>
      </c>
      <c r="DH61" s="0" t="n">
        <v>0.0558395344526546</v>
      </c>
      <c r="HC61" s="0" t="n">
        <v>26.412548247177</v>
      </c>
      <c r="HD61" s="0" t="n">
        <v>0.0585290709800402</v>
      </c>
      <c r="HE61" s="0" t="n">
        <v>23.9139662532326</v>
      </c>
      <c r="HF61" s="0" t="n">
        <v>0.0515990241017117</v>
      </c>
      <c r="HK61" s="0" t="n">
        <v>25.2074595053495</v>
      </c>
      <c r="HL61" s="0" t="n">
        <v>0.0450149304372827</v>
      </c>
      <c r="HM61" s="0" t="n">
        <v>21.707488760802</v>
      </c>
      <c r="HN61" s="0" t="n">
        <v>0.0613584202736122</v>
      </c>
    </row>
    <row r="62" customFormat="false" ht="13.2" hidden="false" customHeight="false" outlineLevel="0" collapsed="false">
      <c r="C62" s="0" t="n">
        <v>5.848</v>
      </c>
      <c r="D62" s="0" t="n">
        <v>0.07184</v>
      </c>
      <c r="HK62" s="0" t="n">
        <v>25.409019473846</v>
      </c>
      <c r="HL62" s="0" t="n">
        <v>0.0454906029202518</v>
      </c>
    </row>
    <row r="63" customFormat="false" ht="13.2" hidden="false" customHeight="false" outlineLevel="0" collapsed="false">
      <c r="C63" s="0" t="n">
        <v>5.938</v>
      </c>
      <c r="D63" s="0" t="n">
        <v>0.07363</v>
      </c>
      <c r="HK63" s="0" t="n">
        <v>25.603600095654</v>
      </c>
      <c r="HL63" s="0" t="n">
        <v>0.0460716958251285</v>
      </c>
    </row>
    <row r="64" customFormat="false" ht="13.2" hidden="false" customHeight="false" outlineLevel="0" collapsed="false">
      <c r="C64" s="0" t="n">
        <v>6.106</v>
      </c>
      <c r="D64" s="0" t="n">
        <v>0.07125</v>
      </c>
      <c r="HK64" s="0" t="n">
        <v>25.7898365275175</v>
      </c>
      <c r="HL64" s="0" t="n">
        <v>0.0467541332026998</v>
      </c>
    </row>
    <row r="65" customFormat="false" ht="13.2" hidden="false" customHeight="false" outlineLevel="0" collapsed="false">
      <c r="C65" s="0" t="n">
        <v>5.401</v>
      </c>
      <c r="D65" s="0" t="n">
        <v>0.08436</v>
      </c>
      <c r="HK65" s="0" t="n">
        <v>25.9664224546777</v>
      </c>
      <c r="HL65" s="0" t="n">
        <v>0.0475331282450924</v>
      </c>
    </row>
    <row r="66" customFormat="false" ht="13.2" hidden="false" customHeight="false" outlineLevel="0" collapsed="false">
      <c r="C66" s="0" t="n">
        <v>5.931</v>
      </c>
      <c r="D66" s="0" t="n">
        <v>0.06972</v>
      </c>
      <c r="HK66" s="0" t="n">
        <v>26.1321192537323</v>
      </c>
      <c r="HL66" s="0" t="n">
        <v>0.0484032168617912</v>
      </c>
    </row>
    <row r="67" customFormat="false" ht="13.2" hidden="false" customHeight="false" outlineLevel="0" collapsed="false">
      <c r="C67" s="0" t="n">
        <v>6.176</v>
      </c>
      <c r="D67" s="0" t="n">
        <v>0.07758</v>
      </c>
      <c r="HK67" s="0" t="n">
        <v>26.2857646806889</v>
      </c>
      <c r="HL67" s="0" t="n">
        <v>0.0493582960063079</v>
      </c>
    </row>
    <row r="68" customFormat="false" ht="13.2" hidden="false" customHeight="false" outlineLevel="0" collapsed="false">
      <c r="C68" s="0" t="n">
        <v>5.945</v>
      </c>
      <c r="D68" s="0" t="n">
        <v>0.07766</v>
      </c>
      <c r="HK68" s="0" t="n">
        <v>26.4262810232716</v>
      </c>
      <c r="HL68" s="0" t="n">
        <v>0.050391666484667</v>
      </c>
    </row>
    <row r="69" customFormat="false" ht="13.2" hidden="false" customHeight="false" outlineLevel="0" collapsed="false">
      <c r="C69" s="0" t="n">
        <v>5.325</v>
      </c>
      <c r="D69" s="0" t="n">
        <v>0.07748</v>
      </c>
      <c r="HK69" s="0" t="n">
        <v>26.5526826602979</v>
      </c>
      <c r="HL69" s="0" t="n">
        <v>0.0514960799454387</v>
      </c>
    </row>
    <row r="70" customFormat="false" ht="13.2" hidden="false" customHeight="false" outlineLevel="0" collapsed="false">
      <c r="C70" s="0" t="n">
        <v>5.61</v>
      </c>
      <c r="D70" s="0" t="n">
        <v>0.07163</v>
      </c>
      <c r="HK70" s="0" t="n">
        <v>26.6640829751036</v>
      </c>
      <c r="HL70" s="0" t="n">
        <v>0.0526637897217155</v>
      </c>
    </row>
    <row r="71" customFormat="false" ht="13.2" hidden="false" customHeight="false" outlineLevel="0" collapsed="false">
      <c r="C71" s="0" t="n">
        <v>5.241</v>
      </c>
      <c r="D71" s="0" t="n">
        <v>0.08018</v>
      </c>
      <c r="HK71" s="0" t="n">
        <v>26.7597005745213</v>
      </c>
      <c r="HL71" s="0" t="n">
        <v>0.0538866051684151</v>
      </c>
    </row>
    <row r="72" customFormat="false" ht="13.2" hidden="false" customHeight="false" outlineLevel="0" collapsed="false">
      <c r="C72" s="0" t="n">
        <v>5.865</v>
      </c>
      <c r="D72" s="0" t="n">
        <v>0.07489</v>
      </c>
      <c r="HK72" s="0" t="n">
        <v>26.8388647697924</v>
      </c>
      <c r="HL72" s="0" t="n">
        <v>0.0551559491137707</v>
      </c>
    </row>
    <row r="73" customFormat="false" ht="13.2" hidden="false" customHeight="false" outlineLevel="0" collapsed="false">
      <c r="C73" s="0" t="n">
        <v>6.33</v>
      </c>
      <c r="D73" s="0" t="n">
        <v>0.07332</v>
      </c>
      <c r="HK73" s="0" t="n">
        <v>26.9010202809662</v>
      </c>
      <c r="HL73" s="0" t="n">
        <v>0.056462918022028</v>
      </c>
    </row>
    <row r="74" customFormat="false" ht="13.2" hidden="false" customHeight="false" outlineLevel="0" collapsed="false">
      <c r="C74" s="0" t="n">
        <v>5.677</v>
      </c>
      <c r="D74" s="0" t="n">
        <v>0.07933</v>
      </c>
      <c r="HK74" s="0" t="n">
        <v>26.9457311317907</v>
      </c>
      <c r="HL74" s="0" t="n">
        <v>0.0577983444453514</v>
      </c>
    </row>
    <row r="75" customFormat="false" ht="13.2" hidden="false" customHeight="false" outlineLevel="0" collapsed="false">
      <c r="C75" s="0" t="n">
        <v>6.04</v>
      </c>
      <c r="D75" s="0" t="n">
        <v>0.07315</v>
      </c>
      <c r="HK75" s="0" t="n">
        <v>26.972683707772</v>
      </c>
      <c r="HL75" s="0" t="n">
        <v>0.0591528613268838</v>
      </c>
    </row>
    <row r="76" customFormat="false" ht="13.2" hidden="false" customHeight="false" outlineLevel="0" collapsed="false">
      <c r="C76" s="0" t="n">
        <v>6.106</v>
      </c>
      <c r="D76" s="0" t="n">
        <v>0.07243</v>
      </c>
      <c r="HK76" s="0" t="n">
        <v>26.981688955955</v>
      </c>
      <c r="HL76" s="0" t="n">
        <v>0.0605169677039201</v>
      </c>
    </row>
    <row r="77" customFormat="false" ht="13.2" hidden="false" customHeight="false" outlineLevel="0" collapsed="false">
      <c r="C77" s="0" t="n">
        <v>6.062</v>
      </c>
      <c r="D77" s="0" t="n">
        <v>0.07147</v>
      </c>
    </row>
    <row r="78" customFormat="false" ht="13.2" hidden="false" customHeight="false" outlineLevel="0" collapsed="false">
      <c r="C78" s="0" t="n">
        <v>6.139</v>
      </c>
      <c r="D78" s="0" t="n">
        <v>0.07694</v>
      </c>
    </row>
    <row r="79" customFormat="false" ht="13.2" hidden="false" customHeight="false" outlineLevel="0" collapsed="false">
      <c r="C79" s="0" t="n">
        <v>6.254</v>
      </c>
      <c r="D79" s="0" t="n">
        <v>0.0731</v>
      </c>
    </row>
    <row r="80" customFormat="false" ht="13.2" hidden="false" customHeight="false" outlineLevel="0" collapsed="false">
      <c r="C80" s="0" t="n">
        <v>6.344</v>
      </c>
      <c r="D80" s="0" t="n">
        <v>0.07202</v>
      </c>
    </row>
    <row r="81" customFormat="false" ht="13.2" hidden="false" customHeight="false" outlineLevel="0" collapsed="false">
      <c r="C81" s="0" t="n">
        <v>22.784</v>
      </c>
      <c r="D81" s="0" t="n">
        <v>0.05372</v>
      </c>
    </row>
    <row r="82" customFormat="false" ht="13.2" hidden="false" customHeight="false" outlineLevel="0" collapsed="false">
      <c r="C82" s="0" t="n">
        <v>6.02</v>
      </c>
      <c r="D82" s="0" t="n">
        <v>0.07584</v>
      </c>
    </row>
    <row r="83" customFormat="false" ht="13.2" hidden="false" customHeight="false" outlineLevel="0" collapsed="false">
      <c r="C83" s="0" t="n">
        <v>6.141</v>
      </c>
      <c r="D83" s="0" t="n">
        <v>0.07341</v>
      </c>
    </row>
    <row r="84" customFormat="false" ht="13.2" hidden="false" customHeight="false" outlineLevel="0" collapsed="false">
      <c r="C84" s="0" t="n">
        <v>6.202</v>
      </c>
      <c r="D84" s="0" t="n">
        <v>0.07406</v>
      </c>
    </row>
    <row r="85" customFormat="false" ht="13.2" hidden="false" customHeight="false" outlineLevel="0" collapsed="false">
      <c r="C85" s="0" t="n">
        <v>5.762</v>
      </c>
      <c r="D85" s="0" t="n">
        <v>0.07311</v>
      </c>
    </row>
    <row r="86" customFormat="false" ht="13.2" hidden="false" customHeight="false" outlineLevel="0" collapsed="false">
      <c r="C86" s="0" t="n">
        <v>6.021</v>
      </c>
      <c r="D86" s="0" t="n">
        <v>0.075</v>
      </c>
    </row>
    <row r="87" customFormat="false" ht="13.2" hidden="false" customHeight="false" outlineLevel="0" collapsed="false">
      <c r="C87" s="0" t="n">
        <v>22.411</v>
      </c>
      <c r="D87" s="0" t="n">
        <v>0.05635</v>
      </c>
    </row>
    <row r="88" customFormat="false" ht="13.2" hidden="false" customHeight="false" outlineLevel="0" collapsed="false">
      <c r="C88" s="0" t="n">
        <v>5.956</v>
      </c>
      <c r="D88" s="0" t="n">
        <v>0.07377</v>
      </c>
    </row>
    <row r="89" customFormat="false" ht="13.2" hidden="false" customHeight="false" outlineLevel="0" collapsed="false">
      <c r="C89" s="0" t="n">
        <v>6.067</v>
      </c>
      <c r="D89" s="0" t="n">
        <v>0.07894</v>
      </c>
    </row>
    <row r="90" customFormat="false" ht="13.2" hidden="false" customHeight="false" outlineLevel="0" collapsed="false">
      <c r="C90" s="0" t="n">
        <v>6.068</v>
      </c>
      <c r="D90" s="0" t="n">
        <v>0.07207</v>
      </c>
    </row>
    <row r="91" customFormat="false" ht="13.2" hidden="false" customHeight="false" outlineLevel="0" collapsed="false">
      <c r="C91" s="0" t="n">
        <v>25.595</v>
      </c>
      <c r="D91" s="0" t="n">
        <v>0.05853</v>
      </c>
    </row>
    <row r="92" customFormat="false" ht="13.2" hidden="false" customHeight="false" outlineLevel="0" collapsed="false">
      <c r="C92" s="0" t="n">
        <v>23.116</v>
      </c>
      <c r="D92" s="0" t="n">
        <v>0.0516</v>
      </c>
    </row>
    <row r="93" customFormat="false" ht="13.2" hidden="false" customHeight="false" outlineLevel="0" collapsed="false">
      <c r="C93" s="0" t="n">
        <v>6.363</v>
      </c>
      <c r="D93" s="0" t="n">
        <v>0.07444</v>
      </c>
    </row>
    <row r="94" customFormat="false" ht="13.2" hidden="false" customHeight="false" outlineLevel="0" collapsed="false">
      <c r="C94" s="0" t="n">
        <v>21.026</v>
      </c>
      <c r="D94" s="0" t="n">
        <v>0.05532</v>
      </c>
    </row>
    <row r="95" customFormat="false" ht="13.2" hidden="false" customHeight="false" outlineLevel="0" collapsed="false">
      <c r="C95" s="0" t="n">
        <v>24.414</v>
      </c>
      <c r="D95" s="0" t="n">
        <v>0.06052</v>
      </c>
    </row>
    <row r="96" customFormat="false" ht="13.2" hidden="false" customHeight="false" outlineLevel="0" collapsed="false">
      <c r="C96" s="0" t="n">
        <v>20.934</v>
      </c>
      <c r="D96" s="0" t="n">
        <v>0.06136</v>
      </c>
    </row>
    <row r="97" customFormat="false" ht="13.2" hidden="false" customHeight="false" outlineLevel="0" collapsed="false">
      <c r="C97" s="0" t="s">
        <v>11</v>
      </c>
      <c r="D97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4" t="s">
        <v>1</v>
      </c>
      <c r="C1" s="0" t="n">
        <v>200</v>
      </c>
      <c r="D1" s="0" t="n">
        <v>0</v>
      </c>
      <c r="E1" s="0" t="n">
        <v>227.5</v>
      </c>
      <c r="F1" s="0" t="n">
        <v>0</v>
      </c>
      <c r="G1" s="0" t="n">
        <v>2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4" t="s">
        <v>22</v>
      </c>
      <c r="C2" s="0" t="n">
        <v>200.55</v>
      </c>
      <c r="D2" s="0" t="n">
        <v>0</v>
      </c>
      <c r="E2" s="0" t="n">
        <v>255</v>
      </c>
      <c r="F2" s="0" t="n">
        <v>0</v>
      </c>
      <c r="G2" s="0" t="n">
        <v>1299.45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201.1</v>
      </c>
      <c r="D3" s="0" t="n">
        <v>0</v>
      </c>
      <c r="E3" s="0" t="n">
        <v>255</v>
      </c>
      <c r="F3" s="0" t="n">
        <v>4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201.65</v>
      </c>
      <c r="D4" s="0" t="n">
        <v>0</v>
      </c>
      <c r="E4" s="0" t="n">
        <v>227.5</v>
      </c>
      <c r="F4" s="0" t="n">
        <v>4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202.2</v>
      </c>
      <c r="D5" s="0" t="n">
        <v>0</v>
      </c>
      <c r="E5" s="0" t="n">
        <v>227.5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202.75</v>
      </c>
      <c r="D6" s="0" t="n">
        <v>0</v>
      </c>
      <c r="E6" s="0" t="s">
        <v>23</v>
      </c>
      <c r="F6" s="0" t="s">
        <v>23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203.3</v>
      </c>
      <c r="D7" s="0" t="n">
        <v>0</v>
      </c>
      <c r="E7" s="0" t="n">
        <v>255</v>
      </c>
      <c r="F7" s="0" t="n">
        <v>0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203.85</v>
      </c>
      <c r="D8" s="0" t="n">
        <v>0</v>
      </c>
      <c r="E8" s="0" t="n">
        <v>282.5</v>
      </c>
      <c r="F8" s="0" t="n">
        <v>0</v>
      </c>
    </row>
    <row r="9" customFormat="false" ht="13.2" hidden="false" customHeight="false" outlineLevel="0" collapsed="false">
      <c r="A9" s="1" t="s">
        <v>10</v>
      </c>
      <c r="B9" s="4" t="b">
        <f aca="false">TRUE()</f>
        <v>1</v>
      </c>
      <c r="C9" s="0" t="n">
        <v>204.4</v>
      </c>
      <c r="D9" s="0" t="n">
        <v>0</v>
      </c>
      <c r="E9" s="0" t="n">
        <v>282.5</v>
      </c>
      <c r="F9" s="0" t="n">
        <v>4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204.95</v>
      </c>
      <c r="D10" s="0" t="n">
        <v>0</v>
      </c>
      <c r="E10" s="0" t="n">
        <v>255</v>
      </c>
      <c r="F10" s="0" t="n">
        <v>4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205.5</v>
      </c>
      <c r="D11" s="0" t="n">
        <v>0</v>
      </c>
      <c r="E11" s="0" t="n">
        <v>255</v>
      </c>
      <c r="F11" s="0" t="n">
        <v>0</v>
      </c>
    </row>
    <row r="12" customFormat="false" ht="13.2" hidden="false" customHeight="false" outlineLevel="0" collapsed="false">
      <c r="A12" s="1" t="s">
        <v>14</v>
      </c>
      <c r="B12" s="4" t="s">
        <v>24</v>
      </c>
      <c r="C12" s="0" t="n">
        <v>206.05</v>
      </c>
      <c r="D12" s="0" t="n">
        <v>0</v>
      </c>
      <c r="E12" s="0" t="s">
        <v>23</v>
      </c>
      <c r="F12" s="0" t="s">
        <v>23</v>
      </c>
    </row>
    <row r="13" customFormat="false" ht="13.2" hidden="false" customHeight="false" outlineLevel="0" collapsed="false">
      <c r="A13" s="1" t="s">
        <v>16</v>
      </c>
      <c r="B13" s="4" t="b">
        <f aca="false">FALSE()</f>
        <v>0</v>
      </c>
      <c r="C13" s="0" t="n">
        <v>206.6</v>
      </c>
      <c r="D13" s="0" t="n">
        <v>0</v>
      </c>
      <c r="E13" s="0" t="n">
        <v>282.5</v>
      </c>
      <c r="F13" s="0" t="n">
        <v>0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207.15</v>
      </c>
      <c r="D14" s="0" t="n">
        <v>0</v>
      </c>
      <c r="E14" s="0" t="n">
        <v>310</v>
      </c>
      <c r="F14" s="0" t="n">
        <v>0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C15" s="0" t="n">
        <v>207.7</v>
      </c>
      <c r="D15" s="0" t="n">
        <v>0</v>
      </c>
      <c r="E15" s="0" t="n">
        <v>310</v>
      </c>
      <c r="F15" s="0" t="n">
        <v>2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208.25</v>
      </c>
      <c r="D16" s="0" t="n">
        <v>0</v>
      </c>
      <c r="E16" s="0" t="n">
        <v>282.5</v>
      </c>
      <c r="F16" s="0" t="n">
        <v>2</v>
      </c>
    </row>
    <row r="17" customFormat="false" ht="13.2" hidden="false" customHeight="false" outlineLevel="0" collapsed="false">
      <c r="C17" s="0" t="n">
        <v>208.8</v>
      </c>
      <c r="D17" s="0" t="n">
        <v>1.13441124123137E-008</v>
      </c>
      <c r="E17" s="0" t="n">
        <v>282.5</v>
      </c>
      <c r="F17" s="0" t="n">
        <v>0</v>
      </c>
    </row>
    <row r="18" customFormat="false" ht="13.2" hidden="false" customHeight="false" outlineLevel="0" collapsed="false">
      <c r="C18" s="0" t="n">
        <v>209.35</v>
      </c>
      <c r="D18" s="0" t="n">
        <v>1.4233960549847E-008</v>
      </c>
      <c r="E18" s="0" t="s">
        <v>23</v>
      </c>
      <c r="F18" s="0" t="s">
        <v>23</v>
      </c>
    </row>
    <row r="19" customFormat="false" ht="13.2" hidden="false" customHeight="false" outlineLevel="0" collapsed="false">
      <c r="C19" s="0" t="n">
        <v>209.9</v>
      </c>
      <c r="D19" s="0" t="n">
        <v>1.78153868828212E-008</v>
      </c>
      <c r="E19" s="0" t="n">
        <v>475</v>
      </c>
      <c r="F19" s="0" t="n">
        <v>0</v>
      </c>
    </row>
    <row r="20" customFormat="false" ht="13.2" hidden="false" customHeight="false" outlineLevel="0" collapsed="false">
      <c r="C20" s="0" t="n">
        <v>210.45</v>
      </c>
      <c r="D20" s="0" t="n">
        <v>2.22422655776609E-008</v>
      </c>
      <c r="E20" s="0" t="n">
        <v>502.5</v>
      </c>
      <c r="F20" s="0" t="n">
        <v>0</v>
      </c>
    </row>
    <row r="21" customFormat="false" ht="13.2" hidden="false" customHeight="false" outlineLevel="0" collapsed="false">
      <c r="C21" s="0" t="n">
        <v>211</v>
      </c>
      <c r="D21" s="0" t="n">
        <v>2.76998265620263E-008</v>
      </c>
      <c r="E21" s="0" t="n">
        <v>502.5</v>
      </c>
      <c r="F21" s="0" t="n">
        <v>1</v>
      </c>
    </row>
    <row r="22" customFormat="false" ht="13.2" hidden="false" customHeight="false" outlineLevel="0" collapsed="false">
      <c r="C22" s="0" t="n">
        <v>211.55</v>
      </c>
      <c r="D22" s="0" t="n">
        <v>3.44103699180026E-008</v>
      </c>
      <c r="E22" s="0" t="n">
        <v>475</v>
      </c>
      <c r="F22" s="0" t="n">
        <v>1</v>
      </c>
    </row>
    <row r="23" customFormat="false" ht="13.2" hidden="false" customHeight="false" outlineLevel="0" collapsed="false">
      <c r="C23" s="0" t="n">
        <v>212.1</v>
      </c>
      <c r="D23" s="0" t="n">
        <v>4.26398724375585E-008</v>
      </c>
      <c r="E23" s="0" t="n">
        <v>475</v>
      </c>
      <c r="F23" s="0" t="n">
        <v>0</v>
      </c>
    </row>
    <row r="24" customFormat="false" ht="13.2" hidden="false" customHeight="false" outlineLevel="0" collapsed="false">
      <c r="C24" s="0" t="n">
        <v>212.65</v>
      </c>
      <c r="D24" s="0" t="n">
        <v>5.27055944479371E-008</v>
      </c>
      <c r="E24" s="0" t="s">
        <v>23</v>
      </c>
      <c r="F24" s="0" t="s">
        <v>23</v>
      </c>
    </row>
    <row r="25" customFormat="false" ht="13.2" hidden="false" customHeight="false" outlineLevel="0" collapsed="false">
      <c r="C25" s="0" t="n">
        <v>213.2</v>
      </c>
      <c r="D25" s="0" t="n">
        <v>6.49848018330102E-008</v>
      </c>
      <c r="E25" s="0" t="n">
        <v>557.5</v>
      </c>
      <c r="F25" s="0" t="n">
        <v>0</v>
      </c>
    </row>
    <row r="26" customFormat="false" ht="13.2" hidden="false" customHeight="false" outlineLevel="0" collapsed="false">
      <c r="C26" s="0" t="n">
        <v>213.75</v>
      </c>
      <c r="D26" s="0" t="n">
        <v>7.99247240864433E-008</v>
      </c>
      <c r="E26" s="0" t="n">
        <v>585</v>
      </c>
      <c r="F26" s="0" t="n">
        <v>0</v>
      </c>
    </row>
    <row r="27" customFormat="false" ht="13.2" hidden="false" customHeight="false" outlineLevel="0" collapsed="false">
      <c r="C27" s="0" t="n">
        <v>214.3</v>
      </c>
      <c r="D27" s="0" t="n">
        <v>9.80538738676495E-008</v>
      </c>
      <c r="E27" s="0" t="n">
        <v>585</v>
      </c>
      <c r="F27" s="0" t="n">
        <v>1</v>
      </c>
    </row>
    <row r="28" customFormat="false" ht="13.2" hidden="false" customHeight="false" outlineLevel="0" collapsed="false">
      <c r="C28" s="0" t="n">
        <v>214.85</v>
      </c>
      <c r="D28" s="0" t="n">
        <v>1.19994856474117E-007</v>
      </c>
      <c r="E28" s="0" t="n">
        <v>557.5</v>
      </c>
      <c r="F28" s="0" t="n">
        <v>1</v>
      </c>
    </row>
    <row r="29" customFormat="false" ht="13.2" hidden="false" customHeight="false" outlineLevel="0" collapsed="false">
      <c r="C29" s="0" t="n">
        <v>215.4</v>
      </c>
      <c r="D29" s="0" t="n">
        <v>1.46478798424112E-007</v>
      </c>
      <c r="E29" s="0" t="n">
        <v>557.5</v>
      </c>
      <c r="F29" s="0" t="n">
        <v>0</v>
      </c>
    </row>
    <row r="30" customFormat="false" ht="13.2" hidden="false" customHeight="false" outlineLevel="0" collapsed="false">
      <c r="C30" s="0" t="n">
        <v>215.95</v>
      </c>
      <c r="D30" s="0" t="n">
        <v>1.7836152244324E-007</v>
      </c>
      <c r="E30" s="0" t="s">
        <v>23</v>
      </c>
      <c r="F30" s="0" t="s">
        <v>23</v>
      </c>
    </row>
    <row r="31" customFormat="false" ht="13.2" hidden="false" customHeight="false" outlineLevel="0" collapsed="false">
      <c r="C31" s="0" t="n">
        <v>216.5</v>
      </c>
      <c r="D31" s="0" t="n">
        <v>2.16641591003345E-007</v>
      </c>
      <c r="E31" s="0" t="n">
        <v>777.5</v>
      </c>
      <c r="F31" s="0" t="n">
        <v>0</v>
      </c>
    </row>
    <row r="32" customFormat="false" ht="13.2" hidden="false" customHeight="false" outlineLevel="0" collapsed="false">
      <c r="C32" s="0" t="n">
        <v>217.05</v>
      </c>
      <c r="D32" s="0" t="n">
        <v>2.62480331570761E-007</v>
      </c>
      <c r="E32" s="0" t="n">
        <v>805</v>
      </c>
      <c r="F32" s="0" t="n">
        <v>0</v>
      </c>
    </row>
    <row r="33" customFormat="false" ht="13.2" hidden="false" customHeight="false" outlineLevel="0" collapsed="false">
      <c r="C33" s="0" t="n">
        <v>217.6</v>
      </c>
      <c r="D33" s="0" t="n">
        <v>3.17223943253541E-007</v>
      </c>
      <c r="E33" s="0" t="n">
        <v>805</v>
      </c>
      <c r="F33" s="0" t="n">
        <v>2</v>
      </c>
    </row>
    <row r="34" customFormat="false" ht="13.2" hidden="false" customHeight="false" outlineLevel="0" collapsed="false">
      <c r="C34" s="0" t="n">
        <v>218.15</v>
      </c>
      <c r="D34" s="0" t="n">
        <v>3.82427765948266E-007</v>
      </c>
      <c r="E34" s="0" t="n">
        <v>777.5</v>
      </c>
      <c r="F34" s="0" t="n">
        <v>2</v>
      </c>
    </row>
    <row r="35" customFormat="false" ht="13.2" hidden="false" customHeight="false" outlineLevel="0" collapsed="false">
      <c r="C35" s="0" t="n">
        <v>218.7</v>
      </c>
      <c r="D35" s="0" t="n">
        <v>4.5988276873193E-007</v>
      </c>
      <c r="E35" s="0" t="n">
        <v>777.5</v>
      </c>
      <c r="F35" s="0" t="n">
        <v>0</v>
      </c>
    </row>
    <row r="36" customFormat="false" ht="13.2" hidden="false" customHeight="false" outlineLevel="0" collapsed="false">
      <c r="C36" s="0" t="n">
        <v>219.25</v>
      </c>
      <c r="D36" s="0" t="n">
        <v>5.51644283499099E-007</v>
      </c>
      <c r="E36" s="0" t="s">
        <v>23</v>
      </c>
      <c r="F36" s="0" t="s">
        <v>23</v>
      </c>
    </row>
    <row r="37" customFormat="false" ht="13.2" hidden="false" customHeight="false" outlineLevel="0" collapsed="false">
      <c r="C37" s="0" t="n">
        <v>219.8</v>
      </c>
      <c r="D37" s="0" t="n">
        <v>6.60062972127959E-007</v>
      </c>
      <c r="E37" s="0" t="n">
        <v>860</v>
      </c>
      <c r="F37" s="0" t="n">
        <v>0</v>
      </c>
    </row>
    <row r="38" customFormat="false" ht="13.2" hidden="false" customHeight="false" outlineLevel="0" collapsed="false">
      <c r="C38" s="0" t="n">
        <v>220.35</v>
      </c>
      <c r="D38" s="0" t="n">
        <v>7.87817970261001E-007</v>
      </c>
      <c r="E38" s="0" t="n">
        <v>887.5</v>
      </c>
      <c r="F38" s="0" t="n">
        <v>0</v>
      </c>
    </row>
    <row r="39" customFormat="false" ht="13.2" hidden="false" customHeight="false" outlineLevel="0" collapsed="false">
      <c r="C39" s="0" t="n">
        <v>220.9</v>
      </c>
      <c r="D39" s="0" t="n">
        <v>9.37952097695925E-007</v>
      </c>
      <c r="E39" s="0" t="n">
        <v>887.5</v>
      </c>
      <c r="F39" s="0" t="n">
        <v>2</v>
      </c>
    </row>
    <row r="40" customFormat="false" ht="13.2" hidden="false" customHeight="false" outlineLevel="0" collapsed="false">
      <c r="C40" s="0" t="n">
        <v>221.45</v>
      </c>
      <c r="D40" s="0" t="n">
        <v>1.11390896412226E-006</v>
      </c>
      <c r="E40" s="0" t="n">
        <v>860</v>
      </c>
      <c r="F40" s="0" t="n">
        <v>2</v>
      </c>
    </row>
    <row r="41" customFormat="false" ht="13.2" hidden="false" customHeight="false" outlineLevel="0" collapsed="false">
      <c r="C41" s="0" t="n">
        <v>222</v>
      </c>
      <c r="D41" s="0" t="n">
        <v>1.31957172939953E-006</v>
      </c>
      <c r="E41" s="0" t="n">
        <v>860</v>
      </c>
      <c r="F41" s="0" t="n">
        <v>0</v>
      </c>
    </row>
    <row r="42" customFormat="false" ht="13.2" hidden="false" customHeight="false" outlineLevel="0" collapsed="false">
      <c r="C42" s="0" t="n">
        <v>222.55</v>
      </c>
      <c r="D42" s="0" t="n">
        <v>1.58879236465169E-006</v>
      </c>
      <c r="E42" s="0" t="s">
        <v>23</v>
      </c>
      <c r="F42" s="0" t="s">
        <v>23</v>
      </c>
    </row>
    <row r="43" customFormat="false" ht="13.2" hidden="false" customHeight="false" outlineLevel="0" collapsed="false">
      <c r="C43" s="0" t="n">
        <v>223.1</v>
      </c>
      <c r="D43" s="0" t="n">
        <v>1.94211115886695E-006</v>
      </c>
      <c r="E43" s="0" t="n">
        <v>915</v>
      </c>
      <c r="F43" s="0" t="n">
        <v>0</v>
      </c>
    </row>
    <row r="44" customFormat="false" ht="13.2" hidden="false" customHeight="false" outlineLevel="0" collapsed="false">
      <c r="C44" s="0" t="n">
        <v>223.65</v>
      </c>
      <c r="D44" s="0" t="n">
        <v>2.5019457245379E-006</v>
      </c>
      <c r="E44" s="0" t="n">
        <v>942.5</v>
      </c>
      <c r="F44" s="0" t="n">
        <v>0</v>
      </c>
    </row>
    <row r="45" customFormat="false" ht="13.2" hidden="false" customHeight="false" outlineLevel="0" collapsed="false">
      <c r="C45" s="0" t="n">
        <v>224.2</v>
      </c>
      <c r="D45" s="0" t="n">
        <v>3.56926414635265E-006</v>
      </c>
      <c r="E45" s="0" t="n">
        <v>942.5</v>
      </c>
      <c r="F45" s="0" t="n">
        <v>1</v>
      </c>
    </row>
    <row r="46" customFormat="false" ht="13.2" hidden="false" customHeight="false" outlineLevel="0" collapsed="false">
      <c r="C46" s="0" t="n">
        <v>224.75</v>
      </c>
      <c r="D46" s="0" t="n">
        <v>5.87705363530176E-006</v>
      </c>
      <c r="E46" s="0" t="n">
        <v>915</v>
      </c>
      <c r="F46" s="0" t="n">
        <v>1</v>
      </c>
    </row>
    <row r="47" customFormat="false" ht="13.2" hidden="false" customHeight="false" outlineLevel="0" collapsed="false">
      <c r="C47" s="0" t="n">
        <v>225.3</v>
      </c>
      <c r="D47" s="0" t="n">
        <v>1.10580309282018E-005</v>
      </c>
      <c r="E47" s="0" t="n">
        <v>915</v>
      </c>
      <c r="F47" s="0" t="n">
        <v>0</v>
      </c>
    </row>
    <row r="48" customFormat="false" ht="13.2" hidden="false" customHeight="false" outlineLevel="0" collapsed="false">
      <c r="C48" s="0" t="n">
        <v>225.85</v>
      </c>
      <c r="D48" s="0" t="n">
        <v>2.24083244490079E-005</v>
      </c>
      <c r="E48" s="0" t="s">
        <v>23</v>
      </c>
      <c r="F48" s="0" t="s">
        <v>23</v>
      </c>
    </row>
    <row r="49" customFormat="false" ht="13.2" hidden="false" customHeight="false" outlineLevel="0" collapsed="false">
      <c r="C49" s="0" t="n">
        <v>226.4</v>
      </c>
      <c r="D49" s="0" t="n">
        <v>4.59039440180194E-005</v>
      </c>
      <c r="E49" s="0" t="n">
        <v>942.5</v>
      </c>
      <c r="F49" s="0" t="n">
        <v>0</v>
      </c>
    </row>
    <row r="50" customFormat="false" ht="13.2" hidden="false" customHeight="false" outlineLevel="0" collapsed="false">
      <c r="C50" s="0" t="n">
        <v>226.95</v>
      </c>
      <c r="D50" s="0" t="n">
        <v>9.11533758696691E-005</v>
      </c>
      <c r="E50" s="0" t="n">
        <v>970</v>
      </c>
      <c r="F50" s="0" t="n">
        <v>0</v>
      </c>
    </row>
    <row r="51" customFormat="false" ht="13.2" hidden="false" customHeight="false" outlineLevel="0" collapsed="false">
      <c r="C51" s="0" t="n">
        <v>227.5</v>
      </c>
      <c r="D51" s="0" t="n">
        <v>0.000171570917347445</v>
      </c>
      <c r="E51" s="0" t="n">
        <v>970</v>
      </c>
      <c r="F51" s="0" t="n">
        <v>13</v>
      </c>
    </row>
    <row r="52" customFormat="false" ht="13.2" hidden="false" customHeight="false" outlineLevel="0" collapsed="false">
      <c r="C52" s="0" t="n">
        <v>228.05</v>
      </c>
      <c r="D52" s="0" t="n">
        <v>0.000302743435285346</v>
      </c>
      <c r="E52" s="0" t="n">
        <v>942.5</v>
      </c>
      <c r="F52" s="0" t="n">
        <v>13</v>
      </c>
    </row>
    <row r="53" customFormat="false" ht="13.2" hidden="false" customHeight="false" outlineLevel="0" collapsed="false">
      <c r="C53" s="0" t="n">
        <v>228.6</v>
      </c>
      <c r="D53" s="0" t="n">
        <v>0.000498134284951932</v>
      </c>
      <c r="E53" s="0" t="n">
        <v>942.5</v>
      </c>
      <c r="F53" s="0" t="n">
        <v>0</v>
      </c>
    </row>
    <row r="54" customFormat="false" ht="13.2" hidden="false" customHeight="false" outlineLevel="0" collapsed="false">
      <c r="C54" s="0" t="n">
        <v>229.15</v>
      </c>
      <c r="D54" s="0" t="n">
        <v>0.00076228666855652</v>
      </c>
      <c r="E54" s="0" t="s">
        <v>23</v>
      </c>
      <c r="F54" s="0" t="s">
        <v>23</v>
      </c>
    </row>
    <row r="55" customFormat="false" ht="13.2" hidden="false" customHeight="false" outlineLevel="0" collapsed="false">
      <c r="C55" s="0" t="n">
        <v>229.7</v>
      </c>
      <c r="D55" s="0" t="n">
        <v>0.00108346765397607</v>
      </c>
      <c r="E55" s="0" t="n">
        <v>970</v>
      </c>
      <c r="F55" s="0" t="n">
        <v>0</v>
      </c>
    </row>
    <row r="56" customFormat="false" ht="13.2" hidden="false" customHeight="false" outlineLevel="0" collapsed="false">
      <c r="C56" s="0" t="n">
        <v>230.25</v>
      </c>
      <c r="D56" s="0" t="n">
        <v>0.00142937153157174</v>
      </c>
      <c r="E56" s="0" t="n">
        <v>997.5</v>
      </c>
      <c r="F56" s="0" t="n">
        <v>0</v>
      </c>
    </row>
    <row r="57" customFormat="false" ht="13.2" hidden="false" customHeight="false" outlineLevel="0" collapsed="false">
      <c r="C57" s="0" t="n">
        <v>230.8</v>
      </c>
      <c r="D57" s="0" t="n">
        <v>0.00174967964305691</v>
      </c>
      <c r="E57" s="0" t="n">
        <v>997.5</v>
      </c>
      <c r="F57" s="0" t="n">
        <v>35</v>
      </c>
    </row>
    <row r="58" customFormat="false" ht="13.2" hidden="false" customHeight="false" outlineLevel="0" collapsed="false">
      <c r="C58" s="0" t="n">
        <v>231.35</v>
      </c>
      <c r="D58" s="0" t="n">
        <v>0.00198698446590652</v>
      </c>
      <c r="E58" s="0" t="n">
        <v>970</v>
      </c>
      <c r="F58" s="0" t="n">
        <v>35</v>
      </c>
    </row>
    <row r="59" customFormat="false" ht="13.2" hidden="false" customHeight="false" outlineLevel="0" collapsed="false">
      <c r="C59" s="0" t="n">
        <v>231.9</v>
      </c>
      <c r="D59" s="0" t="n">
        <v>0.00209340243227845</v>
      </c>
      <c r="E59" s="0" t="n">
        <v>970</v>
      </c>
      <c r="F59" s="0" t="n">
        <v>0</v>
      </c>
    </row>
    <row r="60" customFormat="false" ht="13.2" hidden="false" customHeight="false" outlineLevel="0" collapsed="false">
      <c r="C60" s="0" t="n">
        <v>232.45</v>
      </c>
      <c r="D60" s="0" t="n">
        <v>0.00204644045559044</v>
      </c>
      <c r="E60" s="0" t="s">
        <v>23</v>
      </c>
      <c r="F60" s="0" t="s">
        <v>23</v>
      </c>
    </row>
    <row r="61" customFormat="false" ht="13.2" hidden="false" customHeight="false" outlineLevel="0" collapsed="false">
      <c r="C61" s="0" t="n">
        <v>233</v>
      </c>
      <c r="D61" s="0" t="n">
        <v>0.00185685732549148</v>
      </c>
      <c r="E61" s="0" t="n">
        <v>997.5</v>
      </c>
      <c r="F61" s="0" t="n">
        <v>0</v>
      </c>
    </row>
    <row r="62" customFormat="false" ht="13.2" hidden="false" customHeight="false" outlineLevel="0" collapsed="false">
      <c r="C62" s="0" t="n">
        <v>233.55</v>
      </c>
      <c r="D62" s="0" t="n">
        <v>0.0015649284222212</v>
      </c>
      <c r="E62" s="0" t="n">
        <v>1025</v>
      </c>
      <c r="F62" s="0" t="n">
        <v>0</v>
      </c>
    </row>
    <row r="63" customFormat="false" ht="13.2" hidden="false" customHeight="false" outlineLevel="0" collapsed="false">
      <c r="C63" s="0" t="n">
        <v>234.1</v>
      </c>
      <c r="D63" s="0" t="n">
        <v>0.00122672027203838</v>
      </c>
      <c r="E63" s="0" t="n">
        <v>1025</v>
      </c>
      <c r="F63" s="0" t="n">
        <v>19</v>
      </c>
    </row>
    <row r="64" customFormat="false" ht="13.2" hidden="false" customHeight="false" outlineLevel="0" collapsed="false">
      <c r="C64" s="0" t="n">
        <v>234.65</v>
      </c>
      <c r="D64" s="0" t="n">
        <v>0.00089691285727274</v>
      </c>
      <c r="E64" s="0" t="n">
        <v>997.5</v>
      </c>
      <c r="F64" s="0" t="n">
        <v>19</v>
      </c>
    </row>
    <row r="65" customFormat="false" ht="13.2" hidden="false" customHeight="false" outlineLevel="0" collapsed="false">
      <c r="C65" s="0" t="n">
        <v>235.2</v>
      </c>
      <c r="D65" s="0" t="n">
        <v>0.000615292725607414</v>
      </c>
      <c r="E65" s="0" t="n">
        <v>997.5</v>
      </c>
      <c r="F65" s="0" t="n">
        <v>0</v>
      </c>
    </row>
    <row r="66" customFormat="false" ht="13.2" hidden="false" customHeight="false" outlineLevel="0" collapsed="false">
      <c r="C66" s="0" t="n">
        <v>235.75</v>
      </c>
      <c r="D66" s="0" t="n">
        <v>0.000401183374788121</v>
      </c>
      <c r="E66" s="0" t="s">
        <v>23</v>
      </c>
      <c r="F66" s="0" t="s">
        <v>23</v>
      </c>
    </row>
    <row r="67" customFormat="false" ht="13.2" hidden="false" customHeight="false" outlineLevel="0" collapsed="false">
      <c r="C67" s="0" t="n">
        <v>236.3</v>
      </c>
      <c r="D67" s="0" t="n">
        <v>0.00025570576447001</v>
      </c>
      <c r="E67" s="0" t="n">
        <v>1025</v>
      </c>
      <c r="F67" s="0" t="n">
        <v>0</v>
      </c>
    </row>
    <row r="68" customFormat="false" ht="13.2" hidden="false" customHeight="false" outlineLevel="0" collapsed="false">
      <c r="C68" s="0" t="n">
        <v>236.85</v>
      </c>
      <c r="D68" s="0" t="n">
        <v>0.000168614318165346</v>
      </c>
      <c r="E68" s="0" t="n">
        <v>1052.5</v>
      </c>
      <c r="F68" s="0" t="n">
        <v>0</v>
      </c>
    </row>
    <row r="69" customFormat="false" ht="13.2" hidden="false" customHeight="false" outlineLevel="0" collapsed="false">
      <c r="C69" s="0" t="n">
        <v>237.4</v>
      </c>
      <c r="D69" s="0" t="n">
        <v>0.000125780712827468</v>
      </c>
      <c r="E69" s="0" t="n">
        <v>1052.5</v>
      </c>
      <c r="F69" s="0" t="n">
        <v>4</v>
      </c>
    </row>
    <row r="70" customFormat="false" ht="13.2" hidden="false" customHeight="false" outlineLevel="0" collapsed="false">
      <c r="C70" s="0" t="n">
        <v>237.95</v>
      </c>
      <c r="D70" s="0" t="n">
        <v>0.000114685936291998</v>
      </c>
      <c r="E70" s="0" t="n">
        <v>1025</v>
      </c>
      <c r="F70" s="0" t="n">
        <v>4</v>
      </c>
    </row>
    <row r="71" customFormat="false" ht="13.2" hidden="false" customHeight="false" outlineLevel="0" collapsed="false">
      <c r="C71" s="0" t="n">
        <v>238.5</v>
      </c>
      <c r="D71" s="0" t="n">
        <v>0.000127147767796882</v>
      </c>
      <c r="E71" s="0" t="n">
        <v>1025</v>
      </c>
      <c r="F71" s="0" t="n">
        <v>0</v>
      </c>
    </row>
    <row r="72" customFormat="false" ht="13.2" hidden="false" customHeight="false" outlineLevel="0" collapsed="false">
      <c r="C72" s="0" t="n">
        <v>239.05</v>
      </c>
      <c r="D72" s="0" t="n">
        <v>0.000159831447734501</v>
      </c>
      <c r="E72" s="0" t="s">
        <v>23</v>
      </c>
      <c r="F72" s="0" t="s">
        <v>23</v>
      </c>
    </row>
    <row r="73" customFormat="false" ht="13.2" hidden="false" customHeight="false" outlineLevel="0" collapsed="false">
      <c r="C73" s="0" t="n">
        <v>239.6</v>
      </c>
      <c r="D73" s="0" t="n">
        <v>0.000213518423294389</v>
      </c>
      <c r="E73" s="0" t="n">
        <v>1052.5</v>
      </c>
      <c r="F73" s="0" t="n">
        <v>0</v>
      </c>
    </row>
    <row r="74" customFormat="false" ht="13.2" hidden="false" customHeight="false" outlineLevel="0" collapsed="false">
      <c r="C74" s="0" t="n">
        <v>240.15</v>
      </c>
      <c r="D74" s="0" t="n">
        <v>0.000291902919974286</v>
      </c>
      <c r="E74" s="0" t="n">
        <v>1080</v>
      </c>
      <c r="F74" s="0" t="n">
        <v>0</v>
      </c>
    </row>
    <row r="75" customFormat="false" ht="13.2" hidden="false" customHeight="false" outlineLevel="0" collapsed="false">
      <c r="C75" s="0" t="n">
        <v>240.7</v>
      </c>
      <c r="D75" s="0" t="n">
        <v>0.000400283073076154</v>
      </c>
      <c r="E75" s="0" t="n">
        <v>1080</v>
      </c>
      <c r="F75" s="0" t="n">
        <v>2</v>
      </c>
    </row>
    <row r="76" customFormat="false" ht="13.2" hidden="false" customHeight="false" outlineLevel="0" collapsed="false">
      <c r="C76" s="0" t="n">
        <v>241.25</v>
      </c>
      <c r="D76" s="0" t="n">
        <v>0.000544226227981521</v>
      </c>
      <c r="E76" s="0" t="n">
        <v>1052.5</v>
      </c>
      <c r="F76" s="0" t="n">
        <v>2</v>
      </c>
    </row>
    <row r="77" customFormat="false" ht="13.2" hidden="false" customHeight="false" outlineLevel="0" collapsed="false">
      <c r="C77" s="0" t="n">
        <v>241.8</v>
      </c>
      <c r="D77" s="0" t="n">
        <v>0.000728120624657394</v>
      </c>
      <c r="E77" s="0" t="n">
        <v>1052.5</v>
      </c>
      <c r="F77" s="0" t="n">
        <v>0</v>
      </c>
    </row>
    <row r="78" customFormat="false" ht="13.2" hidden="false" customHeight="false" outlineLevel="0" collapsed="false">
      <c r="C78" s="0" t="n">
        <v>242.35</v>
      </c>
      <c r="D78" s="0" t="n">
        <v>0.000953734153868497</v>
      </c>
      <c r="E78" s="0" t="s">
        <v>23</v>
      </c>
      <c r="F78" s="0" t="s">
        <v>23</v>
      </c>
    </row>
    <row r="79" customFormat="false" ht="13.2" hidden="false" customHeight="false" outlineLevel="0" collapsed="false">
      <c r="C79" s="0" t="n">
        <v>242.9</v>
      </c>
      <c r="D79" s="0" t="n">
        <v>0.00121885539722545</v>
      </c>
      <c r="E79" s="0" t="n">
        <v>1080</v>
      </c>
      <c r="F79" s="0" t="n">
        <v>0</v>
      </c>
    </row>
    <row r="80" customFormat="false" ht="13.2" hidden="false" customHeight="false" outlineLevel="0" collapsed="false">
      <c r="C80" s="0" t="n">
        <v>243.45</v>
      </c>
      <c r="D80" s="0" t="n">
        <v>0.00151633509884698</v>
      </c>
      <c r="E80" s="0" t="n">
        <v>1107.5</v>
      </c>
      <c r="F80" s="0" t="n">
        <v>0</v>
      </c>
    </row>
    <row r="81" customFormat="false" ht="13.2" hidden="false" customHeight="false" outlineLevel="0" collapsed="false">
      <c r="C81" s="0" t="n">
        <v>244</v>
      </c>
      <c r="D81" s="0" t="n">
        <v>0.00183399776654986</v>
      </c>
      <c r="E81" s="0" t="n">
        <v>1107.5</v>
      </c>
      <c r="F81" s="0" t="n">
        <v>2</v>
      </c>
    </row>
    <row r="82" customFormat="false" ht="13.2" hidden="false" customHeight="false" outlineLevel="0" collapsed="false">
      <c r="C82" s="0" t="n">
        <v>244.55</v>
      </c>
      <c r="D82" s="0" t="n">
        <v>0.00215570688542045</v>
      </c>
      <c r="E82" s="0" t="n">
        <v>1080</v>
      </c>
      <c r="F82" s="0" t="n">
        <v>2</v>
      </c>
    </row>
    <row r="83" customFormat="false" ht="13.2" hidden="false" customHeight="false" outlineLevel="0" collapsed="false">
      <c r="C83" s="0" t="n">
        <v>245.1</v>
      </c>
      <c r="D83" s="0" t="n">
        <v>0.00246379573266098</v>
      </c>
      <c r="E83" s="0" t="n">
        <v>1080</v>
      </c>
      <c r="F83" s="0" t="n">
        <v>0</v>
      </c>
    </row>
    <row r="84" customFormat="false" ht="13.2" hidden="false" customHeight="false" outlineLevel="0" collapsed="false">
      <c r="C84" s="0" t="n">
        <v>245.65</v>
      </c>
      <c r="D84" s="0" t="n">
        <v>0.00274260351803346</v>
      </c>
      <c r="E84" s="0" t="s">
        <v>23</v>
      </c>
      <c r="F84" s="0" t="s">
        <v>23</v>
      </c>
    </row>
    <row r="85" customFormat="false" ht="13.2" hidden="false" customHeight="false" outlineLevel="0" collapsed="false">
      <c r="C85" s="0" t="n">
        <v>246.2</v>
      </c>
      <c r="D85" s="0" t="n">
        <v>0.00298227059210318</v>
      </c>
      <c r="E85" s="0" t="n">
        <v>1107.5</v>
      </c>
      <c r="F85" s="0" t="n">
        <v>0</v>
      </c>
    </row>
    <row r="86" customFormat="false" ht="13.2" hidden="false" customHeight="false" outlineLevel="0" collapsed="false">
      <c r="C86" s="0" t="n">
        <v>246.75</v>
      </c>
      <c r="D86" s="0" t="n">
        <v>0.00318134658012971</v>
      </c>
      <c r="E86" s="0" t="n">
        <v>1135</v>
      </c>
      <c r="F86" s="0" t="n">
        <v>0</v>
      </c>
    </row>
    <row r="87" customFormat="false" ht="13.2" hidden="false" customHeight="false" outlineLevel="0" collapsed="false">
      <c r="C87" s="0" t="n">
        <v>247.3</v>
      </c>
      <c r="D87" s="0" t="n">
        <v>0.00334654114363909</v>
      </c>
      <c r="E87" s="0" t="n">
        <v>1135</v>
      </c>
      <c r="F87" s="0" t="n">
        <v>2</v>
      </c>
    </row>
    <row r="88" customFormat="false" ht="13.2" hidden="false" customHeight="false" outlineLevel="0" collapsed="false">
      <c r="C88" s="0" t="n">
        <v>247.85</v>
      </c>
      <c r="D88" s="0" t="n">
        <v>0.00348856094821421</v>
      </c>
      <c r="E88" s="0" t="n">
        <v>1107.5</v>
      </c>
      <c r="F88" s="0" t="n">
        <v>2</v>
      </c>
    </row>
    <row r="89" customFormat="false" ht="13.2" hidden="false" customHeight="false" outlineLevel="0" collapsed="false">
      <c r="C89" s="0" t="n">
        <v>248.4</v>
      </c>
      <c r="D89" s="0" t="n">
        <v>0.0036146320015191</v>
      </c>
      <c r="E89" s="0" t="n">
        <v>1107.5</v>
      </c>
      <c r="F89" s="0" t="n">
        <v>0</v>
      </c>
    </row>
    <row r="90" customFormat="false" ht="13.2" hidden="false" customHeight="false" outlineLevel="0" collapsed="false">
      <c r="C90" s="0" t="n">
        <v>248.95</v>
      </c>
      <c r="D90" s="0" t="n">
        <v>0.00372051863485028</v>
      </c>
      <c r="E90" s="0" t="s">
        <v>23</v>
      </c>
      <c r="F90" s="0" t="s">
        <v>23</v>
      </c>
    </row>
    <row r="91" customFormat="false" ht="13.2" hidden="false" customHeight="false" outlineLevel="0" collapsed="false">
      <c r="C91" s="0" t="n">
        <v>249.5</v>
      </c>
      <c r="D91" s="0" t="n">
        <v>0.00378634407709243</v>
      </c>
      <c r="E91" s="0" t="n">
        <v>1162.5</v>
      </c>
      <c r="F91" s="0" t="n">
        <v>0</v>
      </c>
    </row>
    <row r="92" customFormat="false" ht="13.2" hidden="false" customHeight="false" outlineLevel="0" collapsed="false">
      <c r="C92" s="0" t="n">
        <v>250.05</v>
      </c>
      <c r="D92" s="0" t="n">
        <v>0.00377984776707231</v>
      </c>
      <c r="E92" s="0" t="n">
        <v>1190</v>
      </c>
      <c r="F92" s="0" t="n">
        <v>0</v>
      </c>
    </row>
    <row r="93" customFormat="false" ht="13.2" hidden="false" customHeight="false" outlineLevel="0" collapsed="false">
      <c r="C93" s="0" t="n">
        <v>250.6</v>
      </c>
      <c r="D93" s="0" t="n">
        <v>0.00366744784475262</v>
      </c>
      <c r="E93" s="0" t="n">
        <v>1190</v>
      </c>
      <c r="F93" s="0" t="n">
        <v>2</v>
      </c>
    </row>
    <row r="94" customFormat="false" ht="13.2" hidden="false" customHeight="false" outlineLevel="0" collapsed="false">
      <c r="C94" s="0" t="n">
        <v>251.15</v>
      </c>
      <c r="D94" s="0" t="n">
        <v>0.00342903218475642</v>
      </c>
      <c r="E94" s="0" t="n">
        <v>1162.5</v>
      </c>
      <c r="F94" s="0" t="n">
        <v>2</v>
      </c>
    </row>
    <row r="95" customFormat="false" ht="13.2" hidden="false" customHeight="false" outlineLevel="0" collapsed="false">
      <c r="C95" s="0" t="n">
        <v>251.7</v>
      </c>
      <c r="D95" s="0" t="n">
        <v>0.00306953475448261</v>
      </c>
      <c r="E95" s="0" t="n">
        <v>1162.5</v>
      </c>
      <c r="F95" s="0" t="n">
        <v>0</v>
      </c>
    </row>
    <row r="96" customFormat="false" ht="13.2" hidden="false" customHeight="false" outlineLevel="0" collapsed="false">
      <c r="C96" s="0" t="n">
        <v>252.25</v>
      </c>
      <c r="D96" s="0" t="n">
        <v>0.00262128208688894</v>
      </c>
      <c r="E96" s="0" t="s">
        <v>23</v>
      </c>
      <c r="F96" s="0" t="s">
        <v>23</v>
      </c>
    </row>
    <row r="97" customFormat="false" ht="13.2" hidden="false" customHeight="false" outlineLevel="0" collapsed="false">
      <c r="C97" s="0" t="n">
        <v>252.8</v>
      </c>
      <c r="D97" s="0" t="n">
        <v>0.00213563288552111</v>
      </c>
    </row>
    <row r="98" customFormat="false" ht="13.2" hidden="false" customHeight="false" outlineLevel="0" collapsed="false">
      <c r="C98" s="0" t="n">
        <v>253.35</v>
      </c>
      <c r="D98" s="0" t="n">
        <v>0.00166786127055571</v>
      </c>
    </row>
    <row r="99" customFormat="false" ht="13.2" hidden="false" customHeight="false" outlineLevel="0" collapsed="false">
      <c r="C99" s="0" t="n">
        <v>253.9</v>
      </c>
      <c r="D99" s="0" t="n">
        <v>0.00126222038541786</v>
      </c>
    </row>
    <row r="100" customFormat="false" ht="13.2" hidden="false" customHeight="false" outlineLevel="0" collapsed="false">
      <c r="C100" s="0" t="n">
        <v>254.45</v>
      </c>
      <c r="D100" s="0" t="n">
        <v>0.000943032823098813</v>
      </c>
    </row>
    <row r="101" customFormat="false" ht="13.2" hidden="false" customHeight="false" outlineLevel="0" collapsed="false">
      <c r="C101" s="0" t="n">
        <v>255</v>
      </c>
      <c r="D101" s="0" t="n">
        <v>0.000714002296338381</v>
      </c>
    </row>
    <row r="102" customFormat="false" ht="13.2" hidden="false" customHeight="false" outlineLevel="0" collapsed="false">
      <c r="C102" s="0" t="n">
        <v>255.55</v>
      </c>
      <c r="D102" s="0" t="n">
        <v>0.000563680678130364</v>
      </c>
    </row>
    <row r="103" customFormat="false" ht="13.2" hidden="false" customHeight="false" outlineLevel="0" collapsed="false">
      <c r="C103" s="0" t="n">
        <v>256.1</v>
      </c>
      <c r="D103" s="0" t="n">
        <v>0.000473320517113096</v>
      </c>
    </row>
    <row r="104" customFormat="false" ht="13.2" hidden="false" customHeight="false" outlineLevel="0" collapsed="false">
      <c r="C104" s="0" t="n">
        <v>256.65</v>
      </c>
      <c r="D104" s="0" t="n">
        <v>0.00042363009837131</v>
      </c>
    </row>
    <row r="105" customFormat="false" ht="13.2" hidden="false" customHeight="false" outlineLevel="0" collapsed="false">
      <c r="C105" s="0" t="n">
        <v>257.2</v>
      </c>
      <c r="D105" s="0" t="n">
        <v>0.000398760284712932</v>
      </c>
    </row>
    <row r="106" customFormat="false" ht="13.2" hidden="false" customHeight="false" outlineLevel="0" collapsed="false">
      <c r="C106" s="0" t="n">
        <v>257.75</v>
      </c>
      <c r="D106" s="0" t="n">
        <v>0.000387577636121179</v>
      </c>
    </row>
    <row r="107" customFormat="false" ht="13.2" hidden="false" customHeight="false" outlineLevel="0" collapsed="false">
      <c r="C107" s="0" t="n">
        <v>258.3</v>
      </c>
      <c r="D107" s="0" t="n">
        <v>0.000383195020700562</v>
      </c>
    </row>
    <row r="108" customFormat="false" ht="13.2" hidden="false" customHeight="false" outlineLevel="0" collapsed="false">
      <c r="C108" s="0" t="n">
        <v>258.85</v>
      </c>
      <c r="D108" s="0" t="n">
        <v>0.000381816105512672</v>
      </c>
    </row>
    <row r="109" customFormat="false" ht="13.2" hidden="false" customHeight="false" outlineLevel="0" collapsed="false">
      <c r="C109" s="0" t="n">
        <v>259.4</v>
      </c>
      <c r="D109" s="0" t="n">
        <v>0.000381594170406057</v>
      </c>
    </row>
    <row r="110" customFormat="false" ht="13.2" hidden="false" customHeight="false" outlineLevel="0" collapsed="false">
      <c r="C110" s="0" t="n">
        <v>259.95</v>
      </c>
      <c r="D110" s="0" t="n">
        <v>0.000381796724859311</v>
      </c>
    </row>
    <row r="111" customFormat="false" ht="13.2" hidden="false" customHeight="false" outlineLevel="0" collapsed="false">
      <c r="C111" s="0" t="n">
        <v>260.5</v>
      </c>
      <c r="D111" s="0" t="n">
        <v>0.000382299036621596</v>
      </c>
    </row>
    <row r="112" customFormat="false" ht="13.2" hidden="false" customHeight="false" outlineLevel="0" collapsed="false">
      <c r="C112" s="0" t="n">
        <v>261.05</v>
      </c>
      <c r="D112" s="0" t="n">
        <v>0.000383312875889268</v>
      </c>
    </row>
    <row r="113" customFormat="false" ht="13.2" hidden="false" customHeight="false" outlineLevel="0" collapsed="false">
      <c r="C113" s="0" t="n">
        <v>261.6</v>
      </c>
      <c r="D113" s="0" t="n">
        <v>0.00038527841035637</v>
      </c>
    </row>
    <row r="114" customFormat="false" ht="13.2" hidden="false" customHeight="false" outlineLevel="0" collapsed="false">
      <c r="C114" s="0" t="n">
        <v>262.15</v>
      </c>
      <c r="D114" s="0" t="n">
        <v>0.000388846030218928</v>
      </c>
    </row>
    <row r="115" customFormat="false" ht="13.2" hidden="false" customHeight="false" outlineLevel="0" collapsed="false">
      <c r="C115" s="0" t="n">
        <v>262.7</v>
      </c>
      <c r="D115" s="0" t="n">
        <v>0.000394745504671097</v>
      </c>
    </row>
    <row r="116" customFormat="false" ht="13.2" hidden="false" customHeight="false" outlineLevel="0" collapsed="false">
      <c r="C116" s="0" t="n">
        <v>263.25</v>
      </c>
      <c r="D116" s="0" t="n">
        <v>0.000403879054734398</v>
      </c>
    </row>
    <row r="117" customFormat="false" ht="13.2" hidden="false" customHeight="false" outlineLevel="0" collapsed="false">
      <c r="C117" s="0" t="n">
        <v>263.8</v>
      </c>
      <c r="D117" s="0" t="n">
        <v>0.000417247392386133</v>
      </c>
    </row>
    <row r="118" customFormat="false" ht="13.2" hidden="false" customHeight="false" outlineLevel="0" collapsed="false">
      <c r="C118" s="0" t="n">
        <v>264.35</v>
      </c>
      <c r="D118" s="0" t="n">
        <v>0.000435902359193344</v>
      </c>
    </row>
    <row r="119" customFormat="false" ht="13.2" hidden="false" customHeight="false" outlineLevel="0" collapsed="false">
      <c r="C119" s="0" t="n">
        <v>264.9</v>
      </c>
      <c r="D119" s="0" t="n">
        <v>0.000460875926497488</v>
      </c>
    </row>
    <row r="120" customFormat="false" ht="13.2" hidden="false" customHeight="false" outlineLevel="0" collapsed="false">
      <c r="C120" s="0" t="n">
        <v>265.45</v>
      </c>
      <c r="D120" s="0" t="n">
        <v>0.000493085819904764</v>
      </c>
    </row>
    <row r="121" customFormat="false" ht="13.2" hidden="false" customHeight="false" outlineLevel="0" collapsed="false">
      <c r="C121" s="0" t="n">
        <v>266</v>
      </c>
      <c r="D121" s="0" t="n">
        <v>0.000533221666456285</v>
      </c>
    </row>
    <row r="122" customFormat="false" ht="13.2" hidden="false" customHeight="false" outlineLevel="0" collapsed="false">
      <c r="C122" s="0" t="n">
        <v>266.55</v>
      </c>
      <c r="D122" s="0" t="n">
        <v>0.000581632511000789</v>
      </c>
    </row>
    <row r="123" customFormat="false" ht="13.2" hidden="false" customHeight="false" outlineLevel="0" collapsed="false">
      <c r="C123" s="0" t="n">
        <v>267.1</v>
      </c>
      <c r="D123" s="0" t="n">
        <v>0.000638169439192271</v>
      </c>
    </row>
    <row r="124" customFormat="false" ht="13.2" hidden="false" customHeight="false" outlineLevel="0" collapsed="false">
      <c r="C124" s="0" t="n">
        <v>267.65</v>
      </c>
      <c r="D124" s="0" t="n">
        <v>0.000702161185693137</v>
      </c>
    </row>
    <row r="125" customFormat="false" ht="13.2" hidden="false" customHeight="false" outlineLevel="0" collapsed="false">
      <c r="C125" s="0" t="n">
        <v>268.2</v>
      </c>
      <c r="D125" s="0" t="n">
        <v>0.00077226726208858</v>
      </c>
    </row>
    <row r="126" customFormat="false" ht="13.2" hidden="false" customHeight="false" outlineLevel="0" collapsed="false">
      <c r="C126" s="0" t="n">
        <v>268.75</v>
      </c>
      <c r="D126" s="0" t="n">
        <v>0.000846615940661467</v>
      </c>
    </row>
    <row r="127" customFormat="false" ht="13.2" hidden="false" customHeight="false" outlineLevel="0" collapsed="false">
      <c r="C127" s="0" t="n">
        <v>269.3</v>
      </c>
      <c r="D127" s="0" t="n">
        <v>0.000922951180158796</v>
      </c>
    </row>
    <row r="128" customFormat="false" ht="13.2" hidden="false" customHeight="false" outlineLevel="0" collapsed="false">
      <c r="C128" s="0" t="n">
        <v>269.85</v>
      </c>
      <c r="D128" s="0" t="n">
        <v>0.000999066856588551</v>
      </c>
    </row>
    <row r="129" customFormat="false" ht="13.2" hidden="false" customHeight="false" outlineLevel="0" collapsed="false">
      <c r="C129" s="0" t="n">
        <v>270.4</v>
      </c>
      <c r="D129" s="0" t="n">
        <v>0.00107355452419381</v>
      </c>
    </row>
    <row r="130" customFormat="false" ht="13.2" hidden="false" customHeight="false" outlineLevel="0" collapsed="false">
      <c r="C130" s="0" t="n">
        <v>270.95</v>
      </c>
      <c r="D130" s="0" t="n">
        <v>0.00114692801142138</v>
      </c>
    </row>
    <row r="131" customFormat="false" ht="13.2" hidden="false" customHeight="false" outlineLevel="0" collapsed="false">
      <c r="C131" s="0" t="n">
        <v>271.5</v>
      </c>
      <c r="D131" s="0" t="n">
        <v>0.00122302325546131</v>
      </c>
    </row>
    <row r="132" customFormat="false" ht="13.2" hidden="false" customHeight="false" outlineLevel="0" collapsed="false">
      <c r="C132" s="0" t="n">
        <v>272.05</v>
      </c>
      <c r="D132" s="0" t="n">
        <v>0.00131025612713129</v>
      </c>
    </row>
    <row r="133" customFormat="false" ht="13.2" hidden="false" customHeight="false" outlineLevel="0" collapsed="false">
      <c r="C133" s="0" t="n">
        <v>272.6</v>
      </c>
      <c r="D133" s="0" t="n">
        <v>0.00142190353479478</v>
      </c>
    </row>
    <row r="134" customFormat="false" ht="13.2" hidden="false" customHeight="false" outlineLevel="0" collapsed="false">
      <c r="C134" s="0" t="n">
        <v>273.15</v>
      </c>
      <c r="D134" s="0" t="n">
        <v>0.00157430573847273</v>
      </c>
    </row>
    <row r="135" customFormat="false" ht="13.2" hidden="false" customHeight="false" outlineLevel="0" collapsed="false">
      <c r="C135" s="0" t="n">
        <v>273.7</v>
      </c>
      <c r="D135" s="0" t="n">
        <v>0.00178218716344179</v>
      </c>
    </row>
    <row r="136" customFormat="false" ht="13.2" hidden="false" customHeight="false" outlineLevel="0" collapsed="false">
      <c r="C136" s="0" t="n">
        <v>274.25</v>
      </c>
      <c r="D136" s="0" t="n">
        <v>0.00205147920119539</v>
      </c>
    </row>
    <row r="137" customFormat="false" ht="13.2" hidden="false" customHeight="false" outlineLevel="0" collapsed="false">
      <c r="C137" s="0" t="n">
        <v>274.8</v>
      </c>
      <c r="D137" s="0" t="n">
        <v>0.00237189134338907</v>
      </c>
    </row>
    <row r="138" customFormat="false" ht="13.2" hidden="false" customHeight="false" outlineLevel="0" collapsed="false">
      <c r="C138" s="0" t="n">
        <v>275.35</v>
      </c>
      <c r="D138" s="0" t="n">
        <v>0.00271302025536194</v>
      </c>
    </row>
    <row r="139" customFormat="false" ht="13.2" hidden="false" customHeight="false" outlineLevel="0" collapsed="false">
      <c r="C139" s="0" t="n">
        <v>275.9</v>
      </c>
      <c r="D139" s="0" t="n">
        <v>0.00302760250121191</v>
      </c>
    </row>
    <row r="140" customFormat="false" ht="13.2" hidden="false" customHeight="false" outlineLevel="0" collapsed="false">
      <c r="C140" s="0" t="n">
        <v>276.45</v>
      </c>
      <c r="D140" s="0" t="n">
        <v>0.00326284204347362</v>
      </c>
    </row>
    <row r="141" customFormat="false" ht="13.2" hidden="false" customHeight="false" outlineLevel="0" collapsed="false">
      <c r="C141" s="0" t="n">
        <v>277</v>
      </c>
      <c r="D141" s="0" t="n">
        <v>0.00337648382698774</v>
      </c>
    </row>
    <row r="142" customFormat="false" ht="13.2" hidden="false" customHeight="false" outlineLevel="0" collapsed="false">
      <c r="C142" s="0" t="n">
        <v>277.55</v>
      </c>
      <c r="D142" s="0" t="n">
        <v>0.0033509482535513</v>
      </c>
    </row>
    <row r="143" customFormat="false" ht="13.2" hidden="false" customHeight="false" outlineLevel="0" collapsed="false">
      <c r="C143" s="0" t="n">
        <v>278.1</v>
      </c>
      <c r="D143" s="0" t="n">
        <v>0.00319888637865173</v>
      </c>
    </row>
    <row r="144" customFormat="false" ht="13.2" hidden="false" customHeight="false" outlineLevel="0" collapsed="false">
      <c r="C144" s="0" t="n">
        <v>278.65</v>
      </c>
      <c r="D144" s="0" t="n">
        <v>0.00295745050343875</v>
      </c>
    </row>
    <row r="145" customFormat="false" ht="13.2" hidden="false" customHeight="false" outlineLevel="0" collapsed="false">
      <c r="C145" s="0" t="n">
        <v>279.2</v>
      </c>
      <c r="D145" s="0" t="n">
        <v>0.00267418957963533</v>
      </c>
    </row>
    <row r="146" customFormat="false" ht="13.2" hidden="false" customHeight="false" outlineLevel="0" collapsed="false">
      <c r="C146" s="0" t="n">
        <v>279.75</v>
      </c>
      <c r="D146" s="0" t="n">
        <v>0.00239132813193072</v>
      </c>
    </row>
    <row r="147" customFormat="false" ht="13.2" hidden="false" customHeight="false" outlineLevel="0" collapsed="false">
      <c r="C147" s="0" t="n">
        <v>280.3</v>
      </c>
      <c r="D147" s="0" t="n">
        <v>0.0021350942720756</v>
      </c>
    </row>
    <row r="148" customFormat="false" ht="13.2" hidden="false" customHeight="false" outlineLevel="0" collapsed="false">
      <c r="C148" s="0" t="n">
        <v>280.85</v>
      </c>
      <c r="D148" s="0" t="n">
        <v>0.0019132791234176</v>
      </c>
    </row>
    <row r="149" customFormat="false" ht="13.2" hidden="false" customHeight="false" outlineLevel="0" collapsed="false">
      <c r="C149" s="0" t="n">
        <v>281.4</v>
      </c>
      <c r="D149" s="0" t="n">
        <v>0.00171979881868648</v>
      </c>
    </row>
    <row r="150" customFormat="false" ht="13.2" hidden="false" customHeight="false" outlineLevel="0" collapsed="false">
      <c r="C150" s="0" t="n">
        <v>281.95</v>
      </c>
      <c r="D150" s="0" t="n">
        <v>0.00154254678476323</v>
      </c>
    </row>
    <row r="151" customFormat="false" ht="13.2" hidden="false" customHeight="false" outlineLevel="0" collapsed="false">
      <c r="C151" s="0" t="n">
        <v>282.5</v>
      </c>
      <c r="D151" s="0" t="n">
        <v>0.00137038152375283</v>
      </c>
    </row>
    <row r="152" customFormat="false" ht="13.2" hidden="false" customHeight="false" outlineLevel="0" collapsed="false">
      <c r="C152" s="0" t="n">
        <v>283.05</v>
      </c>
      <c r="D152" s="0" t="n">
        <v>0.00119722514077438</v>
      </c>
    </row>
    <row r="153" customFormat="false" ht="13.2" hidden="false" customHeight="false" outlineLevel="0" collapsed="false">
      <c r="C153" s="0" t="n">
        <v>283.6</v>
      </c>
      <c r="D153" s="0" t="n">
        <v>0.0010228156183061</v>
      </c>
    </row>
    <row r="154" customFormat="false" ht="13.2" hidden="false" customHeight="false" outlineLevel="0" collapsed="false">
      <c r="C154" s="0" t="n">
        <v>284.15</v>
      </c>
      <c r="D154" s="0" t="n">
        <v>0.000851263784030876</v>
      </c>
    </row>
    <row r="155" customFormat="false" ht="13.2" hidden="false" customHeight="false" outlineLevel="0" collapsed="false">
      <c r="C155" s="0" t="n">
        <v>284.7</v>
      </c>
      <c r="D155" s="0" t="n">
        <v>0.000688735284375655</v>
      </c>
    </row>
    <row r="156" customFormat="false" ht="13.2" hidden="false" customHeight="false" outlineLevel="0" collapsed="false">
      <c r="C156" s="0" t="n">
        <v>285.25</v>
      </c>
      <c r="D156" s="0" t="n">
        <v>0.000541312504380374</v>
      </c>
    </row>
    <row r="157" customFormat="false" ht="13.2" hidden="false" customHeight="false" outlineLevel="0" collapsed="false">
      <c r="C157" s="0" t="n">
        <v>285.8</v>
      </c>
      <c r="D157" s="0" t="n">
        <v>0.000413569119756552</v>
      </c>
    </row>
    <row r="158" customFormat="false" ht="13.2" hidden="false" customHeight="false" outlineLevel="0" collapsed="false">
      <c r="C158" s="0" t="n">
        <v>286.35</v>
      </c>
      <c r="D158" s="0" t="n">
        <v>0.000307959017366654</v>
      </c>
    </row>
    <row r="159" customFormat="false" ht="13.2" hidden="false" customHeight="false" outlineLevel="0" collapsed="false">
      <c r="C159" s="0" t="n">
        <v>286.9</v>
      </c>
      <c r="D159" s="0" t="n">
        <v>0.000224859686102119</v>
      </c>
    </row>
    <row r="160" customFormat="false" ht="13.2" hidden="false" customHeight="false" outlineLevel="0" collapsed="false">
      <c r="C160" s="0" t="n">
        <v>287.45</v>
      </c>
      <c r="D160" s="0" t="n">
        <v>0.000163092318794354</v>
      </c>
    </row>
    <row r="161" customFormat="false" ht="13.2" hidden="false" customHeight="false" outlineLevel="0" collapsed="false">
      <c r="C161" s="0" t="n">
        <v>288</v>
      </c>
      <c r="D161" s="0" t="n">
        <v>0.000120486651811552</v>
      </c>
    </row>
    <row r="162" customFormat="false" ht="13.2" hidden="false" customHeight="false" outlineLevel="0" collapsed="false">
      <c r="C162" s="0" t="n">
        <v>288.55</v>
      </c>
      <c r="D162" s="0" t="n">
        <v>9.46045963386708E-005</v>
      </c>
    </row>
    <row r="163" customFormat="false" ht="13.2" hidden="false" customHeight="false" outlineLevel="0" collapsed="false">
      <c r="C163" s="0" t="n">
        <v>289.1</v>
      </c>
      <c r="D163" s="0" t="n">
        <v>8.32337381827907E-005</v>
      </c>
    </row>
    <row r="164" customFormat="false" ht="13.2" hidden="false" customHeight="false" outlineLevel="0" collapsed="false">
      <c r="C164" s="0" t="n">
        <v>289.65</v>
      </c>
      <c r="D164" s="0" t="n">
        <v>8.47389987422098E-005</v>
      </c>
    </row>
    <row r="165" customFormat="false" ht="13.2" hidden="false" customHeight="false" outlineLevel="0" collapsed="false">
      <c r="C165" s="0" t="n">
        <v>290.2</v>
      </c>
      <c r="D165" s="0" t="n">
        <v>9.82348684691197E-005</v>
      </c>
    </row>
    <row r="166" customFormat="false" ht="13.2" hidden="false" customHeight="false" outlineLevel="0" collapsed="false">
      <c r="C166" s="0" t="n">
        <v>290.75</v>
      </c>
      <c r="D166" s="0" t="n">
        <v>0.000123603994015853</v>
      </c>
    </row>
    <row r="167" customFormat="false" ht="13.2" hidden="false" customHeight="false" outlineLevel="0" collapsed="false">
      <c r="C167" s="0" t="n">
        <v>291.3</v>
      </c>
      <c r="D167" s="0" t="n">
        <v>0.000161397779079647</v>
      </c>
    </row>
    <row r="168" customFormat="false" ht="13.2" hidden="false" customHeight="false" outlineLevel="0" collapsed="false">
      <c r="C168" s="0" t="n">
        <v>291.85</v>
      </c>
      <c r="D168" s="0" t="n">
        <v>0.000212653132636269</v>
      </c>
    </row>
    <row r="169" customFormat="false" ht="13.2" hidden="false" customHeight="false" outlineLevel="0" collapsed="false">
      <c r="C169" s="0" t="n">
        <v>292.4</v>
      </c>
      <c r="D169" s="0" t="n">
        <v>0.000278644681338783</v>
      </c>
    </row>
    <row r="170" customFormat="false" ht="13.2" hidden="false" customHeight="false" outlineLevel="0" collapsed="false">
      <c r="C170" s="0" t="n">
        <v>292.95</v>
      </c>
      <c r="D170" s="0" t="n">
        <v>0.000360645886930944</v>
      </c>
    </row>
    <row r="171" customFormat="false" ht="13.2" hidden="false" customHeight="false" outlineLevel="0" collapsed="false">
      <c r="C171" s="0" t="n">
        <v>293.5</v>
      </c>
      <c r="D171" s="0" t="n">
        <v>0.000459573174681954</v>
      </c>
    </row>
    <row r="172" customFormat="false" ht="13.2" hidden="false" customHeight="false" outlineLevel="0" collapsed="false">
      <c r="C172" s="0" t="n">
        <v>294.05</v>
      </c>
      <c r="D172" s="0" t="n">
        <v>0.000575741850769481</v>
      </c>
    </row>
    <row r="173" customFormat="false" ht="13.2" hidden="false" customHeight="false" outlineLevel="0" collapsed="false">
      <c r="C173" s="0" t="n">
        <v>294.6</v>
      </c>
      <c r="D173" s="0" t="n">
        <v>0.000708579786086181</v>
      </c>
    </row>
    <row r="174" customFormat="false" ht="13.2" hidden="false" customHeight="false" outlineLevel="0" collapsed="false">
      <c r="C174" s="0" t="n">
        <v>295.15</v>
      </c>
      <c r="D174" s="0" t="n">
        <v>0.000856405376079806</v>
      </c>
    </row>
    <row r="175" customFormat="false" ht="13.2" hidden="false" customHeight="false" outlineLevel="0" collapsed="false">
      <c r="C175" s="0" t="n">
        <v>295.7</v>
      </c>
      <c r="D175" s="0" t="n">
        <v>0.00101627509753507</v>
      </c>
    </row>
    <row r="176" customFormat="false" ht="13.2" hidden="false" customHeight="false" outlineLevel="0" collapsed="false">
      <c r="C176" s="0" t="n">
        <v>296.25</v>
      </c>
      <c r="D176" s="0" t="n">
        <v>0.00118398486048558</v>
      </c>
    </row>
    <row r="177" customFormat="false" ht="13.2" hidden="false" customHeight="false" outlineLevel="0" collapsed="false">
      <c r="C177" s="0" t="n">
        <v>296.8</v>
      </c>
      <c r="D177" s="0" t="n">
        <v>0.00135409167777818</v>
      </c>
    </row>
    <row r="178" customFormat="false" ht="13.2" hidden="false" customHeight="false" outlineLevel="0" collapsed="false">
      <c r="C178" s="0" t="n">
        <v>297.35</v>
      </c>
      <c r="D178" s="0" t="n">
        <v>0.00152019966668569</v>
      </c>
    </row>
    <row r="179" customFormat="false" ht="13.2" hidden="false" customHeight="false" outlineLevel="0" collapsed="false">
      <c r="C179" s="0" t="n">
        <v>297.9</v>
      </c>
      <c r="D179" s="0" t="n">
        <v>0.00167530232802418</v>
      </c>
    </row>
    <row r="180" customFormat="false" ht="13.2" hidden="false" customHeight="false" outlineLevel="0" collapsed="false">
      <c r="C180" s="0" t="n">
        <v>298.45</v>
      </c>
      <c r="D180" s="0" t="n">
        <v>0.0018122527308637</v>
      </c>
    </row>
    <row r="181" customFormat="false" ht="13.2" hidden="false" customHeight="false" outlineLevel="0" collapsed="false">
      <c r="C181" s="0" t="n">
        <v>299</v>
      </c>
      <c r="D181" s="0" t="n">
        <v>0.00192429970181934</v>
      </c>
    </row>
    <row r="182" customFormat="false" ht="13.2" hidden="false" customHeight="false" outlineLevel="0" collapsed="false">
      <c r="C182" s="0" t="n">
        <v>299.55</v>
      </c>
      <c r="D182" s="0" t="n">
        <v>0.00200563510554816</v>
      </c>
    </row>
    <row r="183" customFormat="false" ht="13.2" hidden="false" customHeight="false" outlineLevel="0" collapsed="false">
      <c r="C183" s="0" t="n">
        <v>300.1</v>
      </c>
      <c r="D183" s="0" t="n">
        <v>0.00205189084174075</v>
      </c>
    </row>
    <row r="184" customFormat="false" ht="13.2" hidden="false" customHeight="false" outlineLevel="0" collapsed="false">
      <c r="C184" s="0" t="n">
        <v>300.65</v>
      </c>
      <c r="D184" s="0" t="n">
        <v>0.00206052645246491</v>
      </c>
    </row>
    <row r="185" customFormat="false" ht="13.2" hidden="false" customHeight="false" outlineLevel="0" collapsed="false">
      <c r="C185" s="0" t="n">
        <v>301.2</v>
      </c>
      <c r="D185" s="0" t="n">
        <v>0.00203105946759061</v>
      </c>
    </row>
    <row r="186" customFormat="false" ht="13.2" hidden="false" customHeight="false" outlineLevel="0" collapsed="false">
      <c r="C186" s="0" t="n">
        <v>301.75</v>
      </c>
      <c r="D186" s="0" t="n">
        <v>0.00196510940195744</v>
      </c>
    </row>
    <row r="187" customFormat="false" ht="13.2" hidden="false" customHeight="false" outlineLevel="0" collapsed="false">
      <c r="C187" s="0" t="n">
        <v>302.3</v>
      </c>
      <c r="D187" s="0" t="n">
        <v>0.00186624979599461</v>
      </c>
    </row>
    <row r="188" customFormat="false" ht="13.2" hidden="false" customHeight="false" outlineLevel="0" collapsed="false">
      <c r="C188" s="0" t="n">
        <v>302.85</v>
      </c>
      <c r="D188" s="0" t="n">
        <v>0.00173968708236035</v>
      </c>
    </row>
    <row r="189" customFormat="false" ht="13.2" hidden="false" customHeight="false" outlineLevel="0" collapsed="false">
      <c r="C189" s="0" t="n">
        <v>303.4</v>
      </c>
      <c r="D189" s="0" t="n">
        <v>0.00159180640507867</v>
      </c>
    </row>
    <row r="190" customFormat="false" ht="13.2" hidden="false" customHeight="false" outlineLevel="0" collapsed="false">
      <c r="C190" s="0" t="n">
        <v>303.95</v>
      </c>
      <c r="D190" s="0" t="n">
        <v>0.00142963945522097</v>
      </c>
    </row>
    <row r="191" customFormat="false" ht="13.2" hidden="false" customHeight="false" outlineLevel="0" collapsed="false">
      <c r="C191" s="0" t="n">
        <v>304.5</v>
      </c>
      <c r="D191" s="0" t="n">
        <v>0.00126031580125124</v>
      </c>
    </row>
    <row r="192" customFormat="false" ht="13.2" hidden="false" customHeight="false" outlineLevel="0" collapsed="false">
      <c r="C192" s="0" t="n">
        <v>305.05</v>
      </c>
      <c r="D192" s="0" t="n">
        <v>0.00109055656678772</v>
      </c>
    </row>
    <row r="193" customFormat="false" ht="13.2" hidden="false" customHeight="false" outlineLevel="0" collapsed="false">
      <c r="C193" s="0" t="n">
        <v>305.6</v>
      </c>
      <c r="D193" s="0" t="n">
        <v>0.000926258735011991</v>
      </c>
    </row>
    <row r="194" customFormat="false" ht="13.2" hidden="false" customHeight="false" outlineLevel="0" collapsed="false">
      <c r="C194" s="0" t="n">
        <v>306.15</v>
      </c>
      <c r="D194" s="0" t="n">
        <v>0.000772202207852607</v>
      </c>
    </row>
    <row r="195" customFormat="false" ht="13.2" hidden="false" customHeight="false" outlineLevel="0" collapsed="false">
      <c r="C195" s="0" t="n">
        <v>306.7</v>
      </c>
      <c r="D195" s="0" t="n">
        <v>0.000631893105546554</v>
      </c>
    </row>
    <row r="196" customFormat="false" ht="13.2" hidden="false" customHeight="false" outlineLevel="0" collapsed="false">
      <c r="C196" s="0" t="n">
        <v>307.25</v>
      </c>
      <c r="D196" s="0" t="n">
        <v>0.00050753880673688</v>
      </c>
    </row>
    <row r="197" customFormat="false" ht="13.2" hidden="false" customHeight="false" outlineLevel="0" collapsed="false">
      <c r="C197" s="0" t="n">
        <v>307.8</v>
      </c>
      <c r="D197" s="0" t="n">
        <v>0.000400135521759929</v>
      </c>
    </row>
    <row r="198" customFormat="false" ht="13.2" hidden="false" customHeight="false" outlineLevel="0" collapsed="false">
      <c r="C198" s="0" t="n">
        <v>308.35</v>
      </c>
      <c r="D198" s="0" t="n">
        <v>0.00030963944906528</v>
      </c>
    </row>
    <row r="199" customFormat="false" ht="13.2" hidden="false" customHeight="false" outlineLevel="0" collapsed="false">
      <c r="C199" s="0" t="n">
        <v>308.9</v>
      </c>
      <c r="D199" s="0" t="n">
        <v>0.000235188378708715</v>
      </c>
    </row>
    <row r="200" customFormat="false" ht="13.2" hidden="false" customHeight="false" outlineLevel="0" collapsed="false">
      <c r="C200" s="0" t="n">
        <v>309.45</v>
      </c>
      <c r="D200" s="0" t="n">
        <v>0.000175331331428613</v>
      </c>
    </row>
    <row r="201" customFormat="false" ht="13.2" hidden="false" customHeight="false" outlineLevel="0" collapsed="false">
      <c r="C201" s="0" t="n">
        <v>310</v>
      </c>
      <c r="D201" s="0" t="n">
        <v>0.000128302404325421</v>
      </c>
    </row>
    <row r="202" customFormat="false" ht="13.2" hidden="false" customHeight="false" outlineLevel="0" collapsed="false">
      <c r="C202" s="0" t="n">
        <v>310.55</v>
      </c>
      <c r="D202" s="0" t="n">
        <v>9.21545526178099E-005</v>
      </c>
    </row>
    <row r="203" customFormat="false" ht="13.2" hidden="false" customHeight="false" outlineLevel="0" collapsed="false">
      <c r="C203" s="0" t="n">
        <v>311.1</v>
      </c>
      <c r="D203" s="0" t="n">
        <v>6.49687243502547E-005</v>
      </c>
    </row>
    <row r="204" customFormat="false" ht="13.2" hidden="false" customHeight="false" outlineLevel="0" collapsed="false">
      <c r="C204" s="0" t="n">
        <v>311.65</v>
      </c>
      <c r="D204" s="0" t="n">
        <v>4.49568824049807E-005</v>
      </c>
    </row>
    <row r="205" customFormat="false" ht="13.2" hidden="false" customHeight="false" outlineLevel="0" collapsed="false">
      <c r="C205" s="0" t="n">
        <v>312.2</v>
      </c>
      <c r="D205" s="0" t="n">
        <v>3.05345165651387E-005</v>
      </c>
    </row>
    <row r="206" customFormat="false" ht="13.2" hidden="false" customHeight="false" outlineLevel="0" collapsed="false">
      <c r="C206" s="0" t="n">
        <v>312.75</v>
      </c>
      <c r="D206" s="0" t="n">
        <v>2.03557726218806E-005</v>
      </c>
    </row>
    <row r="207" customFormat="false" ht="13.2" hidden="false" customHeight="false" outlineLevel="0" collapsed="false">
      <c r="C207" s="0" t="n">
        <v>313.3</v>
      </c>
      <c r="D207" s="0" t="n">
        <v>1.33193931870123E-005</v>
      </c>
    </row>
    <row r="208" customFormat="false" ht="13.2" hidden="false" customHeight="false" outlineLevel="0" collapsed="false">
      <c r="C208" s="0" t="n">
        <v>313.85</v>
      </c>
      <c r="D208" s="0" t="n">
        <v>8.55421534136167E-006</v>
      </c>
    </row>
    <row r="209" customFormat="false" ht="13.2" hidden="false" customHeight="false" outlineLevel="0" collapsed="false">
      <c r="C209" s="0" t="n">
        <v>314.4</v>
      </c>
      <c r="D209" s="0" t="n">
        <v>5.39229145493846E-006</v>
      </c>
    </row>
    <row r="210" customFormat="false" ht="13.2" hidden="false" customHeight="false" outlineLevel="0" collapsed="false">
      <c r="C210" s="0" t="n">
        <v>314.95</v>
      </c>
      <c r="D210" s="0" t="n">
        <v>3.33627999224043E-006</v>
      </c>
    </row>
    <row r="211" customFormat="false" ht="13.2" hidden="false" customHeight="false" outlineLevel="0" collapsed="false">
      <c r="C211" s="0" t="n">
        <v>315.5</v>
      </c>
      <c r="D211" s="0" t="n">
        <v>2.02603088330678E-006</v>
      </c>
    </row>
    <row r="212" customFormat="false" ht="13.2" hidden="false" customHeight="false" outlineLevel="0" collapsed="false">
      <c r="C212" s="0" t="n">
        <v>316.05</v>
      </c>
      <c r="D212" s="0" t="n">
        <v>1.20759838211474E-006</v>
      </c>
    </row>
    <row r="213" customFormat="false" ht="13.2" hidden="false" customHeight="false" outlineLevel="0" collapsed="false">
      <c r="C213" s="0" t="n">
        <v>316.6</v>
      </c>
      <c r="D213" s="0" t="n">
        <v>7.06464434601377E-007</v>
      </c>
    </row>
    <row r="214" customFormat="false" ht="13.2" hidden="false" customHeight="false" outlineLevel="0" collapsed="false">
      <c r="C214" s="0" t="n">
        <v>317.15</v>
      </c>
      <c r="D214" s="0" t="n">
        <v>4.05646569461108E-007</v>
      </c>
    </row>
    <row r="215" customFormat="false" ht="13.2" hidden="false" customHeight="false" outlineLevel="0" collapsed="false">
      <c r="C215" s="0" t="n">
        <v>317.7</v>
      </c>
      <c r="D215" s="0" t="n">
        <v>2.28609050137018E-007</v>
      </c>
    </row>
    <row r="216" customFormat="false" ht="13.2" hidden="false" customHeight="false" outlineLevel="0" collapsed="false">
      <c r="C216" s="0" t="n">
        <v>318.25</v>
      </c>
      <c r="D216" s="0" t="n">
        <v>1.26451941934004E-007</v>
      </c>
    </row>
    <row r="217" customFormat="false" ht="13.2" hidden="false" customHeight="false" outlineLevel="0" collapsed="false">
      <c r="C217" s="0" t="n">
        <v>318.8</v>
      </c>
      <c r="D217" s="0" t="n">
        <v>6.86502951708301E-008</v>
      </c>
    </row>
    <row r="218" customFormat="false" ht="13.2" hidden="false" customHeight="false" outlineLevel="0" collapsed="false">
      <c r="C218" s="0" t="n">
        <v>319.35</v>
      </c>
      <c r="D218" s="0" t="n">
        <v>2.79693731535761E-008</v>
      </c>
    </row>
    <row r="219" customFormat="false" ht="13.2" hidden="false" customHeight="false" outlineLevel="0" collapsed="false">
      <c r="C219" s="0" t="n">
        <v>319.9</v>
      </c>
      <c r="D219" s="0" t="n">
        <v>1.47445824026092E-008</v>
      </c>
    </row>
    <row r="220" customFormat="false" ht="13.2" hidden="false" customHeight="false" outlineLevel="0" collapsed="false">
      <c r="C220" s="0" t="n">
        <v>320.45</v>
      </c>
      <c r="D220" s="0" t="n">
        <v>0</v>
      </c>
    </row>
    <row r="221" customFormat="false" ht="13.2" hidden="false" customHeight="false" outlineLevel="0" collapsed="false">
      <c r="C221" s="0" t="n">
        <v>321</v>
      </c>
      <c r="D221" s="0" t="n">
        <v>0</v>
      </c>
    </row>
    <row r="222" customFormat="false" ht="13.2" hidden="false" customHeight="false" outlineLevel="0" collapsed="false">
      <c r="C222" s="0" t="n">
        <v>321.55</v>
      </c>
      <c r="D222" s="0" t="n">
        <v>0</v>
      </c>
    </row>
    <row r="223" customFormat="false" ht="13.2" hidden="false" customHeight="false" outlineLevel="0" collapsed="false">
      <c r="C223" s="0" t="n">
        <v>322.1</v>
      </c>
      <c r="D223" s="0" t="n">
        <v>0</v>
      </c>
    </row>
    <row r="224" customFormat="false" ht="13.2" hidden="false" customHeight="false" outlineLevel="0" collapsed="false">
      <c r="C224" s="0" t="n">
        <v>322.65</v>
      </c>
      <c r="D224" s="0" t="n">
        <v>0</v>
      </c>
    </row>
    <row r="225" customFormat="false" ht="13.2" hidden="false" customHeight="false" outlineLevel="0" collapsed="false">
      <c r="C225" s="0" t="n">
        <v>323.2</v>
      </c>
      <c r="D225" s="0" t="n">
        <v>0</v>
      </c>
    </row>
    <row r="226" customFormat="false" ht="13.2" hidden="false" customHeight="false" outlineLevel="0" collapsed="false">
      <c r="C226" s="0" t="n">
        <v>323.75</v>
      </c>
      <c r="D226" s="0" t="n">
        <v>0</v>
      </c>
    </row>
    <row r="227" customFormat="false" ht="13.2" hidden="false" customHeight="false" outlineLevel="0" collapsed="false">
      <c r="C227" s="0" t="n">
        <v>324.3</v>
      </c>
      <c r="D227" s="0" t="n">
        <v>0</v>
      </c>
    </row>
    <row r="228" customFormat="false" ht="13.2" hidden="false" customHeight="false" outlineLevel="0" collapsed="false">
      <c r="C228" s="0" t="n">
        <v>324.85</v>
      </c>
      <c r="D228" s="0" t="n">
        <v>0</v>
      </c>
    </row>
    <row r="229" customFormat="false" ht="13.2" hidden="false" customHeight="false" outlineLevel="0" collapsed="false">
      <c r="C229" s="0" t="n">
        <v>325.4</v>
      </c>
      <c r="D229" s="0" t="n">
        <v>0</v>
      </c>
    </row>
    <row r="230" customFormat="false" ht="13.2" hidden="false" customHeight="false" outlineLevel="0" collapsed="false">
      <c r="C230" s="0" t="n">
        <v>325.95</v>
      </c>
      <c r="D230" s="0" t="n">
        <v>0</v>
      </c>
    </row>
    <row r="231" customFormat="false" ht="13.2" hidden="false" customHeight="false" outlineLevel="0" collapsed="false">
      <c r="C231" s="0" t="n">
        <v>326.5</v>
      </c>
      <c r="D231" s="0" t="n">
        <v>0</v>
      </c>
    </row>
    <row r="232" customFormat="false" ht="13.2" hidden="false" customHeight="false" outlineLevel="0" collapsed="false">
      <c r="C232" s="0" t="n">
        <v>327.05</v>
      </c>
      <c r="D232" s="0" t="n">
        <v>0</v>
      </c>
    </row>
    <row r="233" customFormat="false" ht="13.2" hidden="false" customHeight="false" outlineLevel="0" collapsed="false">
      <c r="C233" s="0" t="n">
        <v>327.6</v>
      </c>
      <c r="D233" s="0" t="n">
        <v>0</v>
      </c>
    </row>
    <row r="234" customFormat="false" ht="13.2" hidden="false" customHeight="false" outlineLevel="0" collapsed="false">
      <c r="C234" s="0" t="n">
        <v>328.15</v>
      </c>
      <c r="D234" s="0" t="n">
        <v>0</v>
      </c>
    </row>
    <row r="235" customFormat="false" ht="13.2" hidden="false" customHeight="false" outlineLevel="0" collapsed="false">
      <c r="C235" s="0" t="n">
        <v>328.7</v>
      </c>
      <c r="D235" s="0" t="n">
        <v>0</v>
      </c>
    </row>
    <row r="236" customFormat="false" ht="13.2" hidden="false" customHeight="false" outlineLevel="0" collapsed="false">
      <c r="C236" s="0" t="n">
        <v>329.25</v>
      </c>
      <c r="D236" s="0" t="n">
        <v>0</v>
      </c>
    </row>
    <row r="237" customFormat="false" ht="13.2" hidden="false" customHeight="false" outlineLevel="0" collapsed="false">
      <c r="C237" s="0" t="n">
        <v>329.8</v>
      </c>
      <c r="D237" s="0" t="n">
        <v>0</v>
      </c>
    </row>
    <row r="238" customFormat="false" ht="13.2" hidden="false" customHeight="false" outlineLevel="0" collapsed="false">
      <c r="C238" s="0" t="n">
        <v>330.35</v>
      </c>
      <c r="D238" s="0" t="n">
        <v>0</v>
      </c>
    </row>
    <row r="239" customFormat="false" ht="13.2" hidden="false" customHeight="false" outlineLevel="0" collapsed="false">
      <c r="C239" s="0" t="n">
        <v>330.9</v>
      </c>
      <c r="D239" s="0" t="n">
        <v>0</v>
      </c>
    </row>
    <row r="240" customFormat="false" ht="13.2" hidden="false" customHeight="false" outlineLevel="0" collapsed="false">
      <c r="C240" s="0" t="n">
        <v>331.45</v>
      </c>
      <c r="D240" s="0" t="n">
        <v>0</v>
      </c>
    </row>
    <row r="241" customFormat="false" ht="13.2" hidden="false" customHeight="false" outlineLevel="0" collapsed="false">
      <c r="C241" s="0" t="n">
        <v>332</v>
      </c>
      <c r="D241" s="0" t="n">
        <v>0</v>
      </c>
    </row>
    <row r="242" customFormat="false" ht="13.2" hidden="false" customHeight="false" outlineLevel="0" collapsed="false">
      <c r="C242" s="0" t="n">
        <v>332.55</v>
      </c>
      <c r="D242" s="0" t="n">
        <v>0</v>
      </c>
    </row>
    <row r="243" customFormat="false" ht="13.2" hidden="false" customHeight="false" outlineLevel="0" collapsed="false">
      <c r="C243" s="0" t="n">
        <v>333.1</v>
      </c>
      <c r="D243" s="0" t="n">
        <v>0</v>
      </c>
    </row>
    <row r="244" customFormat="false" ht="13.2" hidden="false" customHeight="false" outlineLevel="0" collapsed="false">
      <c r="C244" s="0" t="n">
        <v>333.65</v>
      </c>
      <c r="D244" s="0" t="n">
        <v>0</v>
      </c>
    </row>
    <row r="245" customFormat="false" ht="13.2" hidden="false" customHeight="false" outlineLevel="0" collapsed="false">
      <c r="C245" s="0" t="n">
        <v>334.2</v>
      </c>
      <c r="D245" s="0" t="n">
        <v>0</v>
      </c>
    </row>
    <row r="246" customFormat="false" ht="13.2" hidden="false" customHeight="false" outlineLevel="0" collapsed="false">
      <c r="C246" s="0" t="n">
        <v>334.75</v>
      </c>
      <c r="D246" s="0" t="n">
        <v>0</v>
      </c>
    </row>
    <row r="247" customFormat="false" ht="13.2" hidden="false" customHeight="false" outlineLevel="0" collapsed="false">
      <c r="C247" s="0" t="n">
        <v>335.3</v>
      </c>
      <c r="D247" s="0" t="n">
        <v>0</v>
      </c>
    </row>
    <row r="248" customFormat="false" ht="13.2" hidden="false" customHeight="false" outlineLevel="0" collapsed="false">
      <c r="C248" s="0" t="n">
        <v>335.85</v>
      </c>
      <c r="D248" s="0" t="n">
        <v>0</v>
      </c>
    </row>
    <row r="249" customFormat="false" ht="13.2" hidden="false" customHeight="false" outlineLevel="0" collapsed="false">
      <c r="C249" s="0" t="n">
        <v>336.4</v>
      </c>
      <c r="D249" s="0" t="n">
        <v>0</v>
      </c>
    </row>
    <row r="250" customFormat="false" ht="13.2" hidden="false" customHeight="false" outlineLevel="0" collapsed="false">
      <c r="C250" s="0" t="n">
        <v>336.95</v>
      </c>
      <c r="D250" s="0" t="n">
        <v>0</v>
      </c>
    </row>
    <row r="251" customFormat="false" ht="13.2" hidden="false" customHeight="false" outlineLevel="0" collapsed="false">
      <c r="C251" s="0" t="n">
        <v>337.5</v>
      </c>
      <c r="D251" s="0" t="n">
        <v>0</v>
      </c>
    </row>
    <row r="252" customFormat="false" ht="13.2" hidden="false" customHeight="false" outlineLevel="0" collapsed="false">
      <c r="C252" s="0" t="n">
        <v>338.05</v>
      </c>
      <c r="D252" s="0" t="n">
        <v>0</v>
      </c>
    </row>
    <row r="253" customFormat="false" ht="13.2" hidden="false" customHeight="false" outlineLevel="0" collapsed="false">
      <c r="C253" s="0" t="n">
        <v>338.6</v>
      </c>
      <c r="D253" s="0" t="n">
        <v>0</v>
      </c>
    </row>
    <row r="254" customFormat="false" ht="13.2" hidden="false" customHeight="false" outlineLevel="0" collapsed="false">
      <c r="C254" s="0" t="n">
        <v>339.15</v>
      </c>
      <c r="D254" s="0" t="n">
        <v>0</v>
      </c>
    </row>
    <row r="255" customFormat="false" ht="13.2" hidden="false" customHeight="false" outlineLevel="0" collapsed="false">
      <c r="C255" s="0" t="n">
        <v>339.7</v>
      </c>
      <c r="D255" s="0" t="n">
        <v>0</v>
      </c>
    </row>
    <row r="256" customFormat="false" ht="13.2" hidden="false" customHeight="false" outlineLevel="0" collapsed="false">
      <c r="C256" s="0" t="n">
        <v>340.25</v>
      </c>
      <c r="D256" s="0" t="n">
        <v>0</v>
      </c>
    </row>
    <row r="257" customFormat="false" ht="13.2" hidden="false" customHeight="false" outlineLevel="0" collapsed="false">
      <c r="C257" s="0" t="n">
        <v>340.8</v>
      </c>
      <c r="D257" s="0" t="n">
        <v>0</v>
      </c>
    </row>
    <row r="258" customFormat="false" ht="13.2" hidden="false" customHeight="false" outlineLevel="0" collapsed="false">
      <c r="C258" s="0" t="n">
        <v>341.35</v>
      </c>
      <c r="D258" s="0" t="n">
        <v>0</v>
      </c>
    </row>
    <row r="259" customFormat="false" ht="13.2" hidden="false" customHeight="false" outlineLevel="0" collapsed="false">
      <c r="C259" s="0" t="n">
        <v>341.9</v>
      </c>
      <c r="D259" s="0" t="n">
        <v>0</v>
      </c>
    </row>
    <row r="260" customFormat="false" ht="13.2" hidden="false" customHeight="false" outlineLevel="0" collapsed="false">
      <c r="C260" s="0" t="n">
        <v>342.45</v>
      </c>
      <c r="D260" s="0" t="n">
        <v>0</v>
      </c>
    </row>
    <row r="261" customFormat="false" ht="13.2" hidden="false" customHeight="false" outlineLevel="0" collapsed="false">
      <c r="C261" s="0" t="n">
        <v>343</v>
      </c>
      <c r="D261" s="0" t="n">
        <v>0</v>
      </c>
    </row>
    <row r="262" customFormat="false" ht="13.2" hidden="false" customHeight="false" outlineLevel="0" collapsed="false">
      <c r="C262" s="0" t="n">
        <v>343.55</v>
      </c>
      <c r="D262" s="0" t="n">
        <v>0</v>
      </c>
    </row>
    <row r="263" customFormat="false" ht="13.2" hidden="false" customHeight="false" outlineLevel="0" collapsed="false">
      <c r="C263" s="0" t="n">
        <v>344.1</v>
      </c>
      <c r="D263" s="0" t="n">
        <v>0</v>
      </c>
    </row>
    <row r="264" customFormat="false" ht="13.2" hidden="false" customHeight="false" outlineLevel="0" collapsed="false">
      <c r="C264" s="0" t="n">
        <v>344.65</v>
      </c>
      <c r="D264" s="0" t="n">
        <v>0</v>
      </c>
    </row>
    <row r="265" customFormat="false" ht="13.2" hidden="false" customHeight="false" outlineLevel="0" collapsed="false">
      <c r="C265" s="0" t="n">
        <v>345.2</v>
      </c>
      <c r="D265" s="0" t="n">
        <v>0</v>
      </c>
    </row>
    <row r="266" customFormat="false" ht="13.2" hidden="false" customHeight="false" outlineLevel="0" collapsed="false">
      <c r="C266" s="0" t="n">
        <v>345.75</v>
      </c>
      <c r="D266" s="0" t="n">
        <v>0</v>
      </c>
    </row>
    <row r="267" customFormat="false" ht="13.2" hidden="false" customHeight="false" outlineLevel="0" collapsed="false">
      <c r="C267" s="0" t="n">
        <v>346.3</v>
      </c>
      <c r="D267" s="0" t="n">
        <v>0</v>
      </c>
    </row>
    <row r="268" customFormat="false" ht="13.2" hidden="false" customHeight="false" outlineLevel="0" collapsed="false">
      <c r="C268" s="0" t="n">
        <v>346.85</v>
      </c>
      <c r="D268" s="0" t="n">
        <v>0</v>
      </c>
    </row>
    <row r="269" customFormat="false" ht="13.2" hidden="false" customHeight="false" outlineLevel="0" collapsed="false">
      <c r="C269" s="0" t="n">
        <v>347.4</v>
      </c>
      <c r="D269" s="0" t="n">
        <v>0</v>
      </c>
    </row>
    <row r="270" customFormat="false" ht="13.2" hidden="false" customHeight="false" outlineLevel="0" collapsed="false">
      <c r="C270" s="0" t="n">
        <v>347.95</v>
      </c>
      <c r="D270" s="0" t="n">
        <v>0</v>
      </c>
    </row>
    <row r="271" customFormat="false" ht="13.2" hidden="false" customHeight="false" outlineLevel="0" collapsed="false">
      <c r="C271" s="0" t="n">
        <v>348.5</v>
      </c>
      <c r="D271" s="0" t="n">
        <v>0</v>
      </c>
    </row>
    <row r="272" customFormat="false" ht="13.2" hidden="false" customHeight="false" outlineLevel="0" collapsed="false">
      <c r="C272" s="0" t="n">
        <v>349.05</v>
      </c>
      <c r="D272" s="0" t="n">
        <v>0</v>
      </c>
    </row>
    <row r="273" customFormat="false" ht="13.2" hidden="false" customHeight="false" outlineLevel="0" collapsed="false">
      <c r="C273" s="0" t="n">
        <v>349.6</v>
      </c>
      <c r="D273" s="0" t="n">
        <v>0</v>
      </c>
    </row>
    <row r="274" customFormat="false" ht="13.2" hidden="false" customHeight="false" outlineLevel="0" collapsed="false">
      <c r="C274" s="0" t="n">
        <v>350.15</v>
      </c>
      <c r="D274" s="0" t="n">
        <v>0</v>
      </c>
    </row>
    <row r="275" customFormat="false" ht="13.2" hidden="false" customHeight="false" outlineLevel="0" collapsed="false">
      <c r="C275" s="0" t="n">
        <v>350.7</v>
      </c>
      <c r="D275" s="0" t="n">
        <v>0</v>
      </c>
    </row>
    <row r="276" customFormat="false" ht="13.2" hidden="false" customHeight="false" outlineLevel="0" collapsed="false">
      <c r="C276" s="0" t="n">
        <v>351.25</v>
      </c>
      <c r="D276" s="0" t="n">
        <v>0</v>
      </c>
    </row>
    <row r="277" customFormat="false" ht="13.2" hidden="false" customHeight="false" outlineLevel="0" collapsed="false">
      <c r="C277" s="0" t="n">
        <v>351.8</v>
      </c>
      <c r="D277" s="0" t="n">
        <v>0</v>
      </c>
    </row>
    <row r="278" customFormat="false" ht="13.2" hidden="false" customHeight="false" outlineLevel="0" collapsed="false">
      <c r="C278" s="0" t="n">
        <v>352.35</v>
      </c>
      <c r="D278" s="0" t="n">
        <v>0</v>
      </c>
    </row>
    <row r="279" customFormat="false" ht="13.2" hidden="false" customHeight="false" outlineLevel="0" collapsed="false">
      <c r="C279" s="0" t="n">
        <v>352.9</v>
      </c>
      <c r="D279" s="0" t="n">
        <v>0</v>
      </c>
    </row>
    <row r="280" customFormat="false" ht="13.2" hidden="false" customHeight="false" outlineLevel="0" collapsed="false">
      <c r="C280" s="0" t="n">
        <v>353.45</v>
      </c>
      <c r="D280" s="0" t="n">
        <v>0</v>
      </c>
    </row>
    <row r="281" customFormat="false" ht="13.2" hidden="false" customHeight="false" outlineLevel="0" collapsed="false">
      <c r="C281" s="0" t="n">
        <v>354</v>
      </c>
      <c r="D281" s="0" t="n">
        <v>0</v>
      </c>
    </row>
    <row r="282" customFormat="false" ht="13.2" hidden="false" customHeight="false" outlineLevel="0" collapsed="false">
      <c r="C282" s="0" t="n">
        <v>354.55</v>
      </c>
      <c r="D282" s="0" t="n">
        <v>0</v>
      </c>
    </row>
    <row r="283" customFormat="false" ht="13.2" hidden="false" customHeight="false" outlineLevel="0" collapsed="false">
      <c r="C283" s="0" t="n">
        <v>355.1</v>
      </c>
      <c r="D283" s="0" t="n">
        <v>0</v>
      </c>
    </row>
    <row r="284" customFormat="false" ht="13.2" hidden="false" customHeight="false" outlineLevel="0" collapsed="false">
      <c r="C284" s="0" t="n">
        <v>355.65</v>
      </c>
      <c r="D284" s="0" t="n">
        <v>0</v>
      </c>
    </row>
    <row r="285" customFormat="false" ht="13.2" hidden="false" customHeight="false" outlineLevel="0" collapsed="false">
      <c r="C285" s="0" t="n">
        <v>356.2</v>
      </c>
      <c r="D285" s="0" t="n">
        <v>0</v>
      </c>
    </row>
    <row r="286" customFormat="false" ht="13.2" hidden="false" customHeight="false" outlineLevel="0" collapsed="false">
      <c r="C286" s="0" t="n">
        <v>356.75</v>
      </c>
      <c r="D286" s="0" t="n">
        <v>0</v>
      </c>
    </row>
    <row r="287" customFormat="false" ht="13.2" hidden="false" customHeight="false" outlineLevel="0" collapsed="false">
      <c r="C287" s="0" t="n">
        <v>357.3</v>
      </c>
      <c r="D287" s="0" t="n">
        <v>0</v>
      </c>
    </row>
    <row r="288" customFormat="false" ht="13.2" hidden="false" customHeight="false" outlineLevel="0" collapsed="false">
      <c r="C288" s="0" t="n">
        <v>357.85</v>
      </c>
      <c r="D288" s="0" t="n">
        <v>0</v>
      </c>
    </row>
    <row r="289" customFormat="false" ht="13.2" hidden="false" customHeight="false" outlineLevel="0" collapsed="false">
      <c r="C289" s="0" t="n">
        <v>358.4</v>
      </c>
      <c r="D289" s="0" t="n">
        <v>0</v>
      </c>
    </row>
    <row r="290" customFormat="false" ht="13.2" hidden="false" customHeight="false" outlineLevel="0" collapsed="false">
      <c r="C290" s="0" t="n">
        <v>358.95</v>
      </c>
      <c r="D290" s="0" t="n">
        <v>0</v>
      </c>
    </row>
    <row r="291" customFormat="false" ht="13.2" hidden="false" customHeight="false" outlineLevel="0" collapsed="false">
      <c r="C291" s="0" t="n">
        <v>359.5</v>
      </c>
      <c r="D291" s="0" t="n">
        <v>0</v>
      </c>
    </row>
    <row r="292" customFormat="false" ht="13.2" hidden="false" customHeight="false" outlineLevel="0" collapsed="false">
      <c r="C292" s="0" t="n">
        <v>360.05</v>
      </c>
      <c r="D292" s="0" t="n">
        <v>0</v>
      </c>
    </row>
    <row r="293" customFormat="false" ht="13.2" hidden="false" customHeight="false" outlineLevel="0" collapsed="false">
      <c r="C293" s="0" t="n">
        <v>360.6</v>
      </c>
      <c r="D293" s="0" t="n">
        <v>0</v>
      </c>
    </row>
    <row r="294" customFormat="false" ht="13.2" hidden="false" customHeight="false" outlineLevel="0" collapsed="false">
      <c r="C294" s="0" t="n">
        <v>361.15</v>
      </c>
      <c r="D294" s="0" t="n">
        <v>0</v>
      </c>
    </row>
    <row r="295" customFormat="false" ht="13.2" hidden="false" customHeight="false" outlineLevel="0" collapsed="false">
      <c r="C295" s="0" t="n">
        <v>361.7</v>
      </c>
      <c r="D295" s="0" t="n">
        <v>0</v>
      </c>
    </row>
    <row r="296" customFormat="false" ht="13.2" hidden="false" customHeight="false" outlineLevel="0" collapsed="false">
      <c r="C296" s="0" t="n">
        <v>362.25</v>
      </c>
      <c r="D296" s="0" t="n">
        <v>0</v>
      </c>
    </row>
    <row r="297" customFormat="false" ht="13.2" hidden="false" customHeight="false" outlineLevel="0" collapsed="false">
      <c r="C297" s="0" t="n">
        <v>362.8</v>
      </c>
      <c r="D297" s="0" t="n">
        <v>0</v>
      </c>
    </row>
    <row r="298" customFormat="false" ht="13.2" hidden="false" customHeight="false" outlineLevel="0" collapsed="false">
      <c r="C298" s="0" t="n">
        <v>363.35</v>
      </c>
      <c r="D298" s="0" t="n">
        <v>0</v>
      </c>
    </row>
    <row r="299" customFormat="false" ht="13.2" hidden="false" customHeight="false" outlineLevel="0" collapsed="false">
      <c r="C299" s="0" t="n">
        <v>363.9</v>
      </c>
      <c r="D299" s="0" t="n">
        <v>0</v>
      </c>
    </row>
    <row r="300" customFormat="false" ht="13.2" hidden="false" customHeight="false" outlineLevel="0" collapsed="false">
      <c r="C300" s="0" t="n">
        <v>364.45</v>
      </c>
      <c r="D300" s="0" t="n">
        <v>0</v>
      </c>
    </row>
    <row r="301" customFormat="false" ht="13.2" hidden="false" customHeight="false" outlineLevel="0" collapsed="false">
      <c r="C301" s="0" t="n">
        <v>365</v>
      </c>
      <c r="D301" s="0" t="n">
        <v>0</v>
      </c>
    </row>
    <row r="302" customFormat="false" ht="13.2" hidden="false" customHeight="false" outlineLevel="0" collapsed="false">
      <c r="C302" s="0" t="n">
        <v>365.55</v>
      </c>
      <c r="D302" s="0" t="n">
        <v>0</v>
      </c>
    </row>
    <row r="303" customFormat="false" ht="13.2" hidden="false" customHeight="false" outlineLevel="0" collapsed="false">
      <c r="C303" s="0" t="n">
        <v>366.1</v>
      </c>
      <c r="D303" s="0" t="n">
        <v>0</v>
      </c>
    </row>
    <row r="304" customFormat="false" ht="13.2" hidden="false" customHeight="false" outlineLevel="0" collapsed="false">
      <c r="C304" s="0" t="n">
        <v>366.65</v>
      </c>
      <c r="D304" s="0" t="n">
        <v>0</v>
      </c>
    </row>
    <row r="305" customFormat="false" ht="13.2" hidden="false" customHeight="false" outlineLevel="0" collapsed="false">
      <c r="C305" s="0" t="n">
        <v>367.2</v>
      </c>
      <c r="D305" s="0" t="n">
        <v>0</v>
      </c>
    </row>
    <row r="306" customFormat="false" ht="13.2" hidden="false" customHeight="false" outlineLevel="0" collapsed="false">
      <c r="C306" s="0" t="n">
        <v>367.75</v>
      </c>
      <c r="D306" s="0" t="n">
        <v>0</v>
      </c>
    </row>
    <row r="307" customFormat="false" ht="13.2" hidden="false" customHeight="false" outlineLevel="0" collapsed="false">
      <c r="C307" s="0" t="n">
        <v>368.3</v>
      </c>
      <c r="D307" s="0" t="n">
        <v>0</v>
      </c>
    </row>
    <row r="308" customFormat="false" ht="13.2" hidden="false" customHeight="false" outlineLevel="0" collapsed="false">
      <c r="C308" s="0" t="n">
        <v>368.85</v>
      </c>
      <c r="D308" s="0" t="n">
        <v>0</v>
      </c>
    </row>
    <row r="309" customFormat="false" ht="13.2" hidden="false" customHeight="false" outlineLevel="0" collapsed="false">
      <c r="C309" s="0" t="n">
        <v>369.4</v>
      </c>
      <c r="D309" s="0" t="n">
        <v>0</v>
      </c>
    </row>
    <row r="310" customFormat="false" ht="13.2" hidden="false" customHeight="false" outlineLevel="0" collapsed="false">
      <c r="C310" s="0" t="n">
        <v>369.95</v>
      </c>
      <c r="D310" s="0" t="n">
        <v>0</v>
      </c>
    </row>
    <row r="311" customFormat="false" ht="13.2" hidden="false" customHeight="false" outlineLevel="0" collapsed="false">
      <c r="C311" s="0" t="n">
        <v>370.5</v>
      </c>
      <c r="D311" s="0" t="n">
        <v>0</v>
      </c>
    </row>
    <row r="312" customFormat="false" ht="13.2" hidden="false" customHeight="false" outlineLevel="0" collapsed="false">
      <c r="C312" s="0" t="n">
        <v>371.05</v>
      </c>
      <c r="D312" s="0" t="n">
        <v>0</v>
      </c>
    </row>
    <row r="313" customFormat="false" ht="13.2" hidden="false" customHeight="false" outlineLevel="0" collapsed="false">
      <c r="C313" s="0" t="n">
        <v>371.6</v>
      </c>
      <c r="D313" s="0" t="n">
        <v>0</v>
      </c>
    </row>
    <row r="314" customFormat="false" ht="13.2" hidden="false" customHeight="false" outlineLevel="0" collapsed="false">
      <c r="C314" s="0" t="n">
        <v>372.15</v>
      </c>
      <c r="D314" s="0" t="n">
        <v>0</v>
      </c>
    </row>
    <row r="315" customFormat="false" ht="13.2" hidden="false" customHeight="false" outlineLevel="0" collapsed="false">
      <c r="C315" s="0" t="n">
        <v>372.7</v>
      </c>
      <c r="D315" s="0" t="n">
        <v>0</v>
      </c>
    </row>
    <row r="316" customFormat="false" ht="13.2" hidden="false" customHeight="false" outlineLevel="0" collapsed="false">
      <c r="C316" s="0" t="n">
        <v>373.25</v>
      </c>
      <c r="D316" s="0" t="n">
        <v>0</v>
      </c>
    </row>
    <row r="317" customFormat="false" ht="13.2" hidden="false" customHeight="false" outlineLevel="0" collapsed="false">
      <c r="C317" s="0" t="n">
        <v>373.8</v>
      </c>
      <c r="D317" s="0" t="n">
        <v>0</v>
      </c>
    </row>
    <row r="318" customFormat="false" ht="13.2" hidden="false" customHeight="false" outlineLevel="0" collapsed="false">
      <c r="C318" s="0" t="n">
        <v>374.35</v>
      </c>
      <c r="D318" s="0" t="n">
        <v>0</v>
      </c>
    </row>
    <row r="319" customFormat="false" ht="13.2" hidden="false" customHeight="false" outlineLevel="0" collapsed="false">
      <c r="C319" s="0" t="n">
        <v>374.9</v>
      </c>
      <c r="D319" s="0" t="n">
        <v>0</v>
      </c>
    </row>
    <row r="320" customFormat="false" ht="13.2" hidden="false" customHeight="false" outlineLevel="0" collapsed="false">
      <c r="C320" s="0" t="n">
        <v>375.45</v>
      </c>
      <c r="D320" s="0" t="n">
        <v>0</v>
      </c>
    </row>
    <row r="321" customFormat="false" ht="13.2" hidden="false" customHeight="false" outlineLevel="0" collapsed="false">
      <c r="C321" s="0" t="n">
        <v>376</v>
      </c>
      <c r="D321" s="0" t="n">
        <v>0</v>
      </c>
    </row>
    <row r="322" customFormat="false" ht="13.2" hidden="false" customHeight="false" outlineLevel="0" collapsed="false">
      <c r="C322" s="0" t="n">
        <v>376.55</v>
      </c>
      <c r="D322" s="0" t="n">
        <v>0</v>
      </c>
    </row>
    <row r="323" customFormat="false" ht="13.2" hidden="false" customHeight="false" outlineLevel="0" collapsed="false">
      <c r="C323" s="0" t="n">
        <v>377.1</v>
      </c>
      <c r="D323" s="0" t="n">
        <v>0</v>
      </c>
    </row>
    <row r="324" customFormat="false" ht="13.2" hidden="false" customHeight="false" outlineLevel="0" collapsed="false">
      <c r="C324" s="0" t="n">
        <v>377.65</v>
      </c>
      <c r="D324" s="0" t="n">
        <v>0</v>
      </c>
    </row>
    <row r="325" customFormat="false" ht="13.2" hidden="false" customHeight="false" outlineLevel="0" collapsed="false">
      <c r="C325" s="0" t="n">
        <v>378.2</v>
      </c>
      <c r="D325" s="0" t="n">
        <v>0</v>
      </c>
    </row>
    <row r="326" customFormat="false" ht="13.2" hidden="false" customHeight="false" outlineLevel="0" collapsed="false">
      <c r="C326" s="0" t="n">
        <v>378.75</v>
      </c>
      <c r="D326" s="0" t="n">
        <v>0</v>
      </c>
    </row>
    <row r="327" customFormat="false" ht="13.2" hidden="false" customHeight="false" outlineLevel="0" collapsed="false">
      <c r="C327" s="0" t="n">
        <v>379.3</v>
      </c>
      <c r="D327" s="0" t="n">
        <v>0</v>
      </c>
    </row>
    <row r="328" customFormat="false" ht="13.2" hidden="false" customHeight="false" outlineLevel="0" collapsed="false">
      <c r="C328" s="0" t="n">
        <v>379.85</v>
      </c>
      <c r="D328" s="0" t="n">
        <v>0</v>
      </c>
    </row>
    <row r="329" customFormat="false" ht="13.2" hidden="false" customHeight="false" outlineLevel="0" collapsed="false">
      <c r="C329" s="0" t="n">
        <v>380.4</v>
      </c>
      <c r="D329" s="0" t="n">
        <v>0</v>
      </c>
    </row>
    <row r="330" customFormat="false" ht="13.2" hidden="false" customHeight="false" outlineLevel="0" collapsed="false">
      <c r="C330" s="0" t="n">
        <v>380.95</v>
      </c>
      <c r="D330" s="0" t="n">
        <v>0</v>
      </c>
    </row>
    <row r="331" customFormat="false" ht="13.2" hidden="false" customHeight="false" outlineLevel="0" collapsed="false">
      <c r="C331" s="0" t="n">
        <v>381.5</v>
      </c>
      <c r="D331" s="0" t="n">
        <v>0</v>
      </c>
    </row>
    <row r="332" customFormat="false" ht="13.2" hidden="false" customHeight="false" outlineLevel="0" collapsed="false">
      <c r="C332" s="0" t="n">
        <v>382.05</v>
      </c>
      <c r="D332" s="0" t="n">
        <v>0</v>
      </c>
    </row>
    <row r="333" customFormat="false" ht="13.2" hidden="false" customHeight="false" outlineLevel="0" collapsed="false">
      <c r="C333" s="0" t="n">
        <v>382.6</v>
      </c>
      <c r="D333" s="0" t="n">
        <v>0</v>
      </c>
    </row>
    <row r="334" customFormat="false" ht="13.2" hidden="false" customHeight="false" outlineLevel="0" collapsed="false">
      <c r="C334" s="0" t="n">
        <v>383.15</v>
      </c>
      <c r="D334" s="0" t="n">
        <v>0</v>
      </c>
    </row>
    <row r="335" customFormat="false" ht="13.2" hidden="false" customHeight="false" outlineLevel="0" collapsed="false">
      <c r="C335" s="0" t="n">
        <v>383.7</v>
      </c>
      <c r="D335" s="0" t="n">
        <v>0</v>
      </c>
    </row>
    <row r="336" customFormat="false" ht="13.2" hidden="false" customHeight="false" outlineLevel="0" collapsed="false">
      <c r="C336" s="0" t="n">
        <v>384.25</v>
      </c>
      <c r="D336" s="0" t="n">
        <v>0</v>
      </c>
    </row>
    <row r="337" customFormat="false" ht="13.2" hidden="false" customHeight="false" outlineLevel="0" collapsed="false">
      <c r="C337" s="0" t="n">
        <v>384.8</v>
      </c>
      <c r="D337" s="0" t="n">
        <v>0</v>
      </c>
    </row>
    <row r="338" customFormat="false" ht="13.2" hidden="false" customHeight="false" outlineLevel="0" collapsed="false">
      <c r="C338" s="0" t="n">
        <v>385.35</v>
      </c>
      <c r="D338" s="0" t="n">
        <v>0</v>
      </c>
    </row>
    <row r="339" customFormat="false" ht="13.2" hidden="false" customHeight="false" outlineLevel="0" collapsed="false">
      <c r="C339" s="0" t="n">
        <v>385.9</v>
      </c>
      <c r="D339" s="0" t="n">
        <v>0</v>
      </c>
    </row>
    <row r="340" customFormat="false" ht="13.2" hidden="false" customHeight="false" outlineLevel="0" collapsed="false">
      <c r="C340" s="0" t="n">
        <v>386.45</v>
      </c>
      <c r="D340" s="0" t="n">
        <v>0</v>
      </c>
    </row>
    <row r="341" customFormat="false" ht="13.2" hidden="false" customHeight="false" outlineLevel="0" collapsed="false">
      <c r="C341" s="0" t="n">
        <v>387</v>
      </c>
      <c r="D341" s="0" t="n">
        <v>0</v>
      </c>
    </row>
    <row r="342" customFormat="false" ht="13.2" hidden="false" customHeight="false" outlineLevel="0" collapsed="false">
      <c r="C342" s="0" t="n">
        <v>387.55</v>
      </c>
      <c r="D342" s="0" t="n">
        <v>0</v>
      </c>
    </row>
    <row r="343" customFormat="false" ht="13.2" hidden="false" customHeight="false" outlineLevel="0" collapsed="false">
      <c r="C343" s="0" t="n">
        <v>388.1</v>
      </c>
      <c r="D343" s="0" t="n">
        <v>0</v>
      </c>
    </row>
    <row r="344" customFormat="false" ht="13.2" hidden="false" customHeight="false" outlineLevel="0" collapsed="false">
      <c r="C344" s="0" t="n">
        <v>388.65</v>
      </c>
      <c r="D344" s="0" t="n">
        <v>0</v>
      </c>
    </row>
    <row r="345" customFormat="false" ht="13.2" hidden="false" customHeight="false" outlineLevel="0" collapsed="false">
      <c r="C345" s="0" t="n">
        <v>389.2</v>
      </c>
      <c r="D345" s="0" t="n">
        <v>0</v>
      </c>
    </row>
    <row r="346" customFormat="false" ht="13.2" hidden="false" customHeight="false" outlineLevel="0" collapsed="false">
      <c r="C346" s="0" t="n">
        <v>389.75</v>
      </c>
      <c r="D346" s="0" t="n">
        <v>0</v>
      </c>
    </row>
    <row r="347" customFormat="false" ht="13.2" hidden="false" customHeight="false" outlineLevel="0" collapsed="false">
      <c r="C347" s="0" t="n">
        <v>390.3</v>
      </c>
      <c r="D347" s="0" t="n">
        <v>0</v>
      </c>
    </row>
    <row r="348" customFormat="false" ht="13.2" hidden="false" customHeight="false" outlineLevel="0" collapsed="false">
      <c r="C348" s="0" t="n">
        <v>390.85</v>
      </c>
      <c r="D348" s="0" t="n">
        <v>0</v>
      </c>
    </row>
    <row r="349" customFormat="false" ht="13.2" hidden="false" customHeight="false" outlineLevel="0" collapsed="false">
      <c r="C349" s="0" t="n">
        <v>391.4</v>
      </c>
      <c r="D349" s="0" t="n">
        <v>0</v>
      </c>
    </row>
    <row r="350" customFormat="false" ht="13.2" hidden="false" customHeight="false" outlineLevel="0" collapsed="false">
      <c r="C350" s="0" t="n">
        <v>391.95</v>
      </c>
      <c r="D350" s="0" t="n">
        <v>0</v>
      </c>
    </row>
    <row r="351" customFormat="false" ht="13.2" hidden="false" customHeight="false" outlineLevel="0" collapsed="false">
      <c r="C351" s="0" t="n">
        <v>392.5</v>
      </c>
      <c r="D351" s="0" t="n">
        <v>0</v>
      </c>
    </row>
    <row r="352" customFormat="false" ht="13.2" hidden="false" customHeight="false" outlineLevel="0" collapsed="false">
      <c r="C352" s="0" t="n">
        <v>393.05</v>
      </c>
      <c r="D352" s="0" t="n">
        <v>0</v>
      </c>
    </row>
    <row r="353" customFormat="false" ht="13.2" hidden="false" customHeight="false" outlineLevel="0" collapsed="false">
      <c r="C353" s="0" t="n">
        <v>393.6</v>
      </c>
      <c r="D353" s="0" t="n">
        <v>0</v>
      </c>
    </row>
    <row r="354" customFormat="false" ht="13.2" hidden="false" customHeight="false" outlineLevel="0" collapsed="false">
      <c r="C354" s="0" t="n">
        <v>394.15</v>
      </c>
      <c r="D354" s="0" t="n">
        <v>0</v>
      </c>
    </row>
    <row r="355" customFormat="false" ht="13.2" hidden="false" customHeight="false" outlineLevel="0" collapsed="false">
      <c r="C355" s="0" t="n">
        <v>394.7</v>
      </c>
      <c r="D355" s="0" t="n">
        <v>0</v>
      </c>
    </row>
    <row r="356" customFormat="false" ht="13.2" hidden="false" customHeight="false" outlineLevel="0" collapsed="false">
      <c r="C356" s="0" t="n">
        <v>395.25</v>
      </c>
      <c r="D356" s="0" t="n">
        <v>0</v>
      </c>
    </row>
    <row r="357" customFormat="false" ht="13.2" hidden="false" customHeight="false" outlineLevel="0" collapsed="false">
      <c r="C357" s="0" t="n">
        <v>395.8</v>
      </c>
      <c r="D357" s="0" t="n">
        <v>0</v>
      </c>
    </row>
    <row r="358" customFormat="false" ht="13.2" hidden="false" customHeight="false" outlineLevel="0" collapsed="false">
      <c r="C358" s="0" t="n">
        <v>396.35</v>
      </c>
      <c r="D358" s="0" t="n">
        <v>0</v>
      </c>
    </row>
    <row r="359" customFormat="false" ht="13.2" hidden="false" customHeight="false" outlineLevel="0" collapsed="false">
      <c r="C359" s="0" t="n">
        <v>396.9</v>
      </c>
      <c r="D359" s="0" t="n">
        <v>0</v>
      </c>
    </row>
    <row r="360" customFormat="false" ht="13.2" hidden="false" customHeight="false" outlineLevel="0" collapsed="false">
      <c r="C360" s="0" t="n">
        <v>397.45</v>
      </c>
      <c r="D360" s="0" t="n">
        <v>0</v>
      </c>
    </row>
    <row r="361" customFormat="false" ht="13.2" hidden="false" customHeight="false" outlineLevel="0" collapsed="false">
      <c r="C361" s="0" t="n">
        <v>398</v>
      </c>
      <c r="D361" s="0" t="n">
        <v>0</v>
      </c>
    </row>
    <row r="362" customFormat="false" ht="13.2" hidden="false" customHeight="false" outlineLevel="0" collapsed="false">
      <c r="C362" s="0" t="n">
        <v>398.55</v>
      </c>
      <c r="D362" s="0" t="n">
        <v>0</v>
      </c>
    </row>
    <row r="363" customFormat="false" ht="13.2" hidden="false" customHeight="false" outlineLevel="0" collapsed="false">
      <c r="C363" s="0" t="n">
        <v>399.1</v>
      </c>
      <c r="D363" s="0" t="n">
        <v>0</v>
      </c>
    </row>
    <row r="364" customFormat="false" ht="13.2" hidden="false" customHeight="false" outlineLevel="0" collapsed="false">
      <c r="C364" s="0" t="n">
        <v>399.65</v>
      </c>
      <c r="D364" s="0" t="n">
        <v>0</v>
      </c>
    </row>
    <row r="365" customFormat="false" ht="13.2" hidden="false" customHeight="false" outlineLevel="0" collapsed="false">
      <c r="C365" s="0" t="n">
        <v>400.2</v>
      </c>
      <c r="D365" s="0" t="n">
        <v>0</v>
      </c>
    </row>
    <row r="366" customFormat="false" ht="13.2" hidden="false" customHeight="false" outlineLevel="0" collapsed="false">
      <c r="C366" s="0" t="n">
        <v>400.75</v>
      </c>
      <c r="D366" s="0" t="n">
        <v>0</v>
      </c>
    </row>
    <row r="367" customFormat="false" ht="13.2" hidden="false" customHeight="false" outlineLevel="0" collapsed="false">
      <c r="C367" s="0" t="n">
        <v>401.3</v>
      </c>
      <c r="D367" s="0" t="n">
        <v>0</v>
      </c>
    </row>
    <row r="368" customFormat="false" ht="13.2" hidden="false" customHeight="false" outlineLevel="0" collapsed="false">
      <c r="C368" s="0" t="n">
        <v>401.85</v>
      </c>
      <c r="D368" s="0" t="n">
        <v>0</v>
      </c>
    </row>
    <row r="369" customFormat="false" ht="13.2" hidden="false" customHeight="false" outlineLevel="0" collapsed="false">
      <c r="C369" s="0" t="n">
        <v>402.4</v>
      </c>
      <c r="D369" s="0" t="n">
        <v>0</v>
      </c>
    </row>
    <row r="370" customFormat="false" ht="13.2" hidden="false" customHeight="false" outlineLevel="0" collapsed="false">
      <c r="C370" s="0" t="n">
        <v>402.95</v>
      </c>
      <c r="D370" s="0" t="n">
        <v>0</v>
      </c>
    </row>
    <row r="371" customFormat="false" ht="13.2" hidden="false" customHeight="false" outlineLevel="0" collapsed="false">
      <c r="C371" s="0" t="n">
        <v>403.5</v>
      </c>
      <c r="D371" s="0" t="n">
        <v>0</v>
      </c>
    </row>
    <row r="372" customFormat="false" ht="13.2" hidden="false" customHeight="false" outlineLevel="0" collapsed="false">
      <c r="C372" s="0" t="n">
        <v>404.05</v>
      </c>
      <c r="D372" s="0" t="n">
        <v>0</v>
      </c>
    </row>
    <row r="373" customFormat="false" ht="13.2" hidden="false" customHeight="false" outlineLevel="0" collapsed="false">
      <c r="C373" s="0" t="n">
        <v>404.6</v>
      </c>
      <c r="D373" s="0" t="n">
        <v>0</v>
      </c>
    </row>
    <row r="374" customFormat="false" ht="13.2" hidden="false" customHeight="false" outlineLevel="0" collapsed="false">
      <c r="C374" s="0" t="n">
        <v>405.15</v>
      </c>
      <c r="D374" s="0" t="n">
        <v>0</v>
      </c>
    </row>
    <row r="375" customFormat="false" ht="13.2" hidden="false" customHeight="false" outlineLevel="0" collapsed="false">
      <c r="C375" s="0" t="n">
        <v>405.7</v>
      </c>
      <c r="D375" s="0" t="n">
        <v>0</v>
      </c>
    </row>
    <row r="376" customFormat="false" ht="13.2" hidden="false" customHeight="false" outlineLevel="0" collapsed="false">
      <c r="C376" s="0" t="n">
        <v>406.25</v>
      </c>
      <c r="D376" s="0" t="n">
        <v>0</v>
      </c>
    </row>
    <row r="377" customFormat="false" ht="13.2" hidden="false" customHeight="false" outlineLevel="0" collapsed="false">
      <c r="C377" s="0" t="n">
        <v>406.8</v>
      </c>
      <c r="D377" s="0" t="n">
        <v>0</v>
      </c>
    </row>
    <row r="378" customFormat="false" ht="13.2" hidden="false" customHeight="false" outlineLevel="0" collapsed="false">
      <c r="C378" s="0" t="n">
        <v>407.35</v>
      </c>
      <c r="D378" s="0" t="n">
        <v>0</v>
      </c>
    </row>
    <row r="379" customFormat="false" ht="13.2" hidden="false" customHeight="false" outlineLevel="0" collapsed="false">
      <c r="C379" s="0" t="n">
        <v>407.9</v>
      </c>
      <c r="D379" s="0" t="n">
        <v>0</v>
      </c>
    </row>
    <row r="380" customFormat="false" ht="13.2" hidden="false" customHeight="false" outlineLevel="0" collapsed="false">
      <c r="C380" s="0" t="n">
        <v>408.45</v>
      </c>
      <c r="D380" s="0" t="n">
        <v>0</v>
      </c>
    </row>
    <row r="381" customFormat="false" ht="13.2" hidden="false" customHeight="false" outlineLevel="0" collapsed="false">
      <c r="C381" s="0" t="n">
        <v>409</v>
      </c>
      <c r="D381" s="0" t="n">
        <v>0</v>
      </c>
    </row>
    <row r="382" customFormat="false" ht="13.2" hidden="false" customHeight="false" outlineLevel="0" collapsed="false">
      <c r="C382" s="0" t="n">
        <v>409.55</v>
      </c>
      <c r="D382" s="0" t="n">
        <v>0</v>
      </c>
    </row>
    <row r="383" customFormat="false" ht="13.2" hidden="false" customHeight="false" outlineLevel="0" collapsed="false">
      <c r="C383" s="0" t="n">
        <v>410.1</v>
      </c>
      <c r="D383" s="0" t="n">
        <v>0</v>
      </c>
    </row>
    <row r="384" customFormat="false" ht="13.2" hidden="false" customHeight="false" outlineLevel="0" collapsed="false">
      <c r="C384" s="0" t="n">
        <v>410.65</v>
      </c>
      <c r="D384" s="0" t="n">
        <v>0</v>
      </c>
    </row>
    <row r="385" customFormat="false" ht="13.2" hidden="false" customHeight="false" outlineLevel="0" collapsed="false">
      <c r="C385" s="0" t="n">
        <v>411.2</v>
      </c>
      <c r="D385" s="0" t="n">
        <v>0</v>
      </c>
    </row>
    <row r="386" customFormat="false" ht="13.2" hidden="false" customHeight="false" outlineLevel="0" collapsed="false">
      <c r="C386" s="0" t="n">
        <v>411.75</v>
      </c>
      <c r="D386" s="0" t="n">
        <v>0</v>
      </c>
    </row>
    <row r="387" customFormat="false" ht="13.2" hidden="false" customHeight="false" outlineLevel="0" collapsed="false">
      <c r="C387" s="0" t="n">
        <v>412.3</v>
      </c>
      <c r="D387" s="0" t="n">
        <v>0</v>
      </c>
    </row>
    <row r="388" customFormat="false" ht="13.2" hidden="false" customHeight="false" outlineLevel="0" collapsed="false">
      <c r="C388" s="0" t="n">
        <v>412.85</v>
      </c>
      <c r="D388" s="0" t="n">
        <v>0</v>
      </c>
    </row>
    <row r="389" customFormat="false" ht="13.2" hidden="false" customHeight="false" outlineLevel="0" collapsed="false">
      <c r="C389" s="0" t="n">
        <v>413.4</v>
      </c>
      <c r="D389" s="0" t="n">
        <v>0</v>
      </c>
    </row>
    <row r="390" customFormat="false" ht="13.2" hidden="false" customHeight="false" outlineLevel="0" collapsed="false">
      <c r="C390" s="0" t="n">
        <v>413.95</v>
      </c>
      <c r="D390" s="0" t="n">
        <v>0</v>
      </c>
    </row>
    <row r="391" customFormat="false" ht="13.2" hidden="false" customHeight="false" outlineLevel="0" collapsed="false">
      <c r="C391" s="0" t="n">
        <v>414.5</v>
      </c>
      <c r="D391" s="0" t="n">
        <v>0</v>
      </c>
    </row>
    <row r="392" customFormat="false" ht="13.2" hidden="false" customHeight="false" outlineLevel="0" collapsed="false">
      <c r="C392" s="0" t="n">
        <v>415.05</v>
      </c>
      <c r="D392" s="0" t="n">
        <v>0</v>
      </c>
    </row>
    <row r="393" customFormat="false" ht="13.2" hidden="false" customHeight="false" outlineLevel="0" collapsed="false">
      <c r="C393" s="0" t="n">
        <v>415.6</v>
      </c>
      <c r="D393" s="0" t="n">
        <v>0</v>
      </c>
    </row>
    <row r="394" customFormat="false" ht="13.2" hidden="false" customHeight="false" outlineLevel="0" collapsed="false">
      <c r="C394" s="0" t="n">
        <v>416.15</v>
      </c>
      <c r="D394" s="0" t="n">
        <v>0</v>
      </c>
    </row>
    <row r="395" customFormat="false" ht="13.2" hidden="false" customHeight="false" outlineLevel="0" collapsed="false">
      <c r="C395" s="0" t="n">
        <v>416.7</v>
      </c>
      <c r="D395" s="0" t="n">
        <v>0</v>
      </c>
    </row>
    <row r="396" customFormat="false" ht="13.2" hidden="false" customHeight="false" outlineLevel="0" collapsed="false">
      <c r="C396" s="0" t="n">
        <v>417.25</v>
      </c>
      <c r="D396" s="0" t="n">
        <v>0</v>
      </c>
    </row>
    <row r="397" customFormat="false" ht="13.2" hidden="false" customHeight="false" outlineLevel="0" collapsed="false">
      <c r="C397" s="0" t="n">
        <v>417.8</v>
      </c>
      <c r="D397" s="0" t="n">
        <v>0</v>
      </c>
    </row>
    <row r="398" customFormat="false" ht="13.2" hidden="false" customHeight="false" outlineLevel="0" collapsed="false">
      <c r="C398" s="0" t="n">
        <v>418.35</v>
      </c>
      <c r="D398" s="0" t="n">
        <v>0</v>
      </c>
    </row>
    <row r="399" customFormat="false" ht="13.2" hidden="false" customHeight="false" outlineLevel="0" collapsed="false">
      <c r="C399" s="0" t="n">
        <v>418.9</v>
      </c>
      <c r="D399" s="0" t="n">
        <v>0</v>
      </c>
    </row>
    <row r="400" customFormat="false" ht="13.2" hidden="false" customHeight="false" outlineLevel="0" collapsed="false">
      <c r="C400" s="0" t="n">
        <v>419.45</v>
      </c>
      <c r="D400" s="0" t="n">
        <v>0</v>
      </c>
    </row>
    <row r="401" customFormat="false" ht="13.2" hidden="false" customHeight="false" outlineLevel="0" collapsed="false">
      <c r="C401" s="0" t="n">
        <v>420</v>
      </c>
      <c r="D401" s="0" t="n">
        <v>0</v>
      </c>
    </row>
    <row r="402" customFormat="false" ht="13.2" hidden="false" customHeight="false" outlineLevel="0" collapsed="false">
      <c r="C402" s="0" t="n">
        <v>420.55</v>
      </c>
      <c r="D402" s="0" t="n">
        <v>0</v>
      </c>
    </row>
    <row r="403" customFormat="false" ht="13.2" hidden="false" customHeight="false" outlineLevel="0" collapsed="false">
      <c r="C403" s="0" t="n">
        <v>421.1</v>
      </c>
      <c r="D403" s="0" t="n">
        <v>0</v>
      </c>
    </row>
    <row r="404" customFormat="false" ht="13.2" hidden="false" customHeight="false" outlineLevel="0" collapsed="false">
      <c r="C404" s="0" t="n">
        <v>421.65</v>
      </c>
      <c r="D404" s="0" t="n">
        <v>0</v>
      </c>
    </row>
    <row r="405" customFormat="false" ht="13.2" hidden="false" customHeight="false" outlineLevel="0" collapsed="false">
      <c r="C405" s="0" t="n">
        <v>422.2</v>
      </c>
      <c r="D405" s="0" t="n">
        <v>0</v>
      </c>
    </row>
    <row r="406" customFormat="false" ht="13.2" hidden="false" customHeight="false" outlineLevel="0" collapsed="false">
      <c r="C406" s="0" t="n">
        <v>422.75</v>
      </c>
      <c r="D406" s="0" t="n">
        <v>0</v>
      </c>
    </row>
    <row r="407" customFormat="false" ht="13.2" hidden="false" customHeight="false" outlineLevel="0" collapsed="false">
      <c r="C407" s="0" t="n">
        <v>423.3</v>
      </c>
      <c r="D407" s="0" t="n">
        <v>0</v>
      </c>
    </row>
    <row r="408" customFormat="false" ht="13.2" hidden="false" customHeight="false" outlineLevel="0" collapsed="false">
      <c r="C408" s="0" t="n">
        <v>423.85</v>
      </c>
      <c r="D408" s="0" t="n">
        <v>0</v>
      </c>
    </row>
    <row r="409" customFormat="false" ht="13.2" hidden="false" customHeight="false" outlineLevel="0" collapsed="false">
      <c r="C409" s="0" t="n">
        <v>424.4</v>
      </c>
      <c r="D409" s="0" t="n">
        <v>0</v>
      </c>
    </row>
    <row r="410" customFormat="false" ht="13.2" hidden="false" customHeight="false" outlineLevel="0" collapsed="false">
      <c r="C410" s="0" t="n">
        <v>424.95</v>
      </c>
      <c r="D410" s="0" t="n">
        <v>0</v>
      </c>
    </row>
    <row r="411" customFormat="false" ht="13.2" hidden="false" customHeight="false" outlineLevel="0" collapsed="false">
      <c r="C411" s="0" t="n">
        <v>425.5</v>
      </c>
      <c r="D411" s="0" t="n">
        <v>0</v>
      </c>
    </row>
    <row r="412" customFormat="false" ht="13.2" hidden="false" customHeight="false" outlineLevel="0" collapsed="false">
      <c r="C412" s="0" t="n">
        <v>426.05</v>
      </c>
      <c r="D412" s="0" t="n">
        <v>0</v>
      </c>
    </row>
    <row r="413" customFormat="false" ht="13.2" hidden="false" customHeight="false" outlineLevel="0" collapsed="false">
      <c r="C413" s="0" t="n">
        <v>426.6</v>
      </c>
      <c r="D413" s="0" t="n">
        <v>0</v>
      </c>
    </row>
    <row r="414" customFormat="false" ht="13.2" hidden="false" customHeight="false" outlineLevel="0" collapsed="false">
      <c r="C414" s="0" t="n">
        <v>427.15</v>
      </c>
      <c r="D414" s="0" t="n">
        <v>0</v>
      </c>
    </row>
    <row r="415" customFormat="false" ht="13.2" hidden="false" customHeight="false" outlineLevel="0" collapsed="false">
      <c r="C415" s="0" t="n">
        <v>427.7</v>
      </c>
      <c r="D415" s="0" t="n">
        <v>0</v>
      </c>
    </row>
    <row r="416" customFormat="false" ht="13.2" hidden="false" customHeight="false" outlineLevel="0" collapsed="false">
      <c r="C416" s="0" t="n">
        <v>428.25</v>
      </c>
      <c r="D416" s="0" t="n">
        <v>0</v>
      </c>
    </row>
    <row r="417" customFormat="false" ht="13.2" hidden="false" customHeight="false" outlineLevel="0" collapsed="false">
      <c r="C417" s="0" t="n">
        <v>428.8</v>
      </c>
      <c r="D417" s="0" t="n">
        <v>0</v>
      </c>
    </row>
    <row r="418" customFormat="false" ht="13.2" hidden="false" customHeight="false" outlineLevel="0" collapsed="false">
      <c r="C418" s="0" t="n">
        <v>429.35</v>
      </c>
      <c r="D418" s="0" t="n">
        <v>0</v>
      </c>
    </row>
    <row r="419" customFormat="false" ht="13.2" hidden="false" customHeight="false" outlineLevel="0" collapsed="false">
      <c r="C419" s="0" t="n">
        <v>429.9</v>
      </c>
      <c r="D419" s="0" t="n">
        <v>0</v>
      </c>
    </row>
    <row r="420" customFormat="false" ht="13.2" hidden="false" customHeight="false" outlineLevel="0" collapsed="false">
      <c r="C420" s="0" t="n">
        <v>430.45</v>
      </c>
      <c r="D420" s="0" t="n">
        <v>0</v>
      </c>
    </row>
    <row r="421" customFormat="false" ht="13.2" hidden="false" customHeight="false" outlineLevel="0" collapsed="false">
      <c r="C421" s="0" t="n">
        <v>431</v>
      </c>
      <c r="D421" s="0" t="n">
        <v>0</v>
      </c>
    </row>
    <row r="422" customFormat="false" ht="13.2" hidden="false" customHeight="false" outlineLevel="0" collapsed="false">
      <c r="C422" s="0" t="n">
        <v>431.55</v>
      </c>
      <c r="D422" s="0" t="n">
        <v>0</v>
      </c>
    </row>
    <row r="423" customFormat="false" ht="13.2" hidden="false" customHeight="false" outlineLevel="0" collapsed="false">
      <c r="C423" s="0" t="n">
        <v>432.1</v>
      </c>
      <c r="D423" s="0" t="n">
        <v>0</v>
      </c>
    </row>
    <row r="424" customFormat="false" ht="13.2" hidden="false" customHeight="false" outlineLevel="0" collapsed="false">
      <c r="C424" s="0" t="n">
        <v>432.65</v>
      </c>
      <c r="D424" s="0" t="n">
        <v>0</v>
      </c>
    </row>
    <row r="425" customFormat="false" ht="13.2" hidden="false" customHeight="false" outlineLevel="0" collapsed="false">
      <c r="C425" s="0" t="n">
        <v>433.2</v>
      </c>
      <c r="D425" s="0" t="n">
        <v>0</v>
      </c>
    </row>
    <row r="426" customFormat="false" ht="13.2" hidden="false" customHeight="false" outlineLevel="0" collapsed="false">
      <c r="C426" s="0" t="n">
        <v>433.75</v>
      </c>
      <c r="D426" s="0" t="n">
        <v>0</v>
      </c>
    </row>
    <row r="427" customFormat="false" ht="13.2" hidden="false" customHeight="false" outlineLevel="0" collapsed="false">
      <c r="C427" s="0" t="n">
        <v>434.3</v>
      </c>
      <c r="D427" s="0" t="n">
        <v>0</v>
      </c>
    </row>
    <row r="428" customFormat="false" ht="13.2" hidden="false" customHeight="false" outlineLevel="0" collapsed="false">
      <c r="C428" s="0" t="n">
        <v>434.85</v>
      </c>
      <c r="D428" s="0" t="n">
        <v>0</v>
      </c>
    </row>
    <row r="429" customFormat="false" ht="13.2" hidden="false" customHeight="false" outlineLevel="0" collapsed="false">
      <c r="C429" s="0" t="n">
        <v>435.4</v>
      </c>
      <c r="D429" s="0" t="n">
        <v>0</v>
      </c>
    </row>
    <row r="430" customFormat="false" ht="13.2" hidden="false" customHeight="false" outlineLevel="0" collapsed="false">
      <c r="C430" s="0" t="n">
        <v>435.95</v>
      </c>
      <c r="D430" s="0" t="n">
        <v>0</v>
      </c>
    </row>
    <row r="431" customFormat="false" ht="13.2" hidden="false" customHeight="false" outlineLevel="0" collapsed="false">
      <c r="C431" s="0" t="n">
        <v>436.5</v>
      </c>
      <c r="D431" s="0" t="n">
        <v>0</v>
      </c>
    </row>
    <row r="432" customFormat="false" ht="13.2" hidden="false" customHeight="false" outlineLevel="0" collapsed="false">
      <c r="C432" s="0" t="n">
        <v>437.05</v>
      </c>
      <c r="D432" s="0" t="n">
        <v>0</v>
      </c>
    </row>
    <row r="433" customFormat="false" ht="13.2" hidden="false" customHeight="false" outlineLevel="0" collapsed="false">
      <c r="C433" s="0" t="n">
        <v>437.6</v>
      </c>
      <c r="D433" s="0" t="n">
        <v>0</v>
      </c>
    </row>
    <row r="434" customFormat="false" ht="13.2" hidden="false" customHeight="false" outlineLevel="0" collapsed="false">
      <c r="C434" s="0" t="n">
        <v>438.15</v>
      </c>
      <c r="D434" s="0" t="n">
        <v>0</v>
      </c>
    </row>
    <row r="435" customFormat="false" ht="13.2" hidden="false" customHeight="false" outlineLevel="0" collapsed="false">
      <c r="C435" s="0" t="n">
        <v>438.7</v>
      </c>
      <c r="D435" s="0" t="n">
        <v>0</v>
      </c>
    </row>
    <row r="436" customFormat="false" ht="13.2" hidden="false" customHeight="false" outlineLevel="0" collapsed="false">
      <c r="C436" s="0" t="n">
        <v>439.25</v>
      </c>
      <c r="D436" s="0" t="n">
        <v>0</v>
      </c>
    </row>
    <row r="437" customFormat="false" ht="13.2" hidden="false" customHeight="false" outlineLevel="0" collapsed="false">
      <c r="C437" s="0" t="n">
        <v>439.8</v>
      </c>
      <c r="D437" s="0" t="n">
        <v>0</v>
      </c>
    </row>
    <row r="438" customFormat="false" ht="13.2" hidden="false" customHeight="false" outlineLevel="0" collapsed="false">
      <c r="C438" s="0" t="n">
        <v>440.35</v>
      </c>
      <c r="D438" s="0" t="n">
        <v>0</v>
      </c>
    </row>
    <row r="439" customFormat="false" ht="13.2" hidden="false" customHeight="false" outlineLevel="0" collapsed="false">
      <c r="C439" s="0" t="n">
        <v>440.9</v>
      </c>
      <c r="D439" s="0" t="n">
        <v>0</v>
      </c>
    </row>
    <row r="440" customFormat="false" ht="13.2" hidden="false" customHeight="false" outlineLevel="0" collapsed="false">
      <c r="C440" s="0" t="n">
        <v>441.45</v>
      </c>
      <c r="D440" s="0" t="n">
        <v>0</v>
      </c>
    </row>
    <row r="441" customFormat="false" ht="13.2" hidden="false" customHeight="false" outlineLevel="0" collapsed="false">
      <c r="C441" s="0" t="n">
        <v>442</v>
      </c>
      <c r="D441" s="0" t="n">
        <v>0</v>
      </c>
    </row>
    <row r="442" customFormat="false" ht="13.2" hidden="false" customHeight="false" outlineLevel="0" collapsed="false">
      <c r="C442" s="0" t="n">
        <v>442.55</v>
      </c>
      <c r="D442" s="0" t="n">
        <v>0</v>
      </c>
    </row>
    <row r="443" customFormat="false" ht="13.2" hidden="false" customHeight="false" outlineLevel="0" collapsed="false">
      <c r="C443" s="0" t="n">
        <v>443.1</v>
      </c>
      <c r="D443" s="0" t="n">
        <v>0</v>
      </c>
    </row>
    <row r="444" customFormat="false" ht="13.2" hidden="false" customHeight="false" outlineLevel="0" collapsed="false">
      <c r="C444" s="0" t="n">
        <v>443.65</v>
      </c>
      <c r="D444" s="0" t="n">
        <v>0</v>
      </c>
    </row>
    <row r="445" customFormat="false" ht="13.2" hidden="false" customHeight="false" outlineLevel="0" collapsed="false">
      <c r="C445" s="0" t="n">
        <v>444.2</v>
      </c>
      <c r="D445" s="0" t="n">
        <v>0</v>
      </c>
    </row>
    <row r="446" customFormat="false" ht="13.2" hidden="false" customHeight="false" outlineLevel="0" collapsed="false">
      <c r="C446" s="0" t="n">
        <v>444.75</v>
      </c>
      <c r="D446" s="0" t="n">
        <v>0</v>
      </c>
    </row>
    <row r="447" customFormat="false" ht="13.2" hidden="false" customHeight="false" outlineLevel="0" collapsed="false">
      <c r="C447" s="0" t="n">
        <v>445.3</v>
      </c>
      <c r="D447" s="0" t="n">
        <v>0</v>
      </c>
    </row>
    <row r="448" customFormat="false" ht="13.2" hidden="false" customHeight="false" outlineLevel="0" collapsed="false">
      <c r="C448" s="0" t="n">
        <v>445.85</v>
      </c>
      <c r="D448" s="0" t="n">
        <v>0</v>
      </c>
    </row>
    <row r="449" customFormat="false" ht="13.2" hidden="false" customHeight="false" outlineLevel="0" collapsed="false">
      <c r="C449" s="0" t="n">
        <v>446.4</v>
      </c>
      <c r="D449" s="0" t="n">
        <v>0</v>
      </c>
    </row>
    <row r="450" customFormat="false" ht="13.2" hidden="false" customHeight="false" outlineLevel="0" collapsed="false">
      <c r="C450" s="0" t="n">
        <v>446.95</v>
      </c>
      <c r="D450" s="0" t="n">
        <v>0</v>
      </c>
    </row>
    <row r="451" customFormat="false" ht="13.2" hidden="false" customHeight="false" outlineLevel="0" collapsed="false">
      <c r="C451" s="0" t="n">
        <v>447.5</v>
      </c>
      <c r="D451" s="0" t="n">
        <v>0</v>
      </c>
    </row>
    <row r="452" customFormat="false" ht="13.2" hidden="false" customHeight="false" outlineLevel="0" collapsed="false">
      <c r="C452" s="0" t="n">
        <v>448.05</v>
      </c>
      <c r="D452" s="0" t="n">
        <v>0</v>
      </c>
    </row>
    <row r="453" customFormat="false" ht="13.2" hidden="false" customHeight="false" outlineLevel="0" collapsed="false">
      <c r="C453" s="0" t="n">
        <v>448.6</v>
      </c>
      <c r="D453" s="0" t="n">
        <v>0</v>
      </c>
    </row>
    <row r="454" customFormat="false" ht="13.2" hidden="false" customHeight="false" outlineLevel="0" collapsed="false">
      <c r="C454" s="0" t="n">
        <v>449.15</v>
      </c>
      <c r="D454" s="0" t="n">
        <v>0</v>
      </c>
    </row>
    <row r="455" customFormat="false" ht="13.2" hidden="false" customHeight="false" outlineLevel="0" collapsed="false">
      <c r="C455" s="0" t="n">
        <v>449.7</v>
      </c>
      <c r="D455" s="0" t="n">
        <v>0</v>
      </c>
    </row>
    <row r="456" customFormat="false" ht="13.2" hidden="false" customHeight="false" outlineLevel="0" collapsed="false">
      <c r="C456" s="0" t="n">
        <v>450.25</v>
      </c>
      <c r="D456" s="0" t="n">
        <v>0</v>
      </c>
    </row>
    <row r="457" customFormat="false" ht="13.2" hidden="false" customHeight="false" outlineLevel="0" collapsed="false">
      <c r="C457" s="0" t="n">
        <v>450.8</v>
      </c>
      <c r="D457" s="0" t="n">
        <v>0</v>
      </c>
    </row>
    <row r="458" customFormat="false" ht="13.2" hidden="false" customHeight="false" outlineLevel="0" collapsed="false">
      <c r="C458" s="0" t="n">
        <v>451.35</v>
      </c>
      <c r="D458" s="0" t="n">
        <v>0</v>
      </c>
    </row>
    <row r="459" customFormat="false" ht="13.2" hidden="false" customHeight="false" outlineLevel="0" collapsed="false">
      <c r="C459" s="0" t="n">
        <v>451.9</v>
      </c>
      <c r="D459" s="0" t="n">
        <v>0</v>
      </c>
    </row>
    <row r="460" customFormat="false" ht="13.2" hidden="false" customHeight="false" outlineLevel="0" collapsed="false">
      <c r="C460" s="0" t="n">
        <v>452.45</v>
      </c>
      <c r="D460" s="0" t="n">
        <v>0</v>
      </c>
    </row>
    <row r="461" customFormat="false" ht="13.2" hidden="false" customHeight="false" outlineLevel="0" collapsed="false">
      <c r="C461" s="0" t="n">
        <v>453</v>
      </c>
      <c r="D461" s="0" t="n">
        <v>0</v>
      </c>
    </row>
    <row r="462" customFormat="false" ht="13.2" hidden="false" customHeight="false" outlineLevel="0" collapsed="false">
      <c r="C462" s="0" t="n">
        <v>453.55</v>
      </c>
      <c r="D462" s="0" t="n">
        <v>0</v>
      </c>
    </row>
    <row r="463" customFormat="false" ht="13.2" hidden="false" customHeight="false" outlineLevel="0" collapsed="false">
      <c r="C463" s="0" t="n">
        <v>454.1</v>
      </c>
      <c r="D463" s="0" t="n">
        <v>0</v>
      </c>
    </row>
    <row r="464" customFormat="false" ht="13.2" hidden="false" customHeight="false" outlineLevel="0" collapsed="false">
      <c r="C464" s="0" t="n">
        <v>454.65</v>
      </c>
      <c r="D464" s="0" t="n">
        <v>0</v>
      </c>
    </row>
    <row r="465" customFormat="false" ht="13.2" hidden="false" customHeight="false" outlineLevel="0" collapsed="false">
      <c r="C465" s="0" t="n">
        <v>455.2</v>
      </c>
      <c r="D465" s="0" t="n">
        <v>0</v>
      </c>
    </row>
    <row r="466" customFormat="false" ht="13.2" hidden="false" customHeight="false" outlineLevel="0" collapsed="false">
      <c r="C466" s="0" t="n">
        <v>455.75</v>
      </c>
      <c r="D466" s="0" t="n">
        <v>0</v>
      </c>
    </row>
    <row r="467" customFormat="false" ht="13.2" hidden="false" customHeight="false" outlineLevel="0" collapsed="false">
      <c r="C467" s="0" t="n">
        <v>456.3</v>
      </c>
      <c r="D467" s="0" t="n">
        <v>0</v>
      </c>
    </row>
    <row r="468" customFormat="false" ht="13.2" hidden="false" customHeight="false" outlineLevel="0" collapsed="false">
      <c r="C468" s="0" t="n">
        <v>456.85</v>
      </c>
      <c r="D468" s="0" t="n">
        <v>0</v>
      </c>
    </row>
    <row r="469" customFormat="false" ht="13.2" hidden="false" customHeight="false" outlineLevel="0" collapsed="false">
      <c r="C469" s="0" t="n">
        <v>457.4</v>
      </c>
      <c r="D469" s="0" t="n">
        <v>0</v>
      </c>
    </row>
    <row r="470" customFormat="false" ht="13.2" hidden="false" customHeight="false" outlineLevel="0" collapsed="false">
      <c r="C470" s="0" t="n">
        <v>457.95</v>
      </c>
      <c r="D470" s="0" t="n">
        <v>0</v>
      </c>
    </row>
    <row r="471" customFormat="false" ht="13.2" hidden="false" customHeight="false" outlineLevel="0" collapsed="false">
      <c r="C471" s="0" t="n">
        <v>458.5</v>
      </c>
      <c r="D471" s="0" t="n">
        <v>0</v>
      </c>
    </row>
    <row r="472" customFormat="false" ht="13.2" hidden="false" customHeight="false" outlineLevel="0" collapsed="false">
      <c r="C472" s="0" t="n">
        <v>459.05</v>
      </c>
      <c r="D472" s="0" t="n">
        <v>0</v>
      </c>
    </row>
    <row r="473" customFormat="false" ht="13.2" hidden="false" customHeight="false" outlineLevel="0" collapsed="false">
      <c r="C473" s="0" t="n">
        <v>459.6</v>
      </c>
      <c r="D473" s="0" t="n">
        <v>0</v>
      </c>
    </row>
    <row r="474" customFormat="false" ht="13.2" hidden="false" customHeight="false" outlineLevel="0" collapsed="false">
      <c r="C474" s="0" t="n">
        <v>460.15</v>
      </c>
      <c r="D474" s="0" t="n">
        <v>0</v>
      </c>
    </row>
    <row r="475" customFormat="false" ht="13.2" hidden="false" customHeight="false" outlineLevel="0" collapsed="false">
      <c r="C475" s="0" t="n">
        <v>460.7</v>
      </c>
      <c r="D475" s="0" t="n">
        <v>0</v>
      </c>
    </row>
    <row r="476" customFormat="false" ht="13.2" hidden="false" customHeight="false" outlineLevel="0" collapsed="false">
      <c r="C476" s="0" t="n">
        <v>461.25</v>
      </c>
      <c r="D476" s="0" t="n">
        <v>0</v>
      </c>
    </row>
    <row r="477" customFormat="false" ht="13.2" hidden="false" customHeight="false" outlineLevel="0" collapsed="false">
      <c r="C477" s="0" t="n">
        <v>461.8</v>
      </c>
      <c r="D477" s="0" t="n">
        <v>0</v>
      </c>
    </row>
    <row r="478" customFormat="false" ht="13.2" hidden="false" customHeight="false" outlineLevel="0" collapsed="false">
      <c r="C478" s="0" t="n">
        <v>462.35</v>
      </c>
      <c r="D478" s="0" t="n">
        <v>0</v>
      </c>
    </row>
    <row r="479" customFormat="false" ht="13.2" hidden="false" customHeight="false" outlineLevel="0" collapsed="false">
      <c r="C479" s="0" t="n">
        <v>462.9</v>
      </c>
      <c r="D479" s="0" t="n">
        <v>0</v>
      </c>
    </row>
    <row r="480" customFormat="false" ht="13.2" hidden="false" customHeight="false" outlineLevel="0" collapsed="false">
      <c r="C480" s="0" t="n">
        <v>463.45</v>
      </c>
      <c r="D480" s="0" t="n">
        <v>0</v>
      </c>
    </row>
    <row r="481" customFormat="false" ht="13.2" hidden="false" customHeight="false" outlineLevel="0" collapsed="false">
      <c r="C481" s="0" t="n">
        <v>464</v>
      </c>
      <c r="D481" s="0" t="n">
        <v>0</v>
      </c>
    </row>
    <row r="482" customFormat="false" ht="13.2" hidden="false" customHeight="false" outlineLevel="0" collapsed="false">
      <c r="C482" s="0" t="n">
        <v>464.55</v>
      </c>
      <c r="D482" s="0" t="n">
        <v>0</v>
      </c>
    </row>
    <row r="483" customFormat="false" ht="13.2" hidden="false" customHeight="false" outlineLevel="0" collapsed="false">
      <c r="C483" s="0" t="n">
        <v>465.1</v>
      </c>
      <c r="D483" s="0" t="n">
        <v>0</v>
      </c>
    </row>
    <row r="484" customFormat="false" ht="13.2" hidden="false" customHeight="false" outlineLevel="0" collapsed="false">
      <c r="C484" s="0" t="n">
        <v>465.65</v>
      </c>
      <c r="D484" s="0" t="n">
        <v>0</v>
      </c>
    </row>
    <row r="485" customFormat="false" ht="13.2" hidden="false" customHeight="false" outlineLevel="0" collapsed="false">
      <c r="C485" s="0" t="n">
        <v>466.2</v>
      </c>
      <c r="D485" s="0" t="n">
        <v>0</v>
      </c>
    </row>
    <row r="486" customFormat="false" ht="13.2" hidden="false" customHeight="false" outlineLevel="0" collapsed="false">
      <c r="C486" s="0" t="n">
        <v>466.75</v>
      </c>
      <c r="D486" s="0" t="n">
        <v>1.67650216158975E-008</v>
      </c>
    </row>
    <row r="487" customFormat="false" ht="13.2" hidden="false" customHeight="false" outlineLevel="0" collapsed="false">
      <c r="C487" s="0" t="n">
        <v>467.3</v>
      </c>
      <c r="D487" s="0" t="n">
        <v>2.77919016099722E-008</v>
      </c>
    </row>
    <row r="488" customFormat="false" ht="13.2" hidden="false" customHeight="false" outlineLevel="0" collapsed="false">
      <c r="C488" s="0" t="n">
        <v>467.85</v>
      </c>
      <c r="D488" s="0" t="n">
        <v>4.55173999466413E-008</v>
      </c>
    </row>
    <row r="489" customFormat="false" ht="13.2" hidden="false" customHeight="false" outlineLevel="0" collapsed="false">
      <c r="C489" s="0" t="n">
        <v>468.4</v>
      </c>
      <c r="D489" s="0" t="n">
        <v>7.36515117815948E-008</v>
      </c>
    </row>
    <row r="490" customFormat="false" ht="13.2" hidden="false" customHeight="false" outlineLevel="0" collapsed="false">
      <c r="C490" s="0" t="n">
        <v>468.95</v>
      </c>
      <c r="D490" s="0" t="n">
        <v>1.17741868038097E-007</v>
      </c>
    </row>
    <row r="491" customFormat="false" ht="13.2" hidden="false" customHeight="false" outlineLevel="0" collapsed="false">
      <c r="C491" s="0" t="n">
        <v>469.5</v>
      </c>
      <c r="D491" s="0" t="n">
        <v>1.85962430967144E-007</v>
      </c>
    </row>
    <row r="492" customFormat="false" ht="13.2" hidden="false" customHeight="false" outlineLevel="0" collapsed="false">
      <c r="C492" s="0" t="n">
        <v>470.05</v>
      </c>
      <c r="D492" s="0" t="n">
        <v>2.90178041052659E-007</v>
      </c>
    </row>
    <row r="493" customFormat="false" ht="13.2" hidden="false" customHeight="false" outlineLevel="0" collapsed="false">
      <c r="C493" s="0" t="n">
        <v>470.6</v>
      </c>
      <c r="D493" s="0" t="n">
        <v>4.47351513508608E-007</v>
      </c>
    </row>
    <row r="494" customFormat="false" ht="13.2" hidden="false" customHeight="false" outlineLevel="0" collapsed="false">
      <c r="C494" s="0" t="n">
        <v>471.15</v>
      </c>
      <c r="D494" s="0" t="n">
        <v>6.81362635799424E-007</v>
      </c>
    </row>
    <row r="495" customFormat="false" ht="13.2" hidden="false" customHeight="false" outlineLevel="0" collapsed="false">
      <c r="C495" s="0" t="n">
        <v>471.7</v>
      </c>
      <c r="D495" s="0" t="n">
        <v>1.02530424227781E-006</v>
      </c>
    </row>
    <row r="496" customFormat="false" ht="13.2" hidden="false" customHeight="false" outlineLevel="0" collapsed="false">
      <c r="C496" s="0" t="n">
        <v>472.25</v>
      </c>
      <c r="D496" s="0" t="n">
        <v>1.52430625268574E-006</v>
      </c>
    </row>
    <row r="497" customFormat="false" ht="13.2" hidden="false" customHeight="false" outlineLevel="0" collapsed="false">
      <c r="C497" s="0" t="n">
        <v>472.8</v>
      </c>
      <c r="D497" s="0" t="n">
        <v>2.23891055970411E-006</v>
      </c>
    </row>
    <row r="498" customFormat="false" ht="13.2" hidden="false" customHeight="false" outlineLevel="0" collapsed="false">
      <c r="C498" s="0" t="n">
        <v>473.35</v>
      </c>
      <c r="D498" s="0" t="n">
        <v>3.24897444215061E-006</v>
      </c>
    </row>
    <row r="499" customFormat="false" ht="13.2" hidden="false" customHeight="false" outlineLevel="0" collapsed="false">
      <c r="C499" s="0" t="n">
        <v>473.9</v>
      </c>
      <c r="D499" s="0" t="n">
        <v>4.65801499328676E-006</v>
      </c>
    </row>
    <row r="500" customFormat="false" ht="13.2" hidden="false" customHeight="false" outlineLevel="0" collapsed="false">
      <c r="C500" s="0" t="n">
        <v>474.45</v>
      </c>
      <c r="D500" s="0" t="n">
        <v>6.59782065214136E-006</v>
      </c>
    </row>
    <row r="501" customFormat="false" ht="13.2" hidden="false" customHeight="false" outlineLevel="0" collapsed="false">
      <c r="C501" s="0" t="n">
        <v>475</v>
      </c>
      <c r="D501" s="0" t="n">
        <v>9.23304955818143E-006</v>
      </c>
    </row>
    <row r="502" customFormat="false" ht="13.2" hidden="false" customHeight="false" outlineLevel="0" collapsed="false">
      <c r="C502" s="0" t="n">
        <v>475.55</v>
      </c>
      <c r="D502" s="0" t="n">
        <v>1.27654128215222E-005</v>
      </c>
    </row>
    <row r="503" customFormat="false" ht="13.2" hidden="false" customHeight="false" outlineLevel="0" collapsed="false">
      <c r="C503" s="0" t="n">
        <v>476.1</v>
      </c>
      <c r="D503" s="0" t="n">
        <v>1.74369129014711E-005</v>
      </c>
    </row>
    <row r="504" customFormat="false" ht="13.2" hidden="false" customHeight="false" outlineLevel="0" collapsed="false">
      <c r="C504" s="0" t="n">
        <v>476.65</v>
      </c>
      <c r="D504" s="0" t="n">
        <v>2.35314868498538E-005</v>
      </c>
    </row>
    <row r="505" customFormat="false" ht="13.2" hidden="false" customHeight="false" outlineLevel="0" collapsed="false">
      <c r="C505" s="0" t="n">
        <v>477.2</v>
      </c>
      <c r="D505" s="0" t="n">
        <v>3.1374309532639E-005</v>
      </c>
    </row>
    <row r="506" customFormat="false" ht="13.2" hidden="false" customHeight="false" outlineLevel="0" collapsed="false">
      <c r="C506" s="0" t="n">
        <v>477.75</v>
      </c>
      <c r="D506" s="0" t="n">
        <v>4.13279650335694E-005</v>
      </c>
    </row>
    <row r="507" customFormat="false" ht="13.2" hidden="false" customHeight="false" outlineLevel="0" collapsed="false">
      <c r="C507" s="0" t="n">
        <v>478.3</v>
      </c>
      <c r="D507" s="0" t="n">
        <v>5.37847188341594E-005</v>
      </c>
    </row>
    <row r="508" customFormat="false" ht="13.2" hidden="false" customHeight="false" outlineLevel="0" collapsed="false">
      <c r="C508" s="0" t="n">
        <v>478.85</v>
      </c>
      <c r="D508" s="0" t="n">
        <v>6.91542412496976E-005</v>
      </c>
    </row>
    <row r="509" customFormat="false" ht="13.2" hidden="false" customHeight="false" outlineLevel="0" collapsed="false">
      <c r="C509" s="0" t="n">
        <v>479.4</v>
      </c>
      <c r="D509" s="0" t="n">
        <v>8.78463609461235E-005</v>
      </c>
    </row>
    <row r="510" customFormat="false" ht="13.2" hidden="false" customHeight="false" outlineLevel="0" collapsed="false">
      <c r="C510" s="0" t="n">
        <v>479.95</v>
      </c>
      <c r="D510" s="0" t="n">
        <v>0.000110248773580859</v>
      </c>
    </row>
    <row r="511" customFormat="false" ht="13.2" hidden="false" customHeight="false" outlineLevel="0" collapsed="false">
      <c r="C511" s="0" t="n">
        <v>480.5</v>
      </c>
      <c r="D511" s="0" t="n">
        <v>0.00013670008838369</v>
      </c>
    </row>
    <row r="512" customFormat="false" ht="13.2" hidden="false" customHeight="false" outlineLevel="0" collapsed="false">
      <c r="C512" s="0" t="n">
        <v>481.05</v>
      </c>
      <c r="D512" s="0" t="n">
        <v>0.000167459141519456</v>
      </c>
    </row>
    <row r="513" customFormat="false" ht="13.2" hidden="false" customHeight="false" outlineLevel="0" collapsed="false">
      <c r="C513" s="0" t="n">
        <v>481.6</v>
      </c>
      <c r="D513" s="0" t="n">
        <v>0.000202672097594832</v>
      </c>
    </row>
    <row r="514" customFormat="false" ht="13.2" hidden="false" customHeight="false" outlineLevel="0" collapsed="false">
      <c r="C514" s="0" t="n">
        <v>482.15</v>
      </c>
      <c r="D514" s="0" t="n">
        <v>0.00024233944055356</v>
      </c>
    </row>
    <row r="515" customFormat="false" ht="13.2" hidden="false" customHeight="false" outlineLevel="0" collapsed="false">
      <c r="C515" s="0" t="n">
        <v>482.7</v>
      </c>
      <c r="D515" s="0" t="n">
        <v>0.000286285450082054</v>
      </c>
    </row>
    <row r="516" customFormat="false" ht="13.2" hidden="false" customHeight="false" outlineLevel="0" collapsed="false">
      <c r="C516" s="0" t="n">
        <v>483.25</v>
      </c>
      <c r="D516" s="0" t="n">
        <v>0.000334133091209775</v>
      </c>
    </row>
    <row r="517" customFormat="false" ht="13.2" hidden="false" customHeight="false" outlineLevel="0" collapsed="false">
      <c r="C517" s="0" t="n">
        <v>483.8</v>
      </c>
      <c r="D517" s="0" t="n">
        <v>0.000385287338729809</v>
      </c>
    </row>
    <row r="518" customFormat="false" ht="13.2" hidden="false" customHeight="false" outlineLevel="0" collapsed="false">
      <c r="C518" s="0" t="n">
        <v>484.35</v>
      </c>
      <c r="D518" s="0" t="n">
        <v>0.000438929755614269</v>
      </c>
    </row>
    <row r="519" customFormat="false" ht="13.2" hidden="false" customHeight="false" outlineLevel="0" collapsed="false">
      <c r="C519" s="0" t="n">
        <v>484.9</v>
      </c>
      <c r="D519" s="0" t="n">
        <v>0.000494026614025325</v>
      </c>
    </row>
    <row r="520" customFormat="false" ht="13.2" hidden="false" customHeight="false" outlineLevel="0" collapsed="false">
      <c r="C520" s="0" t="n">
        <v>485.45</v>
      </c>
      <c r="D520" s="0" t="n">
        <v>0.000549351993668955</v>
      </c>
    </row>
    <row r="521" customFormat="false" ht="13.2" hidden="false" customHeight="false" outlineLevel="0" collapsed="false">
      <c r="C521" s="0" t="n">
        <v>486</v>
      </c>
      <c r="D521" s="0" t="n">
        <v>0.000603526162137767</v>
      </c>
    </row>
    <row r="522" customFormat="false" ht="13.2" hidden="false" customHeight="false" outlineLevel="0" collapsed="false">
      <c r="C522" s="0" t="n">
        <v>486.55</v>
      </c>
      <c r="D522" s="0" t="n">
        <v>0.000655068224846479</v>
      </c>
    </row>
    <row r="523" customFormat="false" ht="13.2" hidden="false" customHeight="false" outlineLevel="0" collapsed="false">
      <c r="C523" s="0" t="n">
        <v>487.1</v>
      </c>
      <c r="D523" s="0" t="n">
        <v>0.000702460653426435</v>
      </c>
    </row>
    <row r="524" customFormat="false" ht="13.2" hidden="false" customHeight="false" outlineLevel="0" collapsed="false">
      <c r="C524" s="0" t="n">
        <v>487.65</v>
      </c>
      <c r="D524" s="0" t="n">
        <v>0.000744222009571172</v>
      </c>
    </row>
    <row r="525" customFormat="false" ht="13.2" hidden="false" customHeight="false" outlineLevel="0" collapsed="false">
      <c r="C525" s="0" t="n">
        <v>488.2</v>
      </c>
      <c r="D525" s="0" t="n">
        <v>0.000778983130478971</v>
      </c>
    </row>
    <row r="526" customFormat="false" ht="13.2" hidden="false" customHeight="false" outlineLevel="0" collapsed="false">
      <c r="C526" s="0" t="n">
        <v>488.75</v>
      </c>
      <c r="D526" s="0" t="n">
        <v>0.000805561371501922</v>
      </c>
    </row>
    <row r="527" customFormat="false" ht="13.2" hidden="false" customHeight="false" outlineLevel="0" collapsed="false">
      <c r="C527" s="0" t="n">
        <v>489.3</v>
      </c>
      <c r="D527" s="0" t="n">
        <v>0.000823027315498091</v>
      </c>
    </row>
    <row r="528" customFormat="false" ht="13.2" hidden="false" customHeight="false" outlineLevel="0" collapsed="false">
      <c r="C528" s="0" t="n">
        <v>489.85</v>
      </c>
      <c r="D528" s="0" t="n">
        <v>0.000830758708837129</v>
      </c>
    </row>
    <row r="529" customFormat="false" ht="13.2" hidden="false" customHeight="false" outlineLevel="0" collapsed="false">
      <c r="C529" s="0" t="n">
        <v>490.4</v>
      </c>
      <c r="D529" s="0" t="n">
        <v>0.000828477260816641</v>
      </c>
    </row>
    <row r="530" customFormat="false" ht="13.2" hidden="false" customHeight="false" outlineLevel="0" collapsed="false">
      <c r="C530" s="0" t="n">
        <v>490.95</v>
      </c>
      <c r="D530" s="0" t="n">
        <v>0.000816265271928377</v>
      </c>
    </row>
    <row r="531" customFormat="false" ht="13.2" hidden="false" customHeight="false" outlineLevel="0" collapsed="false">
      <c r="C531" s="0" t="n">
        <v>491.5</v>
      </c>
      <c r="D531" s="0" t="n">
        <v>0.0007945607055395</v>
      </c>
    </row>
    <row r="532" customFormat="false" ht="13.2" hidden="false" customHeight="false" outlineLevel="0" collapsed="false">
      <c r="C532" s="0" t="n">
        <v>492.05</v>
      </c>
      <c r="D532" s="0" t="n">
        <v>0.000764131114501546</v>
      </c>
    </row>
    <row r="533" customFormat="false" ht="13.2" hidden="false" customHeight="false" outlineLevel="0" collapsed="false">
      <c r="C533" s="0" t="n">
        <v>492.6</v>
      </c>
      <c r="D533" s="0" t="n">
        <v>0.000726028587144688</v>
      </c>
    </row>
    <row r="534" customFormat="false" ht="13.2" hidden="false" customHeight="false" outlineLevel="0" collapsed="false">
      <c r="C534" s="0" t="n">
        <v>493.15</v>
      </c>
      <c r="D534" s="0" t="n">
        <v>0.000681529399961686</v>
      </c>
    </row>
    <row r="535" customFormat="false" ht="13.2" hidden="false" customHeight="false" outlineLevel="0" collapsed="false">
      <c r="C535" s="0" t="n">
        <v>493.7</v>
      </c>
      <c r="D535" s="0" t="n">
        <v>0.000632063200717221</v>
      </c>
    </row>
    <row r="536" customFormat="false" ht="13.2" hidden="false" customHeight="false" outlineLevel="0" collapsed="false">
      <c r="C536" s="0" t="n">
        <v>494.25</v>
      </c>
      <c r="D536" s="0" t="n">
        <v>0.000579137188708704</v>
      </c>
    </row>
    <row r="537" customFormat="false" ht="13.2" hidden="false" customHeight="false" outlineLevel="0" collapsed="false">
      <c r="C537" s="0" t="n">
        <v>494.8</v>
      </c>
      <c r="D537" s="0" t="n">
        <v>0.000524260862834612</v>
      </c>
    </row>
    <row r="538" customFormat="false" ht="13.2" hidden="false" customHeight="false" outlineLevel="0" collapsed="false">
      <c r="C538" s="0" t="n">
        <v>495.35</v>
      </c>
      <c r="D538" s="0" t="n">
        <v>0.000468876491906298</v>
      </c>
    </row>
    <row r="539" customFormat="false" ht="13.2" hidden="false" customHeight="false" outlineLevel="0" collapsed="false">
      <c r="C539" s="0" t="n">
        <v>495.9</v>
      </c>
      <c r="D539" s="0" t="n">
        <v>0.000414299602768755</v>
      </c>
    </row>
    <row r="540" customFormat="false" ht="13.2" hidden="false" customHeight="false" outlineLevel="0" collapsed="false">
      <c r="C540" s="0" t="n">
        <v>496.45</v>
      </c>
      <c r="D540" s="0" t="n">
        <v>0.000361672602741507</v>
      </c>
    </row>
    <row r="541" customFormat="false" ht="13.2" hidden="false" customHeight="false" outlineLevel="0" collapsed="false">
      <c r="C541" s="0" t="n">
        <v>497</v>
      </c>
      <c r="D541" s="0" t="n">
        <v>0.000311933302301558</v>
      </c>
    </row>
    <row r="542" customFormat="false" ht="13.2" hidden="false" customHeight="false" outlineLevel="0" collapsed="false">
      <c r="C542" s="0" t="n">
        <v>497.55</v>
      </c>
      <c r="D542" s="0" t="n">
        <v>0.000265798735858945</v>
      </c>
    </row>
    <row r="543" customFormat="false" ht="13.2" hidden="false" customHeight="false" outlineLevel="0" collapsed="false">
      <c r="C543" s="0" t="n">
        <v>498.1</v>
      </c>
      <c r="D543" s="0" t="n">
        <v>0.000223763432815359</v>
      </c>
    </row>
    <row r="544" customFormat="false" ht="13.2" hidden="false" customHeight="false" outlineLevel="0" collapsed="false">
      <c r="C544" s="0" t="n">
        <v>498.65</v>
      </c>
      <c r="D544" s="0" t="n">
        <v>0.000186110277960339</v>
      </c>
    </row>
    <row r="545" customFormat="false" ht="13.2" hidden="false" customHeight="false" outlineLevel="0" collapsed="false">
      <c r="C545" s="0" t="n">
        <v>499.2</v>
      </c>
      <c r="D545" s="0" t="n">
        <v>0.000152931390128071</v>
      </c>
    </row>
    <row r="546" customFormat="false" ht="13.2" hidden="false" customHeight="false" outlineLevel="0" collapsed="false">
      <c r="C546" s="0" t="n">
        <v>499.75</v>
      </c>
      <c r="D546" s="0" t="n">
        <v>0.000124156068392696</v>
      </c>
    </row>
    <row r="547" customFormat="false" ht="13.2" hidden="false" customHeight="false" outlineLevel="0" collapsed="false">
      <c r="C547" s="0" t="n">
        <v>500.3</v>
      </c>
      <c r="D547" s="0" t="n">
        <v>9.95827931653527E-005</v>
      </c>
    </row>
    <row r="548" customFormat="false" ht="13.2" hidden="false" customHeight="false" outlineLevel="0" collapsed="false">
      <c r="C548" s="0" t="n">
        <v>500.85</v>
      </c>
      <c r="D548" s="0" t="n">
        <v>7.89124800026418E-005</v>
      </c>
    </row>
    <row r="549" customFormat="false" ht="13.2" hidden="false" customHeight="false" outlineLevel="0" collapsed="false">
      <c r="C549" s="0" t="n">
        <v>501.4</v>
      </c>
      <c r="D549" s="0" t="n">
        <v>6.17805994413655E-005</v>
      </c>
    </row>
    <row r="550" customFormat="false" ht="13.2" hidden="false" customHeight="false" outlineLevel="0" collapsed="false">
      <c r="C550" s="0" t="n">
        <v>501.95</v>
      </c>
      <c r="D550" s="0" t="n">
        <v>4.77863192456449E-005</v>
      </c>
    </row>
    <row r="551" customFormat="false" ht="13.2" hidden="false" customHeight="false" outlineLevel="0" collapsed="false">
      <c r="C551" s="0" t="n">
        <v>502.5</v>
      </c>
      <c r="D551" s="0" t="n">
        <v>3.65174193891355E-005</v>
      </c>
    </row>
    <row r="552" customFormat="false" ht="13.2" hidden="false" customHeight="false" outlineLevel="0" collapsed="false">
      <c r="C552" s="0" t="n">
        <v>503.05</v>
      </c>
      <c r="D552" s="0" t="n">
        <v>2.75703078275567E-005</v>
      </c>
    </row>
    <row r="553" customFormat="false" ht="13.2" hidden="false" customHeight="false" outlineLevel="0" collapsed="false">
      <c r="C553" s="0" t="n">
        <v>503.6</v>
      </c>
      <c r="D553" s="0" t="n">
        <v>2.05649750875644E-005</v>
      </c>
    </row>
    <row r="554" customFormat="false" ht="13.2" hidden="false" customHeight="false" outlineLevel="0" collapsed="false">
      <c r="C554" s="0" t="n">
        <v>504.15</v>
      </c>
      <c r="D554" s="0" t="n">
        <v>1.51551345735443E-005</v>
      </c>
    </row>
    <row r="555" customFormat="false" ht="13.2" hidden="false" customHeight="false" outlineLevel="0" collapsed="false">
      <c r="C555" s="0" t="n">
        <v>504.7</v>
      </c>
      <c r="D555" s="0" t="n">
        <v>1.10340880012639E-005</v>
      </c>
    </row>
    <row r="556" customFormat="false" ht="13.2" hidden="false" customHeight="false" outlineLevel="0" collapsed="false">
      <c r="C556" s="0" t="n">
        <v>505.25</v>
      </c>
      <c r="D556" s="0" t="n">
        <v>7.93703190817874E-006</v>
      </c>
    </row>
    <row r="557" customFormat="false" ht="13.2" hidden="false" customHeight="false" outlineLevel="0" collapsed="false">
      <c r="C557" s="0" t="n">
        <v>505.8</v>
      </c>
      <c r="D557" s="0" t="n">
        <v>5.64059406299803E-006</v>
      </c>
    </row>
    <row r="558" customFormat="false" ht="13.2" hidden="false" customHeight="false" outlineLevel="0" collapsed="false">
      <c r="C558" s="0" t="n">
        <v>506.35</v>
      </c>
      <c r="D558" s="0" t="n">
        <v>3.96037766346913E-006</v>
      </c>
    </row>
    <row r="559" customFormat="false" ht="13.2" hidden="false" customHeight="false" outlineLevel="0" collapsed="false">
      <c r="C559" s="0" t="n">
        <v>506.9</v>
      </c>
      <c r="D559" s="0" t="n">
        <v>2.74721972255154E-006</v>
      </c>
    </row>
    <row r="560" customFormat="false" ht="13.2" hidden="false" customHeight="false" outlineLevel="0" collapsed="false">
      <c r="C560" s="0" t="n">
        <v>507.45</v>
      </c>
      <c r="D560" s="0" t="n">
        <v>1.88276113891396E-006</v>
      </c>
    </row>
    <row r="561" customFormat="false" ht="13.2" hidden="false" customHeight="false" outlineLevel="0" collapsed="false">
      <c r="C561" s="0" t="n">
        <v>508</v>
      </c>
      <c r="D561" s="0" t="n">
        <v>1.27480011055179E-006</v>
      </c>
    </row>
    <row r="562" customFormat="false" ht="13.2" hidden="false" customHeight="false" outlineLevel="0" collapsed="false">
      <c r="C562" s="0" t="n">
        <v>508.55</v>
      </c>
      <c r="D562" s="0" t="n">
        <v>8.52774088792638E-007</v>
      </c>
    </row>
    <row r="563" customFormat="false" ht="13.2" hidden="false" customHeight="false" outlineLevel="0" collapsed="false">
      <c r="C563" s="0" t="n">
        <v>509.1</v>
      </c>
      <c r="D563" s="0" t="n">
        <v>5.63599937575397E-007</v>
      </c>
    </row>
    <row r="564" customFormat="false" ht="13.2" hidden="false" customHeight="false" outlineLevel="0" collapsed="false">
      <c r="C564" s="0" t="n">
        <v>509.65</v>
      </c>
      <c r="D564" s="0" t="n">
        <v>3.68004317068321E-007</v>
      </c>
    </row>
    <row r="565" customFormat="false" ht="13.2" hidden="false" customHeight="false" outlineLevel="0" collapsed="false">
      <c r="C565" s="0" t="n">
        <v>510.2</v>
      </c>
      <c r="D565" s="0" t="n">
        <v>2.37399569615191E-007</v>
      </c>
    </row>
    <row r="566" customFormat="false" ht="13.2" hidden="false" customHeight="false" outlineLevel="0" collapsed="false">
      <c r="C566" s="0" t="n">
        <v>510.75</v>
      </c>
      <c r="D566" s="0" t="n">
        <v>1.51304546401779E-007</v>
      </c>
    </row>
    <row r="567" customFormat="false" ht="13.2" hidden="false" customHeight="false" outlineLevel="0" collapsed="false">
      <c r="C567" s="0" t="n">
        <v>511.3</v>
      </c>
      <c r="D567" s="0" t="n">
        <v>9.52728298987958E-008</v>
      </c>
    </row>
    <row r="568" customFormat="false" ht="13.2" hidden="false" customHeight="false" outlineLevel="0" collapsed="false">
      <c r="C568" s="0" t="n">
        <v>511.85</v>
      </c>
      <c r="D568" s="0" t="n">
        <v>5.9269489892824E-008</v>
      </c>
    </row>
    <row r="569" customFormat="false" ht="13.2" hidden="false" customHeight="false" outlineLevel="0" collapsed="false">
      <c r="C569" s="0" t="n">
        <v>512.4</v>
      </c>
      <c r="D569" s="0" t="n">
        <v>3.64282535236797E-008</v>
      </c>
    </row>
    <row r="570" customFormat="false" ht="13.2" hidden="false" customHeight="false" outlineLevel="0" collapsed="false">
      <c r="C570" s="0" t="n">
        <v>512.95</v>
      </c>
      <c r="D570" s="0" t="n">
        <v>2.21202763382569E-008</v>
      </c>
    </row>
    <row r="571" customFormat="false" ht="13.2" hidden="false" customHeight="false" outlineLevel="0" collapsed="false">
      <c r="C571" s="0" t="n">
        <v>513.5</v>
      </c>
      <c r="D571" s="0" t="n">
        <v>1.32705151636072E-008</v>
      </c>
    </row>
    <row r="572" customFormat="false" ht="13.2" hidden="false" customHeight="false" outlineLevel="0" collapsed="false">
      <c r="C572" s="0" t="n">
        <v>514.05</v>
      </c>
      <c r="D572" s="0" t="n">
        <v>0</v>
      </c>
    </row>
    <row r="573" customFormat="false" ht="13.2" hidden="false" customHeight="false" outlineLevel="0" collapsed="false">
      <c r="C573" s="0" t="n">
        <v>514.6</v>
      </c>
      <c r="D573" s="0" t="n">
        <v>0</v>
      </c>
    </row>
    <row r="574" customFormat="false" ht="13.2" hidden="false" customHeight="false" outlineLevel="0" collapsed="false">
      <c r="C574" s="0" t="n">
        <v>515.15</v>
      </c>
      <c r="D574" s="0" t="n">
        <v>0</v>
      </c>
    </row>
    <row r="575" customFormat="false" ht="13.2" hidden="false" customHeight="false" outlineLevel="0" collapsed="false">
      <c r="C575" s="0" t="n">
        <v>515.7</v>
      </c>
      <c r="D575" s="0" t="n">
        <v>0</v>
      </c>
    </row>
    <row r="576" customFormat="false" ht="13.2" hidden="false" customHeight="false" outlineLevel="0" collapsed="false">
      <c r="C576" s="0" t="n">
        <v>516.25</v>
      </c>
      <c r="D576" s="0" t="n">
        <v>0</v>
      </c>
    </row>
    <row r="577" customFormat="false" ht="13.2" hidden="false" customHeight="false" outlineLevel="0" collapsed="false">
      <c r="C577" s="0" t="n">
        <v>516.8</v>
      </c>
      <c r="D577" s="0" t="n">
        <v>0</v>
      </c>
    </row>
    <row r="578" customFormat="false" ht="13.2" hidden="false" customHeight="false" outlineLevel="0" collapsed="false">
      <c r="C578" s="0" t="n">
        <v>517.35</v>
      </c>
      <c r="D578" s="0" t="n">
        <v>0</v>
      </c>
    </row>
    <row r="579" customFormat="false" ht="13.2" hidden="false" customHeight="false" outlineLevel="0" collapsed="false">
      <c r="C579" s="0" t="n">
        <v>517.9</v>
      </c>
      <c r="D579" s="0" t="n">
        <v>0</v>
      </c>
    </row>
    <row r="580" customFormat="false" ht="13.2" hidden="false" customHeight="false" outlineLevel="0" collapsed="false">
      <c r="C580" s="0" t="n">
        <v>518.45</v>
      </c>
      <c r="D580" s="0" t="n">
        <v>0</v>
      </c>
    </row>
    <row r="581" customFormat="false" ht="13.2" hidden="false" customHeight="false" outlineLevel="0" collapsed="false">
      <c r="C581" s="0" t="n">
        <v>519</v>
      </c>
      <c r="D581" s="0" t="n">
        <v>0</v>
      </c>
    </row>
    <row r="582" customFormat="false" ht="13.2" hidden="false" customHeight="false" outlineLevel="0" collapsed="false">
      <c r="C582" s="0" t="n">
        <v>519.55</v>
      </c>
      <c r="D582" s="0" t="n">
        <v>0</v>
      </c>
    </row>
    <row r="583" customFormat="false" ht="13.2" hidden="false" customHeight="false" outlineLevel="0" collapsed="false">
      <c r="C583" s="0" t="n">
        <v>520.1</v>
      </c>
      <c r="D583" s="0" t="n">
        <v>0</v>
      </c>
    </row>
    <row r="584" customFormat="false" ht="13.2" hidden="false" customHeight="false" outlineLevel="0" collapsed="false">
      <c r="C584" s="0" t="n">
        <v>520.65</v>
      </c>
      <c r="D584" s="0" t="n">
        <v>0</v>
      </c>
    </row>
    <row r="585" customFormat="false" ht="13.2" hidden="false" customHeight="false" outlineLevel="0" collapsed="false">
      <c r="C585" s="0" t="n">
        <v>521.2</v>
      </c>
      <c r="D585" s="0" t="n">
        <v>0</v>
      </c>
    </row>
    <row r="586" customFormat="false" ht="13.2" hidden="false" customHeight="false" outlineLevel="0" collapsed="false">
      <c r="C586" s="0" t="n">
        <v>521.75</v>
      </c>
      <c r="D586" s="0" t="n">
        <v>0</v>
      </c>
    </row>
    <row r="587" customFormat="false" ht="13.2" hidden="false" customHeight="false" outlineLevel="0" collapsed="false">
      <c r="C587" s="0" t="n">
        <v>522.3</v>
      </c>
      <c r="D587" s="0" t="n">
        <v>0</v>
      </c>
    </row>
    <row r="588" customFormat="false" ht="13.2" hidden="false" customHeight="false" outlineLevel="0" collapsed="false">
      <c r="C588" s="0" t="n">
        <v>522.85</v>
      </c>
      <c r="D588" s="0" t="n">
        <v>0</v>
      </c>
    </row>
    <row r="589" customFormat="false" ht="13.2" hidden="false" customHeight="false" outlineLevel="0" collapsed="false">
      <c r="C589" s="0" t="n">
        <v>523.4</v>
      </c>
      <c r="D589" s="0" t="n">
        <v>0</v>
      </c>
    </row>
    <row r="590" customFormat="false" ht="13.2" hidden="false" customHeight="false" outlineLevel="0" collapsed="false">
      <c r="C590" s="0" t="n">
        <v>523.95</v>
      </c>
      <c r="D590" s="0" t="n">
        <v>0</v>
      </c>
    </row>
    <row r="591" customFormat="false" ht="13.2" hidden="false" customHeight="false" outlineLevel="0" collapsed="false">
      <c r="C591" s="0" t="n">
        <v>524.5</v>
      </c>
      <c r="D591" s="0" t="n">
        <v>0</v>
      </c>
    </row>
    <row r="592" customFormat="false" ht="13.2" hidden="false" customHeight="false" outlineLevel="0" collapsed="false">
      <c r="C592" s="0" t="n">
        <v>525.05</v>
      </c>
      <c r="D592" s="0" t="n">
        <v>0</v>
      </c>
    </row>
    <row r="593" customFormat="false" ht="13.2" hidden="false" customHeight="false" outlineLevel="0" collapsed="false">
      <c r="C593" s="0" t="n">
        <v>525.6</v>
      </c>
      <c r="D593" s="0" t="n">
        <v>0</v>
      </c>
    </row>
    <row r="594" customFormat="false" ht="13.2" hidden="false" customHeight="false" outlineLevel="0" collapsed="false">
      <c r="C594" s="0" t="n">
        <v>526.15</v>
      </c>
      <c r="D594" s="0" t="n">
        <v>0</v>
      </c>
    </row>
    <row r="595" customFormat="false" ht="13.2" hidden="false" customHeight="false" outlineLevel="0" collapsed="false">
      <c r="C595" s="0" t="n">
        <v>526.7</v>
      </c>
      <c r="D595" s="0" t="n">
        <v>0</v>
      </c>
    </row>
    <row r="596" customFormat="false" ht="13.2" hidden="false" customHeight="false" outlineLevel="0" collapsed="false">
      <c r="C596" s="0" t="n">
        <v>527.25</v>
      </c>
      <c r="D596" s="0" t="n">
        <v>0</v>
      </c>
    </row>
    <row r="597" customFormat="false" ht="13.2" hidden="false" customHeight="false" outlineLevel="0" collapsed="false">
      <c r="C597" s="0" t="n">
        <v>527.8</v>
      </c>
      <c r="D597" s="0" t="n">
        <v>0</v>
      </c>
    </row>
    <row r="598" customFormat="false" ht="13.2" hidden="false" customHeight="false" outlineLevel="0" collapsed="false">
      <c r="C598" s="0" t="n">
        <v>528.35</v>
      </c>
      <c r="D598" s="0" t="n">
        <v>0</v>
      </c>
    </row>
    <row r="599" customFormat="false" ht="13.2" hidden="false" customHeight="false" outlineLevel="0" collapsed="false">
      <c r="C599" s="0" t="n">
        <v>528.9</v>
      </c>
      <c r="D599" s="0" t="n">
        <v>0</v>
      </c>
    </row>
    <row r="600" customFormat="false" ht="13.2" hidden="false" customHeight="false" outlineLevel="0" collapsed="false">
      <c r="C600" s="0" t="n">
        <v>529.45</v>
      </c>
      <c r="D600" s="0" t="n">
        <v>0</v>
      </c>
    </row>
    <row r="601" customFormat="false" ht="13.2" hidden="false" customHeight="false" outlineLevel="0" collapsed="false">
      <c r="C601" s="0" t="n">
        <v>530</v>
      </c>
      <c r="D601" s="0" t="n">
        <v>0</v>
      </c>
    </row>
    <row r="602" customFormat="false" ht="13.2" hidden="false" customHeight="false" outlineLevel="0" collapsed="false">
      <c r="C602" s="0" t="n">
        <v>530.55</v>
      </c>
      <c r="D602" s="0" t="n">
        <v>0</v>
      </c>
    </row>
    <row r="603" customFormat="false" ht="13.2" hidden="false" customHeight="false" outlineLevel="0" collapsed="false">
      <c r="C603" s="0" t="n">
        <v>531.1</v>
      </c>
      <c r="D603" s="0" t="n">
        <v>0</v>
      </c>
    </row>
    <row r="604" customFormat="false" ht="13.2" hidden="false" customHeight="false" outlineLevel="0" collapsed="false">
      <c r="C604" s="0" t="n">
        <v>531.65</v>
      </c>
      <c r="D604" s="0" t="n">
        <v>0</v>
      </c>
    </row>
    <row r="605" customFormat="false" ht="13.2" hidden="false" customHeight="false" outlineLevel="0" collapsed="false">
      <c r="C605" s="0" t="n">
        <v>532.2</v>
      </c>
      <c r="D605" s="0" t="n">
        <v>0</v>
      </c>
    </row>
    <row r="606" customFormat="false" ht="13.2" hidden="false" customHeight="false" outlineLevel="0" collapsed="false">
      <c r="C606" s="0" t="n">
        <v>532.75</v>
      </c>
      <c r="D606" s="0" t="n">
        <v>0</v>
      </c>
    </row>
    <row r="607" customFormat="false" ht="13.2" hidden="false" customHeight="false" outlineLevel="0" collapsed="false">
      <c r="C607" s="0" t="n">
        <v>533.3</v>
      </c>
      <c r="D607" s="0" t="n">
        <v>0</v>
      </c>
    </row>
    <row r="608" customFormat="false" ht="13.2" hidden="false" customHeight="false" outlineLevel="0" collapsed="false">
      <c r="C608" s="0" t="n">
        <v>533.85</v>
      </c>
      <c r="D608" s="0" t="n">
        <v>0</v>
      </c>
    </row>
    <row r="609" customFormat="false" ht="13.2" hidden="false" customHeight="false" outlineLevel="0" collapsed="false">
      <c r="C609" s="0" t="n">
        <v>534.4</v>
      </c>
      <c r="D609" s="0" t="n">
        <v>0</v>
      </c>
    </row>
    <row r="610" customFormat="false" ht="13.2" hidden="false" customHeight="false" outlineLevel="0" collapsed="false">
      <c r="C610" s="0" t="n">
        <v>534.95</v>
      </c>
      <c r="D610" s="0" t="n">
        <v>0</v>
      </c>
    </row>
    <row r="611" customFormat="false" ht="13.2" hidden="false" customHeight="false" outlineLevel="0" collapsed="false">
      <c r="C611" s="0" t="n">
        <v>535.5</v>
      </c>
      <c r="D611" s="0" t="n">
        <v>0</v>
      </c>
    </row>
    <row r="612" customFormat="false" ht="13.2" hidden="false" customHeight="false" outlineLevel="0" collapsed="false">
      <c r="C612" s="0" t="n">
        <v>536.05</v>
      </c>
      <c r="D612" s="0" t="n">
        <v>0</v>
      </c>
    </row>
    <row r="613" customFormat="false" ht="13.2" hidden="false" customHeight="false" outlineLevel="0" collapsed="false">
      <c r="C613" s="0" t="n">
        <v>536.6</v>
      </c>
      <c r="D613" s="0" t="n">
        <v>0</v>
      </c>
    </row>
    <row r="614" customFormat="false" ht="13.2" hidden="false" customHeight="false" outlineLevel="0" collapsed="false">
      <c r="C614" s="0" t="n">
        <v>537.15</v>
      </c>
      <c r="D614" s="0" t="n">
        <v>0</v>
      </c>
    </row>
    <row r="615" customFormat="false" ht="13.2" hidden="false" customHeight="false" outlineLevel="0" collapsed="false">
      <c r="C615" s="0" t="n">
        <v>537.7</v>
      </c>
      <c r="D615" s="0" t="n">
        <v>0</v>
      </c>
    </row>
    <row r="616" customFormat="false" ht="13.2" hidden="false" customHeight="false" outlineLevel="0" collapsed="false">
      <c r="C616" s="0" t="n">
        <v>538.25</v>
      </c>
      <c r="D616" s="0" t="n">
        <v>0</v>
      </c>
    </row>
    <row r="617" customFormat="false" ht="13.2" hidden="false" customHeight="false" outlineLevel="0" collapsed="false">
      <c r="C617" s="0" t="n">
        <v>538.8</v>
      </c>
      <c r="D617" s="0" t="n">
        <v>0</v>
      </c>
    </row>
    <row r="618" customFormat="false" ht="13.2" hidden="false" customHeight="false" outlineLevel="0" collapsed="false">
      <c r="C618" s="0" t="n">
        <v>539.35</v>
      </c>
      <c r="D618" s="0" t="n">
        <v>0</v>
      </c>
    </row>
    <row r="619" customFormat="false" ht="13.2" hidden="false" customHeight="false" outlineLevel="0" collapsed="false">
      <c r="C619" s="0" t="n">
        <v>539.9</v>
      </c>
      <c r="D619" s="0" t="n">
        <v>0</v>
      </c>
    </row>
    <row r="620" customFormat="false" ht="13.2" hidden="false" customHeight="false" outlineLevel="0" collapsed="false">
      <c r="C620" s="0" t="n">
        <v>540.45</v>
      </c>
      <c r="D620" s="0" t="n">
        <v>0</v>
      </c>
    </row>
    <row r="621" customFormat="false" ht="13.2" hidden="false" customHeight="false" outlineLevel="0" collapsed="false">
      <c r="C621" s="0" t="n">
        <v>541</v>
      </c>
      <c r="D621" s="0" t="n">
        <v>0</v>
      </c>
    </row>
    <row r="622" customFormat="false" ht="13.2" hidden="false" customHeight="false" outlineLevel="0" collapsed="false">
      <c r="C622" s="0" t="n">
        <v>541.55</v>
      </c>
      <c r="D622" s="0" t="n">
        <v>0</v>
      </c>
    </row>
    <row r="623" customFormat="false" ht="13.2" hidden="false" customHeight="false" outlineLevel="0" collapsed="false">
      <c r="C623" s="0" t="n">
        <v>542.1</v>
      </c>
      <c r="D623" s="0" t="n">
        <v>0</v>
      </c>
    </row>
    <row r="624" customFormat="false" ht="13.2" hidden="false" customHeight="false" outlineLevel="0" collapsed="false">
      <c r="C624" s="0" t="n">
        <v>542.65</v>
      </c>
      <c r="D624" s="0" t="n">
        <v>0</v>
      </c>
    </row>
    <row r="625" customFormat="false" ht="13.2" hidden="false" customHeight="false" outlineLevel="0" collapsed="false">
      <c r="C625" s="0" t="n">
        <v>543.2</v>
      </c>
      <c r="D625" s="0" t="n">
        <v>0</v>
      </c>
    </row>
    <row r="626" customFormat="false" ht="13.2" hidden="false" customHeight="false" outlineLevel="0" collapsed="false">
      <c r="C626" s="0" t="n">
        <v>543.75</v>
      </c>
      <c r="D626" s="0" t="n">
        <v>0</v>
      </c>
    </row>
    <row r="627" customFormat="false" ht="13.2" hidden="false" customHeight="false" outlineLevel="0" collapsed="false">
      <c r="C627" s="0" t="n">
        <v>544.3</v>
      </c>
      <c r="D627" s="0" t="n">
        <v>0</v>
      </c>
    </row>
    <row r="628" customFormat="false" ht="13.2" hidden="false" customHeight="false" outlineLevel="0" collapsed="false">
      <c r="C628" s="0" t="n">
        <v>544.85</v>
      </c>
      <c r="D628" s="0" t="n">
        <v>0</v>
      </c>
    </row>
    <row r="629" customFormat="false" ht="13.2" hidden="false" customHeight="false" outlineLevel="0" collapsed="false">
      <c r="C629" s="0" t="n">
        <v>545.4</v>
      </c>
      <c r="D629" s="0" t="n">
        <v>0</v>
      </c>
    </row>
    <row r="630" customFormat="false" ht="13.2" hidden="false" customHeight="false" outlineLevel="0" collapsed="false">
      <c r="C630" s="0" t="n">
        <v>545.95</v>
      </c>
      <c r="D630" s="0" t="n">
        <v>0</v>
      </c>
    </row>
    <row r="631" customFormat="false" ht="13.2" hidden="false" customHeight="false" outlineLevel="0" collapsed="false">
      <c r="C631" s="0" t="n">
        <v>546.5</v>
      </c>
      <c r="D631" s="0" t="n">
        <v>0</v>
      </c>
    </row>
    <row r="632" customFormat="false" ht="13.2" hidden="false" customHeight="false" outlineLevel="0" collapsed="false">
      <c r="C632" s="0" t="n">
        <v>547.05</v>
      </c>
      <c r="D632" s="0" t="n">
        <v>0</v>
      </c>
    </row>
    <row r="633" customFormat="false" ht="13.2" hidden="false" customHeight="false" outlineLevel="0" collapsed="false">
      <c r="C633" s="0" t="n">
        <v>547.6</v>
      </c>
      <c r="D633" s="0" t="n">
        <v>0</v>
      </c>
    </row>
    <row r="634" customFormat="false" ht="13.2" hidden="false" customHeight="false" outlineLevel="0" collapsed="false">
      <c r="C634" s="0" t="n">
        <v>548.15</v>
      </c>
      <c r="D634" s="0" t="n">
        <v>0</v>
      </c>
    </row>
    <row r="635" customFormat="false" ht="13.2" hidden="false" customHeight="false" outlineLevel="0" collapsed="false">
      <c r="C635" s="0" t="n">
        <v>548.7</v>
      </c>
      <c r="D635" s="0" t="n">
        <v>0</v>
      </c>
    </row>
    <row r="636" customFormat="false" ht="13.2" hidden="false" customHeight="false" outlineLevel="0" collapsed="false">
      <c r="C636" s="0" t="n">
        <v>549.25</v>
      </c>
      <c r="D636" s="0" t="n">
        <v>0</v>
      </c>
    </row>
    <row r="637" customFormat="false" ht="13.2" hidden="false" customHeight="false" outlineLevel="0" collapsed="false">
      <c r="C637" s="0" t="n">
        <v>549.8</v>
      </c>
      <c r="D637" s="0" t="n">
        <v>0</v>
      </c>
    </row>
    <row r="638" customFormat="false" ht="13.2" hidden="false" customHeight="false" outlineLevel="0" collapsed="false">
      <c r="C638" s="0" t="n">
        <v>550.35</v>
      </c>
      <c r="D638" s="0" t="n">
        <v>0</v>
      </c>
    </row>
    <row r="639" customFormat="false" ht="13.2" hidden="false" customHeight="false" outlineLevel="0" collapsed="false">
      <c r="C639" s="0" t="n">
        <v>550.9</v>
      </c>
      <c r="D639" s="0" t="n">
        <v>0</v>
      </c>
    </row>
    <row r="640" customFormat="false" ht="13.2" hidden="false" customHeight="false" outlineLevel="0" collapsed="false">
      <c r="C640" s="0" t="n">
        <v>551.45</v>
      </c>
      <c r="D640" s="0" t="n">
        <v>0</v>
      </c>
    </row>
    <row r="641" customFormat="false" ht="13.2" hidden="false" customHeight="false" outlineLevel="0" collapsed="false">
      <c r="C641" s="0" t="n">
        <v>552</v>
      </c>
      <c r="D641" s="0" t="n">
        <v>0</v>
      </c>
    </row>
    <row r="642" customFormat="false" ht="13.2" hidden="false" customHeight="false" outlineLevel="0" collapsed="false">
      <c r="C642" s="0" t="n">
        <v>552.55</v>
      </c>
      <c r="D642" s="0" t="n">
        <v>0</v>
      </c>
    </row>
    <row r="643" customFormat="false" ht="13.2" hidden="false" customHeight="false" outlineLevel="0" collapsed="false">
      <c r="C643" s="0" t="n">
        <v>553.1</v>
      </c>
      <c r="D643" s="0" t="n">
        <v>0</v>
      </c>
    </row>
    <row r="644" customFormat="false" ht="13.2" hidden="false" customHeight="false" outlineLevel="0" collapsed="false">
      <c r="C644" s="0" t="n">
        <v>553.65</v>
      </c>
      <c r="D644" s="0" t="n">
        <v>0</v>
      </c>
    </row>
    <row r="645" customFormat="false" ht="13.2" hidden="false" customHeight="false" outlineLevel="0" collapsed="false">
      <c r="C645" s="0" t="n">
        <v>554.2</v>
      </c>
      <c r="D645" s="0" t="n">
        <v>0</v>
      </c>
    </row>
    <row r="646" customFormat="false" ht="13.2" hidden="false" customHeight="false" outlineLevel="0" collapsed="false">
      <c r="C646" s="0" t="n">
        <v>554.75</v>
      </c>
      <c r="D646" s="0" t="n">
        <v>0</v>
      </c>
    </row>
    <row r="647" customFormat="false" ht="13.2" hidden="false" customHeight="false" outlineLevel="0" collapsed="false">
      <c r="C647" s="0" t="n">
        <v>555.3</v>
      </c>
      <c r="D647" s="0" t="n">
        <v>0</v>
      </c>
    </row>
    <row r="648" customFormat="false" ht="13.2" hidden="false" customHeight="false" outlineLevel="0" collapsed="false">
      <c r="C648" s="0" t="n">
        <v>555.85</v>
      </c>
      <c r="D648" s="0" t="n">
        <v>0</v>
      </c>
    </row>
    <row r="649" customFormat="false" ht="13.2" hidden="false" customHeight="false" outlineLevel="0" collapsed="false">
      <c r="C649" s="0" t="n">
        <v>556.4</v>
      </c>
      <c r="D649" s="0" t="n">
        <v>0</v>
      </c>
    </row>
    <row r="650" customFormat="false" ht="13.2" hidden="false" customHeight="false" outlineLevel="0" collapsed="false">
      <c r="C650" s="0" t="n">
        <v>556.95</v>
      </c>
      <c r="D650" s="0" t="n">
        <v>1.23417163307758E-008</v>
      </c>
    </row>
    <row r="651" customFormat="false" ht="13.2" hidden="false" customHeight="false" outlineLevel="0" collapsed="false">
      <c r="C651" s="0" t="n">
        <v>557.5</v>
      </c>
      <c r="D651" s="0" t="n">
        <v>2.35323417712738E-008</v>
      </c>
    </row>
    <row r="652" customFormat="false" ht="13.2" hidden="false" customHeight="false" outlineLevel="0" collapsed="false">
      <c r="C652" s="0" t="n">
        <v>558.05</v>
      </c>
      <c r="D652" s="0" t="n">
        <v>4.40295102046689E-008</v>
      </c>
    </row>
    <row r="653" customFormat="false" ht="13.2" hidden="false" customHeight="false" outlineLevel="0" collapsed="false">
      <c r="C653" s="0" t="n">
        <v>558.6</v>
      </c>
      <c r="D653" s="0" t="n">
        <v>8.08372780048141E-008</v>
      </c>
    </row>
    <row r="654" customFormat="false" ht="13.2" hidden="false" customHeight="false" outlineLevel="0" collapsed="false">
      <c r="C654" s="0" t="n">
        <v>559.15</v>
      </c>
      <c r="D654" s="0" t="n">
        <v>1.45635961789537E-007</v>
      </c>
    </row>
    <row r="655" customFormat="false" ht="13.2" hidden="false" customHeight="false" outlineLevel="0" collapsed="false">
      <c r="C655" s="0" t="n">
        <v>559.7</v>
      </c>
      <c r="D655" s="0" t="n">
        <v>2.57462922791806E-007</v>
      </c>
    </row>
    <row r="656" customFormat="false" ht="13.2" hidden="false" customHeight="false" outlineLevel="0" collapsed="false">
      <c r="C656" s="0" t="n">
        <v>560.25</v>
      </c>
      <c r="D656" s="0" t="n">
        <v>4.466320474563E-007</v>
      </c>
    </row>
    <row r="657" customFormat="false" ht="13.2" hidden="false" customHeight="false" outlineLevel="0" collapsed="false">
      <c r="C657" s="0" t="n">
        <v>560.8</v>
      </c>
      <c r="D657" s="0" t="n">
        <v>7.60281090315062E-007</v>
      </c>
    </row>
    <row r="658" customFormat="false" ht="13.2" hidden="false" customHeight="false" outlineLevel="0" collapsed="false">
      <c r="C658" s="0" t="n">
        <v>561.35</v>
      </c>
      <c r="D658" s="0" t="n">
        <v>1.26995290435284E-006</v>
      </c>
    </row>
    <row r="659" customFormat="false" ht="13.2" hidden="false" customHeight="false" outlineLevel="0" collapsed="false">
      <c r="C659" s="0" t="n">
        <v>561.9</v>
      </c>
      <c r="D659" s="0" t="n">
        <v>2.08156588872564E-006</v>
      </c>
    </row>
    <row r="660" customFormat="false" ht="13.2" hidden="false" customHeight="false" outlineLevel="0" collapsed="false">
      <c r="C660" s="0" t="n">
        <v>562.45</v>
      </c>
      <c r="D660" s="0" t="n">
        <v>3.34797209108436E-006</v>
      </c>
    </row>
    <row r="661" customFormat="false" ht="13.2" hidden="false" customHeight="false" outlineLevel="0" collapsed="false">
      <c r="C661" s="0" t="n">
        <v>563</v>
      </c>
      <c r="D661" s="0" t="n">
        <v>5.28399764828265E-006</v>
      </c>
    </row>
    <row r="662" customFormat="false" ht="13.2" hidden="false" customHeight="false" outlineLevel="0" collapsed="false">
      <c r="C662" s="0" t="n">
        <v>563.55</v>
      </c>
      <c r="D662" s="0" t="n">
        <v>8.18337630432401E-006</v>
      </c>
    </row>
    <row r="663" customFormat="false" ht="13.2" hidden="false" customHeight="false" outlineLevel="0" collapsed="false">
      <c r="C663" s="0" t="n">
        <v>564.1</v>
      </c>
      <c r="D663" s="0" t="n">
        <v>1.24363102746046E-005</v>
      </c>
    </row>
    <row r="664" customFormat="false" ht="13.2" hidden="false" customHeight="false" outlineLevel="0" collapsed="false">
      <c r="C664" s="0" t="n">
        <v>564.65</v>
      </c>
      <c r="D664" s="0" t="n">
        <v>1.85455490449913E-005</v>
      </c>
    </row>
    <row r="665" customFormat="false" ht="13.2" hidden="false" customHeight="false" outlineLevel="0" collapsed="false">
      <c r="C665" s="0" t="n">
        <v>565.2</v>
      </c>
      <c r="D665" s="0" t="n">
        <v>2.71379452321086E-005</v>
      </c>
    </row>
    <row r="666" customFormat="false" ht="13.2" hidden="false" customHeight="false" outlineLevel="0" collapsed="false">
      <c r="C666" s="0" t="n">
        <v>565.75</v>
      </c>
      <c r="D666" s="0" t="n">
        <v>3.89675721372899E-005</v>
      </c>
    </row>
    <row r="667" customFormat="false" ht="13.2" hidden="false" customHeight="false" outlineLevel="0" collapsed="false">
      <c r="C667" s="0" t="n">
        <v>566.3</v>
      </c>
      <c r="D667" s="0" t="n">
        <v>5.49058797249634E-005</v>
      </c>
    </row>
    <row r="668" customFormat="false" ht="13.2" hidden="false" customHeight="false" outlineLevel="0" collapsed="false">
      <c r="C668" s="0" t="n">
        <v>566.85</v>
      </c>
      <c r="D668" s="0" t="n">
        <v>7.59142805768435E-005</v>
      </c>
    </row>
    <row r="669" customFormat="false" ht="13.2" hidden="false" customHeight="false" outlineLevel="0" collapsed="false">
      <c r="C669" s="0" t="n">
        <v>567.4</v>
      </c>
      <c r="D669" s="0" t="n">
        <v>0.000102995257305942</v>
      </c>
    </row>
    <row r="670" customFormat="false" ht="13.2" hidden="false" customHeight="false" outlineLevel="0" collapsed="false">
      <c r="C670" s="0" t="n">
        <v>567.95</v>
      </c>
      <c r="D670" s="0" t="n">
        <v>0.00013711977536289</v>
      </c>
    </row>
    <row r="671" customFormat="false" ht="13.2" hidden="false" customHeight="false" outlineLevel="0" collapsed="false">
      <c r="C671" s="0" t="n">
        <v>568.5</v>
      </c>
      <c r="D671" s="0" t="n">
        <v>0.000179131548114271</v>
      </c>
    </row>
    <row r="672" customFormat="false" ht="13.2" hidden="false" customHeight="false" outlineLevel="0" collapsed="false">
      <c r="C672" s="0" t="n">
        <v>569.05</v>
      </c>
      <c r="D672" s="0" t="n">
        <v>0.000229632410821188</v>
      </c>
    </row>
    <row r="673" customFormat="false" ht="13.2" hidden="false" customHeight="false" outlineLevel="0" collapsed="false">
      <c r="C673" s="0" t="n">
        <v>569.6</v>
      </c>
      <c r="D673" s="0" t="n">
        <v>0.000288857342478019</v>
      </c>
    </row>
    <row r="674" customFormat="false" ht="13.2" hidden="false" customHeight="false" outlineLevel="0" collapsed="false">
      <c r="C674" s="0" t="n">
        <v>570.15</v>
      </c>
      <c r="D674" s="0" t="n">
        <v>0.000356551901886206</v>
      </c>
    </row>
    <row r="675" customFormat="false" ht="13.2" hidden="false" customHeight="false" outlineLevel="0" collapsed="false">
      <c r="C675" s="0" t="n">
        <v>570.7</v>
      </c>
      <c r="D675" s="0" t="n">
        <v>0.000431868196758763</v>
      </c>
    </row>
    <row r="676" customFormat="false" ht="13.2" hidden="false" customHeight="false" outlineLevel="0" collapsed="false">
      <c r="C676" s="0" t="n">
        <v>571.25</v>
      </c>
      <c r="D676" s="0" t="n">
        <v>0.000513297098338639</v>
      </c>
    </row>
    <row r="677" customFormat="false" ht="13.2" hidden="false" customHeight="false" outlineLevel="0" collapsed="false">
      <c r="C677" s="0" t="n">
        <v>571.8</v>
      </c>
      <c r="D677" s="0" t="n">
        <v>0.00059865348501119</v>
      </c>
    </row>
    <row r="678" customFormat="false" ht="13.2" hidden="false" customHeight="false" outlineLevel="0" collapsed="false">
      <c r="C678" s="0" t="n">
        <v>572.35</v>
      </c>
      <c r="D678" s="0" t="n">
        <v>0.000685127407005837</v>
      </c>
    </row>
    <row r="679" customFormat="false" ht="13.2" hidden="false" customHeight="false" outlineLevel="0" collapsed="false">
      <c r="C679" s="0" t="n">
        <v>572.9</v>
      </c>
      <c r="D679" s="0" t="n">
        <v>0.00076940727184761</v>
      </c>
    </row>
    <row r="680" customFormat="false" ht="13.2" hidden="false" customHeight="false" outlineLevel="0" collapsed="false">
      <c r="C680" s="0" t="n">
        <v>573.45</v>
      </c>
      <c r="D680" s="0" t="n">
        <v>0.000847872114965998</v>
      </c>
    </row>
    <row r="681" customFormat="false" ht="13.2" hidden="false" customHeight="false" outlineLevel="0" collapsed="false">
      <c r="C681" s="0" t="n">
        <v>574</v>
      </c>
      <c r="D681" s="0" t="n">
        <v>0.000916839969350013</v>
      </c>
    </row>
    <row r="682" customFormat="false" ht="13.2" hidden="false" customHeight="false" outlineLevel="0" collapsed="false">
      <c r="C682" s="0" t="n">
        <v>574.55</v>
      </c>
      <c r="D682" s="0" t="n">
        <v>0.000972849911158134</v>
      </c>
    </row>
    <row r="683" customFormat="false" ht="13.2" hidden="false" customHeight="false" outlineLevel="0" collapsed="false">
      <c r="C683" s="0" t="n">
        <v>575.1</v>
      </c>
      <c r="D683" s="0" t="n">
        <v>0.00101294827485359</v>
      </c>
    </row>
    <row r="684" customFormat="false" ht="13.2" hidden="false" customHeight="false" outlineLevel="0" collapsed="false">
      <c r="C684" s="0" t="n">
        <v>575.65</v>
      </c>
      <c r="D684" s="0" t="n">
        <v>0.00103494629617138</v>
      </c>
    </row>
    <row r="685" customFormat="false" ht="13.2" hidden="false" customHeight="false" outlineLevel="0" collapsed="false">
      <c r="C685" s="0" t="n">
        <v>576.2</v>
      </c>
      <c r="D685" s="0" t="n">
        <v>0.00103761795955246</v>
      </c>
    </row>
    <row r="686" customFormat="false" ht="13.2" hidden="false" customHeight="false" outlineLevel="0" collapsed="false">
      <c r="C686" s="0" t="n">
        <v>576.75</v>
      </c>
      <c r="D686" s="0" t="n">
        <v>0.00102081317249392</v>
      </c>
    </row>
    <row r="687" customFormat="false" ht="13.2" hidden="false" customHeight="false" outlineLevel="0" collapsed="false">
      <c r="C687" s="0" t="n">
        <v>577.3</v>
      </c>
      <c r="D687" s="0" t="n">
        <v>0.000985471731341253</v>
      </c>
    </row>
    <row r="688" customFormat="false" ht="13.2" hidden="false" customHeight="false" outlineLevel="0" collapsed="false">
      <c r="C688" s="0" t="n">
        <v>577.85</v>
      </c>
      <c r="D688" s="0" t="n">
        <v>0.000933536270553619</v>
      </c>
    </row>
    <row r="689" customFormat="false" ht="13.2" hidden="false" customHeight="false" outlineLevel="0" collapsed="false">
      <c r="C689" s="0" t="n">
        <v>578.4</v>
      </c>
      <c r="D689" s="0" t="n">
        <v>0.000867775414039918</v>
      </c>
    </row>
    <row r="690" customFormat="false" ht="13.2" hidden="false" customHeight="false" outlineLevel="0" collapsed="false">
      <c r="C690" s="0" t="n">
        <v>578.95</v>
      </c>
      <c r="D690" s="0" t="n">
        <v>0.000791539526340122</v>
      </c>
    </row>
    <row r="691" customFormat="false" ht="13.2" hidden="false" customHeight="false" outlineLevel="0" collapsed="false">
      <c r="C691" s="0" t="n">
        <v>579.5</v>
      </c>
      <c r="D691" s="0" t="n">
        <v>0.000708479016287482</v>
      </c>
    </row>
    <row r="692" customFormat="false" ht="13.2" hidden="false" customHeight="false" outlineLevel="0" collapsed="false">
      <c r="C692" s="0" t="n">
        <v>580.05</v>
      </c>
      <c r="D692" s="0" t="n">
        <v>0.00062225801173713</v>
      </c>
    </row>
    <row r="693" customFormat="false" ht="13.2" hidden="false" customHeight="false" outlineLevel="0" collapsed="false">
      <c r="C693" s="0" t="n">
        <v>580.6</v>
      </c>
      <c r="D693" s="0" t="n">
        <v>0.00053629422708724</v>
      </c>
    </row>
    <row r="694" customFormat="false" ht="13.2" hidden="false" customHeight="false" outlineLevel="0" collapsed="false">
      <c r="C694" s="0" t="n">
        <v>581.15</v>
      </c>
      <c r="D694" s="0" t="n">
        <v>0.000453549682304297</v>
      </c>
    </row>
    <row r="695" customFormat="false" ht="13.2" hidden="false" customHeight="false" outlineLevel="0" collapsed="false">
      <c r="C695" s="0" t="n">
        <v>581.7</v>
      </c>
      <c r="D695" s="0" t="n">
        <v>0.000376387968146582</v>
      </c>
    </row>
    <row r="696" customFormat="false" ht="13.2" hidden="false" customHeight="false" outlineLevel="0" collapsed="false">
      <c r="C696" s="0" t="n">
        <v>582.25</v>
      </c>
      <c r="D696" s="0" t="n">
        <v>0.000306503696786184</v>
      </c>
    </row>
    <row r="697" customFormat="false" ht="13.2" hidden="false" customHeight="false" outlineLevel="0" collapsed="false">
      <c r="C697" s="0" t="n">
        <v>582.8</v>
      </c>
      <c r="D697" s="0" t="n">
        <v>0.00024492032206667</v>
      </c>
    </row>
    <row r="698" customFormat="false" ht="13.2" hidden="false" customHeight="false" outlineLevel="0" collapsed="false">
      <c r="C698" s="0" t="n">
        <v>583.35</v>
      </c>
      <c r="D698" s="0" t="n">
        <v>0.000192045018634103</v>
      </c>
    </row>
    <row r="699" customFormat="false" ht="13.2" hidden="false" customHeight="false" outlineLevel="0" collapsed="false">
      <c r="C699" s="0" t="n">
        <v>583.9</v>
      </c>
      <c r="D699" s="0" t="n">
        <v>0.000147764596250479</v>
      </c>
    </row>
    <row r="700" customFormat="false" ht="13.2" hidden="false" customHeight="false" outlineLevel="0" collapsed="false">
      <c r="C700" s="0" t="n">
        <v>584.45</v>
      </c>
      <c r="D700" s="0" t="n">
        <v>0.000111564713937626</v>
      </c>
    </row>
    <row r="701" customFormat="false" ht="13.2" hidden="false" customHeight="false" outlineLevel="0" collapsed="false">
      <c r="C701" s="0" t="n">
        <v>585</v>
      </c>
      <c r="D701" s="0" t="n">
        <v>8.26556300890016E-005</v>
      </c>
    </row>
    <row r="702" customFormat="false" ht="13.2" hidden="false" customHeight="false" outlineLevel="0" collapsed="false">
      <c r="C702" s="0" t="n">
        <v>585.55</v>
      </c>
      <c r="D702" s="0" t="n">
        <v>6.00906837229479E-005</v>
      </c>
    </row>
    <row r="703" customFormat="false" ht="13.2" hidden="false" customHeight="false" outlineLevel="0" collapsed="false">
      <c r="C703" s="0" t="n">
        <v>586.1</v>
      </c>
      <c r="D703" s="0" t="n">
        <v>4.28677777190809E-005</v>
      </c>
    </row>
    <row r="704" customFormat="false" ht="13.2" hidden="false" customHeight="false" outlineLevel="0" collapsed="false">
      <c r="C704" s="0" t="n">
        <v>586.65</v>
      </c>
      <c r="D704" s="0" t="n">
        <v>3.00084742446749E-005</v>
      </c>
    </row>
    <row r="705" customFormat="false" ht="13.2" hidden="false" customHeight="false" outlineLevel="0" collapsed="false">
      <c r="C705" s="0" t="n">
        <v>587.2</v>
      </c>
      <c r="D705" s="0" t="n">
        <v>2.06132266799144E-005</v>
      </c>
    </row>
    <row r="706" customFormat="false" ht="13.2" hidden="false" customHeight="false" outlineLevel="0" collapsed="false">
      <c r="C706" s="0" t="n">
        <v>587.75</v>
      </c>
      <c r="D706" s="0" t="n">
        <v>1.38943157353652E-005</v>
      </c>
    </row>
    <row r="707" customFormat="false" ht="13.2" hidden="false" customHeight="false" outlineLevel="0" collapsed="false">
      <c r="C707" s="0" t="n">
        <v>588.3</v>
      </c>
      <c r="D707" s="0" t="n">
        <v>9.19004140314308E-006</v>
      </c>
    </row>
    <row r="708" customFormat="false" ht="13.2" hidden="false" customHeight="false" outlineLevel="0" collapsed="false">
      <c r="C708" s="0" t="n">
        <v>588.85</v>
      </c>
      <c r="D708" s="0" t="n">
        <v>5.96467647341477E-006</v>
      </c>
    </row>
    <row r="709" customFormat="false" ht="13.2" hidden="false" customHeight="false" outlineLevel="0" collapsed="false">
      <c r="C709" s="0" t="n">
        <v>589.4</v>
      </c>
      <c r="D709" s="0" t="n">
        <v>3.79879131674896E-006</v>
      </c>
    </row>
    <row r="710" customFormat="false" ht="13.2" hidden="false" customHeight="false" outlineLevel="0" collapsed="false">
      <c r="C710" s="0" t="n">
        <v>589.95</v>
      </c>
      <c r="D710" s="0" t="n">
        <v>2.3740677084156E-006</v>
      </c>
    </row>
    <row r="711" customFormat="false" ht="13.2" hidden="false" customHeight="false" outlineLevel="0" collapsed="false">
      <c r="C711" s="0" t="n">
        <v>590.5</v>
      </c>
      <c r="D711" s="0" t="n">
        <v>1.45589443191963E-006</v>
      </c>
    </row>
    <row r="712" customFormat="false" ht="13.2" hidden="false" customHeight="false" outlineLevel="0" collapsed="false">
      <c r="C712" s="0" t="n">
        <v>591.05</v>
      </c>
      <c r="D712" s="0" t="n">
        <v>8.76104254269481E-007</v>
      </c>
    </row>
    <row r="713" customFormat="false" ht="13.2" hidden="false" customHeight="false" outlineLevel="0" collapsed="false">
      <c r="C713" s="0" t="n">
        <v>591.6</v>
      </c>
      <c r="D713" s="0" t="n">
        <v>5.17333751599157E-007</v>
      </c>
    </row>
    <row r="714" customFormat="false" ht="13.2" hidden="false" customHeight="false" outlineLevel="0" collapsed="false">
      <c r="C714" s="0" t="n">
        <v>592.15</v>
      </c>
      <c r="D714" s="0" t="n">
        <v>2.99760881623294E-007</v>
      </c>
    </row>
    <row r="715" customFormat="false" ht="13.2" hidden="false" customHeight="false" outlineLevel="0" collapsed="false">
      <c r="C715" s="0" t="n">
        <v>592.7</v>
      </c>
      <c r="D715" s="0" t="n">
        <v>1.70438703288297E-007</v>
      </c>
    </row>
    <row r="716" customFormat="false" ht="13.2" hidden="false" customHeight="false" outlineLevel="0" collapsed="false">
      <c r="C716" s="0" t="n">
        <v>593.25</v>
      </c>
      <c r="D716" s="0" t="n">
        <v>9.50934503107151E-008</v>
      </c>
    </row>
    <row r="717" customFormat="false" ht="13.2" hidden="false" customHeight="false" outlineLevel="0" collapsed="false">
      <c r="C717" s="0" t="n">
        <v>593.8</v>
      </c>
      <c r="D717" s="0" t="n">
        <v>5.20621512163181E-008</v>
      </c>
    </row>
    <row r="718" customFormat="false" ht="13.2" hidden="false" customHeight="false" outlineLevel="0" collapsed="false">
      <c r="C718" s="0" t="n">
        <v>594.35</v>
      </c>
      <c r="D718" s="0" t="n">
        <v>2.79693731535761E-008</v>
      </c>
    </row>
    <row r="719" customFormat="false" ht="13.2" hidden="false" customHeight="false" outlineLevel="0" collapsed="false">
      <c r="C719" s="0" t="n">
        <v>594.9</v>
      </c>
      <c r="D719" s="0" t="n">
        <v>1.47445824026102E-008</v>
      </c>
    </row>
    <row r="720" customFormat="false" ht="13.2" hidden="false" customHeight="false" outlineLevel="0" collapsed="false">
      <c r="C720" s="0" t="n">
        <v>595.45</v>
      </c>
      <c r="D720" s="0" t="n">
        <v>0</v>
      </c>
    </row>
    <row r="721" customFormat="false" ht="13.2" hidden="false" customHeight="false" outlineLevel="0" collapsed="false">
      <c r="C721" s="0" t="n">
        <v>596</v>
      </c>
      <c r="D721" s="0" t="n">
        <v>0</v>
      </c>
    </row>
    <row r="722" customFormat="false" ht="13.2" hidden="false" customHeight="false" outlineLevel="0" collapsed="false">
      <c r="C722" s="0" t="n">
        <v>596.55</v>
      </c>
      <c r="D722" s="0" t="n">
        <v>0</v>
      </c>
    </row>
    <row r="723" customFormat="false" ht="13.2" hidden="false" customHeight="false" outlineLevel="0" collapsed="false">
      <c r="C723" s="0" t="n">
        <v>597.1</v>
      </c>
      <c r="D723" s="0" t="n">
        <v>0</v>
      </c>
    </row>
    <row r="724" customFormat="false" ht="13.2" hidden="false" customHeight="false" outlineLevel="0" collapsed="false">
      <c r="C724" s="0" t="n">
        <v>597.65</v>
      </c>
      <c r="D724" s="0" t="n">
        <v>0</v>
      </c>
    </row>
    <row r="725" customFormat="false" ht="13.2" hidden="false" customHeight="false" outlineLevel="0" collapsed="false">
      <c r="C725" s="0" t="n">
        <v>598.2</v>
      </c>
      <c r="D725" s="0" t="n">
        <v>0</v>
      </c>
    </row>
    <row r="726" customFormat="false" ht="13.2" hidden="false" customHeight="false" outlineLevel="0" collapsed="false">
      <c r="C726" s="0" t="n">
        <v>598.75</v>
      </c>
      <c r="D726" s="0" t="n">
        <v>0</v>
      </c>
    </row>
    <row r="727" customFormat="false" ht="13.2" hidden="false" customHeight="false" outlineLevel="0" collapsed="false">
      <c r="C727" s="0" t="n">
        <v>599.3</v>
      </c>
      <c r="D727" s="0" t="n">
        <v>0</v>
      </c>
    </row>
    <row r="728" customFormat="false" ht="13.2" hidden="false" customHeight="false" outlineLevel="0" collapsed="false">
      <c r="C728" s="0" t="n">
        <v>599.85</v>
      </c>
      <c r="D728" s="0" t="n">
        <v>0</v>
      </c>
    </row>
    <row r="729" customFormat="false" ht="13.2" hidden="false" customHeight="false" outlineLevel="0" collapsed="false">
      <c r="C729" s="0" t="n">
        <v>600.4</v>
      </c>
      <c r="D729" s="0" t="n">
        <v>0</v>
      </c>
    </row>
    <row r="730" customFormat="false" ht="13.2" hidden="false" customHeight="false" outlineLevel="0" collapsed="false">
      <c r="C730" s="0" t="n">
        <v>600.95</v>
      </c>
      <c r="D730" s="0" t="n">
        <v>0</v>
      </c>
    </row>
    <row r="731" customFormat="false" ht="13.2" hidden="false" customHeight="false" outlineLevel="0" collapsed="false">
      <c r="C731" s="0" t="n">
        <v>601.5</v>
      </c>
      <c r="D731" s="0" t="n">
        <v>0</v>
      </c>
    </row>
    <row r="732" customFormat="false" ht="13.2" hidden="false" customHeight="false" outlineLevel="0" collapsed="false">
      <c r="C732" s="0" t="n">
        <v>602.05</v>
      </c>
      <c r="D732" s="0" t="n">
        <v>0</v>
      </c>
    </row>
    <row r="733" customFormat="false" ht="13.2" hidden="false" customHeight="false" outlineLevel="0" collapsed="false">
      <c r="C733" s="0" t="n">
        <v>602.6</v>
      </c>
      <c r="D733" s="0" t="n">
        <v>0</v>
      </c>
    </row>
    <row r="734" customFormat="false" ht="13.2" hidden="false" customHeight="false" outlineLevel="0" collapsed="false">
      <c r="C734" s="0" t="n">
        <v>603.15</v>
      </c>
      <c r="D734" s="0" t="n">
        <v>0</v>
      </c>
    </row>
    <row r="735" customFormat="false" ht="13.2" hidden="false" customHeight="false" outlineLevel="0" collapsed="false">
      <c r="C735" s="0" t="n">
        <v>603.7</v>
      </c>
      <c r="D735" s="0" t="n">
        <v>0</v>
      </c>
    </row>
    <row r="736" customFormat="false" ht="13.2" hidden="false" customHeight="false" outlineLevel="0" collapsed="false">
      <c r="C736" s="0" t="n">
        <v>604.25</v>
      </c>
      <c r="D736" s="0" t="n">
        <v>0</v>
      </c>
    </row>
    <row r="737" customFormat="false" ht="13.2" hidden="false" customHeight="false" outlineLevel="0" collapsed="false">
      <c r="C737" s="0" t="n">
        <v>604.8</v>
      </c>
      <c r="D737" s="0" t="n">
        <v>0</v>
      </c>
    </row>
    <row r="738" customFormat="false" ht="13.2" hidden="false" customHeight="false" outlineLevel="0" collapsed="false">
      <c r="C738" s="0" t="n">
        <v>605.35</v>
      </c>
      <c r="D738" s="0" t="n">
        <v>0</v>
      </c>
    </row>
    <row r="739" customFormat="false" ht="13.2" hidden="false" customHeight="false" outlineLevel="0" collapsed="false">
      <c r="C739" s="0" t="n">
        <v>605.9</v>
      </c>
      <c r="D739" s="0" t="n">
        <v>0</v>
      </c>
    </row>
    <row r="740" customFormat="false" ht="13.2" hidden="false" customHeight="false" outlineLevel="0" collapsed="false">
      <c r="C740" s="0" t="n">
        <v>606.45</v>
      </c>
      <c r="D740" s="0" t="n">
        <v>0</v>
      </c>
    </row>
    <row r="741" customFormat="false" ht="13.2" hidden="false" customHeight="false" outlineLevel="0" collapsed="false">
      <c r="C741" s="0" t="n">
        <v>607</v>
      </c>
      <c r="D741" s="0" t="n">
        <v>0</v>
      </c>
    </row>
    <row r="742" customFormat="false" ht="13.2" hidden="false" customHeight="false" outlineLevel="0" collapsed="false">
      <c r="C742" s="0" t="n">
        <v>607.55</v>
      </c>
      <c r="D742" s="0" t="n">
        <v>0</v>
      </c>
    </row>
    <row r="743" customFormat="false" ht="13.2" hidden="false" customHeight="false" outlineLevel="0" collapsed="false">
      <c r="C743" s="0" t="n">
        <v>608.1</v>
      </c>
      <c r="D743" s="0" t="n">
        <v>0</v>
      </c>
    </row>
    <row r="744" customFormat="false" ht="13.2" hidden="false" customHeight="false" outlineLevel="0" collapsed="false">
      <c r="C744" s="0" t="n">
        <v>608.65</v>
      </c>
      <c r="D744" s="0" t="n">
        <v>0</v>
      </c>
    </row>
    <row r="745" customFormat="false" ht="13.2" hidden="false" customHeight="false" outlineLevel="0" collapsed="false">
      <c r="C745" s="0" t="n">
        <v>609.2</v>
      </c>
      <c r="D745" s="0" t="n">
        <v>0</v>
      </c>
    </row>
    <row r="746" customFormat="false" ht="13.2" hidden="false" customHeight="false" outlineLevel="0" collapsed="false">
      <c r="C746" s="0" t="n">
        <v>609.75</v>
      </c>
      <c r="D746" s="0" t="n">
        <v>0</v>
      </c>
    </row>
    <row r="747" customFormat="false" ht="13.2" hidden="false" customHeight="false" outlineLevel="0" collapsed="false">
      <c r="C747" s="0" t="n">
        <v>610.3</v>
      </c>
      <c r="D747" s="0" t="n">
        <v>0</v>
      </c>
    </row>
    <row r="748" customFormat="false" ht="13.2" hidden="false" customHeight="false" outlineLevel="0" collapsed="false">
      <c r="C748" s="0" t="n">
        <v>610.85</v>
      </c>
      <c r="D748" s="0" t="n">
        <v>0</v>
      </c>
    </row>
    <row r="749" customFormat="false" ht="13.2" hidden="false" customHeight="false" outlineLevel="0" collapsed="false">
      <c r="C749" s="0" t="n">
        <v>611.4</v>
      </c>
      <c r="D749" s="0" t="n">
        <v>0</v>
      </c>
    </row>
    <row r="750" customFormat="false" ht="13.2" hidden="false" customHeight="false" outlineLevel="0" collapsed="false">
      <c r="C750" s="0" t="n">
        <v>611.95</v>
      </c>
      <c r="D750" s="0" t="n">
        <v>0</v>
      </c>
    </row>
    <row r="751" customFormat="false" ht="13.2" hidden="false" customHeight="false" outlineLevel="0" collapsed="false">
      <c r="C751" s="0" t="n">
        <v>612.5</v>
      </c>
      <c r="D751" s="0" t="n">
        <v>0</v>
      </c>
    </row>
    <row r="752" customFormat="false" ht="13.2" hidden="false" customHeight="false" outlineLevel="0" collapsed="false">
      <c r="C752" s="0" t="n">
        <v>613.05</v>
      </c>
      <c r="D752" s="0" t="n">
        <v>0</v>
      </c>
    </row>
    <row r="753" customFormat="false" ht="13.2" hidden="false" customHeight="false" outlineLevel="0" collapsed="false">
      <c r="C753" s="0" t="n">
        <v>613.6</v>
      </c>
      <c r="D753" s="0" t="n">
        <v>0</v>
      </c>
    </row>
    <row r="754" customFormat="false" ht="13.2" hidden="false" customHeight="false" outlineLevel="0" collapsed="false">
      <c r="C754" s="0" t="n">
        <v>614.15</v>
      </c>
      <c r="D754" s="0" t="n">
        <v>0</v>
      </c>
    </row>
    <row r="755" customFormat="false" ht="13.2" hidden="false" customHeight="false" outlineLevel="0" collapsed="false">
      <c r="C755" s="0" t="n">
        <v>614.7</v>
      </c>
      <c r="D755" s="0" t="n">
        <v>0</v>
      </c>
    </row>
    <row r="756" customFormat="false" ht="13.2" hidden="false" customHeight="false" outlineLevel="0" collapsed="false">
      <c r="C756" s="0" t="n">
        <v>615.25</v>
      </c>
      <c r="D756" s="0" t="n">
        <v>0</v>
      </c>
    </row>
    <row r="757" customFormat="false" ht="13.2" hidden="false" customHeight="false" outlineLevel="0" collapsed="false">
      <c r="C757" s="0" t="n">
        <v>615.8</v>
      </c>
      <c r="D757" s="0" t="n">
        <v>0</v>
      </c>
    </row>
    <row r="758" customFormat="false" ht="13.2" hidden="false" customHeight="false" outlineLevel="0" collapsed="false">
      <c r="C758" s="0" t="n">
        <v>616.35</v>
      </c>
      <c r="D758" s="0" t="n">
        <v>0</v>
      </c>
    </row>
    <row r="759" customFormat="false" ht="13.2" hidden="false" customHeight="false" outlineLevel="0" collapsed="false">
      <c r="C759" s="0" t="n">
        <v>616.9</v>
      </c>
      <c r="D759" s="0" t="n">
        <v>0</v>
      </c>
    </row>
    <row r="760" customFormat="false" ht="13.2" hidden="false" customHeight="false" outlineLevel="0" collapsed="false">
      <c r="C760" s="0" t="n">
        <v>617.45</v>
      </c>
      <c r="D760" s="0" t="n">
        <v>0</v>
      </c>
    </row>
    <row r="761" customFormat="false" ht="13.2" hidden="false" customHeight="false" outlineLevel="0" collapsed="false">
      <c r="C761" s="0" t="n">
        <v>618</v>
      </c>
      <c r="D761" s="0" t="n">
        <v>0</v>
      </c>
    </row>
    <row r="762" customFormat="false" ht="13.2" hidden="false" customHeight="false" outlineLevel="0" collapsed="false">
      <c r="C762" s="0" t="n">
        <v>618.55</v>
      </c>
      <c r="D762" s="0" t="n">
        <v>0</v>
      </c>
    </row>
    <row r="763" customFormat="false" ht="13.2" hidden="false" customHeight="false" outlineLevel="0" collapsed="false">
      <c r="C763" s="0" t="n">
        <v>619.1</v>
      </c>
      <c r="D763" s="0" t="n">
        <v>0</v>
      </c>
    </row>
    <row r="764" customFormat="false" ht="13.2" hidden="false" customHeight="false" outlineLevel="0" collapsed="false">
      <c r="C764" s="0" t="n">
        <v>619.65</v>
      </c>
      <c r="D764" s="0" t="n">
        <v>0</v>
      </c>
    </row>
    <row r="765" customFormat="false" ht="13.2" hidden="false" customHeight="false" outlineLevel="0" collapsed="false">
      <c r="C765" s="0" t="n">
        <v>620.2</v>
      </c>
      <c r="D765" s="0" t="n">
        <v>0</v>
      </c>
    </row>
    <row r="766" customFormat="false" ht="13.2" hidden="false" customHeight="false" outlineLevel="0" collapsed="false">
      <c r="C766" s="0" t="n">
        <v>620.75</v>
      </c>
      <c r="D766" s="0" t="n">
        <v>0</v>
      </c>
    </row>
    <row r="767" customFormat="false" ht="13.2" hidden="false" customHeight="false" outlineLevel="0" collapsed="false">
      <c r="C767" s="0" t="n">
        <v>621.3</v>
      </c>
      <c r="D767" s="0" t="n">
        <v>0</v>
      </c>
    </row>
    <row r="768" customFormat="false" ht="13.2" hidden="false" customHeight="false" outlineLevel="0" collapsed="false">
      <c r="C768" s="0" t="n">
        <v>621.85</v>
      </c>
      <c r="D768" s="0" t="n">
        <v>0</v>
      </c>
    </row>
    <row r="769" customFormat="false" ht="13.2" hidden="false" customHeight="false" outlineLevel="0" collapsed="false">
      <c r="C769" s="0" t="n">
        <v>622.4</v>
      </c>
      <c r="D769" s="0" t="n">
        <v>0</v>
      </c>
    </row>
    <row r="770" customFormat="false" ht="13.2" hidden="false" customHeight="false" outlineLevel="0" collapsed="false">
      <c r="C770" s="0" t="n">
        <v>622.95</v>
      </c>
      <c r="D770" s="0" t="n">
        <v>0</v>
      </c>
    </row>
    <row r="771" customFormat="false" ht="13.2" hidden="false" customHeight="false" outlineLevel="0" collapsed="false">
      <c r="C771" s="0" t="n">
        <v>623.5</v>
      </c>
      <c r="D771" s="0" t="n">
        <v>0</v>
      </c>
    </row>
    <row r="772" customFormat="false" ht="13.2" hidden="false" customHeight="false" outlineLevel="0" collapsed="false">
      <c r="C772" s="0" t="n">
        <v>624.05</v>
      </c>
      <c r="D772" s="0" t="n">
        <v>0</v>
      </c>
    </row>
    <row r="773" customFormat="false" ht="13.2" hidden="false" customHeight="false" outlineLevel="0" collapsed="false">
      <c r="C773" s="0" t="n">
        <v>624.6</v>
      </c>
      <c r="D773" s="0" t="n">
        <v>0</v>
      </c>
    </row>
    <row r="774" customFormat="false" ht="13.2" hidden="false" customHeight="false" outlineLevel="0" collapsed="false">
      <c r="C774" s="0" t="n">
        <v>625.15</v>
      </c>
      <c r="D774" s="0" t="n">
        <v>0</v>
      </c>
    </row>
    <row r="775" customFormat="false" ht="13.2" hidden="false" customHeight="false" outlineLevel="0" collapsed="false">
      <c r="C775" s="0" t="n">
        <v>625.7</v>
      </c>
      <c r="D775" s="0" t="n">
        <v>0</v>
      </c>
    </row>
    <row r="776" customFormat="false" ht="13.2" hidden="false" customHeight="false" outlineLevel="0" collapsed="false">
      <c r="C776" s="0" t="n">
        <v>626.25</v>
      </c>
      <c r="D776" s="0" t="n">
        <v>0</v>
      </c>
    </row>
    <row r="777" customFormat="false" ht="13.2" hidden="false" customHeight="false" outlineLevel="0" collapsed="false">
      <c r="C777" s="0" t="n">
        <v>626.8</v>
      </c>
      <c r="D777" s="0" t="n">
        <v>0</v>
      </c>
    </row>
    <row r="778" customFormat="false" ht="13.2" hidden="false" customHeight="false" outlineLevel="0" collapsed="false">
      <c r="C778" s="0" t="n">
        <v>627.35</v>
      </c>
      <c r="D778" s="0" t="n">
        <v>0</v>
      </c>
    </row>
    <row r="779" customFormat="false" ht="13.2" hidden="false" customHeight="false" outlineLevel="0" collapsed="false">
      <c r="C779" s="0" t="n">
        <v>627.9</v>
      </c>
      <c r="D779" s="0" t="n">
        <v>0</v>
      </c>
    </row>
    <row r="780" customFormat="false" ht="13.2" hidden="false" customHeight="false" outlineLevel="0" collapsed="false">
      <c r="C780" s="0" t="n">
        <v>628.45</v>
      </c>
      <c r="D780" s="0" t="n">
        <v>0</v>
      </c>
    </row>
    <row r="781" customFormat="false" ht="13.2" hidden="false" customHeight="false" outlineLevel="0" collapsed="false">
      <c r="C781" s="0" t="n">
        <v>629</v>
      </c>
      <c r="D781" s="0" t="n">
        <v>0</v>
      </c>
    </row>
    <row r="782" customFormat="false" ht="13.2" hidden="false" customHeight="false" outlineLevel="0" collapsed="false">
      <c r="C782" s="0" t="n">
        <v>629.55</v>
      </c>
      <c r="D782" s="0" t="n">
        <v>0</v>
      </c>
    </row>
    <row r="783" customFormat="false" ht="13.2" hidden="false" customHeight="false" outlineLevel="0" collapsed="false">
      <c r="C783" s="0" t="n">
        <v>630.1</v>
      </c>
      <c r="D783" s="0" t="n">
        <v>0</v>
      </c>
    </row>
    <row r="784" customFormat="false" ht="13.2" hidden="false" customHeight="false" outlineLevel="0" collapsed="false">
      <c r="C784" s="0" t="n">
        <v>630.65</v>
      </c>
      <c r="D784" s="0" t="n">
        <v>0</v>
      </c>
    </row>
    <row r="785" customFormat="false" ht="13.2" hidden="false" customHeight="false" outlineLevel="0" collapsed="false">
      <c r="C785" s="0" t="n">
        <v>631.2</v>
      </c>
      <c r="D785" s="0" t="n">
        <v>0</v>
      </c>
    </row>
    <row r="786" customFormat="false" ht="13.2" hidden="false" customHeight="false" outlineLevel="0" collapsed="false">
      <c r="C786" s="0" t="n">
        <v>631.75</v>
      </c>
      <c r="D786" s="0" t="n">
        <v>0</v>
      </c>
    </row>
    <row r="787" customFormat="false" ht="13.2" hidden="false" customHeight="false" outlineLevel="0" collapsed="false">
      <c r="C787" s="0" t="n">
        <v>632.3</v>
      </c>
      <c r="D787" s="0" t="n">
        <v>0</v>
      </c>
    </row>
    <row r="788" customFormat="false" ht="13.2" hidden="false" customHeight="false" outlineLevel="0" collapsed="false">
      <c r="C788" s="0" t="n">
        <v>632.85</v>
      </c>
      <c r="D788" s="0" t="n">
        <v>0</v>
      </c>
    </row>
    <row r="789" customFormat="false" ht="13.2" hidden="false" customHeight="false" outlineLevel="0" collapsed="false">
      <c r="C789" s="0" t="n">
        <v>633.4</v>
      </c>
      <c r="D789" s="0" t="n">
        <v>0</v>
      </c>
    </row>
    <row r="790" customFormat="false" ht="13.2" hidden="false" customHeight="false" outlineLevel="0" collapsed="false">
      <c r="C790" s="0" t="n">
        <v>633.95</v>
      </c>
      <c r="D790" s="0" t="n">
        <v>0</v>
      </c>
    </row>
    <row r="791" customFormat="false" ht="13.2" hidden="false" customHeight="false" outlineLevel="0" collapsed="false">
      <c r="C791" s="0" t="n">
        <v>634.5</v>
      </c>
      <c r="D791" s="0" t="n">
        <v>0</v>
      </c>
    </row>
    <row r="792" customFormat="false" ht="13.2" hidden="false" customHeight="false" outlineLevel="0" collapsed="false">
      <c r="C792" s="0" t="n">
        <v>635.05</v>
      </c>
      <c r="D792" s="0" t="n">
        <v>0</v>
      </c>
    </row>
    <row r="793" customFormat="false" ht="13.2" hidden="false" customHeight="false" outlineLevel="0" collapsed="false">
      <c r="C793" s="0" t="n">
        <v>635.6</v>
      </c>
      <c r="D793" s="0" t="n">
        <v>0</v>
      </c>
    </row>
    <row r="794" customFormat="false" ht="13.2" hidden="false" customHeight="false" outlineLevel="0" collapsed="false">
      <c r="C794" s="0" t="n">
        <v>636.15</v>
      </c>
      <c r="D794" s="0" t="n">
        <v>0</v>
      </c>
    </row>
    <row r="795" customFormat="false" ht="13.2" hidden="false" customHeight="false" outlineLevel="0" collapsed="false">
      <c r="C795" s="0" t="n">
        <v>636.7</v>
      </c>
      <c r="D795" s="0" t="n">
        <v>0</v>
      </c>
    </row>
    <row r="796" customFormat="false" ht="13.2" hidden="false" customHeight="false" outlineLevel="0" collapsed="false">
      <c r="C796" s="0" t="n">
        <v>637.25</v>
      </c>
      <c r="D796" s="0" t="n">
        <v>0</v>
      </c>
    </row>
    <row r="797" customFormat="false" ht="13.2" hidden="false" customHeight="false" outlineLevel="0" collapsed="false">
      <c r="C797" s="0" t="n">
        <v>637.8</v>
      </c>
      <c r="D797" s="0" t="n">
        <v>0</v>
      </c>
    </row>
    <row r="798" customFormat="false" ht="13.2" hidden="false" customHeight="false" outlineLevel="0" collapsed="false">
      <c r="C798" s="0" t="n">
        <v>638.35</v>
      </c>
      <c r="D798" s="0" t="n">
        <v>0</v>
      </c>
    </row>
    <row r="799" customFormat="false" ht="13.2" hidden="false" customHeight="false" outlineLevel="0" collapsed="false">
      <c r="C799" s="0" t="n">
        <v>638.9</v>
      </c>
      <c r="D799" s="0" t="n">
        <v>0</v>
      </c>
    </row>
    <row r="800" customFormat="false" ht="13.2" hidden="false" customHeight="false" outlineLevel="0" collapsed="false">
      <c r="C800" s="0" t="n">
        <v>639.45</v>
      </c>
      <c r="D800" s="0" t="n">
        <v>0</v>
      </c>
    </row>
    <row r="801" customFormat="false" ht="13.2" hidden="false" customHeight="false" outlineLevel="0" collapsed="false">
      <c r="C801" s="0" t="n">
        <v>640</v>
      </c>
      <c r="D801" s="0" t="n">
        <v>0</v>
      </c>
    </row>
    <row r="802" customFormat="false" ht="13.2" hidden="false" customHeight="false" outlineLevel="0" collapsed="false">
      <c r="C802" s="0" t="n">
        <v>640.55</v>
      </c>
      <c r="D802" s="0" t="n">
        <v>0</v>
      </c>
    </row>
    <row r="803" customFormat="false" ht="13.2" hidden="false" customHeight="false" outlineLevel="0" collapsed="false">
      <c r="C803" s="0" t="n">
        <v>641.1</v>
      </c>
      <c r="D803" s="0" t="n">
        <v>0</v>
      </c>
    </row>
    <row r="804" customFormat="false" ht="13.2" hidden="false" customHeight="false" outlineLevel="0" collapsed="false">
      <c r="C804" s="0" t="n">
        <v>641.65</v>
      </c>
      <c r="D804" s="0" t="n">
        <v>0</v>
      </c>
    </row>
    <row r="805" customFormat="false" ht="13.2" hidden="false" customHeight="false" outlineLevel="0" collapsed="false">
      <c r="C805" s="0" t="n">
        <v>642.2</v>
      </c>
      <c r="D805" s="0" t="n">
        <v>0</v>
      </c>
    </row>
    <row r="806" customFormat="false" ht="13.2" hidden="false" customHeight="false" outlineLevel="0" collapsed="false">
      <c r="C806" s="0" t="n">
        <v>642.75</v>
      </c>
      <c r="D806" s="0" t="n">
        <v>0</v>
      </c>
    </row>
    <row r="807" customFormat="false" ht="13.2" hidden="false" customHeight="false" outlineLevel="0" collapsed="false">
      <c r="C807" s="0" t="n">
        <v>643.3</v>
      </c>
      <c r="D807" s="0" t="n">
        <v>0</v>
      </c>
    </row>
    <row r="808" customFormat="false" ht="13.2" hidden="false" customHeight="false" outlineLevel="0" collapsed="false">
      <c r="C808" s="0" t="n">
        <v>643.85</v>
      </c>
      <c r="D808" s="0" t="n">
        <v>0</v>
      </c>
    </row>
    <row r="809" customFormat="false" ht="13.2" hidden="false" customHeight="false" outlineLevel="0" collapsed="false">
      <c r="C809" s="0" t="n">
        <v>644.4</v>
      </c>
      <c r="D809" s="0" t="n">
        <v>0</v>
      </c>
    </row>
    <row r="810" customFormat="false" ht="13.2" hidden="false" customHeight="false" outlineLevel="0" collapsed="false">
      <c r="C810" s="0" t="n">
        <v>644.95</v>
      </c>
      <c r="D810" s="0" t="n">
        <v>0</v>
      </c>
    </row>
    <row r="811" customFormat="false" ht="13.2" hidden="false" customHeight="false" outlineLevel="0" collapsed="false">
      <c r="C811" s="0" t="n">
        <v>645.5</v>
      </c>
      <c r="D811" s="0" t="n">
        <v>0</v>
      </c>
    </row>
    <row r="812" customFormat="false" ht="13.2" hidden="false" customHeight="false" outlineLevel="0" collapsed="false">
      <c r="C812" s="0" t="n">
        <v>646.05</v>
      </c>
      <c r="D812" s="0" t="n">
        <v>0</v>
      </c>
    </row>
    <row r="813" customFormat="false" ht="13.2" hidden="false" customHeight="false" outlineLevel="0" collapsed="false">
      <c r="C813" s="0" t="n">
        <v>646.6</v>
      </c>
      <c r="D813" s="0" t="n">
        <v>0</v>
      </c>
    </row>
    <row r="814" customFormat="false" ht="13.2" hidden="false" customHeight="false" outlineLevel="0" collapsed="false">
      <c r="C814" s="0" t="n">
        <v>647.15</v>
      </c>
      <c r="D814" s="0" t="n">
        <v>0</v>
      </c>
    </row>
    <row r="815" customFormat="false" ht="13.2" hidden="false" customHeight="false" outlineLevel="0" collapsed="false">
      <c r="C815" s="0" t="n">
        <v>647.7</v>
      </c>
      <c r="D815" s="0" t="n">
        <v>0</v>
      </c>
    </row>
    <row r="816" customFormat="false" ht="13.2" hidden="false" customHeight="false" outlineLevel="0" collapsed="false">
      <c r="C816" s="0" t="n">
        <v>648.25</v>
      </c>
      <c r="D816" s="0" t="n">
        <v>0</v>
      </c>
    </row>
    <row r="817" customFormat="false" ht="13.2" hidden="false" customHeight="false" outlineLevel="0" collapsed="false">
      <c r="C817" s="0" t="n">
        <v>648.8</v>
      </c>
      <c r="D817" s="0" t="n">
        <v>0</v>
      </c>
    </row>
    <row r="818" customFormat="false" ht="13.2" hidden="false" customHeight="false" outlineLevel="0" collapsed="false">
      <c r="C818" s="0" t="n">
        <v>649.35</v>
      </c>
      <c r="D818" s="0" t="n">
        <v>0</v>
      </c>
    </row>
    <row r="819" customFormat="false" ht="13.2" hidden="false" customHeight="false" outlineLevel="0" collapsed="false">
      <c r="C819" s="0" t="n">
        <v>649.9</v>
      </c>
      <c r="D819" s="0" t="n">
        <v>0</v>
      </c>
    </row>
    <row r="820" customFormat="false" ht="13.2" hidden="false" customHeight="false" outlineLevel="0" collapsed="false">
      <c r="C820" s="0" t="n">
        <v>650.45</v>
      </c>
      <c r="D820" s="0" t="n">
        <v>0</v>
      </c>
    </row>
    <row r="821" customFormat="false" ht="13.2" hidden="false" customHeight="false" outlineLevel="0" collapsed="false">
      <c r="C821" s="0" t="n">
        <v>651</v>
      </c>
      <c r="D821" s="0" t="n">
        <v>0</v>
      </c>
    </row>
    <row r="822" customFormat="false" ht="13.2" hidden="false" customHeight="false" outlineLevel="0" collapsed="false">
      <c r="C822" s="0" t="n">
        <v>651.55</v>
      </c>
      <c r="D822" s="0" t="n">
        <v>0</v>
      </c>
    </row>
    <row r="823" customFormat="false" ht="13.2" hidden="false" customHeight="false" outlineLevel="0" collapsed="false">
      <c r="C823" s="0" t="n">
        <v>652.1</v>
      </c>
      <c r="D823" s="0" t="n">
        <v>0</v>
      </c>
    </row>
    <row r="824" customFormat="false" ht="13.2" hidden="false" customHeight="false" outlineLevel="0" collapsed="false">
      <c r="C824" s="0" t="n">
        <v>652.65</v>
      </c>
      <c r="D824" s="0" t="n">
        <v>0</v>
      </c>
    </row>
    <row r="825" customFormat="false" ht="13.2" hidden="false" customHeight="false" outlineLevel="0" collapsed="false">
      <c r="C825" s="0" t="n">
        <v>653.2</v>
      </c>
      <c r="D825" s="0" t="n">
        <v>0</v>
      </c>
    </row>
    <row r="826" customFormat="false" ht="13.2" hidden="false" customHeight="false" outlineLevel="0" collapsed="false">
      <c r="C826" s="0" t="n">
        <v>653.75</v>
      </c>
      <c r="D826" s="0" t="n">
        <v>0</v>
      </c>
    </row>
    <row r="827" customFormat="false" ht="13.2" hidden="false" customHeight="false" outlineLevel="0" collapsed="false">
      <c r="C827" s="0" t="n">
        <v>654.3</v>
      </c>
      <c r="D827" s="0" t="n">
        <v>0</v>
      </c>
    </row>
    <row r="828" customFormat="false" ht="13.2" hidden="false" customHeight="false" outlineLevel="0" collapsed="false">
      <c r="C828" s="0" t="n">
        <v>654.85</v>
      </c>
      <c r="D828" s="0" t="n">
        <v>0</v>
      </c>
    </row>
    <row r="829" customFormat="false" ht="13.2" hidden="false" customHeight="false" outlineLevel="0" collapsed="false">
      <c r="C829" s="0" t="n">
        <v>655.4</v>
      </c>
      <c r="D829" s="0" t="n">
        <v>0</v>
      </c>
    </row>
    <row r="830" customFormat="false" ht="13.2" hidden="false" customHeight="false" outlineLevel="0" collapsed="false">
      <c r="C830" s="0" t="n">
        <v>655.95</v>
      </c>
      <c r="D830" s="0" t="n">
        <v>0</v>
      </c>
    </row>
    <row r="831" customFormat="false" ht="13.2" hidden="false" customHeight="false" outlineLevel="0" collapsed="false">
      <c r="C831" s="0" t="n">
        <v>656.5</v>
      </c>
      <c r="D831" s="0" t="n">
        <v>0</v>
      </c>
    </row>
    <row r="832" customFormat="false" ht="13.2" hidden="false" customHeight="false" outlineLevel="0" collapsed="false">
      <c r="C832" s="0" t="n">
        <v>657.05</v>
      </c>
      <c r="D832" s="0" t="n">
        <v>0</v>
      </c>
    </row>
    <row r="833" customFormat="false" ht="13.2" hidden="false" customHeight="false" outlineLevel="0" collapsed="false">
      <c r="C833" s="0" t="n">
        <v>657.6</v>
      </c>
      <c r="D833" s="0" t="n">
        <v>0</v>
      </c>
    </row>
    <row r="834" customFormat="false" ht="13.2" hidden="false" customHeight="false" outlineLevel="0" collapsed="false">
      <c r="C834" s="0" t="n">
        <v>658.15</v>
      </c>
      <c r="D834" s="0" t="n">
        <v>0</v>
      </c>
    </row>
    <row r="835" customFormat="false" ht="13.2" hidden="false" customHeight="false" outlineLevel="0" collapsed="false">
      <c r="C835" s="0" t="n">
        <v>658.7</v>
      </c>
      <c r="D835" s="0" t="n">
        <v>0</v>
      </c>
    </row>
    <row r="836" customFormat="false" ht="13.2" hidden="false" customHeight="false" outlineLevel="0" collapsed="false">
      <c r="C836" s="0" t="n">
        <v>659.25</v>
      </c>
      <c r="D836" s="0" t="n">
        <v>0</v>
      </c>
    </row>
    <row r="837" customFormat="false" ht="13.2" hidden="false" customHeight="false" outlineLevel="0" collapsed="false">
      <c r="C837" s="0" t="n">
        <v>659.8</v>
      </c>
      <c r="D837" s="0" t="n">
        <v>0</v>
      </c>
    </row>
    <row r="838" customFormat="false" ht="13.2" hidden="false" customHeight="false" outlineLevel="0" collapsed="false">
      <c r="C838" s="0" t="n">
        <v>660.35</v>
      </c>
      <c r="D838" s="0" t="n">
        <v>0</v>
      </c>
    </row>
    <row r="839" customFormat="false" ht="13.2" hidden="false" customHeight="false" outlineLevel="0" collapsed="false">
      <c r="C839" s="0" t="n">
        <v>660.9</v>
      </c>
      <c r="D839" s="0" t="n">
        <v>0</v>
      </c>
    </row>
    <row r="840" customFormat="false" ht="13.2" hidden="false" customHeight="false" outlineLevel="0" collapsed="false">
      <c r="C840" s="0" t="n">
        <v>661.45</v>
      </c>
      <c r="D840" s="0" t="n">
        <v>0</v>
      </c>
    </row>
    <row r="841" customFormat="false" ht="13.2" hidden="false" customHeight="false" outlineLevel="0" collapsed="false">
      <c r="C841" s="0" t="n">
        <v>662</v>
      </c>
      <c r="D841" s="0" t="n">
        <v>0</v>
      </c>
    </row>
    <row r="842" customFormat="false" ht="13.2" hidden="false" customHeight="false" outlineLevel="0" collapsed="false">
      <c r="C842" s="0" t="n">
        <v>662.55</v>
      </c>
      <c r="D842" s="0" t="n">
        <v>0</v>
      </c>
    </row>
    <row r="843" customFormat="false" ht="13.2" hidden="false" customHeight="false" outlineLevel="0" collapsed="false">
      <c r="C843" s="0" t="n">
        <v>663.1</v>
      </c>
      <c r="D843" s="0" t="n">
        <v>0</v>
      </c>
    </row>
    <row r="844" customFormat="false" ht="13.2" hidden="false" customHeight="false" outlineLevel="0" collapsed="false">
      <c r="C844" s="0" t="n">
        <v>663.65</v>
      </c>
      <c r="D844" s="0" t="n">
        <v>0</v>
      </c>
    </row>
    <row r="845" customFormat="false" ht="13.2" hidden="false" customHeight="false" outlineLevel="0" collapsed="false">
      <c r="C845" s="0" t="n">
        <v>664.2</v>
      </c>
      <c r="D845" s="0" t="n">
        <v>0</v>
      </c>
    </row>
    <row r="846" customFormat="false" ht="13.2" hidden="false" customHeight="false" outlineLevel="0" collapsed="false">
      <c r="C846" s="0" t="n">
        <v>664.75</v>
      </c>
      <c r="D846" s="0" t="n">
        <v>0</v>
      </c>
    </row>
    <row r="847" customFormat="false" ht="13.2" hidden="false" customHeight="false" outlineLevel="0" collapsed="false">
      <c r="C847" s="0" t="n">
        <v>665.3</v>
      </c>
      <c r="D847" s="0" t="n">
        <v>0</v>
      </c>
    </row>
    <row r="848" customFormat="false" ht="13.2" hidden="false" customHeight="false" outlineLevel="0" collapsed="false">
      <c r="C848" s="0" t="n">
        <v>665.85</v>
      </c>
      <c r="D848" s="0" t="n">
        <v>0</v>
      </c>
    </row>
    <row r="849" customFormat="false" ht="13.2" hidden="false" customHeight="false" outlineLevel="0" collapsed="false">
      <c r="C849" s="0" t="n">
        <v>666.4</v>
      </c>
      <c r="D849" s="0" t="n">
        <v>0</v>
      </c>
    </row>
    <row r="850" customFormat="false" ht="13.2" hidden="false" customHeight="false" outlineLevel="0" collapsed="false">
      <c r="C850" s="0" t="n">
        <v>666.95</v>
      </c>
      <c r="D850" s="0" t="n">
        <v>0</v>
      </c>
    </row>
    <row r="851" customFormat="false" ht="13.2" hidden="false" customHeight="false" outlineLevel="0" collapsed="false">
      <c r="C851" s="0" t="n">
        <v>667.5</v>
      </c>
      <c r="D851" s="0" t="n">
        <v>0</v>
      </c>
    </row>
    <row r="852" customFormat="false" ht="13.2" hidden="false" customHeight="false" outlineLevel="0" collapsed="false">
      <c r="C852" s="0" t="n">
        <v>668.05</v>
      </c>
      <c r="D852" s="0" t="n">
        <v>0</v>
      </c>
    </row>
    <row r="853" customFormat="false" ht="13.2" hidden="false" customHeight="false" outlineLevel="0" collapsed="false">
      <c r="C853" s="0" t="n">
        <v>668.6</v>
      </c>
      <c r="D853" s="0" t="n">
        <v>0</v>
      </c>
    </row>
    <row r="854" customFormat="false" ht="13.2" hidden="false" customHeight="false" outlineLevel="0" collapsed="false">
      <c r="C854" s="0" t="n">
        <v>669.15</v>
      </c>
      <c r="D854" s="0" t="n">
        <v>0</v>
      </c>
    </row>
    <row r="855" customFormat="false" ht="13.2" hidden="false" customHeight="false" outlineLevel="0" collapsed="false">
      <c r="C855" s="0" t="n">
        <v>669.7</v>
      </c>
      <c r="D855" s="0" t="n">
        <v>0</v>
      </c>
    </row>
    <row r="856" customFormat="false" ht="13.2" hidden="false" customHeight="false" outlineLevel="0" collapsed="false">
      <c r="C856" s="0" t="n">
        <v>670.25</v>
      </c>
      <c r="D856" s="0" t="n">
        <v>0</v>
      </c>
    </row>
    <row r="857" customFormat="false" ht="13.2" hidden="false" customHeight="false" outlineLevel="0" collapsed="false">
      <c r="C857" s="0" t="n">
        <v>670.8</v>
      </c>
      <c r="D857" s="0" t="n">
        <v>0</v>
      </c>
    </row>
    <row r="858" customFormat="false" ht="13.2" hidden="false" customHeight="false" outlineLevel="0" collapsed="false">
      <c r="C858" s="0" t="n">
        <v>671.35</v>
      </c>
      <c r="D858" s="0" t="n">
        <v>0</v>
      </c>
    </row>
    <row r="859" customFormat="false" ht="13.2" hidden="false" customHeight="false" outlineLevel="0" collapsed="false">
      <c r="C859" s="0" t="n">
        <v>671.9</v>
      </c>
      <c r="D859" s="0" t="n">
        <v>0</v>
      </c>
    </row>
    <row r="860" customFormat="false" ht="13.2" hidden="false" customHeight="false" outlineLevel="0" collapsed="false">
      <c r="C860" s="0" t="n">
        <v>672.45</v>
      </c>
      <c r="D860" s="0" t="n">
        <v>0</v>
      </c>
    </row>
    <row r="861" customFormat="false" ht="13.2" hidden="false" customHeight="false" outlineLevel="0" collapsed="false">
      <c r="C861" s="0" t="n">
        <v>673</v>
      </c>
      <c r="D861" s="0" t="n">
        <v>0</v>
      </c>
    </row>
    <row r="862" customFormat="false" ht="13.2" hidden="false" customHeight="false" outlineLevel="0" collapsed="false">
      <c r="C862" s="0" t="n">
        <v>673.55</v>
      </c>
      <c r="D862" s="0" t="n">
        <v>0</v>
      </c>
    </row>
    <row r="863" customFormat="false" ht="13.2" hidden="false" customHeight="false" outlineLevel="0" collapsed="false">
      <c r="C863" s="0" t="n">
        <v>674.1</v>
      </c>
      <c r="D863" s="0" t="n">
        <v>0</v>
      </c>
    </row>
    <row r="864" customFormat="false" ht="13.2" hidden="false" customHeight="false" outlineLevel="0" collapsed="false">
      <c r="C864" s="0" t="n">
        <v>674.65</v>
      </c>
      <c r="D864" s="0" t="n">
        <v>0</v>
      </c>
    </row>
    <row r="865" customFormat="false" ht="13.2" hidden="false" customHeight="false" outlineLevel="0" collapsed="false">
      <c r="C865" s="0" t="n">
        <v>675.2</v>
      </c>
      <c r="D865" s="0" t="n">
        <v>0</v>
      </c>
    </row>
    <row r="866" customFormat="false" ht="13.2" hidden="false" customHeight="false" outlineLevel="0" collapsed="false">
      <c r="C866" s="0" t="n">
        <v>675.75</v>
      </c>
      <c r="D866" s="0" t="n">
        <v>0</v>
      </c>
    </row>
    <row r="867" customFormat="false" ht="13.2" hidden="false" customHeight="false" outlineLevel="0" collapsed="false">
      <c r="C867" s="0" t="n">
        <v>676.3</v>
      </c>
      <c r="D867" s="0" t="n">
        <v>0</v>
      </c>
    </row>
    <row r="868" customFormat="false" ht="13.2" hidden="false" customHeight="false" outlineLevel="0" collapsed="false">
      <c r="C868" s="0" t="n">
        <v>676.85</v>
      </c>
      <c r="D868" s="0" t="n">
        <v>0</v>
      </c>
    </row>
    <row r="869" customFormat="false" ht="13.2" hidden="false" customHeight="false" outlineLevel="0" collapsed="false">
      <c r="C869" s="0" t="n">
        <v>677.4</v>
      </c>
      <c r="D869" s="0" t="n">
        <v>0</v>
      </c>
    </row>
    <row r="870" customFormat="false" ht="13.2" hidden="false" customHeight="false" outlineLevel="0" collapsed="false">
      <c r="C870" s="0" t="n">
        <v>677.95</v>
      </c>
      <c r="D870" s="0" t="n">
        <v>0</v>
      </c>
    </row>
    <row r="871" customFormat="false" ht="13.2" hidden="false" customHeight="false" outlineLevel="0" collapsed="false">
      <c r="C871" s="0" t="n">
        <v>678.5</v>
      </c>
      <c r="D871" s="0" t="n">
        <v>0</v>
      </c>
    </row>
    <row r="872" customFormat="false" ht="13.2" hidden="false" customHeight="false" outlineLevel="0" collapsed="false">
      <c r="C872" s="0" t="n">
        <v>679.05</v>
      </c>
      <c r="D872" s="0" t="n">
        <v>0</v>
      </c>
    </row>
    <row r="873" customFormat="false" ht="13.2" hidden="false" customHeight="false" outlineLevel="0" collapsed="false">
      <c r="C873" s="0" t="n">
        <v>679.6</v>
      </c>
      <c r="D873" s="0" t="n">
        <v>0</v>
      </c>
    </row>
    <row r="874" customFormat="false" ht="13.2" hidden="false" customHeight="false" outlineLevel="0" collapsed="false">
      <c r="C874" s="0" t="n">
        <v>680.15</v>
      </c>
      <c r="D874" s="0" t="n">
        <v>0</v>
      </c>
    </row>
    <row r="875" customFormat="false" ht="13.2" hidden="false" customHeight="false" outlineLevel="0" collapsed="false">
      <c r="C875" s="0" t="n">
        <v>680.7</v>
      </c>
      <c r="D875" s="0" t="n">
        <v>0</v>
      </c>
    </row>
    <row r="876" customFormat="false" ht="13.2" hidden="false" customHeight="false" outlineLevel="0" collapsed="false">
      <c r="C876" s="0" t="n">
        <v>681.25</v>
      </c>
      <c r="D876" s="0" t="n">
        <v>0</v>
      </c>
    </row>
    <row r="877" customFormat="false" ht="13.2" hidden="false" customHeight="false" outlineLevel="0" collapsed="false">
      <c r="C877" s="0" t="n">
        <v>681.8</v>
      </c>
      <c r="D877" s="0" t="n">
        <v>0</v>
      </c>
    </row>
    <row r="878" customFormat="false" ht="13.2" hidden="false" customHeight="false" outlineLevel="0" collapsed="false">
      <c r="C878" s="0" t="n">
        <v>682.35</v>
      </c>
      <c r="D878" s="0" t="n">
        <v>0</v>
      </c>
    </row>
    <row r="879" customFormat="false" ht="13.2" hidden="false" customHeight="false" outlineLevel="0" collapsed="false">
      <c r="C879" s="0" t="n">
        <v>682.9</v>
      </c>
      <c r="D879" s="0" t="n">
        <v>0</v>
      </c>
    </row>
    <row r="880" customFormat="false" ht="13.2" hidden="false" customHeight="false" outlineLevel="0" collapsed="false">
      <c r="C880" s="0" t="n">
        <v>683.45</v>
      </c>
      <c r="D880" s="0" t="n">
        <v>0</v>
      </c>
    </row>
    <row r="881" customFormat="false" ht="13.2" hidden="false" customHeight="false" outlineLevel="0" collapsed="false">
      <c r="C881" s="0" t="n">
        <v>684</v>
      </c>
      <c r="D881" s="0" t="n">
        <v>0</v>
      </c>
    </row>
    <row r="882" customFormat="false" ht="13.2" hidden="false" customHeight="false" outlineLevel="0" collapsed="false">
      <c r="C882" s="0" t="n">
        <v>684.55</v>
      </c>
      <c r="D882" s="0" t="n">
        <v>0</v>
      </c>
    </row>
    <row r="883" customFormat="false" ht="13.2" hidden="false" customHeight="false" outlineLevel="0" collapsed="false">
      <c r="C883" s="0" t="n">
        <v>685.1</v>
      </c>
      <c r="D883" s="0" t="n">
        <v>0</v>
      </c>
    </row>
    <row r="884" customFormat="false" ht="13.2" hidden="false" customHeight="false" outlineLevel="0" collapsed="false">
      <c r="C884" s="0" t="n">
        <v>685.65</v>
      </c>
      <c r="D884" s="0" t="n">
        <v>0</v>
      </c>
    </row>
    <row r="885" customFormat="false" ht="13.2" hidden="false" customHeight="false" outlineLevel="0" collapsed="false">
      <c r="C885" s="0" t="n">
        <v>686.2</v>
      </c>
      <c r="D885" s="0" t="n">
        <v>0</v>
      </c>
    </row>
    <row r="886" customFormat="false" ht="13.2" hidden="false" customHeight="false" outlineLevel="0" collapsed="false">
      <c r="C886" s="0" t="n">
        <v>686.75</v>
      </c>
      <c r="D886" s="0" t="n">
        <v>0</v>
      </c>
    </row>
    <row r="887" customFormat="false" ht="13.2" hidden="false" customHeight="false" outlineLevel="0" collapsed="false">
      <c r="C887" s="0" t="n">
        <v>687.3</v>
      </c>
      <c r="D887" s="0" t="n">
        <v>0</v>
      </c>
    </row>
    <row r="888" customFormat="false" ht="13.2" hidden="false" customHeight="false" outlineLevel="0" collapsed="false">
      <c r="C888" s="0" t="n">
        <v>687.85</v>
      </c>
      <c r="D888" s="0" t="n">
        <v>0</v>
      </c>
    </row>
    <row r="889" customFormat="false" ht="13.2" hidden="false" customHeight="false" outlineLevel="0" collapsed="false">
      <c r="C889" s="0" t="n">
        <v>688.4</v>
      </c>
      <c r="D889" s="0" t="n">
        <v>0</v>
      </c>
    </row>
    <row r="890" customFormat="false" ht="13.2" hidden="false" customHeight="false" outlineLevel="0" collapsed="false">
      <c r="C890" s="0" t="n">
        <v>688.95</v>
      </c>
      <c r="D890" s="0" t="n">
        <v>0</v>
      </c>
    </row>
    <row r="891" customFormat="false" ht="13.2" hidden="false" customHeight="false" outlineLevel="0" collapsed="false">
      <c r="C891" s="0" t="n">
        <v>689.5</v>
      </c>
      <c r="D891" s="0" t="n">
        <v>0</v>
      </c>
    </row>
    <row r="892" customFormat="false" ht="13.2" hidden="false" customHeight="false" outlineLevel="0" collapsed="false">
      <c r="C892" s="0" t="n">
        <v>690.05</v>
      </c>
      <c r="D892" s="0" t="n">
        <v>0</v>
      </c>
    </row>
    <row r="893" customFormat="false" ht="13.2" hidden="false" customHeight="false" outlineLevel="0" collapsed="false">
      <c r="C893" s="0" t="n">
        <v>690.6</v>
      </c>
      <c r="D893" s="0" t="n">
        <v>0</v>
      </c>
    </row>
    <row r="894" customFormat="false" ht="13.2" hidden="false" customHeight="false" outlineLevel="0" collapsed="false">
      <c r="C894" s="0" t="n">
        <v>691.15</v>
      </c>
      <c r="D894" s="0" t="n">
        <v>0</v>
      </c>
    </row>
    <row r="895" customFormat="false" ht="13.2" hidden="false" customHeight="false" outlineLevel="0" collapsed="false">
      <c r="C895" s="0" t="n">
        <v>691.7</v>
      </c>
      <c r="D895" s="0" t="n">
        <v>0</v>
      </c>
    </row>
    <row r="896" customFormat="false" ht="13.2" hidden="false" customHeight="false" outlineLevel="0" collapsed="false">
      <c r="C896" s="0" t="n">
        <v>692.25</v>
      </c>
      <c r="D896" s="0" t="n">
        <v>0</v>
      </c>
    </row>
    <row r="897" customFormat="false" ht="13.2" hidden="false" customHeight="false" outlineLevel="0" collapsed="false">
      <c r="C897" s="0" t="n">
        <v>692.8</v>
      </c>
      <c r="D897" s="0" t="n">
        <v>0</v>
      </c>
    </row>
    <row r="898" customFormat="false" ht="13.2" hidden="false" customHeight="false" outlineLevel="0" collapsed="false">
      <c r="C898" s="0" t="n">
        <v>693.35</v>
      </c>
      <c r="D898" s="0" t="n">
        <v>0</v>
      </c>
    </row>
    <row r="899" customFormat="false" ht="13.2" hidden="false" customHeight="false" outlineLevel="0" collapsed="false">
      <c r="C899" s="0" t="n">
        <v>693.9</v>
      </c>
      <c r="D899" s="0" t="n">
        <v>0</v>
      </c>
    </row>
    <row r="900" customFormat="false" ht="13.2" hidden="false" customHeight="false" outlineLevel="0" collapsed="false">
      <c r="C900" s="0" t="n">
        <v>694.45</v>
      </c>
      <c r="D900" s="0" t="n">
        <v>0</v>
      </c>
    </row>
    <row r="901" customFormat="false" ht="13.2" hidden="false" customHeight="false" outlineLevel="0" collapsed="false">
      <c r="C901" s="0" t="n">
        <v>695</v>
      </c>
      <c r="D901" s="0" t="n">
        <v>0</v>
      </c>
    </row>
    <row r="902" customFormat="false" ht="13.2" hidden="false" customHeight="false" outlineLevel="0" collapsed="false">
      <c r="C902" s="0" t="n">
        <v>695.55</v>
      </c>
      <c r="D902" s="0" t="n">
        <v>0</v>
      </c>
    </row>
    <row r="903" customFormat="false" ht="13.2" hidden="false" customHeight="false" outlineLevel="0" collapsed="false">
      <c r="C903" s="0" t="n">
        <v>696.1</v>
      </c>
      <c r="D903" s="0" t="n">
        <v>0</v>
      </c>
    </row>
    <row r="904" customFormat="false" ht="13.2" hidden="false" customHeight="false" outlineLevel="0" collapsed="false">
      <c r="C904" s="0" t="n">
        <v>696.65</v>
      </c>
      <c r="D904" s="0" t="n">
        <v>0</v>
      </c>
    </row>
    <row r="905" customFormat="false" ht="13.2" hidden="false" customHeight="false" outlineLevel="0" collapsed="false">
      <c r="C905" s="0" t="n">
        <v>697.2</v>
      </c>
      <c r="D905" s="0" t="n">
        <v>0</v>
      </c>
    </row>
    <row r="906" customFormat="false" ht="13.2" hidden="false" customHeight="false" outlineLevel="0" collapsed="false">
      <c r="C906" s="0" t="n">
        <v>697.75</v>
      </c>
      <c r="D906" s="0" t="n">
        <v>0</v>
      </c>
    </row>
    <row r="907" customFormat="false" ht="13.2" hidden="false" customHeight="false" outlineLevel="0" collapsed="false">
      <c r="C907" s="0" t="n">
        <v>698.3</v>
      </c>
      <c r="D907" s="0" t="n">
        <v>0</v>
      </c>
    </row>
    <row r="908" customFormat="false" ht="13.2" hidden="false" customHeight="false" outlineLevel="0" collapsed="false">
      <c r="C908" s="0" t="n">
        <v>698.85</v>
      </c>
      <c r="D908" s="0" t="n">
        <v>0</v>
      </c>
    </row>
    <row r="909" customFormat="false" ht="13.2" hidden="false" customHeight="false" outlineLevel="0" collapsed="false">
      <c r="C909" s="0" t="n">
        <v>699.4</v>
      </c>
      <c r="D909" s="0" t="n">
        <v>0</v>
      </c>
    </row>
    <row r="910" customFormat="false" ht="13.2" hidden="false" customHeight="false" outlineLevel="0" collapsed="false">
      <c r="C910" s="0" t="n">
        <v>699.95</v>
      </c>
      <c r="D910" s="0" t="n">
        <v>0</v>
      </c>
    </row>
    <row r="911" customFormat="false" ht="13.2" hidden="false" customHeight="false" outlineLevel="0" collapsed="false">
      <c r="C911" s="0" t="n">
        <v>700.5</v>
      </c>
      <c r="D911" s="0" t="n">
        <v>0</v>
      </c>
    </row>
    <row r="912" customFormat="false" ht="13.2" hidden="false" customHeight="false" outlineLevel="0" collapsed="false">
      <c r="C912" s="0" t="n">
        <v>701.05</v>
      </c>
      <c r="D912" s="0" t="n">
        <v>0</v>
      </c>
    </row>
    <row r="913" customFormat="false" ht="13.2" hidden="false" customHeight="false" outlineLevel="0" collapsed="false">
      <c r="C913" s="0" t="n">
        <v>701.6</v>
      </c>
      <c r="D913" s="0" t="n">
        <v>0</v>
      </c>
    </row>
    <row r="914" customFormat="false" ht="13.2" hidden="false" customHeight="false" outlineLevel="0" collapsed="false">
      <c r="C914" s="0" t="n">
        <v>702.15</v>
      </c>
      <c r="D914" s="0" t="n">
        <v>0</v>
      </c>
    </row>
    <row r="915" customFormat="false" ht="13.2" hidden="false" customHeight="false" outlineLevel="0" collapsed="false">
      <c r="C915" s="0" t="n">
        <v>702.7</v>
      </c>
      <c r="D915" s="0" t="n">
        <v>0</v>
      </c>
    </row>
    <row r="916" customFormat="false" ht="13.2" hidden="false" customHeight="false" outlineLevel="0" collapsed="false">
      <c r="C916" s="0" t="n">
        <v>703.25</v>
      </c>
      <c r="D916" s="0" t="n">
        <v>0</v>
      </c>
    </row>
    <row r="917" customFormat="false" ht="13.2" hidden="false" customHeight="false" outlineLevel="0" collapsed="false">
      <c r="C917" s="0" t="n">
        <v>703.8</v>
      </c>
      <c r="D917" s="0" t="n">
        <v>0</v>
      </c>
    </row>
    <row r="918" customFormat="false" ht="13.2" hidden="false" customHeight="false" outlineLevel="0" collapsed="false">
      <c r="C918" s="0" t="n">
        <v>704.35</v>
      </c>
      <c r="D918" s="0" t="n">
        <v>0</v>
      </c>
    </row>
    <row r="919" customFormat="false" ht="13.2" hidden="false" customHeight="false" outlineLevel="0" collapsed="false">
      <c r="C919" s="0" t="n">
        <v>704.9</v>
      </c>
      <c r="D919" s="0" t="n">
        <v>0</v>
      </c>
    </row>
    <row r="920" customFormat="false" ht="13.2" hidden="false" customHeight="false" outlineLevel="0" collapsed="false">
      <c r="C920" s="0" t="n">
        <v>705.45</v>
      </c>
      <c r="D920" s="0" t="n">
        <v>0</v>
      </c>
    </row>
    <row r="921" customFormat="false" ht="13.2" hidden="false" customHeight="false" outlineLevel="0" collapsed="false">
      <c r="C921" s="0" t="n">
        <v>706</v>
      </c>
      <c r="D921" s="0" t="n">
        <v>0</v>
      </c>
    </row>
    <row r="922" customFormat="false" ht="13.2" hidden="false" customHeight="false" outlineLevel="0" collapsed="false">
      <c r="C922" s="0" t="n">
        <v>706.55</v>
      </c>
      <c r="D922" s="0" t="n">
        <v>0</v>
      </c>
    </row>
    <row r="923" customFormat="false" ht="13.2" hidden="false" customHeight="false" outlineLevel="0" collapsed="false">
      <c r="C923" s="0" t="n">
        <v>707.1</v>
      </c>
      <c r="D923" s="0" t="n">
        <v>0</v>
      </c>
    </row>
    <row r="924" customFormat="false" ht="13.2" hidden="false" customHeight="false" outlineLevel="0" collapsed="false">
      <c r="C924" s="0" t="n">
        <v>707.65</v>
      </c>
      <c r="D924" s="0" t="n">
        <v>0</v>
      </c>
    </row>
    <row r="925" customFormat="false" ht="13.2" hidden="false" customHeight="false" outlineLevel="0" collapsed="false">
      <c r="C925" s="0" t="n">
        <v>708.2</v>
      </c>
      <c r="D925" s="0" t="n">
        <v>0</v>
      </c>
    </row>
    <row r="926" customFormat="false" ht="13.2" hidden="false" customHeight="false" outlineLevel="0" collapsed="false">
      <c r="C926" s="0" t="n">
        <v>708.75</v>
      </c>
      <c r="D926" s="0" t="n">
        <v>0</v>
      </c>
    </row>
    <row r="927" customFormat="false" ht="13.2" hidden="false" customHeight="false" outlineLevel="0" collapsed="false">
      <c r="C927" s="0" t="n">
        <v>709.3</v>
      </c>
      <c r="D927" s="0" t="n">
        <v>0</v>
      </c>
    </row>
    <row r="928" customFormat="false" ht="13.2" hidden="false" customHeight="false" outlineLevel="0" collapsed="false">
      <c r="C928" s="0" t="n">
        <v>709.85</v>
      </c>
      <c r="D928" s="0" t="n">
        <v>0</v>
      </c>
    </row>
    <row r="929" customFormat="false" ht="13.2" hidden="false" customHeight="false" outlineLevel="0" collapsed="false">
      <c r="C929" s="0" t="n">
        <v>710.4</v>
      </c>
      <c r="D929" s="0" t="n">
        <v>0</v>
      </c>
    </row>
    <row r="930" customFormat="false" ht="13.2" hidden="false" customHeight="false" outlineLevel="0" collapsed="false">
      <c r="C930" s="0" t="n">
        <v>710.95</v>
      </c>
      <c r="D930" s="0" t="n">
        <v>0</v>
      </c>
    </row>
    <row r="931" customFormat="false" ht="13.2" hidden="false" customHeight="false" outlineLevel="0" collapsed="false">
      <c r="C931" s="0" t="n">
        <v>711.5</v>
      </c>
      <c r="D931" s="0" t="n">
        <v>0</v>
      </c>
    </row>
    <row r="932" customFormat="false" ht="13.2" hidden="false" customHeight="false" outlineLevel="0" collapsed="false">
      <c r="C932" s="0" t="n">
        <v>712.05</v>
      </c>
      <c r="D932" s="0" t="n">
        <v>0</v>
      </c>
    </row>
    <row r="933" customFormat="false" ht="13.2" hidden="false" customHeight="false" outlineLevel="0" collapsed="false">
      <c r="C933" s="0" t="n">
        <v>712.6</v>
      </c>
      <c r="D933" s="0" t="n">
        <v>0</v>
      </c>
    </row>
    <row r="934" customFormat="false" ht="13.2" hidden="false" customHeight="false" outlineLevel="0" collapsed="false">
      <c r="C934" s="0" t="n">
        <v>713.15</v>
      </c>
      <c r="D934" s="0" t="n">
        <v>0</v>
      </c>
    </row>
    <row r="935" customFormat="false" ht="13.2" hidden="false" customHeight="false" outlineLevel="0" collapsed="false">
      <c r="C935" s="0" t="n">
        <v>713.7</v>
      </c>
      <c r="D935" s="0" t="n">
        <v>0</v>
      </c>
    </row>
    <row r="936" customFormat="false" ht="13.2" hidden="false" customHeight="false" outlineLevel="0" collapsed="false">
      <c r="C936" s="0" t="n">
        <v>714.25</v>
      </c>
      <c r="D936" s="0" t="n">
        <v>0</v>
      </c>
    </row>
    <row r="937" customFormat="false" ht="13.2" hidden="false" customHeight="false" outlineLevel="0" collapsed="false">
      <c r="C937" s="0" t="n">
        <v>714.8</v>
      </c>
      <c r="D937" s="0" t="n">
        <v>0</v>
      </c>
    </row>
    <row r="938" customFormat="false" ht="13.2" hidden="false" customHeight="false" outlineLevel="0" collapsed="false">
      <c r="C938" s="0" t="n">
        <v>715.35</v>
      </c>
      <c r="D938" s="0" t="n">
        <v>0</v>
      </c>
    </row>
    <row r="939" customFormat="false" ht="13.2" hidden="false" customHeight="false" outlineLevel="0" collapsed="false">
      <c r="C939" s="0" t="n">
        <v>715.9</v>
      </c>
      <c r="D939" s="0" t="n">
        <v>0</v>
      </c>
    </row>
    <row r="940" customFormat="false" ht="13.2" hidden="false" customHeight="false" outlineLevel="0" collapsed="false">
      <c r="C940" s="0" t="n">
        <v>716.45</v>
      </c>
      <c r="D940" s="0" t="n">
        <v>0</v>
      </c>
    </row>
    <row r="941" customFormat="false" ht="13.2" hidden="false" customHeight="false" outlineLevel="0" collapsed="false">
      <c r="C941" s="0" t="n">
        <v>717</v>
      </c>
      <c r="D941" s="0" t="n">
        <v>0</v>
      </c>
    </row>
    <row r="942" customFormat="false" ht="13.2" hidden="false" customHeight="false" outlineLevel="0" collapsed="false">
      <c r="C942" s="0" t="n">
        <v>717.55</v>
      </c>
      <c r="D942" s="0" t="n">
        <v>0</v>
      </c>
    </row>
    <row r="943" customFormat="false" ht="13.2" hidden="false" customHeight="false" outlineLevel="0" collapsed="false">
      <c r="C943" s="0" t="n">
        <v>718.1</v>
      </c>
      <c r="D943" s="0" t="n">
        <v>0</v>
      </c>
    </row>
    <row r="944" customFormat="false" ht="13.2" hidden="false" customHeight="false" outlineLevel="0" collapsed="false">
      <c r="C944" s="0" t="n">
        <v>718.65</v>
      </c>
      <c r="D944" s="0" t="n">
        <v>0</v>
      </c>
    </row>
    <row r="945" customFormat="false" ht="13.2" hidden="false" customHeight="false" outlineLevel="0" collapsed="false">
      <c r="C945" s="0" t="n">
        <v>719.2</v>
      </c>
      <c r="D945" s="0" t="n">
        <v>0</v>
      </c>
    </row>
    <row r="946" customFormat="false" ht="13.2" hidden="false" customHeight="false" outlineLevel="0" collapsed="false">
      <c r="C946" s="0" t="n">
        <v>719.75</v>
      </c>
      <c r="D946" s="0" t="n">
        <v>0</v>
      </c>
    </row>
    <row r="947" customFormat="false" ht="13.2" hidden="false" customHeight="false" outlineLevel="0" collapsed="false">
      <c r="C947" s="0" t="n">
        <v>720.3</v>
      </c>
      <c r="D947" s="0" t="n">
        <v>0</v>
      </c>
    </row>
    <row r="948" customFormat="false" ht="13.2" hidden="false" customHeight="false" outlineLevel="0" collapsed="false">
      <c r="C948" s="0" t="n">
        <v>720.85</v>
      </c>
      <c r="D948" s="0" t="n">
        <v>0</v>
      </c>
    </row>
    <row r="949" customFormat="false" ht="13.2" hidden="false" customHeight="false" outlineLevel="0" collapsed="false">
      <c r="C949" s="0" t="n">
        <v>721.4</v>
      </c>
      <c r="D949" s="0" t="n">
        <v>0</v>
      </c>
    </row>
    <row r="950" customFormat="false" ht="13.2" hidden="false" customHeight="false" outlineLevel="0" collapsed="false">
      <c r="C950" s="0" t="n">
        <v>721.95</v>
      </c>
      <c r="D950" s="0" t="n">
        <v>0</v>
      </c>
    </row>
    <row r="951" customFormat="false" ht="13.2" hidden="false" customHeight="false" outlineLevel="0" collapsed="false">
      <c r="C951" s="0" t="n">
        <v>722.5</v>
      </c>
      <c r="D951" s="0" t="n">
        <v>0</v>
      </c>
    </row>
    <row r="952" customFormat="false" ht="13.2" hidden="false" customHeight="false" outlineLevel="0" collapsed="false">
      <c r="C952" s="0" t="n">
        <v>723.05</v>
      </c>
      <c r="D952" s="0" t="n">
        <v>0</v>
      </c>
    </row>
    <row r="953" customFormat="false" ht="13.2" hidden="false" customHeight="false" outlineLevel="0" collapsed="false">
      <c r="C953" s="0" t="n">
        <v>723.6</v>
      </c>
      <c r="D953" s="0" t="n">
        <v>0</v>
      </c>
    </row>
    <row r="954" customFormat="false" ht="13.2" hidden="false" customHeight="false" outlineLevel="0" collapsed="false">
      <c r="C954" s="0" t="n">
        <v>724.15</v>
      </c>
      <c r="D954" s="0" t="n">
        <v>0</v>
      </c>
    </row>
    <row r="955" customFormat="false" ht="13.2" hidden="false" customHeight="false" outlineLevel="0" collapsed="false">
      <c r="C955" s="0" t="n">
        <v>724.7</v>
      </c>
      <c r="D955" s="0" t="n">
        <v>0</v>
      </c>
    </row>
    <row r="956" customFormat="false" ht="13.2" hidden="false" customHeight="false" outlineLevel="0" collapsed="false">
      <c r="C956" s="0" t="n">
        <v>725.25</v>
      </c>
      <c r="D956" s="0" t="n">
        <v>0</v>
      </c>
    </row>
    <row r="957" customFormat="false" ht="13.2" hidden="false" customHeight="false" outlineLevel="0" collapsed="false">
      <c r="C957" s="0" t="n">
        <v>725.8</v>
      </c>
      <c r="D957" s="0" t="n">
        <v>0</v>
      </c>
    </row>
    <row r="958" customFormat="false" ht="13.2" hidden="false" customHeight="false" outlineLevel="0" collapsed="false">
      <c r="C958" s="0" t="n">
        <v>726.35</v>
      </c>
      <c r="D958" s="0" t="n">
        <v>0</v>
      </c>
    </row>
    <row r="959" customFormat="false" ht="13.2" hidden="false" customHeight="false" outlineLevel="0" collapsed="false">
      <c r="C959" s="0" t="n">
        <v>726.9</v>
      </c>
      <c r="D959" s="0" t="n">
        <v>0</v>
      </c>
    </row>
    <row r="960" customFormat="false" ht="13.2" hidden="false" customHeight="false" outlineLevel="0" collapsed="false">
      <c r="C960" s="0" t="n">
        <v>727.45</v>
      </c>
      <c r="D960" s="0" t="n">
        <v>0</v>
      </c>
    </row>
    <row r="961" customFormat="false" ht="13.2" hidden="false" customHeight="false" outlineLevel="0" collapsed="false">
      <c r="C961" s="0" t="n">
        <v>728</v>
      </c>
      <c r="D961" s="0" t="n">
        <v>0</v>
      </c>
    </row>
    <row r="962" customFormat="false" ht="13.2" hidden="false" customHeight="false" outlineLevel="0" collapsed="false">
      <c r="C962" s="0" t="n">
        <v>728.55</v>
      </c>
      <c r="D962" s="0" t="n">
        <v>0</v>
      </c>
    </row>
    <row r="963" customFormat="false" ht="13.2" hidden="false" customHeight="false" outlineLevel="0" collapsed="false">
      <c r="C963" s="0" t="n">
        <v>729.1</v>
      </c>
      <c r="D963" s="0" t="n">
        <v>0</v>
      </c>
    </row>
    <row r="964" customFormat="false" ht="13.2" hidden="false" customHeight="false" outlineLevel="0" collapsed="false">
      <c r="C964" s="0" t="n">
        <v>729.65</v>
      </c>
      <c r="D964" s="0" t="n">
        <v>0</v>
      </c>
    </row>
    <row r="965" customFormat="false" ht="13.2" hidden="false" customHeight="false" outlineLevel="0" collapsed="false">
      <c r="C965" s="0" t="n">
        <v>730.2</v>
      </c>
      <c r="D965" s="0" t="n">
        <v>0</v>
      </c>
    </row>
    <row r="966" customFormat="false" ht="13.2" hidden="false" customHeight="false" outlineLevel="0" collapsed="false">
      <c r="C966" s="0" t="n">
        <v>730.75</v>
      </c>
      <c r="D966" s="0" t="n">
        <v>0</v>
      </c>
    </row>
    <row r="967" customFormat="false" ht="13.2" hidden="false" customHeight="false" outlineLevel="0" collapsed="false">
      <c r="C967" s="0" t="n">
        <v>731.3</v>
      </c>
      <c r="D967" s="0" t="n">
        <v>0</v>
      </c>
    </row>
    <row r="968" customFormat="false" ht="13.2" hidden="false" customHeight="false" outlineLevel="0" collapsed="false">
      <c r="C968" s="0" t="n">
        <v>731.85</v>
      </c>
      <c r="D968" s="0" t="n">
        <v>0</v>
      </c>
    </row>
    <row r="969" customFormat="false" ht="13.2" hidden="false" customHeight="false" outlineLevel="0" collapsed="false">
      <c r="C969" s="0" t="n">
        <v>732.4</v>
      </c>
      <c r="D969" s="0" t="n">
        <v>0</v>
      </c>
    </row>
    <row r="970" customFormat="false" ht="13.2" hidden="false" customHeight="false" outlineLevel="0" collapsed="false">
      <c r="C970" s="0" t="n">
        <v>732.95</v>
      </c>
      <c r="D970" s="0" t="n">
        <v>0</v>
      </c>
    </row>
    <row r="971" customFormat="false" ht="13.2" hidden="false" customHeight="false" outlineLevel="0" collapsed="false">
      <c r="C971" s="0" t="n">
        <v>733.5</v>
      </c>
      <c r="D971" s="0" t="n">
        <v>0</v>
      </c>
    </row>
    <row r="972" customFormat="false" ht="13.2" hidden="false" customHeight="false" outlineLevel="0" collapsed="false">
      <c r="C972" s="0" t="n">
        <v>734.05</v>
      </c>
      <c r="D972" s="0" t="n">
        <v>0</v>
      </c>
    </row>
    <row r="973" customFormat="false" ht="13.2" hidden="false" customHeight="false" outlineLevel="0" collapsed="false">
      <c r="C973" s="0" t="n">
        <v>734.6</v>
      </c>
      <c r="D973" s="0" t="n">
        <v>0</v>
      </c>
    </row>
    <row r="974" customFormat="false" ht="13.2" hidden="false" customHeight="false" outlineLevel="0" collapsed="false">
      <c r="C974" s="0" t="n">
        <v>735.15</v>
      </c>
      <c r="D974" s="0" t="n">
        <v>0</v>
      </c>
    </row>
    <row r="975" customFormat="false" ht="13.2" hidden="false" customHeight="false" outlineLevel="0" collapsed="false">
      <c r="C975" s="0" t="n">
        <v>735.7</v>
      </c>
      <c r="D975" s="0" t="n">
        <v>0</v>
      </c>
    </row>
    <row r="976" customFormat="false" ht="13.2" hidden="false" customHeight="false" outlineLevel="0" collapsed="false">
      <c r="C976" s="0" t="n">
        <v>736.25</v>
      </c>
      <c r="D976" s="0" t="n">
        <v>0</v>
      </c>
    </row>
    <row r="977" customFormat="false" ht="13.2" hidden="false" customHeight="false" outlineLevel="0" collapsed="false">
      <c r="C977" s="0" t="n">
        <v>736.8</v>
      </c>
      <c r="D977" s="0" t="n">
        <v>0</v>
      </c>
    </row>
    <row r="978" customFormat="false" ht="13.2" hidden="false" customHeight="false" outlineLevel="0" collapsed="false">
      <c r="C978" s="0" t="n">
        <v>737.35</v>
      </c>
      <c r="D978" s="0" t="n">
        <v>0</v>
      </c>
    </row>
    <row r="979" customFormat="false" ht="13.2" hidden="false" customHeight="false" outlineLevel="0" collapsed="false">
      <c r="C979" s="0" t="n">
        <v>737.9</v>
      </c>
      <c r="D979" s="0" t="n">
        <v>0</v>
      </c>
    </row>
    <row r="980" customFormat="false" ht="13.2" hidden="false" customHeight="false" outlineLevel="0" collapsed="false">
      <c r="C980" s="0" t="n">
        <v>738.45</v>
      </c>
      <c r="D980" s="0" t="n">
        <v>0</v>
      </c>
    </row>
    <row r="981" customFormat="false" ht="13.2" hidden="false" customHeight="false" outlineLevel="0" collapsed="false">
      <c r="C981" s="0" t="n">
        <v>739</v>
      </c>
      <c r="D981" s="0" t="n">
        <v>0</v>
      </c>
    </row>
    <row r="982" customFormat="false" ht="13.2" hidden="false" customHeight="false" outlineLevel="0" collapsed="false">
      <c r="C982" s="0" t="n">
        <v>739.55</v>
      </c>
      <c r="D982" s="0" t="n">
        <v>0</v>
      </c>
    </row>
    <row r="983" customFormat="false" ht="13.2" hidden="false" customHeight="false" outlineLevel="0" collapsed="false">
      <c r="C983" s="0" t="n">
        <v>740.1</v>
      </c>
      <c r="D983" s="0" t="n">
        <v>0</v>
      </c>
    </row>
    <row r="984" customFormat="false" ht="13.2" hidden="false" customHeight="false" outlineLevel="0" collapsed="false">
      <c r="C984" s="0" t="n">
        <v>740.65</v>
      </c>
      <c r="D984" s="0" t="n">
        <v>0</v>
      </c>
    </row>
    <row r="985" customFormat="false" ht="13.2" hidden="false" customHeight="false" outlineLevel="0" collapsed="false">
      <c r="C985" s="0" t="n">
        <v>741.2</v>
      </c>
      <c r="D985" s="0" t="n">
        <v>0</v>
      </c>
    </row>
    <row r="986" customFormat="false" ht="13.2" hidden="false" customHeight="false" outlineLevel="0" collapsed="false">
      <c r="C986" s="0" t="n">
        <v>741.75</v>
      </c>
      <c r="D986" s="0" t="n">
        <v>0</v>
      </c>
    </row>
    <row r="987" customFormat="false" ht="13.2" hidden="false" customHeight="false" outlineLevel="0" collapsed="false">
      <c r="C987" s="0" t="n">
        <v>742.3</v>
      </c>
      <c r="D987" s="0" t="n">
        <v>0</v>
      </c>
    </row>
    <row r="988" customFormat="false" ht="13.2" hidden="false" customHeight="false" outlineLevel="0" collapsed="false">
      <c r="C988" s="0" t="n">
        <v>742.85</v>
      </c>
      <c r="D988" s="0" t="n">
        <v>0</v>
      </c>
    </row>
    <row r="989" customFormat="false" ht="13.2" hidden="false" customHeight="false" outlineLevel="0" collapsed="false">
      <c r="C989" s="0" t="n">
        <v>743.4</v>
      </c>
      <c r="D989" s="0" t="n">
        <v>0</v>
      </c>
    </row>
    <row r="990" customFormat="false" ht="13.2" hidden="false" customHeight="false" outlineLevel="0" collapsed="false">
      <c r="C990" s="0" t="n">
        <v>743.95</v>
      </c>
      <c r="D990" s="0" t="n">
        <v>0</v>
      </c>
    </row>
    <row r="991" customFormat="false" ht="13.2" hidden="false" customHeight="false" outlineLevel="0" collapsed="false">
      <c r="C991" s="0" t="n">
        <v>744.5</v>
      </c>
      <c r="D991" s="0" t="n">
        <v>0</v>
      </c>
    </row>
    <row r="992" customFormat="false" ht="13.2" hidden="false" customHeight="false" outlineLevel="0" collapsed="false">
      <c r="C992" s="0" t="n">
        <v>745.05</v>
      </c>
      <c r="D992" s="0" t="n">
        <v>0</v>
      </c>
    </row>
    <row r="993" customFormat="false" ht="13.2" hidden="false" customHeight="false" outlineLevel="0" collapsed="false">
      <c r="C993" s="0" t="n">
        <v>745.6</v>
      </c>
      <c r="D993" s="0" t="n">
        <v>0</v>
      </c>
    </row>
    <row r="994" customFormat="false" ht="13.2" hidden="false" customHeight="false" outlineLevel="0" collapsed="false">
      <c r="C994" s="0" t="n">
        <v>746.15</v>
      </c>
      <c r="D994" s="0" t="n">
        <v>0</v>
      </c>
    </row>
    <row r="995" customFormat="false" ht="13.2" hidden="false" customHeight="false" outlineLevel="0" collapsed="false">
      <c r="C995" s="0" t="n">
        <v>746.7</v>
      </c>
      <c r="D995" s="0" t="n">
        <v>0</v>
      </c>
    </row>
    <row r="996" customFormat="false" ht="13.2" hidden="false" customHeight="false" outlineLevel="0" collapsed="false">
      <c r="C996" s="0" t="n">
        <v>747.25</v>
      </c>
      <c r="D996" s="0" t="n">
        <v>0</v>
      </c>
    </row>
    <row r="997" customFormat="false" ht="13.2" hidden="false" customHeight="false" outlineLevel="0" collapsed="false">
      <c r="C997" s="0" t="n">
        <v>747.8</v>
      </c>
      <c r="D997" s="0" t="n">
        <v>0</v>
      </c>
    </row>
    <row r="998" customFormat="false" ht="13.2" hidden="false" customHeight="false" outlineLevel="0" collapsed="false">
      <c r="C998" s="0" t="n">
        <v>748.35</v>
      </c>
      <c r="D998" s="0" t="n">
        <v>0</v>
      </c>
    </row>
    <row r="999" customFormat="false" ht="13.2" hidden="false" customHeight="false" outlineLevel="0" collapsed="false">
      <c r="C999" s="0" t="n">
        <v>748.9</v>
      </c>
      <c r="D999" s="0" t="n">
        <v>0</v>
      </c>
    </row>
    <row r="1000" customFormat="false" ht="13.2" hidden="false" customHeight="false" outlineLevel="0" collapsed="false">
      <c r="C1000" s="0" t="n">
        <v>749.45</v>
      </c>
      <c r="D1000" s="0" t="n">
        <v>0</v>
      </c>
    </row>
    <row r="1001" customFormat="false" ht="13.2" hidden="false" customHeight="false" outlineLevel="0" collapsed="false">
      <c r="C1001" s="0" t="n">
        <v>750</v>
      </c>
      <c r="D1001" s="0" t="n">
        <v>0</v>
      </c>
    </row>
    <row r="1002" customFormat="false" ht="13.2" hidden="false" customHeight="false" outlineLevel="0" collapsed="false">
      <c r="C1002" s="0" t="n">
        <v>750.55</v>
      </c>
      <c r="D1002" s="0" t="n">
        <v>0</v>
      </c>
    </row>
    <row r="1003" customFormat="false" ht="13.2" hidden="false" customHeight="false" outlineLevel="0" collapsed="false">
      <c r="C1003" s="0" t="n">
        <v>751.1</v>
      </c>
      <c r="D1003" s="0" t="n">
        <v>0</v>
      </c>
    </row>
    <row r="1004" customFormat="false" ht="13.2" hidden="false" customHeight="false" outlineLevel="0" collapsed="false">
      <c r="C1004" s="0" t="n">
        <v>751.65</v>
      </c>
      <c r="D1004" s="0" t="n">
        <v>0</v>
      </c>
    </row>
    <row r="1005" customFormat="false" ht="13.2" hidden="false" customHeight="false" outlineLevel="0" collapsed="false">
      <c r="C1005" s="0" t="n">
        <v>752.2</v>
      </c>
      <c r="D1005" s="0" t="n">
        <v>0</v>
      </c>
    </row>
    <row r="1006" customFormat="false" ht="13.2" hidden="false" customHeight="false" outlineLevel="0" collapsed="false">
      <c r="C1006" s="0" t="n">
        <v>752.75</v>
      </c>
      <c r="D1006" s="0" t="n">
        <v>0</v>
      </c>
    </row>
    <row r="1007" customFormat="false" ht="13.2" hidden="false" customHeight="false" outlineLevel="0" collapsed="false">
      <c r="C1007" s="0" t="n">
        <v>753.3</v>
      </c>
      <c r="D1007" s="0" t="n">
        <v>0</v>
      </c>
    </row>
    <row r="1008" customFormat="false" ht="13.2" hidden="false" customHeight="false" outlineLevel="0" collapsed="false">
      <c r="C1008" s="0" t="n">
        <v>753.85</v>
      </c>
      <c r="D1008" s="0" t="n">
        <v>0</v>
      </c>
    </row>
    <row r="1009" customFormat="false" ht="13.2" hidden="false" customHeight="false" outlineLevel="0" collapsed="false">
      <c r="C1009" s="0" t="n">
        <v>754.4</v>
      </c>
      <c r="D1009" s="0" t="n">
        <v>0</v>
      </c>
    </row>
    <row r="1010" customFormat="false" ht="13.2" hidden="false" customHeight="false" outlineLevel="0" collapsed="false">
      <c r="C1010" s="0" t="n">
        <v>754.95</v>
      </c>
      <c r="D1010" s="0" t="n">
        <v>1.14307004628538E-008</v>
      </c>
    </row>
    <row r="1011" customFormat="false" ht="13.2" hidden="false" customHeight="false" outlineLevel="0" collapsed="false">
      <c r="C1011" s="0" t="n">
        <v>755.5</v>
      </c>
      <c r="D1011" s="0" t="n">
        <v>1.56792458116447E-008</v>
      </c>
    </row>
    <row r="1012" customFormat="false" ht="13.2" hidden="false" customHeight="false" outlineLevel="0" collapsed="false">
      <c r="C1012" s="0" t="n">
        <v>756.05</v>
      </c>
      <c r="D1012" s="0" t="n">
        <v>2.14054702552806E-008</v>
      </c>
    </row>
    <row r="1013" customFormat="false" ht="13.2" hidden="false" customHeight="false" outlineLevel="0" collapsed="false">
      <c r="C1013" s="0" t="n">
        <v>756.6</v>
      </c>
      <c r="D1013" s="0" t="n">
        <v>2.90851734243556E-008</v>
      </c>
    </row>
    <row r="1014" customFormat="false" ht="13.2" hidden="false" customHeight="false" outlineLevel="0" collapsed="false">
      <c r="C1014" s="0" t="n">
        <v>757.15</v>
      </c>
      <c r="D1014" s="0" t="n">
        <v>3.93337924728655E-008</v>
      </c>
    </row>
    <row r="1015" customFormat="false" ht="13.2" hidden="false" customHeight="false" outlineLevel="0" collapsed="false">
      <c r="C1015" s="0" t="n">
        <v>757.7</v>
      </c>
      <c r="D1015" s="0" t="n">
        <v>5.29428439189194E-008</v>
      </c>
    </row>
    <row r="1016" customFormat="false" ht="13.2" hidden="false" customHeight="false" outlineLevel="0" collapsed="false">
      <c r="C1016" s="0" t="n">
        <v>758.25</v>
      </c>
      <c r="D1016" s="0" t="n">
        <v>7.09244523244714E-008</v>
      </c>
    </row>
    <row r="1017" customFormat="false" ht="13.2" hidden="false" customHeight="false" outlineLevel="0" collapsed="false">
      <c r="C1017" s="0" t="n">
        <v>758.8</v>
      </c>
      <c r="D1017" s="0" t="n">
        <v>9.45653415011156E-008</v>
      </c>
    </row>
    <row r="1018" customFormat="false" ht="13.2" hidden="false" customHeight="false" outlineLevel="0" collapsed="false">
      <c r="C1018" s="0" t="n">
        <v>759.35</v>
      </c>
      <c r="D1018" s="0" t="n">
        <v>1.25491780043867E-007</v>
      </c>
    </row>
    <row r="1019" customFormat="false" ht="13.2" hidden="false" customHeight="false" outlineLevel="0" collapsed="false">
      <c r="C1019" s="0" t="n">
        <v>759.9</v>
      </c>
      <c r="D1019" s="0" t="n">
        <v>1.65747063922616E-007</v>
      </c>
    </row>
    <row r="1020" customFormat="false" ht="13.2" hidden="false" customHeight="false" outlineLevel="0" collapsed="false">
      <c r="C1020" s="0" t="n">
        <v>760.45</v>
      </c>
      <c r="D1020" s="0" t="n">
        <v>2.1788317153946E-007</v>
      </c>
    </row>
    <row r="1021" customFormat="false" ht="13.2" hidden="false" customHeight="false" outlineLevel="0" collapsed="false">
      <c r="C1021" s="0" t="n">
        <v>761</v>
      </c>
      <c r="D1021" s="0" t="n">
        <v>2.85068225693575E-007</v>
      </c>
    </row>
    <row r="1022" customFormat="false" ht="13.2" hidden="false" customHeight="false" outlineLevel="0" collapsed="false">
      <c r="C1022" s="0" t="n">
        <v>761.55</v>
      </c>
      <c r="D1022" s="0" t="n">
        <v>3.71211324689009E-007</v>
      </c>
    </row>
    <row r="1023" customFormat="false" ht="13.2" hidden="false" customHeight="false" outlineLevel="0" collapsed="false">
      <c r="C1023" s="0" t="n">
        <v>762.1</v>
      </c>
      <c r="D1023" s="0" t="n">
        <v>4.81106141912356E-007</v>
      </c>
    </row>
    <row r="1024" customFormat="false" ht="13.2" hidden="false" customHeight="false" outlineLevel="0" collapsed="false">
      <c r="C1024" s="0" t="n">
        <v>762.65</v>
      </c>
      <c r="D1024" s="0" t="n">
        <v>6.20594418816685E-007</v>
      </c>
    </row>
    <row r="1025" customFormat="false" ht="13.2" hidden="false" customHeight="false" outlineLevel="0" collapsed="false">
      <c r="C1025" s="0" t="n">
        <v>763.2</v>
      </c>
      <c r="D1025" s="0" t="n">
        <v>7.96750069094883E-007</v>
      </c>
    </row>
    <row r="1026" customFormat="false" ht="13.2" hidden="false" customHeight="false" outlineLevel="0" collapsed="false">
      <c r="C1026" s="0" t="n">
        <v>763.75</v>
      </c>
      <c r="D1026" s="0" t="n">
        <v>1.01808405123736E-006</v>
      </c>
    </row>
    <row r="1027" customFormat="false" ht="13.2" hidden="false" customHeight="false" outlineLevel="0" collapsed="false">
      <c r="C1027" s="0" t="n">
        <v>764.3</v>
      </c>
      <c r="D1027" s="0" t="n">
        <v>1.29476943397351E-006</v>
      </c>
    </row>
    <row r="1028" customFormat="false" ht="13.2" hidden="false" customHeight="false" outlineLevel="0" collapsed="false">
      <c r="C1028" s="0" t="n">
        <v>764.85</v>
      </c>
      <c r="D1028" s="0" t="n">
        <v>1.63888515933366E-006</v>
      </c>
    </row>
    <row r="1029" customFormat="false" ht="13.2" hidden="false" customHeight="false" outlineLevel="0" collapsed="false">
      <c r="C1029" s="0" t="n">
        <v>765.4</v>
      </c>
      <c r="D1029" s="0" t="n">
        <v>2.06467589193451E-006</v>
      </c>
    </row>
    <row r="1030" customFormat="false" ht="13.2" hidden="false" customHeight="false" outlineLevel="0" collapsed="false">
      <c r="C1030" s="0" t="n">
        <v>765.95</v>
      </c>
      <c r="D1030" s="0" t="n">
        <v>2.58882402910505E-006</v>
      </c>
    </row>
    <row r="1031" customFormat="false" ht="13.2" hidden="false" customHeight="false" outlineLevel="0" collapsed="false">
      <c r="C1031" s="0" t="n">
        <v>766.5</v>
      </c>
      <c r="D1031" s="0" t="n">
        <v>3.23072844325771E-006</v>
      </c>
    </row>
    <row r="1032" customFormat="false" ht="13.2" hidden="false" customHeight="false" outlineLevel="0" collapsed="false">
      <c r="C1032" s="0" t="n">
        <v>767.05</v>
      </c>
      <c r="D1032" s="0" t="n">
        <v>4.01278285643131E-006</v>
      </c>
    </row>
    <row r="1033" customFormat="false" ht="13.2" hidden="false" customHeight="false" outlineLevel="0" collapsed="false">
      <c r="C1033" s="0" t="n">
        <v>767.6</v>
      </c>
      <c r="D1033" s="0" t="n">
        <v>4.97387161859265E-006</v>
      </c>
    </row>
    <row r="1034" customFormat="false" ht="13.2" hidden="false" customHeight="false" outlineLevel="0" collapsed="false">
      <c r="C1034" s="0" t="n">
        <v>768.15</v>
      </c>
      <c r="D1034" s="0" t="n">
        <v>6.12245467827204E-006</v>
      </c>
    </row>
    <row r="1035" customFormat="false" ht="13.2" hidden="false" customHeight="false" outlineLevel="0" collapsed="false">
      <c r="C1035" s="0" t="n">
        <v>768.7</v>
      </c>
      <c r="D1035" s="0" t="n">
        <v>7.50124187504446E-006</v>
      </c>
    </row>
    <row r="1036" customFormat="false" ht="13.2" hidden="false" customHeight="false" outlineLevel="0" collapsed="false">
      <c r="C1036" s="0" t="n">
        <v>769.25</v>
      </c>
      <c r="D1036" s="0" t="n">
        <v>9.14790031788015E-006</v>
      </c>
    </row>
    <row r="1037" customFormat="false" ht="13.2" hidden="false" customHeight="false" outlineLevel="0" collapsed="false">
      <c r="C1037" s="0" t="n">
        <v>769.8</v>
      </c>
      <c r="D1037" s="0" t="n">
        <v>1.11043954915078E-005</v>
      </c>
    </row>
    <row r="1038" customFormat="false" ht="13.2" hidden="false" customHeight="false" outlineLevel="0" collapsed="false">
      <c r="C1038" s="0" t="n">
        <v>770.35</v>
      </c>
      <c r="D1038" s="0" t="n">
        <v>1.34171041091141E-005</v>
      </c>
    </row>
    <row r="1039" customFormat="false" ht="13.2" hidden="false" customHeight="false" outlineLevel="0" collapsed="false">
      <c r="C1039" s="0" t="n">
        <v>770.9</v>
      </c>
      <c r="D1039" s="0" t="n">
        <v>1.61368498216409E-005</v>
      </c>
    </row>
    <row r="1040" customFormat="false" ht="13.2" hidden="false" customHeight="false" outlineLevel="0" collapsed="false">
      <c r="C1040" s="0" t="n">
        <v>771.45</v>
      </c>
      <c r="D1040" s="0" t="n">
        <v>1.93188471807429E-005</v>
      </c>
    </row>
    <row r="1041" customFormat="false" ht="13.2" hidden="false" customHeight="false" outlineLevel="0" collapsed="false">
      <c r="C1041" s="0" t="n">
        <v>772</v>
      </c>
      <c r="D1041" s="0" t="n">
        <v>2.3022539930828E-005</v>
      </c>
    </row>
    <row r="1042" customFormat="false" ht="13.2" hidden="false" customHeight="false" outlineLevel="0" collapsed="false">
      <c r="C1042" s="0" t="n">
        <v>772.55</v>
      </c>
      <c r="D1042" s="0" t="n">
        <v>2.73113210873239E-005</v>
      </c>
    </row>
    <row r="1043" customFormat="false" ht="13.2" hidden="false" customHeight="false" outlineLevel="0" collapsed="false">
      <c r="C1043" s="0" t="n">
        <v>773.1</v>
      </c>
      <c r="D1043" s="0" t="n">
        <v>3.22521243942865E-005</v>
      </c>
    </row>
    <row r="1044" customFormat="false" ht="13.2" hidden="false" customHeight="false" outlineLevel="0" collapsed="false">
      <c r="C1044" s="0" t="n">
        <v>773.65</v>
      </c>
      <c r="D1044" s="0" t="n">
        <v>3.79148796588141E-005</v>
      </c>
    </row>
    <row r="1045" customFormat="false" ht="13.2" hidden="false" customHeight="false" outlineLevel="0" collapsed="false">
      <c r="C1045" s="0" t="n">
        <v>774.2</v>
      </c>
      <c r="D1045" s="0" t="n">
        <v>4.43718281016068E-005</v>
      </c>
    </row>
    <row r="1046" customFormat="false" ht="13.2" hidden="false" customHeight="false" outlineLevel="0" collapsed="false">
      <c r="C1046" s="0" t="n">
        <v>774.75</v>
      </c>
      <c r="D1046" s="0" t="n">
        <v>5.16966981600732E-005</v>
      </c>
    </row>
    <row r="1047" customFormat="false" ht="13.2" hidden="false" customHeight="false" outlineLevel="0" collapsed="false">
      <c r="C1047" s="0" t="n">
        <v>775.3</v>
      </c>
      <c r="D1047" s="0" t="n">
        <v>5.99637469942783E-005</v>
      </c>
    </row>
    <row r="1048" customFormat="false" ht="13.2" hidden="false" customHeight="false" outlineLevel="0" collapsed="false">
      <c r="C1048" s="0" t="n">
        <v>775.85</v>
      </c>
      <c r="D1048" s="0" t="n">
        <v>6.92466780825955E-005</v>
      </c>
    </row>
    <row r="1049" customFormat="false" ht="13.2" hidden="false" customHeight="false" outlineLevel="0" collapsed="false">
      <c r="C1049" s="0" t="n">
        <v>776.4</v>
      </c>
      <c r="D1049" s="0" t="n">
        <v>7.96174505065154E-005</v>
      </c>
    </row>
    <row r="1050" customFormat="false" ht="13.2" hidden="false" customHeight="false" outlineLevel="0" collapsed="false">
      <c r="C1050" s="0" t="n">
        <v>776.95</v>
      </c>
      <c r="D1050" s="0" t="n">
        <v>9.11450005227679E-005</v>
      </c>
    </row>
    <row r="1051" customFormat="false" ht="13.2" hidden="false" customHeight="false" outlineLevel="0" collapsed="false">
      <c r="C1051" s="0" t="n">
        <v>777.5</v>
      </c>
      <c r="D1051" s="0" t="n">
        <v>0.000103893900487147</v>
      </c>
    </row>
    <row r="1052" customFormat="false" ht="13.2" hidden="false" customHeight="false" outlineLevel="0" collapsed="false">
      <c r="C1052" s="0" t="n">
        <v>778.05</v>
      </c>
      <c r="D1052" s="0" t="n">
        <v>0.000117922983799424</v>
      </c>
    </row>
    <row r="1053" customFormat="false" ht="13.2" hidden="false" customHeight="false" outlineLevel="0" collapsed="false">
      <c r="C1053" s="0" t="n">
        <v>778.6</v>
      </c>
      <c r="D1053" s="0" t="n">
        <v>0.000133283966968917</v>
      </c>
    </row>
    <row r="1054" customFormat="false" ht="13.2" hidden="false" customHeight="false" outlineLevel="0" collapsed="false">
      <c r="C1054" s="0" t="n">
        <v>779.15</v>
      </c>
      <c r="D1054" s="0" t="n">
        <v>0.000150020100883212</v>
      </c>
    </row>
    <row r="1055" customFormat="false" ht="13.2" hidden="false" customHeight="false" outlineLevel="0" collapsed="false">
      <c r="C1055" s="0" t="n">
        <v>779.7</v>
      </c>
      <c r="D1055" s="0" t="n">
        <v>0.000168164882696472</v>
      </c>
    </row>
    <row r="1056" customFormat="false" ht="13.2" hidden="false" customHeight="false" outlineLevel="0" collapsed="false">
      <c r="C1056" s="0" t="n">
        <v>780.25</v>
      </c>
      <c r="D1056" s="0" t="n">
        <v>0.000187740857336081</v>
      </c>
    </row>
    <row r="1057" customFormat="false" ht="13.2" hidden="false" customHeight="false" outlineLevel="0" collapsed="false">
      <c r="C1057" s="0" t="n">
        <v>780.8</v>
      </c>
      <c r="D1057" s="0" t="n">
        <v>0.000208758533476644</v>
      </c>
    </row>
    <row r="1058" customFormat="false" ht="13.2" hidden="false" customHeight="false" outlineLevel="0" collapsed="false">
      <c r="C1058" s="0" t="n">
        <v>781.35</v>
      </c>
      <c r="D1058" s="0" t="n">
        <v>0.000231215433110692</v>
      </c>
    </row>
    <row r="1059" customFormat="false" ht="13.2" hidden="false" customHeight="false" outlineLevel="0" collapsed="false">
      <c r="C1059" s="0" t="n">
        <v>781.9</v>
      </c>
      <c r="D1059" s="0" t="n">
        <v>0.000255095286867299</v>
      </c>
    </row>
    <row r="1060" customFormat="false" ht="13.2" hidden="false" customHeight="false" outlineLevel="0" collapsed="false">
      <c r="C1060" s="0" t="n">
        <v>782.45</v>
      </c>
      <c r="D1060" s="0" t="n">
        <v>0.000280367379452093</v>
      </c>
    </row>
    <row r="1061" customFormat="false" ht="13.2" hidden="false" customHeight="false" outlineLevel="0" collapsed="false">
      <c r="C1061" s="0" t="n">
        <v>783</v>
      </c>
      <c r="D1061" s="0" t="n">
        <v>0.000306986041595008</v>
      </c>
    </row>
    <row r="1062" customFormat="false" ht="13.2" hidden="false" customHeight="false" outlineLevel="0" collapsed="false">
      <c r="C1062" s="0" t="n">
        <v>783.55</v>
      </c>
      <c r="D1062" s="0" t="n">
        <v>0.000334890277383359</v>
      </c>
    </row>
    <row r="1063" customFormat="false" ht="13.2" hidden="false" customHeight="false" outlineLevel="0" collapsed="false">
      <c r="C1063" s="0" t="n">
        <v>784.1</v>
      </c>
      <c r="D1063" s="0" t="n">
        <v>0.00036400350957065</v>
      </c>
    </row>
    <row r="1064" customFormat="false" ht="13.2" hidden="false" customHeight="false" outlineLevel="0" collapsed="false">
      <c r="C1064" s="0" t="n">
        <v>784.65</v>
      </c>
      <c r="D1064" s="0" t="n">
        <v>0.00039423342112278</v>
      </c>
    </row>
    <row r="1065" customFormat="false" ht="13.2" hidden="false" customHeight="false" outlineLevel="0" collapsed="false">
      <c r="C1065" s="0" t="n">
        <v>785.2</v>
      </c>
      <c r="D1065" s="0" t="n">
        <v>0.000425471869558699</v>
      </c>
    </row>
    <row r="1066" customFormat="false" ht="13.2" hidden="false" customHeight="false" outlineLevel="0" collapsed="false">
      <c r="C1066" s="0" t="n">
        <v>785.75</v>
      </c>
      <c r="D1066" s="0" t="n">
        <v>0.000457594852084906</v>
      </c>
    </row>
    <row r="1067" customFormat="false" ht="13.2" hidden="false" customHeight="false" outlineLevel="0" collapsed="false">
      <c r="C1067" s="0" t="n">
        <v>786.3</v>
      </c>
      <c r="D1067" s="0" t="n">
        <v>0.000490462504420344</v>
      </c>
    </row>
    <row r="1068" customFormat="false" ht="13.2" hidden="false" customHeight="false" outlineLevel="0" collapsed="false">
      <c r="C1068" s="0" t="n">
        <v>786.85</v>
      </c>
      <c r="D1068" s="0" t="n">
        <v>0.000523919124596345</v>
      </c>
    </row>
    <row r="1069" customFormat="false" ht="13.2" hidden="false" customHeight="false" outlineLevel="0" collapsed="false">
      <c r="C1069" s="0" t="n">
        <v>787.4</v>
      </c>
      <c r="D1069" s="0" t="n">
        <v>0.000557793224610171</v>
      </c>
    </row>
    <row r="1070" customFormat="false" ht="13.2" hidden="false" customHeight="false" outlineLevel="0" collapsed="false">
      <c r="C1070" s="0" t="n">
        <v>787.95</v>
      </c>
      <c r="D1070" s="0" t="n">
        <v>0.000591897626984403</v>
      </c>
    </row>
    <row r="1071" customFormat="false" ht="13.2" hidden="false" customHeight="false" outlineLevel="0" collapsed="false">
      <c r="C1071" s="0" t="n">
        <v>788.5</v>
      </c>
      <c r="D1071" s="0" t="n">
        <v>0.000626029639076646</v>
      </c>
    </row>
    <row r="1072" customFormat="false" ht="13.2" hidden="false" customHeight="false" outlineLevel="0" collapsed="false">
      <c r="C1072" s="0" t="n">
        <v>789.05</v>
      </c>
      <c r="D1072" s="0" t="n">
        <v>0.000659971354132511</v>
      </c>
    </row>
    <row r="1073" customFormat="false" ht="13.2" hidden="false" customHeight="false" outlineLevel="0" collapsed="false">
      <c r="C1073" s="0" t="n">
        <v>789.6</v>
      </c>
      <c r="D1073" s="0" t="n">
        <v>0.000693490143091317</v>
      </c>
    </row>
    <row r="1074" customFormat="false" ht="13.2" hidden="false" customHeight="false" outlineLevel="0" collapsed="false">
      <c r="C1074" s="0" t="n">
        <v>790.15</v>
      </c>
      <c r="D1074" s="0" t="n">
        <v>0.000726339413419175</v>
      </c>
    </row>
    <row r="1075" customFormat="false" ht="13.2" hidden="false" customHeight="false" outlineLevel="0" collapsed="false">
      <c r="C1075" s="0" t="n">
        <v>790.7</v>
      </c>
      <c r="D1075" s="0" t="n">
        <v>0.000758259719136991</v>
      </c>
    </row>
    <row r="1076" customFormat="false" ht="13.2" hidden="false" customHeight="false" outlineLevel="0" collapsed="false">
      <c r="C1076" s="0" t="n">
        <v>791.25</v>
      </c>
      <c r="D1076" s="0" t="n">
        <v>0.000788980308249931</v>
      </c>
    </row>
    <row r="1077" customFormat="false" ht="13.2" hidden="false" customHeight="false" outlineLevel="0" collapsed="false">
      <c r="C1077" s="0" t="n">
        <v>791.8</v>
      </c>
      <c r="D1077" s="0" t="n">
        <v>0.000818221188772715</v>
      </c>
    </row>
    <row r="1078" customFormat="false" ht="13.2" hidden="false" customHeight="false" outlineLevel="0" collapsed="false">
      <c r="C1078" s="0" t="n">
        <v>792.35</v>
      </c>
      <c r="D1078" s="0" t="n">
        <v>0.00084569578171306</v>
      </c>
    </row>
    <row r="1079" customFormat="false" ht="13.2" hidden="false" customHeight="false" outlineLevel="0" collapsed="false">
      <c r="C1079" s="0" t="n">
        <v>792.9</v>
      </c>
      <c r="D1079" s="0" t="n">
        <v>0.000871114208496163</v>
      </c>
    </row>
    <row r="1080" customFormat="false" ht="13.2" hidden="false" customHeight="false" outlineLevel="0" collapsed="false">
      <c r="C1080" s="0" t="n">
        <v>793.45</v>
      </c>
      <c r="D1080" s="0" t="n">
        <v>0.00089418723178709</v>
      </c>
    </row>
    <row r="1081" customFormat="false" ht="13.2" hidden="false" customHeight="false" outlineLevel="0" collapsed="false">
      <c r="C1081" s="0" t="n">
        <v>794</v>
      </c>
      <c r="D1081" s="0" t="n">
        <v>0.000914630833559808</v>
      </c>
    </row>
    <row r="1082" customFormat="false" ht="13.2" hidden="false" customHeight="false" outlineLevel="0" collapsed="false">
      <c r="C1082" s="0" t="n">
        <v>794.55</v>
      </c>
      <c r="D1082" s="0" t="n">
        <v>0.000932171374281322</v>
      </c>
    </row>
    <row r="1083" customFormat="false" ht="13.2" hidden="false" customHeight="false" outlineLevel="0" collapsed="false">
      <c r="C1083" s="0" t="n">
        <v>795.1</v>
      </c>
      <c r="D1083" s="0" t="n">
        <v>0.000946551234510679</v>
      </c>
    </row>
    <row r="1084" customFormat="false" ht="13.2" hidden="false" customHeight="false" outlineLevel="0" collapsed="false">
      <c r="C1084" s="0" t="n">
        <v>795.65</v>
      </c>
      <c r="D1084" s="0" t="n">
        <v>0.000957534797779019</v>
      </c>
    </row>
    <row r="1085" customFormat="false" ht="13.2" hidden="false" customHeight="false" outlineLevel="0" collapsed="false">
      <c r="C1085" s="0" t="n">
        <v>796.2</v>
      </c>
      <c r="D1085" s="0" t="n">
        <v>0.000964914594304901</v>
      </c>
    </row>
    <row r="1086" customFormat="false" ht="13.2" hidden="false" customHeight="false" outlineLevel="0" collapsed="false">
      <c r="C1086" s="0" t="n">
        <v>796.75</v>
      </c>
      <c r="D1086" s="0" t="n">
        <v>0.000968517391941651</v>
      </c>
    </row>
    <row r="1087" customFormat="false" ht="13.2" hidden="false" customHeight="false" outlineLevel="0" collapsed="false">
      <c r="C1087" s="0" t="n">
        <v>797.3</v>
      </c>
      <c r="D1087" s="0" t="n">
        <v>0.000968209996593214</v>
      </c>
    </row>
    <row r="1088" customFormat="false" ht="13.2" hidden="false" customHeight="false" outlineLevel="0" collapsed="false">
      <c r="C1088" s="0" t="n">
        <v>797.85</v>
      </c>
      <c r="D1088" s="0" t="n">
        <v>0.000963904511590067</v>
      </c>
    </row>
    <row r="1089" customFormat="false" ht="13.2" hidden="false" customHeight="false" outlineLevel="0" collapsed="false">
      <c r="C1089" s="0" t="n">
        <v>798.4</v>
      </c>
      <c r="D1089" s="0" t="n">
        <v>0.000955562805963607</v>
      </c>
    </row>
    <row r="1090" customFormat="false" ht="13.2" hidden="false" customHeight="false" outlineLevel="0" collapsed="false">
      <c r="C1090" s="0" t="n">
        <v>798.95</v>
      </c>
      <c r="D1090" s="0" t="n">
        <v>0.000943199956156796</v>
      </c>
    </row>
    <row r="1091" customFormat="false" ht="13.2" hidden="false" customHeight="false" outlineLevel="0" collapsed="false">
      <c r="C1091" s="0" t="n">
        <v>799.5</v>
      </c>
      <c r="D1091" s="0" t="n">
        <v>0.000926886454487551</v>
      </c>
    </row>
    <row r="1092" customFormat="false" ht="13.2" hidden="false" customHeight="false" outlineLevel="0" collapsed="false">
      <c r="C1092" s="0" t="n">
        <v>800.05</v>
      </c>
      <c r="D1092" s="0" t="n">
        <v>0.000906749019686142</v>
      </c>
    </row>
    <row r="1093" customFormat="false" ht="13.2" hidden="false" customHeight="false" outlineLevel="0" collapsed="false">
      <c r="C1093" s="0" t="n">
        <v>800.6</v>
      </c>
      <c r="D1093" s="0" t="n">
        <v>0.000882969898154647</v>
      </c>
    </row>
    <row r="1094" customFormat="false" ht="13.2" hidden="false" customHeight="false" outlineLevel="0" collapsed="false">
      <c r="C1094" s="0" t="n">
        <v>801.15</v>
      </c>
      <c r="D1094" s="0" t="n">
        <v>0.000855784606498155</v>
      </c>
    </row>
    <row r="1095" customFormat="false" ht="13.2" hidden="false" customHeight="false" outlineLevel="0" collapsed="false">
      <c r="C1095" s="0" t="n">
        <v>801.7</v>
      </c>
      <c r="D1095" s="0" t="n">
        <v>0.000825478132941205</v>
      </c>
    </row>
    <row r="1096" customFormat="false" ht="13.2" hidden="false" customHeight="false" outlineLevel="0" collapsed="false">
      <c r="C1096" s="0" t="n">
        <v>802.25</v>
      </c>
      <c r="D1096" s="0" t="n">
        <v>0.000792379683622014</v>
      </c>
    </row>
    <row r="1097" customFormat="false" ht="13.2" hidden="false" customHeight="false" outlineLevel="0" collapsed="false">
      <c r="C1097" s="0" t="n">
        <v>802.8</v>
      </c>
      <c r="D1097" s="0" t="n">
        <v>0.000756856125444944</v>
      </c>
    </row>
    <row r="1098" customFormat="false" ht="13.2" hidden="false" customHeight="false" outlineLevel="0" collapsed="false">
      <c r="C1098" s="0" t="n">
        <v>803.35</v>
      </c>
      <c r="D1098" s="0" t="n">
        <v>0.000719304336283667</v>
      </c>
    </row>
    <row r="1099" customFormat="false" ht="13.2" hidden="false" customHeight="false" outlineLevel="0" collapsed="false">
      <c r="C1099" s="0" t="n">
        <v>803.9</v>
      </c>
      <c r="D1099" s="0" t="n">
        <v>0.00068014272238258</v>
      </c>
    </row>
    <row r="1100" customFormat="false" ht="13.2" hidden="false" customHeight="false" outlineLevel="0" collapsed="false">
      <c r="C1100" s="0" t="n">
        <v>804.45</v>
      </c>
      <c r="D1100" s="0" t="n">
        <v>0.000639802198967658</v>
      </c>
    </row>
    <row r="1101" customFormat="false" ht="13.2" hidden="false" customHeight="false" outlineLevel="0" collapsed="false">
      <c r="C1101" s="0" t="n">
        <v>805</v>
      </c>
      <c r="D1101" s="0" t="n">
        <v>0.000598716951356253</v>
      </c>
    </row>
    <row r="1102" customFormat="false" ht="13.2" hidden="false" customHeight="false" outlineLevel="0" collapsed="false">
      <c r="C1102" s="0" t="n">
        <v>805.55</v>
      </c>
      <c r="D1102" s="0" t="n">
        <v>0.000557315299225362</v>
      </c>
    </row>
    <row r="1103" customFormat="false" ht="13.2" hidden="false" customHeight="false" outlineLevel="0" collapsed="false">
      <c r="C1103" s="0" t="n">
        <v>806.1</v>
      </c>
      <c r="D1103" s="0" t="n">
        <v>0.000516010976154122</v>
      </c>
    </row>
    <row r="1104" customFormat="false" ht="13.2" hidden="false" customHeight="false" outlineLevel="0" collapsed="false">
      <c r="C1104" s="0" t="n">
        <v>806.65</v>
      </c>
      <c r="D1104" s="0" t="n">
        <v>0.000475195111089173</v>
      </c>
    </row>
    <row r="1105" customFormat="false" ht="13.2" hidden="false" customHeight="false" outlineLevel="0" collapsed="false">
      <c r="C1105" s="0" t="n">
        <v>807.2</v>
      </c>
      <c r="D1105" s="0" t="n">
        <v>0.00043522915987452</v>
      </c>
    </row>
    <row r="1106" customFormat="false" ht="13.2" hidden="false" customHeight="false" outlineLevel="0" collapsed="false">
      <c r="C1106" s="0" t="n">
        <v>807.75</v>
      </c>
      <c r="D1106" s="0" t="n">
        <v>0.000396438986054092</v>
      </c>
    </row>
    <row r="1107" customFormat="false" ht="13.2" hidden="false" customHeight="false" outlineLevel="0" collapsed="false">
      <c r="C1107" s="0" t="n">
        <v>808.3</v>
      </c>
      <c r="D1107" s="0" t="n">
        <v>0.000359110233933537</v>
      </c>
    </row>
    <row r="1108" customFormat="false" ht="13.2" hidden="false" customHeight="false" outlineLevel="0" collapsed="false">
      <c r="C1108" s="0" t="n">
        <v>808.85</v>
      </c>
      <c r="D1108" s="0" t="n">
        <v>0.000323485076797294</v>
      </c>
    </row>
    <row r="1109" customFormat="false" ht="13.2" hidden="false" customHeight="false" outlineLevel="0" collapsed="false">
      <c r="C1109" s="0" t="n">
        <v>809.4</v>
      </c>
      <c r="D1109" s="0" t="n">
        <v>0.000289760362679575</v>
      </c>
    </row>
    <row r="1110" customFormat="false" ht="13.2" hidden="false" customHeight="false" outlineLevel="0" collapsed="false">
      <c r="C1110" s="0" t="n">
        <v>809.95</v>
      </c>
      <c r="D1110" s="0" t="n">
        <v>0.000258087122451433</v>
      </c>
    </row>
    <row r="1111" customFormat="false" ht="13.2" hidden="false" customHeight="false" outlineLevel="0" collapsed="false">
      <c r="C1111" s="0" t="n">
        <v>810.5</v>
      </c>
      <c r="D1111" s="0" t="n">
        <v>0.000228571353081696</v>
      </c>
    </row>
    <row r="1112" customFormat="false" ht="13.2" hidden="false" customHeight="false" outlineLevel="0" collapsed="false">
      <c r="C1112" s="0" t="n">
        <v>811.05</v>
      </c>
      <c r="D1112" s="0" t="n">
        <v>0.000201275945074972</v>
      </c>
    </row>
    <row r="1113" customFormat="false" ht="13.2" hidden="false" customHeight="false" outlineLevel="0" collapsed="false">
      <c r="C1113" s="0" t="n">
        <v>811.6</v>
      </c>
      <c r="D1113" s="0" t="n">
        <v>0.000176223588937034</v>
      </c>
    </row>
    <row r="1114" customFormat="false" ht="13.2" hidden="false" customHeight="false" outlineLevel="0" collapsed="false">
      <c r="C1114" s="0" t="n">
        <v>812.15</v>
      </c>
      <c r="D1114" s="0" t="n">
        <v>0.000153400472006948</v>
      </c>
    </row>
    <row r="1115" customFormat="false" ht="13.2" hidden="false" customHeight="false" outlineLevel="0" collapsed="false">
      <c r="C1115" s="0" t="n">
        <v>812.7</v>
      </c>
      <c r="D1115" s="0" t="n">
        <v>0.000132760564355767</v>
      </c>
    </row>
    <row r="1116" customFormat="false" ht="13.2" hidden="false" customHeight="false" outlineLevel="0" collapsed="false">
      <c r="C1116" s="0" t="n">
        <v>813.25</v>
      </c>
      <c r="D1116" s="0" t="n">
        <v>0.000114230290256613</v>
      </c>
    </row>
    <row r="1117" customFormat="false" ht="13.2" hidden="false" customHeight="false" outlineLevel="0" collapsed="false">
      <c r="C1117" s="0" t="n">
        <v>813.8</v>
      </c>
      <c r="D1117" s="0" t="n">
        <v>9.77133889941984E-005</v>
      </c>
    </row>
    <row r="1118" customFormat="false" ht="13.2" hidden="false" customHeight="false" outlineLevel="0" collapsed="false">
      <c r="C1118" s="0" t="n">
        <v>814.35</v>
      </c>
      <c r="D1118" s="0" t="n">
        <v>8.30957840775978E-005</v>
      </c>
    </row>
    <row r="1119" customFormat="false" ht="13.2" hidden="false" customHeight="false" outlineLevel="0" collapsed="false">
      <c r="C1119" s="0" t="n">
        <v>814.9</v>
      </c>
      <c r="D1119" s="0" t="n">
        <v>7.02503015270419E-005</v>
      </c>
    </row>
    <row r="1120" customFormat="false" ht="13.2" hidden="false" customHeight="false" outlineLevel="0" collapsed="false">
      <c r="C1120" s="0" t="n">
        <v>815.45</v>
      </c>
      <c r="D1120" s="0" t="n">
        <v>5.90411039493057E-005</v>
      </c>
    </row>
    <row r="1121" customFormat="false" ht="13.2" hidden="false" customHeight="false" outlineLevel="0" collapsed="false">
      <c r="C1121" s="0" t="n">
        <v>816</v>
      </c>
      <c r="D1121" s="0" t="n">
        <v>4.93277357064131E-005</v>
      </c>
    </row>
    <row r="1122" customFormat="false" ht="13.2" hidden="false" customHeight="false" outlineLevel="0" collapsed="false">
      <c r="C1122" s="0" t="n">
        <v>816.55</v>
      </c>
      <c r="D1122" s="0" t="n">
        <v>4.09687038347612E-005</v>
      </c>
    </row>
    <row r="1123" customFormat="false" ht="13.2" hidden="false" customHeight="false" outlineLevel="0" collapsed="false">
      <c r="C1123" s="0" t="n">
        <v>817.1</v>
      </c>
      <c r="D1123" s="0" t="n">
        <v>3.3824547903158E-005</v>
      </c>
    </row>
    <row r="1124" customFormat="false" ht="13.2" hidden="false" customHeight="false" outlineLevel="0" collapsed="false">
      <c r="C1124" s="0" t="n">
        <v>817.65</v>
      </c>
      <c r="D1124" s="0" t="n">
        <v>2.77603783987012E-005</v>
      </c>
    </row>
    <row r="1125" customFormat="false" ht="13.2" hidden="false" customHeight="false" outlineLevel="0" collapsed="false">
      <c r="C1125" s="0" t="n">
        <v>818.2</v>
      </c>
      <c r="D1125" s="0" t="n">
        <v>2.26478865018914E-005</v>
      </c>
    </row>
    <row r="1126" customFormat="false" ht="13.2" hidden="false" customHeight="false" outlineLevel="0" collapsed="false">
      <c r="C1126" s="0" t="n">
        <v>818.75</v>
      </c>
      <c r="D1126" s="0" t="n">
        <v>1.83668475871334E-005</v>
      </c>
    </row>
    <row r="1127" customFormat="false" ht="13.2" hidden="false" customHeight="false" outlineLevel="0" collapsed="false">
      <c r="C1127" s="0" t="n">
        <v>819.3</v>
      </c>
      <c r="D1127" s="0" t="n">
        <v>1.48061561096535E-005</v>
      </c>
    </row>
    <row r="1128" customFormat="false" ht="13.2" hidden="false" customHeight="false" outlineLevel="0" collapsed="false">
      <c r="C1128" s="0" t="n">
        <v>819.85</v>
      </c>
      <c r="D1128" s="0" t="n">
        <v>1.18644406491941E-005</v>
      </c>
    </row>
    <row r="1129" customFormat="false" ht="13.2" hidden="false" customHeight="false" outlineLevel="0" collapsed="false">
      <c r="C1129" s="0" t="n">
        <v>820.4</v>
      </c>
      <c r="D1129" s="0" t="n">
        <v>9.45031495251455E-006</v>
      </c>
    </row>
    <row r="1130" customFormat="false" ht="13.2" hidden="false" customHeight="false" outlineLevel="0" collapsed="false">
      <c r="C1130" s="0" t="n">
        <v>820.95</v>
      </c>
      <c r="D1130" s="0" t="n">
        <v>7.48232421859433E-006</v>
      </c>
    </row>
    <row r="1131" customFormat="false" ht="13.2" hidden="false" customHeight="false" outlineLevel="0" collapsed="false">
      <c r="C1131" s="0" t="n">
        <v>821.5</v>
      </c>
      <c r="D1131" s="0" t="n">
        <v>5.8886461045292E-006</v>
      </c>
    </row>
    <row r="1132" customFormat="false" ht="13.2" hidden="false" customHeight="false" outlineLevel="0" collapsed="false">
      <c r="C1132" s="0" t="n">
        <v>822.05</v>
      </c>
      <c r="D1132" s="0" t="n">
        <v>4.60660357803686E-006</v>
      </c>
    </row>
    <row r="1133" customFormat="false" ht="13.2" hidden="false" customHeight="false" outlineLevel="0" collapsed="false">
      <c r="C1133" s="0" t="n">
        <v>822.6</v>
      </c>
      <c r="D1133" s="0" t="n">
        <v>3.58204241515957E-006</v>
      </c>
    </row>
    <row r="1134" customFormat="false" ht="13.2" hidden="false" customHeight="false" outlineLevel="0" collapsed="false">
      <c r="C1134" s="0" t="n">
        <v>823.15</v>
      </c>
      <c r="D1134" s="0" t="n">
        <v>2.76862043764086E-006</v>
      </c>
    </row>
    <row r="1135" customFormat="false" ht="13.2" hidden="false" customHeight="false" outlineLevel="0" collapsed="false">
      <c r="C1135" s="0" t="n">
        <v>823.7</v>
      </c>
      <c r="D1135" s="0" t="n">
        <v>2.1270490561492E-006</v>
      </c>
    </row>
    <row r="1136" customFormat="false" ht="13.2" hidden="false" customHeight="false" outlineLevel="0" collapsed="false">
      <c r="C1136" s="0" t="n">
        <v>824.25</v>
      </c>
      <c r="D1136" s="0" t="n">
        <v>1.62432081637077E-006</v>
      </c>
    </row>
    <row r="1137" customFormat="false" ht="13.2" hidden="false" customHeight="false" outlineLevel="0" collapsed="false">
      <c r="C1137" s="0" t="n">
        <v>824.8</v>
      </c>
      <c r="D1137" s="0" t="n">
        <v>1.2329498350031E-006</v>
      </c>
    </row>
    <row r="1138" customFormat="false" ht="13.2" hidden="false" customHeight="false" outlineLevel="0" collapsed="false">
      <c r="C1138" s="0" t="n">
        <v>825.35</v>
      </c>
      <c r="D1138" s="0" t="n">
        <v>9.30245572584998E-007</v>
      </c>
    </row>
    <row r="1139" customFormat="false" ht="13.2" hidden="false" customHeight="false" outlineLevel="0" collapsed="false">
      <c r="C1139" s="0" t="n">
        <v>825.9</v>
      </c>
      <c r="D1139" s="0" t="n">
        <v>6.97634542720142E-007</v>
      </c>
    </row>
    <row r="1140" customFormat="false" ht="13.2" hidden="false" customHeight="false" outlineLevel="0" collapsed="false">
      <c r="C1140" s="0" t="n">
        <v>826.45</v>
      </c>
      <c r="D1140" s="0" t="n">
        <v>5.30908854258817E-007</v>
      </c>
    </row>
    <row r="1141" customFormat="false" ht="13.2" hidden="false" customHeight="false" outlineLevel="0" collapsed="false">
      <c r="C1141" s="0" t="n">
        <v>827</v>
      </c>
      <c r="D1141" s="0" t="n">
        <v>3.99706305984156E-007</v>
      </c>
    </row>
    <row r="1142" customFormat="false" ht="13.2" hidden="false" customHeight="false" outlineLevel="0" collapsed="false">
      <c r="C1142" s="0" t="n">
        <v>827.55</v>
      </c>
      <c r="D1142" s="0" t="n">
        <v>3.1419204274665E-007</v>
      </c>
    </row>
    <row r="1143" customFormat="false" ht="13.2" hidden="false" customHeight="false" outlineLevel="0" collapsed="false">
      <c r="C1143" s="0" t="n">
        <v>828.1</v>
      </c>
      <c r="D1143" s="0" t="n">
        <v>2.47792840669688E-007</v>
      </c>
    </row>
    <row r="1144" customFormat="false" ht="13.2" hidden="false" customHeight="false" outlineLevel="0" collapsed="false">
      <c r="C1144" s="0" t="n">
        <v>828.65</v>
      </c>
      <c r="D1144" s="0" t="n">
        <v>2.03712579229527E-007</v>
      </c>
    </row>
    <row r="1145" customFormat="false" ht="13.2" hidden="false" customHeight="false" outlineLevel="0" collapsed="false">
      <c r="C1145" s="0" t="n">
        <v>829.2</v>
      </c>
      <c r="D1145" s="0" t="n">
        <v>1.78024887463202E-007</v>
      </c>
    </row>
    <row r="1146" customFormat="false" ht="13.2" hidden="false" customHeight="false" outlineLevel="0" collapsed="false">
      <c r="C1146" s="0" t="n">
        <v>829.75</v>
      </c>
      <c r="D1146" s="0" t="n">
        <v>1.60470576267364E-007</v>
      </c>
    </row>
    <row r="1147" customFormat="false" ht="13.2" hidden="false" customHeight="false" outlineLevel="0" collapsed="false">
      <c r="C1147" s="0" t="n">
        <v>830.3</v>
      </c>
      <c r="D1147" s="0" t="n">
        <v>1.66771141644511E-007</v>
      </c>
    </row>
    <row r="1148" customFormat="false" ht="13.2" hidden="false" customHeight="false" outlineLevel="0" collapsed="false">
      <c r="C1148" s="0" t="n">
        <v>830.85</v>
      </c>
      <c r="D1148" s="0" t="n">
        <v>1.86020810894314E-007</v>
      </c>
    </row>
    <row r="1149" customFormat="false" ht="13.2" hidden="false" customHeight="false" outlineLevel="0" collapsed="false">
      <c r="C1149" s="0" t="n">
        <v>831.4</v>
      </c>
      <c r="D1149" s="0" t="n">
        <v>2.18615297817161E-007</v>
      </c>
    </row>
    <row r="1150" customFormat="false" ht="13.2" hidden="false" customHeight="false" outlineLevel="0" collapsed="false">
      <c r="C1150" s="0" t="n">
        <v>831.95</v>
      </c>
      <c r="D1150" s="0" t="n">
        <v>2.65739001906182E-007</v>
      </c>
    </row>
    <row r="1151" customFormat="false" ht="13.2" hidden="false" customHeight="false" outlineLevel="0" collapsed="false">
      <c r="C1151" s="0" t="n">
        <v>832.5</v>
      </c>
      <c r="D1151" s="0" t="n">
        <v>3.29363579716531E-007</v>
      </c>
    </row>
    <row r="1152" customFormat="false" ht="13.2" hidden="false" customHeight="false" outlineLevel="0" collapsed="false">
      <c r="C1152" s="0" t="n">
        <v>833.05</v>
      </c>
      <c r="D1152" s="0" t="n">
        <v>4.03708514994896E-007</v>
      </c>
    </row>
    <row r="1153" customFormat="false" ht="13.2" hidden="false" customHeight="false" outlineLevel="0" collapsed="false">
      <c r="C1153" s="0" t="n">
        <v>833.6</v>
      </c>
      <c r="D1153" s="0" t="n">
        <v>5.12248528799023E-007</v>
      </c>
    </row>
    <row r="1154" customFormat="false" ht="13.2" hidden="false" customHeight="false" outlineLevel="0" collapsed="false">
      <c r="C1154" s="0" t="n">
        <v>834.15</v>
      </c>
      <c r="D1154" s="0" t="n">
        <v>6.47554622982616E-007</v>
      </c>
    </row>
    <row r="1155" customFormat="false" ht="13.2" hidden="false" customHeight="false" outlineLevel="0" collapsed="false">
      <c r="C1155" s="0" t="n">
        <v>834.7</v>
      </c>
      <c r="D1155" s="0" t="n">
        <v>8.15558243438261E-007</v>
      </c>
    </row>
    <row r="1156" customFormat="false" ht="13.2" hidden="false" customHeight="false" outlineLevel="0" collapsed="false">
      <c r="C1156" s="0" t="n">
        <v>835.25</v>
      </c>
      <c r="D1156" s="0" t="n">
        <v>1.02333174644753E-006</v>
      </c>
    </row>
    <row r="1157" customFormat="false" ht="13.2" hidden="false" customHeight="false" outlineLevel="0" collapsed="false">
      <c r="C1157" s="0" t="n">
        <v>835.8</v>
      </c>
      <c r="D1157" s="0" t="n">
        <v>1.27926586404363E-006</v>
      </c>
    </row>
    <row r="1158" customFormat="false" ht="13.2" hidden="false" customHeight="false" outlineLevel="0" collapsed="false">
      <c r="C1158" s="0" t="n">
        <v>836.35</v>
      </c>
      <c r="D1158" s="0" t="n">
        <v>1.59326523675374E-006</v>
      </c>
    </row>
    <row r="1159" customFormat="false" ht="13.2" hidden="false" customHeight="false" outlineLevel="0" collapsed="false">
      <c r="C1159" s="0" t="n">
        <v>836.9</v>
      </c>
      <c r="D1159" s="0" t="n">
        <v>1.97696172429397E-006</v>
      </c>
    </row>
    <row r="1160" customFormat="false" ht="13.2" hidden="false" customHeight="false" outlineLevel="0" collapsed="false">
      <c r="C1160" s="0" t="n">
        <v>837.45</v>
      </c>
      <c r="D1160" s="0" t="n">
        <v>2.44394461483487E-006</v>
      </c>
    </row>
    <row r="1161" customFormat="false" ht="13.2" hidden="false" customHeight="false" outlineLevel="0" collapsed="false">
      <c r="C1161" s="0" t="n">
        <v>838</v>
      </c>
      <c r="D1161" s="0" t="n">
        <v>3.01000614555908E-006</v>
      </c>
    </row>
    <row r="1162" customFormat="false" ht="13.2" hidden="false" customHeight="false" outlineLevel="0" collapsed="false">
      <c r="C1162" s="0" t="n">
        <v>838.55</v>
      </c>
      <c r="D1162" s="0" t="n">
        <v>3.69339991863659E-006</v>
      </c>
    </row>
    <row r="1163" customFormat="false" ht="13.2" hidden="false" customHeight="false" outlineLevel="0" collapsed="false">
      <c r="C1163" s="0" t="n">
        <v>839.1</v>
      </c>
      <c r="D1163" s="0" t="n">
        <v>4.5151088490332E-006</v>
      </c>
    </row>
    <row r="1164" customFormat="false" ht="13.2" hidden="false" customHeight="false" outlineLevel="0" collapsed="false">
      <c r="C1164" s="0" t="n">
        <v>839.65</v>
      </c>
      <c r="D1164" s="0" t="n">
        <v>5.49911822060638E-006</v>
      </c>
    </row>
    <row r="1165" customFormat="false" ht="13.2" hidden="false" customHeight="false" outlineLevel="0" collapsed="false">
      <c r="C1165" s="0" t="n">
        <v>840.2</v>
      </c>
      <c r="D1165" s="0" t="n">
        <v>6.67268826782819E-006</v>
      </c>
    </row>
    <row r="1166" customFormat="false" ht="13.2" hidden="false" customHeight="false" outlineLevel="0" collapsed="false">
      <c r="C1166" s="0" t="n">
        <v>840.75</v>
      </c>
      <c r="D1166" s="0" t="n">
        <v>8.06661946243996E-006</v>
      </c>
    </row>
    <row r="1167" customFormat="false" ht="13.2" hidden="false" customHeight="false" outlineLevel="0" collapsed="false">
      <c r="C1167" s="0" t="n">
        <v>841.3</v>
      </c>
      <c r="D1167" s="0" t="n">
        <v>9.71550239537231E-006</v>
      </c>
    </row>
    <row r="1168" customFormat="false" ht="13.2" hidden="false" customHeight="false" outlineLevel="0" collapsed="false">
      <c r="C1168" s="0" t="n">
        <v>841.85</v>
      </c>
      <c r="D1168" s="0" t="n">
        <v>1.16579428407079E-005</v>
      </c>
    </row>
    <row r="1169" customFormat="false" ht="13.2" hidden="false" customHeight="false" outlineLevel="0" collapsed="false">
      <c r="C1169" s="0" t="n">
        <v>842.4</v>
      </c>
      <c r="D1169" s="0" t="n">
        <v>1.39367513151066E-005</v>
      </c>
    </row>
    <row r="1170" customFormat="false" ht="13.2" hidden="false" customHeight="false" outlineLevel="0" collapsed="false">
      <c r="C1170" s="0" t="n">
        <v>842.95</v>
      </c>
      <c r="D1170" s="0" t="n">
        <v>1.65990852560332E-005</v>
      </c>
    </row>
    <row r="1171" customFormat="false" ht="13.2" hidden="false" customHeight="false" outlineLevel="0" collapsed="false">
      <c r="C1171" s="0" t="n">
        <v>843.5</v>
      </c>
      <c r="D1171" s="0" t="n">
        <v>1.96965308961412E-005</v>
      </c>
    </row>
    <row r="1172" customFormat="false" ht="13.2" hidden="false" customHeight="false" outlineLevel="0" collapsed="false">
      <c r="C1172" s="0" t="n">
        <v>844.05</v>
      </c>
      <c r="D1172" s="0" t="n">
        <v>2.32851110764634E-005</v>
      </c>
    </row>
    <row r="1173" customFormat="false" ht="13.2" hidden="false" customHeight="false" outlineLevel="0" collapsed="false">
      <c r="C1173" s="0" t="n">
        <v>844.6</v>
      </c>
      <c r="D1173" s="0" t="n">
        <v>2.74252046898505E-005</v>
      </c>
    </row>
    <row r="1174" customFormat="false" ht="13.2" hidden="false" customHeight="false" outlineLevel="0" collapsed="false">
      <c r="C1174" s="0" t="n">
        <v>845.15</v>
      </c>
      <c r="D1174" s="0" t="n">
        <v>3.21813632530033E-005</v>
      </c>
    </row>
    <row r="1175" customFormat="false" ht="13.2" hidden="false" customHeight="false" outlineLevel="0" collapsed="false">
      <c r="C1175" s="0" t="n">
        <v>845.7</v>
      </c>
      <c r="D1175" s="0" t="n">
        <v>3.76220103448837E-005</v>
      </c>
    </row>
    <row r="1176" customFormat="false" ht="13.2" hidden="false" customHeight="false" outlineLevel="0" collapsed="false">
      <c r="C1176" s="0" t="n">
        <v>846.25</v>
      </c>
      <c r="D1176" s="0" t="n">
        <v>4.3819010392193E-005</v>
      </c>
    </row>
    <row r="1177" customFormat="false" ht="13.2" hidden="false" customHeight="false" outlineLevel="0" collapsed="false">
      <c r="C1177" s="0" t="n">
        <v>846.8</v>
      </c>
      <c r="D1177" s="0" t="n">
        <v>5.08470945922277E-005</v>
      </c>
    </row>
    <row r="1178" customFormat="false" ht="13.2" hidden="false" customHeight="false" outlineLevel="0" collapsed="false">
      <c r="C1178" s="0" t="n">
        <v>847.35</v>
      </c>
      <c r="D1178" s="0" t="n">
        <v>5.87831336918261E-005</v>
      </c>
    </row>
    <row r="1179" customFormat="false" ht="13.2" hidden="false" customHeight="false" outlineLevel="0" collapsed="false">
      <c r="C1179" s="0" t="n">
        <v>847.9</v>
      </c>
      <c r="D1179" s="0" t="n">
        <v>6.7705249924257E-005</v>
      </c>
    </row>
    <row r="1180" customFormat="false" ht="13.2" hidden="false" customHeight="false" outlineLevel="0" collapsed="false">
      <c r="C1180" s="0" t="n">
        <v>848.45</v>
      </c>
      <c r="D1180" s="0" t="n">
        <v>7.7691763659633E-005</v>
      </c>
    </row>
    <row r="1181" customFormat="false" ht="13.2" hidden="false" customHeight="false" outlineLevel="0" collapsed="false">
      <c r="C1181" s="0" t="n">
        <v>849</v>
      </c>
      <c r="D1181" s="0" t="n">
        <v>8.88199742407083E-005</v>
      </c>
    </row>
    <row r="1182" customFormat="false" ht="13.2" hidden="false" customHeight="false" outlineLevel="0" collapsed="false">
      <c r="C1182" s="0" t="n">
        <v>849.55</v>
      </c>
      <c r="D1182" s="0" t="n">
        <v>0.000101164779018422</v>
      </c>
    </row>
    <row r="1183" customFormat="false" ht="13.2" hidden="false" customHeight="false" outlineLevel="0" collapsed="false">
      <c r="C1183" s="0" t="n">
        <v>850.1</v>
      </c>
      <c r="D1183" s="0" t="n">
        <v>0.000114797139704073</v>
      </c>
    </row>
    <row r="1184" customFormat="false" ht="13.2" hidden="false" customHeight="false" outlineLevel="0" collapsed="false">
      <c r="C1184" s="0" t="n">
        <v>850.65</v>
      </c>
      <c r="D1184" s="0" t="n">
        <v>0.000129782410718546</v>
      </c>
    </row>
    <row r="1185" customFormat="false" ht="13.2" hidden="false" customHeight="false" outlineLevel="0" collapsed="false">
      <c r="C1185" s="0" t="n">
        <v>851.2</v>
      </c>
      <c r="D1185" s="0" t="n">
        <v>0.000146178550111866</v>
      </c>
    </row>
    <row r="1186" customFormat="false" ht="13.2" hidden="false" customHeight="false" outlineLevel="0" collapsed="false">
      <c r="C1186" s="0" t="n">
        <v>851.75</v>
      </c>
      <c r="D1186" s="0" t="n">
        <v>0.000164034239685387</v>
      </c>
    </row>
    <row r="1187" customFormat="false" ht="13.2" hidden="false" customHeight="false" outlineLevel="0" collapsed="false">
      <c r="C1187" s="0" t="n">
        <v>852.3</v>
      </c>
      <c r="D1187" s="0" t="n">
        <v>0.000183386946980993</v>
      </c>
    </row>
    <row r="1188" customFormat="false" ht="13.2" hidden="false" customHeight="false" outlineLevel="0" collapsed="false">
      <c r="C1188" s="0" t="n">
        <v>852.85</v>
      </c>
      <c r="D1188" s="0" t="n">
        <v>0.000204260967589804</v>
      </c>
    </row>
    <row r="1189" customFormat="false" ht="13.2" hidden="false" customHeight="false" outlineLevel="0" collapsed="false">
      <c r="C1189" s="0" t="n">
        <v>853.4</v>
      </c>
      <c r="D1189" s="0" t="n">
        <v>0.000226665491540613</v>
      </c>
    </row>
    <row r="1190" customFormat="false" ht="13.2" hidden="false" customHeight="false" outlineLevel="0" collapsed="false">
      <c r="C1190" s="0" t="n">
        <v>853.95</v>
      </c>
      <c r="D1190" s="0" t="n">
        <v>0.000250592742108459</v>
      </c>
    </row>
    <row r="1191" customFormat="false" ht="13.2" hidden="false" customHeight="false" outlineLevel="0" collapsed="false">
      <c r="C1191" s="0" t="n">
        <v>854.5</v>
      </c>
      <c r="D1191" s="0" t="n">
        <v>0.000276016238988326</v>
      </c>
    </row>
    <row r="1192" customFormat="false" ht="13.2" hidden="false" customHeight="false" outlineLevel="0" collapsed="false">
      <c r="C1192" s="0" t="n">
        <v>855.05</v>
      </c>
      <c r="D1192" s="0" t="n">
        <v>0.000302889240167496</v>
      </c>
    </row>
    <row r="1193" customFormat="false" ht="13.2" hidden="false" customHeight="false" outlineLevel="0" collapsed="false">
      <c r="C1193" s="0" t="n">
        <v>855.6</v>
      </c>
      <c r="D1193" s="0" t="n">
        <v>0.000331143417783953</v>
      </c>
    </row>
    <row r="1194" customFormat="false" ht="13.2" hidden="false" customHeight="false" outlineLevel="0" collapsed="false">
      <c r="C1194" s="0" t="n">
        <v>856.15</v>
      </c>
      <c r="D1194" s="0" t="n">
        <v>0.000360687822589666</v>
      </c>
    </row>
    <row r="1195" customFormat="false" ht="13.2" hidden="false" customHeight="false" outlineLevel="0" collapsed="false">
      <c r="C1195" s="0" t="n">
        <v>856.7</v>
      </c>
      <c r="D1195" s="0" t="n">
        <v>0.000391408189202272</v>
      </c>
    </row>
    <row r="1196" customFormat="false" ht="13.2" hidden="false" customHeight="false" outlineLevel="0" collapsed="false">
      <c r="C1196" s="0" t="n">
        <v>857.25</v>
      </c>
      <c r="D1196" s="0" t="n">
        <v>0.000423166630037538</v>
      </c>
    </row>
    <row r="1197" customFormat="false" ht="13.2" hidden="false" customHeight="false" outlineLevel="0" collapsed="false">
      <c r="C1197" s="0" t="n">
        <v>857.8</v>
      </c>
      <c r="D1197" s="0" t="n">
        <v>0.000455801759639949</v>
      </c>
    </row>
    <row r="1198" customFormat="false" ht="13.2" hidden="false" customHeight="false" outlineLevel="0" collapsed="false">
      <c r="C1198" s="0" t="n">
        <v>858.35</v>
      </c>
      <c r="D1198" s="0" t="n">
        <v>0.000489129283114612</v>
      </c>
    </row>
    <row r="1199" customFormat="false" ht="13.2" hidden="false" customHeight="false" outlineLevel="0" collapsed="false">
      <c r="C1199" s="0" t="n">
        <v>858.9</v>
      </c>
      <c r="D1199" s="0" t="n">
        <v>0.000522943072628227</v>
      </c>
    </row>
    <row r="1200" customFormat="false" ht="13.2" hidden="false" customHeight="false" outlineLevel="0" collapsed="false">
      <c r="C1200" s="0" t="n">
        <v>859.45</v>
      </c>
      <c r="D1200" s="0" t="n">
        <v>0.000557016744684752</v>
      </c>
    </row>
    <row r="1201" customFormat="false" ht="13.2" hidden="false" customHeight="false" outlineLevel="0" collapsed="false">
      <c r="C1201" s="0" t="n">
        <v>860</v>
      </c>
      <c r="D1201" s="0" t="n">
        <v>0.000591105738363018</v>
      </c>
    </row>
    <row r="1202" customFormat="false" ht="13.2" hidden="false" customHeight="false" outlineLevel="0" collapsed="false">
      <c r="C1202" s="0" t="n">
        <v>860.55</v>
      </c>
      <c r="D1202" s="0" t="n">
        <v>0.000624949881265622</v>
      </c>
    </row>
    <row r="1203" customFormat="false" ht="13.2" hidden="false" customHeight="false" outlineLevel="0" collapsed="false">
      <c r="C1203" s="0" t="n">
        <v>861.1</v>
      </c>
      <c r="D1203" s="0" t="n">
        <v>0.000658276415970664</v>
      </c>
    </row>
    <row r="1204" customFormat="false" ht="13.2" hidden="false" customHeight="false" outlineLevel="0" collapsed="false">
      <c r="C1204" s="0" t="n">
        <v>861.65</v>
      </c>
      <c r="D1204" s="0" t="n">
        <v>0.000690803445744736</v>
      </c>
    </row>
    <row r="1205" customFormat="false" ht="13.2" hidden="false" customHeight="false" outlineLevel="0" collapsed="false">
      <c r="C1205" s="0" t="n">
        <v>862.2</v>
      </c>
      <c r="D1205" s="0" t="n">
        <v>0.000722243744644457</v>
      </c>
    </row>
    <row r="1206" customFormat="false" ht="13.2" hidden="false" customHeight="false" outlineLevel="0" collapsed="false">
      <c r="C1206" s="0" t="n">
        <v>862.75</v>
      </c>
      <c r="D1206" s="0" t="n">
        <v>0.000752308864396645</v>
      </c>
    </row>
    <row r="1207" customFormat="false" ht="13.2" hidden="false" customHeight="false" outlineLevel="0" collapsed="false">
      <c r="C1207" s="0" t="n">
        <v>863.3</v>
      </c>
      <c r="D1207" s="0" t="n">
        <v>0.000780713459087635</v>
      </c>
    </row>
    <row r="1208" customFormat="false" ht="13.2" hidden="false" customHeight="false" outlineLevel="0" collapsed="false">
      <c r="C1208" s="0" t="n">
        <v>863.85</v>
      </c>
      <c r="D1208" s="0" t="n">
        <v>0.000807179739170403</v>
      </c>
    </row>
    <row r="1209" customFormat="false" ht="13.2" hidden="false" customHeight="false" outlineLevel="0" collapsed="false">
      <c r="C1209" s="0" t="n">
        <v>864.4</v>
      </c>
      <c r="D1209" s="0" t="n">
        <v>0.000831441959024467</v>
      </c>
    </row>
    <row r="1210" customFormat="false" ht="13.2" hidden="false" customHeight="false" outlineLevel="0" collapsed="false">
      <c r="C1210" s="0" t="n">
        <v>864.95</v>
      </c>
      <c r="D1210" s="0" t="n">
        <v>0.000853250837623588</v>
      </c>
    </row>
    <row r="1211" customFormat="false" ht="13.2" hidden="false" customHeight="false" outlineLevel="0" collapsed="false">
      <c r="C1211" s="0" t="n">
        <v>865.5</v>
      </c>
      <c r="D1211" s="0" t="n">
        <v>0.000872377810042082</v>
      </c>
    </row>
    <row r="1212" customFormat="false" ht="13.2" hidden="false" customHeight="false" outlineLevel="0" collapsed="false">
      <c r="C1212" s="0" t="n">
        <v>866.05</v>
      </c>
      <c r="D1212" s="0" t="n">
        <v>0.000888619008724998</v>
      </c>
    </row>
    <row r="1213" customFormat="false" ht="13.2" hidden="false" customHeight="false" outlineLevel="0" collapsed="false">
      <c r="C1213" s="0" t="n">
        <v>866.6</v>
      </c>
      <c r="D1213" s="0" t="n">
        <v>0.00090179887771743</v>
      </c>
    </row>
    <row r="1214" customFormat="false" ht="13.2" hidden="false" customHeight="false" outlineLevel="0" collapsed="false">
      <c r="C1214" s="0" t="n">
        <v>867.15</v>
      </c>
      <c r="D1214" s="0" t="n">
        <v>0.000911773330335075</v>
      </c>
    </row>
    <row r="1215" customFormat="false" ht="13.2" hidden="false" customHeight="false" outlineLevel="0" collapsed="false">
      <c r="C1215" s="0" t="n">
        <v>867.7</v>
      </c>
      <c r="D1215" s="0" t="n">
        <v>0.000918432370889604</v>
      </c>
    </row>
    <row r="1216" customFormat="false" ht="13.2" hidden="false" customHeight="false" outlineLevel="0" collapsed="false">
      <c r="C1216" s="0" t="n">
        <v>868.25</v>
      </c>
      <c r="D1216" s="0" t="n">
        <v>0.000921702113776063</v>
      </c>
    </row>
    <row r="1217" customFormat="false" ht="13.2" hidden="false" customHeight="false" outlineLevel="0" collapsed="false">
      <c r="C1217" s="0" t="n">
        <v>868.8</v>
      </c>
      <c r="D1217" s="0" t="n">
        <v>0.000921546148101088</v>
      </c>
    </row>
    <row r="1218" customFormat="false" ht="13.2" hidden="false" customHeight="false" outlineLevel="0" collapsed="false">
      <c r="C1218" s="0" t="n">
        <v>869.35</v>
      </c>
      <c r="D1218" s="0" t="n">
        <v>0.000917966212610438</v>
      </c>
    </row>
    <row r="1219" customFormat="false" ht="13.2" hidden="false" customHeight="false" outlineLevel="0" collapsed="false">
      <c r="C1219" s="0" t="n">
        <v>869.9</v>
      </c>
      <c r="D1219" s="0" t="n">
        <v>0.00091100216342257</v>
      </c>
    </row>
    <row r="1220" customFormat="false" ht="13.2" hidden="false" customHeight="false" outlineLevel="0" collapsed="false">
      <c r="C1220" s="0" t="n">
        <v>870.45</v>
      </c>
      <c r="D1220" s="0" t="n">
        <v>0.000900731235405513</v>
      </c>
    </row>
    <row r="1221" customFormat="false" ht="13.2" hidden="false" customHeight="false" outlineLevel="0" collapsed="false">
      <c r="C1221" s="0" t="n">
        <v>871</v>
      </c>
      <c r="D1221" s="0" t="n">
        <v>0.000887266616336879</v>
      </c>
    </row>
    <row r="1222" customFormat="false" ht="13.2" hidden="false" customHeight="false" outlineLevel="0" collapsed="false">
      <c r="C1222" s="0" t="n">
        <v>871.55</v>
      </c>
      <c r="D1222" s="0" t="n">
        <v>0.000870755370652593</v>
      </c>
    </row>
    <row r="1223" customFormat="false" ht="13.2" hidden="false" customHeight="false" outlineLevel="0" collapsed="false">
      <c r="C1223" s="0" t="n">
        <v>872.1</v>
      </c>
      <c r="D1223" s="0" t="n">
        <v>0.000851375766035681</v>
      </c>
    </row>
    <row r="1224" customFormat="false" ht="13.2" hidden="false" customHeight="false" outlineLevel="0" collapsed="false">
      <c r="C1224" s="0" t="n">
        <v>872.65</v>
      </c>
      <c r="D1224" s="0" t="n">
        <v>0.000829334070788318</v>
      </c>
    </row>
    <row r="1225" customFormat="false" ht="13.2" hidden="false" customHeight="false" outlineLevel="0" collapsed="false">
      <c r="C1225" s="0" t="n">
        <v>873.2</v>
      </c>
      <c r="D1225" s="0" t="n">
        <v>0.000804860902405534</v>
      </c>
    </row>
    <row r="1226" customFormat="false" ht="13.2" hidden="false" customHeight="false" outlineLevel="0" collapsed="false">
      <c r="C1226" s="0" t="n">
        <v>873.75</v>
      </c>
      <c r="D1226" s="0" t="n">
        <v>0.000778207217651721</v>
      </c>
    </row>
    <row r="1227" customFormat="false" ht="13.2" hidden="false" customHeight="false" outlineLevel="0" collapsed="false">
      <c r="C1227" s="0" t="n">
        <v>874.3</v>
      </c>
      <c r="D1227" s="0" t="n">
        <v>0.000749640041459422</v>
      </c>
    </row>
    <row r="1228" customFormat="false" ht="13.2" hidden="false" customHeight="false" outlineLevel="0" collapsed="false">
      <c r="C1228" s="0" t="n">
        <v>874.85</v>
      </c>
      <c r="D1228" s="0" t="n">
        <v>0.000719438035960604</v>
      </c>
    </row>
    <row r="1229" customFormat="false" ht="13.2" hidden="false" customHeight="false" outlineLevel="0" collapsed="false">
      <c r="C1229" s="0" t="n">
        <v>875.4</v>
      </c>
      <c r="D1229" s="0" t="n">
        <v>0.000687887011876874</v>
      </c>
    </row>
    <row r="1230" customFormat="false" ht="13.2" hidden="false" customHeight="false" outlineLevel="0" collapsed="false">
      <c r="C1230" s="0" t="n">
        <v>875.95</v>
      </c>
      <c r="D1230" s="0" t="n">
        <v>0.000655275482402942</v>
      </c>
    </row>
    <row r="1231" customFormat="false" ht="13.2" hidden="false" customHeight="false" outlineLevel="0" collapsed="false">
      <c r="C1231" s="0" t="n">
        <v>876.5</v>
      </c>
      <c r="D1231" s="0" t="n">
        <v>0.000621890354789506</v>
      </c>
    </row>
    <row r="1232" customFormat="false" ht="13.2" hidden="false" customHeight="false" outlineLevel="0" collapsed="false">
      <c r="C1232" s="0" t="n">
        <v>877.05</v>
      </c>
      <c r="D1232" s="0" t="n">
        <v>0.000588012847338655</v>
      </c>
    </row>
    <row r="1233" customFormat="false" ht="13.2" hidden="false" customHeight="false" outlineLevel="0" collapsed="false">
      <c r="C1233" s="0" t="n">
        <v>877.6</v>
      </c>
      <c r="D1233" s="0" t="n">
        <v>0.000553914709817672</v>
      </c>
    </row>
    <row r="1234" customFormat="false" ht="13.2" hidden="false" customHeight="false" outlineLevel="0" collapsed="false">
      <c r="C1234" s="0" t="n">
        <v>878.15</v>
      </c>
      <c r="D1234" s="0" t="n">
        <v>0.000519854813793135</v>
      </c>
    </row>
    <row r="1235" customFormat="false" ht="13.2" hidden="false" customHeight="false" outlineLevel="0" collapsed="false">
      <c r="C1235" s="0" t="n">
        <v>878.7</v>
      </c>
      <c r="D1235" s="0" t="n">
        <v>0.000486076166548353</v>
      </c>
    </row>
    <row r="1236" customFormat="false" ht="13.2" hidden="false" customHeight="false" outlineLevel="0" collapsed="false">
      <c r="C1236" s="0" t="n">
        <v>879.25</v>
      </c>
      <c r="D1236" s="0" t="n">
        <v>0.000452803388559145</v>
      </c>
    </row>
    <row r="1237" customFormat="false" ht="13.2" hidden="false" customHeight="false" outlineLevel="0" collapsed="false">
      <c r="C1237" s="0" t="n">
        <v>879.8</v>
      </c>
      <c r="D1237" s="0" t="n">
        <v>0.000420240680457668</v>
      </c>
    </row>
    <row r="1238" customFormat="false" ht="13.2" hidden="false" customHeight="false" outlineLevel="0" collapsed="false">
      <c r="C1238" s="0" t="n">
        <v>880.35</v>
      </c>
      <c r="D1238" s="0" t="n">
        <v>0.000388570291485227</v>
      </c>
    </row>
    <row r="1239" customFormat="false" ht="13.2" hidden="false" customHeight="false" outlineLevel="0" collapsed="false">
      <c r="C1239" s="0" t="n">
        <v>880.9</v>
      </c>
      <c r="D1239" s="0" t="n">
        <v>0.00035795148806541</v>
      </c>
    </row>
    <row r="1240" customFormat="false" ht="13.2" hidden="false" customHeight="false" outlineLevel="0" collapsed="false">
      <c r="C1240" s="0" t="n">
        <v>881.45</v>
      </c>
      <c r="D1240" s="0" t="n">
        <v>0.000328520008711559</v>
      </c>
    </row>
    <row r="1241" customFormat="false" ht="13.2" hidden="false" customHeight="false" outlineLevel="0" collapsed="false">
      <c r="C1241" s="0" t="n">
        <v>882</v>
      </c>
      <c r="D1241" s="0" t="n">
        <v>0.000300387980349168</v>
      </c>
    </row>
    <row r="1242" customFormat="false" ht="13.2" hidden="false" customHeight="false" outlineLevel="0" collapsed="false">
      <c r="C1242" s="0" t="n">
        <v>882.55</v>
      </c>
      <c r="D1242" s="0" t="n">
        <v>0.00027364426154816</v>
      </c>
    </row>
    <row r="1243" customFormat="false" ht="13.2" hidden="false" customHeight="false" outlineLevel="0" collapsed="false">
      <c r="C1243" s="0" t="n">
        <v>883.1</v>
      </c>
      <c r="D1243" s="0" t="n">
        <v>0.000248355170308975</v>
      </c>
    </row>
    <row r="1244" customFormat="false" ht="13.2" hidden="false" customHeight="false" outlineLevel="0" collapsed="false">
      <c r="C1244" s="0" t="n">
        <v>883.65</v>
      </c>
      <c r="D1244" s="0" t="n">
        <v>0.000224565548042158</v>
      </c>
    </row>
    <row r="1245" customFormat="false" ht="13.2" hidden="false" customHeight="false" outlineLevel="0" collapsed="false">
      <c r="C1245" s="0" t="n">
        <v>884.2</v>
      </c>
      <c r="D1245" s="0" t="n">
        <v>0.000202300107260766</v>
      </c>
    </row>
    <row r="1246" customFormat="false" ht="13.2" hidden="false" customHeight="false" outlineLevel="0" collapsed="false">
      <c r="C1246" s="0" t="n">
        <v>884.75</v>
      </c>
      <c r="D1246" s="0" t="n">
        <v>0.000181565008234709</v>
      </c>
    </row>
    <row r="1247" customFormat="false" ht="13.2" hidden="false" customHeight="false" outlineLevel="0" collapsed="false">
      <c r="C1247" s="0" t="n">
        <v>885.3</v>
      </c>
      <c r="D1247" s="0" t="n">
        <v>0.000162349609341976</v>
      </c>
    </row>
    <row r="1248" customFormat="false" ht="13.2" hidden="false" customHeight="false" outlineLevel="0" collapsed="false">
      <c r="C1248" s="0" t="n">
        <v>885.85</v>
      </c>
      <c r="D1248" s="0" t="n">
        <v>0.00014462833694404</v>
      </c>
    </row>
    <row r="1249" customFormat="false" ht="13.2" hidden="false" customHeight="false" outlineLevel="0" collapsed="false">
      <c r="C1249" s="0" t="n">
        <v>886.4</v>
      </c>
      <c r="D1249" s="0" t="n">
        <v>0.000128362623121461</v>
      </c>
    </row>
    <row r="1250" customFormat="false" ht="13.2" hidden="false" customHeight="false" outlineLevel="0" collapsed="false">
      <c r="C1250" s="0" t="n">
        <v>886.95</v>
      </c>
      <c r="D1250" s="0" t="n">
        <v>0.000113514576528553</v>
      </c>
    </row>
    <row r="1251" customFormat="false" ht="13.2" hidden="false" customHeight="false" outlineLevel="0" collapsed="false">
      <c r="C1251" s="0" t="n">
        <v>887.5</v>
      </c>
      <c r="D1251" s="0" t="n">
        <v>0.000100003762375889</v>
      </c>
    </row>
    <row r="1252" customFormat="false" ht="13.2" hidden="false" customHeight="false" outlineLevel="0" collapsed="false">
      <c r="C1252" s="0" t="n">
        <v>888.05</v>
      </c>
      <c r="D1252" s="0" t="n">
        <v>8.77744907425349E-005</v>
      </c>
    </row>
    <row r="1253" customFormat="false" ht="13.2" hidden="false" customHeight="false" outlineLevel="0" collapsed="false">
      <c r="C1253" s="0" t="n">
        <v>888.6</v>
      </c>
      <c r="D1253" s="0" t="n">
        <v>7.67554045332333E-005</v>
      </c>
    </row>
    <row r="1254" customFormat="false" ht="13.2" hidden="false" customHeight="false" outlineLevel="0" collapsed="false">
      <c r="C1254" s="0" t="n">
        <v>889.15</v>
      </c>
      <c r="D1254" s="0" t="n">
        <v>6.68713598513954E-005</v>
      </c>
    </row>
    <row r="1255" customFormat="false" ht="13.2" hidden="false" customHeight="false" outlineLevel="0" collapsed="false">
      <c r="C1255" s="0" t="n">
        <v>889.7</v>
      </c>
      <c r="D1255" s="0" t="n">
        <v>5.80449466480974E-005</v>
      </c>
    </row>
    <row r="1256" customFormat="false" ht="13.2" hidden="false" customHeight="false" outlineLevel="0" collapsed="false">
      <c r="C1256" s="0" t="n">
        <v>890.25</v>
      </c>
      <c r="D1256" s="0" t="n">
        <v>5.01978556674387E-005</v>
      </c>
    </row>
    <row r="1257" customFormat="false" ht="13.2" hidden="false" customHeight="false" outlineLevel="0" collapsed="false">
      <c r="C1257" s="0" t="n">
        <v>890.8</v>
      </c>
      <c r="D1257" s="0" t="n">
        <v>4.32520830583116E-005</v>
      </c>
    </row>
    <row r="1258" customFormat="false" ht="13.2" hidden="false" customHeight="false" outlineLevel="0" collapsed="false">
      <c r="C1258" s="0" t="n">
        <v>891.35</v>
      </c>
      <c r="D1258" s="0" t="n">
        <v>3.71309690777899E-005</v>
      </c>
    </row>
    <row r="1259" customFormat="false" ht="13.2" hidden="false" customHeight="false" outlineLevel="0" collapsed="false">
      <c r="C1259" s="0" t="n">
        <v>891.9</v>
      </c>
      <c r="D1259" s="0" t="n">
        <v>3.17600717993436E-005</v>
      </c>
    </row>
    <row r="1260" customFormat="false" ht="13.2" hidden="false" customHeight="false" outlineLevel="0" collapsed="false">
      <c r="C1260" s="0" t="n">
        <v>892.45</v>
      </c>
      <c r="D1260" s="0" t="n">
        <v>2.70678805962058E-005</v>
      </c>
    </row>
    <row r="1261" customFormat="false" ht="13.2" hidden="false" customHeight="false" outlineLevel="0" collapsed="false">
      <c r="C1261" s="0" t="n">
        <v>893</v>
      </c>
      <c r="D1261" s="0" t="n">
        <v>2.29863773629639E-005</v>
      </c>
    </row>
    <row r="1262" customFormat="false" ht="13.2" hidden="false" customHeight="false" outlineLevel="0" collapsed="false">
      <c r="C1262" s="0" t="n">
        <v>893.55</v>
      </c>
      <c r="D1262" s="0" t="n">
        <v>1.94514559611536E-005</v>
      </c>
    </row>
    <row r="1263" customFormat="false" ht="13.2" hidden="false" customHeight="false" outlineLevel="0" collapsed="false">
      <c r="C1263" s="0" t="n">
        <v>894.1</v>
      </c>
      <c r="D1263" s="0" t="n">
        <v>1.64032122449822E-005</v>
      </c>
    </row>
    <row r="1264" customFormat="false" ht="13.2" hidden="false" customHeight="false" outlineLevel="0" collapsed="false">
      <c r="C1264" s="0" t="n">
        <v>894.65</v>
      </c>
      <c r="D1264" s="0" t="n">
        <v>1.37861182791027E-005</v>
      </c>
    </row>
    <row r="1265" customFormat="false" ht="13.2" hidden="false" customHeight="false" outlineLevel="0" collapsed="false">
      <c r="C1265" s="0" t="n">
        <v>895.2</v>
      </c>
      <c r="D1265" s="0" t="n">
        <v>1.1560674105366E-005</v>
      </c>
    </row>
    <row r="1266" customFormat="false" ht="13.2" hidden="false" customHeight="false" outlineLevel="0" collapsed="false">
      <c r="C1266" s="0" t="n">
        <v>895.75</v>
      </c>
      <c r="D1266" s="0" t="n">
        <v>9.66037176491638E-006</v>
      </c>
    </row>
    <row r="1267" customFormat="false" ht="13.2" hidden="false" customHeight="false" outlineLevel="0" collapsed="false">
      <c r="C1267" s="0" t="n">
        <v>896.3</v>
      </c>
      <c r="D1267" s="0" t="n">
        <v>8.06273208305399E-006</v>
      </c>
    </row>
    <row r="1268" customFormat="false" ht="13.2" hidden="false" customHeight="false" outlineLevel="0" collapsed="false">
      <c r="C1268" s="0" t="n">
        <v>896.85</v>
      </c>
      <c r="D1268" s="0" t="n">
        <v>6.71103288133188E-006</v>
      </c>
    </row>
    <row r="1269" customFormat="false" ht="13.2" hidden="false" customHeight="false" outlineLevel="0" collapsed="false">
      <c r="C1269" s="0" t="n">
        <v>897.4</v>
      </c>
      <c r="D1269" s="0" t="n">
        <v>5.58018268492908E-006</v>
      </c>
    </row>
    <row r="1270" customFormat="false" ht="13.2" hidden="false" customHeight="false" outlineLevel="0" collapsed="false">
      <c r="C1270" s="0" t="n">
        <v>897.95</v>
      </c>
      <c r="D1270" s="0" t="n">
        <v>4.64031373102642E-006</v>
      </c>
    </row>
    <row r="1271" customFormat="false" ht="13.2" hidden="false" customHeight="false" outlineLevel="0" collapsed="false">
      <c r="C1271" s="0" t="n">
        <v>898.5</v>
      </c>
      <c r="D1271" s="0" t="n">
        <v>3.86518180754905E-006</v>
      </c>
    </row>
    <row r="1272" customFormat="false" ht="13.2" hidden="false" customHeight="false" outlineLevel="0" collapsed="false">
      <c r="C1272" s="0" t="n">
        <v>899.05</v>
      </c>
      <c r="D1272" s="0" t="n">
        <v>3.24400358185639E-006</v>
      </c>
    </row>
    <row r="1273" customFormat="false" ht="13.2" hidden="false" customHeight="false" outlineLevel="0" collapsed="false">
      <c r="C1273" s="0" t="n">
        <v>899.6</v>
      </c>
      <c r="D1273" s="0" t="n">
        <v>2.7351873928431E-006</v>
      </c>
    </row>
    <row r="1274" customFormat="false" ht="13.2" hidden="false" customHeight="false" outlineLevel="0" collapsed="false">
      <c r="C1274" s="0" t="n">
        <v>900.15</v>
      </c>
      <c r="D1274" s="0" t="n">
        <v>2.3320451997606E-006</v>
      </c>
    </row>
    <row r="1275" customFormat="false" ht="13.2" hidden="false" customHeight="false" outlineLevel="0" collapsed="false">
      <c r="C1275" s="0" t="n">
        <v>900.7</v>
      </c>
      <c r="D1275" s="0" t="n">
        <v>2.02041328002467E-006</v>
      </c>
    </row>
    <row r="1276" customFormat="false" ht="13.2" hidden="false" customHeight="false" outlineLevel="0" collapsed="false">
      <c r="C1276" s="0" t="n">
        <v>901.25</v>
      </c>
      <c r="D1276" s="0" t="n">
        <v>1.7997108527858E-006</v>
      </c>
    </row>
    <row r="1277" customFormat="false" ht="13.2" hidden="false" customHeight="false" outlineLevel="0" collapsed="false">
      <c r="C1277" s="0" t="n">
        <v>901.8</v>
      </c>
      <c r="D1277" s="0" t="n">
        <v>1.63993439947957E-006</v>
      </c>
    </row>
    <row r="1278" customFormat="false" ht="13.2" hidden="false" customHeight="false" outlineLevel="0" collapsed="false">
      <c r="C1278" s="0" t="n">
        <v>902.35</v>
      </c>
      <c r="D1278" s="0" t="n">
        <v>1.54317830485367E-006</v>
      </c>
    </row>
    <row r="1279" customFormat="false" ht="13.2" hidden="false" customHeight="false" outlineLevel="0" collapsed="false">
      <c r="C1279" s="0" t="n">
        <v>902.9</v>
      </c>
      <c r="D1279" s="0" t="n">
        <v>1.50383970006342E-006</v>
      </c>
    </row>
    <row r="1280" customFormat="false" ht="13.2" hidden="false" customHeight="false" outlineLevel="0" collapsed="false">
      <c r="C1280" s="0" t="n">
        <v>903.45</v>
      </c>
      <c r="D1280" s="0" t="n">
        <v>1.51803918476116E-006</v>
      </c>
    </row>
    <row r="1281" customFormat="false" ht="13.2" hidden="false" customHeight="false" outlineLevel="0" collapsed="false">
      <c r="C1281" s="0" t="n">
        <v>904</v>
      </c>
      <c r="D1281" s="0" t="n">
        <v>1.58350270485051E-006</v>
      </c>
    </row>
    <row r="1282" customFormat="false" ht="13.2" hidden="false" customHeight="false" outlineLevel="0" collapsed="false">
      <c r="C1282" s="0" t="n">
        <v>904.55</v>
      </c>
      <c r="D1282" s="0" t="n">
        <v>1.69946700033119E-006</v>
      </c>
    </row>
    <row r="1283" customFormat="false" ht="13.2" hidden="false" customHeight="false" outlineLevel="0" collapsed="false">
      <c r="C1283" s="0" t="n">
        <v>905.1</v>
      </c>
      <c r="D1283" s="0" t="n">
        <v>1.86660815198872E-006</v>
      </c>
    </row>
    <row r="1284" customFormat="false" ht="13.2" hidden="false" customHeight="false" outlineLevel="0" collapsed="false">
      <c r="C1284" s="0" t="n">
        <v>905.65</v>
      </c>
      <c r="D1284" s="0" t="n">
        <v>2.08699238314224E-006</v>
      </c>
    </row>
    <row r="1285" customFormat="false" ht="13.2" hidden="false" customHeight="false" outlineLevel="0" collapsed="false">
      <c r="C1285" s="0" t="n">
        <v>906.2</v>
      </c>
      <c r="D1285" s="0" t="n">
        <v>2.36404795887076E-006</v>
      </c>
    </row>
    <row r="1286" customFormat="false" ht="13.2" hidden="false" customHeight="false" outlineLevel="0" collapsed="false">
      <c r="C1286" s="0" t="n">
        <v>906.75</v>
      </c>
      <c r="D1286" s="0" t="n">
        <v>2.70255675723151E-006</v>
      </c>
    </row>
    <row r="1287" customFormat="false" ht="13.2" hidden="false" customHeight="false" outlineLevel="0" collapsed="false">
      <c r="C1287" s="0" t="n">
        <v>907.3</v>
      </c>
      <c r="D1287" s="0" t="n">
        <v>3.1226485393147E-006</v>
      </c>
    </row>
    <row r="1288" customFormat="false" ht="13.2" hidden="false" customHeight="false" outlineLevel="0" collapsed="false">
      <c r="C1288" s="0" t="n">
        <v>907.85</v>
      </c>
      <c r="D1288" s="0" t="n">
        <v>3.60902812364813E-006</v>
      </c>
    </row>
    <row r="1289" customFormat="false" ht="13.2" hidden="false" customHeight="false" outlineLevel="0" collapsed="false">
      <c r="C1289" s="0" t="n">
        <v>908.4</v>
      </c>
      <c r="D1289" s="0" t="n">
        <v>4.18126870812135E-006</v>
      </c>
    </row>
    <row r="1290" customFormat="false" ht="13.2" hidden="false" customHeight="false" outlineLevel="0" collapsed="false">
      <c r="C1290" s="0" t="n">
        <v>908.95</v>
      </c>
      <c r="D1290" s="0" t="n">
        <v>4.86180485220164E-006</v>
      </c>
    </row>
    <row r="1291" customFormat="false" ht="13.2" hidden="false" customHeight="false" outlineLevel="0" collapsed="false">
      <c r="C1291" s="0" t="n">
        <v>909.5</v>
      </c>
      <c r="D1291" s="0" t="n">
        <v>5.64473079270366E-006</v>
      </c>
    </row>
    <row r="1292" customFormat="false" ht="13.2" hidden="false" customHeight="false" outlineLevel="0" collapsed="false">
      <c r="C1292" s="0" t="n">
        <v>910.05</v>
      </c>
      <c r="D1292" s="0" t="n">
        <v>6.55563739261396E-006</v>
      </c>
    </row>
    <row r="1293" customFormat="false" ht="13.2" hidden="false" customHeight="false" outlineLevel="0" collapsed="false">
      <c r="C1293" s="0" t="n">
        <v>910.6</v>
      </c>
      <c r="D1293" s="0" t="n">
        <v>7.61181525049305E-006</v>
      </c>
    </row>
    <row r="1294" customFormat="false" ht="13.2" hidden="false" customHeight="false" outlineLevel="0" collapsed="false">
      <c r="C1294" s="0" t="n">
        <v>911.15</v>
      </c>
      <c r="D1294" s="0" t="n">
        <v>8.82197702242399E-006</v>
      </c>
    </row>
    <row r="1295" customFormat="false" ht="13.2" hidden="false" customHeight="false" outlineLevel="0" collapsed="false">
      <c r="C1295" s="0" t="n">
        <v>911.7</v>
      </c>
      <c r="D1295" s="0" t="n">
        <v>1.02259081811574E-005</v>
      </c>
    </row>
    <row r="1296" customFormat="false" ht="13.2" hidden="false" customHeight="false" outlineLevel="0" collapsed="false">
      <c r="C1296" s="0" t="n">
        <v>912.25</v>
      </c>
      <c r="D1296" s="0" t="n">
        <v>1.18376058547825E-005</v>
      </c>
    </row>
    <row r="1297" customFormat="false" ht="13.2" hidden="false" customHeight="false" outlineLevel="0" collapsed="false">
      <c r="C1297" s="0" t="n">
        <v>912.8</v>
      </c>
      <c r="D1297" s="0" t="n">
        <v>1.36844560203482E-005</v>
      </c>
    </row>
    <row r="1298" customFormat="false" ht="13.2" hidden="false" customHeight="false" outlineLevel="0" collapsed="false">
      <c r="C1298" s="0" t="n">
        <v>913.35</v>
      </c>
      <c r="D1298" s="0" t="n">
        <v>1.57968857818092E-005</v>
      </c>
    </row>
    <row r="1299" customFormat="false" ht="13.2" hidden="false" customHeight="false" outlineLevel="0" collapsed="false">
      <c r="C1299" s="0" t="n">
        <v>913.9</v>
      </c>
      <c r="D1299" s="0" t="n">
        <v>1.82086229078093E-005</v>
      </c>
    </row>
    <row r="1300" customFormat="false" ht="13.2" hidden="false" customHeight="false" outlineLevel="0" collapsed="false">
      <c r="C1300" s="0" t="n">
        <v>914.45</v>
      </c>
      <c r="D1300" s="0" t="n">
        <v>2.09569680958729E-005</v>
      </c>
    </row>
    <row r="1301" customFormat="false" ht="13.2" hidden="false" customHeight="false" outlineLevel="0" collapsed="false">
      <c r="C1301" s="0" t="n">
        <v>915</v>
      </c>
      <c r="D1301" s="0" t="n">
        <v>2.40830790167579E-005</v>
      </c>
    </row>
    <row r="1302" customFormat="false" ht="13.2" hidden="false" customHeight="false" outlineLevel="0" collapsed="false">
      <c r="C1302" s="0" t="n">
        <v>915.55</v>
      </c>
      <c r="D1302" s="0" t="n">
        <v>2.76322646273705E-005</v>
      </c>
    </row>
    <row r="1303" customFormat="false" ht="13.2" hidden="false" customHeight="false" outlineLevel="0" collapsed="false">
      <c r="C1303" s="0" t="n">
        <v>916.1</v>
      </c>
      <c r="D1303" s="0" t="n">
        <v>3.16671303890826E-005</v>
      </c>
    </row>
    <row r="1304" customFormat="false" ht="13.2" hidden="false" customHeight="false" outlineLevel="0" collapsed="false">
      <c r="C1304" s="0" t="n">
        <v>916.65</v>
      </c>
      <c r="D1304" s="0" t="n">
        <v>3.62197636102259E-005</v>
      </c>
    </row>
    <row r="1305" customFormat="false" ht="13.2" hidden="false" customHeight="false" outlineLevel="0" collapsed="false">
      <c r="C1305" s="0" t="n">
        <v>917.2</v>
      </c>
      <c r="D1305" s="0" t="n">
        <v>4.13601213023557E-005</v>
      </c>
    </row>
    <row r="1306" customFormat="false" ht="13.2" hidden="false" customHeight="false" outlineLevel="0" collapsed="false">
      <c r="C1306" s="0" t="n">
        <v>917.75</v>
      </c>
      <c r="D1306" s="0" t="n">
        <v>4.71533366718779E-005</v>
      </c>
    </row>
    <row r="1307" customFormat="false" ht="13.2" hidden="false" customHeight="false" outlineLevel="0" collapsed="false">
      <c r="C1307" s="0" t="n">
        <v>918.3</v>
      </c>
      <c r="D1307" s="0" t="n">
        <v>5.36702382348595E-005</v>
      </c>
    </row>
    <row r="1308" customFormat="false" ht="13.2" hidden="false" customHeight="false" outlineLevel="0" collapsed="false">
      <c r="C1308" s="0" t="n">
        <v>918.85</v>
      </c>
      <c r="D1308" s="0" t="n">
        <v>6.09876241329799E-005</v>
      </c>
    </row>
    <row r="1309" customFormat="false" ht="13.2" hidden="false" customHeight="false" outlineLevel="0" collapsed="false">
      <c r="C1309" s="0" t="n">
        <v>919.4</v>
      </c>
      <c r="D1309" s="0" t="n">
        <v>6.92101636587556E-005</v>
      </c>
    </row>
    <row r="1310" customFormat="false" ht="13.2" hidden="false" customHeight="false" outlineLevel="0" collapsed="false">
      <c r="C1310" s="0" t="n">
        <v>919.95</v>
      </c>
      <c r="D1310" s="0" t="n">
        <v>7.83899389820305E-005</v>
      </c>
    </row>
    <row r="1311" customFormat="false" ht="13.2" hidden="false" customHeight="false" outlineLevel="0" collapsed="false">
      <c r="C1311" s="0" t="n">
        <v>920.5</v>
      </c>
      <c r="D1311" s="0" t="n">
        <v>8.86401821458396E-005</v>
      </c>
    </row>
    <row r="1312" customFormat="false" ht="13.2" hidden="false" customHeight="false" outlineLevel="0" collapsed="false">
      <c r="C1312" s="0" t="n">
        <v>921.05</v>
      </c>
      <c r="D1312" s="0" t="n">
        <v>0.000100063855323196</v>
      </c>
    </row>
    <row r="1313" customFormat="false" ht="13.2" hidden="false" customHeight="false" outlineLevel="0" collapsed="false">
      <c r="C1313" s="0" t="n">
        <v>921.6</v>
      </c>
      <c r="D1313" s="0" t="n">
        <v>0.00011278100535269</v>
      </c>
    </row>
    <row r="1314" customFormat="false" ht="13.2" hidden="false" customHeight="false" outlineLevel="0" collapsed="false">
      <c r="C1314" s="0" t="n">
        <v>922.15</v>
      </c>
      <c r="D1314" s="0" t="n">
        <v>0.000126889527547482</v>
      </c>
    </row>
    <row r="1315" customFormat="false" ht="13.2" hidden="false" customHeight="false" outlineLevel="0" collapsed="false">
      <c r="C1315" s="0" t="n">
        <v>922.7</v>
      </c>
      <c r="D1315" s="0" t="n">
        <v>0.000142520132297493</v>
      </c>
    </row>
    <row r="1316" customFormat="false" ht="13.2" hidden="false" customHeight="false" outlineLevel="0" collapsed="false">
      <c r="C1316" s="0" t="n">
        <v>923.25</v>
      </c>
      <c r="D1316" s="0" t="n">
        <v>0.000159814581957762</v>
      </c>
    </row>
    <row r="1317" customFormat="false" ht="13.2" hidden="false" customHeight="false" outlineLevel="0" collapsed="false">
      <c r="C1317" s="0" t="n">
        <v>923.8</v>
      </c>
      <c r="D1317" s="0" t="n">
        <v>0.000178883966651686</v>
      </c>
    </row>
    <row r="1318" customFormat="false" ht="13.2" hidden="false" customHeight="false" outlineLevel="0" collapsed="false">
      <c r="C1318" s="0" t="n">
        <v>924.35</v>
      </c>
      <c r="D1318" s="0" t="n">
        <v>0.000199876067511153</v>
      </c>
    </row>
    <row r="1319" customFormat="false" ht="13.2" hidden="false" customHeight="false" outlineLevel="0" collapsed="false">
      <c r="C1319" s="0" t="n">
        <v>924.9</v>
      </c>
      <c r="D1319" s="0" t="n">
        <v>0.000222943496330835</v>
      </c>
    </row>
    <row r="1320" customFormat="false" ht="13.2" hidden="false" customHeight="false" outlineLevel="0" collapsed="false">
      <c r="C1320" s="0" t="n">
        <v>925.45</v>
      </c>
      <c r="D1320" s="0" t="n">
        <v>0.000248208368268001</v>
      </c>
    </row>
    <row r="1321" customFormat="false" ht="13.2" hidden="false" customHeight="false" outlineLevel="0" collapsed="false">
      <c r="C1321" s="0" t="n">
        <v>926</v>
      </c>
      <c r="D1321" s="0" t="n">
        <v>0.00027582349490935</v>
      </c>
    </row>
    <row r="1322" customFormat="false" ht="13.2" hidden="false" customHeight="false" outlineLevel="0" collapsed="false">
      <c r="C1322" s="0" t="n">
        <v>926.55</v>
      </c>
      <c r="D1322" s="0" t="n">
        <v>0.00030593030867245</v>
      </c>
    </row>
    <row r="1323" customFormat="false" ht="13.2" hidden="false" customHeight="false" outlineLevel="0" collapsed="false">
      <c r="C1323" s="0" t="n">
        <v>927.1</v>
      </c>
      <c r="D1323" s="0" t="n">
        <v>0.000338666281588729</v>
      </c>
    </row>
    <row r="1324" customFormat="false" ht="13.2" hidden="false" customHeight="false" outlineLevel="0" collapsed="false">
      <c r="C1324" s="0" t="n">
        <v>927.65</v>
      </c>
      <c r="D1324" s="0" t="n">
        <v>0.000374176094980655</v>
      </c>
    </row>
    <row r="1325" customFormat="false" ht="13.2" hidden="false" customHeight="false" outlineLevel="0" collapsed="false">
      <c r="C1325" s="0" t="n">
        <v>928.2</v>
      </c>
      <c r="D1325" s="0" t="n">
        <v>0.000412560118696753</v>
      </c>
    </row>
    <row r="1326" customFormat="false" ht="13.2" hidden="false" customHeight="false" outlineLevel="0" collapsed="false">
      <c r="C1326" s="0" t="n">
        <v>928.75</v>
      </c>
      <c r="D1326" s="0" t="n">
        <v>0.000453938068164401</v>
      </c>
    </row>
    <row r="1327" customFormat="false" ht="13.2" hidden="false" customHeight="false" outlineLevel="0" collapsed="false">
      <c r="C1327" s="0" t="n">
        <v>929.3</v>
      </c>
      <c r="D1327" s="0" t="n">
        <v>0.000498405025768587</v>
      </c>
    </row>
    <row r="1328" customFormat="false" ht="13.2" hidden="false" customHeight="false" outlineLevel="0" collapsed="false">
      <c r="C1328" s="0" t="n">
        <v>929.85</v>
      </c>
      <c r="D1328" s="0" t="n">
        <v>0.000546037697203</v>
      </c>
    </row>
    <row r="1329" customFormat="false" ht="13.2" hidden="false" customHeight="false" outlineLevel="0" collapsed="false">
      <c r="C1329" s="0" t="n">
        <v>930.4</v>
      </c>
      <c r="D1329" s="0" t="n">
        <v>0.000596891159519509</v>
      </c>
    </row>
    <row r="1330" customFormat="false" ht="13.2" hidden="false" customHeight="false" outlineLevel="0" collapsed="false">
      <c r="C1330" s="0" t="n">
        <v>930.95</v>
      </c>
      <c r="D1330" s="0" t="n">
        <v>0.000650995670983814</v>
      </c>
    </row>
    <row r="1331" customFormat="false" ht="13.2" hidden="false" customHeight="false" outlineLevel="0" collapsed="false">
      <c r="C1331" s="0" t="n">
        <v>931.5</v>
      </c>
      <c r="D1331" s="0" t="n">
        <v>0.000708366025320248</v>
      </c>
    </row>
    <row r="1332" customFormat="false" ht="13.2" hidden="false" customHeight="false" outlineLevel="0" collapsed="false">
      <c r="C1332" s="0" t="n">
        <v>932.05</v>
      </c>
      <c r="D1332" s="0" t="n">
        <v>0.000768966794673892</v>
      </c>
    </row>
    <row r="1333" customFormat="false" ht="13.2" hidden="false" customHeight="false" outlineLevel="0" collapsed="false">
      <c r="C1333" s="0" t="n">
        <v>932.6</v>
      </c>
      <c r="D1333" s="0" t="n">
        <v>0.000832726310283362</v>
      </c>
    </row>
    <row r="1334" customFormat="false" ht="13.2" hidden="false" customHeight="false" outlineLevel="0" collapsed="false">
      <c r="C1334" s="0" t="n">
        <v>933.15</v>
      </c>
      <c r="D1334" s="0" t="n">
        <v>0.000899573222669211</v>
      </c>
    </row>
    <row r="1335" customFormat="false" ht="13.2" hidden="false" customHeight="false" outlineLevel="0" collapsed="false">
      <c r="C1335" s="0" t="n">
        <v>933.7</v>
      </c>
      <c r="D1335" s="0" t="n">
        <v>0.00096935588045629</v>
      </c>
    </row>
    <row r="1336" customFormat="false" ht="13.2" hidden="false" customHeight="false" outlineLevel="0" collapsed="false">
      <c r="C1336" s="0" t="n">
        <v>934.25</v>
      </c>
      <c r="D1336" s="0" t="n">
        <v>0.00104193241859358</v>
      </c>
    </row>
    <row r="1337" customFormat="false" ht="13.2" hidden="false" customHeight="false" outlineLevel="0" collapsed="false">
      <c r="C1337" s="0" t="n">
        <v>934.8</v>
      </c>
      <c r="D1337" s="0" t="n">
        <v>0.00111708096686811</v>
      </c>
    </row>
    <row r="1338" customFormat="false" ht="13.2" hidden="false" customHeight="false" outlineLevel="0" collapsed="false">
      <c r="C1338" s="0" t="n">
        <v>935.35</v>
      </c>
      <c r="D1338" s="0" t="n">
        <v>0.00119457908145353</v>
      </c>
    </row>
    <row r="1339" customFormat="false" ht="13.2" hidden="false" customHeight="false" outlineLevel="0" collapsed="false">
      <c r="C1339" s="0" t="n">
        <v>935.9</v>
      </c>
      <c r="D1339" s="0" t="n">
        <v>0.00127416432844125</v>
      </c>
    </row>
    <row r="1340" customFormat="false" ht="13.2" hidden="false" customHeight="false" outlineLevel="0" collapsed="false">
      <c r="C1340" s="0" t="n">
        <v>936.45</v>
      </c>
      <c r="D1340" s="0" t="n">
        <v>0.00135554817057181</v>
      </c>
    </row>
    <row r="1341" customFormat="false" ht="13.2" hidden="false" customHeight="false" outlineLevel="0" collapsed="false">
      <c r="C1341" s="0" t="n">
        <v>937</v>
      </c>
      <c r="D1341" s="0" t="n">
        <v>0.00143842112865511</v>
      </c>
    </row>
    <row r="1342" customFormat="false" ht="13.2" hidden="false" customHeight="false" outlineLevel="0" collapsed="false">
      <c r="C1342" s="0" t="n">
        <v>937.55</v>
      </c>
      <c r="D1342" s="0" t="n">
        <v>0.00152245907867697</v>
      </c>
    </row>
    <row r="1343" customFormat="false" ht="13.2" hidden="false" customHeight="false" outlineLevel="0" collapsed="false">
      <c r="C1343" s="0" t="n">
        <v>938.1</v>
      </c>
      <c r="D1343" s="0" t="n">
        <v>0.00160733061771171</v>
      </c>
    </row>
    <row r="1344" customFormat="false" ht="13.2" hidden="false" customHeight="false" outlineLevel="0" collapsed="false">
      <c r="C1344" s="0" t="n">
        <v>938.65</v>
      </c>
      <c r="D1344" s="0" t="n">
        <v>0.0016927053868279</v>
      </c>
    </row>
    <row r="1345" customFormat="false" ht="13.2" hidden="false" customHeight="false" outlineLevel="0" collapsed="false">
      <c r="C1345" s="0" t="n">
        <v>939.2</v>
      </c>
      <c r="D1345" s="0" t="n">
        <v>0.0017782631927675</v>
      </c>
    </row>
    <row r="1346" customFormat="false" ht="13.2" hidden="false" customHeight="false" outlineLevel="0" collapsed="false">
      <c r="C1346" s="0" t="n">
        <v>939.75</v>
      </c>
      <c r="D1346" s="0" t="n">
        <v>0.00186371832615325</v>
      </c>
    </row>
    <row r="1347" customFormat="false" ht="13.2" hidden="false" customHeight="false" outlineLevel="0" collapsed="false">
      <c r="C1347" s="0" t="n">
        <v>940.3</v>
      </c>
      <c r="D1347" s="0" t="n">
        <v>0.00194878835328217</v>
      </c>
    </row>
    <row r="1348" customFormat="false" ht="13.2" hidden="false" customHeight="false" outlineLevel="0" collapsed="false">
      <c r="C1348" s="0" t="n">
        <v>940.85</v>
      </c>
      <c r="D1348" s="0" t="n">
        <v>0.00203324766423361</v>
      </c>
    </row>
    <row r="1349" customFormat="false" ht="13.2" hidden="false" customHeight="false" outlineLevel="0" collapsed="false">
      <c r="C1349" s="0" t="n">
        <v>941.4</v>
      </c>
      <c r="D1349" s="0" t="n">
        <v>0.00211690725222324</v>
      </c>
    </row>
    <row r="1350" customFormat="false" ht="13.2" hidden="false" customHeight="false" outlineLevel="0" collapsed="false">
      <c r="C1350" s="0" t="n">
        <v>941.95</v>
      </c>
      <c r="D1350" s="0" t="n">
        <v>0.00219966837890015</v>
      </c>
    </row>
    <row r="1351" customFormat="false" ht="13.2" hidden="false" customHeight="false" outlineLevel="0" collapsed="false">
      <c r="C1351" s="0" t="n">
        <v>942.5</v>
      </c>
      <c r="D1351" s="0" t="n">
        <v>0.00228148409723252</v>
      </c>
    </row>
    <row r="1352" customFormat="false" ht="13.2" hidden="false" customHeight="false" outlineLevel="0" collapsed="false">
      <c r="C1352" s="0" t="n">
        <v>943.05</v>
      </c>
      <c r="D1352" s="0" t="n">
        <v>0.00236235016384589</v>
      </c>
    </row>
    <row r="1353" customFormat="false" ht="13.2" hidden="false" customHeight="false" outlineLevel="0" collapsed="false">
      <c r="C1353" s="0" t="n">
        <v>943.6</v>
      </c>
      <c r="D1353" s="0" t="n">
        <v>0.00244238962885703</v>
      </c>
    </row>
    <row r="1354" customFormat="false" ht="13.2" hidden="false" customHeight="false" outlineLevel="0" collapsed="false">
      <c r="C1354" s="0" t="n">
        <v>944.15</v>
      </c>
      <c r="D1354" s="0" t="n">
        <v>0.00252179279662763</v>
      </c>
    </row>
    <row r="1355" customFormat="false" ht="13.2" hidden="false" customHeight="false" outlineLevel="0" collapsed="false">
      <c r="C1355" s="0" t="n">
        <v>944.7</v>
      </c>
      <c r="D1355" s="0" t="n">
        <v>0.00260083485572248</v>
      </c>
    </row>
    <row r="1356" customFormat="false" ht="13.2" hidden="false" customHeight="false" outlineLevel="0" collapsed="false">
      <c r="C1356" s="0" t="n">
        <v>945.25</v>
      </c>
      <c r="D1356" s="0" t="n">
        <v>0.00267991510981956</v>
      </c>
    </row>
    <row r="1357" customFormat="false" ht="13.2" hidden="false" customHeight="false" outlineLevel="0" collapsed="false">
      <c r="C1357" s="0" t="n">
        <v>945.8</v>
      </c>
      <c r="D1357" s="0" t="n">
        <v>0.00275941552196205</v>
      </c>
    </row>
    <row r="1358" customFormat="false" ht="13.2" hidden="false" customHeight="false" outlineLevel="0" collapsed="false">
      <c r="C1358" s="0" t="n">
        <v>946.35</v>
      </c>
      <c r="D1358" s="0" t="n">
        <v>0.00283985393605926</v>
      </c>
    </row>
    <row r="1359" customFormat="false" ht="13.2" hidden="false" customHeight="false" outlineLevel="0" collapsed="false">
      <c r="C1359" s="0" t="n">
        <v>946.9</v>
      </c>
      <c r="D1359" s="0" t="n">
        <v>0.002921818661803</v>
      </c>
    </row>
    <row r="1360" customFormat="false" ht="13.2" hidden="false" customHeight="false" outlineLevel="0" collapsed="false">
      <c r="C1360" s="0" t="n">
        <v>947.45</v>
      </c>
      <c r="D1360" s="0" t="n">
        <v>0.00300590556320242</v>
      </c>
    </row>
    <row r="1361" customFormat="false" ht="13.2" hidden="false" customHeight="false" outlineLevel="0" collapsed="false">
      <c r="C1361" s="0" t="n">
        <v>948</v>
      </c>
      <c r="D1361" s="0" t="n">
        <v>0.00309277883698029</v>
      </c>
    </row>
    <row r="1362" customFormat="false" ht="13.2" hidden="false" customHeight="false" outlineLevel="0" collapsed="false">
      <c r="C1362" s="0" t="n">
        <v>948.55</v>
      </c>
      <c r="D1362" s="0" t="n">
        <v>0.0031830838134052</v>
      </c>
    </row>
    <row r="1363" customFormat="false" ht="13.2" hidden="false" customHeight="false" outlineLevel="0" collapsed="false">
      <c r="C1363" s="0" t="n">
        <v>949.1</v>
      </c>
      <c r="D1363" s="0" t="n">
        <v>0.00327747705056309</v>
      </c>
    </row>
    <row r="1364" customFormat="false" ht="13.2" hidden="false" customHeight="false" outlineLevel="0" collapsed="false">
      <c r="C1364" s="0" t="n">
        <v>949.65</v>
      </c>
      <c r="D1364" s="0" t="n">
        <v>0.00337653549141409</v>
      </c>
    </row>
    <row r="1365" customFormat="false" ht="13.2" hidden="false" customHeight="false" outlineLevel="0" collapsed="false">
      <c r="C1365" s="0" t="n">
        <v>950.2</v>
      </c>
      <c r="D1365" s="0" t="n">
        <v>0.00348084548681722</v>
      </c>
    </row>
    <row r="1366" customFormat="false" ht="13.2" hidden="false" customHeight="false" outlineLevel="0" collapsed="false">
      <c r="C1366" s="0" t="n">
        <v>950.75</v>
      </c>
      <c r="D1366" s="0" t="n">
        <v>0.00359088276679295</v>
      </c>
    </row>
    <row r="1367" customFormat="false" ht="13.2" hidden="false" customHeight="false" outlineLevel="0" collapsed="false">
      <c r="C1367" s="0" t="n">
        <v>951.3</v>
      </c>
      <c r="D1367" s="0" t="n">
        <v>0.00370699202217861</v>
      </c>
    </row>
    <row r="1368" customFormat="false" ht="13.2" hidden="false" customHeight="false" outlineLevel="0" collapsed="false">
      <c r="C1368" s="0" t="n">
        <v>951.85</v>
      </c>
      <c r="D1368" s="0" t="n">
        <v>0.00382947196915797</v>
      </c>
    </row>
    <row r="1369" customFormat="false" ht="13.2" hidden="false" customHeight="false" outlineLevel="0" collapsed="false">
      <c r="C1369" s="0" t="n">
        <v>952.4</v>
      </c>
      <c r="D1369" s="0" t="n">
        <v>0.00395843228273435</v>
      </c>
    </row>
    <row r="1370" customFormat="false" ht="13.2" hidden="false" customHeight="false" outlineLevel="0" collapsed="false">
      <c r="C1370" s="0" t="n">
        <v>952.95</v>
      </c>
      <c r="D1370" s="0" t="n">
        <v>0.00409383692624609</v>
      </c>
    </row>
    <row r="1371" customFormat="false" ht="13.2" hidden="false" customHeight="false" outlineLevel="0" collapsed="false">
      <c r="C1371" s="0" t="n">
        <v>953.5</v>
      </c>
      <c r="D1371" s="0" t="n">
        <v>0.00423555105616552</v>
      </c>
    </row>
    <row r="1372" customFormat="false" ht="13.2" hidden="false" customHeight="false" outlineLevel="0" collapsed="false">
      <c r="C1372" s="0" t="n">
        <v>954.05</v>
      </c>
      <c r="D1372" s="0" t="n">
        <v>0.00438325358362557</v>
      </c>
    </row>
    <row r="1373" customFormat="false" ht="13.2" hidden="false" customHeight="false" outlineLevel="0" collapsed="false">
      <c r="C1373" s="0" t="n">
        <v>954.6</v>
      </c>
      <c r="D1373" s="0" t="n">
        <v>0.00453648618736881</v>
      </c>
    </row>
    <row r="1374" customFormat="false" ht="13.2" hidden="false" customHeight="false" outlineLevel="0" collapsed="false">
      <c r="C1374" s="0" t="n">
        <v>955.15</v>
      </c>
      <c r="D1374" s="0" t="n">
        <v>0.00469468442132809</v>
      </c>
    </row>
    <row r="1375" customFormat="false" ht="13.2" hidden="false" customHeight="false" outlineLevel="0" collapsed="false">
      <c r="C1375" s="0" t="n">
        <v>955.7</v>
      </c>
      <c r="D1375" s="0" t="n">
        <v>0.00485719691618647</v>
      </c>
    </row>
    <row r="1376" customFormat="false" ht="13.2" hidden="false" customHeight="false" outlineLevel="0" collapsed="false">
      <c r="C1376" s="0" t="n">
        <v>956.25</v>
      </c>
      <c r="D1376" s="0" t="n">
        <v>0.0050232341263252</v>
      </c>
    </row>
    <row r="1377" customFormat="false" ht="13.2" hidden="false" customHeight="false" outlineLevel="0" collapsed="false">
      <c r="C1377" s="0" t="n">
        <v>956.8</v>
      </c>
      <c r="D1377" s="0" t="n">
        <v>0.00519199283118815</v>
      </c>
    </row>
    <row r="1378" customFormat="false" ht="13.2" hidden="false" customHeight="false" outlineLevel="0" collapsed="false">
      <c r="C1378" s="0" t="n">
        <v>957.35</v>
      </c>
      <c r="D1378" s="0" t="n">
        <v>0.00536266878967571</v>
      </c>
    </row>
    <row r="1379" customFormat="false" ht="13.2" hidden="false" customHeight="false" outlineLevel="0" collapsed="false">
      <c r="C1379" s="0" t="n">
        <v>957.9</v>
      </c>
      <c r="D1379" s="0" t="n">
        <v>0.00553444999097291</v>
      </c>
    </row>
    <row r="1380" customFormat="false" ht="13.2" hidden="false" customHeight="false" outlineLevel="0" collapsed="false">
      <c r="C1380" s="0" t="n">
        <v>958.45</v>
      </c>
      <c r="D1380" s="0" t="n">
        <v>0.00570656671910102</v>
      </c>
    </row>
    <row r="1381" customFormat="false" ht="13.2" hidden="false" customHeight="false" outlineLevel="0" collapsed="false">
      <c r="C1381" s="0" t="n">
        <v>959</v>
      </c>
      <c r="D1381" s="0" t="n">
        <v>0.00587836248993313</v>
      </c>
    </row>
    <row r="1382" customFormat="false" ht="13.2" hidden="false" customHeight="false" outlineLevel="0" collapsed="false">
      <c r="C1382" s="0" t="n">
        <v>959.55</v>
      </c>
      <c r="D1382" s="0" t="n">
        <v>0.00604925877502967</v>
      </c>
    </row>
    <row r="1383" customFormat="false" ht="13.2" hidden="false" customHeight="false" outlineLevel="0" collapsed="false">
      <c r="C1383" s="0" t="n">
        <v>960.1</v>
      </c>
      <c r="D1383" s="0" t="n">
        <v>0.0062187961253922</v>
      </c>
    </row>
    <row r="1384" customFormat="false" ht="13.2" hidden="false" customHeight="false" outlineLevel="0" collapsed="false">
      <c r="C1384" s="0" t="n">
        <v>960.65</v>
      </c>
      <c r="D1384" s="0" t="n">
        <v>0.0063866827437245</v>
      </c>
    </row>
    <row r="1385" customFormat="false" ht="13.2" hidden="false" customHeight="false" outlineLevel="0" collapsed="false">
      <c r="C1385" s="0" t="n">
        <v>961.2</v>
      </c>
      <c r="D1385" s="0" t="n">
        <v>0.00655272422780566</v>
      </c>
    </row>
    <row r="1386" customFormat="false" ht="13.2" hidden="false" customHeight="false" outlineLevel="0" collapsed="false">
      <c r="C1386" s="0" t="n">
        <v>961.75</v>
      </c>
      <c r="D1386" s="0" t="n">
        <v>0.00671690457255046</v>
      </c>
    </row>
    <row r="1387" customFormat="false" ht="13.2" hidden="false" customHeight="false" outlineLevel="0" collapsed="false">
      <c r="C1387" s="0" t="n">
        <v>962.3</v>
      </c>
      <c r="D1387" s="0" t="n">
        <v>0.00687928471710336</v>
      </c>
    </row>
    <row r="1388" customFormat="false" ht="13.2" hidden="false" customHeight="false" outlineLevel="0" collapsed="false">
      <c r="C1388" s="0" t="n">
        <v>962.85</v>
      </c>
      <c r="D1388" s="0" t="n">
        <v>0.00704006985725499</v>
      </c>
    </row>
    <row r="1389" customFormat="false" ht="13.2" hidden="false" customHeight="false" outlineLevel="0" collapsed="false">
      <c r="C1389" s="0" t="n">
        <v>963.4</v>
      </c>
      <c r="D1389" s="0" t="n">
        <v>0.00719950547464657</v>
      </c>
    </row>
    <row r="1390" customFormat="false" ht="13.2" hidden="false" customHeight="false" outlineLevel="0" collapsed="false">
      <c r="C1390" s="0" t="n">
        <v>963.95</v>
      </c>
      <c r="D1390" s="0" t="n">
        <v>0.00735787704228912</v>
      </c>
    </row>
    <row r="1391" customFormat="false" ht="13.2" hidden="false" customHeight="false" outlineLevel="0" collapsed="false">
      <c r="C1391" s="0" t="n">
        <v>964.5</v>
      </c>
      <c r="D1391" s="0" t="n">
        <v>0.00751552522449768</v>
      </c>
    </row>
    <row r="1392" customFormat="false" ht="13.2" hidden="false" customHeight="false" outlineLevel="0" collapsed="false">
      <c r="C1392" s="0" t="n">
        <v>965.05</v>
      </c>
      <c r="D1392" s="0" t="n">
        <v>0.00767269339408064</v>
      </c>
    </row>
    <row r="1393" customFormat="false" ht="13.2" hidden="false" customHeight="false" outlineLevel="0" collapsed="false">
      <c r="C1393" s="0" t="n">
        <v>965.6</v>
      </c>
      <c r="D1393" s="0" t="n">
        <v>0.00782964022922638</v>
      </c>
    </row>
    <row r="1394" customFormat="false" ht="13.2" hidden="false" customHeight="false" outlineLevel="0" collapsed="false">
      <c r="C1394" s="0" t="n">
        <v>966.15</v>
      </c>
      <c r="D1394" s="0" t="n">
        <v>0.00798649629210655</v>
      </c>
    </row>
    <row r="1395" customFormat="false" ht="13.2" hidden="false" customHeight="false" outlineLevel="0" collapsed="false">
      <c r="C1395" s="0" t="n">
        <v>966.7</v>
      </c>
      <c r="D1395" s="0" t="n">
        <v>0.00814332770950483</v>
      </c>
    </row>
    <row r="1396" customFormat="false" ht="13.2" hidden="false" customHeight="false" outlineLevel="0" collapsed="false">
      <c r="C1396" s="0" t="n">
        <v>967.25</v>
      </c>
      <c r="D1396" s="0" t="n">
        <v>0.00830008665141767</v>
      </c>
    </row>
    <row r="1397" customFormat="false" ht="13.2" hidden="false" customHeight="false" outlineLevel="0" collapsed="false">
      <c r="C1397" s="0" t="n">
        <v>967.8</v>
      </c>
      <c r="D1397" s="0" t="n">
        <v>0.00845663437128313</v>
      </c>
    </row>
    <row r="1398" customFormat="false" ht="13.2" hidden="false" customHeight="false" outlineLevel="0" collapsed="false">
      <c r="C1398" s="0" t="n">
        <v>968.35</v>
      </c>
      <c r="D1398" s="0" t="n">
        <v>0.00861271431030899</v>
      </c>
    </row>
    <row r="1399" customFormat="false" ht="13.2" hidden="false" customHeight="false" outlineLevel="0" collapsed="false">
      <c r="C1399" s="0" t="n">
        <v>968.9</v>
      </c>
      <c r="D1399" s="0" t="n">
        <v>0.00876800931031351</v>
      </c>
    </row>
    <row r="1400" customFormat="false" ht="13.2" hidden="false" customHeight="false" outlineLevel="0" collapsed="false">
      <c r="C1400" s="0" t="n">
        <v>969.45</v>
      </c>
      <c r="D1400" s="0" t="n">
        <v>0.00892213867876862</v>
      </c>
    </row>
    <row r="1401" customFormat="false" ht="13.2" hidden="false" customHeight="false" outlineLevel="0" collapsed="false">
      <c r="C1401" s="0" t="n">
        <v>970</v>
      </c>
      <c r="D1401" s="0" t="n">
        <v>0.00907472146199936</v>
      </c>
    </row>
    <row r="1402" customFormat="false" ht="13.2" hidden="false" customHeight="false" outlineLevel="0" collapsed="false">
      <c r="C1402" s="0" t="n">
        <v>970.55</v>
      </c>
      <c r="D1402" s="0" t="n">
        <v>0.00922538416932312</v>
      </c>
    </row>
    <row r="1403" customFormat="false" ht="13.2" hidden="false" customHeight="false" outlineLevel="0" collapsed="false">
      <c r="C1403" s="0" t="n">
        <v>971.1</v>
      </c>
      <c r="D1403" s="0" t="n">
        <v>0.00937380202406192</v>
      </c>
    </row>
    <row r="1404" customFormat="false" ht="13.2" hidden="false" customHeight="false" outlineLevel="0" collapsed="false">
      <c r="C1404" s="0" t="n">
        <v>971.65</v>
      </c>
      <c r="D1404" s="0" t="n">
        <v>0.00951972914434267</v>
      </c>
    </row>
    <row r="1405" customFormat="false" ht="13.2" hidden="false" customHeight="false" outlineLevel="0" collapsed="false">
      <c r="C1405" s="0" t="n">
        <v>972.2</v>
      </c>
      <c r="D1405" s="0" t="n">
        <v>0.00966303566954263</v>
      </c>
    </row>
    <row r="1406" customFormat="false" ht="13.2" hidden="false" customHeight="false" outlineLevel="0" collapsed="false">
      <c r="C1406" s="0" t="n">
        <v>972.75</v>
      </c>
      <c r="D1406" s="0" t="n">
        <v>0.00980368951760661</v>
      </c>
    </row>
    <row r="1407" customFormat="false" ht="13.2" hidden="false" customHeight="false" outlineLevel="0" collapsed="false">
      <c r="C1407" s="0" t="n">
        <v>973.3</v>
      </c>
      <c r="D1407" s="0" t="n">
        <v>0.00994177493055039</v>
      </c>
    </row>
    <row r="1408" customFormat="false" ht="13.2" hidden="false" customHeight="false" outlineLevel="0" collapsed="false">
      <c r="C1408" s="0" t="n">
        <v>973.85</v>
      </c>
      <c r="D1408" s="0" t="n">
        <v>0.0100775259849121</v>
      </c>
    </row>
    <row r="1409" customFormat="false" ht="13.2" hidden="false" customHeight="false" outlineLevel="0" collapsed="false">
      <c r="C1409" s="0" t="n">
        <v>974.4</v>
      </c>
      <c r="D1409" s="0" t="n">
        <v>0.0102112340749234</v>
      </c>
    </row>
    <row r="1410" customFormat="false" ht="13.2" hidden="false" customHeight="false" outlineLevel="0" collapsed="false">
      <c r="C1410" s="0" t="n">
        <v>974.95</v>
      </c>
      <c r="D1410" s="0" t="n">
        <v>0.0103432819251581</v>
      </c>
    </row>
    <row r="1411" customFormat="false" ht="13.2" hidden="false" customHeight="false" outlineLevel="0" collapsed="false">
      <c r="C1411" s="0" t="n">
        <v>975.5</v>
      </c>
      <c r="D1411" s="0" t="n">
        <v>0.0104740711852101</v>
      </c>
    </row>
    <row r="1412" customFormat="false" ht="13.2" hidden="false" customHeight="false" outlineLevel="0" collapsed="false">
      <c r="C1412" s="0" t="n">
        <v>976.05</v>
      </c>
      <c r="D1412" s="0" t="n">
        <v>0.0106039855687751</v>
      </c>
    </row>
    <row r="1413" customFormat="false" ht="13.2" hidden="false" customHeight="false" outlineLevel="0" collapsed="false">
      <c r="C1413" s="0" t="n">
        <v>976.6</v>
      </c>
      <c r="D1413" s="0" t="n">
        <v>0.0107333442159058</v>
      </c>
    </row>
    <row r="1414" customFormat="false" ht="13.2" hidden="false" customHeight="false" outlineLevel="0" collapsed="false">
      <c r="C1414" s="0" t="n">
        <v>977.15</v>
      </c>
      <c r="D1414" s="0" t="n">
        <v>0.0108623718074665</v>
      </c>
    </row>
    <row r="1415" customFormat="false" ht="13.2" hidden="false" customHeight="false" outlineLevel="0" collapsed="false">
      <c r="C1415" s="0" t="n">
        <v>977.7</v>
      </c>
      <c r="D1415" s="0" t="n">
        <v>0.010991110112081</v>
      </c>
    </row>
    <row r="1416" customFormat="false" ht="13.2" hidden="false" customHeight="false" outlineLevel="0" collapsed="false">
      <c r="C1416" s="0" t="n">
        <v>978.25</v>
      </c>
      <c r="D1416" s="0" t="n">
        <v>0.0111194582655747</v>
      </c>
    </row>
    <row r="1417" customFormat="false" ht="13.2" hidden="false" customHeight="false" outlineLevel="0" collapsed="false">
      <c r="C1417" s="0" t="n">
        <v>978.8</v>
      </c>
      <c r="D1417" s="0" t="n">
        <v>0.0112471172526266</v>
      </c>
    </row>
    <row r="1418" customFormat="false" ht="13.2" hidden="false" customHeight="false" outlineLevel="0" collapsed="false">
      <c r="C1418" s="0" t="n">
        <v>979.35</v>
      </c>
      <c r="D1418" s="0" t="n">
        <v>0.0113736000977736</v>
      </c>
    </row>
    <row r="1419" customFormat="false" ht="13.2" hidden="false" customHeight="false" outlineLevel="0" collapsed="false">
      <c r="C1419" s="0" t="n">
        <v>979.9</v>
      </c>
      <c r="D1419" s="0" t="n">
        <v>0.011498248156982</v>
      </c>
    </row>
    <row r="1420" customFormat="false" ht="13.2" hidden="false" customHeight="false" outlineLevel="0" collapsed="false">
      <c r="C1420" s="0" t="n">
        <v>980.45</v>
      </c>
      <c r="D1420" s="0" t="n">
        <v>0.0116202619034316</v>
      </c>
    </row>
    <row r="1421" customFormat="false" ht="13.2" hidden="false" customHeight="false" outlineLevel="0" collapsed="false">
      <c r="C1421" s="0" t="n">
        <v>981</v>
      </c>
      <c r="D1421" s="0" t="n">
        <v>0.0117387554815985</v>
      </c>
    </row>
    <row r="1422" customFormat="false" ht="13.2" hidden="false" customHeight="false" outlineLevel="0" collapsed="false">
      <c r="C1422" s="0" t="n">
        <v>981.55</v>
      </c>
      <c r="D1422" s="0" t="n">
        <v>0.0118527794372072</v>
      </c>
    </row>
    <row r="1423" customFormat="false" ht="13.2" hidden="false" customHeight="false" outlineLevel="0" collapsed="false">
      <c r="C1423" s="0" t="n">
        <v>982.1</v>
      </c>
      <c r="D1423" s="0" t="n">
        <v>0.01196138696431</v>
      </c>
    </row>
    <row r="1424" customFormat="false" ht="13.2" hidden="false" customHeight="false" outlineLevel="0" collapsed="false">
      <c r="C1424" s="0" t="n">
        <v>982.65</v>
      </c>
      <c r="D1424" s="0" t="n">
        <v>0.0120637094601246</v>
      </c>
    </row>
    <row r="1425" customFormat="false" ht="13.2" hidden="false" customHeight="false" outlineLevel="0" collapsed="false">
      <c r="C1425" s="0" t="n">
        <v>983.2</v>
      </c>
      <c r="D1425" s="0" t="n">
        <v>0.012158993915099</v>
      </c>
    </row>
    <row r="1426" customFormat="false" ht="13.2" hidden="false" customHeight="false" outlineLevel="0" collapsed="false">
      <c r="C1426" s="0" t="n">
        <v>983.75</v>
      </c>
      <c r="D1426" s="0" t="n">
        <v>0.012246595529435</v>
      </c>
    </row>
    <row r="1427" customFormat="false" ht="13.2" hidden="false" customHeight="false" outlineLevel="0" collapsed="false">
      <c r="C1427" s="0" t="n">
        <v>984.3</v>
      </c>
      <c r="D1427" s="0" t="n">
        <v>0.0123260953168954</v>
      </c>
    </row>
    <row r="1428" customFormat="false" ht="13.2" hidden="false" customHeight="false" outlineLevel="0" collapsed="false">
      <c r="C1428" s="0" t="n">
        <v>984.85</v>
      </c>
      <c r="D1428" s="0" t="n">
        <v>0.012397219479502</v>
      </c>
    </row>
    <row r="1429" customFormat="false" ht="13.2" hidden="false" customHeight="false" outlineLevel="0" collapsed="false">
      <c r="C1429" s="0" t="n">
        <v>985.4</v>
      </c>
      <c r="D1429" s="0" t="n">
        <v>0.0124598812247996</v>
      </c>
    </row>
    <row r="1430" customFormat="false" ht="13.2" hidden="false" customHeight="false" outlineLevel="0" collapsed="false">
      <c r="C1430" s="0" t="n">
        <v>985.95</v>
      </c>
      <c r="D1430" s="0" t="n">
        <v>0.0125141513454543</v>
      </c>
    </row>
    <row r="1431" customFormat="false" ht="13.2" hidden="false" customHeight="false" outlineLevel="0" collapsed="false">
      <c r="C1431" s="0" t="n">
        <v>986.5</v>
      </c>
      <c r="D1431" s="0" t="n">
        <v>0.0125602280048632</v>
      </c>
    </row>
    <row r="1432" customFormat="false" ht="13.2" hidden="false" customHeight="false" outlineLevel="0" collapsed="false">
      <c r="C1432" s="0" t="n">
        <v>987.05</v>
      </c>
      <c r="D1432" s="0" t="n">
        <v>0.0125983883471469</v>
      </c>
    </row>
    <row r="1433" customFormat="false" ht="13.2" hidden="false" customHeight="false" outlineLevel="0" collapsed="false">
      <c r="C1433" s="0" t="n">
        <v>987.6</v>
      </c>
      <c r="D1433" s="0" t="n">
        <v>0.0126289901167144</v>
      </c>
    </row>
    <row r="1434" customFormat="false" ht="13.2" hidden="false" customHeight="false" outlineLevel="0" collapsed="false">
      <c r="C1434" s="0" t="n">
        <v>988.15</v>
      </c>
      <c r="D1434" s="0" t="n">
        <v>0.0126523603178205</v>
      </c>
    </row>
    <row r="1435" customFormat="false" ht="13.2" hidden="false" customHeight="false" outlineLevel="0" collapsed="false">
      <c r="C1435" s="0" t="n">
        <v>988.7</v>
      </c>
      <c r="D1435" s="0" t="n">
        <v>0.0126688063575578</v>
      </c>
    </row>
    <row r="1436" customFormat="false" ht="13.2" hidden="false" customHeight="false" outlineLevel="0" collapsed="false">
      <c r="C1436" s="0" t="n">
        <v>989.25</v>
      </c>
      <c r="D1436" s="0" t="n">
        <v>0.0126785712135542</v>
      </c>
    </row>
    <row r="1437" customFormat="false" ht="13.2" hidden="false" customHeight="false" outlineLevel="0" collapsed="false">
      <c r="C1437" s="0" t="n">
        <v>989.8</v>
      </c>
      <c r="D1437" s="0" t="n">
        <v>0.0126818037231072</v>
      </c>
    </row>
    <row r="1438" customFormat="false" ht="13.2" hidden="false" customHeight="false" outlineLevel="0" collapsed="false">
      <c r="C1438" s="0" t="n">
        <v>990.35</v>
      </c>
      <c r="D1438" s="0" t="n">
        <v>0.0126785866881206</v>
      </c>
    </row>
    <row r="1439" customFormat="false" ht="13.2" hidden="false" customHeight="false" outlineLevel="0" collapsed="false">
      <c r="C1439" s="0" t="n">
        <v>990.9</v>
      </c>
      <c r="D1439" s="0" t="n">
        <v>0.0126688578411805</v>
      </c>
    </row>
    <row r="1440" customFormat="false" ht="13.2" hidden="false" customHeight="false" outlineLevel="0" collapsed="false">
      <c r="C1440" s="0" t="n">
        <v>991.45</v>
      </c>
      <c r="D1440" s="0" t="n">
        <v>0.0126524566260425</v>
      </c>
    </row>
    <row r="1441" customFormat="false" ht="13.2" hidden="false" customHeight="false" outlineLevel="0" collapsed="false">
      <c r="C1441" s="0" t="n">
        <v>992</v>
      </c>
      <c r="D1441" s="0" t="n">
        <v>0.0126291636291851</v>
      </c>
    </row>
    <row r="1442" customFormat="false" ht="13.2" hidden="false" customHeight="false" outlineLevel="0" collapsed="false">
      <c r="C1442" s="0" t="n">
        <v>992.55</v>
      </c>
      <c r="D1442" s="0" t="n">
        <v>0.0125986831604707</v>
      </c>
    </row>
    <row r="1443" customFormat="false" ht="13.2" hidden="false" customHeight="false" outlineLevel="0" collapsed="false">
      <c r="C1443" s="0" t="n">
        <v>993.1</v>
      </c>
      <c r="D1443" s="0" t="n">
        <v>0.0125606673088425</v>
      </c>
    </row>
    <row r="1444" customFormat="false" ht="13.2" hidden="false" customHeight="false" outlineLevel="0" collapsed="false">
      <c r="C1444" s="0" t="n">
        <v>993.65</v>
      </c>
      <c r="D1444" s="0" t="n">
        <v>0.0125147869169194</v>
      </c>
    </row>
    <row r="1445" customFormat="false" ht="13.2" hidden="false" customHeight="false" outlineLevel="0" collapsed="false">
      <c r="C1445" s="0" t="n">
        <v>994.2</v>
      </c>
      <c r="D1445" s="0" t="n">
        <v>0.0124606515314166</v>
      </c>
    </row>
    <row r="1446" customFormat="false" ht="13.2" hidden="false" customHeight="false" outlineLevel="0" collapsed="false">
      <c r="C1446" s="0" t="n">
        <v>994.75</v>
      </c>
      <c r="D1446" s="0" t="n">
        <v>0.0123979341381125</v>
      </c>
    </row>
    <row r="1447" customFormat="false" ht="13.2" hidden="false" customHeight="false" outlineLevel="0" collapsed="false">
      <c r="C1447" s="0" t="n">
        <v>995.3</v>
      </c>
      <c r="D1447" s="0" t="n">
        <v>0.0123263375346472</v>
      </c>
    </row>
    <row r="1448" customFormat="false" ht="13.2" hidden="false" customHeight="false" outlineLevel="0" collapsed="false">
      <c r="C1448" s="0" t="n">
        <v>995.85</v>
      </c>
      <c r="D1448" s="0" t="n">
        <v>0.0122456163111786</v>
      </c>
    </row>
    <row r="1449" customFormat="false" ht="13.2" hidden="false" customHeight="false" outlineLevel="0" collapsed="false">
      <c r="C1449" s="0" t="n">
        <v>996.4</v>
      </c>
      <c r="D1449" s="0" t="n">
        <v>0.0121555855534449</v>
      </c>
    </row>
    <row r="1450" customFormat="false" ht="13.2" hidden="false" customHeight="false" outlineLevel="0" collapsed="false">
      <c r="C1450" s="0" t="n">
        <v>996.95</v>
      </c>
      <c r="D1450" s="0" t="n">
        <v>0.0120561163801211</v>
      </c>
    </row>
    <row r="1451" customFormat="false" ht="13.2" hidden="false" customHeight="false" outlineLevel="0" collapsed="false">
      <c r="C1451" s="0" t="n">
        <v>997.5</v>
      </c>
      <c r="D1451" s="0" t="n">
        <v>0.0119471678866719</v>
      </c>
    </row>
    <row r="1452" customFormat="false" ht="13.2" hidden="false" customHeight="false" outlineLevel="0" collapsed="false">
      <c r="C1452" s="0" t="n">
        <v>998.05</v>
      </c>
      <c r="D1452" s="0" t="n">
        <v>0.0118287588400805</v>
      </c>
    </row>
    <row r="1453" customFormat="false" ht="13.2" hidden="false" customHeight="false" outlineLevel="0" collapsed="false">
      <c r="C1453" s="0" t="n">
        <v>998.6</v>
      </c>
      <c r="D1453" s="0" t="n">
        <v>0.0117009427128119</v>
      </c>
    </row>
    <row r="1454" customFormat="false" ht="13.2" hidden="false" customHeight="false" outlineLevel="0" collapsed="false">
      <c r="C1454" s="0" t="n">
        <v>999.15</v>
      </c>
      <c r="D1454" s="0" t="n">
        <v>0.011563869317711</v>
      </c>
    </row>
    <row r="1455" customFormat="false" ht="13.2" hidden="false" customHeight="false" outlineLevel="0" collapsed="false">
      <c r="C1455" s="0" t="n">
        <v>999.7</v>
      </c>
      <c r="D1455" s="0" t="n">
        <v>0.0114177103884655</v>
      </c>
    </row>
    <row r="1456" customFormat="false" ht="13.2" hidden="false" customHeight="false" outlineLevel="0" collapsed="false">
      <c r="C1456" s="0" t="n">
        <v>1000.25</v>
      </c>
      <c r="D1456" s="0" t="n">
        <v>0.0112626992509786</v>
      </c>
    </row>
    <row r="1457" customFormat="false" ht="13.2" hidden="false" customHeight="false" outlineLevel="0" collapsed="false">
      <c r="C1457" s="0" t="n">
        <v>1000.8</v>
      </c>
      <c r="D1457" s="0" t="n">
        <v>0.0110991161979846</v>
      </c>
    </row>
    <row r="1458" customFormat="false" ht="13.2" hidden="false" customHeight="false" outlineLevel="0" collapsed="false">
      <c r="C1458" s="0" t="n">
        <v>1001.35</v>
      </c>
      <c r="D1458" s="0" t="n">
        <v>0.0109272781417335</v>
      </c>
    </row>
    <row r="1459" customFormat="false" ht="13.2" hidden="false" customHeight="false" outlineLevel="0" collapsed="false">
      <c r="C1459" s="0" t="n">
        <v>1001.9</v>
      </c>
      <c r="D1459" s="0" t="n">
        <v>0.0107475826956333</v>
      </c>
    </row>
    <row r="1460" customFormat="false" ht="13.2" hidden="false" customHeight="false" outlineLevel="0" collapsed="false">
      <c r="C1460" s="0" t="n">
        <v>1002.45</v>
      </c>
      <c r="D1460" s="0" t="n">
        <v>0.0105604319172429</v>
      </c>
    </row>
    <row r="1461" customFormat="false" ht="13.2" hidden="false" customHeight="false" outlineLevel="0" collapsed="false">
      <c r="C1461" s="0" t="n">
        <v>1003</v>
      </c>
      <c r="D1461" s="0" t="n">
        <v>0.0103663167529768</v>
      </c>
    </row>
    <row r="1462" customFormat="false" ht="13.2" hidden="false" customHeight="false" outlineLevel="0" collapsed="false">
      <c r="C1462" s="0" t="n">
        <v>1003.55</v>
      </c>
      <c r="D1462" s="0" t="n">
        <v>0.0101657858300833</v>
      </c>
    </row>
    <row r="1463" customFormat="false" ht="13.2" hidden="false" customHeight="false" outlineLevel="0" collapsed="false">
      <c r="C1463" s="0" t="n">
        <v>1004.1</v>
      </c>
      <c r="D1463" s="0" t="n">
        <v>0.00995943282071321</v>
      </c>
    </row>
    <row r="1464" customFormat="false" ht="13.2" hidden="false" customHeight="false" outlineLevel="0" collapsed="false">
      <c r="C1464" s="0" t="n">
        <v>1004.65</v>
      </c>
      <c r="D1464" s="0" t="n">
        <v>0.00974793583803459</v>
      </c>
    </row>
    <row r="1465" customFormat="false" ht="13.2" hidden="false" customHeight="false" outlineLevel="0" collapsed="false">
      <c r="C1465" s="0" t="n">
        <v>1005.2</v>
      </c>
      <c r="D1465" s="0" t="n">
        <v>0.00953203012434025</v>
      </c>
    </row>
    <row r="1466" customFormat="false" ht="13.2" hidden="false" customHeight="false" outlineLevel="0" collapsed="false">
      <c r="C1466" s="0" t="n">
        <v>1005.75</v>
      </c>
      <c r="D1466" s="0" t="n">
        <v>0.00931254736541535</v>
      </c>
    </row>
    <row r="1467" customFormat="false" ht="13.2" hidden="false" customHeight="false" outlineLevel="0" collapsed="false">
      <c r="C1467" s="0" t="n">
        <v>1006.3</v>
      </c>
      <c r="D1467" s="0" t="n">
        <v>0.00909032521121558</v>
      </c>
    </row>
    <row r="1468" customFormat="false" ht="13.2" hidden="false" customHeight="false" outlineLevel="0" collapsed="false">
      <c r="C1468" s="0" t="n">
        <v>1006.85</v>
      </c>
      <c r="D1468" s="0" t="n">
        <v>0.00886638161778275</v>
      </c>
    </row>
    <row r="1469" customFormat="false" ht="13.2" hidden="false" customHeight="false" outlineLevel="0" collapsed="false">
      <c r="C1469" s="0" t="n">
        <v>1007.4</v>
      </c>
      <c r="D1469" s="0" t="n">
        <v>0.00864168670734065</v>
      </c>
    </row>
    <row r="1470" customFormat="false" ht="13.2" hidden="false" customHeight="false" outlineLevel="0" collapsed="false">
      <c r="C1470" s="0" t="n">
        <v>1007.95</v>
      </c>
      <c r="D1470" s="0" t="n">
        <v>0.00841725897199715</v>
      </c>
    </row>
    <row r="1471" customFormat="false" ht="13.2" hidden="false" customHeight="false" outlineLevel="0" collapsed="false">
      <c r="C1471" s="0" t="n">
        <v>1008.5</v>
      </c>
      <c r="D1471" s="0" t="n">
        <v>0.00819414267505808</v>
      </c>
    </row>
    <row r="1472" customFormat="false" ht="13.2" hidden="false" customHeight="false" outlineLevel="0" collapsed="false">
      <c r="C1472" s="0" t="n">
        <v>1009.05</v>
      </c>
      <c r="D1472" s="0" t="n">
        <v>0.00797340966168201</v>
      </c>
    </row>
    <row r="1473" customFormat="false" ht="13.2" hidden="false" customHeight="false" outlineLevel="0" collapsed="false">
      <c r="C1473" s="0" t="n">
        <v>1009.6</v>
      </c>
      <c r="D1473" s="0" t="n">
        <v>0.00775607689588191</v>
      </c>
    </row>
    <row r="1474" customFormat="false" ht="13.2" hidden="false" customHeight="false" outlineLevel="0" collapsed="false">
      <c r="C1474" s="0" t="n">
        <v>1010.15</v>
      </c>
      <c r="D1474" s="0" t="n">
        <v>0.00754312777412013</v>
      </c>
    </row>
    <row r="1475" customFormat="false" ht="13.2" hidden="false" customHeight="false" outlineLevel="0" collapsed="false">
      <c r="C1475" s="0" t="n">
        <v>1010.7</v>
      </c>
      <c r="D1475" s="0" t="n">
        <v>0.00733547748454598</v>
      </c>
    </row>
    <row r="1476" customFormat="false" ht="13.2" hidden="false" customHeight="false" outlineLevel="0" collapsed="false">
      <c r="C1476" s="0" t="n">
        <v>1011.25</v>
      </c>
      <c r="D1476" s="0" t="n">
        <v>0.00713395164566649</v>
      </c>
    </row>
    <row r="1477" customFormat="false" ht="13.2" hidden="false" customHeight="false" outlineLevel="0" collapsed="false">
      <c r="C1477" s="0" t="n">
        <v>1011.8</v>
      </c>
      <c r="D1477" s="0" t="n">
        <v>0.00693926710107852</v>
      </c>
    </row>
    <row r="1478" customFormat="false" ht="13.2" hidden="false" customHeight="false" outlineLevel="0" collapsed="false">
      <c r="C1478" s="0" t="n">
        <v>1012.35</v>
      </c>
      <c r="D1478" s="0" t="n">
        <v>0.00675201573096405</v>
      </c>
    </row>
    <row r="1479" customFormat="false" ht="13.2" hidden="false" customHeight="false" outlineLevel="0" collapsed="false">
      <c r="C1479" s="0" t="n">
        <v>1012.9</v>
      </c>
      <c r="D1479" s="0" t="n">
        <v>0.00657265196726174</v>
      </c>
    </row>
    <row r="1480" customFormat="false" ht="13.2" hidden="false" customHeight="false" outlineLevel="0" collapsed="false">
      <c r="C1480" s="0" t="n">
        <v>1013.45</v>
      </c>
      <c r="D1480" s="0" t="n">
        <v>0.00640148449440681</v>
      </c>
    </row>
    <row r="1481" customFormat="false" ht="13.2" hidden="false" customHeight="false" outlineLevel="0" collapsed="false">
      <c r="C1481" s="0" t="n">
        <v>1014</v>
      </c>
      <c r="D1481" s="0" t="n">
        <v>0.00623867239789202</v>
      </c>
    </row>
    <row r="1482" customFormat="false" ht="13.2" hidden="false" customHeight="false" outlineLevel="0" collapsed="false">
      <c r="C1482" s="0" t="n">
        <v>1014.55</v>
      </c>
      <c r="D1482" s="0" t="n">
        <v>0.00608422580458084</v>
      </c>
    </row>
    <row r="1483" customFormat="false" ht="13.2" hidden="false" customHeight="false" outlineLevel="0" collapsed="false">
      <c r="C1483" s="0" t="n">
        <v>1015.1</v>
      </c>
      <c r="D1483" s="0" t="n">
        <v>0.005938010855583</v>
      </c>
    </row>
    <row r="1484" customFormat="false" ht="13.2" hidden="false" customHeight="false" outlineLevel="0" collapsed="false">
      <c r="C1484" s="0" t="n">
        <v>1015.65</v>
      </c>
      <c r="D1484" s="0" t="n">
        <v>0.00579975062163124</v>
      </c>
    </row>
    <row r="1485" customFormat="false" ht="13.2" hidden="false" customHeight="false" outlineLevel="0" collapsed="false">
      <c r="C1485" s="0" t="n">
        <v>1016.2</v>
      </c>
      <c r="D1485" s="0" t="n">
        <v>0.00566907204402837</v>
      </c>
    </row>
    <row r="1486" customFormat="false" ht="13.2" hidden="false" customHeight="false" outlineLevel="0" collapsed="false">
      <c r="C1486" s="0" t="n">
        <v>1016.75</v>
      </c>
      <c r="D1486" s="0" t="n">
        <v>0.00554545668549193</v>
      </c>
    </row>
    <row r="1487" customFormat="false" ht="13.2" hidden="false" customHeight="false" outlineLevel="0" collapsed="false">
      <c r="C1487" s="0" t="n">
        <v>1017.3</v>
      </c>
      <c r="D1487" s="0" t="n">
        <v>0.00542833665918823</v>
      </c>
    </row>
    <row r="1488" customFormat="false" ht="13.2" hidden="false" customHeight="false" outlineLevel="0" collapsed="false">
      <c r="C1488" s="0" t="n">
        <v>1017.85</v>
      </c>
      <c r="D1488" s="0" t="n">
        <v>0.00531703292626367</v>
      </c>
    </row>
    <row r="1489" customFormat="false" ht="13.2" hidden="false" customHeight="false" outlineLevel="0" collapsed="false">
      <c r="C1489" s="0" t="n">
        <v>1018.4</v>
      </c>
      <c r="D1489" s="0" t="n">
        <v>0.00521086021733728</v>
      </c>
    </row>
    <row r="1490" customFormat="false" ht="13.2" hidden="false" customHeight="false" outlineLevel="0" collapsed="false">
      <c r="C1490" s="0" t="n">
        <v>1018.95</v>
      </c>
      <c r="D1490" s="0" t="n">
        <v>0.00510906723242587</v>
      </c>
    </row>
    <row r="1491" customFormat="false" ht="13.2" hidden="false" customHeight="false" outlineLevel="0" collapsed="false">
      <c r="C1491" s="0" t="n">
        <v>1019.5</v>
      </c>
      <c r="D1491" s="0" t="n">
        <v>0.00501089829217881</v>
      </c>
    </row>
    <row r="1492" customFormat="false" ht="13.2" hidden="false" customHeight="false" outlineLevel="0" collapsed="false">
      <c r="C1492" s="0" t="n">
        <v>1020.05</v>
      </c>
      <c r="D1492" s="0" t="n">
        <v>0.00491564800905021</v>
      </c>
    </row>
    <row r="1493" customFormat="false" ht="13.2" hidden="false" customHeight="false" outlineLevel="0" collapsed="false">
      <c r="C1493" s="0" t="n">
        <v>1020.6</v>
      </c>
      <c r="D1493" s="0" t="n">
        <v>0.00482257419944958</v>
      </c>
    </row>
    <row r="1494" customFormat="false" ht="13.2" hidden="false" customHeight="false" outlineLevel="0" collapsed="false">
      <c r="C1494" s="0" t="n">
        <v>1021.15</v>
      </c>
      <c r="D1494" s="0" t="n">
        <v>0.00473101034155662</v>
      </c>
    </row>
    <row r="1495" customFormat="false" ht="13.2" hidden="false" customHeight="false" outlineLevel="0" collapsed="false">
      <c r="C1495" s="0" t="n">
        <v>1021.7</v>
      </c>
      <c r="D1495" s="0" t="n">
        <v>0.00464035613207308</v>
      </c>
    </row>
    <row r="1496" customFormat="false" ht="13.2" hidden="false" customHeight="false" outlineLevel="0" collapsed="false">
      <c r="C1496" s="0" t="n">
        <v>1022.25</v>
      </c>
      <c r="D1496" s="0" t="n">
        <v>0.00455007888588587</v>
      </c>
    </row>
    <row r="1497" customFormat="false" ht="13.2" hidden="false" customHeight="false" outlineLevel="0" collapsed="false">
      <c r="C1497" s="0" t="n">
        <v>1022.8</v>
      </c>
      <c r="D1497" s="0" t="n">
        <v>0.00445967859206313</v>
      </c>
    </row>
    <row r="1498" customFormat="false" ht="13.2" hidden="false" customHeight="false" outlineLevel="0" collapsed="false">
      <c r="C1498" s="0" t="n">
        <v>1023.35</v>
      </c>
      <c r="D1498" s="0" t="n">
        <v>0.00436879216927872</v>
      </c>
    </row>
    <row r="1499" customFormat="false" ht="13.2" hidden="false" customHeight="false" outlineLevel="0" collapsed="false">
      <c r="C1499" s="0" t="n">
        <v>1023.9</v>
      </c>
      <c r="D1499" s="0" t="n">
        <v>0.00427713768769992</v>
      </c>
    </row>
    <row r="1500" customFormat="false" ht="13.2" hidden="false" customHeight="false" outlineLevel="0" collapsed="false">
      <c r="C1500" s="0" t="n">
        <v>1024.45</v>
      </c>
      <c r="D1500" s="0" t="n">
        <v>0.00418447453201175</v>
      </c>
    </row>
    <row r="1501" customFormat="false" ht="13.2" hidden="false" customHeight="false" outlineLevel="0" collapsed="false">
      <c r="C1501" s="0" t="n">
        <v>1025</v>
      </c>
      <c r="D1501" s="0" t="n">
        <v>0.00409067181184211</v>
      </c>
    </row>
    <row r="1502" customFormat="false" ht="13.2" hidden="false" customHeight="false" outlineLevel="0" collapsed="false">
      <c r="C1502" s="0" t="n">
        <v>1025.55</v>
      </c>
      <c r="D1502" s="0" t="n">
        <v>0.00399565961211148</v>
      </c>
    </row>
    <row r="1503" customFormat="false" ht="13.2" hidden="false" customHeight="false" outlineLevel="0" collapsed="false">
      <c r="C1503" s="0" t="n">
        <v>1026.1</v>
      </c>
      <c r="D1503" s="0" t="n">
        <v>0.00389948473860665</v>
      </c>
    </row>
    <row r="1504" customFormat="false" ht="13.2" hidden="false" customHeight="false" outlineLevel="0" collapsed="false">
      <c r="C1504" s="0" t="n">
        <v>1026.65</v>
      </c>
      <c r="D1504" s="0" t="n">
        <v>0.00380223945073668</v>
      </c>
    </row>
    <row r="1505" customFormat="false" ht="13.2" hidden="false" customHeight="false" outlineLevel="0" collapsed="false">
      <c r="C1505" s="0" t="n">
        <v>1027.2</v>
      </c>
      <c r="D1505" s="0" t="n">
        <v>0.00370406599868437</v>
      </c>
    </row>
    <row r="1506" customFormat="false" ht="13.2" hidden="false" customHeight="false" outlineLevel="0" collapsed="false">
      <c r="C1506" s="0" t="n">
        <v>1027.75</v>
      </c>
      <c r="D1506" s="0" t="n">
        <v>0.0036051466169672</v>
      </c>
    </row>
    <row r="1507" customFormat="false" ht="13.2" hidden="false" customHeight="false" outlineLevel="0" collapsed="false">
      <c r="C1507" s="0" t="n">
        <v>1028.3</v>
      </c>
      <c r="D1507" s="0" t="n">
        <v>0.00350570229263107</v>
      </c>
    </row>
    <row r="1508" customFormat="false" ht="13.2" hidden="false" customHeight="false" outlineLevel="0" collapsed="false">
      <c r="C1508" s="0" t="n">
        <v>1028.85</v>
      </c>
      <c r="D1508" s="0" t="n">
        <v>0.00340600391852964</v>
      </c>
    </row>
    <row r="1509" customFormat="false" ht="13.2" hidden="false" customHeight="false" outlineLevel="0" collapsed="false">
      <c r="C1509" s="0" t="n">
        <v>1029.4</v>
      </c>
      <c r="D1509" s="0" t="n">
        <v>0.00330633657449922</v>
      </c>
    </row>
    <row r="1510" customFormat="false" ht="13.2" hidden="false" customHeight="false" outlineLevel="0" collapsed="false">
      <c r="C1510" s="0" t="n">
        <v>1029.95</v>
      </c>
      <c r="D1510" s="0" t="n">
        <v>0.00320695507280754</v>
      </c>
    </row>
    <row r="1511" customFormat="false" ht="13.2" hidden="false" customHeight="false" outlineLevel="0" collapsed="false">
      <c r="C1511" s="0" t="n">
        <v>1030.5</v>
      </c>
      <c r="D1511" s="0" t="n">
        <v>0.00310818799377331</v>
      </c>
    </row>
    <row r="1512" customFormat="false" ht="13.2" hidden="false" customHeight="false" outlineLevel="0" collapsed="false">
      <c r="C1512" s="0" t="n">
        <v>1031.05</v>
      </c>
      <c r="D1512" s="0" t="n">
        <v>0.00301028939105168</v>
      </c>
    </row>
    <row r="1513" customFormat="false" ht="13.2" hidden="false" customHeight="false" outlineLevel="0" collapsed="false">
      <c r="C1513" s="0" t="n">
        <v>1031.6</v>
      </c>
      <c r="D1513" s="0" t="n">
        <v>0.00291352733142348</v>
      </c>
    </row>
    <row r="1514" customFormat="false" ht="13.2" hidden="false" customHeight="false" outlineLevel="0" collapsed="false">
      <c r="C1514" s="0" t="n">
        <v>1032.15</v>
      </c>
      <c r="D1514" s="0" t="n">
        <v>0.00281814495299758</v>
      </c>
    </row>
    <row r="1515" customFormat="false" ht="13.2" hidden="false" customHeight="false" outlineLevel="0" collapsed="false">
      <c r="C1515" s="0" t="n">
        <v>1032.7</v>
      </c>
      <c r="D1515" s="0" t="n">
        <v>0.00272439111650422</v>
      </c>
    </row>
    <row r="1516" customFormat="false" ht="13.2" hidden="false" customHeight="false" outlineLevel="0" collapsed="false">
      <c r="C1516" s="0" t="n">
        <v>1033.25</v>
      </c>
      <c r="D1516" s="0" t="n">
        <v>0.00263245392941722</v>
      </c>
    </row>
    <row r="1517" customFormat="false" ht="13.2" hidden="false" customHeight="false" outlineLevel="0" collapsed="false">
      <c r="C1517" s="0" t="n">
        <v>1033.8</v>
      </c>
      <c r="D1517" s="0" t="n">
        <v>0.00254251578496841</v>
      </c>
    </row>
    <row r="1518" customFormat="false" ht="13.2" hidden="false" customHeight="false" outlineLevel="0" collapsed="false">
      <c r="C1518" s="0" t="n">
        <v>1034.35</v>
      </c>
      <c r="D1518" s="0" t="n">
        <v>0.00245478695051303</v>
      </c>
    </row>
    <row r="1519" customFormat="false" ht="13.2" hidden="false" customHeight="false" outlineLevel="0" collapsed="false">
      <c r="C1519" s="0" t="n">
        <v>1034.9</v>
      </c>
      <c r="D1519" s="0" t="n">
        <v>0.00236937159615201</v>
      </c>
    </row>
    <row r="1520" customFormat="false" ht="13.2" hidden="false" customHeight="false" outlineLevel="0" collapsed="false">
      <c r="C1520" s="0" t="n">
        <v>1035.45</v>
      </c>
      <c r="D1520" s="0" t="n">
        <v>0.00228639112141074</v>
      </c>
    </row>
    <row r="1521" customFormat="false" ht="13.2" hidden="false" customHeight="false" outlineLevel="0" collapsed="false">
      <c r="C1521" s="0" t="n">
        <v>1036</v>
      </c>
      <c r="D1521" s="0" t="n">
        <v>0.00220593976667745</v>
      </c>
    </row>
    <row r="1522" customFormat="false" ht="13.2" hidden="false" customHeight="false" outlineLevel="0" collapsed="false">
      <c r="C1522" s="0" t="n">
        <v>1036.55</v>
      </c>
      <c r="D1522" s="0" t="n">
        <v>0.00212812359884976</v>
      </c>
    </row>
    <row r="1523" customFormat="false" ht="13.2" hidden="false" customHeight="false" outlineLevel="0" collapsed="false">
      <c r="C1523" s="0" t="n">
        <v>1037.1</v>
      </c>
      <c r="D1523" s="0" t="n">
        <v>0.00205299415887608</v>
      </c>
    </row>
    <row r="1524" customFormat="false" ht="13.2" hidden="false" customHeight="false" outlineLevel="0" collapsed="false">
      <c r="C1524" s="0" t="n">
        <v>1037.65</v>
      </c>
      <c r="D1524" s="0" t="n">
        <v>0.00198063547597223</v>
      </c>
    </row>
    <row r="1525" customFormat="false" ht="13.2" hidden="false" customHeight="false" outlineLevel="0" collapsed="false">
      <c r="C1525" s="0" t="n">
        <v>1038.2</v>
      </c>
      <c r="D1525" s="0" t="n">
        <v>0.00191107913057466</v>
      </c>
    </row>
    <row r="1526" customFormat="false" ht="13.2" hidden="false" customHeight="false" outlineLevel="0" collapsed="false">
      <c r="C1526" s="0" t="n">
        <v>1038.75</v>
      </c>
      <c r="D1526" s="0" t="n">
        <v>0.00184437783625926</v>
      </c>
    </row>
    <row r="1527" customFormat="false" ht="13.2" hidden="false" customHeight="false" outlineLevel="0" collapsed="false">
      <c r="C1527" s="0" t="n">
        <v>1039.3</v>
      </c>
      <c r="D1527" s="0" t="n">
        <v>0.00178058098618678</v>
      </c>
    </row>
    <row r="1528" customFormat="false" ht="13.2" hidden="false" customHeight="false" outlineLevel="0" collapsed="false">
      <c r="C1528" s="0" t="n">
        <v>1039.85</v>
      </c>
      <c r="D1528" s="0" t="n">
        <v>0.00171970873054314</v>
      </c>
    </row>
    <row r="1529" customFormat="false" ht="13.2" hidden="false" customHeight="false" outlineLevel="0" collapsed="false">
      <c r="C1529" s="0" t="n">
        <v>1040.4</v>
      </c>
      <c r="D1529" s="0" t="n">
        <v>0.00166181115897455</v>
      </c>
    </row>
    <row r="1530" customFormat="false" ht="13.2" hidden="false" customHeight="false" outlineLevel="0" collapsed="false">
      <c r="C1530" s="0" t="n">
        <v>1040.95</v>
      </c>
      <c r="D1530" s="0" t="n">
        <v>0.00160687184527119</v>
      </c>
    </row>
    <row r="1531" customFormat="false" ht="13.2" hidden="false" customHeight="false" outlineLevel="0" collapsed="false">
      <c r="C1531" s="0" t="n">
        <v>1041.5</v>
      </c>
      <c r="D1531" s="0" t="n">
        <v>0.00155492595946976</v>
      </c>
    </row>
    <row r="1532" customFormat="false" ht="13.2" hidden="false" customHeight="false" outlineLevel="0" collapsed="false">
      <c r="C1532" s="0" t="n">
        <v>1042.05</v>
      </c>
      <c r="D1532" s="0" t="n">
        <v>0.0015059842159886</v>
      </c>
    </row>
    <row r="1533" customFormat="false" ht="13.2" hidden="false" customHeight="false" outlineLevel="0" collapsed="false">
      <c r="C1533" s="0" t="n">
        <v>1042.6</v>
      </c>
      <c r="D1533" s="0" t="n">
        <v>0.00146004966867362</v>
      </c>
    </row>
    <row r="1534" customFormat="false" ht="13.2" hidden="false" customHeight="false" outlineLevel="0" collapsed="false">
      <c r="C1534" s="0" t="n">
        <v>1043.15</v>
      </c>
      <c r="D1534" s="0" t="n">
        <v>0.001417116330891</v>
      </c>
    </row>
    <row r="1535" customFormat="false" ht="13.2" hidden="false" customHeight="false" outlineLevel="0" collapsed="false">
      <c r="C1535" s="0" t="n">
        <v>1043.7</v>
      </c>
      <c r="D1535" s="0" t="n">
        <v>0.00137716765305506</v>
      </c>
    </row>
    <row r="1536" customFormat="false" ht="13.2" hidden="false" customHeight="false" outlineLevel="0" collapsed="false">
      <c r="C1536" s="0" t="n">
        <v>1044.25</v>
      </c>
      <c r="D1536" s="0" t="n">
        <v>0.00134017494676009</v>
      </c>
    </row>
    <row r="1537" customFormat="false" ht="13.2" hidden="false" customHeight="false" outlineLevel="0" collapsed="false">
      <c r="C1537" s="0" t="n">
        <v>1044.8</v>
      </c>
      <c r="D1537" s="0" t="n">
        <v>0.00130608628699517</v>
      </c>
    </row>
    <row r="1538" customFormat="false" ht="13.2" hidden="false" customHeight="false" outlineLevel="0" collapsed="false">
      <c r="C1538" s="0" t="n">
        <v>1045.35</v>
      </c>
      <c r="D1538" s="0" t="n">
        <v>0.00127484728311473</v>
      </c>
    </row>
    <row r="1539" customFormat="false" ht="13.2" hidden="false" customHeight="false" outlineLevel="0" collapsed="false">
      <c r="C1539" s="0" t="n">
        <v>1045.9</v>
      </c>
      <c r="D1539" s="0" t="n">
        <v>0.00124640280173153</v>
      </c>
    </row>
    <row r="1540" customFormat="false" ht="13.2" hidden="false" customHeight="false" outlineLevel="0" collapsed="false">
      <c r="C1540" s="0" t="n">
        <v>1046.45</v>
      </c>
      <c r="D1540" s="0" t="n">
        <v>0.00122064062720909</v>
      </c>
    </row>
    <row r="1541" customFormat="false" ht="13.2" hidden="false" customHeight="false" outlineLevel="0" collapsed="false">
      <c r="C1541" s="0" t="n">
        <v>1047</v>
      </c>
      <c r="D1541" s="0" t="n">
        <v>0.00119748337567389</v>
      </c>
    </row>
    <row r="1542" customFormat="false" ht="13.2" hidden="false" customHeight="false" outlineLevel="0" collapsed="false">
      <c r="C1542" s="0" t="n">
        <v>1047.55</v>
      </c>
      <c r="D1542" s="0" t="n">
        <v>0.0011767690448307</v>
      </c>
    </row>
    <row r="1543" customFormat="false" ht="13.2" hidden="false" customHeight="false" outlineLevel="0" collapsed="false">
      <c r="C1543" s="0" t="n">
        <v>1048.1</v>
      </c>
      <c r="D1543" s="0" t="n">
        <v>0.00115837531563939</v>
      </c>
    </row>
    <row r="1544" customFormat="false" ht="13.2" hidden="false" customHeight="false" outlineLevel="0" collapsed="false">
      <c r="C1544" s="0" t="n">
        <v>1048.65</v>
      </c>
      <c r="D1544" s="0" t="n">
        <v>0.0011421206586348</v>
      </c>
    </row>
    <row r="1545" customFormat="false" ht="13.2" hidden="false" customHeight="false" outlineLevel="0" collapsed="false">
      <c r="C1545" s="0" t="n">
        <v>1049.2</v>
      </c>
      <c r="D1545" s="0" t="n">
        <v>0.00112784566692092</v>
      </c>
    </row>
    <row r="1546" customFormat="false" ht="13.2" hidden="false" customHeight="false" outlineLevel="0" collapsed="false">
      <c r="C1546" s="0" t="n">
        <v>1049.75</v>
      </c>
      <c r="D1546" s="0" t="n">
        <v>0.00111534717068987</v>
      </c>
    </row>
    <row r="1547" customFormat="false" ht="13.2" hidden="false" customHeight="false" outlineLevel="0" collapsed="false">
      <c r="C1547" s="0" t="n">
        <v>1050.3</v>
      </c>
      <c r="D1547" s="0" t="n">
        <v>0.0011044205953617</v>
      </c>
    </row>
    <row r="1548" customFormat="false" ht="13.2" hidden="false" customHeight="false" outlineLevel="0" collapsed="false">
      <c r="C1548" s="0" t="n">
        <v>1050.85</v>
      </c>
      <c r="D1548" s="0" t="n">
        <v>0.00109484202072132</v>
      </c>
    </row>
    <row r="1549" customFormat="false" ht="13.2" hidden="false" customHeight="false" outlineLevel="0" collapsed="false">
      <c r="C1549" s="0" t="n">
        <v>1051.4</v>
      </c>
      <c r="D1549" s="0" t="n">
        <v>0.00108641058548358</v>
      </c>
    </row>
    <row r="1550" customFormat="false" ht="13.2" hidden="false" customHeight="false" outlineLevel="0" collapsed="false">
      <c r="C1550" s="0" t="n">
        <v>1051.95</v>
      </c>
      <c r="D1550" s="0" t="n">
        <v>0.00107887118612628</v>
      </c>
    </row>
    <row r="1551" customFormat="false" ht="13.2" hidden="false" customHeight="false" outlineLevel="0" collapsed="false">
      <c r="C1551" s="0" t="n">
        <v>1052.5</v>
      </c>
      <c r="D1551" s="0" t="n">
        <v>0.00107202455702753</v>
      </c>
    </row>
    <row r="1552" customFormat="false" ht="13.2" hidden="false" customHeight="false" outlineLevel="0" collapsed="false">
      <c r="C1552" s="0" t="n">
        <v>1053.05</v>
      </c>
      <c r="D1552" s="0" t="n">
        <v>0.00106564824326958</v>
      </c>
    </row>
    <row r="1553" customFormat="false" ht="13.2" hidden="false" customHeight="false" outlineLevel="0" collapsed="false">
      <c r="C1553" s="0" t="n">
        <v>1053.6</v>
      </c>
      <c r="D1553" s="0" t="n">
        <v>0.00105951232278561</v>
      </c>
    </row>
    <row r="1554" customFormat="false" ht="13.2" hidden="false" customHeight="false" outlineLevel="0" collapsed="false">
      <c r="C1554" s="0" t="n">
        <v>1054.15</v>
      </c>
      <c r="D1554" s="0" t="n">
        <v>0.00105340912065632</v>
      </c>
    </row>
    <row r="1555" customFormat="false" ht="13.2" hidden="false" customHeight="false" outlineLevel="0" collapsed="false">
      <c r="C1555" s="0" t="n">
        <v>1054.7</v>
      </c>
      <c r="D1555" s="0" t="n">
        <v>0.00104714394421467</v>
      </c>
    </row>
    <row r="1556" customFormat="false" ht="13.2" hidden="false" customHeight="false" outlineLevel="0" collapsed="false">
      <c r="C1556" s="0" t="n">
        <v>1055.25</v>
      </c>
      <c r="D1556" s="0" t="n">
        <v>0.00104051855766384</v>
      </c>
    </row>
    <row r="1557" customFormat="false" ht="13.2" hidden="false" customHeight="false" outlineLevel="0" collapsed="false">
      <c r="C1557" s="0" t="n">
        <v>1055.8</v>
      </c>
      <c r="D1557" s="0" t="n">
        <v>0.00103340706587191</v>
      </c>
    </row>
    <row r="1558" customFormat="false" ht="13.2" hidden="false" customHeight="false" outlineLevel="0" collapsed="false">
      <c r="C1558" s="0" t="n">
        <v>1056.35</v>
      </c>
      <c r="D1558" s="0" t="n">
        <v>0.00102566836387283</v>
      </c>
    </row>
    <row r="1559" customFormat="false" ht="13.2" hidden="false" customHeight="false" outlineLevel="0" collapsed="false">
      <c r="C1559" s="0" t="n">
        <v>1056.9</v>
      </c>
      <c r="D1559" s="0" t="n">
        <v>0.00101717263436943</v>
      </c>
    </row>
    <row r="1560" customFormat="false" ht="13.2" hidden="false" customHeight="false" outlineLevel="0" collapsed="false">
      <c r="C1560" s="0" t="n">
        <v>1057.45</v>
      </c>
      <c r="D1560" s="0" t="n">
        <v>0.00100782869163164</v>
      </c>
    </row>
    <row r="1561" customFormat="false" ht="13.2" hidden="false" customHeight="false" outlineLevel="0" collapsed="false">
      <c r="C1561" s="0" t="n">
        <v>1058</v>
      </c>
      <c r="D1561" s="0" t="n">
        <v>0.000997570145851312</v>
      </c>
    </row>
    <row r="1562" customFormat="false" ht="13.2" hidden="false" customHeight="false" outlineLevel="0" collapsed="false">
      <c r="C1562" s="0" t="n">
        <v>1058.55</v>
      </c>
      <c r="D1562" s="0" t="n">
        <v>0.000986345775898718</v>
      </c>
    </row>
    <row r="1563" customFormat="false" ht="13.2" hidden="false" customHeight="false" outlineLevel="0" collapsed="false">
      <c r="C1563" s="0" t="n">
        <v>1059.1</v>
      </c>
      <c r="D1563" s="0" t="n">
        <v>0.000974173218210738</v>
      </c>
    </row>
    <row r="1564" customFormat="false" ht="13.2" hidden="false" customHeight="false" outlineLevel="0" collapsed="false">
      <c r="C1564" s="0" t="n">
        <v>1059.65</v>
      </c>
      <c r="D1564" s="0" t="n">
        <v>0.00096102458804346</v>
      </c>
    </row>
    <row r="1565" customFormat="false" ht="13.2" hidden="false" customHeight="false" outlineLevel="0" collapsed="false">
      <c r="C1565" s="0" t="n">
        <v>1060.2</v>
      </c>
      <c r="D1565" s="0" t="n">
        <v>0.000946939275581468</v>
      </c>
    </row>
    <row r="1566" customFormat="false" ht="13.2" hidden="false" customHeight="false" outlineLevel="0" collapsed="false">
      <c r="C1566" s="0" t="n">
        <v>1060.75</v>
      </c>
      <c r="D1566" s="0" t="n">
        <v>0.000931966730602354</v>
      </c>
    </row>
    <row r="1567" customFormat="false" ht="13.2" hidden="false" customHeight="false" outlineLevel="0" collapsed="false">
      <c r="C1567" s="0" t="n">
        <v>1061.3</v>
      </c>
      <c r="D1567" s="0" t="n">
        <v>0.000916174428396418</v>
      </c>
    </row>
    <row r="1568" customFormat="false" ht="13.2" hidden="false" customHeight="false" outlineLevel="0" collapsed="false">
      <c r="C1568" s="0" t="n">
        <v>1061.85</v>
      </c>
      <c r="D1568" s="0" t="n">
        <v>0.000899645330887583</v>
      </c>
    </row>
    <row r="1569" customFormat="false" ht="13.2" hidden="false" customHeight="false" outlineLevel="0" collapsed="false">
      <c r="C1569" s="0" t="n">
        <v>1062.4</v>
      </c>
      <c r="D1569" s="0" t="n">
        <v>0.000882475158870994</v>
      </c>
    </row>
    <row r="1570" customFormat="false" ht="13.2" hidden="false" customHeight="false" outlineLevel="0" collapsed="false">
      <c r="C1570" s="0" t="n">
        <v>1062.95</v>
      </c>
      <c r="D1570" s="0" t="n">
        <v>0.000864769569895875</v>
      </c>
    </row>
    <row r="1571" customFormat="false" ht="13.2" hidden="false" customHeight="false" outlineLevel="0" collapsed="false">
      <c r="C1571" s="0" t="n">
        <v>1063.5</v>
      </c>
      <c r="D1571" s="0" t="n">
        <v>0.0008466413348384</v>
      </c>
    </row>
    <row r="1572" customFormat="false" ht="13.2" hidden="false" customHeight="false" outlineLevel="0" collapsed="false">
      <c r="C1572" s="0" t="n">
        <v>1064.05</v>
      </c>
      <c r="D1572" s="0" t="n">
        <v>0.000828207600975698</v>
      </c>
    </row>
    <row r="1573" customFormat="false" ht="13.2" hidden="false" customHeight="false" outlineLevel="0" collapsed="false">
      <c r="C1573" s="0" t="n">
        <v>1064.6</v>
      </c>
      <c r="D1573" s="0" t="n">
        <v>0.00080958732075189</v>
      </c>
    </row>
    <row r="1574" customFormat="false" ht="13.2" hidden="false" customHeight="false" outlineLevel="0" collapsed="false">
      <c r="C1574" s="0" t="n">
        <v>1065.15</v>
      </c>
      <c r="D1574" s="0" t="n">
        <v>0.000790882969670453</v>
      </c>
    </row>
    <row r="1575" customFormat="false" ht="13.2" hidden="false" customHeight="false" outlineLevel="0" collapsed="false">
      <c r="C1575" s="0" t="n">
        <v>1065.7</v>
      </c>
      <c r="D1575" s="0" t="n">
        <v>0.000772246263665813</v>
      </c>
    </row>
    <row r="1576" customFormat="false" ht="13.2" hidden="false" customHeight="false" outlineLevel="0" collapsed="false">
      <c r="C1576" s="0" t="n">
        <v>1066.25</v>
      </c>
      <c r="D1576" s="0" t="n">
        <v>0.000753767831667493</v>
      </c>
    </row>
    <row r="1577" customFormat="false" ht="13.2" hidden="false" customHeight="false" outlineLevel="0" collapsed="false">
      <c r="C1577" s="0" t="n">
        <v>1066.8</v>
      </c>
      <c r="D1577" s="0" t="n">
        <v>0.000735553745277849</v>
      </c>
    </row>
    <row r="1578" customFormat="false" ht="13.2" hidden="false" customHeight="false" outlineLevel="0" collapsed="false">
      <c r="C1578" s="0" t="n">
        <v>1067.35</v>
      </c>
      <c r="D1578" s="0" t="n">
        <v>0.000717703324902103</v>
      </c>
    </row>
    <row r="1579" customFormat="false" ht="13.2" hidden="false" customHeight="false" outlineLevel="0" collapsed="false">
      <c r="C1579" s="0" t="n">
        <v>1067.9</v>
      </c>
      <c r="D1579" s="0" t="n">
        <v>0.00070030847964447</v>
      </c>
    </row>
    <row r="1580" customFormat="false" ht="13.2" hidden="false" customHeight="false" outlineLevel="0" collapsed="false">
      <c r="C1580" s="0" t="n">
        <v>1068.45</v>
      </c>
      <c r="D1580" s="0" t="n">
        <v>0.000683453371800577</v>
      </c>
    </row>
    <row r="1581" customFormat="false" ht="13.2" hidden="false" customHeight="false" outlineLevel="0" collapsed="false">
      <c r="C1581" s="0" t="n">
        <v>1069</v>
      </c>
      <c r="D1581" s="0" t="n">
        <v>0.000667214373096795</v>
      </c>
    </row>
    <row r="1582" customFormat="false" ht="13.2" hidden="false" customHeight="false" outlineLevel="0" collapsed="false">
      <c r="C1582" s="0" t="n">
        <v>1069.55</v>
      </c>
      <c r="D1582" s="0" t="n">
        <v>0.000651660270515092</v>
      </c>
    </row>
    <row r="1583" customFormat="false" ht="13.2" hidden="false" customHeight="false" outlineLevel="0" collapsed="false">
      <c r="C1583" s="0" t="n">
        <v>1070.1</v>
      </c>
      <c r="D1583" s="0" t="n">
        <v>0.000636843526351326</v>
      </c>
    </row>
    <row r="1584" customFormat="false" ht="13.2" hidden="false" customHeight="false" outlineLevel="0" collapsed="false">
      <c r="C1584" s="0" t="n">
        <v>1070.65</v>
      </c>
      <c r="D1584" s="0" t="n">
        <v>0.0006228391625877</v>
      </c>
    </row>
    <row r="1585" customFormat="false" ht="13.2" hidden="false" customHeight="false" outlineLevel="0" collapsed="false">
      <c r="C1585" s="0" t="n">
        <v>1071.2</v>
      </c>
      <c r="D1585" s="0" t="n">
        <v>0.00060968497981869</v>
      </c>
    </row>
    <row r="1586" customFormat="false" ht="13.2" hidden="false" customHeight="false" outlineLevel="0" collapsed="false">
      <c r="C1586" s="0" t="n">
        <v>1071.75</v>
      </c>
      <c r="D1586" s="0" t="n">
        <v>0.000597424760442505</v>
      </c>
    </row>
    <row r="1587" customFormat="false" ht="13.2" hidden="false" customHeight="false" outlineLevel="0" collapsed="false">
      <c r="C1587" s="0" t="n">
        <v>1072.3</v>
      </c>
      <c r="D1587" s="0" t="n">
        <v>0.000586097676587881</v>
      </c>
    </row>
    <row r="1588" customFormat="false" ht="13.2" hidden="false" customHeight="false" outlineLevel="0" collapsed="false">
      <c r="C1588" s="0" t="n">
        <v>1072.85</v>
      </c>
      <c r="D1588" s="0" t="n">
        <v>0.000575738924632755</v>
      </c>
    </row>
    <row r="1589" customFormat="false" ht="13.2" hidden="false" customHeight="false" outlineLevel="0" collapsed="false">
      <c r="C1589" s="0" t="n">
        <v>1073.4</v>
      </c>
      <c r="D1589" s="0" t="n">
        <v>0.000566380273179199</v>
      </c>
    </row>
    <row r="1590" customFormat="false" ht="13.2" hidden="false" customHeight="false" outlineLevel="0" collapsed="false">
      <c r="C1590" s="0" t="n">
        <v>1073.95</v>
      </c>
      <c r="D1590" s="0" t="n">
        <v>0.000558041652261653</v>
      </c>
    </row>
    <row r="1591" customFormat="false" ht="13.2" hidden="false" customHeight="false" outlineLevel="0" collapsed="false">
      <c r="C1591" s="0" t="n">
        <v>1074.5</v>
      </c>
      <c r="D1591" s="0" t="n">
        <v>0.000550769035438876</v>
      </c>
    </row>
    <row r="1592" customFormat="false" ht="13.2" hidden="false" customHeight="false" outlineLevel="0" collapsed="false">
      <c r="C1592" s="0" t="n">
        <v>1075.05</v>
      </c>
      <c r="D1592" s="0" t="n">
        <v>0.000544554738594638</v>
      </c>
    </row>
    <row r="1593" customFormat="false" ht="13.2" hidden="false" customHeight="false" outlineLevel="0" collapsed="false">
      <c r="C1593" s="0" t="n">
        <v>1075.6</v>
      </c>
      <c r="D1593" s="0" t="n">
        <v>0.000539473728434666</v>
      </c>
    </row>
    <row r="1594" customFormat="false" ht="13.2" hidden="false" customHeight="false" outlineLevel="0" collapsed="false">
      <c r="C1594" s="0" t="n">
        <v>1076.15</v>
      </c>
      <c r="D1594" s="0" t="n">
        <v>0.000535501678560861</v>
      </c>
    </row>
    <row r="1595" customFormat="false" ht="13.2" hidden="false" customHeight="false" outlineLevel="0" collapsed="false">
      <c r="C1595" s="0" t="n">
        <v>1076.7</v>
      </c>
      <c r="D1595" s="0" t="n">
        <v>0.000532652617309633</v>
      </c>
    </row>
    <row r="1596" customFormat="false" ht="13.2" hidden="false" customHeight="false" outlineLevel="0" collapsed="false">
      <c r="C1596" s="0" t="n">
        <v>1077.25</v>
      </c>
      <c r="D1596" s="0" t="n">
        <v>0.000530961667580714</v>
      </c>
    </row>
    <row r="1597" customFormat="false" ht="13.2" hidden="false" customHeight="false" outlineLevel="0" collapsed="false">
      <c r="C1597" s="0" t="n">
        <v>1077.8</v>
      </c>
      <c r="D1597" s="0" t="n">
        <v>0.000530424440327664</v>
      </c>
    </row>
    <row r="1598" customFormat="false" ht="13.2" hidden="false" customHeight="false" outlineLevel="0" collapsed="false">
      <c r="C1598" s="0" t="n">
        <v>1078.35</v>
      </c>
      <c r="D1598" s="0" t="n">
        <v>0.000531045611477063</v>
      </c>
    </row>
    <row r="1599" customFormat="false" ht="13.2" hidden="false" customHeight="false" outlineLevel="0" collapsed="false">
      <c r="C1599" s="0" t="n">
        <v>1078.9</v>
      </c>
      <c r="D1599" s="0" t="n">
        <v>0.000532825071116069</v>
      </c>
    </row>
    <row r="1600" customFormat="false" ht="13.2" hidden="false" customHeight="false" outlineLevel="0" collapsed="false">
      <c r="C1600" s="0" t="n">
        <v>1079.45</v>
      </c>
      <c r="D1600" s="0" t="n">
        <v>0.000535757399453338</v>
      </c>
    </row>
    <row r="1601" customFormat="false" ht="13.2" hidden="false" customHeight="false" outlineLevel="0" collapsed="false">
      <c r="C1601" s="0" t="n">
        <v>1080</v>
      </c>
      <c r="D1601" s="0" t="n">
        <v>0.000539831365333465</v>
      </c>
    </row>
    <row r="1602" customFormat="false" ht="13.2" hidden="false" customHeight="false" outlineLevel="0" collapsed="false">
      <c r="C1602" s="0" t="n">
        <v>1080.55</v>
      </c>
      <c r="D1602" s="0" t="n">
        <v>0.000545029472823289</v>
      </c>
    </row>
    <row r="1603" customFormat="false" ht="13.2" hidden="false" customHeight="false" outlineLevel="0" collapsed="false">
      <c r="C1603" s="0" t="n">
        <v>1081.1</v>
      </c>
      <c r="D1603" s="0" t="n">
        <v>0.000551327578498258</v>
      </c>
    </row>
    <row r="1604" customFormat="false" ht="13.2" hidden="false" customHeight="false" outlineLevel="0" collapsed="false">
      <c r="C1604" s="0" t="n">
        <v>1081.65</v>
      </c>
      <c r="D1604" s="0" t="n">
        <v>0.000558694598509463</v>
      </c>
    </row>
    <row r="1605" customFormat="false" ht="13.2" hidden="false" customHeight="false" outlineLevel="0" collapsed="false">
      <c r="C1605" s="0" t="n">
        <v>1082.2</v>
      </c>
      <c r="D1605" s="0" t="n">
        <v>0.00056709232051108</v>
      </c>
    </row>
    <row r="1606" customFormat="false" ht="13.2" hidden="false" customHeight="false" outlineLevel="0" collapsed="false">
      <c r="C1606" s="0" t="n">
        <v>1082.75</v>
      </c>
      <c r="D1606" s="0" t="n">
        <v>0.000576475331273595</v>
      </c>
    </row>
    <row r="1607" customFormat="false" ht="13.2" hidden="false" customHeight="false" outlineLevel="0" collapsed="false">
      <c r="C1607" s="0" t="n">
        <v>1083.3</v>
      </c>
      <c r="D1607" s="0" t="n">
        <v>0.000586791066486322</v>
      </c>
    </row>
    <row r="1608" customFormat="false" ht="13.2" hidden="false" customHeight="false" outlineLevel="0" collapsed="false">
      <c r="C1608" s="0" t="n">
        <v>1083.85</v>
      </c>
      <c r="D1608" s="0" t="n">
        <v>0.000597979985030617</v>
      </c>
    </row>
    <row r="1609" customFormat="false" ht="13.2" hidden="false" customHeight="false" outlineLevel="0" collapsed="false">
      <c r="C1609" s="0" t="n">
        <v>1084.4</v>
      </c>
      <c r="D1609" s="0" t="n">
        <v>0.000609975866026033</v>
      </c>
    </row>
    <row r="1610" customFormat="false" ht="13.2" hidden="false" customHeight="false" outlineLevel="0" collapsed="false">
      <c r="C1610" s="0" t="n">
        <v>1084.95</v>
      </c>
      <c r="D1610" s="0" t="n">
        <v>0.000622706223331858</v>
      </c>
    </row>
    <row r="1611" customFormat="false" ht="13.2" hidden="false" customHeight="false" outlineLevel="0" collapsed="false">
      <c r="C1611" s="0" t="n">
        <v>1085.5</v>
      </c>
      <c r="D1611" s="0" t="n">
        <v>0.000636092829015525</v>
      </c>
    </row>
    <row r="1612" customFormat="false" ht="13.2" hidden="false" customHeight="false" outlineLevel="0" collapsed="false">
      <c r="C1612" s="0" t="n">
        <v>1086.05</v>
      </c>
      <c r="D1612" s="0" t="n">
        <v>0.000650052334638404</v>
      </c>
    </row>
    <row r="1613" customFormat="false" ht="13.2" hidden="false" customHeight="false" outlineLevel="0" collapsed="false">
      <c r="C1613" s="0" t="n">
        <v>1086.6</v>
      </c>
      <c r="D1613" s="0" t="n">
        <v>0.000664496977094584</v>
      </c>
    </row>
    <row r="1614" customFormat="false" ht="13.2" hidden="false" customHeight="false" outlineLevel="0" collapsed="false">
      <c r="C1614" s="0" t="n">
        <v>1087.15</v>
      </c>
      <c r="D1614" s="0" t="n">
        <v>0.000679335354181302</v>
      </c>
    </row>
    <row r="1615" customFormat="false" ht="13.2" hidden="false" customHeight="false" outlineLevel="0" collapsed="false">
      <c r="C1615" s="0" t="n">
        <v>1087.7</v>
      </c>
      <c r="D1615" s="0" t="n">
        <v>0.000694463191033699</v>
      </c>
    </row>
    <row r="1616" customFormat="false" ht="13.2" hidden="false" customHeight="false" outlineLevel="0" collapsed="false">
      <c r="C1616" s="0" t="n">
        <v>1088.25</v>
      </c>
      <c r="D1616" s="0" t="n">
        <v>0.000709806954945391</v>
      </c>
    </row>
    <row r="1617" customFormat="false" ht="13.2" hidden="false" customHeight="false" outlineLevel="0" collapsed="false">
      <c r="C1617" s="0" t="n">
        <v>1088.8</v>
      </c>
      <c r="D1617" s="0" t="n">
        <v>0.000725256280962731</v>
      </c>
    </row>
    <row r="1618" customFormat="false" ht="13.2" hidden="false" customHeight="false" outlineLevel="0" collapsed="false">
      <c r="C1618" s="0" t="n">
        <v>1089.35</v>
      </c>
      <c r="D1618" s="0" t="n">
        <v>0.000740713937487057</v>
      </c>
    </row>
    <row r="1619" customFormat="false" ht="13.2" hidden="false" customHeight="false" outlineLevel="0" collapsed="false">
      <c r="C1619" s="0" t="n">
        <v>1089.9</v>
      </c>
      <c r="D1619" s="0" t="n">
        <v>0.000756083386247321</v>
      </c>
    </row>
    <row r="1620" customFormat="false" ht="13.2" hidden="false" customHeight="false" outlineLevel="0" collapsed="false">
      <c r="C1620" s="0" t="n">
        <v>1090.45</v>
      </c>
      <c r="D1620" s="0" t="n">
        <v>0.000771269648924571</v>
      </c>
    </row>
    <row r="1621" customFormat="false" ht="13.2" hidden="false" customHeight="false" outlineLevel="0" collapsed="false">
      <c r="C1621" s="0" t="n">
        <v>1091</v>
      </c>
      <c r="D1621" s="0" t="n">
        <v>0.000786180136298142</v>
      </c>
    </row>
    <row r="1622" customFormat="false" ht="13.2" hidden="false" customHeight="false" outlineLevel="0" collapsed="false">
      <c r="C1622" s="0" t="n">
        <v>1091.55</v>
      </c>
      <c r="D1622" s="0" t="n">
        <v>0.000800725429061728</v>
      </c>
    </row>
    <row r="1623" customFormat="false" ht="13.2" hidden="false" customHeight="false" outlineLevel="0" collapsed="false">
      <c r="C1623" s="0" t="n">
        <v>1092.1</v>
      </c>
      <c r="D1623" s="0" t="n">
        <v>0.000814820001089224</v>
      </c>
    </row>
    <row r="1624" customFormat="false" ht="13.2" hidden="false" customHeight="false" outlineLevel="0" collapsed="false">
      <c r="C1624" s="0" t="n">
        <v>1092.65</v>
      </c>
      <c r="D1624" s="0" t="n">
        <v>0.000828382877628254</v>
      </c>
    </row>
    <row r="1625" customFormat="false" ht="13.2" hidden="false" customHeight="false" outlineLevel="0" collapsed="false">
      <c r="C1625" s="0" t="n">
        <v>1093.2</v>
      </c>
      <c r="D1625" s="0" t="n">
        <v>0.0008413382226101</v>
      </c>
    </row>
    <row r="1626" customFormat="false" ht="13.2" hidden="false" customHeight="false" outlineLevel="0" collapsed="false">
      <c r="C1626" s="0" t="n">
        <v>1093.75</v>
      </c>
      <c r="D1626" s="0" t="n">
        <v>0.000853615850941474</v>
      </c>
    </row>
    <row r="1627" customFormat="false" ht="13.2" hidden="false" customHeight="false" outlineLevel="0" collapsed="false">
      <c r="C1627" s="0" t="n">
        <v>1094.3</v>
      </c>
      <c r="D1627" s="0" t="n">
        <v>0.000865141777557782</v>
      </c>
    </row>
    <row r="1628" customFormat="false" ht="13.2" hidden="false" customHeight="false" outlineLevel="0" collapsed="false">
      <c r="C1628" s="0" t="n">
        <v>1094.85</v>
      </c>
      <c r="D1628" s="0" t="n">
        <v>0.000875880844379585</v>
      </c>
    </row>
    <row r="1629" customFormat="false" ht="13.2" hidden="false" customHeight="false" outlineLevel="0" collapsed="false">
      <c r="C1629" s="0" t="n">
        <v>1095.4</v>
      </c>
      <c r="D1629" s="0" t="n">
        <v>0.000885768771455559</v>
      </c>
    </row>
    <row r="1630" customFormat="false" ht="13.2" hidden="false" customHeight="false" outlineLevel="0" collapsed="false">
      <c r="C1630" s="0" t="n">
        <v>1095.95</v>
      </c>
      <c r="D1630" s="0" t="n">
        <v>0.000894761729061648</v>
      </c>
    </row>
    <row r="1631" customFormat="false" ht="13.2" hidden="false" customHeight="false" outlineLevel="0" collapsed="false">
      <c r="C1631" s="0" t="n">
        <v>1096.5</v>
      </c>
      <c r="D1631" s="0" t="n">
        <v>0.000902822889028748</v>
      </c>
    </row>
    <row r="1632" customFormat="false" ht="13.2" hidden="false" customHeight="false" outlineLevel="0" collapsed="false">
      <c r="C1632" s="0" t="n">
        <v>1097.05</v>
      </c>
      <c r="D1632" s="0" t="n">
        <v>0.000909922491417827</v>
      </c>
    </row>
    <row r="1633" customFormat="false" ht="13.2" hidden="false" customHeight="false" outlineLevel="0" collapsed="false">
      <c r="C1633" s="0" t="n">
        <v>1097.6</v>
      </c>
      <c r="D1633" s="0" t="n">
        <v>0.000916037841977599</v>
      </c>
    </row>
    <row r="1634" customFormat="false" ht="13.2" hidden="false" customHeight="false" outlineLevel="0" collapsed="false">
      <c r="C1634" s="0" t="n">
        <v>1098.15</v>
      </c>
      <c r="D1634" s="0" t="n">
        <v>0.000921153245350377</v>
      </c>
    </row>
    <row r="1635" customFormat="false" ht="13.2" hidden="false" customHeight="false" outlineLevel="0" collapsed="false">
      <c r="C1635" s="0" t="n">
        <v>1098.7</v>
      </c>
      <c r="D1635" s="0" t="n">
        <v>0.000925259879215654</v>
      </c>
    </row>
    <row r="1636" customFormat="false" ht="13.2" hidden="false" customHeight="false" outlineLevel="0" collapsed="false">
      <c r="C1636" s="0" t="n">
        <v>1099.25</v>
      </c>
      <c r="D1636" s="0" t="n">
        <v>0.0009283556146391</v>
      </c>
    </row>
    <row r="1637" customFormat="false" ht="13.2" hidden="false" customHeight="false" outlineLevel="0" collapsed="false">
      <c r="C1637" s="0" t="n">
        <v>1099.8</v>
      </c>
      <c r="D1637" s="0" t="n">
        <v>0.000930455938935831</v>
      </c>
    </row>
    <row r="1638" customFormat="false" ht="13.2" hidden="false" customHeight="false" outlineLevel="0" collapsed="false">
      <c r="C1638" s="0" t="n">
        <v>1100.35</v>
      </c>
      <c r="D1638" s="0" t="n">
        <v>0.000931551233091882</v>
      </c>
    </row>
    <row r="1639" customFormat="false" ht="13.2" hidden="false" customHeight="false" outlineLevel="0" collapsed="false">
      <c r="C1639" s="0" t="n">
        <v>1100.9</v>
      </c>
      <c r="D1639" s="0" t="n">
        <v>0.000931667298630503</v>
      </c>
    </row>
    <row r="1640" customFormat="false" ht="13.2" hidden="false" customHeight="false" outlineLevel="0" collapsed="false">
      <c r="C1640" s="0" t="n">
        <v>1101.45</v>
      </c>
      <c r="D1640" s="0" t="n">
        <v>0.000930826152604824</v>
      </c>
    </row>
    <row r="1641" customFormat="false" ht="13.2" hidden="false" customHeight="false" outlineLevel="0" collapsed="false">
      <c r="C1641" s="0" t="n">
        <v>1102</v>
      </c>
      <c r="D1641" s="0" t="n">
        <v>0.000929054985788893</v>
      </c>
    </row>
    <row r="1642" customFormat="false" ht="13.2" hidden="false" customHeight="false" outlineLevel="0" collapsed="false">
      <c r="C1642" s="0" t="n">
        <v>1102.55</v>
      </c>
      <c r="D1642" s="0" t="n">
        <v>0.00092638576297151</v>
      </c>
    </row>
    <row r="1643" customFormat="false" ht="13.2" hidden="false" customHeight="false" outlineLevel="0" collapsed="false">
      <c r="C1643" s="0" t="n">
        <v>1103.1</v>
      </c>
      <c r="D1643" s="0" t="n">
        <v>0.000922854800477704</v>
      </c>
    </row>
    <row r="1644" customFormat="false" ht="13.2" hidden="false" customHeight="false" outlineLevel="0" collapsed="false">
      <c r="C1644" s="0" t="n">
        <v>1103.65</v>
      </c>
      <c r="D1644" s="0" t="n">
        <v>0.00091850232399083</v>
      </c>
    </row>
    <row r="1645" customFormat="false" ht="13.2" hidden="false" customHeight="false" outlineLevel="0" collapsed="false">
      <c r="C1645" s="0" t="n">
        <v>1104.2</v>
      </c>
      <c r="D1645" s="0" t="n">
        <v>0.000913372009460262</v>
      </c>
    </row>
    <row r="1646" customFormat="false" ht="13.2" hidden="false" customHeight="false" outlineLevel="0" collapsed="false">
      <c r="C1646" s="0" t="n">
        <v>1104.75</v>
      </c>
      <c r="D1646" s="0" t="n">
        <v>0.00090751050965633</v>
      </c>
    </row>
    <row r="1647" customFormat="false" ht="13.2" hidden="false" customHeight="false" outlineLevel="0" collapsed="false">
      <c r="C1647" s="0" t="n">
        <v>1105.3</v>
      </c>
      <c r="D1647" s="0" t="n">
        <v>0.000900966968788328</v>
      </c>
    </row>
    <row r="1648" customFormat="false" ht="13.2" hidden="false" customHeight="false" outlineLevel="0" collapsed="false">
      <c r="C1648" s="0" t="n">
        <v>1105.85</v>
      </c>
      <c r="D1648" s="0" t="n">
        <v>0.000893792527541634</v>
      </c>
    </row>
    <row r="1649" customFormat="false" ht="13.2" hidden="false" customHeight="false" outlineLevel="0" collapsed="false">
      <c r="C1649" s="0" t="n">
        <v>1106.4</v>
      </c>
      <c r="D1649" s="0" t="n">
        <v>0.000886039820920224</v>
      </c>
    </row>
    <row r="1650" customFormat="false" ht="13.2" hidden="false" customHeight="false" outlineLevel="0" collapsed="false">
      <c r="C1650" s="0" t="n">
        <v>1106.95</v>
      </c>
      <c r="D1650" s="0" t="n">
        <v>0.000877762471400528</v>
      </c>
    </row>
    <row r="1651" customFormat="false" ht="13.2" hidden="false" customHeight="false" outlineLevel="0" collapsed="false">
      <c r="C1651" s="0" t="n">
        <v>1107.5</v>
      </c>
      <c r="D1651" s="0" t="n">
        <v>0.00086901458010583</v>
      </c>
    </row>
    <row r="1652" customFormat="false" ht="13.2" hidden="false" customHeight="false" outlineLevel="0" collapsed="false">
      <c r="C1652" s="0" t="n">
        <v>1108.05</v>
      </c>
      <c r="D1652" s="0" t="n">
        <v>0.000859850218987402</v>
      </c>
    </row>
    <row r="1653" customFormat="false" ht="13.2" hidden="false" customHeight="false" outlineLevel="0" collapsed="false">
      <c r="C1653" s="0" t="n">
        <v>1108.6</v>
      </c>
      <c r="D1653" s="0" t="n">
        <v>0.000850322927334537</v>
      </c>
    </row>
    <row r="1654" customFormat="false" ht="13.2" hidden="false" customHeight="false" outlineLevel="0" collapsed="false">
      <c r="C1654" s="0" t="n">
        <v>1109.15</v>
      </c>
      <c r="D1654" s="0" t="n">
        <v>0.000840485216312307</v>
      </c>
    </row>
    <row r="1655" customFormat="false" ht="13.2" hidden="false" customHeight="false" outlineLevel="0" collapsed="false">
      <c r="C1655" s="0" t="n">
        <v>1109.7</v>
      </c>
      <c r="D1655" s="0" t="n">
        <v>0.000830388085621914</v>
      </c>
    </row>
    <row r="1656" customFormat="false" ht="13.2" hidden="false" customHeight="false" outlineLevel="0" collapsed="false">
      <c r="C1656" s="0" t="n">
        <v>1110.25</v>
      </c>
      <c r="D1656" s="0" t="n">
        <v>0.000820080556769796</v>
      </c>
    </row>
    <row r="1657" customFormat="false" ht="13.2" hidden="false" customHeight="false" outlineLevel="0" collapsed="false">
      <c r="C1657" s="0" t="n">
        <v>1110.8</v>
      </c>
      <c r="D1657" s="0" t="n">
        <v>0.000809609227793203</v>
      </c>
    </row>
    <row r="1658" customFormat="false" ht="13.2" hidden="false" customHeight="false" outlineLevel="0" collapsed="false">
      <c r="C1658" s="0" t="n">
        <v>1111.35</v>
      </c>
      <c r="D1658" s="0" t="n">
        <v>0.000799017854596024</v>
      </c>
    </row>
    <row r="1659" customFormat="false" ht="13.2" hidden="false" customHeight="false" outlineLevel="0" collapsed="false">
      <c r="C1659" s="0" t="n">
        <v>1111.9</v>
      </c>
      <c r="D1659" s="0" t="n">
        <v>0.000788346964274049</v>
      </c>
    </row>
    <row r="1660" customFormat="false" ht="13.2" hidden="false" customHeight="false" outlineLevel="0" collapsed="false">
      <c r="C1660" s="0" t="n">
        <v>1112.45</v>
      </c>
      <c r="D1660" s="0" t="n">
        <v>0.000777633505930567</v>
      </c>
    </row>
    <row r="1661" customFormat="false" ht="13.2" hidden="false" customHeight="false" outlineLevel="0" collapsed="false">
      <c r="C1661" s="0" t="n">
        <v>1113</v>
      </c>
      <c r="D1661" s="0" t="n">
        <v>0.000766910544480252</v>
      </c>
    </row>
    <row r="1662" customFormat="false" ht="13.2" hidden="false" customHeight="false" outlineLevel="0" collapsed="false">
      <c r="C1662" s="0" t="n">
        <v>1113.55</v>
      </c>
      <c r="D1662" s="0" t="n">
        <v>0.000756207002794953</v>
      </c>
    </row>
    <row r="1663" customFormat="false" ht="13.2" hidden="false" customHeight="false" outlineLevel="0" collapsed="false">
      <c r="C1663" s="0" t="n">
        <v>1114.1</v>
      </c>
      <c r="D1663" s="0" t="n">
        <v>0.000745537369237853</v>
      </c>
    </row>
    <row r="1664" customFormat="false" ht="13.2" hidden="false" customHeight="false" outlineLevel="0" collapsed="false">
      <c r="C1664" s="0" t="n">
        <v>1114.65</v>
      </c>
      <c r="D1664" s="0" t="n">
        <v>0.000734944174368753</v>
      </c>
    </row>
    <row r="1665" customFormat="false" ht="13.2" hidden="false" customHeight="false" outlineLevel="0" collapsed="false">
      <c r="C1665" s="0" t="n">
        <v>1115.2</v>
      </c>
      <c r="D1665" s="0" t="n">
        <v>0.000724430071985199</v>
      </c>
    </row>
    <row r="1666" customFormat="false" ht="13.2" hidden="false" customHeight="false" outlineLevel="0" collapsed="false">
      <c r="C1666" s="0" t="n">
        <v>1115.75</v>
      </c>
      <c r="D1666" s="0" t="n">
        <v>0.000714006073866842</v>
      </c>
    </row>
    <row r="1667" customFormat="false" ht="13.2" hidden="false" customHeight="false" outlineLevel="0" collapsed="false">
      <c r="C1667" s="0" t="n">
        <v>1116.3</v>
      </c>
      <c r="D1667" s="0" t="n">
        <v>0.000703678622752409</v>
      </c>
    </row>
    <row r="1668" customFormat="false" ht="13.2" hidden="false" customHeight="false" outlineLevel="0" collapsed="false">
      <c r="C1668" s="0" t="n">
        <v>1116.85</v>
      </c>
      <c r="D1668" s="0" t="n">
        <v>0.000693449712852463</v>
      </c>
    </row>
    <row r="1669" customFormat="false" ht="13.2" hidden="false" customHeight="false" outlineLevel="0" collapsed="false">
      <c r="C1669" s="0" t="n">
        <v>1117.4</v>
      </c>
      <c r="D1669" s="0" t="n">
        <v>0.000683317078370435</v>
      </c>
    </row>
    <row r="1670" customFormat="false" ht="13.2" hidden="false" customHeight="false" outlineLevel="0" collapsed="false">
      <c r="C1670" s="0" t="n">
        <v>1117.95</v>
      </c>
      <c r="D1670" s="0" t="n">
        <v>0.000673274448915959</v>
      </c>
    </row>
    <row r="1671" customFormat="false" ht="13.2" hidden="false" customHeight="false" outlineLevel="0" collapsed="false">
      <c r="C1671" s="0" t="n">
        <v>1118.5</v>
      </c>
      <c r="D1671" s="0" t="n">
        <v>0.000663311869375963</v>
      </c>
    </row>
    <row r="1672" customFormat="false" ht="13.2" hidden="false" customHeight="false" outlineLevel="0" collapsed="false">
      <c r="C1672" s="0" t="n">
        <v>1119.05</v>
      </c>
      <c r="D1672" s="0" t="n">
        <v>0.000653416080473858</v>
      </c>
    </row>
    <row r="1673" customFormat="false" ht="13.2" hidden="false" customHeight="false" outlineLevel="0" collapsed="false">
      <c r="C1673" s="0" t="n">
        <v>1119.6</v>
      </c>
      <c r="D1673" s="0" t="n">
        <v>0.000643570954931457</v>
      </c>
    </row>
    <row r="1674" customFormat="false" ht="13.2" hidden="false" customHeight="false" outlineLevel="0" collapsed="false">
      <c r="C1674" s="0" t="n">
        <v>1120.15</v>
      </c>
      <c r="D1674" s="0" t="n">
        <v>0.000633757982888892</v>
      </c>
    </row>
    <row r="1675" customFormat="false" ht="13.2" hidden="false" customHeight="false" outlineLevel="0" collapsed="false">
      <c r="C1675" s="0" t="n">
        <v>1120.7</v>
      </c>
      <c r="D1675" s="0" t="n">
        <v>0.000623956799071624</v>
      </c>
    </row>
    <row r="1676" customFormat="false" ht="13.2" hidden="false" customHeight="false" outlineLevel="0" collapsed="false">
      <c r="C1676" s="0" t="n">
        <v>1121.25</v>
      </c>
      <c r="D1676" s="0" t="n">
        <v>0.000614145743155233</v>
      </c>
    </row>
    <row r="1677" customFormat="false" ht="13.2" hidden="false" customHeight="false" outlineLevel="0" collapsed="false">
      <c r="C1677" s="0" t="n">
        <v>1121.8</v>
      </c>
      <c r="D1677" s="0" t="n">
        <v>0.000604302443900512</v>
      </c>
    </row>
    <row r="1678" customFormat="false" ht="13.2" hidden="false" customHeight="false" outlineLevel="0" collapsed="false">
      <c r="C1678" s="0" t="n">
        <v>1122.35</v>
      </c>
      <c r="D1678" s="0" t="n">
        <v>0.000594404416941487</v>
      </c>
    </row>
    <row r="1679" customFormat="false" ht="13.2" hidden="false" customHeight="false" outlineLevel="0" collapsed="false">
      <c r="C1679" s="0" t="n">
        <v>1122.9</v>
      </c>
      <c r="D1679" s="0" t="n">
        <v>0.000584429665630435</v>
      </c>
    </row>
    <row r="1680" customFormat="false" ht="13.2" hidden="false" customHeight="false" outlineLevel="0" collapsed="false">
      <c r="C1680" s="0" t="n">
        <v>1123.45</v>
      </c>
      <c r="D1680" s="0" t="n">
        <v>0.000574357274094701</v>
      </c>
    </row>
    <row r="1681" customFormat="false" ht="13.2" hidden="false" customHeight="false" outlineLevel="0" collapsed="false">
      <c r="C1681" s="0" t="n">
        <v>1124</v>
      </c>
      <c r="D1681" s="0" t="n">
        <v>0.000564167981650509</v>
      </c>
    </row>
    <row r="1682" customFormat="false" ht="13.2" hidden="false" customHeight="false" outlineLevel="0" collapsed="false">
      <c r="C1682" s="0" t="n">
        <v>1124.55</v>
      </c>
      <c r="D1682" s="0" t="n">
        <v>0.000553844727953956</v>
      </c>
    </row>
    <row r="1683" customFormat="false" ht="13.2" hidden="false" customHeight="false" outlineLevel="0" collapsed="false">
      <c r="C1683" s="0" t="n">
        <v>1125.1</v>
      </c>
      <c r="D1683" s="0" t="n">
        <v>0.000543373158745844</v>
      </c>
    </row>
    <row r="1684" customFormat="false" ht="13.2" hidden="false" customHeight="false" outlineLevel="0" collapsed="false">
      <c r="C1684" s="0" t="n">
        <v>1125.65</v>
      </c>
      <c r="D1684" s="0" t="n">
        <v>0.000532742082755309</v>
      </c>
    </row>
    <row r="1685" customFormat="false" ht="13.2" hidden="false" customHeight="false" outlineLevel="0" collapsed="false">
      <c r="C1685" s="0" t="n">
        <v>1126.2</v>
      </c>
      <c r="D1685" s="0" t="n">
        <v>0.000521943871251396</v>
      </c>
    </row>
    <row r="1686" customFormat="false" ht="13.2" hidden="false" customHeight="false" outlineLevel="0" collapsed="false">
      <c r="C1686" s="0" t="n">
        <v>1126.75</v>
      </c>
      <c r="D1686" s="0" t="n">
        <v>0.000510974792848839</v>
      </c>
    </row>
    <row r="1687" customFormat="false" ht="13.2" hidden="false" customHeight="false" outlineLevel="0" collapsed="false">
      <c r="C1687" s="0" t="n">
        <v>1127.3</v>
      </c>
      <c r="D1687" s="0" t="n">
        <v>0.000499835277457096</v>
      </c>
    </row>
    <row r="1688" customFormat="false" ht="13.2" hidden="false" customHeight="false" outlineLevel="0" collapsed="false">
      <c r="C1688" s="0" t="n">
        <v>1127.85</v>
      </c>
      <c r="D1688" s="0" t="n">
        <v>0.000488530104677401</v>
      </c>
    </row>
    <row r="1689" customFormat="false" ht="13.2" hidden="false" customHeight="false" outlineLevel="0" collapsed="false">
      <c r="C1689" s="0" t="n">
        <v>1128.4</v>
      </c>
      <c r="D1689" s="0" t="n">
        <v>0.000477068513465564</v>
      </c>
    </row>
    <row r="1690" customFormat="false" ht="13.2" hidden="false" customHeight="false" outlineLevel="0" collapsed="false">
      <c r="C1690" s="0" t="n">
        <v>1128.95</v>
      </c>
      <c r="D1690" s="0" t="n">
        <v>0.000465464231450478</v>
      </c>
    </row>
    <row r="1691" customFormat="false" ht="13.2" hidden="false" customHeight="false" outlineLevel="0" collapsed="false">
      <c r="C1691" s="0" t="n">
        <v>1129.5</v>
      </c>
      <c r="D1691" s="0" t="n">
        <v>0.000453735423889922</v>
      </c>
    </row>
    <row r="1692" customFormat="false" ht="13.2" hidden="false" customHeight="false" outlineLevel="0" collapsed="false">
      <c r="C1692" s="0" t="n">
        <v>1130.05</v>
      </c>
      <c r="D1692" s="0" t="n">
        <v>0.000441904563817568</v>
      </c>
    </row>
    <row r="1693" customFormat="false" ht="13.2" hidden="false" customHeight="false" outlineLevel="0" collapsed="false">
      <c r="C1693" s="0" t="n">
        <v>1130.6</v>
      </c>
      <c r="D1693" s="0" t="n">
        <v>0.000429998226449571</v>
      </c>
    </row>
    <row r="1694" customFormat="false" ht="13.2" hidden="false" customHeight="false" outlineLevel="0" collapsed="false">
      <c r="C1694" s="0" t="n">
        <v>1131.15</v>
      </c>
      <c r="D1694" s="0" t="n">
        <v>0.000418059642151825</v>
      </c>
    </row>
    <row r="1695" customFormat="false" ht="13.2" hidden="false" customHeight="false" outlineLevel="0" collapsed="false">
      <c r="C1695" s="0" t="n">
        <v>1131.7</v>
      </c>
      <c r="D1695" s="0" t="n">
        <v>0.000406101773225344</v>
      </c>
    </row>
    <row r="1696" customFormat="false" ht="13.2" hidden="false" customHeight="false" outlineLevel="0" collapsed="false">
      <c r="C1696" s="0" t="n">
        <v>1132.25</v>
      </c>
      <c r="D1696" s="0" t="n">
        <v>0.000394171313436212</v>
      </c>
    </row>
    <row r="1697" customFormat="false" ht="13.2" hidden="false" customHeight="false" outlineLevel="0" collapsed="false">
      <c r="C1697" s="0" t="n">
        <v>1132.8</v>
      </c>
      <c r="D1697" s="0" t="n">
        <v>0.000382308382026176</v>
      </c>
    </row>
    <row r="1698" customFormat="false" ht="13.2" hidden="false" customHeight="false" outlineLevel="0" collapsed="false">
      <c r="C1698" s="0" t="n">
        <v>1133.35</v>
      </c>
      <c r="D1698" s="0" t="n">
        <v>0.00037055538743987</v>
      </c>
    </row>
    <row r="1699" customFormat="false" ht="13.2" hidden="false" customHeight="false" outlineLevel="0" collapsed="false">
      <c r="C1699" s="0" t="n">
        <v>1133.9</v>
      </c>
      <c r="D1699" s="0" t="n">
        <v>0.000358956540276608</v>
      </c>
    </row>
    <row r="1700" customFormat="false" ht="13.2" hidden="false" customHeight="false" outlineLevel="0" collapsed="false">
      <c r="C1700" s="0" t="n">
        <v>1134.45</v>
      </c>
      <c r="D1700" s="0" t="n">
        <v>0.000347557351600971</v>
      </c>
    </row>
    <row r="1701" customFormat="false" ht="13.2" hidden="false" customHeight="false" outlineLevel="0" collapsed="false">
      <c r="C1701" s="0" t="n">
        <v>1135</v>
      </c>
      <c r="D1701" s="0" t="n">
        <v>0.00033640412773038</v>
      </c>
    </row>
    <row r="1702" customFormat="false" ht="13.2" hidden="false" customHeight="false" outlineLevel="0" collapsed="false">
      <c r="C1702" s="0" t="n">
        <v>1135.55</v>
      </c>
      <c r="D1702" s="0" t="n">
        <v>0.000325543472651587</v>
      </c>
    </row>
    <row r="1703" customFormat="false" ht="13.2" hidden="false" customHeight="false" outlineLevel="0" collapsed="false">
      <c r="C1703" s="0" t="n">
        <v>1136.1</v>
      </c>
      <c r="D1703" s="0" t="n">
        <v>0.000315021809024392</v>
      </c>
    </row>
    <row r="1704" customFormat="false" ht="13.2" hidden="false" customHeight="false" outlineLevel="0" collapsed="false">
      <c r="C1704" s="0" t="n">
        <v>1136.65</v>
      </c>
      <c r="D1704" s="0" t="n">
        <v>0.000304884928311612</v>
      </c>
    </row>
    <row r="1705" customFormat="false" ht="13.2" hidden="false" customHeight="false" outlineLevel="0" collapsed="false">
      <c r="C1705" s="0" t="n">
        <v>1137.2</v>
      </c>
      <c r="D1705" s="0" t="n">
        <v>0.000295177579932794</v>
      </c>
    </row>
    <row r="1706" customFormat="false" ht="13.2" hidden="false" customHeight="false" outlineLevel="0" collapsed="false">
      <c r="C1706" s="0" t="n">
        <v>1137.75</v>
      </c>
      <c r="D1706" s="0" t="n">
        <v>0.000285943108479324</v>
      </c>
    </row>
    <row r="1707" customFormat="false" ht="13.2" hidden="false" customHeight="false" outlineLevel="0" collapsed="false">
      <c r="C1707" s="0" t="n">
        <v>1138.3</v>
      </c>
      <c r="D1707" s="0" t="n">
        <v>0.000277223146956137</v>
      </c>
    </row>
    <row r="1708" customFormat="false" ht="13.2" hidden="false" customHeight="false" outlineLevel="0" collapsed="false">
      <c r="C1708" s="0" t="n">
        <v>1138.85</v>
      </c>
      <c r="D1708" s="0" t="n">
        <v>0.000269057372735439</v>
      </c>
    </row>
    <row r="1709" customFormat="false" ht="13.2" hidden="false" customHeight="false" outlineLevel="0" collapsed="false">
      <c r="C1709" s="0" t="n">
        <v>1139.4</v>
      </c>
      <c r="D1709" s="0" t="n">
        <v>0.000261483331427154</v>
      </c>
    </row>
    <row r="1710" customFormat="false" ht="13.2" hidden="false" customHeight="false" outlineLevel="0" collapsed="false">
      <c r="C1710" s="0" t="n">
        <v>1139.95</v>
      </c>
      <c r="D1710" s="0" t="n">
        <v>0.000254536332196513</v>
      </c>
    </row>
    <row r="1711" customFormat="false" ht="13.2" hidden="false" customHeight="false" outlineLevel="0" collapsed="false">
      <c r="C1711" s="0" t="n">
        <v>1140.5</v>
      </c>
      <c r="D1711" s="0" t="n">
        <v>0.000248249416199929</v>
      </c>
    </row>
    <row r="1712" customFormat="false" ht="13.2" hidden="false" customHeight="false" outlineLevel="0" collapsed="false">
      <c r="C1712" s="0" t="n">
        <v>1141.05</v>
      </c>
      <c r="D1712" s="0" t="n">
        <v>0.000242653397778137</v>
      </c>
    </row>
    <row r="1713" customFormat="false" ht="13.2" hidden="false" customHeight="false" outlineLevel="0" collapsed="false">
      <c r="C1713" s="0" t="n">
        <v>1141.6</v>
      </c>
      <c r="D1713" s="0" t="n">
        <v>0.000237776975856124</v>
      </c>
    </row>
    <row r="1714" customFormat="false" ht="13.2" hidden="false" customHeight="false" outlineLevel="0" collapsed="false">
      <c r="C1714" s="0" t="n">
        <v>1142.15</v>
      </c>
      <c r="D1714" s="0" t="n">
        <v>0.000233646910674694</v>
      </c>
    </row>
    <row r="1715" customFormat="false" ht="13.2" hidden="false" customHeight="false" outlineLevel="0" collapsed="false">
      <c r="C1715" s="0" t="n">
        <v>1142.7</v>
      </c>
      <c r="D1715" s="0" t="n">
        <v>0.000230288258548257</v>
      </c>
    </row>
    <row r="1716" customFormat="false" ht="13.2" hidden="false" customHeight="false" outlineLevel="0" collapsed="false">
      <c r="C1716" s="0" t="n">
        <v>1143.25</v>
      </c>
      <c r="D1716" s="0" t="n">
        <v>0.000227724654847004</v>
      </c>
    </row>
    <row r="1717" customFormat="false" ht="13.2" hidden="false" customHeight="false" outlineLevel="0" collapsed="false">
      <c r="C1717" s="0" t="n">
        <v>1143.8</v>
      </c>
      <c r="D1717" s="0" t="n">
        <v>0.000225978632890376</v>
      </c>
    </row>
    <row r="1718" customFormat="false" ht="13.2" hidden="false" customHeight="false" outlineLevel="0" collapsed="false">
      <c r="C1718" s="0" t="n">
        <v>1144.35</v>
      </c>
      <c r="D1718" s="0" t="n">
        <v>0.0002250719639768</v>
      </c>
    </row>
    <row r="1719" customFormat="false" ht="13.2" hidden="false" customHeight="false" outlineLevel="0" collapsed="false">
      <c r="C1719" s="0" t="n">
        <v>1144.9</v>
      </c>
      <c r="D1719" s="0" t="n">
        <v>0.0002250260014406</v>
      </c>
    </row>
    <row r="1720" customFormat="false" ht="13.2" hidden="false" customHeight="false" outlineLevel="0" collapsed="false">
      <c r="C1720" s="0" t="n">
        <v>1145.45</v>
      </c>
      <c r="D1720" s="0" t="n">
        <v>0.000225862009513602</v>
      </c>
    </row>
    <row r="1721" customFormat="false" ht="13.2" hidden="false" customHeight="false" outlineLevel="0" collapsed="false">
      <c r="C1721" s="0" t="n">
        <v>1146</v>
      </c>
      <c r="D1721" s="0" t="n">
        <v>0.000227601455982549</v>
      </c>
    </row>
    <row r="1722" customFormat="false" ht="13.2" hidden="false" customHeight="false" outlineLevel="0" collapsed="false">
      <c r="C1722" s="0" t="n">
        <v>1146.55</v>
      </c>
      <c r="D1722" s="0" t="n">
        <v>0.0002302662462918</v>
      </c>
    </row>
    <row r="1723" customFormat="false" ht="13.2" hidden="false" customHeight="false" outlineLevel="0" collapsed="false">
      <c r="C1723" s="0" t="n">
        <v>1147.1</v>
      </c>
      <c r="D1723" s="0" t="n">
        <v>0.000233878875969847</v>
      </c>
    </row>
    <row r="1724" customFormat="false" ht="13.2" hidden="false" customHeight="false" outlineLevel="0" collapsed="false">
      <c r="C1724" s="0" t="n">
        <v>1147.65</v>
      </c>
      <c r="D1724" s="0" t="n">
        <v>0.000238462478186741</v>
      </c>
    </row>
    <row r="1725" customFormat="false" ht="13.2" hidden="false" customHeight="false" outlineLevel="0" collapsed="false">
      <c r="C1725" s="0" t="n">
        <v>1148.2</v>
      </c>
      <c r="D1725" s="0" t="n">
        <v>0.000244040744003493</v>
      </c>
    </row>
    <row r="1726" customFormat="false" ht="13.2" hidden="false" customHeight="false" outlineLevel="0" collapsed="false">
      <c r="C1726" s="0" t="n">
        <v>1148.75</v>
      </c>
      <c r="D1726" s="0" t="n">
        <v>0.000250637694568566</v>
      </c>
    </row>
    <row r="1727" customFormat="false" ht="13.2" hidden="false" customHeight="false" outlineLevel="0" collapsed="false">
      <c r="C1727" s="0" t="n">
        <v>1149.3</v>
      </c>
      <c r="D1727" s="0" t="n">
        <v>0.0002582772872457</v>
      </c>
    </row>
    <row r="1728" customFormat="false" ht="13.2" hidden="false" customHeight="false" outlineLevel="0" collapsed="false">
      <c r="C1728" s="0" t="n">
        <v>1149.85</v>
      </c>
      <c r="D1728" s="0" t="n">
        <v>0.000266962716454862</v>
      </c>
    </row>
    <row r="1729" customFormat="false" ht="13.2" hidden="false" customHeight="false" outlineLevel="0" collapsed="false">
      <c r="C1729" s="0" t="n">
        <v>1150.4</v>
      </c>
      <c r="D1729" s="0" t="n">
        <v>0.000276759971108932</v>
      </c>
    </row>
    <row r="1730" customFormat="false" ht="13.2" hidden="false" customHeight="false" outlineLevel="0" collapsed="false">
      <c r="C1730" s="0" t="n">
        <v>1150.95</v>
      </c>
      <c r="D1730" s="0" t="n">
        <v>0.000287663967692873</v>
      </c>
    </row>
    <row r="1731" customFormat="false" ht="13.2" hidden="false" customHeight="false" outlineLevel="0" collapsed="false">
      <c r="C1731" s="0" t="n">
        <v>1151.5</v>
      </c>
      <c r="D1731" s="0" t="n">
        <v>0.0002996908853954</v>
      </c>
    </row>
    <row r="1732" customFormat="false" ht="13.2" hidden="false" customHeight="false" outlineLevel="0" collapsed="false">
      <c r="C1732" s="0" t="n">
        <v>1152.05</v>
      </c>
      <c r="D1732" s="0" t="n">
        <v>0.000312852058670516</v>
      </c>
    </row>
    <row r="1733" customFormat="false" ht="13.2" hidden="false" customHeight="false" outlineLevel="0" collapsed="false">
      <c r="C1733" s="0" t="n">
        <v>1152.6</v>
      </c>
      <c r="D1733" s="0" t="n">
        <v>0.000327152502279346</v>
      </c>
    </row>
    <row r="1734" customFormat="false" ht="13.2" hidden="false" customHeight="false" outlineLevel="0" collapsed="false">
      <c r="C1734" s="0" t="n">
        <v>1153.15</v>
      </c>
      <c r="D1734" s="0" t="n">
        <v>0.000342589309220902</v>
      </c>
    </row>
    <row r="1735" customFormat="false" ht="13.2" hidden="false" customHeight="false" outlineLevel="0" collapsed="false">
      <c r="C1735" s="0" t="n">
        <v>1153.7</v>
      </c>
      <c r="D1735" s="0" t="n">
        <v>0.000359149960339729</v>
      </c>
    </row>
    <row r="1736" customFormat="false" ht="13.2" hidden="false" customHeight="false" outlineLevel="0" collapsed="false">
      <c r="C1736" s="0" t="n">
        <v>1154.25</v>
      </c>
      <c r="D1736" s="0" t="n">
        <v>0.000376810593190652</v>
      </c>
    </row>
    <row r="1737" customFormat="false" ht="13.2" hidden="false" customHeight="false" outlineLevel="0" collapsed="false">
      <c r="C1737" s="0" t="n">
        <v>1154.8</v>
      </c>
      <c r="D1737" s="0" t="n">
        <v>0.000395534285775426</v>
      </c>
    </row>
    <row r="1738" customFormat="false" ht="13.2" hidden="false" customHeight="false" outlineLevel="0" collapsed="false">
      <c r="C1738" s="0" t="n">
        <v>1155.35</v>
      </c>
      <c r="D1738" s="0" t="n">
        <v>0.000415269417586883</v>
      </c>
    </row>
    <row r="1739" customFormat="false" ht="13.2" hidden="false" customHeight="false" outlineLevel="0" collapsed="false">
      <c r="C1739" s="0" t="n">
        <v>1155.9</v>
      </c>
      <c r="D1739" s="0" t="n">
        <v>0.000435948175544035</v>
      </c>
    </row>
    <row r="1740" customFormat="false" ht="13.2" hidden="false" customHeight="false" outlineLevel="0" collapsed="false">
      <c r="C1740" s="0" t="n">
        <v>1156.45</v>
      </c>
      <c r="D1740" s="0" t="n">
        <v>0.000457485275438949</v>
      </c>
    </row>
    <row r="1741" customFormat="false" ht="13.2" hidden="false" customHeight="false" outlineLevel="0" collapsed="false">
      <c r="C1741" s="0" t="n">
        <v>1157</v>
      </c>
      <c r="D1741" s="0" t="n">
        <v>0.000479776970055598</v>
      </c>
    </row>
    <row r="1742" customFormat="false" ht="13.2" hidden="false" customHeight="false" outlineLevel="0" collapsed="false">
      <c r="C1742" s="0" t="n">
        <v>1157.55</v>
      </c>
      <c r="D1742" s="0" t="n">
        <v>0.000502700412849011</v>
      </c>
    </row>
    <row r="1743" customFormat="false" ht="13.2" hidden="false" customHeight="false" outlineLevel="0" collapsed="false">
      <c r="C1743" s="0" t="n">
        <v>1158.1</v>
      </c>
      <c r="D1743" s="0" t="n">
        <v>0.000526113440779756</v>
      </c>
    </row>
    <row r="1744" customFormat="false" ht="13.2" hidden="false" customHeight="false" outlineLevel="0" collapsed="false">
      <c r="C1744" s="0" t="n">
        <v>1158.65</v>
      </c>
      <c r="D1744" s="0" t="n">
        <v>0.000549854831498517</v>
      </c>
    </row>
    <row r="1745" customFormat="false" ht="13.2" hidden="false" customHeight="false" outlineLevel="0" collapsed="false">
      <c r="C1745" s="0" t="n">
        <v>1159.2</v>
      </c>
      <c r="D1745" s="0" t="n">
        <v>0.000573745078625108</v>
      </c>
    </row>
    <row r="1746" customFormat="false" ht="13.2" hidden="false" customHeight="false" outlineLevel="0" collapsed="false">
      <c r="C1746" s="0" t="n">
        <v>1159.75</v>
      </c>
      <c r="D1746" s="0" t="n">
        <v>0.00059757869617821</v>
      </c>
    </row>
    <row r="1747" customFormat="false" ht="13.2" hidden="false" customHeight="false" outlineLevel="0" collapsed="false">
      <c r="C1747" s="0" t="n">
        <v>1160.3</v>
      </c>
      <c r="D1747" s="0" t="n">
        <v>0.000621164042074228</v>
      </c>
    </row>
    <row r="1748" customFormat="false" ht="13.2" hidden="false" customHeight="false" outlineLevel="0" collapsed="false">
      <c r="C1748" s="0" t="n">
        <v>1160.85</v>
      </c>
      <c r="D1748" s="0" t="n">
        <v>0.000644265672383733</v>
      </c>
    </row>
    <row r="1749" customFormat="false" ht="13.2" hidden="false" customHeight="false" outlineLevel="0" collapsed="false">
      <c r="C1749" s="0" t="n">
        <v>1161.4</v>
      </c>
      <c r="D1749" s="0" t="n">
        <v>0.00066664979666926</v>
      </c>
    </row>
    <row r="1750" customFormat="false" ht="13.2" hidden="false" customHeight="false" outlineLevel="0" collapsed="false">
      <c r="C1750" s="0" t="n">
        <v>1161.95</v>
      </c>
      <c r="D1750" s="0" t="n">
        <v>0.000688076384024742</v>
      </c>
    </row>
    <row r="1751" customFormat="false" ht="13.2" hidden="false" customHeight="false" outlineLevel="0" collapsed="false">
      <c r="C1751" s="0" t="n">
        <v>1162.5</v>
      </c>
      <c r="D1751" s="0" t="n">
        <v>0.000708303028179394</v>
      </c>
    </row>
    <row r="1752" customFormat="false" ht="13.2" hidden="false" customHeight="false" outlineLevel="0" collapsed="false">
      <c r="C1752" s="0" t="n">
        <v>1163.05</v>
      </c>
      <c r="D1752" s="0" t="n">
        <v>0.00072708914225345</v>
      </c>
    </row>
    <row r="1753" customFormat="false" ht="13.2" hidden="false" customHeight="false" outlineLevel="0" collapsed="false">
      <c r="C1753" s="0" t="n">
        <v>1163.6</v>
      </c>
      <c r="D1753" s="0" t="n">
        <v>0.000744200381203347</v>
      </c>
    </row>
    <row r="1754" customFormat="false" ht="13.2" hidden="false" customHeight="false" outlineLevel="0" collapsed="false">
      <c r="C1754" s="0" t="n">
        <v>1164.15</v>
      </c>
      <c r="D1754" s="0" t="n">
        <v>0.000759413176358366</v>
      </c>
    </row>
    <row r="1755" customFormat="false" ht="13.2" hidden="false" customHeight="false" outlineLevel="0" collapsed="false">
      <c r="C1755" s="0" t="n">
        <v>1164.7</v>
      </c>
      <c r="D1755" s="0" t="n">
        <v>0.000772519256595182</v>
      </c>
    </row>
    <row r="1756" customFormat="false" ht="13.2" hidden="false" customHeight="false" outlineLevel="0" collapsed="false">
      <c r="C1756" s="0" t="n">
        <v>1165.25</v>
      </c>
      <c r="D1756" s="0" t="n">
        <v>0.000783330025232427</v>
      </c>
    </row>
    <row r="1757" customFormat="false" ht="13.2" hidden="false" customHeight="false" outlineLevel="0" collapsed="false">
      <c r="C1757" s="0" t="n">
        <v>1165.8</v>
      </c>
      <c r="D1757" s="0" t="n">
        <v>0.000791680661080939</v>
      </c>
    </row>
    <row r="1758" customFormat="false" ht="13.2" hidden="false" customHeight="false" outlineLevel="0" collapsed="false">
      <c r="C1758" s="0" t="n">
        <v>1166.35</v>
      </c>
      <c r="D1758" s="0" t="n">
        <v>0.000797433816472216</v>
      </c>
    </row>
    <row r="1759" customFormat="false" ht="13.2" hidden="false" customHeight="false" outlineLevel="0" collapsed="false">
      <c r="C1759" s="0" t="n">
        <v>1166.9</v>
      </c>
      <c r="D1759" s="0" t="n">
        <v>0.000800482794489587</v>
      </c>
    </row>
    <row r="1760" customFormat="false" ht="13.2" hidden="false" customHeight="false" outlineLevel="0" collapsed="false">
      <c r="C1760" s="0" t="n">
        <v>1167.45</v>
      </c>
      <c r="D1760" s="0" t="n">
        <v>0.000800754101786611</v>
      </c>
    </row>
    <row r="1761" customFormat="false" ht="13.2" hidden="false" customHeight="false" outlineLevel="0" collapsed="false">
      <c r="C1761" s="0" t="n">
        <v>1168</v>
      </c>
      <c r="D1761" s="0" t="n">
        <v>0.0007982092918056</v>
      </c>
    </row>
    <row r="1762" customFormat="false" ht="13.2" hidden="false" customHeight="false" outlineLevel="0" collapsed="false">
      <c r="C1762" s="0" t="n">
        <v>1168.55</v>
      </c>
      <c r="D1762" s="0" t="n">
        <v>0.000792846035202887</v>
      </c>
    </row>
    <row r="1763" customFormat="false" ht="13.2" hidden="false" customHeight="false" outlineLevel="0" collapsed="false">
      <c r="C1763" s="0" t="n">
        <v>1169.1</v>
      </c>
      <c r="D1763" s="0" t="n">
        <v>0.000784698378963827</v>
      </c>
    </row>
    <row r="1764" customFormat="false" ht="13.2" hidden="false" customHeight="false" outlineLevel="0" collapsed="false">
      <c r="C1764" s="0" t="n">
        <v>1169.65</v>
      </c>
      <c r="D1764" s="0" t="n">
        <v>0.000773836182029216</v>
      </c>
    </row>
    <row r="1765" customFormat="false" ht="13.2" hidden="false" customHeight="false" outlineLevel="0" collapsed="false">
      <c r="C1765" s="0" t="n">
        <v>1170.2</v>
      </c>
      <c r="D1765" s="0" t="n">
        <v>0.000760363742150195</v>
      </c>
    </row>
    <row r="1766" customFormat="false" ht="13.2" hidden="false" customHeight="false" outlineLevel="0" collapsed="false">
      <c r="C1766" s="0" t="n">
        <v>1170.75</v>
      </c>
      <c r="D1766" s="0" t="n">
        <v>0.00074441765500588</v>
      </c>
    </row>
    <row r="1767" customFormat="false" ht="13.2" hidden="false" customHeight="false" outlineLevel="0" collapsed="false">
      <c r="C1767" s="0" t="n">
        <v>1171.3</v>
      </c>
      <c r="D1767" s="0" t="n">
        <v>0.000726163971251762</v>
      </c>
    </row>
    <row r="1768" customFormat="false" ht="13.2" hidden="false" customHeight="false" outlineLevel="0" collapsed="false">
      <c r="C1768" s="0" t="n">
        <v>1171.85</v>
      </c>
      <c r="D1768" s="0" t="n">
        <v>0.000705794739098005</v>
      </c>
    </row>
    <row r="1769" customFormat="false" ht="13.2" hidden="false" customHeight="false" outlineLevel="0" collapsed="false">
      <c r="C1769" s="0" t="n">
        <v>1172.4</v>
      </c>
      <c r="D1769" s="0" t="n">
        <v>0.000683524038363332</v>
      </c>
    </row>
    <row r="1770" customFormat="false" ht="13.2" hidden="false" customHeight="false" outlineLevel="0" collapsed="false">
      <c r="C1770" s="0" t="n">
        <v>1172.95</v>
      </c>
      <c r="D1770" s="0" t="n">
        <v>0.000659583626011657</v>
      </c>
    </row>
    <row r="1771" customFormat="false" ht="13.2" hidden="false" customHeight="false" outlineLevel="0" collapsed="false">
      <c r="C1771" s="0" t="n">
        <v>1173.5</v>
      </c>
      <c r="D1771" s="0" t="n">
        <v>0.000634218322466182</v>
      </c>
    </row>
    <row r="1772" customFormat="false" ht="13.2" hidden="false" customHeight="false" outlineLevel="0" collapsed="false">
      <c r="C1772" s="0" t="n">
        <v>1174.05</v>
      </c>
      <c r="D1772" s="0" t="n">
        <v>0.000607681272255288</v>
      </c>
    </row>
    <row r="1773" customFormat="false" ht="13.2" hidden="false" customHeight="false" outlineLevel="0" collapsed="false">
      <c r="C1773" s="0" t="n">
        <v>1174.6</v>
      </c>
      <c r="D1773" s="0" t="n">
        <v>0.000580229211760037</v>
      </c>
    </row>
    <row r="1774" customFormat="false" ht="13.2" hidden="false" customHeight="false" outlineLevel="0" collapsed="false">
      <c r="C1774" s="0" t="n">
        <v>1175.15</v>
      </c>
      <c r="D1774" s="0" t="n">
        <v>0.000552117871221409</v>
      </c>
    </row>
    <row r="1775" customFormat="false" ht="13.2" hidden="false" customHeight="false" outlineLevel="0" collapsed="false">
      <c r="C1775" s="0" t="n">
        <v>1175.7</v>
      </c>
      <c r="D1775" s="0" t="n">
        <v>0.000523597628157176</v>
      </c>
    </row>
    <row r="1776" customFormat="false" ht="13.2" hidden="false" customHeight="false" outlineLevel="0" collapsed="false">
      <c r="C1776" s="0" t="n">
        <v>1176.25</v>
      </c>
      <c r="D1776" s="0" t="n">
        <v>0.000494909515544619</v>
      </c>
    </row>
    <row r="1777" customFormat="false" ht="13.2" hidden="false" customHeight="false" outlineLevel="0" collapsed="false">
      <c r="C1777" s="0" t="n">
        <v>1176.8</v>
      </c>
      <c r="D1777" s="0" t="n">
        <v>0.000466272840149489</v>
      </c>
    </row>
    <row r="1778" customFormat="false" ht="13.2" hidden="false" customHeight="false" outlineLevel="0" collapsed="false">
      <c r="C1778" s="0" t="n">
        <v>1177.35</v>
      </c>
      <c r="D1778" s="0" t="n">
        <v>0.00043791929509802</v>
      </c>
    </row>
    <row r="1779" customFormat="false" ht="13.2" hidden="false" customHeight="false" outlineLevel="0" collapsed="false">
      <c r="C1779" s="0" t="n">
        <v>1177.9</v>
      </c>
      <c r="D1779" s="0" t="n">
        <v>0.00041003163325728</v>
      </c>
    </row>
    <row r="1780" customFormat="false" ht="13.2" hidden="false" customHeight="false" outlineLevel="0" collapsed="false">
      <c r="C1780" s="0" t="n">
        <v>1178.45</v>
      </c>
      <c r="D1780" s="0" t="n">
        <v>0.000382783378171339</v>
      </c>
    </row>
    <row r="1781" customFormat="false" ht="13.2" hidden="false" customHeight="false" outlineLevel="0" collapsed="false">
      <c r="C1781" s="0" t="n">
        <v>1179</v>
      </c>
      <c r="D1781" s="0" t="n">
        <v>0.00035632640192033</v>
      </c>
    </row>
    <row r="1782" customFormat="false" ht="13.2" hidden="false" customHeight="false" outlineLevel="0" collapsed="false">
      <c r="C1782" s="0" t="n">
        <v>1179.55</v>
      </c>
      <c r="D1782" s="0" t="n">
        <v>0.000330790190549334</v>
      </c>
    </row>
    <row r="1783" customFormat="false" ht="13.2" hidden="false" customHeight="false" outlineLevel="0" collapsed="false">
      <c r="C1783" s="0" t="n">
        <v>1180.1</v>
      </c>
      <c r="D1783" s="0" t="n">
        <v>0.000306281656734518</v>
      </c>
    </row>
    <row r="1784" customFormat="false" ht="13.2" hidden="false" customHeight="false" outlineLevel="0" collapsed="false">
      <c r="C1784" s="0" t="n">
        <v>1180.65</v>
      </c>
      <c r="D1784" s="0" t="n">
        <v>0.000282885455992083</v>
      </c>
    </row>
    <row r="1785" customFormat="false" ht="13.2" hidden="false" customHeight="false" outlineLevel="0" collapsed="false">
      <c r="C1785" s="0" t="n">
        <v>1181.2</v>
      </c>
      <c r="D1785" s="0" t="n">
        <v>0.000260664751107101</v>
      </c>
    </row>
    <row r="1786" customFormat="false" ht="13.2" hidden="false" customHeight="false" outlineLevel="0" collapsed="false">
      <c r="C1786" s="0" t="n">
        <v>1181.75</v>
      </c>
      <c r="D1786" s="0" t="n">
        <v>0.000239662360874951</v>
      </c>
    </row>
    <row r="1787" customFormat="false" ht="13.2" hidden="false" customHeight="false" outlineLevel="0" collapsed="false">
      <c r="C1787" s="0" t="n">
        <v>1182.3</v>
      </c>
      <c r="D1787" s="0" t="n">
        <v>0.000219902223764602</v>
      </c>
    </row>
    <row r="1788" customFormat="false" ht="13.2" hidden="false" customHeight="false" outlineLevel="0" collapsed="false">
      <c r="C1788" s="0" t="n">
        <v>1182.85</v>
      </c>
      <c r="D1788" s="0" t="n">
        <v>0.000201391104641774</v>
      </c>
    </row>
    <row r="1789" customFormat="false" ht="13.2" hidden="false" customHeight="false" outlineLevel="0" collapsed="false">
      <c r="C1789" s="0" t="n">
        <v>1183.4</v>
      </c>
      <c r="D1789" s="0" t="n">
        <v>0.000184120473018395</v>
      </c>
    </row>
    <row r="1790" customFormat="false" ht="13.2" hidden="false" customHeight="false" outlineLevel="0" collapsed="false">
      <c r="C1790" s="0" t="n">
        <v>1183.95</v>
      </c>
      <c r="D1790" s="0" t="n">
        <v>0.000168068484109026</v>
      </c>
    </row>
    <row r="1791" customFormat="false" ht="13.2" hidden="false" customHeight="false" outlineLevel="0" collapsed="false">
      <c r="C1791" s="0" t="n">
        <v>1184.5</v>
      </c>
      <c r="D1791" s="0" t="n">
        <v>0.000153201998884304</v>
      </c>
    </row>
    <row r="1792" customFormat="false" ht="13.2" hidden="false" customHeight="false" outlineLevel="0" collapsed="false">
      <c r="C1792" s="0" t="n">
        <v>1185.05</v>
      </c>
      <c r="D1792" s="0" t="n">
        <v>0.000139478585878939</v>
      </c>
    </row>
    <row r="1793" customFormat="false" ht="13.2" hidden="false" customHeight="false" outlineLevel="0" collapsed="false">
      <c r="C1793" s="0" t="n">
        <v>1185.6</v>
      </c>
      <c r="D1793" s="0" t="n">
        <v>0.000126848455277737</v>
      </c>
    </row>
    <row r="1794" customFormat="false" ht="13.2" hidden="false" customHeight="false" outlineLevel="0" collapsed="false">
      <c r="C1794" s="0" t="n">
        <v>1186.15</v>
      </c>
      <c r="D1794" s="0" t="n">
        <v>0.0001152562843115</v>
      </c>
    </row>
    <row r="1795" customFormat="false" ht="13.2" hidden="false" customHeight="false" outlineLevel="0" collapsed="false">
      <c r="C1795" s="0" t="n">
        <v>1186.7</v>
      </c>
      <c r="D1795" s="0" t="n">
        <v>0.000104642901815366</v>
      </c>
    </row>
    <row r="1796" customFormat="false" ht="13.2" hidden="false" customHeight="false" outlineLevel="0" collapsed="false">
      <c r="C1796" s="0" t="n">
        <v>1187.25</v>
      </c>
      <c r="D1796" s="0" t="n">
        <v>9.49468085459165E-005</v>
      </c>
    </row>
    <row r="1797" customFormat="false" ht="13.2" hidden="false" customHeight="false" outlineLevel="0" collapsed="false">
      <c r="C1797" s="0" t="n">
        <v>1187.8</v>
      </c>
      <c r="D1797" s="0" t="n">
        <v>8.61055181883998E-005</v>
      </c>
    </row>
    <row r="1798" customFormat="false" ht="13.2" hidden="false" customHeight="false" outlineLevel="0" collapsed="false">
      <c r="C1798" s="0" t="n">
        <v>1188.35</v>
      </c>
      <c r="D1798" s="0" t="n">
        <v>7.80567116424099E-005</v>
      </c>
    </row>
    <row r="1799" customFormat="false" ht="13.2" hidden="false" customHeight="false" outlineLevel="0" collapsed="false">
      <c r="C1799" s="0" t="n">
        <v>1188.9</v>
      </c>
      <c r="D1799" s="0" t="n">
        <v>7.07392039524697E-005</v>
      </c>
    </row>
    <row r="1800" customFormat="false" ht="13.2" hidden="false" customHeight="false" outlineLevel="0" collapsed="false">
      <c r="C1800" s="0" t="n">
        <v>1189.45</v>
      </c>
      <c r="D1800" s="0" t="n">
        <v>6.40937290162176E-005</v>
      </c>
    </row>
    <row r="1801" customFormat="false" ht="13.2" hidden="false" customHeight="false" outlineLevel="0" collapsed="false">
      <c r="C1801" s="0" t="n">
        <v>1190</v>
      </c>
      <c r="D1801" s="0" t="n">
        <v>5.80635518874766E-005</v>
      </c>
    </row>
    <row r="1802" customFormat="false" ht="13.2" hidden="false" customHeight="false" outlineLevel="0" collapsed="false">
      <c r="C1802" s="0" t="n">
        <v>1190.55</v>
      </c>
      <c r="D1802" s="0" t="n">
        <v>5.25949220830416E-005</v>
      </c>
    </row>
    <row r="1803" customFormat="false" ht="13.2" hidden="false" customHeight="false" outlineLevel="0" collapsed="false">
      <c r="C1803" s="0" t="n">
        <v>1191.1</v>
      </c>
      <c r="D1803" s="0" t="n">
        <v>4.76373838374948E-005</v>
      </c>
    </row>
    <row r="1804" customFormat="false" ht="13.2" hidden="false" customHeight="false" outlineLevel="0" collapsed="false">
      <c r="C1804" s="0" t="n">
        <v>1191.65</v>
      </c>
      <c r="D1804" s="0" t="n">
        <v>4.31439608064793E-005</v>
      </c>
    </row>
    <row r="1805" customFormat="false" ht="13.2" hidden="false" customHeight="false" outlineLevel="0" collapsed="false">
      <c r="C1805" s="0" t="n">
        <v>1192.2</v>
      </c>
      <c r="D1805" s="0" t="n">
        <v>3.9071233401764E-005</v>
      </c>
    </row>
    <row r="1806" customFormat="false" ht="13.2" hidden="false" customHeight="false" outlineLevel="0" collapsed="false">
      <c r="C1806" s="0" t="n">
        <v>1192.75</v>
      </c>
      <c r="D1806" s="0" t="n">
        <v>3.53793268762145E-005</v>
      </c>
    </row>
    <row r="1807" customFormat="false" ht="13.2" hidden="false" customHeight="false" outlineLevel="0" collapsed="false">
      <c r="C1807" s="0" t="n">
        <v>1193.3</v>
      </c>
      <c r="D1807" s="0" t="n">
        <v>3.20318275992549E-005</v>
      </c>
    </row>
    <row r="1808" customFormat="false" ht="13.2" hidden="false" customHeight="false" outlineLevel="0" collapsed="false">
      <c r="C1808" s="0" t="n">
        <v>1193.85</v>
      </c>
      <c r="D1808" s="0" t="n">
        <v>2.89956438108738E-005</v>
      </c>
    </row>
    <row r="1809" customFormat="false" ht="13.2" hidden="false" customHeight="false" outlineLevel="0" collapsed="false">
      <c r="C1809" s="0" t="n">
        <v>1194.4</v>
      </c>
      <c r="D1809" s="0" t="n">
        <v>2.62408256474227E-005</v>
      </c>
    </row>
    <row r="1810" customFormat="false" ht="13.2" hidden="false" customHeight="false" outlineLevel="0" collapsed="false">
      <c r="C1810" s="0" t="n">
        <v>1194.95</v>
      </c>
      <c r="D1810" s="0" t="n">
        <v>2.3740357518E-005</v>
      </c>
    </row>
    <row r="1811" customFormat="false" ht="13.2" hidden="false" customHeight="false" outlineLevel="0" collapsed="false">
      <c r="C1811" s="0" t="n">
        <v>1195.5</v>
      </c>
      <c r="D1811" s="0" t="n">
        <v>2.14699340844952E-005</v>
      </c>
    </row>
    <row r="1812" customFormat="false" ht="13.2" hidden="false" customHeight="false" outlineLevel="0" collapsed="false">
      <c r="C1812" s="0" t="n">
        <v>1196.05</v>
      </c>
      <c r="D1812" s="0" t="n">
        <v>1.94077292537767E-005</v>
      </c>
    </row>
    <row r="1813" customFormat="false" ht="13.2" hidden="false" customHeight="false" outlineLevel="0" collapsed="false">
      <c r="C1813" s="0" t="n">
        <v>1196.6</v>
      </c>
      <c r="D1813" s="0" t="n">
        <v>1.75341658016689E-005</v>
      </c>
    </row>
    <row r="1814" customFormat="false" ht="13.2" hidden="false" customHeight="false" outlineLevel="0" collapsed="false">
      <c r="C1814" s="0" t="n">
        <v>1197.15</v>
      </c>
      <c r="D1814" s="0" t="n">
        <v>1.58316915726014E-005</v>
      </c>
    </row>
    <row r="1815" customFormat="false" ht="13.2" hidden="false" customHeight="false" outlineLevel="0" collapsed="false">
      <c r="C1815" s="0" t="n">
        <v>1197.7</v>
      </c>
      <c r="D1815" s="0" t="n">
        <v>1.42845666769001E-005</v>
      </c>
    </row>
    <row r="1816" customFormat="false" ht="13.2" hidden="false" customHeight="false" outlineLevel="0" collapsed="false">
      <c r="C1816" s="0" t="n">
        <v>1198.25</v>
      </c>
      <c r="D1816" s="0" t="n">
        <v>1.28786647652022E-005</v>
      </c>
    </row>
    <row r="1817" customFormat="false" ht="13.2" hidden="false" customHeight="false" outlineLevel="0" collapsed="false">
      <c r="C1817" s="0" t="n">
        <v>1198.8</v>
      </c>
      <c r="D1817" s="0" t="n">
        <v>1.16012903091539E-005</v>
      </c>
    </row>
    <row r="1818" customFormat="false" ht="13.2" hidden="false" customHeight="false" outlineLevel="0" collapsed="false">
      <c r="C1818" s="0" t="n">
        <v>1199.35</v>
      </c>
      <c r="D1818" s="0" t="n">
        <v>1.04410128610869E-005</v>
      </c>
    </row>
    <row r="1819" customFormat="false" ht="13.2" hidden="false" customHeight="false" outlineLevel="0" collapsed="false">
      <c r="C1819" s="0" t="n">
        <v>1199.9</v>
      </c>
      <c r="D1819" s="0" t="n">
        <v>9.3875184959925E-006</v>
      </c>
    </row>
    <row r="1820" customFormat="false" ht="13.2" hidden="false" customHeight="false" outlineLevel="0" collapsed="false">
      <c r="C1820" s="0" t="n">
        <v>1200.45</v>
      </c>
      <c r="D1820" s="0" t="n">
        <v>8.43147804369908E-006</v>
      </c>
    </row>
    <row r="1821" customFormat="false" ht="13.2" hidden="false" customHeight="false" outlineLevel="0" collapsed="false">
      <c r="C1821" s="0" t="n">
        <v>1201</v>
      </c>
      <c r="D1821" s="0" t="n">
        <v>7.56443128015859E-006</v>
      </c>
    </row>
    <row r="1822" customFormat="false" ht="13.2" hidden="false" customHeight="false" outlineLevel="0" collapsed="false">
      <c r="C1822" s="0" t="n">
        <v>1201.55</v>
      </c>
      <c r="D1822" s="0" t="n">
        <v>6.77868594421221E-006</v>
      </c>
    </row>
    <row r="1823" customFormat="false" ht="13.2" hidden="false" customHeight="false" outlineLevel="0" collapsed="false">
      <c r="C1823" s="0" t="n">
        <v>1202.1</v>
      </c>
      <c r="D1823" s="0" t="n">
        <v>6.0672302590408E-006</v>
      </c>
    </row>
    <row r="1824" customFormat="false" ht="13.2" hidden="false" customHeight="false" outlineLevel="0" collapsed="false">
      <c r="C1824" s="0" t="n">
        <v>1202.65</v>
      </c>
      <c r="D1824" s="0" t="n">
        <v>5.42365754484378E-006</v>
      </c>
    </row>
    <row r="1825" customFormat="false" ht="13.2" hidden="false" customHeight="false" outlineLevel="0" collapsed="false">
      <c r="C1825" s="0" t="n">
        <v>1203.2</v>
      </c>
      <c r="D1825" s="0" t="n">
        <v>4.84210149136261E-006</v>
      </c>
    </row>
    <row r="1826" customFormat="false" ht="13.2" hidden="false" customHeight="false" outlineLevel="0" collapsed="false">
      <c r="C1826" s="0" t="n">
        <v>1203.75</v>
      </c>
      <c r="D1826" s="0" t="n">
        <v>4.31718069756294E-006</v>
      </c>
    </row>
    <row r="1827" customFormat="false" ht="13.2" hidden="false" customHeight="false" outlineLevel="0" collapsed="false">
      <c r="C1827" s="0" t="n">
        <v>1204.3</v>
      </c>
      <c r="D1827" s="0" t="n">
        <v>3.84395116521007E-006</v>
      </c>
    </row>
    <row r="1828" customFormat="false" ht="13.2" hidden="false" customHeight="false" outlineLevel="0" collapsed="false">
      <c r="C1828" s="0" t="n">
        <v>1204.85</v>
      </c>
      <c r="D1828" s="0" t="n">
        <v>3.41786553955993E-006</v>
      </c>
    </row>
    <row r="1829" customFormat="false" ht="13.2" hidden="false" customHeight="false" outlineLevel="0" collapsed="false">
      <c r="C1829" s="0" t="n">
        <v>1205.4</v>
      </c>
      <c r="D1829" s="0" t="n">
        <v>3.02541273688577E-006</v>
      </c>
    </row>
    <row r="1830" customFormat="false" ht="13.2" hidden="false" customHeight="false" outlineLevel="0" collapsed="false">
      <c r="C1830" s="0" t="n">
        <v>1205.95</v>
      </c>
      <c r="D1830" s="0" t="n">
        <v>2.6839678713744E-006</v>
      </c>
    </row>
    <row r="1831" customFormat="false" ht="13.2" hidden="false" customHeight="false" outlineLevel="0" collapsed="false">
      <c r="C1831" s="0" t="n">
        <v>1206.5</v>
      </c>
      <c r="D1831" s="0" t="n">
        <v>2.37738609745583E-006</v>
      </c>
    </row>
    <row r="1832" customFormat="false" ht="13.2" hidden="false" customHeight="false" outlineLevel="0" collapsed="false">
      <c r="C1832" s="0" t="n">
        <v>1207.05</v>
      </c>
      <c r="D1832" s="0" t="n">
        <v>2.10257670624389E-006</v>
      </c>
    </row>
    <row r="1833" customFormat="false" ht="13.2" hidden="false" customHeight="false" outlineLevel="0" collapsed="false">
      <c r="C1833" s="0" t="n">
        <v>1207.6</v>
      </c>
      <c r="D1833" s="0" t="n">
        <v>1.85666565056455E-006</v>
      </c>
    </row>
    <row r="1834" customFormat="false" ht="13.2" hidden="false" customHeight="false" outlineLevel="0" collapsed="false">
      <c r="C1834" s="0" t="n">
        <v>1208.15</v>
      </c>
      <c r="D1834" s="0" t="n">
        <v>1.63698719005326E-006</v>
      </c>
    </row>
    <row r="1835" customFormat="false" ht="13.2" hidden="false" customHeight="false" outlineLevel="0" collapsed="false">
      <c r="C1835" s="0" t="n">
        <v>1208.7</v>
      </c>
      <c r="D1835" s="0" t="n">
        <v>1.4410749971228E-006</v>
      </c>
    </row>
    <row r="1836" customFormat="false" ht="13.2" hidden="false" customHeight="false" outlineLevel="0" collapsed="false">
      <c r="C1836" s="0" t="n">
        <v>1209.25</v>
      </c>
      <c r="D1836" s="0" t="n">
        <v>1.26665286412829E-006</v>
      </c>
    </row>
    <row r="1837" customFormat="false" ht="13.2" hidden="false" customHeight="false" outlineLevel="0" collapsed="false">
      <c r="C1837" s="0" t="n">
        <v>1209.8</v>
      </c>
      <c r="D1837" s="0" t="n">
        <v>1.11162513960627E-006</v>
      </c>
    </row>
    <row r="1838" customFormat="false" ht="13.2" hidden="false" customHeight="false" outlineLevel="0" collapsed="false">
      <c r="C1838" s="0" t="n">
        <v>1210.35</v>
      </c>
      <c r="D1838" s="0" t="n">
        <v>9.74067009004185E-007</v>
      </c>
    </row>
    <row r="1839" customFormat="false" ht="13.2" hidden="false" customHeight="false" outlineLevel="0" collapsed="false">
      <c r="C1839" s="0" t="n">
        <v>1210.9</v>
      </c>
      <c r="D1839" s="0" t="n">
        <v>8.52214723009806E-007</v>
      </c>
    </row>
    <row r="1840" customFormat="false" ht="13.2" hidden="false" customHeight="false" outlineLevel="0" collapsed="false">
      <c r="C1840" s="0" t="n">
        <v>1211.45</v>
      </c>
      <c r="D1840" s="0" t="n">
        <v>7.44455864582721E-007</v>
      </c>
    </row>
    <row r="1841" customFormat="false" ht="13.2" hidden="false" customHeight="false" outlineLevel="0" collapsed="false">
      <c r="C1841" s="0" t="n">
        <v>1212</v>
      </c>
      <c r="D1841" s="0" t="n">
        <v>6.49319734194589E-007</v>
      </c>
    </row>
    <row r="1842" customFormat="false" ht="13.2" hidden="false" customHeight="false" outlineLevel="0" collapsed="false">
      <c r="C1842" s="0" t="n">
        <v>1212.55</v>
      </c>
      <c r="D1842" s="0" t="n">
        <v>5.65467921708357E-007</v>
      </c>
    </row>
    <row r="1843" customFormat="false" ht="13.2" hidden="false" customHeight="false" outlineLevel="0" collapsed="false">
      <c r="C1843" s="0" t="n">
        <v>1213.1</v>
      </c>
      <c r="D1843" s="0" t="n">
        <v>4.9168512284396E-007</v>
      </c>
    </row>
    <row r="1844" customFormat="false" ht="13.2" hidden="false" customHeight="false" outlineLevel="0" collapsed="false">
      <c r="C1844" s="0" t="n">
        <v>1213.65</v>
      </c>
      <c r="D1844" s="0" t="n">
        <v>4.26870248351308E-007</v>
      </c>
    </row>
    <row r="1845" customFormat="false" ht="13.2" hidden="false" customHeight="false" outlineLevel="0" collapsed="false">
      <c r="C1845" s="0" t="n">
        <v>1214.2</v>
      </c>
      <c r="D1845" s="0" t="n">
        <v>3.70027864886779E-007</v>
      </c>
    </row>
    <row r="1846" customFormat="false" ht="13.2" hidden="false" customHeight="false" outlineLevel="0" collapsed="false">
      <c r="C1846" s="0" t="n">
        <v>1214.75</v>
      </c>
      <c r="D1846" s="0" t="n">
        <v>3.2025999819112E-007</v>
      </c>
    </row>
    <row r="1847" customFormat="false" ht="13.2" hidden="false" customHeight="false" outlineLevel="0" collapsed="false">
      <c r="C1847" s="0" t="n">
        <v>1215.3</v>
      </c>
      <c r="D1847" s="0" t="n">
        <v>2.76758321513076E-007</v>
      </c>
    </row>
    <row r="1848" customFormat="false" ht="13.2" hidden="false" customHeight="false" outlineLevel="0" collapsed="false">
      <c r="C1848" s="0" t="n">
        <v>1215.85</v>
      </c>
      <c r="D1848" s="0" t="n">
        <v>2.38796745312964E-007</v>
      </c>
    </row>
    <row r="1849" customFormat="false" ht="13.2" hidden="false" customHeight="false" outlineLevel="0" collapsed="false">
      <c r="C1849" s="0" t="n">
        <v>1216.4</v>
      </c>
      <c r="D1849" s="0" t="n">
        <v>2.05724418105411E-007</v>
      </c>
    </row>
    <row r="1850" customFormat="false" ht="13.2" hidden="false" customHeight="false" outlineLevel="0" collapsed="false">
      <c r="C1850" s="0" t="n">
        <v>1216.95</v>
      </c>
      <c r="D1850" s="0" t="n">
        <v>1.76959142842857E-007</v>
      </c>
    </row>
    <row r="1851" customFormat="false" ht="13.2" hidden="false" customHeight="false" outlineLevel="0" collapsed="false">
      <c r="C1851" s="0" t="n">
        <v>1217.5</v>
      </c>
      <c r="D1851" s="0" t="n">
        <v>1.51981208472913E-007</v>
      </c>
    </row>
    <row r="1852" customFormat="false" ht="13.2" hidden="false" customHeight="false" outlineLevel="0" collapsed="false">
      <c r="C1852" s="0" t="n">
        <v>1218.05</v>
      </c>
      <c r="D1852" s="0" t="n">
        <v>1.30327632192642E-007</v>
      </c>
    </row>
    <row r="1853" customFormat="false" ht="13.2" hidden="false" customHeight="false" outlineLevel="0" collapsed="false">
      <c r="C1853" s="0" t="n">
        <v>1218.6</v>
      </c>
      <c r="D1853" s="0" t="n">
        <v>1.11586804432399E-007</v>
      </c>
    </row>
    <row r="1854" customFormat="false" ht="13.2" hidden="false" customHeight="false" outlineLevel="0" collapsed="false">
      <c r="C1854" s="0" t="n">
        <v>1219.15</v>
      </c>
      <c r="D1854" s="0" t="n">
        <v>9.53935256899937E-008</v>
      </c>
    </row>
    <row r="1855" customFormat="false" ht="13.2" hidden="false" customHeight="false" outlineLevel="0" collapsed="false">
      <c r="C1855" s="0" t="n">
        <v>1219.7</v>
      </c>
      <c r="D1855" s="0" t="n">
        <v>8.14244219595112E-008</v>
      </c>
    </row>
    <row r="1856" customFormat="false" ht="13.2" hidden="false" customHeight="false" outlineLevel="0" collapsed="false">
      <c r="C1856" s="0" t="n">
        <v>1220.25</v>
      </c>
      <c r="D1856" s="0" t="n">
        <v>6.93937236117724E-008</v>
      </c>
    </row>
    <row r="1857" customFormat="false" ht="13.2" hidden="false" customHeight="false" outlineLevel="0" collapsed="false">
      <c r="C1857" s="0" t="n">
        <v>1220.8</v>
      </c>
      <c r="D1857" s="0" t="n">
        <v>5.90493911404384E-008</v>
      </c>
    </row>
    <row r="1858" customFormat="false" ht="13.2" hidden="false" customHeight="false" outlineLevel="0" collapsed="false">
      <c r="C1858" s="0" t="n">
        <v>1221.35</v>
      </c>
      <c r="D1858" s="0" t="n">
        <v>5.01695701429762E-008</v>
      </c>
    </row>
    <row r="1859" customFormat="false" ht="13.2" hidden="false" customHeight="false" outlineLevel="0" collapsed="false">
      <c r="C1859" s="0" t="n">
        <v>1221.9</v>
      </c>
      <c r="D1859" s="0" t="n">
        <v>4.25593572145946E-008</v>
      </c>
    </row>
    <row r="1860" customFormat="false" ht="13.2" hidden="false" customHeight="false" outlineLevel="0" collapsed="false">
      <c r="C1860" s="0" t="n">
        <v>1222.45</v>
      </c>
      <c r="D1860" s="0" t="n">
        <v>3.60478580530085E-008</v>
      </c>
    </row>
    <row r="1861" customFormat="false" ht="13.2" hidden="false" customHeight="false" outlineLevel="0" collapsed="false">
      <c r="C1861" s="0" t="n">
        <v>1223</v>
      </c>
      <c r="D1861" s="0" t="n">
        <v>3.0485518960796E-008</v>
      </c>
    </row>
    <row r="1862" customFormat="false" ht="13.2" hidden="false" customHeight="false" outlineLevel="0" collapsed="false">
      <c r="C1862" s="0" t="n">
        <v>1223.55</v>
      </c>
      <c r="D1862" s="0" t="n">
        <v>2.57417130518099E-008</v>
      </c>
    </row>
    <row r="1863" customFormat="false" ht="13.2" hidden="false" customHeight="false" outlineLevel="0" collapsed="false">
      <c r="C1863" s="0" t="n">
        <v>1224.1</v>
      </c>
      <c r="D1863" s="0" t="n">
        <v>2.17025627819478E-008</v>
      </c>
    </row>
    <row r="1864" customFormat="false" ht="13.2" hidden="false" customHeight="false" outlineLevel="0" collapsed="false">
      <c r="C1864" s="0" t="n">
        <v>1224.65</v>
      </c>
      <c r="D1864" s="0" t="n">
        <v>1.82689808990971E-008</v>
      </c>
    </row>
    <row r="1865" customFormat="false" ht="13.2" hidden="false" customHeight="false" outlineLevel="0" collapsed="false">
      <c r="C1865" s="0" t="n">
        <v>1225.2</v>
      </c>
      <c r="D1865" s="0" t="n">
        <v>1.53549125116318E-008</v>
      </c>
    </row>
    <row r="1866" customFormat="false" ht="13.2" hidden="false" customHeight="false" outlineLevel="0" collapsed="false">
      <c r="C1866" s="0" t="n">
        <v>1225.75</v>
      </c>
      <c r="D1866" s="0" t="n">
        <v>1.28857616814079E-008</v>
      </c>
    </row>
    <row r="1867" customFormat="false" ht="13.2" hidden="false" customHeight="false" outlineLevel="0" collapsed="false">
      <c r="C1867" s="0" t="n">
        <v>1226.3</v>
      </c>
      <c r="D1867" s="0" t="n">
        <v>1.07969867310624E-008</v>
      </c>
    </row>
    <row r="1868" customFormat="false" ht="13.2" hidden="false" customHeight="false" outlineLevel="0" collapsed="false">
      <c r="C1868" s="0" t="n">
        <v>1226.85</v>
      </c>
      <c r="D1868" s="0" t="n">
        <v>0</v>
      </c>
    </row>
    <row r="1869" customFormat="false" ht="13.2" hidden="false" customHeight="false" outlineLevel="0" collapsed="false">
      <c r="C1869" s="0" t="n">
        <v>1227.4</v>
      </c>
      <c r="D1869" s="0" t="n">
        <v>0</v>
      </c>
    </row>
    <row r="1870" customFormat="false" ht="13.2" hidden="false" customHeight="false" outlineLevel="0" collapsed="false">
      <c r="C1870" s="0" t="n">
        <v>1227.95</v>
      </c>
      <c r="D1870" s="0" t="n">
        <v>0</v>
      </c>
    </row>
    <row r="1871" customFormat="false" ht="13.2" hidden="false" customHeight="false" outlineLevel="0" collapsed="false">
      <c r="C1871" s="0" t="n">
        <v>1228.5</v>
      </c>
      <c r="D1871" s="0" t="n">
        <v>0</v>
      </c>
    </row>
    <row r="1872" customFormat="false" ht="13.2" hidden="false" customHeight="false" outlineLevel="0" collapsed="false">
      <c r="C1872" s="0" t="n">
        <v>1229.05</v>
      </c>
      <c r="D1872" s="0" t="n">
        <v>0</v>
      </c>
    </row>
    <row r="1873" customFormat="false" ht="13.2" hidden="false" customHeight="false" outlineLevel="0" collapsed="false">
      <c r="C1873" s="0" t="n">
        <v>1229.6</v>
      </c>
      <c r="D1873" s="0" t="n">
        <v>0</v>
      </c>
    </row>
    <row r="1874" customFormat="false" ht="13.2" hidden="false" customHeight="false" outlineLevel="0" collapsed="false">
      <c r="C1874" s="0" t="n">
        <v>1230.15</v>
      </c>
      <c r="D1874" s="0" t="n">
        <v>0</v>
      </c>
    </row>
    <row r="1875" customFormat="false" ht="13.2" hidden="false" customHeight="false" outlineLevel="0" collapsed="false">
      <c r="C1875" s="0" t="n">
        <v>1230.7</v>
      </c>
      <c r="D1875" s="0" t="n">
        <v>0</v>
      </c>
    </row>
    <row r="1876" customFormat="false" ht="13.2" hidden="false" customHeight="false" outlineLevel="0" collapsed="false">
      <c r="C1876" s="0" t="n">
        <v>1231.25</v>
      </c>
      <c r="D1876" s="0" t="n">
        <v>0</v>
      </c>
    </row>
    <row r="1877" customFormat="false" ht="13.2" hidden="false" customHeight="false" outlineLevel="0" collapsed="false">
      <c r="C1877" s="0" t="n">
        <v>1231.8</v>
      </c>
      <c r="D1877" s="0" t="n">
        <v>0</v>
      </c>
    </row>
    <row r="1878" customFormat="false" ht="13.2" hidden="false" customHeight="false" outlineLevel="0" collapsed="false">
      <c r="C1878" s="0" t="n">
        <v>1232.35</v>
      </c>
      <c r="D1878" s="0" t="n">
        <v>0</v>
      </c>
    </row>
    <row r="1879" customFormat="false" ht="13.2" hidden="false" customHeight="false" outlineLevel="0" collapsed="false">
      <c r="C1879" s="0" t="n">
        <v>1232.9</v>
      </c>
      <c r="D1879" s="0" t="n">
        <v>0</v>
      </c>
    </row>
    <row r="1880" customFormat="false" ht="13.2" hidden="false" customHeight="false" outlineLevel="0" collapsed="false">
      <c r="C1880" s="0" t="n">
        <v>1233.45</v>
      </c>
      <c r="D1880" s="0" t="n">
        <v>0</v>
      </c>
    </row>
    <row r="1881" customFormat="false" ht="13.2" hidden="false" customHeight="false" outlineLevel="0" collapsed="false">
      <c r="C1881" s="0" t="n">
        <v>1234</v>
      </c>
      <c r="D1881" s="0" t="n">
        <v>0</v>
      </c>
    </row>
    <row r="1882" customFormat="false" ht="13.2" hidden="false" customHeight="false" outlineLevel="0" collapsed="false">
      <c r="C1882" s="0" t="n">
        <v>1234.55</v>
      </c>
      <c r="D1882" s="0" t="n">
        <v>0</v>
      </c>
    </row>
    <row r="1883" customFormat="false" ht="13.2" hidden="false" customHeight="false" outlineLevel="0" collapsed="false">
      <c r="C1883" s="0" t="n">
        <v>1235.1</v>
      </c>
      <c r="D1883" s="0" t="n">
        <v>0</v>
      </c>
    </row>
    <row r="1884" customFormat="false" ht="13.2" hidden="false" customHeight="false" outlineLevel="0" collapsed="false">
      <c r="C1884" s="0" t="n">
        <v>1235.65</v>
      </c>
      <c r="D1884" s="0" t="n">
        <v>0</v>
      </c>
    </row>
    <row r="1885" customFormat="false" ht="13.2" hidden="false" customHeight="false" outlineLevel="0" collapsed="false">
      <c r="C1885" s="0" t="n">
        <v>1236.2</v>
      </c>
      <c r="D1885" s="0" t="n">
        <v>0</v>
      </c>
    </row>
    <row r="1886" customFormat="false" ht="13.2" hidden="false" customHeight="false" outlineLevel="0" collapsed="false">
      <c r="C1886" s="0" t="n">
        <v>1236.75</v>
      </c>
      <c r="D1886" s="0" t="n">
        <v>0</v>
      </c>
    </row>
    <row r="1887" customFormat="false" ht="13.2" hidden="false" customHeight="false" outlineLevel="0" collapsed="false">
      <c r="C1887" s="0" t="n">
        <v>1237.3</v>
      </c>
      <c r="D1887" s="0" t="n">
        <v>0</v>
      </c>
    </row>
    <row r="1888" customFormat="false" ht="13.2" hidden="false" customHeight="false" outlineLevel="0" collapsed="false">
      <c r="C1888" s="0" t="n">
        <v>1237.85</v>
      </c>
      <c r="D1888" s="0" t="n">
        <v>0</v>
      </c>
    </row>
    <row r="1889" customFormat="false" ht="13.2" hidden="false" customHeight="false" outlineLevel="0" collapsed="false">
      <c r="C1889" s="0" t="n">
        <v>1238.4</v>
      </c>
      <c r="D1889" s="0" t="n">
        <v>0</v>
      </c>
    </row>
    <row r="1890" customFormat="false" ht="13.2" hidden="false" customHeight="false" outlineLevel="0" collapsed="false">
      <c r="C1890" s="0" t="n">
        <v>1238.95</v>
      </c>
      <c r="D1890" s="0" t="n">
        <v>0</v>
      </c>
    </row>
    <row r="1891" customFormat="false" ht="13.2" hidden="false" customHeight="false" outlineLevel="0" collapsed="false">
      <c r="C1891" s="0" t="n">
        <v>1239.5</v>
      </c>
      <c r="D1891" s="0" t="n">
        <v>0</v>
      </c>
    </row>
    <row r="1892" customFormat="false" ht="13.2" hidden="false" customHeight="false" outlineLevel="0" collapsed="false">
      <c r="C1892" s="0" t="n">
        <v>1240.05</v>
      </c>
      <c r="D1892" s="0" t="n">
        <v>0</v>
      </c>
    </row>
    <row r="1893" customFormat="false" ht="13.2" hidden="false" customHeight="false" outlineLevel="0" collapsed="false">
      <c r="C1893" s="0" t="n">
        <v>1240.6</v>
      </c>
      <c r="D1893" s="0" t="n">
        <v>0</v>
      </c>
    </row>
    <row r="1894" customFormat="false" ht="13.2" hidden="false" customHeight="false" outlineLevel="0" collapsed="false">
      <c r="C1894" s="0" t="n">
        <v>1241.15</v>
      </c>
      <c r="D1894" s="0" t="n">
        <v>0</v>
      </c>
    </row>
    <row r="1895" customFormat="false" ht="13.2" hidden="false" customHeight="false" outlineLevel="0" collapsed="false">
      <c r="C1895" s="0" t="n">
        <v>1241.7</v>
      </c>
      <c r="D1895" s="0" t="n">
        <v>0</v>
      </c>
    </row>
    <row r="1896" customFormat="false" ht="13.2" hidden="false" customHeight="false" outlineLevel="0" collapsed="false">
      <c r="C1896" s="0" t="n">
        <v>1242.25</v>
      </c>
      <c r="D1896" s="0" t="n">
        <v>0</v>
      </c>
    </row>
    <row r="1897" customFormat="false" ht="13.2" hidden="false" customHeight="false" outlineLevel="0" collapsed="false">
      <c r="C1897" s="0" t="n">
        <v>1242.8</v>
      </c>
      <c r="D1897" s="0" t="n">
        <v>0</v>
      </c>
    </row>
    <row r="1898" customFormat="false" ht="13.2" hidden="false" customHeight="false" outlineLevel="0" collapsed="false">
      <c r="C1898" s="0" t="n">
        <v>1243.35</v>
      </c>
      <c r="D1898" s="0" t="n">
        <v>0</v>
      </c>
    </row>
    <row r="1899" customFormat="false" ht="13.2" hidden="false" customHeight="false" outlineLevel="0" collapsed="false">
      <c r="C1899" s="0" t="n">
        <v>1243.9</v>
      </c>
      <c r="D1899" s="0" t="n">
        <v>0</v>
      </c>
    </row>
    <row r="1900" customFormat="false" ht="13.2" hidden="false" customHeight="false" outlineLevel="0" collapsed="false">
      <c r="C1900" s="0" t="n">
        <v>1244.45</v>
      </c>
      <c r="D1900" s="0" t="n">
        <v>0</v>
      </c>
    </row>
    <row r="1901" customFormat="false" ht="13.2" hidden="false" customHeight="false" outlineLevel="0" collapsed="false">
      <c r="C1901" s="0" t="n">
        <v>1245</v>
      </c>
      <c r="D1901" s="0" t="n">
        <v>0</v>
      </c>
    </row>
    <row r="1902" customFormat="false" ht="13.2" hidden="false" customHeight="false" outlineLevel="0" collapsed="false">
      <c r="C1902" s="0" t="n">
        <v>1245.55</v>
      </c>
      <c r="D1902" s="0" t="n">
        <v>0</v>
      </c>
    </row>
    <row r="1903" customFormat="false" ht="13.2" hidden="false" customHeight="false" outlineLevel="0" collapsed="false">
      <c r="C1903" s="0" t="n">
        <v>1246.1</v>
      </c>
      <c r="D1903" s="0" t="n">
        <v>0</v>
      </c>
    </row>
    <row r="1904" customFormat="false" ht="13.2" hidden="false" customHeight="false" outlineLevel="0" collapsed="false">
      <c r="C1904" s="0" t="n">
        <v>1246.65</v>
      </c>
      <c r="D1904" s="0" t="n">
        <v>0</v>
      </c>
    </row>
    <row r="1905" customFormat="false" ht="13.2" hidden="false" customHeight="false" outlineLevel="0" collapsed="false">
      <c r="C1905" s="0" t="n">
        <v>1247.2</v>
      </c>
      <c r="D1905" s="0" t="n">
        <v>0</v>
      </c>
    </row>
    <row r="1906" customFormat="false" ht="13.2" hidden="false" customHeight="false" outlineLevel="0" collapsed="false">
      <c r="C1906" s="0" t="n">
        <v>1247.75</v>
      </c>
      <c r="D1906" s="0" t="n">
        <v>0</v>
      </c>
    </row>
    <row r="1907" customFormat="false" ht="13.2" hidden="false" customHeight="false" outlineLevel="0" collapsed="false">
      <c r="C1907" s="0" t="n">
        <v>1248.3</v>
      </c>
      <c r="D1907" s="0" t="n">
        <v>0</v>
      </c>
    </row>
    <row r="1908" customFormat="false" ht="13.2" hidden="false" customHeight="false" outlineLevel="0" collapsed="false">
      <c r="C1908" s="0" t="n">
        <v>1248.85</v>
      </c>
      <c r="D1908" s="0" t="n">
        <v>0</v>
      </c>
    </row>
    <row r="1909" customFormat="false" ht="13.2" hidden="false" customHeight="false" outlineLevel="0" collapsed="false">
      <c r="C1909" s="0" t="n">
        <v>1249.4</v>
      </c>
      <c r="D1909" s="0" t="n">
        <v>0</v>
      </c>
    </row>
    <row r="1910" customFormat="false" ht="13.2" hidden="false" customHeight="false" outlineLevel="0" collapsed="false">
      <c r="C1910" s="0" t="n">
        <v>1249.95</v>
      </c>
      <c r="D1910" s="0" t="n">
        <v>0</v>
      </c>
    </row>
    <row r="1911" customFormat="false" ht="13.2" hidden="false" customHeight="false" outlineLevel="0" collapsed="false">
      <c r="C1911" s="0" t="n">
        <v>1250.5</v>
      </c>
      <c r="D1911" s="0" t="n">
        <v>0</v>
      </c>
    </row>
    <row r="1912" customFormat="false" ht="13.2" hidden="false" customHeight="false" outlineLevel="0" collapsed="false">
      <c r="C1912" s="0" t="n">
        <v>1251.05</v>
      </c>
      <c r="D1912" s="0" t="n">
        <v>0</v>
      </c>
    </row>
    <row r="1913" customFormat="false" ht="13.2" hidden="false" customHeight="false" outlineLevel="0" collapsed="false">
      <c r="C1913" s="0" t="n">
        <v>1251.6</v>
      </c>
      <c r="D1913" s="0" t="n">
        <v>0</v>
      </c>
    </row>
    <row r="1914" customFormat="false" ht="13.2" hidden="false" customHeight="false" outlineLevel="0" collapsed="false">
      <c r="C1914" s="0" t="n">
        <v>1252.15</v>
      </c>
      <c r="D1914" s="0" t="n">
        <v>0</v>
      </c>
    </row>
    <row r="1915" customFormat="false" ht="13.2" hidden="false" customHeight="false" outlineLevel="0" collapsed="false">
      <c r="C1915" s="0" t="n">
        <v>1252.7</v>
      </c>
      <c r="D1915" s="0" t="n">
        <v>0</v>
      </c>
    </row>
    <row r="1916" customFormat="false" ht="13.2" hidden="false" customHeight="false" outlineLevel="0" collapsed="false">
      <c r="C1916" s="0" t="n">
        <v>1253.25</v>
      </c>
      <c r="D1916" s="0" t="n">
        <v>0</v>
      </c>
    </row>
    <row r="1917" customFormat="false" ht="13.2" hidden="false" customHeight="false" outlineLevel="0" collapsed="false">
      <c r="C1917" s="0" t="n">
        <v>1253.8</v>
      </c>
      <c r="D1917" s="0" t="n">
        <v>0</v>
      </c>
    </row>
    <row r="1918" customFormat="false" ht="13.2" hidden="false" customHeight="false" outlineLevel="0" collapsed="false">
      <c r="C1918" s="0" t="n">
        <v>1254.35</v>
      </c>
      <c r="D1918" s="0" t="n">
        <v>0</v>
      </c>
    </row>
    <row r="1919" customFormat="false" ht="13.2" hidden="false" customHeight="false" outlineLevel="0" collapsed="false">
      <c r="C1919" s="0" t="n">
        <v>1254.9</v>
      </c>
      <c r="D1919" s="0" t="n">
        <v>0</v>
      </c>
    </row>
    <row r="1920" customFormat="false" ht="13.2" hidden="false" customHeight="false" outlineLevel="0" collapsed="false">
      <c r="C1920" s="0" t="n">
        <v>1255.45</v>
      </c>
      <c r="D1920" s="0" t="n">
        <v>0</v>
      </c>
    </row>
    <row r="1921" customFormat="false" ht="13.2" hidden="false" customHeight="false" outlineLevel="0" collapsed="false">
      <c r="C1921" s="0" t="n">
        <v>1256</v>
      </c>
      <c r="D1921" s="0" t="n">
        <v>0</v>
      </c>
    </row>
    <row r="1922" customFormat="false" ht="13.2" hidden="false" customHeight="false" outlineLevel="0" collapsed="false">
      <c r="C1922" s="0" t="n">
        <v>1256.55</v>
      </c>
      <c r="D1922" s="0" t="n">
        <v>0</v>
      </c>
    </row>
    <row r="1923" customFormat="false" ht="13.2" hidden="false" customHeight="false" outlineLevel="0" collapsed="false">
      <c r="C1923" s="0" t="n">
        <v>1257.1</v>
      </c>
      <c r="D1923" s="0" t="n">
        <v>0</v>
      </c>
    </row>
    <row r="1924" customFormat="false" ht="13.2" hidden="false" customHeight="false" outlineLevel="0" collapsed="false">
      <c r="C1924" s="0" t="n">
        <v>1257.65</v>
      </c>
      <c r="D1924" s="0" t="n">
        <v>0</v>
      </c>
    </row>
    <row r="1925" customFormat="false" ht="13.2" hidden="false" customHeight="false" outlineLevel="0" collapsed="false">
      <c r="C1925" s="0" t="n">
        <v>1258.2</v>
      </c>
      <c r="D1925" s="0" t="n">
        <v>0</v>
      </c>
    </row>
    <row r="1926" customFormat="false" ht="13.2" hidden="false" customHeight="false" outlineLevel="0" collapsed="false">
      <c r="C1926" s="0" t="n">
        <v>1258.75</v>
      </c>
      <c r="D1926" s="0" t="n">
        <v>0</v>
      </c>
    </row>
    <row r="1927" customFormat="false" ht="13.2" hidden="false" customHeight="false" outlineLevel="0" collapsed="false">
      <c r="C1927" s="0" t="n">
        <v>1259.3</v>
      </c>
      <c r="D1927" s="0" t="n">
        <v>0</v>
      </c>
    </row>
    <row r="1928" customFormat="false" ht="13.2" hidden="false" customHeight="false" outlineLevel="0" collapsed="false">
      <c r="C1928" s="0" t="n">
        <v>1259.85</v>
      </c>
      <c r="D1928" s="0" t="n">
        <v>0</v>
      </c>
    </row>
    <row r="1929" customFormat="false" ht="13.2" hidden="false" customHeight="false" outlineLevel="0" collapsed="false">
      <c r="C1929" s="0" t="n">
        <v>1260.4</v>
      </c>
      <c r="D1929" s="0" t="n">
        <v>0</v>
      </c>
    </row>
    <row r="1930" customFormat="false" ht="13.2" hidden="false" customHeight="false" outlineLevel="0" collapsed="false">
      <c r="C1930" s="0" t="n">
        <v>1260.95</v>
      </c>
      <c r="D1930" s="0" t="n">
        <v>0</v>
      </c>
    </row>
    <row r="1931" customFormat="false" ht="13.2" hidden="false" customHeight="false" outlineLevel="0" collapsed="false">
      <c r="C1931" s="0" t="n">
        <v>1261.5</v>
      </c>
      <c r="D1931" s="0" t="n">
        <v>0</v>
      </c>
    </row>
    <row r="1932" customFormat="false" ht="13.2" hidden="false" customHeight="false" outlineLevel="0" collapsed="false">
      <c r="C1932" s="0" t="n">
        <v>1262.05</v>
      </c>
      <c r="D1932" s="0" t="n">
        <v>0</v>
      </c>
    </row>
    <row r="1933" customFormat="false" ht="13.2" hidden="false" customHeight="false" outlineLevel="0" collapsed="false">
      <c r="C1933" s="0" t="n">
        <v>1262.6</v>
      </c>
      <c r="D1933" s="0" t="n">
        <v>0</v>
      </c>
    </row>
    <row r="1934" customFormat="false" ht="13.2" hidden="false" customHeight="false" outlineLevel="0" collapsed="false">
      <c r="C1934" s="0" t="n">
        <v>1263.15</v>
      </c>
      <c r="D1934" s="0" t="n">
        <v>0</v>
      </c>
    </row>
    <row r="1935" customFormat="false" ht="13.2" hidden="false" customHeight="false" outlineLevel="0" collapsed="false">
      <c r="C1935" s="0" t="n">
        <v>1263.7</v>
      </c>
      <c r="D1935" s="0" t="n">
        <v>0</v>
      </c>
    </row>
    <row r="1936" customFormat="false" ht="13.2" hidden="false" customHeight="false" outlineLevel="0" collapsed="false">
      <c r="C1936" s="0" t="n">
        <v>1264.25</v>
      </c>
      <c r="D1936" s="0" t="n">
        <v>0</v>
      </c>
    </row>
    <row r="1937" customFormat="false" ht="13.2" hidden="false" customHeight="false" outlineLevel="0" collapsed="false">
      <c r="C1937" s="0" t="n">
        <v>1264.8</v>
      </c>
      <c r="D1937" s="0" t="n">
        <v>0</v>
      </c>
    </row>
    <row r="1938" customFormat="false" ht="13.2" hidden="false" customHeight="false" outlineLevel="0" collapsed="false">
      <c r="C1938" s="0" t="n">
        <v>1265.35</v>
      </c>
      <c r="D1938" s="0" t="n">
        <v>0</v>
      </c>
    </row>
    <row r="1939" customFormat="false" ht="13.2" hidden="false" customHeight="false" outlineLevel="0" collapsed="false">
      <c r="C1939" s="0" t="n">
        <v>1265.9</v>
      </c>
      <c r="D1939" s="0" t="n">
        <v>0</v>
      </c>
    </row>
    <row r="1940" customFormat="false" ht="13.2" hidden="false" customHeight="false" outlineLevel="0" collapsed="false">
      <c r="C1940" s="0" t="n">
        <v>1266.45</v>
      </c>
      <c r="D1940" s="0" t="n">
        <v>0</v>
      </c>
    </row>
    <row r="1941" customFormat="false" ht="13.2" hidden="false" customHeight="false" outlineLevel="0" collapsed="false">
      <c r="C1941" s="0" t="n">
        <v>1267</v>
      </c>
      <c r="D1941" s="0" t="n">
        <v>0</v>
      </c>
    </row>
    <row r="1942" customFormat="false" ht="13.2" hidden="false" customHeight="false" outlineLevel="0" collapsed="false">
      <c r="C1942" s="0" t="n">
        <v>1267.55</v>
      </c>
      <c r="D1942" s="0" t="n">
        <v>0</v>
      </c>
    </row>
    <row r="1943" customFormat="false" ht="13.2" hidden="false" customHeight="false" outlineLevel="0" collapsed="false">
      <c r="C1943" s="0" t="n">
        <v>1268.1</v>
      </c>
      <c r="D1943" s="0" t="n">
        <v>0</v>
      </c>
    </row>
    <row r="1944" customFormat="false" ht="13.2" hidden="false" customHeight="false" outlineLevel="0" collapsed="false">
      <c r="C1944" s="0" t="n">
        <v>1268.65</v>
      </c>
      <c r="D1944" s="0" t="n">
        <v>0</v>
      </c>
    </row>
    <row r="1945" customFormat="false" ht="13.2" hidden="false" customHeight="false" outlineLevel="0" collapsed="false">
      <c r="C1945" s="0" t="n">
        <v>1269.2</v>
      </c>
      <c r="D1945" s="0" t="n">
        <v>0</v>
      </c>
    </row>
    <row r="1946" customFormat="false" ht="13.2" hidden="false" customHeight="false" outlineLevel="0" collapsed="false">
      <c r="C1946" s="0" t="n">
        <v>1269.75</v>
      </c>
      <c r="D1946" s="0" t="n">
        <v>0</v>
      </c>
    </row>
    <row r="1947" customFormat="false" ht="13.2" hidden="false" customHeight="false" outlineLevel="0" collapsed="false">
      <c r="C1947" s="0" t="n">
        <v>1270.3</v>
      </c>
      <c r="D1947" s="0" t="n">
        <v>0</v>
      </c>
    </row>
    <row r="1948" customFormat="false" ht="13.2" hidden="false" customHeight="false" outlineLevel="0" collapsed="false">
      <c r="C1948" s="0" t="n">
        <v>1270.85</v>
      </c>
      <c r="D1948" s="0" t="n">
        <v>0</v>
      </c>
    </row>
    <row r="1949" customFormat="false" ht="13.2" hidden="false" customHeight="false" outlineLevel="0" collapsed="false">
      <c r="C1949" s="0" t="n">
        <v>1271.4</v>
      </c>
      <c r="D1949" s="0" t="n">
        <v>0</v>
      </c>
    </row>
    <row r="1950" customFormat="false" ht="13.2" hidden="false" customHeight="false" outlineLevel="0" collapsed="false">
      <c r="C1950" s="0" t="n">
        <v>1271.95</v>
      </c>
      <c r="D1950" s="0" t="n">
        <v>0</v>
      </c>
    </row>
    <row r="1951" customFormat="false" ht="13.2" hidden="false" customHeight="false" outlineLevel="0" collapsed="false">
      <c r="C1951" s="0" t="n">
        <v>1272.5</v>
      </c>
      <c r="D1951" s="0" t="n">
        <v>0</v>
      </c>
    </row>
    <row r="1952" customFormat="false" ht="13.2" hidden="false" customHeight="false" outlineLevel="0" collapsed="false">
      <c r="C1952" s="0" t="n">
        <v>1273.05</v>
      </c>
      <c r="D1952" s="0" t="n">
        <v>0</v>
      </c>
    </row>
    <row r="1953" customFormat="false" ht="13.2" hidden="false" customHeight="false" outlineLevel="0" collapsed="false">
      <c r="C1953" s="0" t="n">
        <v>1273.6</v>
      </c>
      <c r="D1953" s="0" t="n">
        <v>0</v>
      </c>
    </row>
    <row r="1954" customFormat="false" ht="13.2" hidden="false" customHeight="false" outlineLevel="0" collapsed="false">
      <c r="C1954" s="0" t="n">
        <v>1274.15</v>
      </c>
      <c r="D1954" s="0" t="n">
        <v>0</v>
      </c>
    </row>
    <row r="1955" customFormat="false" ht="13.2" hidden="false" customHeight="false" outlineLevel="0" collapsed="false">
      <c r="C1955" s="0" t="n">
        <v>1274.7</v>
      </c>
      <c r="D1955" s="0" t="n">
        <v>0</v>
      </c>
    </row>
    <row r="1956" customFormat="false" ht="13.2" hidden="false" customHeight="false" outlineLevel="0" collapsed="false">
      <c r="C1956" s="0" t="n">
        <v>1275.25</v>
      </c>
      <c r="D1956" s="0" t="n">
        <v>0</v>
      </c>
    </row>
    <row r="1957" customFormat="false" ht="13.2" hidden="false" customHeight="false" outlineLevel="0" collapsed="false">
      <c r="C1957" s="0" t="n">
        <v>1275.8</v>
      </c>
      <c r="D1957" s="0" t="n">
        <v>0</v>
      </c>
    </row>
    <row r="1958" customFormat="false" ht="13.2" hidden="false" customHeight="false" outlineLevel="0" collapsed="false">
      <c r="C1958" s="0" t="n">
        <v>1276.35</v>
      </c>
      <c r="D1958" s="0" t="n">
        <v>0</v>
      </c>
    </row>
    <row r="1959" customFormat="false" ht="13.2" hidden="false" customHeight="false" outlineLevel="0" collapsed="false">
      <c r="C1959" s="0" t="n">
        <v>1276.9</v>
      </c>
      <c r="D1959" s="0" t="n">
        <v>0</v>
      </c>
    </row>
    <row r="1960" customFormat="false" ht="13.2" hidden="false" customHeight="false" outlineLevel="0" collapsed="false">
      <c r="C1960" s="0" t="n">
        <v>1277.45</v>
      </c>
      <c r="D1960" s="0" t="n">
        <v>0</v>
      </c>
    </row>
    <row r="1961" customFormat="false" ht="13.2" hidden="false" customHeight="false" outlineLevel="0" collapsed="false">
      <c r="C1961" s="0" t="n">
        <v>1278</v>
      </c>
      <c r="D1961" s="0" t="n">
        <v>0</v>
      </c>
    </row>
    <row r="1962" customFormat="false" ht="13.2" hidden="false" customHeight="false" outlineLevel="0" collapsed="false">
      <c r="C1962" s="0" t="n">
        <v>1278.55</v>
      </c>
      <c r="D1962" s="0" t="n">
        <v>0</v>
      </c>
    </row>
    <row r="1963" customFormat="false" ht="13.2" hidden="false" customHeight="false" outlineLevel="0" collapsed="false">
      <c r="C1963" s="0" t="n">
        <v>1279.1</v>
      </c>
      <c r="D1963" s="0" t="n">
        <v>0</v>
      </c>
    </row>
    <row r="1964" customFormat="false" ht="13.2" hidden="false" customHeight="false" outlineLevel="0" collapsed="false">
      <c r="C1964" s="0" t="n">
        <v>1279.65</v>
      </c>
      <c r="D1964" s="0" t="n">
        <v>0</v>
      </c>
    </row>
    <row r="1965" customFormat="false" ht="13.2" hidden="false" customHeight="false" outlineLevel="0" collapsed="false">
      <c r="C1965" s="0" t="n">
        <v>1280.2</v>
      </c>
      <c r="D1965" s="0" t="n">
        <v>0</v>
      </c>
    </row>
    <row r="1966" customFormat="false" ht="13.2" hidden="false" customHeight="false" outlineLevel="0" collapsed="false">
      <c r="C1966" s="0" t="n">
        <v>1280.75</v>
      </c>
      <c r="D1966" s="0" t="n">
        <v>0</v>
      </c>
    </row>
    <row r="1967" customFormat="false" ht="13.2" hidden="false" customHeight="false" outlineLevel="0" collapsed="false">
      <c r="C1967" s="0" t="n">
        <v>1281.3</v>
      </c>
      <c r="D1967" s="0" t="n">
        <v>0</v>
      </c>
    </row>
    <row r="1968" customFormat="false" ht="13.2" hidden="false" customHeight="false" outlineLevel="0" collapsed="false">
      <c r="C1968" s="0" t="n">
        <v>1281.85</v>
      </c>
      <c r="D1968" s="0" t="n">
        <v>0</v>
      </c>
    </row>
    <row r="1969" customFormat="false" ht="13.2" hidden="false" customHeight="false" outlineLevel="0" collapsed="false">
      <c r="C1969" s="0" t="n">
        <v>1282.4</v>
      </c>
      <c r="D1969" s="0" t="n">
        <v>0</v>
      </c>
    </row>
    <row r="1970" customFormat="false" ht="13.2" hidden="false" customHeight="false" outlineLevel="0" collapsed="false">
      <c r="C1970" s="0" t="n">
        <v>1282.95</v>
      </c>
      <c r="D1970" s="0" t="n">
        <v>0</v>
      </c>
    </row>
    <row r="1971" customFormat="false" ht="13.2" hidden="false" customHeight="false" outlineLevel="0" collapsed="false">
      <c r="C1971" s="0" t="n">
        <v>1283.5</v>
      </c>
      <c r="D1971" s="0" t="n">
        <v>0</v>
      </c>
    </row>
    <row r="1972" customFormat="false" ht="13.2" hidden="false" customHeight="false" outlineLevel="0" collapsed="false">
      <c r="C1972" s="0" t="n">
        <v>1284.05</v>
      </c>
      <c r="D1972" s="0" t="n">
        <v>0</v>
      </c>
    </row>
    <row r="1973" customFormat="false" ht="13.2" hidden="false" customHeight="false" outlineLevel="0" collapsed="false">
      <c r="C1973" s="0" t="n">
        <v>1284.6</v>
      </c>
      <c r="D1973" s="0" t="n">
        <v>0</v>
      </c>
    </row>
    <row r="1974" customFormat="false" ht="13.2" hidden="false" customHeight="false" outlineLevel="0" collapsed="false">
      <c r="C1974" s="0" t="n">
        <v>1285.15</v>
      </c>
      <c r="D1974" s="0" t="n">
        <v>0</v>
      </c>
    </row>
    <row r="1975" customFormat="false" ht="13.2" hidden="false" customHeight="false" outlineLevel="0" collapsed="false">
      <c r="C1975" s="0" t="n">
        <v>1285.7</v>
      </c>
      <c r="D1975" s="0" t="n">
        <v>0</v>
      </c>
    </row>
    <row r="1976" customFormat="false" ht="13.2" hidden="false" customHeight="false" outlineLevel="0" collapsed="false">
      <c r="C1976" s="0" t="n">
        <v>1286.25</v>
      </c>
      <c r="D1976" s="0" t="n">
        <v>0</v>
      </c>
    </row>
    <row r="1977" customFormat="false" ht="13.2" hidden="false" customHeight="false" outlineLevel="0" collapsed="false">
      <c r="C1977" s="0" t="n">
        <v>1286.8</v>
      </c>
      <c r="D1977" s="0" t="n">
        <v>0</v>
      </c>
    </row>
    <row r="1978" customFormat="false" ht="13.2" hidden="false" customHeight="false" outlineLevel="0" collapsed="false">
      <c r="C1978" s="0" t="n">
        <v>1287.35</v>
      </c>
      <c r="D1978" s="0" t="n">
        <v>0</v>
      </c>
    </row>
    <row r="1979" customFormat="false" ht="13.2" hidden="false" customHeight="false" outlineLevel="0" collapsed="false">
      <c r="C1979" s="0" t="n">
        <v>1287.9</v>
      </c>
      <c r="D1979" s="0" t="n">
        <v>0</v>
      </c>
    </row>
    <row r="1980" customFormat="false" ht="13.2" hidden="false" customHeight="false" outlineLevel="0" collapsed="false">
      <c r="C1980" s="0" t="n">
        <v>1288.45</v>
      </c>
      <c r="D1980" s="0" t="n">
        <v>0</v>
      </c>
    </row>
    <row r="1981" customFormat="false" ht="13.2" hidden="false" customHeight="false" outlineLevel="0" collapsed="false">
      <c r="C1981" s="0" t="n">
        <v>1289</v>
      </c>
      <c r="D1981" s="0" t="n">
        <v>0</v>
      </c>
    </row>
    <row r="1982" customFormat="false" ht="13.2" hidden="false" customHeight="false" outlineLevel="0" collapsed="false">
      <c r="C1982" s="0" t="n">
        <v>1289.55</v>
      </c>
      <c r="D1982" s="0" t="n">
        <v>0</v>
      </c>
    </row>
    <row r="1983" customFormat="false" ht="13.2" hidden="false" customHeight="false" outlineLevel="0" collapsed="false">
      <c r="C1983" s="0" t="n">
        <v>1290.1</v>
      </c>
      <c r="D1983" s="0" t="n">
        <v>0</v>
      </c>
    </row>
    <row r="1984" customFormat="false" ht="13.2" hidden="false" customHeight="false" outlineLevel="0" collapsed="false">
      <c r="C1984" s="0" t="n">
        <v>1290.65</v>
      </c>
      <c r="D1984" s="0" t="n">
        <v>0</v>
      </c>
    </row>
    <row r="1985" customFormat="false" ht="13.2" hidden="false" customHeight="false" outlineLevel="0" collapsed="false">
      <c r="C1985" s="0" t="n">
        <v>1291.2</v>
      </c>
      <c r="D1985" s="0" t="n">
        <v>0</v>
      </c>
    </row>
    <row r="1986" customFormat="false" ht="13.2" hidden="false" customHeight="false" outlineLevel="0" collapsed="false">
      <c r="C1986" s="0" t="n">
        <v>1291.75</v>
      </c>
      <c r="D1986" s="0" t="n">
        <v>0</v>
      </c>
    </row>
    <row r="1987" customFormat="false" ht="13.2" hidden="false" customHeight="false" outlineLevel="0" collapsed="false">
      <c r="C1987" s="0" t="n">
        <v>1292.3</v>
      </c>
      <c r="D1987" s="0" t="n">
        <v>0</v>
      </c>
    </row>
    <row r="1988" customFormat="false" ht="13.2" hidden="false" customHeight="false" outlineLevel="0" collapsed="false">
      <c r="C1988" s="0" t="n">
        <v>1292.85</v>
      </c>
      <c r="D1988" s="0" t="n">
        <v>0</v>
      </c>
    </row>
    <row r="1989" customFormat="false" ht="13.2" hidden="false" customHeight="false" outlineLevel="0" collapsed="false">
      <c r="C1989" s="0" t="n">
        <v>1293.4</v>
      </c>
      <c r="D1989" s="0" t="n">
        <v>0</v>
      </c>
    </row>
    <row r="1990" customFormat="false" ht="13.2" hidden="false" customHeight="false" outlineLevel="0" collapsed="false">
      <c r="C1990" s="0" t="n">
        <v>1293.95</v>
      </c>
      <c r="D1990" s="0" t="n">
        <v>0</v>
      </c>
    </row>
    <row r="1991" customFormat="false" ht="13.2" hidden="false" customHeight="false" outlineLevel="0" collapsed="false">
      <c r="C1991" s="0" t="n">
        <v>1294.5</v>
      </c>
      <c r="D1991" s="0" t="n">
        <v>0</v>
      </c>
    </row>
    <row r="1992" customFormat="false" ht="13.2" hidden="false" customHeight="false" outlineLevel="0" collapsed="false">
      <c r="C1992" s="0" t="n">
        <v>1295.05</v>
      </c>
      <c r="D1992" s="0" t="n">
        <v>0</v>
      </c>
    </row>
    <row r="1993" customFormat="false" ht="13.2" hidden="false" customHeight="false" outlineLevel="0" collapsed="false">
      <c r="C1993" s="0" t="n">
        <v>1295.6</v>
      </c>
      <c r="D1993" s="0" t="n">
        <v>0</v>
      </c>
    </row>
    <row r="1994" customFormat="false" ht="13.2" hidden="false" customHeight="false" outlineLevel="0" collapsed="false">
      <c r="C1994" s="0" t="n">
        <v>1296.15</v>
      </c>
      <c r="D1994" s="0" t="n">
        <v>0</v>
      </c>
    </row>
    <row r="1995" customFormat="false" ht="13.2" hidden="false" customHeight="false" outlineLevel="0" collapsed="false">
      <c r="C1995" s="0" t="n">
        <v>1296.7</v>
      </c>
      <c r="D1995" s="0" t="n">
        <v>0</v>
      </c>
    </row>
    <row r="1996" customFormat="false" ht="13.2" hidden="false" customHeight="false" outlineLevel="0" collapsed="false">
      <c r="C1996" s="0" t="n">
        <v>1297.25</v>
      </c>
      <c r="D1996" s="0" t="n">
        <v>0</v>
      </c>
    </row>
    <row r="1997" customFormat="false" ht="13.2" hidden="false" customHeight="false" outlineLevel="0" collapsed="false">
      <c r="C1997" s="0" t="n">
        <v>1297.8</v>
      </c>
      <c r="D1997" s="0" t="n">
        <v>0</v>
      </c>
    </row>
    <row r="1998" customFormat="false" ht="13.2" hidden="false" customHeight="false" outlineLevel="0" collapsed="false">
      <c r="C1998" s="0" t="n">
        <v>1298.35</v>
      </c>
      <c r="D1998" s="0" t="n">
        <v>0</v>
      </c>
    </row>
    <row r="1999" customFormat="false" ht="13.2" hidden="false" customHeight="false" outlineLevel="0" collapsed="false">
      <c r="C1999" s="0" t="n">
        <v>1298.9</v>
      </c>
      <c r="D1999" s="0" t="n">
        <v>0</v>
      </c>
    </row>
    <row r="2000" customFormat="false" ht="13.2" hidden="false" customHeight="false" outlineLevel="0" collapsed="false">
      <c r="C2000" s="0" t="n">
        <v>1299.45</v>
      </c>
      <c r="D2000" s="0" t="n">
        <v>0</v>
      </c>
    </row>
    <row r="2001" customFormat="false" ht="13.2" hidden="false" customHeight="false" outlineLevel="0" collapsed="false">
      <c r="C2001" s="0" t="s">
        <v>11</v>
      </c>
      <c r="D2001" s="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9.1015625" defaultRowHeight="13.8" zeroHeight="false" outlineLevelRow="0" outlineLevelCol="0"/>
  <cols>
    <col collapsed="false" customWidth="true" hidden="false" outlineLevel="0" max="1" min="1" style="5" width="14.1"/>
    <col collapsed="false" customWidth="true" hidden="false" outlineLevel="0" max="4" min="2" style="5" width="9.33"/>
    <col collapsed="false" customWidth="false" hidden="false" outlineLevel="0" max="5" min="5" style="5" width="9.1"/>
    <col collapsed="false" customWidth="true" hidden="false" outlineLevel="0" max="14" min="6" style="5" width="9.33"/>
    <col collapsed="false" customWidth="false" hidden="false" outlineLevel="0" max="15" min="15" style="5" width="9.1"/>
    <col collapsed="false" customWidth="true" hidden="false" outlineLevel="0" max="25" min="16" style="5" width="9.33"/>
    <col collapsed="false" customWidth="false" hidden="false" outlineLevel="0" max="26" min="26" style="5" width="9.1"/>
    <col collapsed="false" customWidth="true" hidden="false" outlineLevel="0" max="27" min="27" style="5" width="9.33"/>
    <col collapsed="false" customWidth="false" hidden="false" outlineLevel="0" max="28" min="28" style="5" width="9.1"/>
    <col collapsed="false" customWidth="true" hidden="false" outlineLevel="0" max="32" min="29" style="5" width="9.33"/>
    <col collapsed="false" customWidth="true" hidden="false" outlineLevel="0" max="33" min="33" style="5" width="9.43"/>
    <col collapsed="false" customWidth="false" hidden="false" outlineLevel="0" max="257" min="34" style="5" width="9.1"/>
  </cols>
  <sheetData>
    <row r="1" customFormat="false" ht="13.8" hidden="false" customHeight="false" outlineLevel="0" collapsed="false">
      <c r="A1" s="6" t="s">
        <v>25</v>
      </c>
    </row>
    <row r="2" customFormat="false" ht="13.8" hidden="false" customHeight="false" outlineLevel="0" collapsed="false">
      <c r="A2" s="6" t="s">
        <v>26</v>
      </c>
    </row>
    <row r="3" customFormat="false" ht="13.8" hidden="false" customHeight="false" outlineLevel="0" collapsed="false">
      <c r="A3" s="6" t="s">
        <v>27</v>
      </c>
    </row>
    <row r="4" customFormat="false" ht="13.8" hidden="false" customHeight="false" outlineLevel="0" collapsed="false">
      <c r="A4" s="6" t="s">
        <v>28</v>
      </c>
    </row>
    <row r="5" customFormat="false" ht="13.8" hidden="false" customHeight="false" outlineLevel="0" collapsed="false">
      <c r="A5" s="6" t="s">
        <v>29</v>
      </c>
    </row>
    <row r="6" customFormat="false" ht="13.8" hidden="false" customHeight="false" outlineLevel="0" collapsed="false">
      <c r="A6" s="6" t="s">
        <v>30</v>
      </c>
    </row>
    <row r="7" customFormat="false" ht="13.8" hidden="false" customHeight="false" outlineLevel="0" collapsed="false">
      <c r="A7" s="6" t="s">
        <v>31</v>
      </c>
    </row>
    <row r="9" customFormat="false" ht="13.8" hidden="false" customHeight="false" outlineLevel="0" collapsed="false">
      <c r="A9" s="7" t="s">
        <v>32</v>
      </c>
    </row>
    <row r="10" customFormat="false" ht="13.8" hidden="false" customHeight="false" outlineLevel="0" collapsed="false">
      <c r="A10" s="5" t="s">
        <v>33</v>
      </c>
      <c r="C10" s="5" t="s">
        <v>34</v>
      </c>
    </row>
    <row r="11" customFormat="false" ht="13.8" hidden="false" customHeight="false" outlineLevel="0" collapsed="false">
      <c r="I11" s="5" t="s">
        <v>35</v>
      </c>
      <c r="S11" s="5" t="s">
        <v>36</v>
      </c>
    </row>
    <row r="12" customFormat="false" ht="14.4" hidden="false" customHeight="false" outlineLevel="0" collapsed="false">
      <c r="A12" s="8"/>
      <c r="B12" s="8" t="s">
        <v>37</v>
      </c>
      <c r="C12" s="8" t="s">
        <v>38</v>
      </c>
      <c r="D12" s="8" t="s">
        <v>39</v>
      </c>
      <c r="E12" s="8"/>
      <c r="F12" s="8" t="s">
        <v>40</v>
      </c>
      <c r="G12" s="8" t="s">
        <v>41</v>
      </c>
      <c r="H12" s="8" t="s">
        <v>42</v>
      </c>
      <c r="I12" s="8" t="s">
        <v>41</v>
      </c>
      <c r="J12" s="8" t="s">
        <v>43</v>
      </c>
      <c r="K12" s="8" t="s">
        <v>41</v>
      </c>
      <c r="L12" s="8" t="s">
        <v>44</v>
      </c>
      <c r="M12" s="8" t="s">
        <v>41</v>
      </c>
      <c r="N12" s="8" t="s">
        <v>45</v>
      </c>
      <c r="O12" s="8"/>
      <c r="P12" s="8" t="s">
        <v>43</v>
      </c>
      <c r="Q12" s="8" t="s">
        <v>41</v>
      </c>
      <c r="R12" s="8" t="s">
        <v>42</v>
      </c>
      <c r="S12" s="8" t="s">
        <v>41</v>
      </c>
      <c r="T12" s="8" t="s">
        <v>46</v>
      </c>
      <c r="U12" s="8" t="s">
        <v>41</v>
      </c>
      <c r="V12" s="8" t="s">
        <v>44</v>
      </c>
      <c r="W12" s="8" t="s">
        <v>41</v>
      </c>
      <c r="X12" s="8" t="s">
        <v>47</v>
      </c>
      <c r="Y12" s="8" t="s">
        <v>41</v>
      </c>
      <c r="AA12" s="5" t="s">
        <v>48</v>
      </c>
      <c r="AC12" s="5" t="s">
        <v>49</v>
      </c>
      <c r="AD12" s="5" t="s">
        <v>50</v>
      </c>
      <c r="AE12" s="5" t="s">
        <v>46</v>
      </c>
      <c r="AF12" s="5" t="s">
        <v>50</v>
      </c>
      <c r="AG12" s="5" t="s">
        <v>51</v>
      </c>
    </row>
    <row r="14" customFormat="false" ht="13.8" hidden="false" customHeight="false" outlineLevel="0" collapsed="false">
      <c r="A14" s="5" t="s">
        <v>52</v>
      </c>
      <c r="B14" s="9" t="n">
        <v>516.248780931914</v>
      </c>
      <c r="C14" s="9" t="n">
        <v>117.499160849958</v>
      </c>
      <c r="D14" s="10" t="n">
        <v>0.216034980384024</v>
      </c>
      <c r="F14" s="5" t="n">
        <v>0.06701</v>
      </c>
      <c r="G14" s="5" t="n">
        <v>0.00138</v>
      </c>
      <c r="H14" s="5" t="n">
        <v>1.22041</v>
      </c>
      <c r="I14" s="5" t="n">
        <v>0.02991</v>
      </c>
      <c r="J14" s="5" t="n">
        <v>0.13209</v>
      </c>
      <c r="K14" s="5" t="n">
        <v>0.00132</v>
      </c>
      <c r="L14" s="5" t="n">
        <v>0.04028</v>
      </c>
      <c r="M14" s="5" t="n">
        <v>0.0004</v>
      </c>
      <c r="N14" s="5" t="n">
        <v>0.45</v>
      </c>
      <c r="P14" s="5" t="n">
        <v>800</v>
      </c>
      <c r="Q14" s="5" t="n">
        <v>7</v>
      </c>
      <c r="R14" s="5" t="n">
        <v>810</v>
      </c>
      <c r="S14" s="5" t="n">
        <v>14</v>
      </c>
      <c r="T14" s="5" t="n">
        <v>838</v>
      </c>
      <c r="U14" s="5" t="n">
        <v>42</v>
      </c>
      <c r="V14" s="5" t="n">
        <v>798</v>
      </c>
      <c r="W14" s="5" t="n">
        <v>8</v>
      </c>
      <c r="X14" s="9" t="n">
        <v>800</v>
      </c>
      <c r="Y14" s="9" t="n">
        <v>7</v>
      </c>
      <c r="AA14" s="11" t="n">
        <v>1.23456790123457</v>
      </c>
      <c r="AC14" s="5" t="n">
        <v>7.571</v>
      </c>
      <c r="AD14" s="5" t="n">
        <v>0.075</v>
      </c>
      <c r="AE14" s="5" t="n">
        <v>0.06701</v>
      </c>
      <c r="AF14" s="5" t="n">
        <v>0.00138</v>
      </c>
      <c r="AG14" s="5" t="n">
        <v>-0.000214</v>
      </c>
    </row>
    <row r="15" customFormat="false" ht="13.8" hidden="false" customHeight="false" outlineLevel="0" collapsed="false">
      <c r="A15" s="5" t="s">
        <v>53</v>
      </c>
      <c r="B15" s="9" t="n">
        <v>183.462031757307</v>
      </c>
      <c r="C15" s="9" t="n">
        <v>41.3701835314532</v>
      </c>
      <c r="D15" s="10" t="n">
        <v>0.21403743086591</v>
      </c>
      <c r="F15" s="5" t="n">
        <v>0.06771</v>
      </c>
      <c r="G15" s="5" t="n">
        <v>0.00142</v>
      </c>
      <c r="H15" s="5" t="n">
        <v>1.2362</v>
      </c>
      <c r="I15" s="5" t="n">
        <v>0.02931</v>
      </c>
      <c r="J15" s="5" t="n">
        <v>0.13064</v>
      </c>
      <c r="K15" s="5" t="n">
        <v>0.00144</v>
      </c>
      <c r="L15" s="5" t="n">
        <v>0.04412</v>
      </c>
      <c r="M15" s="5" t="n">
        <v>0.00101</v>
      </c>
      <c r="N15" s="5" t="n">
        <v>0.47</v>
      </c>
      <c r="P15" s="5" t="n">
        <v>792</v>
      </c>
      <c r="Q15" s="5" t="n">
        <v>8</v>
      </c>
      <c r="R15" s="5" t="n">
        <v>817</v>
      </c>
      <c r="S15" s="5" t="n">
        <v>13</v>
      </c>
      <c r="T15" s="5" t="n">
        <v>860</v>
      </c>
      <c r="U15" s="5" t="n">
        <v>42</v>
      </c>
      <c r="V15" s="5" t="n">
        <v>873</v>
      </c>
      <c r="W15" s="5" t="n">
        <v>20</v>
      </c>
      <c r="X15" s="9" t="n">
        <v>792</v>
      </c>
      <c r="Y15" s="9" t="n">
        <v>8</v>
      </c>
      <c r="AA15" s="11" t="n">
        <v>3.05997552019584</v>
      </c>
      <c r="AC15" s="5" t="n">
        <v>7.655</v>
      </c>
      <c r="AD15" s="5" t="n">
        <v>0.084</v>
      </c>
      <c r="AE15" s="5" t="n">
        <v>0.06771</v>
      </c>
      <c r="AF15" s="5" t="n">
        <v>0.00142</v>
      </c>
      <c r="AG15" s="5" t="n">
        <v>-0.000113</v>
      </c>
    </row>
    <row r="16" customFormat="false" ht="13.8" hidden="false" customHeight="false" outlineLevel="0" collapsed="false">
      <c r="A16" s="5" t="s">
        <v>54</v>
      </c>
      <c r="B16" s="9" t="n">
        <v>67.4476910075124</v>
      </c>
      <c r="C16" s="9" t="n">
        <v>18.7929586896329</v>
      </c>
      <c r="D16" s="10" t="n">
        <v>0.26446980416011</v>
      </c>
      <c r="F16" s="5" t="n">
        <v>0.07708</v>
      </c>
      <c r="G16" s="5" t="n">
        <v>0.00231</v>
      </c>
      <c r="H16" s="5" t="n">
        <v>1.7041</v>
      </c>
      <c r="I16" s="5" t="n">
        <v>0.05389</v>
      </c>
      <c r="J16" s="5" t="n">
        <v>0.16069</v>
      </c>
      <c r="K16" s="5" t="n">
        <v>0.00161</v>
      </c>
      <c r="L16" s="5" t="n">
        <v>0.04895</v>
      </c>
      <c r="M16" s="5" t="n">
        <v>0.00152</v>
      </c>
      <c r="N16" s="5" t="n">
        <v>0.32</v>
      </c>
      <c r="P16" s="5" t="n">
        <v>961</v>
      </c>
      <c r="Q16" s="5" t="n">
        <v>9</v>
      </c>
      <c r="R16" s="5" t="n">
        <v>1010</v>
      </c>
      <c r="S16" s="5" t="n">
        <v>20</v>
      </c>
      <c r="T16" s="5" t="n">
        <v>1123</v>
      </c>
      <c r="U16" s="5" t="n">
        <v>58</v>
      </c>
      <c r="V16" s="5" t="n">
        <v>966</v>
      </c>
      <c r="W16" s="5" t="n">
        <v>29</v>
      </c>
      <c r="X16" s="9" t="n">
        <v>961</v>
      </c>
      <c r="Y16" s="9" t="n">
        <v>9</v>
      </c>
      <c r="AA16" s="11" t="n">
        <v>4.85148514851485</v>
      </c>
      <c r="AC16" s="5" t="n">
        <v>6.223</v>
      </c>
      <c r="AD16" s="5" t="n">
        <v>0.062</v>
      </c>
      <c r="AE16" s="5" t="n">
        <v>0.07708</v>
      </c>
      <c r="AF16" s="5" t="n">
        <v>0.00231</v>
      </c>
      <c r="AG16" s="5" t="n">
        <v>-0.000271</v>
      </c>
    </row>
    <row r="17" customFormat="false" ht="13.8" hidden="false" customHeight="false" outlineLevel="0" collapsed="false">
      <c r="A17" s="5" t="s">
        <v>55</v>
      </c>
      <c r="B17" s="9" t="n">
        <v>26.9517121295542</v>
      </c>
      <c r="C17" s="9" t="n">
        <v>8.67287947103788</v>
      </c>
      <c r="D17" s="10" t="n">
        <v>0.305439573362004</v>
      </c>
      <c r="F17" s="5" t="n">
        <v>0.08005</v>
      </c>
      <c r="G17" s="5" t="n">
        <v>0.0036</v>
      </c>
      <c r="H17" s="5" t="n">
        <v>1.7881</v>
      </c>
      <c r="I17" s="5" t="n">
        <v>0.08328</v>
      </c>
      <c r="J17" s="5" t="n">
        <v>0.16165</v>
      </c>
      <c r="K17" s="5" t="n">
        <v>0.00194</v>
      </c>
      <c r="L17" s="5" t="n">
        <v>0.04918</v>
      </c>
      <c r="M17" s="5" t="n">
        <v>0.00226</v>
      </c>
      <c r="N17" s="5" t="n">
        <v>0.26</v>
      </c>
      <c r="P17" s="5" t="n">
        <v>966</v>
      </c>
      <c r="Q17" s="5" t="n">
        <v>11</v>
      </c>
      <c r="R17" s="5" t="n">
        <v>1041</v>
      </c>
      <c r="S17" s="5" t="n">
        <v>30</v>
      </c>
      <c r="T17" s="5" t="n">
        <v>1198</v>
      </c>
      <c r="U17" s="5" t="n">
        <v>86</v>
      </c>
      <c r="V17" s="5" t="n">
        <v>970</v>
      </c>
      <c r="W17" s="5" t="n">
        <v>44</v>
      </c>
      <c r="X17" s="9" t="n">
        <v>966</v>
      </c>
      <c r="Y17" s="9" t="n">
        <v>11</v>
      </c>
      <c r="AA17" s="11" t="n">
        <v>7.20461095100865</v>
      </c>
      <c r="AC17" s="5" t="n">
        <v>6.186</v>
      </c>
      <c r="AD17" s="5" t="n">
        <v>0.074</v>
      </c>
      <c r="AE17" s="5" t="n">
        <v>0.08005</v>
      </c>
      <c r="AF17" s="5" t="n">
        <v>0.0036</v>
      </c>
      <c r="AG17" s="5" t="n">
        <v>-0.000453</v>
      </c>
    </row>
    <row r="18" customFormat="false" ht="13.8" hidden="false" customHeight="false" outlineLevel="0" collapsed="false">
      <c r="A18" s="5" t="s">
        <v>56</v>
      </c>
      <c r="B18" s="9" t="n">
        <v>441.041629873425</v>
      </c>
      <c r="C18" s="9" t="n">
        <v>104.816739414881</v>
      </c>
      <c r="D18" s="10" t="n">
        <v>0.225579344150615</v>
      </c>
      <c r="F18" s="5" t="n">
        <v>0.07226</v>
      </c>
      <c r="G18" s="5" t="n">
        <v>0.00123</v>
      </c>
      <c r="H18" s="5" t="n">
        <v>1.6651</v>
      </c>
      <c r="I18" s="5" t="n">
        <v>0.03049</v>
      </c>
      <c r="J18" s="5" t="n">
        <v>0.16721</v>
      </c>
      <c r="K18" s="5" t="n">
        <v>0.00114</v>
      </c>
      <c r="L18" s="5" t="n">
        <v>0.04816</v>
      </c>
      <c r="M18" s="5" t="n">
        <v>0.00106</v>
      </c>
      <c r="N18" s="5" t="n">
        <v>0.37</v>
      </c>
      <c r="P18" s="5" t="n">
        <v>997</v>
      </c>
      <c r="Q18" s="5" t="n">
        <v>6</v>
      </c>
      <c r="R18" s="5" t="n">
        <v>995</v>
      </c>
      <c r="S18" s="5" t="n">
        <v>12</v>
      </c>
      <c r="T18" s="5" t="n">
        <v>993</v>
      </c>
      <c r="U18" s="5" t="n">
        <v>34</v>
      </c>
      <c r="V18" s="5" t="n">
        <v>951</v>
      </c>
      <c r="W18" s="5" t="n">
        <v>20</v>
      </c>
      <c r="X18" s="9" t="n">
        <v>997</v>
      </c>
      <c r="Y18" s="9" t="n">
        <v>6</v>
      </c>
      <c r="AA18" s="11" t="n">
        <v>-0.201005025125628</v>
      </c>
      <c r="AC18" s="5" t="n">
        <v>5.981</v>
      </c>
      <c r="AD18" s="5" t="n">
        <v>0.041</v>
      </c>
      <c r="AE18" s="5" t="n">
        <v>0.07226</v>
      </c>
      <c r="AF18" s="5" t="n">
        <v>0.00123</v>
      </c>
      <c r="AG18" s="5" t="n">
        <v>-0.000137</v>
      </c>
    </row>
    <row r="19" customFormat="false" ht="13.8" hidden="false" customHeight="false" outlineLevel="0" collapsed="false">
      <c r="A19" s="5" t="s">
        <v>57</v>
      </c>
      <c r="B19" s="9" t="n">
        <v>268.066093276807</v>
      </c>
      <c r="C19" s="9" t="n">
        <v>96.3281288320721</v>
      </c>
      <c r="D19" s="10" t="n">
        <v>0.341082733027723</v>
      </c>
      <c r="F19" s="5" t="n">
        <v>0.07218</v>
      </c>
      <c r="G19" s="5" t="n">
        <v>0.00166</v>
      </c>
      <c r="H19" s="5" t="n">
        <v>1.6156</v>
      </c>
      <c r="I19" s="5" t="n">
        <v>0.03945</v>
      </c>
      <c r="J19" s="5" t="n">
        <v>0.16297</v>
      </c>
      <c r="K19" s="5" t="n">
        <v>0.00134</v>
      </c>
      <c r="L19" s="5" t="n">
        <v>0.04704</v>
      </c>
      <c r="M19" s="5" t="n">
        <v>0.00103</v>
      </c>
      <c r="N19" s="5" t="n">
        <v>0.34</v>
      </c>
      <c r="P19" s="5" t="n">
        <v>973</v>
      </c>
      <c r="Q19" s="5" t="n">
        <v>7</v>
      </c>
      <c r="R19" s="5" t="n">
        <v>976</v>
      </c>
      <c r="S19" s="5" t="n">
        <v>15</v>
      </c>
      <c r="T19" s="5" t="n">
        <v>991</v>
      </c>
      <c r="U19" s="5" t="n">
        <v>45</v>
      </c>
      <c r="V19" s="5" t="n">
        <v>929</v>
      </c>
      <c r="W19" s="5" t="n">
        <v>20</v>
      </c>
      <c r="X19" s="9" t="n">
        <v>973</v>
      </c>
      <c r="Y19" s="9" t="n">
        <v>7</v>
      </c>
      <c r="AA19" s="11" t="n">
        <v>0.307377049180328</v>
      </c>
      <c r="AC19" s="5" t="n">
        <v>6.136</v>
      </c>
      <c r="AD19" s="5" t="n">
        <v>0.05</v>
      </c>
      <c r="AE19" s="5" t="n">
        <v>0.07218</v>
      </c>
      <c r="AF19" s="5" t="n">
        <v>0.00166</v>
      </c>
      <c r="AG19" s="5" t="n">
        <v>-0.00019</v>
      </c>
    </row>
    <row r="20" customFormat="false" ht="13.8" hidden="false" customHeight="false" outlineLevel="0" collapsed="false">
      <c r="A20" s="5" t="s">
        <v>58</v>
      </c>
      <c r="B20" s="9" t="n">
        <v>131.313639373956</v>
      </c>
      <c r="C20" s="9" t="n">
        <v>21.1853668199039</v>
      </c>
      <c r="D20" s="10" t="n">
        <v>0.153134901128451</v>
      </c>
      <c r="F20" s="5" t="n">
        <v>0.07383</v>
      </c>
      <c r="G20" s="5" t="n">
        <v>0.00177</v>
      </c>
      <c r="H20" s="5" t="n">
        <v>1.6519</v>
      </c>
      <c r="I20" s="5" t="n">
        <v>0.04211</v>
      </c>
      <c r="J20" s="5" t="n">
        <v>0.16257</v>
      </c>
      <c r="K20" s="5" t="n">
        <v>0.0014</v>
      </c>
      <c r="L20" s="5" t="n">
        <v>0.04636</v>
      </c>
      <c r="M20" s="5" t="n">
        <v>0.00111</v>
      </c>
      <c r="N20" s="5" t="n">
        <v>0.34</v>
      </c>
      <c r="P20" s="5" t="n">
        <v>971</v>
      </c>
      <c r="Q20" s="5" t="n">
        <v>8</v>
      </c>
      <c r="R20" s="5" t="n">
        <v>990</v>
      </c>
      <c r="S20" s="5" t="n">
        <v>16</v>
      </c>
      <c r="T20" s="5" t="n">
        <v>1037</v>
      </c>
      <c r="U20" s="5" t="n">
        <v>47</v>
      </c>
      <c r="V20" s="5" t="n">
        <v>916</v>
      </c>
      <c r="W20" s="5" t="n">
        <v>21</v>
      </c>
      <c r="X20" s="9" t="n">
        <v>971</v>
      </c>
      <c r="Y20" s="9" t="n">
        <v>8</v>
      </c>
      <c r="AA20" s="11" t="n">
        <v>1.91919191919192</v>
      </c>
      <c r="AC20" s="5" t="n">
        <v>6.151</v>
      </c>
      <c r="AD20" s="5" t="n">
        <v>0.053</v>
      </c>
      <c r="AE20" s="5" t="n">
        <v>0.07383</v>
      </c>
      <c r="AF20" s="5" t="n">
        <v>0.00177</v>
      </c>
      <c r="AG20" s="5" t="n">
        <v>-0.000205</v>
      </c>
    </row>
    <row r="21" customFormat="false" ht="13.8" hidden="false" customHeight="false" outlineLevel="0" collapsed="false">
      <c r="A21" s="5" t="s">
        <v>59</v>
      </c>
      <c r="B21" s="9" t="n">
        <v>22.1737665664809</v>
      </c>
      <c r="C21" s="9" t="n">
        <v>4.35426070044821</v>
      </c>
      <c r="D21" s="10" t="n">
        <v>0.186390163072754</v>
      </c>
      <c r="F21" s="5" t="n">
        <v>0.07677</v>
      </c>
      <c r="G21" s="5" t="n">
        <v>0.00407</v>
      </c>
      <c r="H21" s="5" t="n">
        <v>1.7487</v>
      </c>
      <c r="I21" s="5" t="n">
        <v>0.09632</v>
      </c>
      <c r="J21" s="5" t="n">
        <v>0.1657</v>
      </c>
      <c r="K21" s="5" t="n">
        <v>0.00249</v>
      </c>
      <c r="L21" s="5" t="n">
        <v>0.05684</v>
      </c>
      <c r="M21" s="5" t="n">
        <v>0.00347</v>
      </c>
      <c r="N21" s="5" t="n">
        <v>0.27</v>
      </c>
      <c r="P21" s="5" t="n">
        <v>988</v>
      </c>
      <c r="Q21" s="5" t="n">
        <v>14</v>
      </c>
      <c r="R21" s="5" t="n">
        <v>1027</v>
      </c>
      <c r="S21" s="5" t="n">
        <v>36</v>
      </c>
      <c r="T21" s="5" t="n">
        <v>1115</v>
      </c>
      <c r="U21" s="5" t="n">
        <v>103</v>
      </c>
      <c r="V21" s="5" t="n">
        <v>1117</v>
      </c>
      <c r="W21" s="5" t="n">
        <v>66</v>
      </c>
      <c r="X21" s="9" t="n">
        <v>988</v>
      </c>
      <c r="Y21" s="9" t="n">
        <v>14</v>
      </c>
      <c r="AA21" s="11" t="n">
        <v>3.79746835443038</v>
      </c>
      <c r="AC21" s="5" t="n">
        <v>6.035</v>
      </c>
      <c r="AD21" s="5" t="n">
        <v>0.091</v>
      </c>
      <c r="AE21" s="5" t="n">
        <v>0.07677</v>
      </c>
      <c r="AF21" s="5" t="n">
        <v>0.00407</v>
      </c>
      <c r="AG21" s="5" t="n">
        <v>-0.000506</v>
      </c>
    </row>
    <row r="22" customFormat="false" ht="13.8" hidden="false" customHeight="false" outlineLevel="0" collapsed="false">
      <c r="A22" s="5" t="s">
        <v>60</v>
      </c>
      <c r="B22" s="9" t="n">
        <v>171.04724254317</v>
      </c>
      <c r="C22" s="9" t="n">
        <v>51.8546864003254</v>
      </c>
      <c r="D22" s="10" t="n">
        <v>0.287753222836096</v>
      </c>
      <c r="F22" s="5" t="n">
        <v>0.07016</v>
      </c>
      <c r="G22" s="5" t="n">
        <v>0.0014</v>
      </c>
      <c r="H22" s="5" t="n">
        <v>1.6022</v>
      </c>
      <c r="I22" s="5" t="n">
        <v>0.03417</v>
      </c>
      <c r="J22" s="5" t="n">
        <v>0.16598</v>
      </c>
      <c r="K22" s="5" t="n">
        <v>0.00123</v>
      </c>
      <c r="L22" s="5" t="n">
        <v>0.0479</v>
      </c>
      <c r="M22" s="5" t="n">
        <v>0.0011</v>
      </c>
      <c r="N22" s="5" t="n">
        <v>0.35</v>
      </c>
      <c r="P22" s="5" t="n">
        <v>990</v>
      </c>
      <c r="Q22" s="5" t="n">
        <v>7</v>
      </c>
      <c r="R22" s="5" t="n">
        <v>971</v>
      </c>
      <c r="S22" s="5" t="n">
        <v>13</v>
      </c>
      <c r="T22" s="5" t="n">
        <v>933</v>
      </c>
      <c r="U22" s="5" t="n">
        <v>40</v>
      </c>
      <c r="V22" s="5" t="n">
        <v>946</v>
      </c>
      <c r="W22" s="5" t="n">
        <v>21</v>
      </c>
      <c r="X22" s="9" t="n">
        <v>990</v>
      </c>
      <c r="Y22" s="9" t="n">
        <v>7</v>
      </c>
      <c r="AA22" s="11" t="n">
        <v>-1.956745623069</v>
      </c>
      <c r="AC22" s="5" t="n">
        <v>6.025</v>
      </c>
      <c r="AD22" s="5" t="n">
        <v>0.045</v>
      </c>
      <c r="AE22" s="5" t="n">
        <v>0.07016</v>
      </c>
      <c r="AF22" s="5" t="n">
        <v>0.0014</v>
      </c>
      <c r="AG22" s="5" t="n">
        <v>-0.000166</v>
      </c>
    </row>
    <row r="23" customFormat="false" ht="13.8" hidden="false" customHeight="false" outlineLevel="0" collapsed="false">
      <c r="A23" s="5" t="s">
        <v>61</v>
      </c>
      <c r="B23" s="9" t="n">
        <v>33.2723587740697</v>
      </c>
      <c r="C23" s="9" t="n">
        <v>21.70699999616</v>
      </c>
      <c r="D23" s="10" t="n">
        <v>0.619248727443865</v>
      </c>
      <c r="F23" s="5" t="n">
        <v>0.07992</v>
      </c>
      <c r="G23" s="5" t="n">
        <v>0.00352</v>
      </c>
      <c r="H23" s="5" t="n">
        <v>2.1567</v>
      </c>
      <c r="I23" s="5" t="n">
        <v>0.09895</v>
      </c>
      <c r="J23" s="5" t="n">
        <v>0.1978</v>
      </c>
      <c r="K23" s="5" t="n">
        <v>0.00257</v>
      </c>
      <c r="L23" s="5" t="n">
        <v>0.05546</v>
      </c>
      <c r="M23" s="5" t="n">
        <v>0.00144</v>
      </c>
      <c r="N23" s="5" t="n">
        <v>0.28</v>
      </c>
      <c r="P23" s="5" t="n">
        <v>1163</v>
      </c>
      <c r="Q23" s="5" t="n">
        <v>14</v>
      </c>
      <c r="R23" s="5" t="n">
        <v>1167</v>
      </c>
      <c r="S23" s="5" t="n">
        <v>32</v>
      </c>
      <c r="T23" s="5" t="n">
        <v>1195</v>
      </c>
      <c r="U23" s="5" t="n">
        <v>85</v>
      </c>
      <c r="V23" s="5" t="n">
        <v>1091</v>
      </c>
      <c r="W23" s="5" t="n">
        <v>28</v>
      </c>
      <c r="X23" s="9" t="n">
        <v>1163</v>
      </c>
      <c r="Y23" s="9" t="n">
        <v>14</v>
      </c>
      <c r="AA23" s="11" t="n">
        <v>0.342759211653813</v>
      </c>
      <c r="AC23" s="5" t="n">
        <v>5.056</v>
      </c>
      <c r="AD23" s="5" t="n">
        <v>0.066</v>
      </c>
      <c r="AE23" s="5" t="n">
        <v>0.07992</v>
      </c>
      <c r="AF23" s="5" t="n">
        <v>0.00352</v>
      </c>
      <c r="AG23" s="5" t="n">
        <v>-0.000512</v>
      </c>
    </row>
    <row r="24" customFormat="false" ht="13.8" hidden="false" customHeight="false" outlineLevel="0" collapsed="false">
      <c r="A24" s="5" t="s">
        <v>62</v>
      </c>
      <c r="B24" s="9" t="n">
        <v>38.1739808036653</v>
      </c>
      <c r="C24" s="9" t="n">
        <v>28.654347069135</v>
      </c>
      <c r="D24" s="10" t="n">
        <v>0.712479070927292</v>
      </c>
      <c r="F24" s="5" t="n">
        <v>0.0682</v>
      </c>
      <c r="G24" s="5" t="n">
        <v>0.00273</v>
      </c>
      <c r="H24" s="5" t="n">
        <v>1.3536</v>
      </c>
      <c r="I24" s="5" t="n">
        <v>0.05615</v>
      </c>
      <c r="J24" s="5" t="n">
        <v>0.14425</v>
      </c>
      <c r="K24" s="5" t="n">
        <v>0.00159</v>
      </c>
      <c r="L24" s="5" t="n">
        <v>0.04381</v>
      </c>
      <c r="M24" s="5" t="n">
        <v>0.00123</v>
      </c>
      <c r="N24" s="5" t="n">
        <v>0.26</v>
      </c>
      <c r="P24" s="5" t="n">
        <v>869</v>
      </c>
      <c r="Q24" s="5" t="n">
        <v>9</v>
      </c>
      <c r="R24" s="5" t="n">
        <v>869</v>
      </c>
      <c r="S24" s="5" t="n">
        <v>24</v>
      </c>
      <c r="T24" s="5" t="n">
        <v>875</v>
      </c>
      <c r="U24" s="5" t="n">
        <v>81</v>
      </c>
      <c r="V24" s="5" t="n">
        <v>867</v>
      </c>
      <c r="W24" s="5" t="n">
        <v>24</v>
      </c>
      <c r="X24" s="9" t="n">
        <v>869</v>
      </c>
      <c r="Y24" s="9" t="n">
        <v>9</v>
      </c>
      <c r="AA24" s="11" t="n">
        <v>0</v>
      </c>
      <c r="AC24" s="5" t="n">
        <v>6.932</v>
      </c>
      <c r="AD24" s="5" t="n">
        <v>0.076</v>
      </c>
      <c r="AE24" s="5" t="n">
        <v>0.0682</v>
      </c>
      <c r="AF24" s="5" t="n">
        <v>0.00273</v>
      </c>
      <c r="AG24" s="5" t="n">
        <v>-0.000294</v>
      </c>
    </row>
    <row r="25" customFormat="false" ht="13.8" hidden="false" customHeight="false" outlineLevel="0" collapsed="false">
      <c r="A25" s="5" t="s">
        <v>63</v>
      </c>
      <c r="B25" s="9" t="n">
        <v>162.596074909533</v>
      </c>
      <c r="C25" s="9" t="n">
        <v>49.1774936980073</v>
      </c>
      <c r="D25" s="10" t="n">
        <v>0.287080790276</v>
      </c>
      <c r="F25" s="5" t="n">
        <v>0.07385</v>
      </c>
      <c r="G25" s="5" t="n">
        <v>0.00192</v>
      </c>
      <c r="H25" s="5" t="n">
        <v>1.6959</v>
      </c>
      <c r="I25" s="5" t="n">
        <v>0.04672</v>
      </c>
      <c r="J25" s="5" t="n">
        <v>0.16699</v>
      </c>
      <c r="K25" s="5" t="n">
        <v>0.00152</v>
      </c>
      <c r="L25" s="5" t="n">
        <v>0.04902</v>
      </c>
      <c r="M25" s="5" t="n">
        <v>0.00127</v>
      </c>
      <c r="N25" s="5" t="n">
        <v>0.33</v>
      </c>
      <c r="P25" s="5" t="n">
        <v>996</v>
      </c>
      <c r="Q25" s="5" t="n">
        <v>8</v>
      </c>
      <c r="R25" s="5" t="n">
        <v>1007</v>
      </c>
      <c r="S25" s="5" t="n">
        <v>18</v>
      </c>
      <c r="T25" s="5" t="n">
        <v>1037</v>
      </c>
      <c r="U25" s="5" t="n">
        <v>51</v>
      </c>
      <c r="V25" s="5" t="n">
        <v>967</v>
      </c>
      <c r="W25" s="5" t="n">
        <v>24</v>
      </c>
      <c r="X25" s="9" t="n">
        <v>996</v>
      </c>
      <c r="Y25" s="9" t="n">
        <v>8</v>
      </c>
      <c r="AA25" s="11" t="n">
        <v>1.09235352532274</v>
      </c>
      <c r="AC25" s="5" t="n">
        <v>5.988</v>
      </c>
      <c r="AD25" s="5" t="n">
        <v>0.055</v>
      </c>
      <c r="AE25" s="5" t="n">
        <v>0.07385</v>
      </c>
      <c r="AF25" s="5" t="n">
        <v>0.00192</v>
      </c>
      <c r="AG25" s="5" t="n">
        <v>-0.000228</v>
      </c>
    </row>
    <row r="26" customFormat="false" ht="13.8" hidden="false" customHeight="false" outlineLevel="0" collapsed="false">
      <c r="A26" s="5" t="s">
        <v>64</v>
      </c>
      <c r="B26" s="9" t="n">
        <v>95.5124328134088</v>
      </c>
      <c r="C26" s="9" t="n">
        <v>19.0105715306003</v>
      </c>
      <c r="D26" s="10" t="n">
        <v>0.188922349136058</v>
      </c>
      <c r="F26" s="5" t="n">
        <v>0.07215</v>
      </c>
      <c r="G26" s="5" t="n">
        <v>0.00195</v>
      </c>
      <c r="H26" s="5" t="n">
        <v>1.6476</v>
      </c>
      <c r="I26" s="5" t="n">
        <v>0.0471</v>
      </c>
      <c r="J26" s="5" t="n">
        <v>0.16635</v>
      </c>
      <c r="K26" s="5" t="n">
        <v>0.00156</v>
      </c>
      <c r="L26" s="5" t="n">
        <v>0.04916</v>
      </c>
      <c r="M26" s="5" t="n">
        <v>0.00138</v>
      </c>
      <c r="N26" s="5" t="n">
        <v>0.33</v>
      </c>
      <c r="P26" s="5" t="n">
        <v>992</v>
      </c>
      <c r="Q26" s="5" t="n">
        <v>9</v>
      </c>
      <c r="R26" s="5" t="n">
        <v>989</v>
      </c>
      <c r="S26" s="5" t="n">
        <v>18</v>
      </c>
      <c r="T26" s="5" t="n">
        <v>990</v>
      </c>
      <c r="U26" s="5" t="n">
        <v>53</v>
      </c>
      <c r="V26" s="5" t="n">
        <v>970</v>
      </c>
      <c r="W26" s="5" t="n">
        <v>27</v>
      </c>
      <c r="X26" s="9" t="n">
        <v>992</v>
      </c>
      <c r="Y26" s="9" t="n">
        <v>9</v>
      </c>
      <c r="AA26" s="11" t="n">
        <v>-0.303336703741153</v>
      </c>
      <c r="AC26" s="5" t="n">
        <v>6.011</v>
      </c>
      <c r="AD26" s="5" t="n">
        <v>0.056</v>
      </c>
      <c r="AE26" s="5" t="n">
        <v>0.07215</v>
      </c>
      <c r="AF26" s="5" t="n">
        <v>0.00195</v>
      </c>
      <c r="AG26" s="5" t="n">
        <v>-0.000228</v>
      </c>
    </row>
    <row r="27" customFormat="false" ht="13.8" hidden="false" customHeight="false" outlineLevel="0" collapsed="false">
      <c r="A27" s="5" t="s">
        <v>65</v>
      </c>
      <c r="B27" s="9" t="n">
        <v>978.078608346213</v>
      </c>
      <c r="C27" s="9" t="n">
        <v>42.0894713364452</v>
      </c>
      <c r="D27" s="10" t="n">
        <v>0.0408458522466648</v>
      </c>
      <c r="F27" s="5" t="n">
        <v>0.07209</v>
      </c>
      <c r="G27" s="5" t="n">
        <v>0.00109</v>
      </c>
      <c r="H27" s="5" t="n">
        <v>1.43342</v>
      </c>
      <c r="I27" s="5" t="n">
        <v>0.02753</v>
      </c>
      <c r="J27" s="5" t="n">
        <v>0.14421</v>
      </c>
      <c r="K27" s="5" t="n">
        <v>0.00166</v>
      </c>
      <c r="L27" s="5" t="n">
        <v>0.04362</v>
      </c>
      <c r="M27" s="5" t="n">
        <v>0.00051</v>
      </c>
      <c r="N27" s="5" t="n">
        <v>0.6</v>
      </c>
      <c r="P27" s="5" t="n">
        <v>868</v>
      </c>
      <c r="Q27" s="5" t="n">
        <v>9</v>
      </c>
      <c r="R27" s="5" t="n">
        <v>903</v>
      </c>
      <c r="S27" s="5" t="n">
        <v>11</v>
      </c>
      <c r="T27" s="5" t="n">
        <v>988</v>
      </c>
      <c r="U27" s="5" t="n">
        <v>30</v>
      </c>
      <c r="V27" s="5" t="n">
        <v>863</v>
      </c>
      <c r="W27" s="5" t="n">
        <v>10</v>
      </c>
      <c r="X27" s="9" t="n">
        <v>868</v>
      </c>
      <c r="Y27" s="9" t="n">
        <v>9</v>
      </c>
      <c r="AA27" s="11" t="n">
        <v>3.87596899224806</v>
      </c>
      <c r="AC27" s="5" t="n">
        <v>6.934</v>
      </c>
      <c r="AD27" s="5" t="n">
        <v>0.08</v>
      </c>
      <c r="AE27" s="5" t="n">
        <v>0.07209</v>
      </c>
      <c r="AF27" s="5" t="n">
        <v>0.00109</v>
      </c>
      <c r="AG27" s="5" t="n">
        <v>-8.5E-005</v>
      </c>
    </row>
    <row r="28" customFormat="false" ht="13.8" hidden="false" customHeight="false" outlineLevel="0" collapsed="false">
      <c r="A28" s="5" t="s">
        <v>66</v>
      </c>
      <c r="B28" s="9" t="n">
        <v>65.3781439580383</v>
      </c>
      <c r="C28" s="9" t="n">
        <v>35.9139082598983</v>
      </c>
      <c r="D28" s="10" t="n">
        <v>0.521409055832482</v>
      </c>
      <c r="F28" s="5" t="n">
        <v>0.07216</v>
      </c>
      <c r="G28" s="5" t="n">
        <v>0.00202</v>
      </c>
      <c r="H28" s="5" t="n">
        <v>1.6561</v>
      </c>
      <c r="I28" s="5" t="n">
        <v>0.05045</v>
      </c>
      <c r="J28" s="5" t="n">
        <v>0.16715</v>
      </c>
      <c r="K28" s="5" t="n">
        <v>0.00201</v>
      </c>
      <c r="L28" s="5" t="n">
        <v>0.04615</v>
      </c>
      <c r="M28" s="5" t="n">
        <v>0.00111</v>
      </c>
      <c r="N28" s="5" t="n">
        <v>0.39</v>
      </c>
      <c r="P28" s="5" t="n">
        <v>996</v>
      </c>
      <c r="Q28" s="5" t="n">
        <v>11</v>
      </c>
      <c r="R28" s="5" t="n">
        <v>992</v>
      </c>
      <c r="S28" s="5" t="n">
        <v>19</v>
      </c>
      <c r="T28" s="5" t="n">
        <v>990</v>
      </c>
      <c r="U28" s="5" t="n">
        <v>55</v>
      </c>
      <c r="V28" s="5" t="n">
        <v>912</v>
      </c>
      <c r="W28" s="5" t="n">
        <v>21</v>
      </c>
      <c r="X28" s="9" t="n">
        <v>996</v>
      </c>
      <c r="Y28" s="9" t="n">
        <v>11</v>
      </c>
      <c r="AA28" s="11" t="n">
        <v>-0.403225806451613</v>
      </c>
      <c r="AC28" s="5" t="n">
        <v>5.983</v>
      </c>
      <c r="AD28" s="5" t="n">
        <v>0.072</v>
      </c>
      <c r="AE28" s="5" t="n">
        <v>0.07216</v>
      </c>
      <c r="AF28" s="5" t="n">
        <v>0.00202</v>
      </c>
      <c r="AG28" s="5" t="n">
        <v>-0.000222</v>
      </c>
    </row>
    <row r="29" customFormat="false" ht="13.8" hidden="false" customHeight="false" outlineLevel="0" collapsed="false">
      <c r="A29" s="5" t="s">
        <v>67</v>
      </c>
      <c r="B29" s="9" t="n">
        <v>232.003314896862</v>
      </c>
      <c r="C29" s="9" t="n">
        <v>74.9941207865026</v>
      </c>
      <c r="D29" s="10" t="n">
        <v>0.306818112086793</v>
      </c>
      <c r="F29" s="5" t="n">
        <v>0.07386</v>
      </c>
      <c r="G29" s="5" t="n">
        <v>0.00162</v>
      </c>
      <c r="H29" s="5" t="n">
        <v>1.6934</v>
      </c>
      <c r="I29" s="5" t="n">
        <v>0.03931</v>
      </c>
      <c r="J29" s="5" t="n">
        <v>0.16584</v>
      </c>
      <c r="K29" s="5" t="n">
        <v>0.00123</v>
      </c>
      <c r="L29" s="5" t="n">
        <v>0.05056</v>
      </c>
      <c r="M29" s="5" t="n">
        <v>0.00116</v>
      </c>
      <c r="N29" s="5" t="n">
        <v>0.33</v>
      </c>
      <c r="P29" s="5" t="n">
        <v>989</v>
      </c>
      <c r="Q29" s="5" t="n">
        <v>7</v>
      </c>
      <c r="R29" s="5" t="n">
        <v>1006</v>
      </c>
      <c r="S29" s="5" t="n">
        <v>15</v>
      </c>
      <c r="T29" s="5" t="n">
        <v>1038</v>
      </c>
      <c r="U29" s="5" t="n">
        <v>43</v>
      </c>
      <c r="V29" s="5" t="n">
        <v>997</v>
      </c>
      <c r="W29" s="5" t="n">
        <v>22</v>
      </c>
      <c r="X29" s="9" t="n">
        <v>989</v>
      </c>
      <c r="Y29" s="9" t="n">
        <v>7</v>
      </c>
      <c r="AA29" s="11" t="n">
        <v>1.68986083499006</v>
      </c>
      <c r="AC29" s="5" t="n">
        <v>6.03</v>
      </c>
      <c r="AD29" s="5" t="n">
        <v>0.045</v>
      </c>
      <c r="AE29" s="5" t="n">
        <v>0.07386</v>
      </c>
      <c r="AF29" s="5" t="n">
        <v>0.00162</v>
      </c>
      <c r="AG29" s="5" t="n">
        <v>-0.000201</v>
      </c>
    </row>
    <row r="30" customFormat="false" ht="13.8" hidden="false" customHeight="false" outlineLevel="0" collapsed="false">
      <c r="A30" s="5" t="s">
        <v>68</v>
      </c>
      <c r="B30" s="9" t="n">
        <v>40.6934435098453</v>
      </c>
      <c r="C30" s="9" t="n">
        <v>19.7970591647674</v>
      </c>
      <c r="D30" s="10" t="n">
        <v>0.461767924676416</v>
      </c>
      <c r="F30" s="5" t="n">
        <v>0.08129</v>
      </c>
      <c r="G30" s="5" t="n">
        <v>0.00415</v>
      </c>
      <c r="H30" s="5" t="n">
        <v>1.8113</v>
      </c>
      <c r="I30" s="5" t="n">
        <v>0.09796</v>
      </c>
      <c r="J30" s="5" t="n">
        <v>0.16292</v>
      </c>
      <c r="K30" s="5" t="n">
        <v>0.00293</v>
      </c>
      <c r="L30" s="5" t="n">
        <v>0.04963</v>
      </c>
      <c r="M30" s="5" t="n">
        <v>0.00184</v>
      </c>
      <c r="N30" s="5" t="n">
        <v>0.33</v>
      </c>
      <c r="P30" s="5" t="n">
        <v>973</v>
      </c>
      <c r="Q30" s="5" t="n">
        <v>16</v>
      </c>
      <c r="R30" s="5" t="n">
        <v>1050</v>
      </c>
      <c r="S30" s="5" t="n">
        <v>35</v>
      </c>
      <c r="T30" s="5" t="n">
        <v>1228</v>
      </c>
      <c r="U30" s="5" t="n">
        <v>98</v>
      </c>
      <c r="V30" s="5" t="n">
        <v>979</v>
      </c>
      <c r="W30" s="5" t="n">
        <v>35</v>
      </c>
      <c r="X30" s="9" t="n">
        <v>973</v>
      </c>
      <c r="Y30" s="9" t="n">
        <v>16</v>
      </c>
      <c r="AA30" s="11" t="n">
        <v>7.33333333333333</v>
      </c>
      <c r="AC30" s="5" t="n">
        <v>6.138</v>
      </c>
      <c r="AD30" s="5" t="n">
        <v>0.11</v>
      </c>
      <c r="AE30" s="5" t="n">
        <v>0.08129</v>
      </c>
      <c r="AF30" s="5" t="n">
        <v>0.00415</v>
      </c>
      <c r="AG30" s="5" t="n">
        <v>-0.000473</v>
      </c>
    </row>
    <row r="31" customFormat="false" ht="13.8" hidden="false" customHeight="false" outlineLevel="0" collapsed="false">
      <c r="A31" s="5" t="s">
        <v>69</v>
      </c>
      <c r="B31" s="9" t="n">
        <v>86.3115725323281</v>
      </c>
      <c r="C31" s="9" t="n">
        <v>41.4398105943383</v>
      </c>
      <c r="D31" s="10" t="n">
        <v>0.455717892395891</v>
      </c>
      <c r="F31" s="5" t="n">
        <v>0.07425</v>
      </c>
      <c r="G31" s="5" t="n">
        <v>0.00186</v>
      </c>
      <c r="H31" s="5" t="n">
        <v>1.6979</v>
      </c>
      <c r="I31" s="5" t="n">
        <v>0.04489</v>
      </c>
      <c r="J31" s="5" t="n">
        <v>0.16589</v>
      </c>
      <c r="K31" s="5" t="n">
        <v>0.00143</v>
      </c>
      <c r="L31" s="5" t="n">
        <v>0.04824</v>
      </c>
      <c r="M31" s="5" t="n">
        <v>0.00111</v>
      </c>
      <c r="N31" s="5" t="n">
        <v>0.32</v>
      </c>
      <c r="P31" s="5" t="n">
        <v>989</v>
      </c>
      <c r="Q31" s="5" t="n">
        <v>8</v>
      </c>
      <c r="R31" s="5" t="n">
        <v>1008</v>
      </c>
      <c r="S31" s="5" t="n">
        <v>17</v>
      </c>
      <c r="T31" s="5" t="n">
        <v>1048</v>
      </c>
      <c r="U31" s="5" t="n">
        <v>49</v>
      </c>
      <c r="V31" s="5" t="n">
        <v>952</v>
      </c>
      <c r="W31" s="5" t="n">
        <v>21</v>
      </c>
      <c r="X31" s="9" t="n">
        <v>989</v>
      </c>
      <c r="Y31" s="9" t="n">
        <v>8</v>
      </c>
      <c r="AA31" s="11" t="n">
        <v>1.88492063492063</v>
      </c>
      <c r="AC31" s="5" t="n">
        <v>6.028</v>
      </c>
      <c r="AD31" s="5" t="n">
        <v>0.052</v>
      </c>
      <c r="AE31" s="5" t="n">
        <v>0.07425</v>
      </c>
      <c r="AF31" s="5" t="n">
        <v>0.00186</v>
      </c>
      <c r="AG31" s="5" t="n">
        <v>-0.000213</v>
      </c>
    </row>
    <row r="32" customFormat="false" ht="13.8" hidden="false" customHeight="false" outlineLevel="0" collapsed="false">
      <c r="A32" s="5" t="s">
        <v>70</v>
      </c>
      <c r="B32" s="9" t="n">
        <v>101.11705579297</v>
      </c>
      <c r="C32" s="9" t="n">
        <v>34.4784392472632</v>
      </c>
      <c r="D32" s="10" t="n">
        <v>0.323646590868635</v>
      </c>
      <c r="F32" s="5" t="n">
        <v>0.07091</v>
      </c>
      <c r="G32" s="5" t="n">
        <v>0.00177</v>
      </c>
      <c r="H32" s="5" t="n">
        <v>1.6814</v>
      </c>
      <c r="I32" s="5" t="n">
        <v>0.04503</v>
      </c>
      <c r="J32" s="5" t="n">
        <v>0.17205</v>
      </c>
      <c r="K32" s="5" t="n">
        <v>0.00165</v>
      </c>
      <c r="L32" s="5" t="n">
        <v>0.04913</v>
      </c>
      <c r="M32" s="5" t="n">
        <v>0.00118</v>
      </c>
      <c r="N32" s="5" t="n">
        <v>0.36</v>
      </c>
      <c r="P32" s="5" t="n">
        <v>1023</v>
      </c>
      <c r="Q32" s="5" t="n">
        <v>9</v>
      </c>
      <c r="R32" s="5" t="n">
        <v>1002</v>
      </c>
      <c r="S32" s="5" t="n">
        <v>17</v>
      </c>
      <c r="T32" s="5" t="n">
        <v>955</v>
      </c>
      <c r="U32" s="5" t="n">
        <v>50</v>
      </c>
      <c r="V32" s="5" t="n">
        <v>969</v>
      </c>
      <c r="W32" s="5" t="n">
        <v>23</v>
      </c>
      <c r="X32" s="9" t="n">
        <v>1023</v>
      </c>
      <c r="Y32" s="9" t="n">
        <v>9</v>
      </c>
      <c r="AA32" s="11" t="n">
        <v>-2.09580838323353</v>
      </c>
      <c r="AC32" s="5" t="n">
        <v>5.812</v>
      </c>
      <c r="AD32" s="5" t="n">
        <v>0.056</v>
      </c>
      <c r="AE32" s="5" t="n">
        <v>0.07091</v>
      </c>
      <c r="AF32" s="5" t="n">
        <v>0.00177</v>
      </c>
      <c r="AG32" s="5" t="n">
        <v>-0.000214</v>
      </c>
    </row>
    <row r="33" customFormat="false" ht="13.8" hidden="false" customHeight="false" outlineLevel="0" collapsed="false">
      <c r="A33" s="5" t="s">
        <v>71</v>
      </c>
      <c r="B33" s="9" t="n">
        <v>910.260417694254</v>
      </c>
      <c r="C33" s="9" t="n">
        <v>312.294825129028</v>
      </c>
      <c r="D33" s="10" t="n">
        <v>0.325646979135798</v>
      </c>
      <c r="F33" s="5" t="n">
        <v>0.0721</v>
      </c>
      <c r="G33" s="5" t="n">
        <v>0.00115</v>
      </c>
      <c r="H33" s="5" t="n">
        <v>1.6245</v>
      </c>
      <c r="I33" s="5" t="n">
        <v>0.02844</v>
      </c>
      <c r="J33" s="5" t="n">
        <v>0.16342</v>
      </c>
      <c r="K33" s="5" t="n">
        <v>0.00116</v>
      </c>
      <c r="L33" s="5" t="n">
        <v>0.04658</v>
      </c>
      <c r="M33" s="5" t="n">
        <v>0.00084</v>
      </c>
      <c r="N33" s="5" t="n">
        <v>0.41</v>
      </c>
      <c r="P33" s="5" t="n">
        <v>976</v>
      </c>
      <c r="Q33" s="5" t="n">
        <v>6</v>
      </c>
      <c r="R33" s="5" t="n">
        <v>980</v>
      </c>
      <c r="S33" s="5" t="n">
        <v>11</v>
      </c>
      <c r="T33" s="5" t="n">
        <v>989</v>
      </c>
      <c r="U33" s="5" t="n">
        <v>31</v>
      </c>
      <c r="V33" s="5" t="n">
        <v>920</v>
      </c>
      <c r="W33" s="5" t="n">
        <v>16</v>
      </c>
      <c r="X33" s="9" t="n">
        <v>976</v>
      </c>
      <c r="Y33" s="9" t="n">
        <v>6</v>
      </c>
      <c r="AA33" s="11" t="n">
        <v>0.408163265306122</v>
      </c>
      <c r="AC33" s="5" t="n">
        <v>6.119</v>
      </c>
      <c r="AD33" s="5" t="n">
        <v>0.043</v>
      </c>
      <c r="AE33" s="5" t="n">
        <v>0.0721</v>
      </c>
      <c r="AF33" s="5" t="n">
        <v>0.00115</v>
      </c>
      <c r="AG33" s="5" t="n">
        <v>-0.000126</v>
      </c>
    </row>
    <row r="34" customFormat="false" ht="13.8" hidden="false" customHeight="false" outlineLevel="0" collapsed="false">
      <c r="A34" s="5" t="s">
        <v>72</v>
      </c>
      <c r="B34" s="9" t="n">
        <v>426.56536425027</v>
      </c>
      <c r="C34" s="9" t="n">
        <v>110.146423966855</v>
      </c>
      <c r="D34" s="10" t="n">
        <v>0.245094434885762</v>
      </c>
      <c r="F34" s="5" t="n">
        <v>0.07084</v>
      </c>
      <c r="G34" s="5" t="n">
        <v>0.00135</v>
      </c>
      <c r="H34" s="5" t="n">
        <v>1.6311</v>
      </c>
      <c r="I34" s="5" t="n">
        <v>0.03369</v>
      </c>
      <c r="J34" s="5" t="n">
        <v>0.16721</v>
      </c>
      <c r="K34" s="5" t="n">
        <v>0.00135</v>
      </c>
      <c r="L34" s="5" t="n">
        <v>0.04833</v>
      </c>
      <c r="M34" s="5" t="n">
        <v>0.00116</v>
      </c>
      <c r="N34" s="5" t="n">
        <v>0.39</v>
      </c>
      <c r="P34" s="5" t="n">
        <v>997</v>
      </c>
      <c r="Q34" s="5" t="n">
        <v>7</v>
      </c>
      <c r="R34" s="5" t="n">
        <v>982</v>
      </c>
      <c r="S34" s="5" t="n">
        <v>13</v>
      </c>
      <c r="T34" s="5" t="n">
        <v>953</v>
      </c>
      <c r="U34" s="5" t="n">
        <v>38</v>
      </c>
      <c r="V34" s="5" t="n">
        <v>954</v>
      </c>
      <c r="W34" s="5" t="n">
        <v>22</v>
      </c>
      <c r="X34" s="9" t="n">
        <v>997</v>
      </c>
      <c r="Y34" s="9" t="n">
        <v>7</v>
      </c>
      <c r="AA34" s="11" t="n">
        <v>-1.52749490835031</v>
      </c>
      <c r="AC34" s="5" t="n">
        <v>5.981</v>
      </c>
      <c r="AD34" s="5" t="n">
        <v>0.048</v>
      </c>
      <c r="AE34" s="5" t="n">
        <v>0.07084</v>
      </c>
      <c r="AF34" s="5" t="n">
        <v>0.00135</v>
      </c>
      <c r="AG34" s="5" t="n">
        <v>-0.000146</v>
      </c>
    </row>
    <row r="35" customFormat="false" ht="13.8" hidden="false" customHeight="false" outlineLevel="0" collapsed="false">
      <c r="A35" s="5" t="s">
        <v>73</v>
      </c>
      <c r="B35" s="9" t="n">
        <v>254.963157266455</v>
      </c>
      <c r="C35" s="9" t="n">
        <v>150.419023590897</v>
      </c>
      <c r="D35" s="10" t="n">
        <v>0.559982528545109</v>
      </c>
      <c r="F35" s="5" t="n">
        <v>0.05975</v>
      </c>
      <c r="G35" s="5" t="n">
        <v>0.00125</v>
      </c>
      <c r="H35" s="5" t="n">
        <v>0.771</v>
      </c>
      <c r="I35" s="5" t="n">
        <v>0.01727</v>
      </c>
      <c r="J35" s="5" t="n">
        <v>0.09354</v>
      </c>
      <c r="K35" s="5" t="n">
        <v>0.00073</v>
      </c>
      <c r="L35" s="5" t="n">
        <v>0.02775</v>
      </c>
      <c r="M35" s="5" t="n">
        <v>0.00061</v>
      </c>
      <c r="N35" s="5" t="n">
        <v>0.36</v>
      </c>
      <c r="P35" s="5" t="n">
        <v>576</v>
      </c>
      <c r="Q35" s="5" t="n">
        <v>4</v>
      </c>
      <c r="R35" s="5" t="n">
        <v>580</v>
      </c>
      <c r="S35" s="5" t="n">
        <v>10</v>
      </c>
      <c r="T35" s="5" t="n">
        <v>595</v>
      </c>
      <c r="U35" s="5" t="n">
        <v>44</v>
      </c>
      <c r="V35" s="5" t="n">
        <v>553</v>
      </c>
      <c r="W35" s="5" t="n">
        <v>12</v>
      </c>
      <c r="X35" s="9" t="n">
        <v>576</v>
      </c>
      <c r="Y35" s="9" t="n">
        <v>4</v>
      </c>
      <c r="AA35" s="11" t="n">
        <v>0.689655172413793</v>
      </c>
      <c r="AC35" s="5" t="n">
        <v>10.691</v>
      </c>
      <c r="AD35" s="5" t="n">
        <v>0.083</v>
      </c>
      <c r="AE35" s="5" t="n">
        <v>0.05975</v>
      </c>
      <c r="AF35" s="5" t="n">
        <v>0.00125</v>
      </c>
      <c r="AG35" s="5" t="n">
        <v>-8.5E-005</v>
      </c>
    </row>
    <row r="36" customFormat="false" ht="13.8" hidden="false" customHeight="false" outlineLevel="0" collapsed="false">
      <c r="A36" s="5" t="s">
        <v>74</v>
      </c>
      <c r="B36" s="9" t="n">
        <v>41.7175479189804</v>
      </c>
      <c r="C36" s="9" t="n">
        <v>26.8390520695158</v>
      </c>
      <c r="D36" s="10" t="n">
        <v>0.610657189267089</v>
      </c>
      <c r="F36" s="5" t="n">
        <v>0.07773</v>
      </c>
      <c r="G36" s="5" t="n">
        <v>0.00343</v>
      </c>
      <c r="H36" s="5" t="n">
        <v>1.83801</v>
      </c>
      <c r="I36" s="5" t="n">
        <v>0.09138</v>
      </c>
      <c r="J36" s="5" t="n">
        <v>0.17149</v>
      </c>
      <c r="K36" s="5" t="n">
        <v>0.00223</v>
      </c>
      <c r="L36" s="5" t="n">
        <v>0.05144</v>
      </c>
      <c r="M36" s="5" t="n">
        <v>0.00064</v>
      </c>
      <c r="N36" s="5" t="n">
        <v>0.3</v>
      </c>
      <c r="P36" s="5" t="n">
        <v>1020</v>
      </c>
      <c r="Q36" s="5" t="n">
        <v>12</v>
      </c>
      <c r="R36" s="5" t="n">
        <v>1059</v>
      </c>
      <c r="S36" s="5" t="n">
        <v>33</v>
      </c>
      <c r="T36" s="5" t="n">
        <v>1140</v>
      </c>
      <c r="U36" s="5" t="n">
        <v>86</v>
      </c>
      <c r="V36" s="5" t="n">
        <v>1014</v>
      </c>
      <c r="W36" s="5" t="n">
        <v>12</v>
      </c>
      <c r="X36" s="9" t="n">
        <v>1020</v>
      </c>
      <c r="Y36" s="9" t="n">
        <v>12</v>
      </c>
      <c r="AA36" s="11" t="n">
        <v>3.68271954674221</v>
      </c>
      <c r="AC36" s="5" t="n">
        <v>5.831</v>
      </c>
      <c r="AD36" s="5" t="n">
        <v>0.076</v>
      </c>
      <c r="AE36" s="5" t="n">
        <v>0.07773</v>
      </c>
      <c r="AF36" s="5" t="n">
        <v>0.00343</v>
      </c>
      <c r="AG36" s="5" t="n">
        <v>-0.001192</v>
      </c>
    </row>
    <row r="37" customFormat="false" ht="13.8" hidden="false" customHeight="false" outlineLevel="0" collapsed="false">
      <c r="A37" s="5" t="s">
        <v>75</v>
      </c>
      <c r="B37" s="9" t="n">
        <v>303.000657813517</v>
      </c>
      <c r="C37" s="9" t="n">
        <v>192.217757037998</v>
      </c>
      <c r="D37" s="10" t="n">
        <v>0.602141214157544</v>
      </c>
      <c r="F37" s="5" t="n">
        <v>0.0697</v>
      </c>
      <c r="G37" s="5" t="n">
        <v>0.00132</v>
      </c>
      <c r="H37" s="5" t="n">
        <v>1.5427</v>
      </c>
      <c r="I37" s="5" t="n">
        <v>0.03124</v>
      </c>
      <c r="J37" s="5" t="n">
        <v>0.16074</v>
      </c>
      <c r="K37" s="5" t="n">
        <v>0.00113</v>
      </c>
      <c r="L37" s="5" t="n">
        <v>0.04706</v>
      </c>
      <c r="M37" s="5" t="n">
        <v>0.00089</v>
      </c>
      <c r="N37" s="5" t="n">
        <v>0.35</v>
      </c>
      <c r="P37" s="5" t="n">
        <v>961</v>
      </c>
      <c r="Q37" s="5" t="n">
        <v>6</v>
      </c>
      <c r="R37" s="5" t="n">
        <v>948</v>
      </c>
      <c r="S37" s="5" t="n">
        <v>12</v>
      </c>
      <c r="T37" s="5" t="n">
        <v>920</v>
      </c>
      <c r="U37" s="5" t="n">
        <v>38</v>
      </c>
      <c r="V37" s="5" t="n">
        <v>929</v>
      </c>
      <c r="W37" s="5" t="n">
        <v>17</v>
      </c>
      <c r="X37" s="9" t="n">
        <v>961</v>
      </c>
      <c r="Y37" s="9" t="n">
        <v>6</v>
      </c>
      <c r="AA37" s="11" t="n">
        <v>-1.37130801687764</v>
      </c>
      <c r="AC37" s="5" t="n">
        <v>6.221</v>
      </c>
      <c r="AD37" s="5" t="n">
        <v>0.044</v>
      </c>
      <c r="AE37" s="5" t="n">
        <v>0.0697</v>
      </c>
      <c r="AF37" s="5" t="n">
        <v>0.00132</v>
      </c>
      <c r="AG37" s="5" t="n">
        <v>-0.000153</v>
      </c>
    </row>
    <row r="38" customFormat="false" ht="13.8" hidden="false" customHeight="false" outlineLevel="0" collapsed="false">
      <c r="A38" s="5" t="s">
        <v>76</v>
      </c>
      <c r="B38" s="9" t="n">
        <v>24.7382971855979</v>
      </c>
      <c r="C38" s="9" t="n">
        <v>10.4516719799831</v>
      </c>
      <c r="D38" s="10" t="n">
        <v>0.401018587211517</v>
      </c>
      <c r="F38" s="5" t="n">
        <v>0.08014</v>
      </c>
      <c r="G38" s="5" t="n">
        <v>0.00617</v>
      </c>
      <c r="H38" s="5" t="n">
        <v>1.7443</v>
      </c>
      <c r="I38" s="5" t="n">
        <v>0.13718</v>
      </c>
      <c r="J38" s="5" t="n">
        <v>0.16099</v>
      </c>
      <c r="K38" s="5" t="n">
        <v>0.00258</v>
      </c>
      <c r="L38" s="5" t="n">
        <v>0.04044</v>
      </c>
      <c r="M38" s="5" t="n">
        <v>0.00194</v>
      </c>
      <c r="N38" s="5" t="n">
        <v>0.2</v>
      </c>
      <c r="P38" s="5" t="n">
        <v>962</v>
      </c>
      <c r="Q38" s="5" t="n">
        <v>14</v>
      </c>
      <c r="R38" s="5" t="n">
        <v>1025</v>
      </c>
      <c r="S38" s="5" t="n">
        <v>51</v>
      </c>
      <c r="T38" s="5" t="n">
        <v>1200</v>
      </c>
      <c r="U38" s="5" t="n">
        <v>150</v>
      </c>
      <c r="V38" s="5" t="n">
        <v>801</v>
      </c>
      <c r="W38" s="5" t="n">
        <v>38</v>
      </c>
      <c r="X38" s="9" t="n">
        <v>962</v>
      </c>
      <c r="Y38" s="9" t="n">
        <v>14</v>
      </c>
      <c r="AA38" s="11" t="n">
        <v>6.14634146341463</v>
      </c>
      <c r="AC38" s="5" t="n">
        <v>6.212</v>
      </c>
      <c r="AD38" s="5" t="n">
        <v>0.1</v>
      </c>
      <c r="AE38" s="5" t="n">
        <v>0.08014</v>
      </c>
      <c r="AF38" s="5" t="n">
        <v>0.00617</v>
      </c>
      <c r="AG38" s="5" t="n">
        <v>-0.000809</v>
      </c>
    </row>
    <row r="39" customFormat="false" ht="13.8" hidden="false" customHeight="false" outlineLevel="0" collapsed="false">
      <c r="A39" s="5" t="s">
        <v>77</v>
      </c>
      <c r="B39" s="9" t="n">
        <v>604.365728186534</v>
      </c>
      <c r="C39" s="9" t="n">
        <v>163.933917451403</v>
      </c>
      <c r="D39" s="10" t="n">
        <v>0.257464540696133</v>
      </c>
      <c r="F39" s="5" t="n">
        <v>0.07833</v>
      </c>
      <c r="G39" s="5" t="n">
        <v>0.00133</v>
      </c>
      <c r="H39" s="5" t="n">
        <v>2.1439</v>
      </c>
      <c r="I39" s="5" t="n">
        <v>0.0395</v>
      </c>
      <c r="J39" s="5" t="n">
        <v>0.19858</v>
      </c>
      <c r="K39" s="5" t="n">
        <v>0.00141</v>
      </c>
      <c r="L39" s="5" t="n">
        <v>0.05657</v>
      </c>
      <c r="M39" s="5" t="n">
        <v>0.00107</v>
      </c>
      <c r="N39" s="5" t="n">
        <v>0.39</v>
      </c>
      <c r="P39" s="5" t="n">
        <v>1168</v>
      </c>
      <c r="Q39" s="5" t="n">
        <v>8</v>
      </c>
      <c r="R39" s="5" t="n">
        <v>1163</v>
      </c>
      <c r="S39" s="5" t="n">
        <v>13</v>
      </c>
      <c r="T39" s="5" t="n">
        <v>1155</v>
      </c>
      <c r="U39" s="5" t="n">
        <v>33</v>
      </c>
      <c r="V39" s="5" t="n">
        <v>1112</v>
      </c>
      <c r="W39" s="5" t="n">
        <v>20</v>
      </c>
      <c r="X39" s="9" t="n">
        <v>1168</v>
      </c>
      <c r="Y39" s="9" t="n">
        <v>8</v>
      </c>
      <c r="AA39" s="11" t="n">
        <v>-0.429922613929493</v>
      </c>
      <c r="AC39" s="5" t="n">
        <v>5.036</v>
      </c>
      <c r="AD39" s="5" t="n">
        <v>0.036</v>
      </c>
      <c r="AE39" s="5" t="n">
        <v>0.07833</v>
      </c>
      <c r="AF39" s="5" t="n">
        <v>0.00133</v>
      </c>
      <c r="AG39" s="5" t="n">
        <v>-0.000178</v>
      </c>
    </row>
    <row r="40" customFormat="false" ht="13.8" hidden="false" customHeight="false" outlineLevel="0" collapsed="false">
      <c r="A40" s="5" t="s">
        <v>78</v>
      </c>
      <c r="B40" s="9" t="n">
        <v>112.965313430525</v>
      </c>
      <c r="C40" s="9" t="n">
        <v>86.6119072943487</v>
      </c>
      <c r="D40" s="10" t="n">
        <v>0.727749072119933</v>
      </c>
      <c r="F40" s="5" t="n">
        <v>0.07006</v>
      </c>
      <c r="G40" s="5" t="n">
        <v>0.00161</v>
      </c>
      <c r="H40" s="5" t="n">
        <v>1.5924</v>
      </c>
      <c r="I40" s="5" t="n">
        <v>0.03969</v>
      </c>
      <c r="J40" s="5" t="n">
        <v>0.16486</v>
      </c>
      <c r="K40" s="5" t="n">
        <v>0.00158</v>
      </c>
      <c r="L40" s="5" t="n">
        <v>0.04643</v>
      </c>
      <c r="M40" s="5" t="n">
        <v>0.00093</v>
      </c>
      <c r="N40" s="5" t="n">
        <v>0.39</v>
      </c>
      <c r="P40" s="5" t="n">
        <v>984</v>
      </c>
      <c r="Q40" s="5" t="n">
        <v>9</v>
      </c>
      <c r="R40" s="5" t="n">
        <v>967</v>
      </c>
      <c r="S40" s="5" t="n">
        <v>16</v>
      </c>
      <c r="T40" s="5" t="n">
        <v>930</v>
      </c>
      <c r="U40" s="5" t="n">
        <v>46</v>
      </c>
      <c r="V40" s="5" t="n">
        <v>917</v>
      </c>
      <c r="W40" s="5" t="n">
        <v>18</v>
      </c>
      <c r="X40" s="9" t="n">
        <v>984</v>
      </c>
      <c r="Y40" s="9" t="n">
        <v>9</v>
      </c>
      <c r="AA40" s="11" t="n">
        <v>-1.75801447776629</v>
      </c>
      <c r="AC40" s="5" t="n">
        <v>6.066</v>
      </c>
      <c r="AD40" s="5" t="n">
        <v>0.058</v>
      </c>
      <c r="AE40" s="5" t="n">
        <v>0.07006</v>
      </c>
      <c r="AF40" s="5" t="n">
        <v>0.00161</v>
      </c>
      <c r="AG40" s="5" t="n">
        <v>-0.000179</v>
      </c>
    </row>
    <row r="41" customFormat="false" ht="13.8" hidden="false" customHeight="false" outlineLevel="0" collapsed="false">
      <c r="A41" s="5" t="s">
        <v>79</v>
      </c>
      <c r="B41" s="9" t="n">
        <v>43.0081601131546</v>
      </c>
      <c r="C41" s="9" t="n">
        <v>14.529271987365</v>
      </c>
      <c r="D41" s="10" t="n">
        <v>0.320657733142221</v>
      </c>
      <c r="F41" s="5" t="n">
        <v>0.07214</v>
      </c>
      <c r="G41" s="5" t="n">
        <v>0.00216</v>
      </c>
      <c r="H41" s="5" t="n">
        <v>1.668</v>
      </c>
      <c r="I41" s="5" t="n">
        <v>0.0533</v>
      </c>
      <c r="J41" s="5" t="n">
        <v>0.16771</v>
      </c>
      <c r="K41" s="5" t="n">
        <v>0.00184</v>
      </c>
      <c r="L41" s="5" t="n">
        <v>0.05104</v>
      </c>
      <c r="M41" s="5" t="n">
        <v>0.00163</v>
      </c>
      <c r="N41" s="5" t="n">
        <v>0.35</v>
      </c>
      <c r="P41" s="5" t="n">
        <v>999</v>
      </c>
      <c r="Q41" s="5" t="n">
        <v>10</v>
      </c>
      <c r="R41" s="5" t="n">
        <v>996</v>
      </c>
      <c r="S41" s="5" t="n">
        <v>20</v>
      </c>
      <c r="T41" s="5" t="n">
        <v>990</v>
      </c>
      <c r="U41" s="5" t="n">
        <v>59</v>
      </c>
      <c r="V41" s="5" t="n">
        <v>1006</v>
      </c>
      <c r="W41" s="5" t="n">
        <v>31</v>
      </c>
      <c r="X41" s="9" t="n">
        <v>999</v>
      </c>
      <c r="Y41" s="9" t="n">
        <v>10</v>
      </c>
      <c r="AA41" s="11" t="n">
        <v>-0.301204819277108</v>
      </c>
      <c r="AC41" s="5" t="n">
        <v>5.963</v>
      </c>
      <c r="AD41" s="5" t="n">
        <v>0.065</v>
      </c>
      <c r="AE41" s="5" t="n">
        <v>0.07214</v>
      </c>
      <c r="AF41" s="5" t="n">
        <v>0.00216</v>
      </c>
      <c r="AG41" s="5" t="n">
        <v>-0.000261</v>
      </c>
    </row>
    <row r="42" customFormat="false" ht="13.8" hidden="false" customHeight="false" outlineLevel="0" collapsed="false">
      <c r="A42" s="5" t="s">
        <v>80</v>
      </c>
      <c r="B42" s="9" t="n">
        <v>245.627971399764</v>
      </c>
      <c r="C42" s="9" t="n">
        <v>69.0244614671274</v>
      </c>
      <c r="D42" s="10" t="n">
        <v>0.266730682030354</v>
      </c>
      <c r="F42" s="5" t="n">
        <v>0.06912</v>
      </c>
      <c r="G42" s="5" t="n">
        <v>0.00145</v>
      </c>
      <c r="H42" s="5" t="n">
        <v>1.6388</v>
      </c>
      <c r="I42" s="5" t="n">
        <v>0.03628</v>
      </c>
      <c r="J42" s="5" t="n">
        <v>0.17204</v>
      </c>
      <c r="K42" s="5" t="n">
        <v>0.0012</v>
      </c>
      <c r="L42" s="5" t="n">
        <v>0.05169</v>
      </c>
      <c r="M42" s="5" t="n">
        <v>0.00119</v>
      </c>
      <c r="N42" s="5" t="n">
        <v>0.32</v>
      </c>
      <c r="P42" s="5" t="n">
        <v>1023</v>
      </c>
      <c r="Q42" s="5" t="n">
        <v>7</v>
      </c>
      <c r="R42" s="5" t="n">
        <v>985</v>
      </c>
      <c r="S42" s="5" t="n">
        <v>14</v>
      </c>
      <c r="T42" s="5" t="n">
        <v>902</v>
      </c>
      <c r="U42" s="5" t="n">
        <v>42</v>
      </c>
      <c r="V42" s="5" t="n">
        <v>1019</v>
      </c>
      <c r="W42" s="5" t="n">
        <v>23</v>
      </c>
      <c r="X42" s="9" t="n">
        <v>1023</v>
      </c>
      <c r="Y42" s="9" t="n">
        <v>7</v>
      </c>
      <c r="AA42" s="11" t="n">
        <v>-3.85786802030457</v>
      </c>
      <c r="AC42" s="5" t="n">
        <v>5.813</v>
      </c>
      <c r="AD42" s="5" t="n">
        <v>0.041</v>
      </c>
      <c r="AE42" s="5" t="n">
        <v>0.06912</v>
      </c>
      <c r="AF42" s="5" t="n">
        <v>0.00145</v>
      </c>
      <c r="AG42" s="5" t="n">
        <v>-0.000184</v>
      </c>
    </row>
    <row r="43" customFormat="false" ht="13.8" hidden="false" customHeight="false" outlineLevel="0" collapsed="false">
      <c r="A43" s="5" t="s">
        <v>81</v>
      </c>
      <c r="B43" s="9" t="n">
        <v>80.3279731513912</v>
      </c>
      <c r="C43" s="9" t="n">
        <v>34.2021344149918</v>
      </c>
      <c r="D43" s="10" t="n">
        <v>0.404143276874518</v>
      </c>
      <c r="F43" s="5" t="n">
        <v>0.07711</v>
      </c>
      <c r="G43" s="5" t="n">
        <v>0.00216</v>
      </c>
      <c r="H43" s="5" t="n">
        <v>1.7271</v>
      </c>
      <c r="I43" s="5" t="n">
        <v>0.0508</v>
      </c>
      <c r="J43" s="5" t="n">
        <v>0.16228</v>
      </c>
      <c r="K43" s="5" t="n">
        <v>0.00146</v>
      </c>
      <c r="L43" s="5" t="n">
        <v>0.04455</v>
      </c>
      <c r="M43" s="5" t="n">
        <v>0.00134</v>
      </c>
      <c r="N43" s="5" t="n">
        <v>0.31</v>
      </c>
      <c r="P43" s="5" t="n">
        <v>969</v>
      </c>
      <c r="Q43" s="5" t="n">
        <v>8</v>
      </c>
      <c r="R43" s="5" t="n">
        <v>1019</v>
      </c>
      <c r="S43" s="5" t="n">
        <v>19</v>
      </c>
      <c r="T43" s="5" t="n">
        <v>1124</v>
      </c>
      <c r="U43" s="5" t="n">
        <v>54</v>
      </c>
      <c r="V43" s="5" t="n">
        <v>881</v>
      </c>
      <c r="W43" s="5" t="n">
        <v>26</v>
      </c>
      <c r="X43" s="9" t="n">
        <v>969</v>
      </c>
      <c r="Y43" s="9" t="n">
        <v>8</v>
      </c>
      <c r="AA43" s="11" t="n">
        <v>4.90677134445535</v>
      </c>
      <c r="AC43" s="5" t="n">
        <v>6.162</v>
      </c>
      <c r="AD43" s="5" t="n">
        <v>0.055</v>
      </c>
      <c r="AE43" s="5" t="n">
        <v>0.07711</v>
      </c>
      <c r="AF43" s="5" t="n">
        <v>0.00216</v>
      </c>
      <c r="AG43" s="5" t="n">
        <v>-0.000254</v>
      </c>
    </row>
    <row r="44" customFormat="false" ht="13.8" hidden="false" customHeight="false" outlineLevel="0" collapsed="false">
      <c r="A44" s="5" t="s">
        <v>82</v>
      </c>
      <c r="B44" s="9" t="n">
        <v>883.41603480106</v>
      </c>
      <c r="C44" s="9" t="n">
        <v>271.967639364951</v>
      </c>
      <c r="D44" s="10" t="n">
        <v>0.292213105173341</v>
      </c>
      <c r="F44" s="5" t="n">
        <v>0.07448</v>
      </c>
      <c r="G44" s="5" t="n">
        <v>0.00163</v>
      </c>
      <c r="H44" s="5" t="n">
        <v>1.67138</v>
      </c>
      <c r="I44" s="5" t="n">
        <v>0.04119</v>
      </c>
      <c r="J44" s="5" t="n">
        <v>0.16277</v>
      </c>
      <c r="K44" s="5" t="n">
        <v>0.00127</v>
      </c>
      <c r="L44" s="5" t="n">
        <v>0.04905</v>
      </c>
      <c r="M44" s="5" t="n">
        <v>0.00038</v>
      </c>
      <c r="N44" s="5" t="n">
        <v>0.35</v>
      </c>
      <c r="P44" s="5" t="n">
        <v>972</v>
      </c>
      <c r="Q44" s="5" t="n">
        <v>7</v>
      </c>
      <c r="R44" s="5" t="n">
        <v>998</v>
      </c>
      <c r="S44" s="5" t="n">
        <v>16</v>
      </c>
      <c r="T44" s="5" t="n">
        <v>1054</v>
      </c>
      <c r="U44" s="5" t="n">
        <v>43</v>
      </c>
      <c r="V44" s="5" t="n">
        <v>968</v>
      </c>
      <c r="W44" s="5" t="n">
        <v>7</v>
      </c>
      <c r="X44" s="9" t="n">
        <v>972</v>
      </c>
      <c r="Y44" s="9" t="n">
        <v>7</v>
      </c>
      <c r="AA44" s="11" t="n">
        <v>2.60521042084168</v>
      </c>
      <c r="AC44" s="5" t="n">
        <v>6.144</v>
      </c>
      <c r="AD44" s="5" t="n">
        <v>0.048</v>
      </c>
      <c r="AE44" s="5" t="n">
        <v>0.07448</v>
      </c>
      <c r="AF44" s="5" t="n">
        <v>0.00163</v>
      </c>
      <c r="AG44" s="5" t="n">
        <v>-0.000368</v>
      </c>
    </row>
    <row r="45" customFormat="false" ht="13.8" hidden="false" customHeight="false" outlineLevel="0" collapsed="false">
      <c r="A45" s="5" t="s">
        <v>83</v>
      </c>
      <c r="B45" s="9" t="n">
        <v>76.046861409335</v>
      </c>
      <c r="C45" s="9" t="n">
        <v>23.2441110649117</v>
      </c>
      <c r="D45" s="10" t="n">
        <v>0.290121648007009</v>
      </c>
      <c r="F45" s="5" t="n">
        <v>0.07298</v>
      </c>
      <c r="G45" s="5" t="n">
        <v>0.00212</v>
      </c>
      <c r="H45" s="5" t="n">
        <v>1.7001</v>
      </c>
      <c r="I45" s="5" t="n">
        <v>0.05215</v>
      </c>
      <c r="J45" s="5" t="n">
        <v>0.16946</v>
      </c>
      <c r="K45" s="5" t="n">
        <v>0.00169</v>
      </c>
      <c r="L45" s="5" t="n">
        <v>0.04924</v>
      </c>
      <c r="M45" s="5" t="n">
        <v>0.00143</v>
      </c>
      <c r="N45" s="5" t="n">
        <v>0.32</v>
      </c>
      <c r="P45" s="5" t="n">
        <v>1009</v>
      </c>
      <c r="Q45" s="5" t="n">
        <v>9</v>
      </c>
      <c r="R45" s="5" t="n">
        <v>1009</v>
      </c>
      <c r="S45" s="5" t="n">
        <v>20</v>
      </c>
      <c r="T45" s="5" t="n">
        <v>1013</v>
      </c>
      <c r="U45" s="5" t="n">
        <v>57</v>
      </c>
      <c r="V45" s="5" t="n">
        <v>972</v>
      </c>
      <c r="W45" s="5" t="n">
        <v>28</v>
      </c>
      <c r="X45" s="9" t="n">
        <v>1009</v>
      </c>
      <c r="Y45" s="9" t="n">
        <v>9</v>
      </c>
      <c r="AA45" s="11" t="n">
        <v>0</v>
      </c>
      <c r="AC45" s="5" t="n">
        <v>5.901</v>
      </c>
      <c r="AD45" s="5" t="n">
        <v>0.059</v>
      </c>
      <c r="AE45" s="5" t="n">
        <v>0.07298</v>
      </c>
      <c r="AF45" s="5" t="n">
        <v>0.00212</v>
      </c>
      <c r="AG45" s="5" t="n">
        <v>-0.000252</v>
      </c>
    </row>
    <row r="46" customFormat="false" ht="13.8" hidden="false" customHeight="false" outlineLevel="0" collapsed="false">
      <c r="A46" s="5" t="s">
        <v>84</v>
      </c>
      <c r="B46" s="9" t="n">
        <v>121.511956986248</v>
      </c>
      <c r="C46" s="9" t="n">
        <v>30.843456441073</v>
      </c>
      <c r="D46" s="10" t="n">
        <v>0.240930763726428</v>
      </c>
      <c r="F46" s="5" t="n">
        <v>0.07304</v>
      </c>
      <c r="G46" s="5" t="n">
        <v>0.00183</v>
      </c>
      <c r="H46" s="5" t="n">
        <v>1.6634</v>
      </c>
      <c r="I46" s="5" t="n">
        <v>0.04337</v>
      </c>
      <c r="J46" s="5" t="n">
        <v>0.16509</v>
      </c>
      <c r="K46" s="5" t="n">
        <v>0.00122</v>
      </c>
      <c r="L46" s="5" t="n">
        <v>0.04889</v>
      </c>
      <c r="M46" s="5" t="n">
        <v>0.00122</v>
      </c>
      <c r="N46" s="5" t="n">
        <v>0.28</v>
      </c>
      <c r="P46" s="5" t="n">
        <v>985</v>
      </c>
      <c r="Q46" s="5" t="n">
        <v>7</v>
      </c>
      <c r="R46" s="5" t="n">
        <v>995</v>
      </c>
      <c r="S46" s="5" t="n">
        <v>17</v>
      </c>
      <c r="T46" s="5" t="n">
        <v>1015</v>
      </c>
      <c r="U46" s="5" t="n">
        <v>49</v>
      </c>
      <c r="V46" s="5" t="n">
        <v>965</v>
      </c>
      <c r="W46" s="5" t="n">
        <v>24</v>
      </c>
      <c r="X46" s="9" t="n">
        <v>985</v>
      </c>
      <c r="Y46" s="9" t="n">
        <v>7</v>
      </c>
      <c r="AA46" s="11" t="n">
        <v>1.00502512562814</v>
      </c>
      <c r="AC46" s="5" t="n">
        <v>6.057</v>
      </c>
      <c r="AD46" s="5" t="n">
        <v>0.045</v>
      </c>
      <c r="AE46" s="5" t="n">
        <v>0.07304</v>
      </c>
      <c r="AF46" s="5" t="n">
        <v>0.00183</v>
      </c>
      <c r="AG46" s="5" t="n">
        <v>-0.000218</v>
      </c>
    </row>
    <row r="47" customFormat="false" ht="13.8" hidden="false" customHeight="false" outlineLevel="0" collapsed="false">
      <c r="A47" s="5" t="s">
        <v>85</v>
      </c>
      <c r="B47" s="9" t="n">
        <v>185.374409016806</v>
      </c>
      <c r="C47" s="9" t="n">
        <v>94.2428845984341</v>
      </c>
      <c r="D47" s="10" t="n">
        <v>0.482555614534575</v>
      </c>
      <c r="F47" s="5" t="n">
        <v>0.073</v>
      </c>
      <c r="G47" s="5" t="n">
        <v>0.00146</v>
      </c>
      <c r="H47" s="5" t="n">
        <v>1.7297</v>
      </c>
      <c r="I47" s="5" t="n">
        <v>0.03815</v>
      </c>
      <c r="J47" s="5" t="n">
        <v>0.17197</v>
      </c>
      <c r="K47" s="5" t="n">
        <v>0.0016</v>
      </c>
      <c r="L47" s="5" t="n">
        <v>0.04962</v>
      </c>
      <c r="M47" s="5" t="n">
        <v>0.00104</v>
      </c>
      <c r="N47" s="5" t="n">
        <v>0.42</v>
      </c>
      <c r="P47" s="5" t="n">
        <v>1023</v>
      </c>
      <c r="Q47" s="5" t="n">
        <v>9</v>
      </c>
      <c r="R47" s="5" t="n">
        <v>1020</v>
      </c>
      <c r="S47" s="5" t="n">
        <v>14</v>
      </c>
      <c r="T47" s="5" t="n">
        <v>1014</v>
      </c>
      <c r="U47" s="5" t="n">
        <v>39</v>
      </c>
      <c r="V47" s="5" t="n">
        <v>979</v>
      </c>
      <c r="W47" s="5" t="n">
        <v>20</v>
      </c>
      <c r="X47" s="9" t="n">
        <v>1023</v>
      </c>
      <c r="Y47" s="9" t="n">
        <v>9</v>
      </c>
      <c r="AA47" s="11" t="n">
        <v>-0.294117647058824</v>
      </c>
      <c r="AC47" s="5" t="n">
        <v>5.815</v>
      </c>
      <c r="AD47" s="5" t="n">
        <v>0.054</v>
      </c>
      <c r="AE47" s="5" t="n">
        <v>0.073</v>
      </c>
      <c r="AF47" s="5" t="n">
        <v>0.00146</v>
      </c>
      <c r="AG47" s="5" t="n">
        <v>-0.00016</v>
      </c>
    </row>
    <row r="48" customFormat="false" ht="13.8" hidden="false" customHeight="false" outlineLevel="0" collapsed="false">
      <c r="A48" s="5" t="s">
        <v>86</v>
      </c>
      <c r="B48" s="9" t="n">
        <v>64.1725346089213</v>
      </c>
      <c r="C48" s="9" t="n">
        <v>27.1890532819426</v>
      </c>
      <c r="D48" s="10" t="n">
        <v>0.402153936483807</v>
      </c>
      <c r="F48" s="5" t="n">
        <v>0.07677</v>
      </c>
      <c r="G48" s="5" t="n">
        <v>0.00238</v>
      </c>
      <c r="H48" s="5" t="n">
        <v>1.9138</v>
      </c>
      <c r="I48" s="5" t="n">
        <v>0.06234</v>
      </c>
      <c r="J48" s="5" t="n">
        <v>0.18015</v>
      </c>
      <c r="K48" s="5" t="n">
        <v>0.0018</v>
      </c>
      <c r="L48" s="5" t="n">
        <v>0.05242</v>
      </c>
      <c r="M48" s="5" t="n">
        <v>0.00152</v>
      </c>
      <c r="N48" s="5" t="n">
        <v>0.31</v>
      </c>
      <c r="P48" s="5" t="n">
        <v>1068</v>
      </c>
      <c r="Q48" s="5" t="n">
        <v>10</v>
      </c>
      <c r="R48" s="5" t="n">
        <v>1086</v>
      </c>
      <c r="S48" s="5" t="n">
        <v>22</v>
      </c>
      <c r="T48" s="5" t="n">
        <v>1115</v>
      </c>
      <c r="U48" s="5" t="n">
        <v>60</v>
      </c>
      <c r="V48" s="5" t="n">
        <v>1033</v>
      </c>
      <c r="W48" s="5" t="n">
        <v>29</v>
      </c>
      <c r="X48" s="9" t="n">
        <v>1068</v>
      </c>
      <c r="Y48" s="9" t="n">
        <v>10</v>
      </c>
      <c r="AA48" s="11" t="n">
        <v>1.65745856353591</v>
      </c>
      <c r="AC48" s="5" t="n">
        <v>5.551</v>
      </c>
      <c r="AD48" s="5" t="n">
        <v>0.055</v>
      </c>
      <c r="AE48" s="5" t="n">
        <v>0.07677</v>
      </c>
      <c r="AF48" s="5" t="n">
        <v>0.00238</v>
      </c>
      <c r="AG48" s="5" t="n">
        <v>-0.000313</v>
      </c>
    </row>
    <row r="49" customFormat="false" ht="13.8" hidden="false" customHeight="false" outlineLevel="0" collapsed="false">
      <c r="A49" s="5" t="s">
        <v>87</v>
      </c>
      <c r="B49" s="9" t="n">
        <v>209.210187220253</v>
      </c>
      <c r="C49" s="9" t="n">
        <v>111.333196012452</v>
      </c>
      <c r="D49" s="10" t="n">
        <v>0.505114282106327</v>
      </c>
      <c r="F49" s="5" t="n">
        <v>0.07169</v>
      </c>
      <c r="G49" s="5" t="n">
        <v>0.00165</v>
      </c>
      <c r="H49" s="5" t="n">
        <v>1.637</v>
      </c>
      <c r="I49" s="5" t="n">
        <v>0.04061</v>
      </c>
      <c r="J49" s="5" t="n">
        <v>0.16605</v>
      </c>
      <c r="K49" s="5" t="n">
        <v>0.00154</v>
      </c>
      <c r="L49" s="5" t="n">
        <v>0.04893</v>
      </c>
      <c r="M49" s="5" t="n">
        <v>0.00122</v>
      </c>
      <c r="N49" s="5" t="n">
        <v>0.37</v>
      </c>
      <c r="P49" s="5" t="n">
        <v>990</v>
      </c>
      <c r="Q49" s="5" t="n">
        <v>9</v>
      </c>
      <c r="R49" s="5" t="n">
        <v>985</v>
      </c>
      <c r="S49" s="5" t="n">
        <v>16</v>
      </c>
      <c r="T49" s="5" t="n">
        <v>977</v>
      </c>
      <c r="U49" s="5" t="n">
        <v>45</v>
      </c>
      <c r="V49" s="5" t="n">
        <v>966</v>
      </c>
      <c r="W49" s="5" t="n">
        <v>24</v>
      </c>
      <c r="X49" s="9" t="n">
        <v>990</v>
      </c>
      <c r="Y49" s="9" t="n">
        <v>9</v>
      </c>
      <c r="AA49" s="11" t="n">
        <v>-0.50761421319797</v>
      </c>
      <c r="AC49" s="5" t="n">
        <v>6.022</v>
      </c>
      <c r="AD49" s="5" t="n">
        <v>0.056</v>
      </c>
      <c r="AE49" s="5" t="n">
        <v>0.07169</v>
      </c>
      <c r="AF49" s="5" t="n">
        <v>0.00165</v>
      </c>
      <c r="AG49" s="5" t="n">
        <v>-0.000184</v>
      </c>
    </row>
    <row r="50" customFormat="false" ht="13.8" hidden="false" customHeight="false" outlineLevel="0" collapsed="false">
      <c r="A50" s="5" t="s">
        <v>88</v>
      </c>
      <c r="B50" s="9" t="n">
        <v>115.075624402583</v>
      </c>
      <c r="C50" s="9" t="n">
        <v>88.2705253913861</v>
      </c>
      <c r="D50" s="10" t="n">
        <v>0.728082884955623</v>
      </c>
      <c r="F50" s="5" t="n">
        <v>0.05422</v>
      </c>
      <c r="G50" s="5" t="n">
        <v>0.00277</v>
      </c>
      <c r="H50" s="5" t="n">
        <v>0.28955</v>
      </c>
      <c r="I50" s="5" t="n">
        <v>0.01531</v>
      </c>
      <c r="J50" s="5" t="n">
        <v>0.03913</v>
      </c>
      <c r="K50" s="5" t="n">
        <v>0.00055</v>
      </c>
      <c r="L50" s="5" t="n">
        <v>0.01198</v>
      </c>
      <c r="M50" s="5" t="n">
        <v>0.00035</v>
      </c>
      <c r="N50" s="5" t="n">
        <v>0.26</v>
      </c>
      <c r="P50" s="5" t="n">
        <v>247</v>
      </c>
      <c r="Q50" s="5" t="n">
        <v>3</v>
      </c>
      <c r="R50" s="5" t="n">
        <v>258</v>
      </c>
      <c r="S50" s="5" t="n">
        <v>12</v>
      </c>
      <c r="T50" s="5" t="n">
        <v>380</v>
      </c>
      <c r="U50" s="5" t="n">
        <v>112</v>
      </c>
      <c r="V50" s="5" t="n">
        <v>241</v>
      </c>
      <c r="W50" s="5" t="n">
        <v>7</v>
      </c>
      <c r="X50" s="9" t="n">
        <v>247</v>
      </c>
      <c r="Y50" s="9" t="n">
        <v>3</v>
      </c>
      <c r="AA50" s="11" t="n">
        <v>4.26356589147287</v>
      </c>
      <c r="AC50" s="5" t="n">
        <v>25.556</v>
      </c>
      <c r="AD50" s="5" t="n">
        <v>0.359</v>
      </c>
      <c r="AE50" s="5" t="n">
        <v>0.05422</v>
      </c>
      <c r="AF50" s="5" t="n">
        <v>0.00277</v>
      </c>
      <c r="AG50" s="5" t="n">
        <v>-7.9E-005</v>
      </c>
    </row>
    <row r="51" customFormat="false" ht="13.8" hidden="false" customHeight="false" outlineLevel="0" collapsed="false">
      <c r="A51" s="5" t="s">
        <v>89</v>
      </c>
      <c r="B51" s="9" t="n">
        <v>135.324830340118</v>
      </c>
      <c r="C51" s="9" t="n">
        <v>27.2390325641475</v>
      </c>
      <c r="D51" s="10" t="n">
        <v>0.191056638740555</v>
      </c>
      <c r="F51" s="5" t="n">
        <v>0.07314</v>
      </c>
      <c r="G51" s="5" t="n">
        <v>0.00154</v>
      </c>
      <c r="H51" s="5" t="n">
        <v>1.6655</v>
      </c>
      <c r="I51" s="5" t="n">
        <v>0.03818</v>
      </c>
      <c r="J51" s="5" t="n">
        <v>0.16527</v>
      </c>
      <c r="K51" s="5" t="n">
        <v>0.00152</v>
      </c>
      <c r="L51" s="5" t="n">
        <v>0.04753</v>
      </c>
      <c r="M51" s="5" t="n">
        <v>0.00114</v>
      </c>
      <c r="N51" s="5" t="n">
        <v>0.4</v>
      </c>
      <c r="P51" s="5" t="n">
        <v>986</v>
      </c>
      <c r="Q51" s="5" t="n">
        <v>8</v>
      </c>
      <c r="R51" s="5" t="n">
        <v>995</v>
      </c>
      <c r="S51" s="5" t="n">
        <v>15</v>
      </c>
      <c r="T51" s="5" t="n">
        <v>1018</v>
      </c>
      <c r="U51" s="5" t="n">
        <v>41</v>
      </c>
      <c r="V51" s="5" t="n">
        <v>939</v>
      </c>
      <c r="W51" s="5" t="n">
        <v>22</v>
      </c>
      <c r="X51" s="9" t="n">
        <v>986</v>
      </c>
      <c r="Y51" s="9" t="n">
        <v>8</v>
      </c>
      <c r="AA51" s="11" t="n">
        <v>0.904522613065327</v>
      </c>
      <c r="AC51" s="5" t="n">
        <v>6.051</v>
      </c>
      <c r="AD51" s="5" t="n">
        <v>0.056</v>
      </c>
      <c r="AE51" s="5" t="n">
        <v>0.07314</v>
      </c>
      <c r="AF51" s="5" t="n">
        <v>0.00154</v>
      </c>
      <c r="AG51" s="5" t="n">
        <v>-0.000162</v>
      </c>
    </row>
    <row r="52" customFormat="false" ht="13.8" hidden="false" customHeight="false" outlineLevel="0" collapsed="false">
      <c r="A52" s="5" t="s">
        <v>90</v>
      </c>
      <c r="B52" s="9" t="n">
        <v>154.361944735979</v>
      </c>
      <c r="C52" s="9" t="n">
        <v>69.5904861732669</v>
      </c>
      <c r="D52" s="10" t="n">
        <v>0.427915495247998</v>
      </c>
      <c r="F52" s="5" t="n">
        <v>0.07166</v>
      </c>
      <c r="G52" s="5" t="n">
        <v>0.00158</v>
      </c>
      <c r="H52" s="5" t="n">
        <v>1.6456</v>
      </c>
      <c r="I52" s="5" t="n">
        <v>0.03931</v>
      </c>
      <c r="J52" s="5" t="n">
        <v>0.16666</v>
      </c>
      <c r="K52" s="5" t="n">
        <v>0.00155</v>
      </c>
      <c r="L52" s="5" t="n">
        <v>0.04703</v>
      </c>
      <c r="M52" s="5" t="n">
        <v>0.00099</v>
      </c>
      <c r="N52" s="5" t="n">
        <v>0.38</v>
      </c>
      <c r="P52" s="5" t="n">
        <v>994</v>
      </c>
      <c r="Q52" s="5" t="n">
        <v>9</v>
      </c>
      <c r="R52" s="5" t="n">
        <v>988</v>
      </c>
      <c r="S52" s="5" t="n">
        <v>15</v>
      </c>
      <c r="T52" s="5" t="n">
        <v>976</v>
      </c>
      <c r="U52" s="5" t="n">
        <v>44</v>
      </c>
      <c r="V52" s="5" t="n">
        <v>929</v>
      </c>
      <c r="W52" s="5" t="n">
        <v>19</v>
      </c>
      <c r="X52" s="9" t="n">
        <v>994</v>
      </c>
      <c r="Y52" s="9" t="n">
        <v>9</v>
      </c>
      <c r="AA52" s="11" t="n">
        <v>-0.607287449392713</v>
      </c>
      <c r="AC52" s="5" t="n">
        <v>6</v>
      </c>
      <c r="AD52" s="5" t="n">
        <v>0.056</v>
      </c>
      <c r="AE52" s="5" t="n">
        <v>0.07166</v>
      </c>
      <c r="AF52" s="5" t="n">
        <v>0.00158</v>
      </c>
      <c r="AG52" s="5" t="n">
        <v>-0.000171</v>
      </c>
    </row>
    <row r="53" customFormat="false" ht="13.8" hidden="false" customHeight="false" outlineLevel="0" collapsed="false">
      <c r="A53" s="5" t="s">
        <v>91</v>
      </c>
      <c r="B53" s="9" t="n">
        <v>124.487827390016</v>
      </c>
      <c r="C53" s="9" t="n">
        <v>44.1917903542177</v>
      </c>
      <c r="D53" s="10" t="n">
        <v>0.336947658550721</v>
      </c>
      <c r="F53" s="5" t="n">
        <v>0.0765</v>
      </c>
      <c r="G53" s="5" t="n">
        <v>0.00153</v>
      </c>
      <c r="H53" s="5" t="n">
        <v>1.9447</v>
      </c>
      <c r="I53" s="5" t="n">
        <v>0.04536</v>
      </c>
      <c r="J53" s="5" t="n">
        <v>0.18522</v>
      </c>
      <c r="K53" s="5" t="n">
        <v>0.00222</v>
      </c>
      <c r="L53" s="5" t="n">
        <v>0.0549</v>
      </c>
      <c r="M53" s="5" t="n">
        <v>0.00148</v>
      </c>
      <c r="N53" s="5" t="n">
        <v>0.51</v>
      </c>
      <c r="P53" s="5" t="n">
        <v>1095</v>
      </c>
      <c r="Q53" s="5" t="n">
        <v>12</v>
      </c>
      <c r="R53" s="5" t="n">
        <v>1097</v>
      </c>
      <c r="S53" s="5" t="n">
        <v>16</v>
      </c>
      <c r="T53" s="5" t="n">
        <v>1108</v>
      </c>
      <c r="U53" s="5" t="n">
        <v>39</v>
      </c>
      <c r="V53" s="5" t="n">
        <v>1080</v>
      </c>
      <c r="W53" s="5" t="n">
        <v>28</v>
      </c>
      <c r="X53" s="9" t="n">
        <v>1095</v>
      </c>
      <c r="Y53" s="9" t="n">
        <v>12</v>
      </c>
      <c r="AA53" s="11" t="n">
        <v>0.182315405651778</v>
      </c>
      <c r="AC53" s="5" t="n">
        <v>5.399</v>
      </c>
      <c r="AD53" s="5" t="n">
        <v>0.065</v>
      </c>
      <c r="AE53" s="5" t="n">
        <v>0.0765</v>
      </c>
      <c r="AF53" s="5" t="n">
        <v>0.00153</v>
      </c>
      <c r="AG53" s="5" t="n">
        <v>-0.000161</v>
      </c>
    </row>
    <row r="54" customFormat="false" ht="13.8" hidden="false" customHeight="false" outlineLevel="0" collapsed="false">
      <c r="A54" s="5" t="s">
        <v>92</v>
      </c>
      <c r="B54" s="9" t="n">
        <v>330.067805007412</v>
      </c>
      <c r="C54" s="9" t="n">
        <v>281.696361567723</v>
      </c>
      <c r="D54" s="10" t="n">
        <v>0.810077362388108</v>
      </c>
      <c r="F54" s="5" t="n">
        <v>0.05584</v>
      </c>
      <c r="G54" s="5" t="n">
        <v>0.00257</v>
      </c>
      <c r="H54" s="5" t="n">
        <v>0.28252</v>
      </c>
      <c r="I54" s="5" t="n">
        <v>0.01336</v>
      </c>
      <c r="J54" s="5" t="n">
        <v>0.0366</v>
      </c>
      <c r="K54" s="5" t="n">
        <v>0.0004</v>
      </c>
      <c r="L54" s="5" t="n">
        <v>0.0116</v>
      </c>
      <c r="M54" s="5" t="n">
        <v>0.00036</v>
      </c>
      <c r="N54" s="5" t="n">
        <v>0.23</v>
      </c>
      <c r="P54" s="5" t="n">
        <v>232</v>
      </c>
      <c r="Q54" s="5" t="n">
        <v>2</v>
      </c>
      <c r="R54" s="5" t="n">
        <v>253</v>
      </c>
      <c r="S54" s="5" t="n">
        <v>11</v>
      </c>
      <c r="T54" s="5" t="n">
        <v>446</v>
      </c>
      <c r="U54" s="5" t="n">
        <v>100</v>
      </c>
      <c r="V54" s="5" t="n">
        <v>233</v>
      </c>
      <c r="W54" s="5" t="n">
        <v>7</v>
      </c>
      <c r="X54" s="9" t="n">
        <v>232</v>
      </c>
      <c r="Y54" s="9" t="n">
        <v>2</v>
      </c>
      <c r="AA54" s="11" t="n">
        <v>8.300395256917</v>
      </c>
      <c r="AC54" s="5" t="n">
        <v>27.322</v>
      </c>
      <c r="AD54" s="5" t="n">
        <v>0.299</v>
      </c>
      <c r="AE54" s="5" t="n">
        <v>0.05584</v>
      </c>
      <c r="AF54" s="5" t="n">
        <v>0.00257</v>
      </c>
      <c r="AG54" s="5" t="n">
        <v>-7.4E-005</v>
      </c>
    </row>
    <row r="55" customFormat="false" ht="13.8" hidden="false" customHeight="false" outlineLevel="0" collapsed="false">
      <c r="A55" s="5" t="s">
        <v>93</v>
      </c>
      <c r="B55" s="9" t="n">
        <v>167.567848272195</v>
      </c>
      <c r="C55" s="9" t="n">
        <v>51.5987232080819</v>
      </c>
      <c r="D55" s="10" t="n">
        <v>0.292278014847723</v>
      </c>
      <c r="F55" s="5" t="n">
        <v>0.07372</v>
      </c>
      <c r="G55" s="5" t="n">
        <v>0.00147</v>
      </c>
      <c r="H55" s="5" t="n">
        <v>1.7266</v>
      </c>
      <c r="I55" s="5" t="n">
        <v>0.03745</v>
      </c>
      <c r="J55" s="5" t="n">
        <v>0.16977</v>
      </c>
      <c r="K55" s="5" t="n">
        <v>0.00143</v>
      </c>
      <c r="L55" s="5" t="n">
        <v>0.04966</v>
      </c>
      <c r="M55" s="5" t="n">
        <v>0.00134</v>
      </c>
      <c r="N55" s="5" t="n">
        <v>0.39</v>
      </c>
      <c r="P55" s="5" t="n">
        <v>1011</v>
      </c>
      <c r="Q55" s="5" t="n">
        <v>8</v>
      </c>
      <c r="R55" s="5" t="n">
        <v>1018</v>
      </c>
      <c r="S55" s="5" t="n">
        <v>14</v>
      </c>
      <c r="T55" s="5" t="n">
        <v>1034</v>
      </c>
      <c r="U55" s="5" t="n">
        <v>39</v>
      </c>
      <c r="V55" s="5" t="n">
        <v>980</v>
      </c>
      <c r="W55" s="5" t="n">
        <v>26</v>
      </c>
      <c r="X55" s="9" t="n">
        <v>1011</v>
      </c>
      <c r="Y55" s="9" t="n">
        <v>8</v>
      </c>
      <c r="AA55" s="11" t="n">
        <v>0.68762278978389</v>
      </c>
      <c r="AC55" s="5" t="n">
        <v>5.89</v>
      </c>
      <c r="AD55" s="5" t="n">
        <v>0.05</v>
      </c>
      <c r="AE55" s="5" t="n">
        <v>0.07372</v>
      </c>
      <c r="AF55" s="5" t="n">
        <v>0.00147</v>
      </c>
      <c r="AG55" s="5" t="n">
        <v>-0.00017</v>
      </c>
    </row>
    <row r="56" customFormat="false" ht="13.8" hidden="false" customHeight="false" outlineLevel="0" collapsed="false">
      <c r="A56" s="5" t="s">
        <v>94</v>
      </c>
      <c r="B56" s="9" t="n">
        <v>58.2956937175635</v>
      </c>
      <c r="C56" s="9" t="n">
        <v>11.9177376311656</v>
      </c>
      <c r="D56" s="10" t="n">
        <v>0.194046272274086</v>
      </c>
      <c r="F56" s="5" t="n">
        <v>0.07604</v>
      </c>
      <c r="G56" s="5" t="n">
        <v>0.00243</v>
      </c>
      <c r="H56" s="5" t="n">
        <v>1.6636</v>
      </c>
      <c r="I56" s="5" t="n">
        <v>0.05746</v>
      </c>
      <c r="J56" s="5" t="n">
        <v>0.15898</v>
      </c>
      <c r="K56" s="5" t="n">
        <v>0.00207</v>
      </c>
      <c r="L56" s="5" t="n">
        <v>0.04636</v>
      </c>
      <c r="M56" s="5" t="n">
        <v>0.00167</v>
      </c>
      <c r="N56" s="5" t="n">
        <v>0.38</v>
      </c>
      <c r="P56" s="5" t="n">
        <v>951</v>
      </c>
      <c r="Q56" s="5" t="n">
        <v>12</v>
      </c>
      <c r="R56" s="5" t="n">
        <v>995</v>
      </c>
      <c r="S56" s="5" t="n">
        <v>22</v>
      </c>
      <c r="T56" s="5" t="n">
        <v>1096</v>
      </c>
      <c r="U56" s="5" t="n">
        <v>62</v>
      </c>
      <c r="V56" s="5" t="n">
        <v>916</v>
      </c>
      <c r="W56" s="5" t="n">
        <v>32</v>
      </c>
      <c r="X56" s="9" t="n">
        <v>951</v>
      </c>
      <c r="Y56" s="9" t="n">
        <v>12</v>
      </c>
      <c r="AA56" s="11" t="n">
        <v>4.42211055276382</v>
      </c>
      <c r="AC56" s="5" t="n">
        <v>6.29</v>
      </c>
      <c r="AD56" s="5" t="n">
        <v>0.082</v>
      </c>
      <c r="AE56" s="5" t="n">
        <v>0.07604</v>
      </c>
      <c r="AF56" s="5" t="n">
        <v>0.00243</v>
      </c>
      <c r="AG56" s="5" t="n">
        <v>-0.000263</v>
      </c>
    </row>
    <row r="57" customFormat="false" ht="13.8" hidden="false" customHeight="false" outlineLevel="0" collapsed="false">
      <c r="A57" s="5" t="s">
        <v>95</v>
      </c>
      <c r="B57" s="9" t="n">
        <v>365.476217954318</v>
      </c>
      <c r="C57" s="9" t="n">
        <v>132.14096005091</v>
      </c>
      <c r="D57" s="10" t="n">
        <v>0.343183853886042</v>
      </c>
      <c r="F57" s="5" t="n">
        <v>0.05392</v>
      </c>
      <c r="G57" s="5" t="n">
        <v>0.0019</v>
      </c>
      <c r="H57" s="5" t="n">
        <v>0.29524</v>
      </c>
      <c r="I57" s="5" t="n">
        <v>0.01142</v>
      </c>
      <c r="J57" s="5" t="n">
        <v>0.03971</v>
      </c>
      <c r="K57" s="5" t="n">
        <v>0.00039</v>
      </c>
      <c r="L57" s="5" t="n">
        <v>0.01242</v>
      </c>
      <c r="M57" s="5" t="n">
        <v>0.00012</v>
      </c>
      <c r="N57" s="5" t="n">
        <v>0.27</v>
      </c>
      <c r="P57" s="5" t="n">
        <v>251</v>
      </c>
      <c r="Q57" s="5" t="n">
        <v>2</v>
      </c>
      <c r="R57" s="5" t="n">
        <v>263</v>
      </c>
      <c r="S57" s="5" t="n">
        <v>9</v>
      </c>
      <c r="T57" s="5" t="n">
        <v>368</v>
      </c>
      <c r="U57" s="5" t="n">
        <v>77</v>
      </c>
      <c r="V57" s="5" t="n">
        <v>250</v>
      </c>
      <c r="W57" s="5" t="n">
        <v>2</v>
      </c>
      <c r="X57" s="9" t="n">
        <v>251</v>
      </c>
      <c r="Y57" s="9" t="n">
        <v>2</v>
      </c>
      <c r="AA57" s="11" t="n">
        <v>4.56273764258555</v>
      </c>
      <c r="AC57" s="5" t="n">
        <v>25.18</v>
      </c>
      <c r="AD57" s="5" t="n">
        <v>0.244</v>
      </c>
      <c r="AE57" s="5" t="n">
        <v>0.05392</v>
      </c>
      <c r="AF57" s="5" t="n">
        <v>0.0019</v>
      </c>
      <c r="AG57" s="5" t="n">
        <v>-0.000131</v>
      </c>
    </row>
    <row r="58" customFormat="false" ht="13.8" hidden="false" customHeight="false" outlineLevel="0" collapsed="false">
      <c r="A58" s="5" t="s">
        <v>96</v>
      </c>
      <c r="B58" s="9" t="n">
        <v>190.04767659021</v>
      </c>
      <c r="C58" s="9" t="n">
        <v>64.8220451927486</v>
      </c>
      <c r="D58" s="10" t="n">
        <v>0.323749275610996</v>
      </c>
      <c r="F58" s="5" t="n">
        <v>0.07417</v>
      </c>
      <c r="G58" s="5" t="n">
        <v>0.00223</v>
      </c>
      <c r="H58" s="5" t="n">
        <v>1.6997</v>
      </c>
      <c r="I58" s="5" t="n">
        <v>0.05364</v>
      </c>
      <c r="J58" s="5" t="n">
        <v>0.16732</v>
      </c>
      <c r="K58" s="5" t="n">
        <v>0.00164</v>
      </c>
      <c r="L58" s="5" t="n">
        <v>0.04673</v>
      </c>
      <c r="M58" s="5" t="n">
        <v>0.00136</v>
      </c>
      <c r="N58" s="5" t="n">
        <v>0.3</v>
      </c>
      <c r="P58" s="5" t="n">
        <v>997</v>
      </c>
      <c r="Q58" s="5" t="n">
        <v>9</v>
      </c>
      <c r="R58" s="5" t="n">
        <v>1008</v>
      </c>
      <c r="S58" s="5" t="n">
        <v>20</v>
      </c>
      <c r="T58" s="5" t="n">
        <v>1046</v>
      </c>
      <c r="U58" s="5" t="n">
        <v>59</v>
      </c>
      <c r="V58" s="5" t="n">
        <v>923</v>
      </c>
      <c r="W58" s="5" t="n">
        <v>26</v>
      </c>
      <c r="X58" s="9" t="n">
        <v>997</v>
      </c>
      <c r="Y58" s="9" t="n">
        <v>9</v>
      </c>
      <c r="AA58" s="11" t="n">
        <v>1.09126984126984</v>
      </c>
      <c r="AC58" s="5" t="n">
        <v>5.977</v>
      </c>
      <c r="AD58" s="5" t="n">
        <v>0.059</v>
      </c>
      <c r="AE58" s="5" t="n">
        <v>0.07417</v>
      </c>
      <c r="AF58" s="5" t="n">
        <v>0.00223</v>
      </c>
      <c r="AG58" s="5" t="n">
        <v>-0.000262</v>
      </c>
    </row>
    <row r="59" customFormat="false" ht="13.8" hidden="false" customHeight="false" outlineLevel="0" collapsed="false">
      <c r="A59" s="5" t="s">
        <v>97</v>
      </c>
      <c r="B59" s="9" t="n">
        <v>410.836448465125</v>
      </c>
      <c r="C59" s="9" t="n">
        <v>23.5579283047206</v>
      </c>
      <c r="D59" s="10" t="n">
        <v>0.0544272484576679</v>
      </c>
      <c r="F59" s="5" t="n">
        <v>0.07323</v>
      </c>
      <c r="G59" s="5" t="n">
        <v>0.00132</v>
      </c>
      <c r="H59" s="5" t="n">
        <v>1.6876</v>
      </c>
      <c r="I59" s="5" t="n">
        <v>0.03265</v>
      </c>
      <c r="J59" s="5" t="n">
        <v>0.16726</v>
      </c>
      <c r="K59" s="5" t="n">
        <v>0.00119</v>
      </c>
      <c r="L59" s="5" t="n">
        <v>0.04782</v>
      </c>
      <c r="M59" s="5" t="n">
        <v>0.00139</v>
      </c>
      <c r="N59" s="5" t="n">
        <v>0.36</v>
      </c>
      <c r="P59" s="5" t="n">
        <v>997</v>
      </c>
      <c r="Q59" s="5" t="n">
        <v>7</v>
      </c>
      <c r="R59" s="5" t="n">
        <v>1004</v>
      </c>
      <c r="S59" s="5" t="n">
        <v>12</v>
      </c>
      <c r="T59" s="5" t="n">
        <v>1020</v>
      </c>
      <c r="U59" s="5" t="n">
        <v>35</v>
      </c>
      <c r="V59" s="5" t="n">
        <v>944</v>
      </c>
      <c r="W59" s="5" t="n">
        <v>27</v>
      </c>
      <c r="X59" s="9" t="n">
        <v>997</v>
      </c>
      <c r="Y59" s="9" t="n">
        <v>7</v>
      </c>
      <c r="AA59" s="11" t="n">
        <v>0.697211155378486</v>
      </c>
      <c r="AC59" s="5" t="n">
        <v>5.979</v>
      </c>
      <c r="AD59" s="5" t="n">
        <v>0.043</v>
      </c>
      <c r="AE59" s="5" t="n">
        <v>0.07323</v>
      </c>
      <c r="AF59" s="5" t="n">
        <v>0.00132</v>
      </c>
      <c r="AG59" s="5" t="n">
        <v>-0.000147</v>
      </c>
    </row>
    <row r="60" customFormat="false" ht="13.8" hidden="false" customHeight="false" outlineLevel="0" collapsed="false">
      <c r="A60" s="5" t="s">
        <v>98</v>
      </c>
      <c r="B60" s="9" t="n">
        <v>105.678309654034</v>
      </c>
      <c r="C60" s="9" t="n">
        <v>29.632882109684</v>
      </c>
      <c r="D60" s="10" t="n">
        <v>0.266156356213021</v>
      </c>
      <c r="F60" s="5" t="n">
        <v>0.07529</v>
      </c>
      <c r="G60" s="5" t="n">
        <v>0.00221</v>
      </c>
      <c r="H60" s="5" t="n">
        <v>1.66765</v>
      </c>
      <c r="I60" s="5" t="n">
        <v>0.0533</v>
      </c>
      <c r="J60" s="5" t="n">
        <v>0.16065</v>
      </c>
      <c r="K60" s="5" t="n">
        <v>0.00149</v>
      </c>
      <c r="L60" s="5" t="n">
        <v>0.04836</v>
      </c>
      <c r="M60" s="5" t="n">
        <v>0.00046</v>
      </c>
      <c r="N60" s="5" t="n">
        <v>0.3</v>
      </c>
      <c r="P60" s="5" t="n">
        <v>960</v>
      </c>
      <c r="Q60" s="5" t="n">
        <v>8</v>
      </c>
      <c r="R60" s="5" t="n">
        <v>996</v>
      </c>
      <c r="S60" s="5" t="n">
        <v>20</v>
      </c>
      <c r="T60" s="5" t="n">
        <v>1076</v>
      </c>
      <c r="U60" s="5" t="n">
        <v>57</v>
      </c>
      <c r="V60" s="5" t="n">
        <v>954</v>
      </c>
      <c r="W60" s="5" t="n">
        <v>9</v>
      </c>
      <c r="X60" s="9" t="n">
        <v>960</v>
      </c>
      <c r="Y60" s="9" t="n">
        <v>8</v>
      </c>
      <c r="AA60" s="11" t="n">
        <v>3.6144578313253</v>
      </c>
      <c r="AC60" s="5" t="n">
        <v>6.225</v>
      </c>
      <c r="AD60" s="5" t="n">
        <v>0.058</v>
      </c>
      <c r="AE60" s="5" t="n">
        <v>0.07529</v>
      </c>
      <c r="AF60" s="5" t="n">
        <v>0.00221</v>
      </c>
      <c r="AG60" s="5" t="n">
        <v>-0.000446</v>
      </c>
    </row>
    <row r="61" customFormat="false" ht="13.8" hidden="false" customHeight="false" outlineLevel="0" collapsed="false">
      <c r="A61" s="5" t="s">
        <v>99</v>
      </c>
      <c r="B61" s="9" t="n">
        <v>22.4260247220878</v>
      </c>
      <c r="C61" s="9" t="n">
        <v>5.05909534919117</v>
      </c>
      <c r="D61" s="10" t="n">
        <v>0.214125884607561</v>
      </c>
      <c r="F61" s="5" t="n">
        <v>0.07315</v>
      </c>
      <c r="G61" s="5" t="n">
        <v>0.00373</v>
      </c>
      <c r="H61" s="5" t="n">
        <v>1.6361</v>
      </c>
      <c r="I61" s="5" t="n">
        <v>0.08611</v>
      </c>
      <c r="J61" s="5" t="n">
        <v>0.16315</v>
      </c>
      <c r="K61" s="5" t="n">
        <v>0.00212</v>
      </c>
      <c r="L61" s="5" t="n">
        <v>0.0541</v>
      </c>
      <c r="M61" s="5" t="n">
        <v>0.00276</v>
      </c>
      <c r="N61" s="5" t="n">
        <v>0.25</v>
      </c>
      <c r="P61" s="5" t="n">
        <v>974</v>
      </c>
      <c r="Q61" s="5" t="n">
        <v>12</v>
      </c>
      <c r="R61" s="5" t="n">
        <v>984</v>
      </c>
      <c r="S61" s="5" t="n">
        <v>33</v>
      </c>
      <c r="T61" s="5" t="n">
        <v>1018</v>
      </c>
      <c r="U61" s="5" t="n">
        <v>101</v>
      </c>
      <c r="V61" s="5" t="n">
        <v>1065</v>
      </c>
      <c r="W61" s="5" t="n">
        <v>53</v>
      </c>
      <c r="X61" s="9" t="n">
        <v>974</v>
      </c>
      <c r="Y61" s="9" t="n">
        <v>12</v>
      </c>
      <c r="AA61" s="11" t="n">
        <v>1.01626016260163</v>
      </c>
      <c r="AC61" s="5" t="n">
        <v>6.129</v>
      </c>
      <c r="AD61" s="5" t="n">
        <v>0.08</v>
      </c>
      <c r="AE61" s="5" t="n">
        <v>0.07315</v>
      </c>
      <c r="AF61" s="5" t="n">
        <v>0.00373</v>
      </c>
      <c r="AG61" s="5" t="n">
        <v>-0.000475</v>
      </c>
    </row>
    <row r="62" customFormat="false" ht="13.8" hidden="false" customHeight="false" outlineLevel="0" collapsed="false">
      <c r="A62" s="5" t="s">
        <v>100</v>
      </c>
      <c r="B62" s="9" t="n">
        <v>96.6933644504296</v>
      </c>
      <c r="C62" s="9" t="n">
        <v>37.2999168097091</v>
      </c>
      <c r="D62" s="10" t="n">
        <v>0.366150150853862</v>
      </c>
      <c r="F62" s="5" t="n">
        <v>0.07869</v>
      </c>
      <c r="G62" s="5" t="n">
        <v>0.00283</v>
      </c>
      <c r="H62" s="5" t="n">
        <v>1.883</v>
      </c>
      <c r="I62" s="5" t="n">
        <v>0.07088</v>
      </c>
      <c r="J62" s="5" t="n">
        <v>0.17302</v>
      </c>
      <c r="K62" s="5" t="n">
        <v>0.0019</v>
      </c>
      <c r="L62" s="5" t="n">
        <v>0.05131</v>
      </c>
      <c r="M62" s="5" t="n">
        <v>0.00139</v>
      </c>
      <c r="N62" s="5" t="n">
        <v>0.3</v>
      </c>
      <c r="P62" s="5" t="n">
        <v>1029</v>
      </c>
      <c r="Q62" s="5" t="n">
        <v>10</v>
      </c>
      <c r="R62" s="5" t="n">
        <v>1075</v>
      </c>
      <c r="S62" s="5" t="n">
        <v>25</v>
      </c>
      <c r="T62" s="5" t="n">
        <v>1164</v>
      </c>
      <c r="U62" s="5" t="n">
        <v>69</v>
      </c>
      <c r="V62" s="5" t="n">
        <v>1011</v>
      </c>
      <c r="W62" s="5" t="n">
        <v>27</v>
      </c>
      <c r="X62" s="9" t="n">
        <v>1029</v>
      </c>
      <c r="Y62" s="9" t="n">
        <v>10</v>
      </c>
      <c r="AA62" s="11" t="n">
        <v>4.27906976744186</v>
      </c>
      <c r="AC62" s="5" t="n">
        <v>5.78</v>
      </c>
      <c r="AD62" s="5" t="n">
        <v>0.063</v>
      </c>
      <c r="AE62" s="5" t="n">
        <v>0.07869</v>
      </c>
      <c r="AF62" s="5" t="n">
        <v>0.00283</v>
      </c>
      <c r="AG62" s="5" t="n">
        <v>-0.000369</v>
      </c>
    </row>
    <row r="63" customFormat="false" ht="13.8" hidden="false" customHeight="false" outlineLevel="0" collapsed="false">
      <c r="A63" s="5" t="s">
        <v>101</v>
      </c>
      <c r="B63" s="9" t="n">
        <v>95.8691830884073</v>
      </c>
      <c r="C63" s="9" t="n">
        <v>24.8495821227768</v>
      </c>
      <c r="D63" s="10" t="n">
        <v>0.246030301091882</v>
      </c>
      <c r="F63" s="5" t="n">
        <v>0.07272</v>
      </c>
      <c r="G63" s="5" t="n">
        <v>0.00211</v>
      </c>
      <c r="H63" s="5" t="n">
        <v>1.6926</v>
      </c>
      <c r="I63" s="5" t="n">
        <v>0.05062</v>
      </c>
      <c r="J63" s="5" t="n">
        <v>0.16867</v>
      </c>
      <c r="K63" s="5" t="n">
        <v>0.00123</v>
      </c>
      <c r="L63" s="5" t="n">
        <v>0.05057</v>
      </c>
      <c r="M63" s="5" t="n">
        <v>0.00142</v>
      </c>
      <c r="N63" s="5" t="n">
        <v>0.24</v>
      </c>
      <c r="P63" s="5" t="n">
        <v>1005</v>
      </c>
      <c r="Q63" s="5" t="n">
        <v>7</v>
      </c>
      <c r="R63" s="5" t="n">
        <v>1006</v>
      </c>
      <c r="S63" s="5" t="n">
        <v>19</v>
      </c>
      <c r="T63" s="5" t="n">
        <v>1006</v>
      </c>
      <c r="U63" s="5" t="n">
        <v>57</v>
      </c>
      <c r="V63" s="5" t="n">
        <v>997</v>
      </c>
      <c r="W63" s="5" t="n">
        <v>27</v>
      </c>
      <c r="X63" s="9" t="n">
        <v>1005</v>
      </c>
      <c r="Y63" s="9" t="n">
        <v>7</v>
      </c>
      <c r="AA63" s="11" t="n">
        <v>0.099403578528827</v>
      </c>
      <c r="AC63" s="5" t="n">
        <v>5.929</v>
      </c>
      <c r="AD63" s="5" t="n">
        <v>0.043</v>
      </c>
      <c r="AE63" s="5" t="n">
        <v>0.07272</v>
      </c>
      <c r="AF63" s="5" t="n">
        <v>0.00211</v>
      </c>
      <c r="AG63" s="5" t="n">
        <v>-0.000275</v>
      </c>
    </row>
    <row r="64" customFormat="false" ht="13.8" hidden="false" customHeight="false" outlineLevel="0" collapsed="false">
      <c r="A64" s="5" t="s">
        <v>102</v>
      </c>
      <c r="B64" s="9" t="n">
        <v>66.9284909566918</v>
      </c>
      <c r="C64" s="9" t="n">
        <v>25.4874418468873</v>
      </c>
      <c r="D64" s="10" t="n">
        <v>0.361462332010381</v>
      </c>
      <c r="F64" s="5" t="n">
        <v>0.07358</v>
      </c>
      <c r="G64" s="5" t="n">
        <v>0.00184</v>
      </c>
      <c r="H64" s="5" t="n">
        <v>1.6668</v>
      </c>
      <c r="I64" s="5" t="n">
        <v>0.04423</v>
      </c>
      <c r="J64" s="5" t="n">
        <v>0.1645</v>
      </c>
      <c r="K64" s="5" t="n">
        <v>0.00146</v>
      </c>
      <c r="L64" s="5" t="n">
        <v>0.04954</v>
      </c>
      <c r="M64" s="5" t="n">
        <v>0.00139</v>
      </c>
      <c r="N64" s="5" t="n">
        <v>0.33</v>
      </c>
      <c r="P64" s="5" t="n">
        <v>982</v>
      </c>
      <c r="Q64" s="5" t="n">
        <v>8</v>
      </c>
      <c r="R64" s="5" t="n">
        <v>996</v>
      </c>
      <c r="S64" s="5" t="n">
        <v>17</v>
      </c>
      <c r="T64" s="5" t="n">
        <v>1030</v>
      </c>
      <c r="U64" s="5" t="n">
        <v>49</v>
      </c>
      <c r="V64" s="5" t="n">
        <v>977</v>
      </c>
      <c r="W64" s="5" t="n">
        <v>27</v>
      </c>
      <c r="X64" s="9" t="n">
        <v>982</v>
      </c>
      <c r="Y64" s="9" t="n">
        <v>8</v>
      </c>
      <c r="AA64" s="11" t="n">
        <v>1.40562248995984</v>
      </c>
      <c r="AC64" s="5" t="n">
        <v>6.079</v>
      </c>
      <c r="AD64" s="5" t="n">
        <v>0.054</v>
      </c>
      <c r="AE64" s="5" t="n">
        <v>0.07358</v>
      </c>
      <c r="AF64" s="5" t="n">
        <v>0.00184</v>
      </c>
      <c r="AG64" s="5" t="n">
        <v>-0.000214</v>
      </c>
    </row>
    <row r="65" customFormat="false" ht="13.8" hidden="false" customHeight="false" outlineLevel="0" collapsed="false">
      <c r="A65" s="5" t="s">
        <v>103</v>
      </c>
      <c r="B65" s="9" t="n">
        <v>242.716581950607</v>
      </c>
      <c r="C65" s="9" t="n">
        <v>71.9120973551174</v>
      </c>
      <c r="D65" s="10" t="n">
        <v>0.28122275654546</v>
      </c>
      <c r="F65" s="5" t="n">
        <v>0.07132</v>
      </c>
      <c r="G65" s="5" t="n">
        <v>0.00128</v>
      </c>
      <c r="H65" s="5" t="n">
        <v>1.658</v>
      </c>
      <c r="I65" s="5" t="n">
        <v>0.03184</v>
      </c>
      <c r="J65" s="5" t="n">
        <v>0.16865</v>
      </c>
      <c r="K65" s="5" t="n">
        <v>0.00113</v>
      </c>
      <c r="L65" s="5" t="n">
        <v>0.04891</v>
      </c>
      <c r="M65" s="5" t="n">
        <v>0.00108</v>
      </c>
      <c r="N65" s="5" t="n">
        <v>0.36</v>
      </c>
      <c r="P65" s="5" t="n">
        <v>1005</v>
      </c>
      <c r="Q65" s="5" t="n">
        <v>6</v>
      </c>
      <c r="R65" s="5" t="n">
        <v>993</v>
      </c>
      <c r="S65" s="5" t="n">
        <v>12</v>
      </c>
      <c r="T65" s="5" t="n">
        <v>967</v>
      </c>
      <c r="U65" s="5" t="n">
        <v>35</v>
      </c>
      <c r="V65" s="5" t="n">
        <v>965</v>
      </c>
      <c r="W65" s="5" t="n">
        <v>21</v>
      </c>
      <c r="X65" s="9" t="n">
        <v>1005</v>
      </c>
      <c r="Y65" s="9" t="n">
        <v>6</v>
      </c>
      <c r="AA65" s="11" t="n">
        <v>-1.20845921450151</v>
      </c>
      <c r="AC65" s="5" t="n">
        <v>5.929</v>
      </c>
      <c r="AD65" s="5" t="n">
        <v>0.04</v>
      </c>
      <c r="AE65" s="5" t="n">
        <v>0.07132</v>
      </c>
      <c r="AF65" s="5" t="n">
        <v>0.00128</v>
      </c>
      <c r="AG65" s="5" t="n">
        <v>-0.000155</v>
      </c>
    </row>
    <row r="66" customFormat="false" ht="13.8" hidden="false" customHeight="false" outlineLevel="0" collapsed="false">
      <c r="A66" s="5" t="s">
        <v>104</v>
      </c>
      <c r="B66" s="9" t="n">
        <v>248.925305324061</v>
      </c>
      <c r="C66" s="9" t="n">
        <v>75.5748801717227</v>
      </c>
      <c r="D66" s="10" t="n">
        <v>0.288175302800199</v>
      </c>
      <c r="F66" s="5" t="n">
        <v>0.07383</v>
      </c>
      <c r="G66" s="5" t="n">
        <v>0.00148</v>
      </c>
      <c r="H66" s="5" t="n">
        <v>1.6337</v>
      </c>
      <c r="I66" s="5" t="n">
        <v>0.03531</v>
      </c>
      <c r="J66" s="5" t="n">
        <v>0.16062</v>
      </c>
      <c r="K66" s="5" t="n">
        <v>0.00132</v>
      </c>
      <c r="L66" s="5" t="n">
        <v>0.04853</v>
      </c>
      <c r="M66" s="5" t="n">
        <v>0.00112</v>
      </c>
      <c r="N66" s="5" t="n">
        <v>0.37</v>
      </c>
      <c r="P66" s="5" t="n">
        <v>960</v>
      </c>
      <c r="Q66" s="5" t="n">
        <v>7</v>
      </c>
      <c r="R66" s="5" t="n">
        <v>983</v>
      </c>
      <c r="S66" s="5" t="n">
        <v>14</v>
      </c>
      <c r="T66" s="5" t="n">
        <v>1037</v>
      </c>
      <c r="U66" s="5" t="n">
        <v>39</v>
      </c>
      <c r="V66" s="5" t="n">
        <v>958</v>
      </c>
      <c r="W66" s="5" t="n">
        <v>22</v>
      </c>
      <c r="X66" s="9" t="n">
        <v>960</v>
      </c>
      <c r="Y66" s="9" t="n">
        <v>7</v>
      </c>
      <c r="AA66" s="11" t="n">
        <v>2.33977619532045</v>
      </c>
      <c r="AC66" s="5" t="n">
        <v>6.226</v>
      </c>
      <c r="AD66" s="5" t="n">
        <v>0.051</v>
      </c>
      <c r="AE66" s="5" t="n">
        <v>0.07383</v>
      </c>
      <c r="AF66" s="5" t="n">
        <v>0.00148</v>
      </c>
      <c r="AG66" s="5" t="n">
        <v>-0.000155</v>
      </c>
    </row>
    <row r="67" customFormat="false" ht="13.8" hidden="false" customHeight="false" outlineLevel="0" collapsed="false">
      <c r="A67" s="5" t="s">
        <v>105</v>
      </c>
      <c r="B67" s="9" t="n">
        <v>130.88511986762</v>
      </c>
      <c r="C67" s="9" t="n">
        <v>27.0926970176193</v>
      </c>
      <c r="D67" s="10" t="n">
        <v>0.196476392379074</v>
      </c>
      <c r="F67" s="5" t="n">
        <v>0.07595</v>
      </c>
      <c r="G67" s="5" t="n">
        <v>0.00258</v>
      </c>
      <c r="H67" s="5" t="n">
        <v>1.7621</v>
      </c>
      <c r="I67" s="5" t="n">
        <v>0.06353</v>
      </c>
      <c r="J67" s="5" t="n">
        <v>0.16791</v>
      </c>
      <c r="K67" s="5" t="n">
        <v>0.00201</v>
      </c>
      <c r="L67" s="5" t="n">
        <v>0.05599</v>
      </c>
      <c r="M67" s="5" t="n">
        <v>0.00168</v>
      </c>
      <c r="N67" s="5" t="n">
        <v>0.34</v>
      </c>
      <c r="P67" s="5" t="n">
        <v>1001</v>
      </c>
      <c r="Q67" s="5" t="n">
        <v>11</v>
      </c>
      <c r="R67" s="5" t="n">
        <v>1032</v>
      </c>
      <c r="S67" s="5" t="n">
        <v>23</v>
      </c>
      <c r="T67" s="5" t="n">
        <v>1094</v>
      </c>
      <c r="U67" s="5" t="n">
        <v>66</v>
      </c>
      <c r="V67" s="5" t="n">
        <v>1101</v>
      </c>
      <c r="W67" s="5" t="n">
        <v>32</v>
      </c>
      <c r="X67" s="9" t="n">
        <v>1001</v>
      </c>
      <c r="Y67" s="9" t="n">
        <v>11</v>
      </c>
      <c r="AA67" s="11" t="n">
        <v>3.00387596899225</v>
      </c>
      <c r="AC67" s="5" t="n">
        <v>5.956</v>
      </c>
      <c r="AD67" s="5" t="n">
        <v>0.071</v>
      </c>
      <c r="AE67" s="5" t="n">
        <v>0.07595</v>
      </c>
      <c r="AF67" s="5" t="n">
        <v>0.00258</v>
      </c>
      <c r="AG67" s="5" t="n">
        <v>-0.000311</v>
      </c>
    </row>
    <row r="68" customFormat="false" ht="13.8" hidden="false" customHeight="false" outlineLevel="0" collapsed="false">
      <c r="A68" s="5" t="s">
        <v>106</v>
      </c>
      <c r="B68" s="9" t="n">
        <v>85.1170988516463</v>
      </c>
      <c r="C68" s="9" t="n">
        <v>31.8252197634788</v>
      </c>
      <c r="D68" s="10" t="n">
        <v>0.354896866970458</v>
      </c>
      <c r="F68" s="5" t="n">
        <v>0.0723</v>
      </c>
      <c r="G68" s="5" t="n">
        <v>0.00195</v>
      </c>
      <c r="H68" s="5" t="n">
        <v>1.6442</v>
      </c>
      <c r="I68" s="5" t="n">
        <v>0.04685</v>
      </c>
      <c r="J68" s="5" t="n">
        <v>0.16523</v>
      </c>
      <c r="K68" s="5" t="n">
        <v>0.0015</v>
      </c>
      <c r="L68" s="5" t="n">
        <v>0.04946</v>
      </c>
      <c r="M68" s="5" t="n">
        <v>0.00143</v>
      </c>
      <c r="N68" s="5" t="n">
        <v>0.32</v>
      </c>
      <c r="P68" s="5" t="n">
        <v>986</v>
      </c>
      <c r="Q68" s="5" t="n">
        <v>8</v>
      </c>
      <c r="R68" s="5" t="n">
        <v>987</v>
      </c>
      <c r="S68" s="5" t="n">
        <v>18</v>
      </c>
      <c r="T68" s="5" t="n">
        <v>994</v>
      </c>
      <c r="U68" s="5" t="n">
        <v>53</v>
      </c>
      <c r="V68" s="5" t="n">
        <v>976</v>
      </c>
      <c r="W68" s="5" t="n">
        <v>28</v>
      </c>
      <c r="X68" s="9" t="n">
        <v>986</v>
      </c>
      <c r="Y68" s="9" t="n">
        <v>8</v>
      </c>
      <c r="AA68" s="11" t="n">
        <v>0.101317122593718</v>
      </c>
      <c r="AC68" s="5" t="n">
        <v>6.052</v>
      </c>
      <c r="AD68" s="5" t="n">
        <v>0.055</v>
      </c>
      <c r="AE68" s="5" t="n">
        <v>0.0723</v>
      </c>
      <c r="AF68" s="5" t="n">
        <v>0.00195</v>
      </c>
      <c r="AG68" s="5" t="n">
        <v>-0.000236</v>
      </c>
    </row>
    <row r="69" customFormat="false" ht="13.8" hidden="false" customHeight="false" outlineLevel="0" collapsed="false">
      <c r="A69" s="5" t="s">
        <v>107</v>
      </c>
      <c r="B69" s="9" t="n">
        <v>259.077755508279</v>
      </c>
      <c r="C69" s="9" t="n">
        <v>58.7363114911906</v>
      </c>
      <c r="D69" s="10" t="n">
        <v>0.215191208148</v>
      </c>
      <c r="F69" s="5" t="n">
        <v>0.06956</v>
      </c>
      <c r="G69" s="5" t="n">
        <v>0.00139</v>
      </c>
      <c r="H69" s="5" t="n">
        <v>1.559</v>
      </c>
      <c r="I69" s="5" t="n">
        <v>0.03309</v>
      </c>
      <c r="J69" s="5" t="n">
        <v>0.16247</v>
      </c>
      <c r="K69" s="5" t="n">
        <v>0.00115</v>
      </c>
      <c r="L69" s="5" t="n">
        <v>0.04587</v>
      </c>
      <c r="M69" s="5" t="n">
        <v>0.00105</v>
      </c>
      <c r="N69" s="5" t="n">
        <v>0.34</v>
      </c>
      <c r="P69" s="5" t="n">
        <v>970</v>
      </c>
      <c r="Q69" s="5" t="n">
        <v>6</v>
      </c>
      <c r="R69" s="5" t="n">
        <v>954</v>
      </c>
      <c r="S69" s="5" t="n">
        <v>13</v>
      </c>
      <c r="T69" s="5" t="n">
        <v>915</v>
      </c>
      <c r="U69" s="5" t="n">
        <v>40</v>
      </c>
      <c r="V69" s="5" t="n">
        <v>906</v>
      </c>
      <c r="W69" s="5" t="n">
        <v>20</v>
      </c>
      <c r="X69" s="9" t="n">
        <v>970</v>
      </c>
      <c r="Y69" s="9" t="n">
        <v>6</v>
      </c>
      <c r="AA69" s="11" t="n">
        <v>-1.67714884696017</v>
      </c>
      <c r="AC69" s="5" t="n">
        <v>6.155</v>
      </c>
      <c r="AD69" s="5" t="n">
        <v>0.044</v>
      </c>
      <c r="AE69" s="5" t="n">
        <v>0.06956</v>
      </c>
      <c r="AF69" s="5" t="n">
        <v>0.00139</v>
      </c>
      <c r="AG69" s="5" t="n">
        <v>-0.000163</v>
      </c>
    </row>
    <row r="70" customFormat="false" ht="13.8" hidden="false" customHeight="false" outlineLevel="0" collapsed="false">
      <c r="A70" s="5" t="s">
        <v>108</v>
      </c>
      <c r="B70" s="9" t="n">
        <v>29.9893009632044</v>
      </c>
      <c r="C70" s="9" t="n">
        <v>17.1517538719462</v>
      </c>
      <c r="D70" s="10" t="n">
        <v>0.542864587857205</v>
      </c>
      <c r="F70" s="5" t="n">
        <v>0.07484</v>
      </c>
      <c r="G70" s="5" t="n">
        <v>0.00337</v>
      </c>
      <c r="H70" s="5" t="n">
        <v>1.7345</v>
      </c>
      <c r="I70" s="5" t="n">
        <v>0.08078</v>
      </c>
      <c r="J70" s="5" t="n">
        <v>0.16921</v>
      </c>
      <c r="K70" s="5" t="n">
        <v>0.00203</v>
      </c>
      <c r="L70" s="5" t="n">
        <v>0.05012</v>
      </c>
      <c r="M70" s="5" t="n">
        <v>0.00165</v>
      </c>
      <c r="N70" s="5" t="n">
        <v>0.26</v>
      </c>
      <c r="P70" s="5" t="n">
        <v>1008</v>
      </c>
      <c r="Q70" s="5" t="n">
        <v>11</v>
      </c>
      <c r="R70" s="5" t="n">
        <v>1021</v>
      </c>
      <c r="S70" s="5" t="n">
        <v>30</v>
      </c>
      <c r="T70" s="5" t="n">
        <v>1064</v>
      </c>
      <c r="U70" s="5" t="n">
        <v>88</v>
      </c>
      <c r="V70" s="5" t="n">
        <v>988</v>
      </c>
      <c r="W70" s="5" t="n">
        <v>32</v>
      </c>
      <c r="X70" s="9" t="n">
        <v>1008</v>
      </c>
      <c r="Y70" s="9" t="n">
        <v>11</v>
      </c>
      <c r="AA70" s="11" t="n">
        <v>1.27326150832517</v>
      </c>
      <c r="AC70" s="5" t="n">
        <v>5.91</v>
      </c>
      <c r="AD70" s="5" t="n">
        <v>0.071</v>
      </c>
      <c r="AE70" s="5" t="n">
        <v>0.07484</v>
      </c>
      <c r="AF70" s="5" t="n">
        <v>0.00337</v>
      </c>
      <c r="AG70" s="5" t="n">
        <v>-0.000433</v>
      </c>
    </row>
    <row r="71" customFormat="false" ht="13.8" hidden="false" customHeight="false" outlineLevel="0" collapsed="false">
      <c r="A71" s="5" t="s">
        <v>109</v>
      </c>
      <c r="B71" s="9" t="n">
        <v>322.214101639866</v>
      </c>
      <c r="C71" s="9" t="n">
        <v>198.337384362905</v>
      </c>
      <c r="D71" s="10" t="n">
        <v>0.58426231040688</v>
      </c>
      <c r="F71" s="5" t="n">
        <v>0.0573</v>
      </c>
      <c r="G71" s="5" t="n">
        <v>0.00155</v>
      </c>
      <c r="H71" s="5" t="n">
        <v>0.6192</v>
      </c>
      <c r="I71" s="5" t="n">
        <v>0.01783</v>
      </c>
      <c r="J71" s="5" t="n">
        <v>0.07894</v>
      </c>
      <c r="K71" s="5" t="n">
        <v>0.00079</v>
      </c>
      <c r="L71" s="5" t="n">
        <v>0.02378</v>
      </c>
      <c r="M71" s="5" t="n">
        <v>0.00055</v>
      </c>
      <c r="N71" s="5" t="n">
        <v>0.34</v>
      </c>
      <c r="P71" s="5" t="n">
        <v>490</v>
      </c>
      <c r="Q71" s="5" t="n">
        <v>5</v>
      </c>
      <c r="R71" s="5" t="n">
        <v>489</v>
      </c>
      <c r="S71" s="5" t="n">
        <v>11</v>
      </c>
      <c r="T71" s="5" t="n">
        <v>503</v>
      </c>
      <c r="U71" s="5" t="n">
        <v>58</v>
      </c>
      <c r="V71" s="5" t="n">
        <v>475</v>
      </c>
      <c r="W71" s="5" t="n">
        <v>11</v>
      </c>
      <c r="X71" s="9" t="n">
        <v>490</v>
      </c>
      <c r="Y71" s="9" t="n">
        <v>5</v>
      </c>
      <c r="AA71" s="11" t="n">
        <v>-0.204498977505113</v>
      </c>
      <c r="AC71" s="5" t="n">
        <v>12.668</v>
      </c>
      <c r="AD71" s="5" t="n">
        <v>0.127</v>
      </c>
      <c r="AE71" s="5" t="n">
        <v>0.0573</v>
      </c>
      <c r="AF71" s="5" t="n">
        <v>0.00155</v>
      </c>
      <c r="AG71" s="5" t="n">
        <v>-8.3E-005</v>
      </c>
    </row>
    <row r="72" customFormat="false" ht="13.8" hidden="false" customHeight="false" outlineLevel="0" collapsed="false">
      <c r="A72" s="5" t="s">
        <v>110</v>
      </c>
      <c r="B72" s="9" t="n">
        <v>70.3922141969475</v>
      </c>
      <c r="C72" s="9" t="n">
        <v>23.6988970731172</v>
      </c>
      <c r="D72" s="10" t="n">
        <v>0.31955926386328</v>
      </c>
      <c r="F72" s="5" t="n">
        <v>0.07701</v>
      </c>
      <c r="G72" s="5" t="n">
        <v>0.00208</v>
      </c>
      <c r="H72" s="5" t="n">
        <v>1.8013</v>
      </c>
      <c r="I72" s="5" t="n">
        <v>0.05252</v>
      </c>
      <c r="J72" s="5" t="n">
        <v>0.16939</v>
      </c>
      <c r="K72" s="5" t="n">
        <v>0.00186</v>
      </c>
      <c r="L72" s="5" t="n">
        <v>0.05277</v>
      </c>
      <c r="M72" s="5" t="n">
        <v>0.00137</v>
      </c>
      <c r="N72" s="5" t="n">
        <v>0.38</v>
      </c>
      <c r="P72" s="5" t="n">
        <v>1009</v>
      </c>
      <c r="Q72" s="5" t="n">
        <v>10</v>
      </c>
      <c r="R72" s="5" t="n">
        <v>1046</v>
      </c>
      <c r="S72" s="5" t="n">
        <v>19</v>
      </c>
      <c r="T72" s="5" t="n">
        <v>1121</v>
      </c>
      <c r="U72" s="5" t="n">
        <v>52</v>
      </c>
      <c r="V72" s="5" t="n">
        <v>1039</v>
      </c>
      <c r="W72" s="5" t="n">
        <v>26</v>
      </c>
      <c r="X72" s="9" t="n">
        <v>1009</v>
      </c>
      <c r="Y72" s="9" t="n">
        <v>10</v>
      </c>
      <c r="AA72" s="11" t="n">
        <v>3.53728489483748</v>
      </c>
      <c r="AC72" s="5" t="n">
        <v>5.904</v>
      </c>
      <c r="AD72" s="5" t="n">
        <v>0.065</v>
      </c>
      <c r="AE72" s="5" t="n">
        <v>0.07701</v>
      </c>
      <c r="AF72" s="5" t="n">
        <v>0.00208</v>
      </c>
      <c r="AG72" s="5" t="n">
        <v>-0.000237</v>
      </c>
    </row>
    <row r="73" customFormat="false" ht="13.8" hidden="false" customHeight="false" outlineLevel="0" collapsed="false">
      <c r="A73" s="5" t="s">
        <v>111</v>
      </c>
      <c r="B73" s="9" t="n">
        <v>141.525965650901</v>
      </c>
      <c r="C73" s="9" t="n">
        <v>61.0955993061284</v>
      </c>
      <c r="D73" s="10" t="n">
        <v>0.409752099979512</v>
      </c>
      <c r="F73" s="5" t="n">
        <v>0.07272</v>
      </c>
      <c r="G73" s="5" t="n">
        <v>0.00167</v>
      </c>
      <c r="H73" s="5" t="n">
        <v>1.6981</v>
      </c>
      <c r="I73" s="5" t="n">
        <v>0.04164</v>
      </c>
      <c r="J73" s="5" t="n">
        <v>0.16949</v>
      </c>
      <c r="K73" s="5" t="n">
        <v>0.00144</v>
      </c>
      <c r="L73" s="5" t="n">
        <v>0.05059</v>
      </c>
      <c r="M73" s="5" t="n">
        <v>0.00111</v>
      </c>
      <c r="N73" s="5" t="n">
        <v>0.35</v>
      </c>
      <c r="P73" s="5" t="n">
        <v>1009</v>
      </c>
      <c r="Q73" s="5" t="n">
        <v>8</v>
      </c>
      <c r="R73" s="5" t="n">
        <v>1008</v>
      </c>
      <c r="S73" s="5" t="n">
        <v>16</v>
      </c>
      <c r="T73" s="5" t="n">
        <v>1006</v>
      </c>
      <c r="U73" s="5" t="n">
        <v>45</v>
      </c>
      <c r="V73" s="5" t="n">
        <v>998</v>
      </c>
      <c r="W73" s="5" t="n">
        <v>21</v>
      </c>
      <c r="X73" s="9" t="n">
        <v>1009</v>
      </c>
      <c r="Y73" s="9" t="n">
        <v>8</v>
      </c>
      <c r="AA73" s="11" t="n">
        <v>-0.0992063492063492</v>
      </c>
      <c r="AC73" s="5" t="n">
        <v>5.9</v>
      </c>
      <c r="AD73" s="5" t="n">
        <v>0.05</v>
      </c>
      <c r="AE73" s="5" t="n">
        <v>0.07272</v>
      </c>
      <c r="AF73" s="5" t="n">
        <v>0.00167</v>
      </c>
      <c r="AG73" s="5" t="n">
        <v>-0.000201</v>
      </c>
    </row>
    <row r="74" customFormat="false" ht="13.8" hidden="false" customHeight="false" outlineLevel="0" collapsed="false">
      <c r="A74" s="5" t="s">
        <v>112</v>
      </c>
      <c r="B74" s="9" t="n">
        <v>144.95773259688</v>
      </c>
      <c r="C74" s="9" t="n">
        <v>38.4888582296045</v>
      </c>
      <c r="D74" s="10" t="n">
        <v>0.252023750718268</v>
      </c>
      <c r="F74" s="5" t="n">
        <v>0.07231</v>
      </c>
      <c r="G74" s="5" t="n">
        <v>0.00159</v>
      </c>
      <c r="H74" s="5" t="n">
        <v>1.7383</v>
      </c>
      <c r="I74" s="5" t="n">
        <v>0.04125</v>
      </c>
      <c r="J74" s="5" t="n">
        <v>0.17419</v>
      </c>
      <c r="K74" s="5" t="n">
        <v>0.00155</v>
      </c>
      <c r="L74" s="5" t="n">
        <v>0.05208</v>
      </c>
      <c r="M74" s="5" t="n">
        <v>0.00141</v>
      </c>
      <c r="N74" s="5" t="n">
        <v>0.38</v>
      </c>
      <c r="P74" s="5" t="n">
        <v>1035</v>
      </c>
      <c r="Q74" s="5" t="n">
        <v>9</v>
      </c>
      <c r="R74" s="5" t="n">
        <v>1023</v>
      </c>
      <c r="S74" s="5" t="n">
        <v>15</v>
      </c>
      <c r="T74" s="5" t="n">
        <v>995</v>
      </c>
      <c r="U74" s="5" t="n">
        <v>43</v>
      </c>
      <c r="V74" s="5" t="n">
        <v>1026</v>
      </c>
      <c r="W74" s="5" t="n">
        <v>27</v>
      </c>
      <c r="X74" s="9" t="n">
        <v>1035</v>
      </c>
      <c r="Y74" s="9" t="n">
        <v>9</v>
      </c>
      <c r="AA74" s="11" t="n">
        <v>-1.17302052785924</v>
      </c>
      <c r="AC74" s="5" t="n">
        <v>5.741</v>
      </c>
      <c r="AD74" s="5" t="n">
        <v>0.051</v>
      </c>
      <c r="AE74" s="5" t="n">
        <v>0.07231</v>
      </c>
      <c r="AF74" s="5" t="n">
        <v>0.00159</v>
      </c>
      <c r="AG74" s="5" t="n">
        <v>-0.000188</v>
      </c>
    </row>
    <row r="75" customFormat="false" ht="13.8" hidden="false" customHeight="false" outlineLevel="0" collapsed="false">
      <c r="A75" s="5" t="s">
        <v>113</v>
      </c>
      <c r="B75" s="9" t="n">
        <v>220.466770880677</v>
      </c>
      <c r="C75" s="9" t="n">
        <v>35.5669445409145</v>
      </c>
      <c r="D75" s="10" t="n">
        <v>0.153126928442255</v>
      </c>
      <c r="F75" s="5" t="n">
        <v>0.07184</v>
      </c>
      <c r="G75" s="5" t="n">
        <v>0.00194</v>
      </c>
      <c r="H75" s="5" t="n">
        <v>1.6946</v>
      </c>
      <c r="I75" s="5" t="n">
        <v>0.04812</v>
      </c>
      <c r="J75" s="5" t="n">
        <v>0.17099</v>
      </c>
      <c r="K75" s="5" t="n">
        <v>0.0015</v>
      </c>
      <c r="L75" s="5" t="n">
        <v>0.05533</v>
      </c>
      <c r="M75" s="5" t="n">
        <v>0.00216</v>
      </c>
      <c r="N75" s="5" t="n">
        <v>0.31</v>
      </c>
      <c r="P75" s="5" t="n">
        <v>1018</v>
      </c>
      <c r="Q75" s="5" t="n">
        <v>8</v>
      </c>
      <c r="R75" s="5" t="n">
        <v>1006</v>
      </c>
      <c r="S75" s="5" t="n">
        <v>18</v>
      </c>
      <c r="T75" s="5" t="n">
        <v>981</v>
      </c>
      <c r="U75" s="5" t="n">
        <v>53</v>
      </c>
      <c r="V75" s="5" t="n">
        <v>1088</v>
      </c>
      <c r="W75" s="5" t="n">
        <v>41</v>
      </c>
      <c r="X75" s="9" t="n">
        <v>1018</v>
      </c>
      <c r="Y75" s="9" t="n">
        <v>8</v>
      </c>
      <c r="AA75" s="11" t="n">
        <v>-1.19284294234592</v>
      </c>
      <c r="AC75" s="5" t="n">
        <v>5.848</v>
      </c>
      <c r="AD75" s="5" t="n">
        <v>0.051</v>
      </c>
      <c r="AE75" s="5" t="n">
        <v>0.07184</v>
      </c>
      <c r="AF75" s="5" t="n">
        <v>0.00194</v>
      </c>
      <c r="AG75" s="5" t="n">
        <v>-0.000241</v>
      </c>
    </row>
    <row r="76" customFormat="false" ht="13.8" hidden="false" customHeight="false" outlineLevel="0" collapsed="false">
      <c r="A76" s="5" t="s">
        <v>114</v>
      </c>
      <c r="B76" s="9" t="n">
        <v>62.8596338059005</v>
      </c>
      <c r="C76" s="9" t="n">
        <v>31.3266049339066</v>
      </c>
      <c r="D76" s="10" t="n">
        <v>0.473030184056045</v>
      </c>
      <c r="F76" s="5" t="n">
        <v>0.07363</v>
      </c>
      <c r="G76" s="5" t="n">
        <v>0.00243</v>
      </c>
      <c r="H76" s="5" t="n">
        <v>1.6955</v>
      </c>
      <c r="I76" s="5" t="n">
        <v>0.05827</v>
      </c>
      <c r="J76" s="5" t="n">
        <v>0.16842</v>
      </c>
      <c r="K76" s="5" t="n">
        <v>0.00162</v>
      </c>
      <c r="L76" s="5" t="n">
        <v>0.05025</v>
      </c>
      <c r="M76" s="5" t="n">
        <v>0.00146</v>
      </c>
      <c r="N76" s="5" t="n">
        <v>0.28</v>
      </c>
      <c r="P76" s="5" t="n">
        <v>1003</v>
      </c>
      <c r="Q76" s="5" t="n">
        <v>9</v>
      </c>
      <c r="R76" s="5" t="n">
        <v>1007</v>
      </c>
      <c r="S76" s="5" t="n">
        <v>22</v>
      </c>
      <c r="T76" s="5" t="n">
        <v>1031</v>
      </c>
      <c r="U76" s="5" t="n">
        <v>65</v>
      </c>
      <c r="V76" s="5" t="n">
        <v>991</v>
      </c>
      <c r="W76" s="5" t="n">
        <v>28</v>
      </c>
      <c r="X76" s="9" t="n">
        <v>1003</v>
      </c>
      <c r="Y76" s="9" t="n">
        <v>9</v>
      </c>
      <c r="AA76" s="11" t="n">
        <v>0.397219463753724</v>
      </c>
      <c r="AC76" s="5" t="n">
        <v>5.938</v>
      </c>
      <c r="AD76" s="5" t="n">
        <v>0.057</v>
      </c>
      <c r="AE76" s="5" t="n">
        <v>0.07363</v>
      </c>
      <c r="AF76" s="5" t="n">
        <v>0.00243</v>
      </c>
      <c r="AG76" s="5" t="n">
        <v>-0.000306</v>
      </c>
    </row>
    <row r="77" customFormat="false" ht="13.8" hidden="false" customHeight="false" outlineLevel="0" collapsed="false">
      <c r="A77" s="5" t="s">
        <v>115</v>
      </c>
      <c r="B77" s="9" t="n">
        <v>106.5307877633</v>
      </c>
      <c r="C77" s="9" t="n">
        <v>35.1325977147049</v>
      </c>
      <c r="D77" s="10" t="n">
        <v>0.31302823514681</v>
      </c>
      <c r="F77" s="5" t="n">
        <v>0.07125</v>
      </c>
      <c r="G77" s="5" t="n">
        <v>0.00164</v>
      </c>
      <c r="H77" s="5" t="n">
        <v>1.6173</v>
      </c>
      <c r="I77" s="5" t="n">
        <v>0.03977</v>
      </c>
      <c r="J77" s="5" t="n">
        <v>0.16378</v>
      </c>
      <c r="K77" s="5" t="n">
        <v>0.00142</v>
      </c>
      <c r="L77" s="5" t="n">
        <v>0.04928</v>
      </c>
      <c r="M77" s="5" t="n">
        <v>0.00123</v>
      </c>
      <c r="N77" s="5" t="n">
        <v>0.35</v>
      </c>
      <c r="P77" s="5" t="n">
        <v>978</v>
      </c>
      <c r="Q77" s="5" t="n">
        <v>8</v>
      </c>
      <c r="R77" s="5" t="n">
        <v>977</v>
      </c>
      <c r="S77" s="5" t="n">
        <v>15</v>
      </c>
      <c r="T77" s="5" t="n">
        <v>965</v>
      </c>
      <c r="U77" s="5" t="n">
        <v>46</v>
      </c>
      <c r="V77" s="5" t="n">
        <v>972</v>
      </c>
      <c r="W77" s="5" t="n">
        <v>24</v>
      </c>
      <c r="X77" s="9" t="n">
        <v>978</v>
      </c>
      <c r="Y77" s="9" t="n">
        <v>8</v>
      </c>
      <c r="AA77" s="11" t="n">
        <v>-0.102354145342886</v>
      </c>
      <c r="AC77" s="5" t="n">
        <v>6.106</v>
      </c>
      <c r="AD77" s="5" t="n">
        <v>0.053</v>
      </c>
      <c r="AE77" s="5" t="n">
        <v>0.07125</v>
      </c>
      <c r="AF77" s="5" t="n">
        <v>0.00164</v>
      </c>
      <c r="AG77" s="5" t="n">
        <v>-0.000185</v>
      </c>
    </row>
    <row r="78" customFormat="false" ht="13.8" hidden="false" customHeight="false" outlineLevel="0" collapsed="false">
      <c r="A78" s="5" t="s">
        <v>116</v>
      </c>
      <c r="B78" s="9" t="n">
        <v>27.5739606348765</v>
      </c>
      <c r="C78" s="9" t="n">
        <v>7.37765734877309</v>
      </c>
      <c r="D78" s="10" t="n">
        <v>0.253961159180315</v>
      </c>
      <c r="F78" s="5" t="n">
        <v>0.08436</v>
      </c>
      <c r="G78" s="5" t="n">
        <v>0.0038</v>
      </c>
      <c r="H78" s="5" t="n">
        <v>2.143</v>
      </c>
      <c r="I78" s="5" t="n">
        <v>0.0998</v>
      </c>
      <c r="J78" s="5" t="n">
        <v>0.18515</v>
      </c>
      <c r="K78" s="5" t="n">
        <v>0.00222</v>
      </c>
      <c r="L78" s="5" t="n">
        <v>0.06651</v>
      </c>
      <c r="M78" s="5" t="n">
        <v>0.00446</v>
      </c>
      <c r="N78" s="5" t="n">
        <v>0.25</v>
      </c>
      <c r="P78" s="5" t="n">
        <v>1095</v>
      </c>
      <c r="Q78" s="5" t="n">
        <v>12</v>
      </c>
      <c r="R78" s="5" t="n">
        <v>1163</v>
      </c>
      <c r="S78" s="5" t="n">
        <v>32</v>
      </c>
      <c r="T78" s="5" t="n">
        <v>1301</v>
      </c>
      <c r="U78" s="5" t="n">
        <v>85</v>
      </c>
      <c r="V78" s="5" t="n">
        <v>1301</v>
      </c>
      <c r="W78" s="5" t="n">
        <v>85</v>
      </c>
      <c r="X78" s="9" t="n">
        <v>1095</v>
      </c>
      <c r="Y78" s="9" t="n">
        <v>12</v>
      </c>
      <c r="AA78" s="11" t="n">
        <v>5.8469475494411</v>
      </c>
      <c r="AC78" s="5" t="n">
        <v>5.401</v>
      </c>
      <c r="AD78" s="5" t="n">
        <v>0.065</v>
      </c>
      <c r="AE78" s="5" t="n">
        <v>0.08436</v>
      </c>
      <c r="AF78" s="5" t="n">
        <v>0.0038</v>
      </c>
      <c r="AG78" s="5" t="n">
        <v>-0.00053</v>
      </c>
    </row>
    <row r="79" customFormat="false" ht="13.8" hidden="false" customHeight="false" outlineLevel="0" collapsed="false">
      <c r="A79" s="5" t="s">
        <v>117</v>
      </c>
      <c r="B79" s="9" t="n">
        <v>199.645240371669</v>
      </c>
      <c r="C79" s="9" t="n">
        <v>89.0219276405193</v>
      </c>
      <c r="D79" s="10" t="n">
        <v>0.423239219038993</v>
      </c>
      <c r="F79" s="5" t="n">
        <v>0.06972</v>
      </c>
      <c r="G79" s="5" t="n">
        <v>0.00167</v>
      </c>
      <c r="H79" s="5" t="n">
        <v>1.6137</v>
      </c>
      <c r="I79" s="5" t="n">
        <v>0.04165</v>
      </c>
      <c r="J79" s="5" t="n">
        <v>0.16861</v>
      </c>
      <c r="K79" s="5" t="n">
        <v>0.0016</v>
      </c>
      <c r="L79" s="5" t="n">
        <v>0.05013</v>
      </c>
      <c r="M79" s="5" t="n">
        <v>0.0012</v>
      </c>
      <c r="N79" s="5" t="n">
        <v>0.37</v>
      </c>
      <c r="P79" s="5" t="n">
        <v>1004</v>
      </c>
      <c r="Q79" s="5" t="n">
        <v>9</v>
      </c>
      <c r="R79" s="5" t="n">
        <v>976</v>
      </c>
      <c r="S79" s="5" t="n">
        <v>16</v>
      </c>
      <c r="T79" s="5" t="n">
        <v>920</v>
      </c>
      <c r="U79" s="5" t="n">
        <v>48</v>
      </c>
      <c r="V79" s="5" t="n">
        <v>989</v>
      </c>
      <c r="W79" s="5" t="n">
        <v>23</v>
      </c>
      <c r="X79" s="9" t="n">
        <v>1004</v>
      </c>
      <c r="Y79" s="9" t="n">
        <v>9</v>
      </c>
      <c r="AA79" s="11" t="n">
        <v>-2.86885245901639</v>
      </c>
      <c r="AC79" s="5" t="n">
        <v>5.931</v>
      </c>
      <c r="AD79" s="5" t="n">
        <v>0.056</v>
      </c>
      <c r="AE79" s="5" t="n">
        <v>0.06972</v>
      </c>
      <c r="AF79" s="5" t="n">
        <v>0.00167</v>
      </c>
      <c r="AG79" s="5" t="n">
        <v>-0.000196</v>
      </c>
    </row>
    <row r="80" customFormat="false" ht="13.8" hidden="false" customHeight="false" outlineLevel="0" collapsed="false">
      <c r="A80" s="5" t="s">
        <v>118</v>
      </c>
      <c r="B80" s="9" t="n">
        <v>645.722416849607</v>
      </c>
      <c r="C80" s="9" t="n">
        <v>150.424534474524</v>
      </c>
      <c r="D80" s="10" t="n">
        <v>0.221116639027087</v>
      </c>
      <c r="F80" s="5" t="n">
        <v>0.07758</v>
      </c>
      <c r="G80" s="5" t="n">
        <v>0.00132</v>
      </c>
      <c r="H80" s="5" t="n">
        <v>1.7341</v>
      </c>
      <c r="I80" s="5" t="n">
        <v>0.04552</v>
      </c>
      <c r="J80" s="5" t="n">
        <v>0.16193</v>
      </c>
      <c r="K80" s="5" t="n">
        <v>0.00324</v>
      </c>
      <c r="L80" s="5" t="n">
        <v>0.04123</v>
      </c>
      <c r="M80" s="5" t="n">
        <v>0.00148</v>
      </c>
      <c r="N80" s="5" t="n">
        <v>0.76</v>
      </c>
      <c r="P80" s="5" t="n">
        <v>967</v>
      </c>
      <c r="Q80" s="5" t="n">
        <v>18</v>
      </c>
      <c r="R80" s="5" t="n">
        <v>1021</v>
      </c>
      <c r="S80" s="5" t="n">
        <v>17</v>
      </c>
      <c r="T80" s="5" t="n">
        <v>1136</v>
      </c>
      <c r="U80" s="5" t="n">
        <v>33</v>
      </c>
      <c r="V80" s="5" t="n">
        <v>817</v>
      </c>
      <c r="W80" s="5" t="n">
        <v>29</v>
      </c>
      <c r="X80" s="9" t="n">
        <v>967</v>
      </c>
      <c r="Y80" s="9" t="n">
        <v>18</v>
      </c>
      <c r="AA80" s="11" t="n">
        <v>5.28893241919687</v>
      </c>
      <c r="AC80" s="5" t="n">
        <v>6.176</v>
      </c>
      <c r="AD80" s="5" t="n">
        <v>0.124</v>
      </c>
      <c r="AE80" s="5" t="n">
        <v>0.07758</v>
      </c>
      <c r="AF80" s="5" t="n">
        <v>0.00132</v>
      </c>
      <c r="AG80" s="5" t="n">
        <v>-7.8E-005</v>
      </c>
    </row>
    <row r="81" customFormat="false" ht="13.8" hidden="false" customHeight="false" outlineLevel="0" collapsed="false">
      <c r="A81" s="5" t="s">
        <v>119</v>
      </c>
      <c r="B81" s="9" t="n">
        <v>31.5546129155616</v>
      </c>
      <c r="C81" s="9" t="n">
        <v>2.68030426560025</v>
      </c>
      <c r="D81" s="10" t="n">
        <v>0.0806249400352009</v>
      </c>
      <c r="F81" s="5" t="n">
        <v>0.07766</v>
      </c>
      <c r="G81" s="5" t="n">
        <v>0.00334</v>
      </c>
      <c r="H81" s="5" t="n">
        <v>1.7988</v>
      </c>
      <c r="I81" s="5" t="n">
        <v>0.0803</v>
      </c>
      <c r="J81" s="5" t="n">
        <v>0.16821</v>
      </c>
      <c r="K81" s="5" t="n">
        <v>0.00202</v>
      </c>
      <c r="L81" s="5" t="n">
        <v>0.06982</v>
      </c>
      <c r="M81" s="5" t="n">
        <v>0.00698</v>
      </c>
      <c r="N81" s="5" t="n">
        <v>0.27</v>
      </c>
      <c r="P81" s="5" t="n">
        <v>1002</v>
      </c>
      <c r="Q81" s="5" t="n">
        <v>11</v>
      </c>
      <c r="R81" s="5" t="n">
        <v>1045</v>
      </c>
      <c r="S81" s="5" t="n">
        <v>29</v>
      </c>
      <c r="T81" s="5" t="n">
        <v>1138</v>
      </c>
      <c r="U81" s="5" t="n">
        <v>83</v>
      </c>
      <c r="V81" s="5" t="n">
        <v>1364</v>
      </c>
      <c r="W81" s="5" t="n">
        <v>132</v>
      </c>
      <c r="X81" s="9" t="n">
        <v>1002</v>
      </c>
      <c r="Y81" s="9" t="n">
        <v>11</v>
      </c>
      <c r="AA81" s="11" t="n">
        <v>4.11483253588517</v>
      </c>
      <c r="AC81" s="5" t="n">
        <v>5.945</v>
      </c>
      <c r="AD81" s="5" t="n">
        <v>0.071</v>
      </c>
      <c r="AE81" s="5" t="n">
        <v>0.07766</v>
      </c>
      <c r="AF81" s="5" t="n">
        <v>0.00334</v>
      </c>
      <c r="AG81" s="5" t="n">
        <v>-0.000424</v>
      </c>
    </row>
    <row r="82" customFormat="false" ht="13.8" hidden="false" customHeight="false" outlineLevel="0" collapsed="false">
      <c r="A82" s="5" t="s">
        <v>120</v>
      </c>
      <c r="B82" s="9" t="n">
        <v>33.8540995623594</v>
      </c>
      <c r="C82" s="9" t="n">
        <v>5.49980505187625</v>
      </c>
      <c r="D82" s="10" t="n">
        <v>0.154199864612519</v>
      </c>
      <c r="F82" s="5" t="n">
        <v>0.07748</v>
      </c>
      <c r="G82" s="5" t="n">
        <v>0.00263</v>
      </c>
      <c r="H82" s="5" t="n">
        <v>1.9936</v>
      </c>
      <c r="I82" s="5" t="n">
        <v>0.07124</v>
      </c>
      <c r="J82" s="5" t="n">
        <v>0.18779</v>
      </c>
      <c r="K82" s="5" t="n">
        <v>0.00207</v>
      </c>
      <c r="L82" s="5" t="n">
        <v>0.0565</v>
      </c>
      <c r="M82" s="5" t="n">
        <v>0.00266</v>
      </c>
      <c r="N82" s="5" t="n">
        <v>0.31</v>
      </c>
      <c r="P82" s="5" t="n">
        <v>1109</v>
      </c>
      <c r="Q82" s="5" t="n">
        <v>11</v>
      </c>
      <c r="R82" s="5" t="n">
        <v>1113</v>
      </c>
      <c r="S82" s="5" t="n">
        <v>24</v>
      </c>
      <c r="T82" s="5" t="n">
        <v>1134</v>
      </c>
      <c r="U82" s="5" t="n">
        <v>66</v>
      </c>
      <c r="V82" s="5" t="n">
        <v>1111</v>
      </c>
      <c r="W82" s="5" t="n">
        <v>51</v>
      </c>
      <c r="X82" s="9" t="n">
        <v>1109</v>
      </c>
      <c r="Y82" s="9" t="n">
        <v>11</v>
      </c>
      <c r="AA82" s="11" t="n">
        <v>0.359389038634322</v>
      </c>
      <c r="AC82" s="5" t="n">
        <v>5.325</v>
      </c>
      <c r="AD82" s="5" t="n">
        <v>0.059</v>
      </c>
      <c r="AE82" s="5" t="n">
        <v>0.07748</v>
      </c>
      <c r="AF82" s="5" t="n">
        <v>0.00263</v>
      </c>
      <c r="AG82" s="5" t="n">
        <v>-0.000366</v>
      </c>
    </row>
    <row r="83" customFormat="false" ht="13.8" hidden="false" customHeight="false" outlineLevel="0" collapsed="false">
      <c r="A83" s="5" t="s">
        <v>121</v>
      </c>
      <c r="B83" s="9" t="n">
        <v>62.1612715216909</v>
      </c>
      <c r="C83" s="9" t="n">
        <v>25.7489879915836</v>
      </c>
      <c r="D83" s="10" t="n">
        <v>0.393177582586951</v>
      </c>
      <c r="F83" s="5" t="n">
        <v>0.07163</v>
      </c>
      <c r="G83" s="5" t="n">
        <v>0.00208</v>
      </c>
      <c r="H83" s="5" t="n">
        <v>1.755</v>
      </c>
      <c r="I83" s="5" t="n">
        <v>0.05304</v>
      </c>
      <c r="J83" s="5" t="n">
        <v>0.17825</v>
      </c>
      <c r="K83" s="5" t="n">
        <v>0.00152</v>
      </c>
      <c r="L83" s="5" t="n">
        <v>0.05271</v>
      </c>
      <c r="M83" s="5" t="n">
        <v>0.00142</v>
      </c>
      <c r="N83" s="5" t="n">
        <v>0.28</v>
      </c>
      <c r="P83" s="5" t="n">
        <v>1057</v>
      </c>
      <c r="Q83" s="5" t="n">
        <v>8</v>
      </c>
      <c r="R83" s="5" t="n">
        <v>1029</v>
      </c>
      <c r="S83" s="5" t="n">
        <v>20</v>
      </c>
      <c r="T83" s="5" t="n">
        <v>975</v>
      </c>
      <c r="U83" s="5" t="n">
        <v>57</v>
      </c>
      <c r="V83" s="5" t="n">
        <v>1038</v>
      </c>
      <c r="W83" s="5" t="n">
        <v>27</v>
      </c>
      <c r="X83" s="9" t="n">
        <v>1057</v>
      </c>
      <c r="Y83" s="9" t="n">
        <v>8</v>
      </c>
      <c r="AA83" s="11" t="n">
        <v>-2.72108843537415</v>
      </c>
      <c r="AC83" s="5" t="n">
        <v>5.61</v>
      </c>
      <c r="AD83" s="5" t="n">
        <v>0.048</v>
      </c>
      <c r="AE83" s="5" t="n">
        <v>0.07163</v>
      </c>
      <c r="AF83" s="5" t="n">
        <v>0.00208</v>
      </c>
      <c r="AG83" s="5" t="n">
        <v>-0.00027</v>
      </c>
    </row>
    <row r="84" customFormat="false" ht="13.8" hidden="false" customHeight="false" outlineLevel="0" collapsed="false">
      <c r="A84" s="5" t="s">
        <v>122</v>
      </c>
      <c r="B84" s="9" t="n">
        <v>144.466884445748</v>
      </c>
      <c r="C84" s="9" t="n">
        <v>66.8206279414937</v>
      </c>
      <c r="D84" s="10" t="n">
        <v>0.439025889356695</v>
      </c>
      <c r="F84" s="5" t="n">
        <v>0.08018</v>
      </c>
      <c r="G84" s="5" t="n">
        <v>0.00249</v>
      </c>
      <c r="H84" s="5" t="n">
        <v>2.1099</v>
      </c>
      <c r="I84" s="5" t="n">
        <v>0.0694</v>
      </c>
      <c r="J84" s="5" t="n">
        <v>0.19082</v>
      </c>
      <c r="K84" s="5" t="n">
        <v>0.0021</v>
      </c>
      <c r="L84" s="5" t="n">
        <v>0.05684</v>
      </c>
      <c r="M84" s="5" t="n">
        <v>0.00142</v>
      </c>
      <c r="N84" s="5" t="n">
        <v>0.33</v>
      </c>
      <c r="P84" s="5" t="n">
        <v>1126</v>
      </c>
      <c r="Q84" s="5" t="n">
        <v>11</v>
      </c>
      <c r="R84" s="5" t="n">
        <v>1152</v>
      </c>
      <c r="S84" s="5" t="n">
        <v>23</v>
      </c>
      <c r="T84" s="5" t="n">
        <v>1201</v>
      </c>
      <c r="U84" s="5" t="n">
        <v>59</v>
      </c>
      <c r="V84" s="5" t="n">
        <v>1117</v>
      </c>
      <c r="W84" s="5" t="n">
        <v>27</v>
      </c>
      <c r="X84" s="9" t="n">
        <v>1126</v>
      </c>
      <c r="Y84" s="9" t="n">
        <v>11</v>
      </c>
      <c r="AA84" s="11" t="n">
        <v>2.25694444444444</v>
      </c>
      <c r="AC84" s="5" t="n">
        <v>5.241</v>
      </c>
      <c r="AD84" s="5" t="n">
        <v>0.058</v>
      </c>
      <c r="AE84" s="5" t="n">
        <v>0.08018</v>
      </c>
      <c r="AF84" s="5" t="n">
        <v>0.00249</v>
      </c>
      <c r="AG84" s="5" t="n">
        <v>-0.000327</v>
      </c>
    </row>
    <row r="85" customFormat="false" ht="13.8" hidden="false" customHeight="false" outlineLevel="0" collapsed="false">
      <c r="A85" s="5" t="s">
        <v>123</v>
      </c>
      <c r="B85" s="9" t="n">
        <v>138.437053512251</v>
      </c>
      <c r="C85" s="9" t="n">
        <v>35.5017256182097</v>
      </c>
      <c r="D85" s="10" t="n">
        <v>0.243413830287009</v>
      </c>
      <c r="F85" s="5" t="n">
        <v>0.07489</v>
      </c>
      <c r="G85" s="5" t="n">
        <v>0.00187</v>
      </c>
      <c r="H85" s="5" t="n">
        <v>1.7712</v>
      </c>
      <c r="I85" s="5" t="n">
        <v>0.04991</v>
      </c>
      <c r="J85" s="5" t="n">
        <v>0.1705</v>
      </c>
      <c r="K85" s="5" t="n">
        <v>0.00222</v>
      </c>
      <c r="L85" s="5" t="n">
        <v>0.05053</v>
      </c>
      <c r="M85" s="5" t="n">
        <v>0.00157</v>
      </c>
      <c r="N85" s="5" t="n">
        <v>0.46</v>
      </c>
      <c r="P85" s="5" t="n">
        <v>1015</v>
      </c>
      <c r="Q85" s="5" t="n">
        <v>12</v>
      </c>
      <c r="R85" s="5" t="n">
        <v>1035</v>
      </c>
      <c r="S85" s="5" t="n">
        <v>18</v>
      </c>
      <c r="T85" s="5" t="n">
        <v>1066</v>
      </c>
      <c r="U85" s="5" t="n">
        <v>49</v>
      </c>
      <c r="V85" s="5" t="n">
        <v>996</v>
      </c>
      <c r="W85" s="5" t="n">
        <v>30</v>
      </c>
      <c r="X85" s="9" t="n">
        <v>1015</v>
      </c>
      <c r="Y85" s="9" t="n">
        <v>12</v>
      </c>
      <c r="AA85" s="11" t="n">
        <v>1.93236714975845</v>
      </c>
      <c r="AC85" s="5" t="n">
        <v>5.865</v>
      </c>
      <c r="AD85" s="5" t="n">
        <v>0.076</v>
      </c>
      <c r="AE85" s="5" t="n">
        <v>0.07489</v>
      </c>
      <c r="AF85" s="5" t="n">
        <v>0.00187</v>
      </c>
      <c r="AG85" s="5" t="n">
        <v>-0.000195</v>
      </c>
    </row>
    <row r="86" customFormat="false" ht="13.8" hidden="false" customHeight="false" outlineLevel="0" collapsed="false">
      <c r="A86" s="5" t="s">
        <v>124</v>
      </c>
      <c r="B86" s="9" t="n">
        <v>79.5317100013784</v>
      </c>
      <c r="C86" s="9" t="n">
        <v>15.1624251473294</v>
      </c>
      <c r="D86" s="10" t="n">
        <v>0.180957482229975</v>
      </c>
      <c r="F86" s="5" t="n">
        <v>0.07332</v>
      </c>
      <c r="G86" s="5" t="n">
        <v>0.00198</v>
      </c>
      <c r="H86" s="5" t="n">
        <v>1.5945</v>
      </c>
      <c r="I86" s="5" t="n">
        <v>0.04528</v>
      </c>
      <c r="J86" s="5" t="n">
        <v>0.15799</v>
      </c>
      <c r="K86" s="5" t="n">
        <v>0.00139</v>
      </c>
      <c r="L86" s="5" t="n">
        <v>0.05117</v>
      </c>
      <c r="M86" s="5" t="n">
        <v>0.00164</v>
      </c>
      <c r="N86" s="5" t="n">
        <v>0.31</v>
      </c>
      <c r="P86" s="5" t="n">
        <v>946</v>
      </c>
      <c r="Q86" s="5" t="n">
        <v>8</v>
      </c>
      <c r="R86" s="5" t="n">
        <v>968</v>
      </c>
      <c r="S86" s="5" t="n">
        <v>18</v>
      </c>
      <c r="T86" s="5" t="n">
        <v>1023</v>
      </c>
      <c r="U86" s="5" t="n">
        <v>53</v>
      </c>
      <c r="V86" s="5" t="n">
        <v>1009</v>
      </c>
      <c r="W86" s="5" t="n">
        <v>32</v>
      </c>
      <c r="X86" s="9" t="n">
        <v>946</v>
      </c>
      <c r="Y86" s="9" t="n">
        <v>8</v>
      </c>
      <c r="AA86" s="11" t="n">
        <v>2.27272727272727</v>
      </c>
      <c r="AC86" s="5" t="n">
        <v>6.33</v>
      </c>
      <c r="AD86" s="5" t="n">
        <v>0.056</v>
      </c>
      <c r="AE86" s="5" t="n">
        <v>0.07332</v>
      </c>
      <c r="AF86" s="5" t="n">
        <v>0.00198</v>
      </c>
      <c r="AG86" s="5" t="n">
        <v>-0.000227</v>
      </c>
    </row>
    <row r="87" customFormat="false" ht="13.8" hidden="false" customHeight="false" outlineLevel="0" collapsed="false">
      <c r="A87" s="5" t="s">
        <v>125</v>
      </c>
      <c r="B87" s="9" t="n">
        <v>74.7098903744594</v>
      </c>
      <c r="C87" s="9" t="n">
        <v>25.8608255083401</v>
      </c>
      <c r="D87" s="10" t="n">
        <v>0.328558286239979</v>
      </c>
      <c r="F87" s="5" t="n">
        <v>0.07933</v>
      </c>
      <c r="G87" s="5" t="n">
        <v>0.0027</v>
      </c>
      <c r="H87" s="5" t="n">
        <v>1.9221</v>
      </c>
      <c r="I87" s="5" t="n">
        <v>0.06755</v>
      </c>
      <c r="J87" s="5" t="n">
        <v>0.17614</v>
      </c>
      <c r="K87" s="5" t="n">
        <v>0.00157</v>
      </c>
      <c r="L87" s="5" t="n">
        <v>0.05171</v>
      </c>
      <c r="M87" s="5" t="n">
        <v>0.00165</v>
      </c>
      <c r="N87" s="5" t="n">
        <v>0.25</v>
      </c>
      <c r="P87" s="5" t="n">
        <v>1046</v>
      </c>
      <c r="Q87" s="5" t="n">
        <v>9</v>
      </c>
      <c r="R87" s="5" t="n">
        <v>1089</v>
      </c>
      <c r="S87" s="5" t="n">
        <v>23</v>
      </c>
      <c r="T87" s="5" t="n">
        <v>1180</v>
      </c>
      <c r="U87" s="5" t="n">
        <v>65</v>
      </c>
      <c r="V87" s="5" t="n">
        <v>1019</v>
      </c>
      <c r="W87" s="5" t="n">
        <v>32</v>
      </c>
      <c r="X87" s="9" t="n">
        <v>1046</v>
      </c>
      <c r="Y87" s="9" t="n">
        <v>9</v>
      </c>
      <c r="AA87" s="11" t="n">
        <v>3.9485766758494</v>
      </c>
      <c r="AC87" s="5" t="n">
        <v>5.677</v>
      </c>
      <c r="AD87" s="5" t="n">
        <v>0.051</v>
      </c>
      <c r="AE87" s="5" t="n">
        <v>0.07933</v>
      </c>
      <c r="AF87" s="5" t="n">
        <v>0.0027</v>
      </c>
      <c r="AG87" s="5" t="n">
        <v>-0.000358</v>
      </c>
    </row>
    <row r="88" customFormat="false" ht="13.8" hidden="false" customHeight="false" outlineLevel="0" collapsed="false">
      <c r="A88" s="5" t="s">
        <v>126</v>
      </c>
      <c r="B88" s="9" t="n">
        <v>235.888606057466</v>
      </c>
      <c r="C88" s="9" t="n">
        <v>67.9494000111098</v>
      </c>
      <c r="D88" s="10" t="n">
        <v>0.273417527704031</v>
      </c>
      <c r="F88" s="5" t="n">
        <v>0.07315</v>
      </c>
      <c r="G88" s="5" t="n">
        <v>0.00146</v>
      </c>
      <c r="H88" s="5" t="n">
        <v>1.6697</v>
      </c>
      <c r="I88" s="5" t="n">
        <v>0.03572</v>
      </c>
      <c r="J88" s="5" t="n">
        <v>0.16555</v>
      </c>
      <c r="K88" s="5" t="n">
        <v>0.00126</v>
      </c>
      <c r="L88" s="5" t="n">
        <v>0.04806</v>
      </c>
      <c r="M88" s="5" t="n">
        <v>0.00106</v>
      </c>
      <c r="N88" s="5" t="n">
        <v>0.36</v>
      </c>
      <c r="P88" s="5" t="n">
        <v>988</v>
      </c>
      <c r="Q88" s="5" t="n">
        <v>7</v>
      </c>
      <c r="R88" s="5" t="n">
        <v>997</v>
      </c>
      <c r="S88" s="5" t="n">
        <v>14</v>
      </c>
      <c r="T88" s="5" t="n">
        <v>1018</v>
      </c>
      <c r="U88" s="5" t="n">
        <v>39</v>
      </c>
      <c r="V88" s="5" t="n">
        <v>949</v>
      </c>
      <c r="W88" s="5" t="n">
        <v>20</v>
      </c>
      <c r="X88" s="9" t="n">
        <v>988</v>
      </c>
      <c r="Y88" s="9" t="n">
        <v>7</v>
      </c>
      <c r="AA88" s="11" t="n">
        <v>0.902708124373119</v>
      </c>
      <c r="AC88" s="5" t="n">
        <v>6.04</v>
      </c>
      <c r="AD88" s="5" t="n">
        <v>0.046</v>
      </c>
      <c r="AE88" s="5" t="n">
        <v>0.07315</v>
      </c>
      <c r="AF88" s="5" t="n">
        <v>0.00146</v>
      </c>
      <c r="AG88" s="5" t="n">
        <v>-0.00017</v>
      </c>
    </row>
    <row r="89" customFormat="false" ht="13.8" hidden="false" customHeight="false" outlineLevel="0" collapsed="false">
      <c r="A89" s="5" t="s">
        <v>127</v>
      </c>
      <c r="B89" s="9" t="n">
        <v>367.740684719541</v>
      </c>
      <c r="C89" s="9" t="n">
        <v>30.4159353667414</v>
      </c>
      <c r="D89" s="10" t="n">
        <v>0.0785068622848323</v>
      </c>
      <c r="F89" s="5" t="n">
        <v>0.07243</v>
      </c>
      <c r="G89" s="5" t="n">
        <v>0.0013</v>
      </c>
      <c r="H89" s="5" t="n">
        <v>1.6361</v>
      </c>
      <c r="I89" s="5" t="n">
        <v>0.03137</v>
      </c>
      <c r="J89" s="5" t="n">
        <v>0.16377</v>
      </c>
      <c r="K89" s="5" t="n">
        <v>0.00108</v>
      </c>
      <c r="L89" s="5" t="n">
        <v>0.05047</v>
      </c>
      <c r="M89" s="5" t="n">
        <v>0.00146</v>
      </c>
      <c r="N89" s="5" t="n">
        <v>0.35</v>
      </c>
      <c r="P89" s="5" t="n">
        <v>978</v>
      </c>
      <c r="Q89" s="5" t="n">
        <v>6</v>
      </c>
      <c r="R89" s="5" t="n">
        <v>984</v>
      </c>
      <c r="S89" s="5" t="n">
        <v>12</v>
      </c>
      <c r="T89" s="5" t="n">
        <v>998</v>
      </c>
      <c r="U89" s="5" t="n">
        <v>35</v>
      </c>
      <c r="V89" s="5" t="n">
        <v>995</v>
      </c>
      <c r="W89" s="5" t="n">
        <v>28</v>
      </c>
      <c r="X89" s="9" t="n">
        <v>978</v>
      </c>
      <c r="Y89" s="9" t="n">
        <v>6</v>
      </c>
      <c r="AA89" s="11" t="n">
        <v>0.609756097560976</v>
      </c>
      <c r="AC89" s="5" t="n">
        <v>6.106</v>
      </c>
      <c r="AD89" s="5" t="n">
        <v>0.04</v>
      </c>
      <c r="AE89" s="5" t="n">
        <v>0.07243</v>
      </c>
      <c r="AF89" s="5" t="n">
        <v>0.0013</v>
      </c>
      <c r="AG89" s="5" t="n">
        <v>-0.000154</v>
      </c>
    </row>
    <row r="90" customFormat="false" ht="13.8" hidden="false" customHeight="false" outlineLevel="0" collapsed="false">
      <c r="A90" s="5" t="s">
        <v>128</v>
      </c>
      <c r="B90" s="9" t="n">
        <v>69.2055245062281</v>
      </c>
      <c r="C90" s="9" t="n">
        <v>25.9171176495836</v>
      </c>
      <c r="D90" s="10" t="n">
        <v>0.35546329308304</v>
      </c>
      <c r="F90" s="5" t="n">
        <v>0.07147</v>
      </c>
      <c r="G90" s="5" t="n">
        <v>0.00214</v>
      </c>
      <c r="H90" s="5" t="n">
        <v>1.6302</v>
      </c>
      <c r="I90" s="5" t="n">
        <v>0.05111</v>
      </c>
      <c r="J90" s="5" t="n">
        <v>0.16495</v>
      </c>
      <c r="K90" s="5" t="n">
        <v>0.0015</v>
      </c>
      <c r="L90" s="5" t="n">
        <v>0.05119</v>
      </c>
      <c r="M90" s="5" t="n">
        <v>0.00138</v>
      </c>
      <c r="N90" s="5" t="n">
        <v>0.3</v>
      </c>
      <c r="P90" s="5" t="n">
        <v>984</v>
      </c>
      <c r="Q90" s="5" t="n">
        <v>8</v>
      </c>
      <c r="R90" s="5" t="n">
        <v>982</v>
      </c>
      <c r="S90" s="5" t="n">
        <v>20</v>
      </c>
      <c r="T90" s="5" t="n">
        <v>971</v>
      </c>
      <c r="U90" s="5" t="n">
        <v>59</v>
      </c>
      <c r="V90" s="5" t="n">
        <v>1009</v>
      </c>
      <c r="W90" s="5" t="n">
        <v>27</v>
      </c>
      <c r="X90" s="9" t="n">
        <v>984</v>
      </c>
      <c r="Y90" s="9" t="n">
        <v>8</v>
      </c>
      <c r="AA90" s="11" t="n">
        <v>-0.203665987780041</v>
      </c>
      <c r="AC90" s="5" t="n">
        <v>6.062</v>
      </c>
      <c r="AD90" s="5" t="n">
        <v>0.055</v>
      </c>
      <c r="AE90" s="5" t="n">
        <v>0.07147</v>
      </c>
      <c r="AF90" s="5" t="n">
        <v>0.00214</v>
      </c>
      <c r="AG90" s="5" t="n">
        <v>-0.000271</v>
      </c>
    </row>
    <row r="91" customFormat="false" ht="13.8" hidden="false" customHeight="false" outlineLevel="0" collapsed="false">
      <c r="A91" s="5" t="s">
        <v>129</v>
      </c>
      <c r="B91" s="9" t="n">
        <v>297.85947899084</v>
      </c>
      <c r="C91" s="9" t="n">
        <v>55.6083307968879</v>
      </c>
      <c r="D91" s="10" t="n">
        <v>0.177205365069633</v>
      </c>
      <c r="F91" s="5" t="n">
        <v>0.07694</v>
      </c>
      <c r="G91" s="5" t="n">
        <v>0.00208</v>
      </c>
      <c r="H91" s="5" t="n">
        <v>1.7224</v>
      </c>
      <c r="I91" s="5" t="n">
        <v>0.04804</v>
      </c>
      <c r="J91" s="5" t="n">
        <v>0.1629</v>
      </c>
      <c r="K91" s="5" t="n">
        <v>0.00114</v>
      </c>
      <c r="L91" s="5" t="n">
        <v>0.05081</v>
      </c>
      <c r="M91" s="5" t="n">
        <v>0.00122</v>
      </c>
      <c r="N91" s="5" t="n">
        <v>0.25</v>
      </c>
      <c r="P91" s="5" t="n">
        <v>973</v>
      </c>
      <c r="Q91" s="5" t="n">
        <v>6</v>
      </c>
      <c r="R91" s="5" t="n">
        <v>1017</v>
      </c>
      <c r="S91" s="5" t="n">
        <v>18</v>
      </c>
      <c r="T91" s="5" t="n">
        <v>1120</v>
      </c>
      <c r="U91" s="5" t="n">
        <v>52</v>
      </c>
      <c r="V91" s="5" t="n">
        <v>1002</v>
      </c>
      <c r="W91" s="5" t="n">
        <v>23</v>
      </c>
      <c r="X91" s="9" t="n">
        <v>973</v>
      </c>
      <c r="Y91" s="9" t="n">
        <v>6</v>
      </c>
      <c r="AA91" s="11" t="n">
        <v>4.32645034414946</v>
      </c>
      <c r="AC91" s="5" t="n">
        <v>6.139</v>
      </c>
      <c r="AD91" s="5" t="n">
        <v>0.043</v>
      </c>
      <c r="AE91" s="5" t="n">
        <v>0.07694</v>
      </c>
      <c r="AF91" s="5" t="n">
        <v>0.00208</v>
      </c>
      <c r="AG91" s="5" t="n">
        <v>-0.000255</v>
      </c>
    </row>
    <row r="92" customFormat="false" ht="13.8" hidden="false" customHeight="false" outlineLevel="0" collapsed="false">
      <c r="A92" s="5" t="s">
        <v>130</v>
      </c>
      <c r="B92" s="9" t="n">
        <v>140.783770949064</v>
      </c>
      <c r="C92" s="9" t="n">
        <v>24.8422261895062</v>
      </c>
      <c r="D92" s="10" t="n">
        <v>0.167489037842473</v>
      </c>
      <c r="F92" s="5" t="n">
        <v>0.0731</v>
      </c>
      <c r="G92" s="5" t="n">
        <v>0.00249</v>
      </c>
      <c r="H92" s="5" t="n">
        <v>1.6068</v>
      </c>
      <c r="I92" s="5" t="n">
        <v>0.05742</v>
      </c>
      <c r="J92" s="5" t="n">
        <v>0.15989</v>
      </c>
      <c r="K92" s="5" t="n">
        <v>0.00176</v>
      </c>
      <c r="L92" s="5" t="n">
        <v>0.05029</v>
      </c>
      <c r="M92" s="5" t="n">
        <v>0.00231</v>
      </c>
      <c r="N92" s="5" t="n">
        <v>0.3</v>
      </c>
      <c r="P92" s="5" t="n">
        <v>956</v>
      </c>
      <c r="Q92" s="5" t="n">
        <v>10</v>
      </c>
      <c r="R92" s="5" t="n">
        <v>973</v>
      </c>
      <c r="S92" s="5" t="n">
        <v>22</v>
      </c>
      <c r="T92" s="5" t="n">
        <v>1017</v>
      </c>
      <c r="U92" s="5" t="n">
        <v>67</v>
      </c>
      <c r="V92" s="5" t="n">
        <v>992</v>
      </c>
      <c r="W92" s="5" t="n">
        <v>44</v>
      </c>
      <c r="X92" s="9" t="n">
        <v>956</v>
      </c>
      <c r="Y92" s="9" t="n">
        <v>10</v>
      </c>
      <c r="AA92" s="11" t="n">
        <v>1.74717368961973</v>
      </c>
      <c r="AC92" s="5" t="n">
        <v>6.254</v>
      </c>
      <c r="AD92" s="5" t="n">
        <v>0.069</v>
      </c>
      <c r="AE92" s="5" t="n">
        <v>0.0731</v>
      </c>
      <c r="AF92" s="5" t="n">
        <v>0.00249</v>
      </c>
      <c r="AG92" s="5" t="n">
        <v>-0.000281</v>
      </c>
    </row>
    <row r="93" customFormat="false" ht="13.8" hidden="false" customHeight="false" outlineLevel="0" collapsed="false">
      <c r="A93" s="5" t="s">
        <v>131</v>
      </c>
      <c r="B93" s="9" t="n">
        <v>85.4328287551065</v>
      </c>
      <c r="C93" s="9" t="n">
        <v>22.352195868979</v>
      </c>
      <c r="D93" s="10" t="n">
        <v>0.248337997948728</v>
      </c>
      <c r="F93" s="5" t="n">
        <v>0.07202</v>
      </c>
      <c r="G93" s="5" t="n">
        <v>0.00216</v>
      </c>
      <c r="H93" s="5" t="n">
        <v>1.5564</v>
      </c>
      <c r="I93" s="5" t="n">
        <v>0.04893</v>
      </c>
      <c r="J93" s="5" t="n">
        <v>0.15763</v>
      </c>
      <c r="K93" s="5" t="n">
        <v>0.00148</v>
      </c>
      <c r="L93" s="5" t="n">
        <v>0.04952</v>
      </c>
      <c r="M93" s="5" t="n">
        <v>0.00139</v>
      </c>
      <c r="N93" s="5" t="n">
        <v>0.3</v>
      </c>
      <c r="P93" s="5" t="n">
        <v>944</v>
      </c>
      <c r="Q93" s="5" t="n">
        <v>8</v>
      </c>
      <c r="R93" s="5" t="n">
        <v>953</v>
      </c>
      <c r="S93" s="5" t="n">
        <v>19</v>
      </c>
      <c r="T93" s="5" t="n">
        <v>987</v>
      </c>
      <c r="U93" s="5" t="n">
        <v>59</v>
      </c>
      <c r="V93" s="5" t="n">
        <v>977</v>
      </c>
      <c r="W93" s="5" t="n">
        <v>27</v>
      </c>
      <c r="X93" s="9" t="n">
        <v>944</v>
      </c>
      <c r="Y93" s="9" t="n">
        <v>8</v>
      </c>
      <c r="AA93" s="11" t="n">
        <v>0.944386149003148</v>
      </c>
      <c r="AC93" s="5" t="n">
        <v>6.344</v>
      </c>
      <c r="AD93" s="5" t="n">
        <v>0.06</v>
      </c>
      <c r="AE93" s="5" t="n">
        <v>0.07202</v>
      </c>
      <c r="AF93" s="5" t="n">
        <v>0.00216</v>
      </c>
      <c r="AG93" s="5" t="n">
        <v>-0.000252</v>
      </c>
    </row>
    <row r="94" customFormat="false" ht="13.8" hidden="false" customHeight="false" outlineLevel="0" collapsed="false">
      <c r="A94" s="5" t="s">
        <v>132</v>
      </c>
      <c r="B94" s="9" t="n">
        <v>400.559019559041</v>
      </c>
      <c r="C94" s="9" t="n">
        <v>401.846939750897</v>
      </c>
      <c r="D94" s="10" t="n">
        <v>0.95222678233048</v>
      </c>
      <c r="F94" s="5" t="n">
        <v>0.05372</v>
      </c>
      <c r="G94" s="5" t="n">
        <v>0.00145</v>
      </c>
      <c r="H94" s="5" t="n">
        <v>0.32415</v>
      </c>
      <c r="I94" s="5" t="n">
        <v>0.00913</v>
      </c>
      <c r="J94" s="5" t="n">
        <v>0.04389</v>
      </c>
      <c r="K94" s="5" t="n">
        <v>0.00035</v>
      </c>
      <c r="L94" s="5" t="n">
        <v>0.01365</v>
      </c>
      <c r="M94" s="5" t="n">
        <v>0.00029</v>
      </c>
      <c r="N94" s="5" t="n">
        <v>0.29</v>
      </c>
      <c r="P94" s="5" t="n">
        <v>277</v>
      </c>
      <c r="Q94" s="5" t="n">
        <v>2</v>
      </c>
      <c r="R94" s="5" t="n">
        <v>285</v>
      </c>
      <c r="S94" s="5" t="n">
        <v>7</v>
      </c>
      <c r="T94" s="5" t="n">
        <v>359</v>
      </c>
      <c r="U94" s="5" t="n">
        <v>59</v>
      </c>
      <c r="V94" s="5" t="n">
        <v>274</v>
      </c>
      <c r="W94" s="5" t="n">
        <v>6</v>
      </c>
      <c r="X94" s="9" t="n">
        <v>277</v>
      </c>
      <c r="Y94" s="9" t="n">
        <v>2</v>
      </c>
      <c r="AA94" s="11" t="n">
        <v>2.80701754385965</v>
      </c>
      <c r="AC94" s="5" t="n">
        <v>22.784</v>
      </c>
      <c r="AD94" s="5" t="n">
        <v>0.182</v>
      </c>
      <c r="AE94" s="5" t="n">
        <v>0.05372</v>
      </c>
      <c r="AF94" s="5" t="n">
        <v>0.00145</v>
      </c>
      <c r="AG94" s="5" t="n">
        <v>-4.8E-005</v>
      </c>
    </row>
    <row r="95" customFormat="false" ht="13.8" hidden="false" customHeight="false" outlineLevel="0" collapsed="false">
      <c r="A95" s="5" t="s">
        <v>133</v>
      </c>
      <c r="B95" s="9" t="n">
        <v>47.6285566460764</v>
      </c>
      <c r="C95" s="9" t="n">
        <v>18.4311344605339</v>
      </c>
      <c r="D95" s="10" t="n">
        <v>0.367309458218549</v>
      </c>
      <c r="F95" s="5" t="n">
        <v>0.07584</v>
      </c>
      <c r="G95" s="5" t="n">
        <v>0.0025</v>
      </c>
      <c r="H95" s="5" t="n">
        <v>1.7254</v>
      </c>
      <c r="I95" s="5" t="n">
        <v>0.06002</v>
      </c>
      <c r="J95" s="5" t="n">
        <v>0.16612</v>
      </c>
      <c r="K95" s="5" t="n">
        <v>0.00183</v>
      </c>
      <c r="L95" s="5" t="n">
        <v>0.04978</v>
      </c>
      <c r="M95" s="5" t="n">
        <v>0.00184</v>
      </c>
      <c r="N95" s="5" t="n">
        <v>0.32</v>
      </c>
      <c r="P95" s="5" t="n">
        <v>991</v>
      </c>
      <c r="Q95" s="5" t="n">
        <v>10</v>
      </c>
      <c r="R95" s="5" t="n">
        <v>1018</v>
      </c>
      <c r="S95" s="5" t="n">
        <v>22</v>
      </c>
      <c r="T95" s="5" t="n">
        <v>1091</v>
      </c>
      <c r="U95" s="5" t="n">
        <v>64</v>
      </c>
      <c r="V95" s="5" t="n">
        <v>982</v>
      </c>
      <c r="W95" s="5" t="n">
        <v>35</v>
      </c>
      <c r="X95" s="9" t="n">
        <v>991</v>
      </c>
      <c r="Y95" s="9" t="n">
        <v>10</v>
      </c>
      <c r="AA95" s="11" t="n">
        <v>2.65225933202358</v>
      </c>
      <c r="AC95" s="5" t="n">
        <v>6.02</v>
      </c>
      <c r="AD95" s="5" t="n">
        <v>0.066</v>
      </c>
      <c r="AE95" s="5" t="n">
        <v>0.07584</v>
      </c>
      <c r="AF95" s="5" t="n">
        <v>0.0025</v>
      </c>
      <c r="AG95" s="5" t="n">
        <v>-0.000303</v>
      </c>
    </row>
    <row r="96" customFormat="false" ht="13.8" hidden="false" customHeight="false" outlineLevel="0" collapsed="false">
      <c r="A96" s="5" t="s">
        <v>134</v>
      </c>
      <c r="B96" s="9" t="n">
        <v>48.6006173093637</v>
      </c>
      <c r="C96" s="9" t="n">
        <v>16.0159088618217</v>
      </c>
      <c r="D96" s="10" t="n">
        <v>0.312793243665937</v>
      </c>
      <c r="F96" s="5" t="n">
        <v>0.07341</v>
      </c>
      <c r="G96" s="5" t="n">
        <v>0.00308</v>
      </c>
      <c r="H96" s="5" t="n">
        <v>1.6407</v>
      </c>
      <c r="I96" s="5" t="n">
        <v>0.07167</v>
      </c>
      <c r="J96" s="5" t="n">
        <v>0.16283</v>
      </c>
      <c r="K96" s="5" t="n">
        <v>0.00195</v>
      </c>
      <c r="L96" s="5" t="n">
        <v>0.04924</v>
      </c>
      <c r="M96" s="5" t="n">
        <v>0.00192</v>
      </c>
      <c r="N96" s="5" t="n">
        <v>0.28</v>
      </c>
      <c r="P96" s="5" t="n">
        <v>972</v>
      </c>
      <c r="Q96" s="5" t="n">
        <v>11</v>
      </c>
      <c r="R96" s="5" t="n">
        <v>986</v>
      </c>
      <c r="S96" s="5" t="n">
        <v>28</v>
      </c>
      <c r="T96" s="5" t="n">
        <v>1025</v>
      </c>
      <c r="U96" s="5" t="n">
        <v>83</v>
      </c>
      <c r="V96" s="5" t="n">
        <v>972</v>
      </c>
      <c r="W96" s="5" t="n">
        <v>37</v>
      </c>
      <c r="X96" s="9" t="n">
        <v>972</v>
      </c>
      <c r="Y96" s="9" t="n">
        <v>11</v>
      </c>
      <c r="AA96" s="11" t="n">
        <v>1.41987829614604</v>
      </c>
      <c r="AC96" s="5" t="n">
        <v>6.141</v>
      </c>
      <c r="AD96" s="5" t="n">
        <v>0.074</v>
      </c>
      <c r="AE96" s="5" t="n">
        <v>0.07341</v>
      </c>
      <c r="AF96" s="5" t="n">
        <v>0.00308</v>
      </c>
      <c r="AG96" s="5" t="n">
        <v>-0.000387</v>
      </c>
    </row>
    <row r="97" customFormat="false" ht="13.8" hidden="false" customHeight="false" outlineLevel="0" collapsed="false">
      <c r="A97" s="5" t="s">
        <v>135</v>
      </c>
      <c r="B97" s="9" t="n">
        <v>172.752775625303</v>
      </c>
      <c r="C97" s="9" t="n">
        <v>54.7689258710904</v>
      </c>
      <c r="D97" s="10" t="n">
        <v>0.30092474173134</v>
      </c>
      <c r="F97" s="5" t="n">
        <v>0.07406</v>
      </c>
      <c r="G97" s="5" t="n">
        <v>0.00193</v>
      </c>
      <c r="H97" s="5" t="n">
        <v>1.6477</v>
      </c>
      <c r="I97" s="5" t="n">
        <v>0.04502</v>
      </c>
      <c r="J97" s="5" t="n">
        <v>0.16123</v>
      </c>
      <c r="K97" s="5" t="n">
        <v>0.00135</v>
      </c>
      <c r="L97" s="5" t="n">
        <v>0.05038</v>
      </c>
      <c r="M97" s="5" t="n">
        <v>0.00126</v>
      </c>
      <c r="N97" s="5" t="n">
        <v>0.3</v>
      </c>
      <c r="P97" s="5" t="n">
        <v>964</v>
      </c>
      <c r="Q97" s="5" t="n">
        <v>7</v>
      </c>
      <c r="R97" s="5" t="n">
        <v>989</v>
      </c>
      <c r="S97" s="5" t="n">
        <v>17</v>
      </c>
      <c r="T97" s="5" t="n">
        <v>1043</v>
      </c>
      <c r="U97" s="5" t="n">
        <v>51</v>
      </c>
      <c r="V97" s="5" t="n">
        <v>993</v>
      </c>
      <c r="W97" s="5" t="n">
        <v>24</v>
      </c>
      <c r="X97" s="9" t="n">
        <v>964</v>
      </c>
      <c r="Y97" s="9" t="n">
        <v>7</v>
      </c>
      <c r="AA97" s="11" t="n">
        <v>2.52780586450961</v>
      </c>
      <c r="AC97" s="5" t="n">
        <v>6.202</v>
      </c>
      <c r="AD97" s="5" t="n">
        <v>0.052</v>
      </c>
      <c r="AE97" s="5" t="n">
        <v>0.07406</v>
      </c>
      <c r="AF97" s="5" t="n">
        <v>0.00193</v>
      </c>
      <c r="AG97" s="5" t="n">
        <v>-0.00022</v>
      </c>
    </row>
    <row r="98" customFormat="false" ht="13.8" hidden="false" customHeight="false" outlineLevel="0" collapsed="false">
      <c r="A98" s="5" t="s">
        <v>136</v>
      </c>
      <c r="B98" s="9" t="n">
        <v>107.792824637523</v>
      </c>
      <c r="C98" s="9" t="n">
        <v>28.2555226796814</v>
      </c>
      <c r="D98" s="10" t="n">
        <v>0.248806351528542</v>
      </c>
      <c r="F98" s="5" t="n">
        <v>0.07311</v>
      </c>
      <c r="G98" s="5" t="n">
        <v>0.00175</v>
      </c>
      <c r="H98" s="5" t="n">
        <v>1.7508</v>
      </c>
      <c r="I98" s="5" t="n">
        <v>0.04545</v>
      </c>
      <c r="J98" s="5" t="n">
        <v>0.17356</v>
      </c>
      <c r="K98" s="5" t="n">
        <v>0.00172</v>
      </c>
      <c r="L98" s="5" t="n">
        <v>0.05059</v>
      </c>
      <c r="M98" s="5" t="n">
        <v>0.00142</v>
      </c>
      <c r="N98" s="5" t="n">
        <v>0.39</v>
      </c>
      <c r="P98" s="5" t="n">
        <v>1032</v>
      </c>
      <c r="Q98" s="5" t="n">
        <v>9</v>
      </c>
      <c r="R98" s="5" t="n">
        <v>1027</v>
      </c>
      <c r="S98" s="5" t="n">
        <v>17</v>
      </c>
      <c r="T98" s="5" t="n">
        <v>1017</v>
      </c>
      <c r="U98" s="5" t="n">
        <v>47</v>
      </c>
      <c r="V98" s="5" t="n">
        <v>998</v>
      </c>
      <c r="W98" s="5" t="n">
        <v>27</v>
      </c>
      <c r="X98" s="9" t="n">
        <v>1032</v>
      </c>
      <c r="Y98" s="9" t="n">
        <v>9</v>
      </c>
      <c r="AA98" s="11" t="n">
        <v>-0.486854917234664</v>
      </c>
      <c r="AC98" s="5" t="n">
        <v>5.762</v>
      </c>
      <c r="AD98" s="5" t="n">
        <v>0.057</v>
      </c>
      <c r="AE98" s="5" t="n">
        <v>0.07311</v>
      </c>
      <c r="AF98" s="5" t="n">
        <v>0.00175</v>
      </c>
      <c r="AG98" s="5" t="n">
        <v>-0.000208</v>
      </c>
    </row>
    <row r="99" customFormat="false" ht="13.8" hidden="false" customHeight="false" outlineLevel="0" collapsed="false">
      <c r="A99" s="5" t="s">
        <v>137</v>
      </c>
      <c r="B99" s="9" t="n">
        <v>99.1485414748182</v>
      </c>
      <c r="C99" s="9" t="n">
        <v>98.9981641962606</v>
      </c>
      <c r="D99" s="10" t="n">
        <v>0.947741531929412</v>
      </c>
      <c r="F99" s="5" t="n">
        <v>0.075</v>
      </c>
      <c r="G99" s="5" t="n">
        <v>0.00217</v>
      </c>
      <c r="H99" s="5" t="n">
        <v>1.7148</v>
      </c>
      <c r="I99" s="5" t="n">
        <v>0.05192</v>
      </c>
      <c r="J99" s="5" t="n">
        <v>0.16609</v>
      </c>
      <c r="K99" s="5" t="n">
        <v>0.00144</v>
      </c>
      <c r="L99" s="5" t="n">
        <v>0.04828</v>
      </c>
      <c r="M99" s="5" t="n">
        <v>0.00101</v>
      </c>
      <c r="N99" s="5" t="n">
        <v>0.29</v>
      </c>
      <c r="P99" s="5" t="n">
        <v>991</v>
      </c>
      <c r="Q99" s="5" t="n">
        <v>8</v>
      </c>
      <c r="R99" s="5" t="n">
        <v>1014</v>
      </c>
      <c r="S99" s="5" t="n">
        <v>19</v>
      </c>
      <c r="T99" s="5" t="n">
        <v>1069</v>
      </c>
      <c r="U99" s="5" t="n">
        <v>56</v>
      </c>
      <c r="V99" s="5" t="n">
        <v>953</v>
      </c>
      <c r="W99" s="5" t="n">
        <v>19</v>
      </c>
      <c r="X99" s="9" t="n">
        <v>991</v>
      </c>
      <c r="Y99" s="9" t="n">
        <v>8</v>
      </c>
      <c r="AA99" s="11" t="n">
        <v>2.26824457593688</v>
      </c>
      <c r="AC99" s="5" t="n">
        <v>6.021</v>
      </c>
      <c r="AD99" s="5" t="n">
        <v>0.052</v>
      </c>
      <c r="AE99" s="5" t="n">
        <v>0.075</v>
      </c>
      <c r="AF99" s="5" t="n">
        <v>0.00217</v>
      </c>
      <c r="AG99" s="5" t="n">
        <v>-0.00028</v>
      </c>
    </row>
    <row r="100" customFormat="false" ht="13.8" hidden="false" customHeight="false" outlineLevel="0" collapsed="false">
      <c r="A100" s="5" t="s">
        <v>138</v>
      </c>
      <c r="B100" s="9" t="n">
        <v>293.363300729702</v>
      </c>
      <c r="C100" s="9" t="n">
        <v>165.024542185791</v>
      </c>
      <c r="D100" s="10" t="n">
        <v>0.533937038144462</v>
      </c>
      <c r="F100" s="5" t="n">
        <v>0.05635</v>
      </c>
      <c r="G100" s="5" t="n">
        <v>0.00203</v>
      </c>
      <c r="H100" s="5" t="n">
        <v>0.34687</v>
      </c>
      <c r="I100" s="5" t="n">
        <v>0.01291</v>
      </c>
      <c r="J100" s="5" t="n">
        <v>0.04462</v>
      </c>
      <c r="K100" s="5" t="n">
        <v>0.00042</v>
      </c>
      <c r="L100" s="5" t="n">
        <v>0.01492</v>
      </c>
      <c r="M100" s="5" t="n">
        <v>0.00036</v>
      </c>
      <c r="N100" s="5" t="n">
        <v>0.25</v>
      </c>
      <c r="P100" s="5" t="n">
        <v>281</v>
      </c>
      <c r="Q100" s="5" t="n">
        <v>3</v>
      </c>
      <c r="R100" s="5" t="n">
        <v>302</v>
      </c>
      <c r="S100" s="5" t="n">
        <v>10</v>
      </c>
      <c r="T100" s="5" t="n">
        <v>466</v>
      </c>
      <c r="U100" s="5" t="n">
        <v>78</v>
      </c>
      <c r="V100" s="5" t="n">
        <v>299</v>
      </c>
      <c r="W100" s="5" t="n">
        <v>7</v>
      </c>
      <c r="X100" s="9" t="n">
        <v>281</v>
      </c>
      <c r="Y100" s="9" t="n">
        <v>3</v>
      </c>
      <c r="AA100" s="11" t="n">
        <v>6.95364238410596</v>
      </c>
      <c r="AC100" s="5" t="n">
        <v>22.411</v>
      </c>
      <c r="AD100" s="5" t="n">
        <v>0.211</v>
      </c>
      <c r="AE100" s="5" t="n">
        <v>0.05635</v>
      </c>
      <c r="AF100" s="5" t="n">
        <v>0.00203</v>
      </c>
      <c r="AG100" s="5" t="n">
        <v>-6.9E-005</v>
      </c>
    </row>
    <row r="101" customFormat="false" ht="13.8" hidden="false" customHeight="false" outlineLevel="0" collapsed="false">
      <c r="A101" s="5" t="s">
        <v>139</v>
      </c>
      <c r="B101" s="9" t="n">
        <v>299.150129708476</v>
      </c>
      <c r="C101" s="9" t="n">
        <v>77.2182803843737</v>
      </c>
      <c r="D101" s="10" t="n">
        <v>0.245007362471242</v>
      </c>
      <c r="F101" s="5" t="n">
        <v>0.07377</v>
      </c>
      <c r="G101" s="5" t="n">
        <v>0.0014</v>
      </c>
      <c r="H101" s="5" t="n">
        <v>1.7077</v>
      </c>
      <c r="I101" s="5" t="n">
        <v>0.03507</v>
      </c>
      <c r="J101" s="5" t="n">
        <v>0.1679</v>
      </c>
      <c r="K101" s="5" t="n">
        <v>0.00131</v>
      </c>
      <c r="L101" s="5" t="n">
        <v>0.05051</v>
      </c>
      <c r="M101" s="5" t="n">
        <v>0.00136</v>
      </c>
      <c r="N101" s="5" t="n">
        <v>0.38</v>
      </c>
      <c r="P101" s="5" t="n">
        <v>1001</v>
      </c>
      <c r="Q101" s="5" t="n">
        <v>7</v>
      </c>
      <c r="R101" s="5" t="n">
        <v>1011</v>
      </c>
      <c r="S101" s="5" t="n">
        <v>13</v>
      </c>
      <c r="T101" s="5" t="n">
        <v>1035</v>
      </c>
      <c r="U101" s="5" t="n">
        <v>37</v>
      </c>
      <c r="V101" s="5" t="n">
        <v>996</v>
      </c>
      <c r="W101" s="5" t="n">
        <v>26</v>
      </c>
      <c r="X101" s="9" t="n">
        <v>1001</v>
      </c>
      <c r="Y101" s="9" t="n">
        <v>7</v>
      </c>
      <c r="AA101" s="11" t="n">
        <v>0.989119683481701</v>
      </c>
      <c r="AC101" s="5" t="n">
        <v>5.956</v>
      </c>
      <c r="AD101" s="5" t="n">
        <v>0.046</v>
      </c>
      <c r="AE101" s="5" t="n">
        <v>0.07377</v>
      </c>
      <c r="AF101" s="5" t="n">
        <v>0.0014</v>
      </c>
      <c r="AG101" s="5" t="n">
        <v>-0.000159</v>
      </c>
    </row>
    <row r="102" customFormat="false" ht="13.8" hidden="false" customHeight="false" outlineLevel="0" collapsed="false">
      <c r="A102" s="5" t="s">
        <v>140</v>
      </c>
      <c r="B102" s="9" t="n">
        <v>23.6712830572178</v>
      </c>
      <c r="C102" s="9" t="n">
        <v>5.64172926853701</v>
      </c>
      <c r="D102" s="10" t="n">
        <v>0.226223871142883</v>
      </c>
      <c r="F102" s="5" t="n">
        <v>0.07894</v>
      </c>
      <c r="G102" s="5" t="n">
        <v>0.0035</v>
      </c>
      <c r="H102" s="5" t="n">
        <v>1.79415</v>
      </c>
      <c r="I102" s="5" t="n">
        <v>0.08279</v>
      </c>
      <c r="J102" s="5" t="n">
        <v>0.16484</v>
      </c>
      <c r="K102" s="5" t="n">
        <v>0.00166</v>
      </c>
      <c r="L102" s="5" t="n">
        <v>0.04936</v>
      </c>
      <c r="M102" s="5" t="n">
        <v>0.00054</v>
      </c>
      <c r="N102" s="5" t="n">
        <v>0.21</v>
      </c>
      <c r="P102" s="5" t="n">
        <v>984</v>
      </c>
      <c r="Q102" s="5" t="n">
        <v>9</v>
      </c>
      <c r="R102" s="5" t="n">
        <v>1043</v>
      </c>
      <c r="S102" s="5" t="n">
        <v>30</v>
      </c>
      <c r="T102" s="5" t="n">
        <v>1171</v>
      </c>
      <c r="U102" s="5" t="n">
        <v>85</v>
      </c>
      <c r="V102" s="5" t="n">
        <v>974</v>
      </c>
      <c r="W102" s="5" t="n">
        <v>10</v>
      </c>
      <c r="X102" s="9" t="n">
        <v>984</v>
      </c>
      <c r="Y102" s="9" t="n">
        <v>9</v>
      </c>
      <c r="AA102" s="11" t="n">
        <v>5.65675934803452</v>
      </c>
      <c r="AC102" s="5" t="n">
        <v>6.067</v>
      </c>
      <c r="AD102" s="5" t="n">
        <v>0.061</v>
      </c>
      <c r="AE102" s="5" t="n">
        <v>0.07894</v>
      </c>
      <c r="AF102" s="5" t="n">
        <v>0.0035</v>
      </c>
      <c r="AG102" s="5" t="n">
        <v>-0.000679</v>
      </c>
    </row>
    <row r="103" customFormat="false" ht="13.8" hidden="false" customHeight="false" outlineLevel="0" collapsed="false">
      <c r="A103" s="5" t="s">
        <v>141</v>
      </c>
      <c r="B103" s="9" t="n">
        <v>529.792736831717</v>
      </c>
      <c r="C103" s="9" t="n">
        <v>88.7345934898101</v>
      </c>
      <c r="D103" s="10" t="n">
        <v>0.158977456996598</v>
      </c>
      <c r="F103" s="5" t="n">
        <v>0.07207</v>
      </c>
      <c r="G103" s="5" t="n">
        <v>0.00123</v>
      </c>
      <c r="H103" s="5" t="n">
        <v>1.6371</v>
      </c>
      <c r="I103" s="5" t="n">
        <v>0.02941</v>
      </c>
      <c r="J103" s="5" t="n">
        <v>0.16481</v>
      </c>
      <c r="K103" s="5" t="n">
        <v>0.00096</v>
      </c>
      <c r="L103" s="5" t="n">
        <v>0.04933</v>
      </c>
      <c r="M103" s="5" t="n">
        <v>0.00099</v>
      </c>
      <c r="N103" s="5" t="n">
        <v>0.31</v>
      </c>
      <c r="P103" s="5" t="n">
        <v>983</v>
      </c>
      <c r="Q103" s="5" t="n">
        <v>5</v>
      </c>
      <c r="R103" s="5" t="n">
        <v>985</v>
      </c>
      <c r="S103" s="5" t="n">
        <v>11</v>
      </c>
      <c r="T103" s="5" t="n">
        <v>988</v>
      </c>
      <c r="U103" s="5" t="n">
        <v>34</v>
      </c>
      <c r="V103" s="5" t="n">
        <v>973</v>
      </c>
      <c r="W103" s="5" t="n">
        <v>19</v>
      </c>
      <c r="X103" s="9" t="n">
        <v>983</v>
      </c>
      <c r="Y103" s="9" t="n">
        <v>5</v>
      </c>
      <c r="AA103" s="11" t="n">
        <v>0.203045685279188</v>
      </c>
      <c r="AC103" s="5" t="n">
        <v>6.068</v>
      </c>
      <c r="AD103" s="5" t="n">
        <v>0.035</v>
      </c>
      <c r="AE103" s="5" t="n">
        <v>0.07207</v>
      </c>
      <c r="AF103" s="5" t="n">
        <v>0.00123</v>
      </c>
      <c r="AG103" s="5" t="n">
        <v>-0.000136</v>
      </c>
    </row>
    <row r="104" customFormat="false" ht="13.8" hidden="false" customHeight="false" outlineLevel="0" collapsed="false">
      <c r="A104" s="5" t="s">
        <v>142</v>
      </c>
      <c r="B104" s="9" t="n">
        <v>102.844704565936</v>
      </c>
      <c r="C104" s="9" t="n">
        <v>53.9321058214848</v>
      </c>
      <c r="D104" s="10" t="n">
        <v>0.497752646799699</v>
      </c>
      <c r="F104" s="5" t="n">
        <v>0.05853</v>
      </c>
      <c r="G104" s="5" t="n">
        <v>0.00345</v>
      </c>
      <c r="H104" s="5" t="n">
        <v>0.31687</v>
      </c>
      <c r="I104" s="5" t="n">
        <v>0.01914</v>
      </c>
      <c r="J104" s="5" t="n">
        <v>0.03907</v>
      </c>
      <c r="K104" s="5" t="n">
        <v>0.00051</v>
      </c>
      <c r="L104" s="5" t="n">
        <v>0.01244</v>
      </c>
      <c r="M104" s="5" t="n">
        <v>0.00047</v>
      </c>
      <c r="N104" s="5" t="n">
        <v>0.22</v>
      </c>
      <c r="P104" s="5" t="n">
        <v>247</v>
      </c>
      <c r="Q104" s="5" t="n">
        <v>3</v>
      </c>
      <c r="R104" s="5" t="n">
        <v>279</v>
      </c>
      <c r="S104" s="5" t="n">
        <v>15</v>
      </c>
      <c r="T104" s="5" t="n">
        <v>550</v>
      </c>
      <c r="U104" s="5" t="n">
        <v>126</v>
      </c>
      <c r="V104" s="5" t="n">
        <v>250</v>
      </c>
      <c r="W104" s="5" t="n">
        <v>9</v>
      </c>
      <c r="X104" s="9" t="n">
        <v>247</v>
      </c>
      <c r="Y104" s="9" t="n">
        <v>3</v>
      </c>
      <c r="AA104" s="11" t="n">
        <v>11.4695340501792</v>
      </c>
      <c r="AC104" s="5" t="n">
        <v>25.595</v>
      </c>
      <c r="AD104" s="5" t="n">
        <v>0.334</v>
      </c>
      <c r="AE104" s="5" t="n">
        <v>0.05853</v>
      </c>
      <c r="AF104" s="5" t="n">
        <v>0.00345</v>
      </c>
      <c r="AG104" s="5" t="n">
        <v>-0.00011</v>
      </c>
    </row>
    <row r="105" customFormat="false" ht="13.8" hidden="false" customHeight="false" outlineLevel="0" collapsed="false">
      <c r="A105" s="5" t="s">
        <v>143</v>
      </c>
      <c r="B105" s="9" t="n">
        <v>146.115153694147</v>
      </c>
      <c r="C105" s="9" t="n">
        <v>4.75356951661869</v>
      </c>
      <c r="D105" s="10" t="n">
        <v>0.0308796850272127</v>
      </c>
      <c r="F105" s="5" t="n">
        <v>0.0516</v>
      </c>
      <c r="G105" s="5" t="n">
        <v>0.00335</v>
      </c>
      <c r="H105" s="5" t="n">
        <v>0.30745</v>
      </c>
      <c r="I105" s="5" t="n">
        <v>0.02044</v>
      </c>
      <c r="J105" s="5" t="n">
        <v>0.04326</v>
      </c>
      <c r="K105" s="5" t="n">
        <v>0.00061</v>
      </c>
      <c r="L105" s="5" t="n">
        <v>0.01875</v>
      </c>
      <c r="M105" s="5" t="n">
        <v>0.00375</v>
      </c>
      <c r="N105" s="5" t="n">
        <v>0.22</v>
      </c>
      <c r="P105" s="5" t="n">
        <v>273</v>
      </c>
      <c r="Q105" s="5" t="n">
        <v>4</v>
      </c>
      <c r="R105" s="5" t="n">
        <v>272</v>
      </c>
      <c r="S105" s="5" t="n">
        <v>16</v>
      </c>
      <c r="T105" s="5" t="n">
        <v>268</v>
      </c>
      <c r="U105" s="5" t="n">
        <v>143</v>
      </c>
      <c r="V105" s="5" t="n">
        <v>375</v>
      </c>
      <c r="W105" s="5" t="n">
        <v>74</v>
      </c>
      <c r="X105" s="9" t="n">
        <v>273</v>
      </c>
      <c r="Y105" s="9" t="n">
        <v>4</v>
      </c>
      <c r="AA105" s="11" t="n">
        <v>-0.367647058823529</v>
      </c>
      <c r="AC105" s="5" t="n">
        <v>23.116</v>
      </c>
      <c r="AD105" s="5" t="n">
        <v>0.326</v>
      </c>
      <c r="AE105" s="5" t="n">
        <v>0.0516</v>
      </c>
      <c r="AF105" s="5" t="n">
        <v>0.00335</v>
      </c>
      <c r="AG105" s="5" t="n">
        <v>-0.000119</v>
      </c>
    </row>
    <row r="106" customFormat="false" ht="13.8" hidden="false" customHeight="false" outlineLevel="0" collapsed="false">
      <c r="A106" s="5" t="s">
        <v>144</v>
      </c>
      <c r="B106" s="9" t="n">
        <v>43.8998112460928</v>
      </c>
      <c r="C106" s="9" t="n">
        <v>9.57446072042074</v>
      </c>
      <c r="D106" s="10" t="n">
        <v>0.207014050043576</v>
      </c>
      <c r="F106" s="5" t="n">
        <v>0.07444</v>
      </c>
      <c r="G106" s="5" t="n">
        <v>0.00298</v>
      </c>
      <c r="H106" s="5" t="n">
        <v>1.6085</v>
      </c>
      <c r="I106" s="5" t="n">
        <v>0.06673</v>
      </c>
      <c r="J106" s="5" t="n">
        <v>0.15715</v>
      </c>
      <c r="K106" s="5" t="n">
        <v>0.00173</v>
      </c>
      <c r="L106" s="5" t="n">
        <v>0.04647</v>
      </c>
      <c r="M106" s="5" t="n">
        <v>0.0026</v>
      </c>
      <c r="N106" s="5" t="n">
        <v>0.26</v>
      </c>
      <c r="P106" s="5" t="n">
        <v>941</v>
      </c>
      <c r="Q106" s="5" t="n">
        <v>10</v>
      </c>
      <c r="R106" s="5" t="n">
        <v>974</v>
      </c>
      <c r="S106" s="5" t="n">
        <v>26</v>
      </c>
      <c r="T106" s="5" t="n">
        <v>1053</v>
      </c>
      <c r="U106" s="5" t="n">
        <v>79</v>
      </c>
      <c r="V106" s="5" t="n">
        <v>918</v>
      </c>
      <c r="W106" s="5" t="n">
        <v>50</v>
      </c>
      <c r="X106" s="9" t="n">
        <v>941</v>
      </c>
      <c r="Y106" s="9" t="n">
        <v>10</v>
      </c>
      <c r="AA106" s="11" t="n">
        <v>3.38809034907598</v>
      </c>
      <c r="AC106" s="5" t="n">
        <v>6.363</v>
      </c>
      <c r="AD106" s="5" t="n">
        <v>0.07</v>
      </c>
      <c r="AE106" s="5" t="n">
        <v>0.07444</v>
      </c>
      <c r="AF106" s="5" t="n">
        <v>0.00298</v>
      </c>
      <c r="AG106" s="5" t="n">
        <v>-0.000351</v>
      </c>
    </row>
    <row r="107" customFormat="false" ht="13.8" hidden="false" customHeight="false" outlineLevel="0" collapsed="false">
      <c r="A107" s="5" t="s">
        <v>145</v>
      </c>
      <c r="B107" s="9" t="n">
        <v>146.51391769472</v>
      </c>
      <c r="C107" s="9" t="n">
        <v>93.4609759616182</v>
      </c>
      <c r="D107" s="10" t="n">
        <v>0.605480812313058</v>
      </c>
      <c r="F107" s="5" t="n">
        <v>0.05532</v>
      </c>
      <c r="G107" s="5" t="n">
        <v>0.00293</v>
      </c>
      <c r="H107" s="5" t="n">
        <v>0.36165</v>
      </c>
      <c r="I107" s="5" t="n">
        <v>0.01965</v>
      </c>
      <c r="J107" s="5" t="n">
        <v>0.04756</v>
      </c>
      <c r="K107" s="5" t="n">
        <v>0.00057</v>
      </c>
      <c r="L107" s="5" t="n">
        <v>0.01503</v>
      </c>
      <c r="M107" s="5" t="n">
        <v>0.00042</v>
      </c>
      <c r="N107" s="5" t="n">
        <v>0.22</v>
      </c>
      <c r="P107" s="5" t="n">
        <v>300</v>
      </c>
      <c r="Q107" s="5" t="n">
        <v>4</v>
      </c>
      <c r="R107" s="5" t="n">
        <v>313</v>
      </c>
      <c r="S107" s="5" t="n">
        <v>15</v>
      </c>
      <c r="T107" s="5" t="n">
        <v>425</v>
      </c>
      <c r="U107" s="5" t="n">
        <v>115</v>
      </c>
      <c r="V107" s="5" t="n">
        <v>302</v>
      </c>
      <c r="W107" s="5" t="n">
        <v>8</v>
      </c>
      <c r="X107" s="9" t="n">
        <v>300</v>
      </c>
      <c r="Y107" s="9" t="n">
        <v>4</v>
      </c>
      <c r="AA107" s="11" t="n">
        <v>4.15335463258786</v>
      </c>
      <c r="AC107" s="5" t="n">
        <v>21.026</v>
      </c>
      <c r="AD107" s="5" t="n">
        <v>0.252</v>
      </c>
      <c r="AE107" s="5" t="n">
        <v>0.05532</v>
      </c>
      <c r="AF107" s="5" t="n">
        <v>0.00293</v>
      </c>
      <c r="AG107" s="5" t="n">
        <v>-0.000113</v>
      </c>
    </row>
    <row r="108" customFormat="false" ht="13.8" hidden="false" customHeight="false" outlineLevel="0" collapsed="false">
      <c r="A108" s="5" t="s">
        <v>146</v>
      </c>
      <c r="B108" s="9" t="n">
        <v>32.0066969680617</v>
      </c>
      <c r="C108" s="9" t="n">
        <v>16.9115430902985</v>
      </c>
      <c r="D108" s="10" t="n">
        <v>0.501522119633087</v>
      </c>
      <c r="F108" s="5" t="n">
        <v>0.06052</v>
      </c>
      <c r="G108" s="5" t="n">
        <v>0.00666</v>
      </c>
      <c r="H108" s="5" t="n">
        <v>0.33395</v>
      </c>
      <c r="I108" s="5" t="n">
        <v>0.03944</v>
      </c>
      <c r="J108" s="5" t="n">
        <v>0.04096</v>
      </c>
      <c r="K108" s="5" t="n">
        <v>0.00176</v>
      </c>
      <c r="L108" s="5" t="n">
        <v>0.01242</v>
      </c>
      <c r="M108" s="5" t="n">
        <v>0.0011</v>
      </c>
      <c r="N108" s="5" t="n">
        <v>0.36</v>
      </c>
      <c r="P108" s="5" t="n">
        <v>259</v>
      </c>
      <c r="Q108" s="5" t="n">
        <v>11</v>
      </c>
      <c r="R108" s="5" t="n">
        <v>293</v>
      </c>
      <c r="S108" s="5" t="n">
        <v>30</v>
      </c>
      <c r="T108" s="5" t="n">
        <v>622</v>
      </c>
      <c r="U108" s="5" t="n">
        <v>243</v>
      </c>
      <c r="V108" s="5" t="n">
        <v>249</v>
      </c>
      <c r="W108" s="5" t="n">
        <v>22</v>
      </c>
      <c r="X108" s="9" t="n">
        <v>259</v>
      </c>
      <c r="Y108" s="9" t="n">
        <v>11</v>
      </c>
      <c r="AA108" s="11" t="n">
        <v>11.6040955631399</v>
      </c>
      <c r="AC108" s="5" t="n">
        <v>24.414</v>
      </c>
      <c r="AD108" s="5" t="n">
        <v>1.049</v>
      </c>
      <c r="AE108" s="5" t="n">
        <v>0.06052</v>
      </c>
      <c r="AF108" s="5" t="n">
        <v>0.00666</v>
      </c>
      <c r="AG108" s="5" t="n">
        <v>-0.000186</v>
      </c>
    </row>
    <row r="109" customFormat="false" ht="13.8" hidden="false" customHeight="false" outlineLevel="0" collapsed="false">
      <c r="A109" s="5" t="s">
        <v>147</v>
      </c>
      <c r="B109" s="9" t="n">
        <v>60.4769709461362</v>
      </c>
      <c r="C109" s="9" t="n">
        <v>29.3217446320824</v>
      </c>
      <c r="D109" s="10" t="n">
        <v>0.460201752448273</v>
      </c>
      <c r="F109" s="5" t="n">
        <v>0.06136</v>
      </c>
      <c r="G109" s="5" t="n">
        <v>0.00411</v>
      </c>
      <c r="H109" s="5" t="n">
        <v>0.39722</v>
      </c>
      <c r="I109" s="5" t="n">
        <v>0.02727</v>
      </c>
      <c r="J109" s="5" t="n">
        <v>0.04777</v>
      </c>
      <c r="K109" s="5" t="n">
        <v>0.00072</v>
      </c>
      <c r="L109" s="5" t="n">
        <v>0.01501</v>
      </c>
      <c r="M109" s="5" t="n">
        <v>0.0008</v>
      </c>
      <c r="N109" s="5" t="n">
        <v>0.22</v>
      </c>
      <c r="P109" s="5" t="n">
        <v>301</v>
      </c>
      <c r="Q109" s="5" t="n">
        <v>4</v>
      </c>
      <c r="R109" s="5" t="n">
        <v>340</v>
      </c>
      <c r="S109" s="5" t="n">
        <v>20</v>
      </c>
      <c r="T109" s="5" t="n">
        <v>652</v>
      </c>
      <c r="U109" s="5" t="n">
        <v>145</v>
      </c>
      <c r="V109" s="5" t="n">
        <v>301</v>
      </c>
      <c r="W109" s="5" t="n">
        <v>16</v>
      </c>
      <c r="X109" s="9" t="n">
        <v>301</v>
      </c>
      <c r="Y109" s="9" t="n">
        <v>4</v>
      </c>
      <c r="AA109" s="11" t="n">
        <v>11.4705882352941</v>
      </c>
      <c r="AC109" s="5" t="n">
        <v>20.934</v>
      </c>
      <c r="AD109" s="5" t="n">
        <v>0.316</v>
      </c>
      <c r="AE109" s="5" t="n">
        <v>0.06136</v>
      </c>
      <c r="AF109" s="5" t="n">
        <v>0.00411</v>
      </c>
      <c r="AG109" s="5" t="n">
        <v>-0.000157</v>
      </c>
    </row>
    <row r="110" customFormat="false" ht="13.8" hidden="false" customHeight="false" outlineLevel="0" collapsed="false">
      <c r="B110" s="9"/>
      <c r="C110" s="9"/>
      <c r="D110" s="10"/>
      <c r="X110" s="9"/>
      <c r="Y110" s="9"/>
      <c r="AA110" s="11"/>
    </row>
    <row r="111" customFormat="false" ht="13.8" hidden="false" customHeight="false" outlineLevel="0" collapsed="false">
      <c r="B111" s="9"/>
      <c r="C111" s="9"/>
      <c r="D111" s="10"/>
      <c r="X111" s="9"/>
      <c r="Y111" s="9"/>
    </row>
    <row r="112" customFormat="false" ht="13.8" hidden="false" customHeight="false" outlineLevel="0" collapsed="false">
      <c r="B112" s="9"/>
      <c r="C112" s="9"/>
      <c r="D112" s="10"/>
      <c r="X112" s="9"/>
      <c r="Y112" s="9"/>
    </row>
    <row r="113" customFormat="false" ht="13.8" hidden="false" customHeight="false" outlineLevel="0" collapsed="false">
      <c r="B113" s="9"/>
      <c r="C113" s="9"/>
      <c r="D113" s="10"/>
      <c r="X113" s="9"/>
      <c r="Y113" s="9"/>
    </row>
    <row r="114" customFormat="false" ht="13.8" hidden="false" customHeight="false" outlineLevel="0" collapsed="false">
      <c r="B114" s="9"/>
      <c r="C114" s="9"/>
      <c r="D114" s="10"/>
      <c r="X114" s="9"/>
      <c r="Y114" s="9"/>
    </row>
    <row r="115" customFormat="false" ht="13.8" hidden="false" customHeight="false" outlineLevel="0" collapsed="false">
      <c r="B115" s="9"/>
      <c r="C115" s="9"/>
      <c r="D115" s="10"/>
      <c r="X115" s="9"/>
      <c r="Y115" s="9"/>
    </row>
    <row r="116" customFormat="false" ht="13.8" hidden="false" customHeight="false" outlineLevel="0" collapsed="false">
      <c r="B116" s="9"/>
      <c r="C116" s="9"/>
      <c r="D116" s="10"/>
      <c r="X116" s="9"/>
      <c r="Y116" s="9"/>
    </row>
    <row r="117" customFormat="false" ht="13.8" hidden="false" customHeight="false" outlineLevel="0" collapsed="false">
      <c r="B117" s="9"/>
      <c r="C117" s="9"/>
      <c r="D117" s="10"/>
      <c r="X117" s="9"/>
      <c r="Y117" s="9"/>
    </row>
    <row r="118" customFormat="false" ht="13.8" hidden="false" customHeight="false" outlineLevel="0" collapsed="false">
      <c r="B118" s="9"/>
      <c r="C118" s="9"/>
      <c r="D118" s="10"/>
      <c r="X118" s="9"/>
      <c r="Y118" s="9"/>
    </row>
    <row r="119" customFormat="false" ht="13.8" hidden="false" customHeight="false" outlineLevel="0" collapsed="false">
      <c r="B119" s="9"/>
      <c r="C119" s="9"/>
      <c r="D119" s="10"/>
      <c r="X119" s="9"/>
      <c r="Y119" s="9"/>
    </row>
    <row r="120" customFormat="false" ht="13.8" hidden="false" customHeight="false" outlineLevel="0" collapsed="false">
      <c r="B120" s="9"/>
      <c r="C120" s="9"/>
      <c r="D120" s="10"/>
      <c r="X120" s="9"/>
      <c r="Y120" s="9"/>
    </row>
    <row r="121" customFormat="false" ht="13.8" hidden="false" customHeight="false" outlineLevel="0" collapsed="false">
      <c r="B121" s="9"/>
      <c r="C121" s="9"/>
      <c r="D121" s="10"/>
      <c r="X121" s="9"/>
      <c r="Y121" s="9"/>
    </row>
    <row r="122" customFormat="false" ht="13.8" hidden="false" customHeight="false" outlineLevel="0" collapsed="false">
      <c r="B122" s="9"/>
      <c r="C122" s="9"/>
      <c r="D122" s="10"/>
      <c r="X122" s="9"/>
      <c r="Y122" s="9"/>
    </row>
    <row r="123" customFormat="false" ht="13.8" hidden="false" customHeight="false" outlineLevel="0" collapsed="false">
      <c r="B123" s="9"/>
      <c r="C123" s="9"/>
      <c r="D123" s="10"/>
      <c r="X123" s="9"/>
      <c r="Y123" s="9"/>
    </row>
    <row r="124" customFormat="false" ht="13.8" hidden="false" customHeight="false" outlineLevel="0" collapsed="false">
      <c r="B124" s="9"/>
      <c r="C124" s="9"/>
      <c r="D124" s="10"/>
      <c r="X124" s="9"/>
      <c r="Y124" s="9"/>
    </row>
    <row r="125" customFormat="false" ht="13.8" hidden="false" customHeight="false" outlineLevel="0" collapsed="false">
      <c r="B125" s="9"/>
      <c r="C125" s="9"/>
      <c r="D125" s="10"/>
      <c r="X125" s="9"/>
      <c r="Y125" s="9"/>
    </row>
    <row r="126" customFormat="false" ht="13.8" hidden="false" customHeight="false" outlineLevel="0" collapsed="false">
      <c r="B126" s="9"/>
      <c r="C126" s="9"/>
      <c r="D126" s="10"/>
      <c r="X126" s="9"/>
      <c r="Y126" s="9"/>
    </row>
    <row r="127" customFormat="false" ht="13.8" hidden="false" customHeight="false" outlineLevel="0" collapsed="false">
      <c r="B127" s="9"/>
      <c r="C127" s="9"/>
      <c r="D127" s="10"/>
      <c r="X127" s="9"/>
      <c r="Y127" s="9"/>
    </row>
    <row r="128" customFormat="false" ht="13.8" hidden="false" customHeight="false" outlineLevel="0" collapsed="false">
      <c r="B128" s="9"/>
      <c r="C128" s="9"/>
      <c r="D128" s="10"/>
      <c r="X128" s="9"/>
      <c r="Y128" s="9"/>
    </row>
    <row r="129" customFormat="false" ht="13.8" hidden="false" customHeight="false" outlineLevel="0" collapsed="false">
      <c r="B129" s="9"/>
      <c r="C129" s="9"/>
      <c r="D129" s="10"/>
      <c r="X129" s="9"/>
      <c r="Y129" s="9"/>
    </row>
    <row r="130" customFormat="false" ht="13.8" hidden="false" customHeight="false" outlineLevel="0" collapsed="false">
      <c r="B130" s="9"/>
      <c r="C130" s="9"/>
      <c r="D130" s="10"/>
      <c r="X130" s="9"/>
      <c r="Y130" s="9"/>
    </row>
    <row r="131" customFormat="false" ht="13.8" hidden="false" customHeight="false" outlineLevel="0" collapsed="false">
      <c r="B131" s="9"/>
      <c r="C131" s="9"/>
      <c r="D131" s="10"/>
      <c r="X131" s="9"/>
      <c r="Y131" s="9"/>
    </row>
    <row r="132" customFormat="false" ht="13.8" hidden="false" customHeight="false" outlineLevel="0" collapsed="false">
      <c r="B132" s="9"/>
      <c r="C132" s="9"/>
      <c r="D132" s="10"/>
      <c r="X132" s="9"/>
      <c r="Y132" s="9"/>
    </row>
    <row r="133" customFormat="false" ht="13.8" hidden="false" customHeight="false" outlineLevel="0" collapsed="false">
      <c r="B133" s="9"/>
      <c r="C133" s="9"/>
      <c r="D133" s="10"/>
      <c r="X133" s="9"/>
      <c r="Y133" s="9"/>
    </row>
    <row r="134" customFormat="false" ht="13.8" hidden="false" customHeight="false" outlineLevel="0" collapsed="false">
      <c r="B134" s="9"/>
      <c r="C134" s="9"/>
      <c r="D134" s="10"/>
      <c r="X134" s="9"/>
      <c r="Y134" s="9"/>
    </row>
    <row r="135" customFormat="false" ht="13.8" hidden="false" customHeight="false" outlineLevel="0" collapsed="false">
      <c r="B135" s="9"/>
      <c r="C135" s="9"/>
      <c r="D135" s="10"/>
      <c r="X135" s="9"/>
      <c r="Y135" s="9"/>
    </row>
    <row r="136" customFormat="false" ht="13.8" hidden="false" customHeight="false" outlineLevel="0" collapsed="false">
      <c r="B136" s="9"/>
      <c r="C136" s="9"/>
      <c r="D136" s="10"/>
      <c r="X136" s="9"/>
      <c r="Y136" s="9"/>
    </row>
    <row r="137" customFormat="false" ht="13.8" hidden="false" customHeight="false" outlineLevel="0" collapsed="false">
      <c r="B137" s="9"/>
      <c r="C137" s="9"/>
      <c r="D137" s="10"/>
      <c r="X137" s="9"/>
      <c r="Y137" s="9"/>
    </row>
    <row r="138" customFormat="false" ht="13.8" hidden="false" customHeight="false" outlineLevel="0" collapsed="false">
      <c r="B138" s="9"/>
      <c r="C138" s="9"/>
      <c r="D138" s="10"/>
      <c r="X138" s="9"/>
      <c r="Y138" s="9"/>
    </row>
    <row r="139" customFormat="false" ht="13.8" hidden="false" customHeight="false" outlineLevel="0" collapsed="false">
      <c r="B139" s="9"/>
      <c r="C139" s="9"/>
      <c r="D139" s="10"/>
      <c r="X139" s="9"/>
      <c r="Y139" s="9"/>
    </row>
    <row r="140" customFormat="false" ht="13.8" hidden="false" customHeight="false" outlineLevel="0" collapsed="false">
      <c r="B140" s="9"/>
      <c r="C140" s="9"/>
      <c r="D140" s="10"/>
      <c r="X140" s="9"/>
      <c r="Y140" s="9"/>
    </row>
    <row r="141" customFormat="false" ht="13.8" hidden="false" customHeight="false" outlineLevel="0" collapsed="false">
      <c r="B141" s="9"/>
      <c r="C141" s="9"/>
      <c r="D141" s="10"/>
      <c r="X141" s="9"/>
      <c r="Y141" s="9"/>
    </row>
    <row r="142" customFormat="false" ht="13.8" hidden="false" customHeight="false" outlineLevel="0" collapsed="false">
      <c r="B142" s="9"/>
      <c r="C142" s="9"/>
      <c r="D142" s="10"/>
      <c r="X142" s="9"/>
      <c r="Y142" s="9"/>
    </row>
    <row r="143" customFormat="false" ht="13.8" hidden="false" customHeight="false" outlineLevel="0" collapsed="false">
      <c r="B143" s="9"/>
      <c r="C143" s="9"/>
      <c r="D143" s="10"/>
      <c r="X143" s="9"/>
      <c r="Y143" s="9"/>
    </row>
    <row r="144" customFormat="false" ht="13.8" hidden="false" customHeight="false" outlineLevel="0" collapsed="false">
      <c r="B144" s="9"/>
      <c r="C144" s="9"/>
      <c r="D144" s="10"/>
      <c r="X144" s="9"/>
      <c r="Y144" s="9"/>
    </row>
    <row r="145" customFormat="false" ht="13.8" hidden="false" customHeight="false" outlineLevel="0" collapsed="false">
      <c r="B145" s="9"/>
      <c r="C145" s="9"/>
      <c r="D145" s="10"/>
      <c r="X145" s="9"/>
      <c r="Y145" s="9"/>
    </row>
    <row r="146" customFormat="false" ht="13.8" hidden="false" customHeight="false" outlineLevel="0" collapsed="false">
      <c r="B146" s="9"/>
      <c r="C146" s="9"/>
      <c r="D146" s="10"/>
      <c r="X146" s="9"/>
      <c r="Y146" s="9"/>
    </row>
    <row r="147" customFormat="false" ht="13.8" hidden="false" customHeight="false" outlineLevel="0" collapsed="false">
      <c r="B147" s="9"/>
      <c r="C147" s="9"/>
      <c r="D147" s="10"/>
      <c r="X147" s="9"/>
      <c r="Y147" s="9"/>
    </row>
    <row r="148" customFormat="false" ht="13.8" hidden="false" customHeight="false" outlineLevel="0" collapsed="false">
      <c r="B148" s="9"/>
      <c r="C148" s="9"/>
      <c r="D148" s="10"/>
      <c r="X148" s="9"/>
      <c r="Y148" s="9"/>
    </row>
    <row r="149" customFormat="false" ht="13.8" hidden="false" customHeight="false" outlineLevel="0" collapsed="false">
      <c r="B149" s="9"/>
      <c r="C149" s="9"/>
      <c r="D149" s="10"/>
      <c r="X149" s="9"/>
      <c r="Y149" s="9"/>
    </row>
    <row r="150" customFormat="false" ht="13.8" hidden="false" customHeight="false" outlineLevel="0" collapsed="false">
      <c r="B150" s="9"/>
      <c r="C150" s="9"/>
      <c r="D150" s="10"/>
      <c r="X150" s="9"/>
      <c r="Y150" s="9"/>
    </row>
    <row r="151" customFormat="false" ht="13.8" hidden="false" customHeight="false" outlineLevel="0" collapsed="false">
      <c r="B151" s="9"/>
      <c r="C151" s="9"/>
      <c r="D151" s="10"/>
      <c r="X151" s="9"/>
      <c r="Y151" s="9"/>
    </row>
    <row r="152" customFormat="false" ht="13.8" hidden="false" customHeight="false" outlineLevel="0" collapsed="false">
      <c r="B152" s="9"/>
      <c r="C152" s="9"/>
      <c r="D152" s="10"/>
      <c r="X152" s="9"/>
      <c r="Y152" s="9"/>
    </row>
    <row r="153" customFormat="false" ht="13.8" hidden="false" customHeight="false" outlineLevel="0" collapsed="false">
      <c r="B153" s="9"/>
      <c r="C153" s="9"/>
      <c r="D153" s="10"/>
      <c r="X153" s="9"/>
      <c r="Y153" s="9"/>
    </row>
    <row r="154" customFormat="false" ht="13.8" hidden="false" customHeight="false" outlineLevel="0" collapsed="false">
      <c r="B154" s="9"/>
      <c r="C154" s="9"/>
      <c r="D154" s="10"/>
      <c r="X154" s="9"/>
      <c r="Y154" s="9"/>
    </row>
    <row r="155" customFormat="false" ht="13.8" hidden="false" customHeight="false" outlineLevel="0" collapsed="false">
      <c r="B155" s="9"/>
      <c r="C155" s="9"/>
      <c r="D155" s="10"/>
      <c r="X155" s="9"/>
      <c r="Y155" s="9"/>
    </row>
    <row r="156" customFormat="false" ht="13.8" hidden="false" customHeight="false" outlineLevel="0" collapsed="false">
      <c r="B156" s="9"/>
      <c r="C156" s="9"/>
      <c r="D156" s="10"/>
      <c r="X156" s="9"/>
      <c r="Y156" s="9"/>
    </row>
    <row r="157" customFormat="false" ht="13.8" hidden="false" customHeight="false" outlineLevel="0" collapsed="false">
      <c r="B157" s="9"/>
      <c r="C157" s="9"/>
      <c r="D157" s="10"/>
      <c r="X157" s="9"/>
      <c r="Y157" s="9"/>
    </row>
    <row r="158" customFormat="false" ht="13.8" hidden="false" customHeight="false" outlineLevel="0" collapsed="false">
      <c r="B158" s="9"/>
      <c r="C158" s="9"/>
      <c r="D158" s="10"/>
      <c r="X158" s="9"/>
      <c r="Y158" s="9"/>
    </row>
    <row r="159" customFormat="false" ht="13.8" hidden="false" customHeight="false" outlineLevel="0" collapsed="false">
      <c r="B159" s="9"/>
      <c r="C159" s="9"/>
      <c r="D159" s="10"/>
      <c r="X159" s="9"/>
      <c r="Y159" s="9"/>
    </row>
    <row r="160" customFormat="false" ht="13.8" hidden="false" customHeight="false" outlineLevel="0" collapsed="false">
      <c r="B160" s="9"/>
      <c r="C160" s="9"/>
      <c r="D160" s="10"/>
      <c r="X160" s="9"/>
      <c r="Y160" s="9"/>
    </row>
    <row r="161" customFormat="false" ht="13.8" hidden="false" customHeight="false" outlineLevel="0" collapsed="false">
      <c r="B161" s="9"/>
      <c r="C161" s="9"/>
      <c r="D161" s="10"/>
      <c r="X161" s="9"/>
      <c r="Y161" s="9"/>
    </row>
    <row r="162" customFormat="false" ht="13.8" hidden="false" customHeight="false" outlineLevel="0" collapsed="false">
      <c r="B162" s="9"/>
      <c r="C162" s="9"/>
      <c r="D162" s="10"/>
      <c r="X162" s="9"/>
      <c r="Y162" s="9"/>
    </row>
    <row r="163" customFormat="false" ht="13.8" hidden="false" customHeight="false" outlineLevel="0" collapsed="false">
      <c r="B163" s="9"/>
      <c r="C163" s="9"/>
      <c r="D163" s="10"/>
      <c r="X163" s="9"/>
      <c r="Y163" s="9"/>
    </row>
    <row r="164" customFormat="false" ht="13.8" hidden="false" customHeight="false" outlineLevel="0" collapsed="false">
      <c r="B164" s="9"/>
      <c r="C164" s="9"/>
      <c r="D164" s="10"/>
      <c r="X164" s="9"/>
      <c r="Y164" s="9"/>
    </row>
    <row r="165" customFormat="false" ht="13.8" hidden="false" customHeight="false" outlineLevel="0" collapsed="false">
      <c r="B165" s="9"/>
      <c r="C165" s="9"/>
      <c r="D165" s="10"/>
      <c r="X165" s="9"/>
      <c r="Y165" s="9"/>
    </row>
    <row r="166" customFormat="false" ht="13.8" hidden="false" customHeight="false" outlineLevel="0" collapsed="false">
      <c r="B166" s="9"/>
      <c r="C166" s="9"/>
      <c r="D166" s="10"/>
      <c r="X166" s="9"/>
      <c r="Y166" s="9"/>
    </row>
    <row r="167" customFormat="false" ht="13.8" hidden="false" customHeight="false" outlineLevel="0" collapsed="false">
      <c r="B167" s="9"/>
      <c r="C167" s="9"/>
      <c r="D167" s="10"/>
      <c r="X167" s="9"/>
      <c r="Y167" s="9"/>
    </row>
    <row r="168" customFormat="false" ht="13.8" hidden="false" customHeight="false" outlineLevel="0" collapsed="false">
      <c r="B168" s="9"/>
      <c r="C168" s="9"/>
      <c r="D168" s="10"/>
      <c r="X168" s="9"/>
      <c r="Y168" s="9"/>
    </row>
    <row r="169" customFormat="false" ht="13.8" hidden="false" customHeight="false" outlineLevel="0" collapsed="false">
      <c r="B169" s="9"/>
      <c r="C169" s="9"/>
      <c r="D169" s="10"/>
      <c r="X169" s="9"/>
      <c r="Y169" s="9"/>
    </row>
    <row r="170" customFormat="false" ht="13.8" hidden="false" customHeight="false" outlineLevel="0" collapsed="false">
      <c r="B170" s="9"/>
      <c r="C170" s="9"/>
      <c r="D170" s="10"/>
      <c r="X170" s="9"/>
      <c r="Y170" s="9"/>
    </row>
    <row r="171" customFormat="false" ht="13.8" hidden="false" customHeight="false" outlineLevel="0" collapsed="false">
      <c r="B171" s="9"/>
      <c r="C171" s="9"/>
      <c r="D171" s="10"/>
      <c r="X171" s="9"/>
      <c r="Y171" s="9"/>
    </row>
    <row r="172" customFormat="false" ht="13.8" hidden="false" customHeight="false" outlineLevel="0" collapsed="false">
      <c r="B172" s="9"/>
      <c r="C172" s="9"/>
      <c r="D172" s="10"/>
      <c r="X172" s="9"/>
      <c r="Y172" s="9"/>
    </row>
    <row r="173" customFormat="false" ht="13.8" hidden="false" customHeight="false" outlineLevel="0" collapsed="false">
      <c r="B173" s="9"/>
      <c r="C173" s="9"/>
      <c r="D173" s="10"/>
      <c r="X173" s="9"/>
      <c r="Y173" s="9"/>
    </row>
    <row r="174" customFormat="false" ht="13.8" hidden="false" customHeight="false" outlineLevel="0" collapsed="false">
      <c r="B174" s="9"/>
      <c r="C174" s="9"/>
      <c r="D174" s="10"/>
      <c r="X174" s="9"/>
      <c r="Y174" s="9"/>
    </row>
    <row r="175" customFormat="false" ht="13.8" hidden="false" customHeight="false" outlineLevel="0" collapsed="false">
      <c r="B175" s="9"/>
      <c r="C175" s="9"/>
      <c r="D175" s="10"/>
      <c r="X175" s="9"/>
      <c r="Y175" s="9"/>
    </row>
    <row r="176" customFormat="false" ht="13.8" hidden="false" customHeight="false" outlineLevel="0" collapsed="false">
      <c r="B176" s="9"/>
      <c r="C176" s="9"/>
      <c r="D176" s="10"/>
      <c r="X176" s="9"/>
      <c r="Y176" s="9"/>
    </row>
    <row r="177" customFormat="false" ht="13.8" hidden="false" customHeight="false" outlineLevel="0" collapsed="false">
      <c r="B177" s="9"/>
      <c r="C177" s="9"/>
      <c r="D177" s="10"/>
      <c r="X177" s="9"/>
      <c r="Y177" s="9"/>
    </row>
    <row r="178" customFormat="false" ht="13.8" hidden="false" customHeight="false" outlineLevel="0" collapsed="false">
      <c r="B178" s="9"/>
      <c r="C178" s="9"/>
      <c r="D178" s="10"/>
      <c r="X178" s="9"/>
      <c r="Y178" s="9"/>
    </row>
    <row r="179" customFormat="false" ht="13.8" hidden="false" customHeight="false" outlineLevel="0" collapsed="false">
      <c r="B179" s="9"/>
      <c r="C179" s="9"/>
      <c r="D179" s="10"/>
      <c r="X179" s="9"/>
      <c r="Y179" s="9"/>
    </row>
    <row r="180" customFormat="false" ht="13.8" hidden="false" customHeight="false" outlineLevel="0" collapsed="false">
      <c r="B180" s="9"/>
      <c r="C180" s="9"/>
      <c r="D180" s="10"/>
      <c r="X180" s="9"/>
      <c r="Y180" s="9"/>
    </row>
    <row r="181" customFormat="false" ht="13.8" hidden="false" customHeight="false" outlineLevel="0" collapsed="false">
      <c r="B181" s="9"/>
      <c r="C181" s="9"/>
      <c r="D181" s="10"/>
      <c r="X181" s="9"/>
      <c r="Y181" s="9"/>
    </row>
    <row r="182" customFormat="false" ht="13.8" hidden="false" customHeight="false" outlineLevel="0" collapsed="false">
      <c r="B182" s="9"/>
      <c r="C182" s="9"/>
      <c r="D182" s="10"/>
      <c r="X182" s="9"/>
      <c r="Y182" s="9"/>
    </row>
    <row r="183" customFormat="false" ht="13.8" hidden="false" customHeight="false" outlineLevel="0" collapsed="false">
      <c r="B183" s="9"/>
      <c r="C183" s="9"/>
      <c r="D183" s="10"/>
      <c r="X183" s="9"/>
      <c r="Y183" s="9"/>
    </row>
    <row r="184" customFormat="false" ht="13.8" hidden="false" customHeight="false" outlineLevel="0" collapsed="false">
      <c r="B184" s="9"/>
      <c r="C184" s="9"/>
      <c r="D184" s="10"/>
      <c r="X184" s="9"/>
      <c r="Y184" s="9"/>
    </row>
    <row r="185" customFormat="false" ht="13.8" hidden="false" customHeight="false" outlineLevel="0" collapsed="false">
      <c r="B185" s="9"/>
      <c r="C185" s="9"/>
      <c r="D185" s="10"/>
      <c r="X185" s="9"/>
      <c r="Y185" s="9"/>
    </row>
    <row r="186" customFormat="false" ht="13.8" hidden="false" customHeight="false" outlineLevel="0" collapsed="false">
      <c r="B186" s="9"/>
      <c r="C186" s="9"/>
      <c r="D186" s="10"/>
      <c r="X186" s="9"/>
      <c r="Y186" s="9"/>
    </row>
    <row r="187" customFormat="false" ht="13.8" hidden="false" customHeight="false" outlineLevel="0" collapsed="false">
      <c r="B187" s="9"/>
      <c r="C187" s="9"/>
      <c r="D187" s="10"/>
      <c r="X187" s="9"/>
      <c r="Y187" s="9"/>
    </row>
    <row r="188" customFormat="false" ht="13.8" hidden="false" customHeight="false" outlineLevel="0" collapsed="false">
      <c r="B188" s="9"/>
      <c r="C188" s="9"/>
      <c r="D188" s="10"/>
      <c r="X188" s="9"/>
      <c r="Y188" s="9"/>
    </row>
    <row r="189" customFormat="false" ht="13.8" hidden="false" customHeight="false" outlineLevel="0" collapsed="false">
      <c r="B189" s="9"/>
      <c r="C189" s="9"/>
      <c r="D189" s="10"/>
      <c r="X189" s="9"/>
      <c r="Y189" s="9"/>
    </row>
    <row r="190" customFormat="false" ht="13.8" hidden="false" customHeight="false" outlineLevel="0" collapsed="false">
      <c r="B190" s="9"/>
      <c r="C190" s="9"/>
      <c r="D190" s="10"/>
      <c r="X190" s="9"/>
      <c r="Y190" s="9"/>
    </row>
    <row r="191" customFormat="false" ht="13.8" hidden="false" customHeight="false" outlineLevel="0" collapsed="false">
      <c r="B191" s="9"/>
      <c r="C191" s="9"/>
      <c r="D191" s="10"/>
      <c r="X191" s="9"/>
      <c r="Y191" s="9"/>
    </row>
    <row r="192" customFormat="false" ht="13.8" hidden="false" customHeight="false" outlineLevel="0" collapsed="false">
      <c r="B192" s="9"/>
      <c r="C192" s="9"/>
      <c r="D192" s="10"/>
      <c r="X192" s="9"/>
      <c r="Y192" s="9"/>
    </row>
    <row r="193" customFormat="false" ht="13.8" hidden="false" customHeight="false" outlineLevel="0" collapsed="false">
      <c r="B193" s="9"/>
      <c r="C193" s="9"/>
      <c r="D193" s="10"/>
      <c r="X193" s="9"/>
      <c r="Y193" s="9"/>
    </row>
    <row r="194" customFormat="false" ht="13.8" hidden="false" customHeight="false" outlineLevel="0" collapsed="false">
      <c r="B194" s="9"/>
      <c r="C194" s="9"/>
      <c r="D194" s="10"/>
      <c r="X194" s="9"/>
      <c r="Y194" s="9"/>
    </row>
    <row r="195" customFormat="false" ht="13.8" hidden="false" customHeight="false" outlineLevel="0" collapsed="false">
      <c r="B195" s="9"/>
      <c r="C195" s="9"/>
      <c r="D195" s="10"/>
      <c r="X195" s="9"/>
      <c r="Y195" s="9"/>
    </row>
    <row r="196" customFormat="false" ht="13.8" hidden="false" customHeight="false" outlineLevel="0" collapsed="false">
      <c r="B196" s="9"/>
      <c r="C196" s="9"/>
      <c r="D196" s="10"/>
      <c r="X196" s="9"/>
      <c r="Y196" s="9"/>
    </row>
    <row r="197" customFormat="false" ht="13.8" hidden="false" customHeight="false" outlineLevel="0" collapsed="false">
      <c r="B197" s="9"/>
      <c r="C197" s="9"/>
      <c r="D197" s="10"/>
      <c r="X197" s="9"/>
      <c r="Y197" s="9"/>
    </row>
    <row r="198" customFormat="false" ht="13.8" hidden="false" customHeight="false" outlineLevel="0" collapsed="false">
      <c r="B198" s="9"/>
      <c r="C198" s="9"/>
      <c r="D198" s="10"/>
      <c r="X198" s="9"/>
      <c r="Y198" s="9"/>
    </row>
    <row r="199" customFormat="false" ht="13.8" hidden="false" customHeight="false" outlineLevel="0" collapsed="false">
      <c r="B199" s="9"/>
      <c r="C199" s="9"/>
      <c r="D199" s="10"/>
      <c r="X199" s="9"/>
      <c r="Y199" s="9"/>
    </row>
    <row r="200" customFormat="false" ht="13.8" hidden="false" customHeight="false" outlineLevel="0" collapsed="false">
      <c r="B200" s="9"/>
      <c r="C200" s="9"/>
      <c r="D200" s="10"/>
      <c r="X200" s="9"/>
      <c r="Y200" s="9"/>
    </row>
    <row r="201" customFormat="false" ht="13.8" hidden="false" customHeight="false" outlineLevel="0" collapsed="false">
      <c r="B201" s="9"/>
      <c r="C201" s="9"/>
      <c r="D201" s="10"/>
      <c r="X201" s="9"/>
      <c r="Y201" s="9"/>
    </row>
    <row r="202" customFormat="false" ht="13.8" hidden="false" customHeight="false" outlineLevel="0" collapsed="false">
      <c r="B202" s="9"/>
      <c r="C202" s="9"/>
      <c r="D202" s="10"/>
      <c r="X202" s="9"/>
      <c r="Y202" s="9"/>
    </row>
    <row r="203" customFormat="false" ht="13.8" hidden="false" customHeight="false" outlineLevel="0" collapsed="false">
      <c r="B203" s="9"/>
      <c r="C203" s="9"/>
      <c r="D203" s="10"/>
      <c r="X203" s="9"/>
      <c r="Y203" s="9"/>
    </row>
    <row r="204" customFormat="false" ht="13.8" hidden="false" customHeight="false" outlineLevel="0" collapsed="false">
      <c r="B204" s="9"/>
      <c r="C204" s="9"/>
      <c r="D204" s="10"/>
      <c r="X204" s="9"/>
      <c r="Y204" s="9"/>
    </row>
    <row r="205" customFormat="false" ht="13.8" hidden="false" customHeight="false" outlineLevel="0" collapsed="false">
      <c r="B205" s="9"/>
      <c r="C205" s="9"/>
      <c r="D205" s="10"/>
      <c r="X205" s="9"/>
      <c r="Y205" s="9"/>
    </row>
    <row r="206" customFormat="false" ht="13.8" hidden="false" customHeight="false" outlineLevel="0" collapsed="false">
      <c r="B206" s="9"/>
      <c r="C206" s="9"/>
      <c r="D206" s="10"/>
      <c r="X206" s="9"/>
      <c r="Y206" s="9"/>
    </row>
    <row r="207" customFormat="false" ht="13.8" hidden="false" customHeight="false" outlineLevel="0" collapsed="false">
      <c r="B207" s="9"/>
      <c r="C207" s="9"/>
      <c r="D207" s="10"/>
      <c r="X207" s="9"/>
      <c r="Y207" s="9"/>
    </row>
    <row r="208" customFormat="false" ht="13.8" hidden="false" customHeight="false" outlineLevel="0" collapsed="false">
      <c r="B208" s="9"/>
      <c r="C208" s="9"/>
      <c r="D208" s="10"/>
      <c r="X208" s="9"/>
      <c r="Y208" s="9"/>
    </row>
    <row r="209" customFormat="false" ht="13.8" hidden="false" customHeight="false" outlineLevel="0" collapsed="false">
      <c r="B209" s="9"/>
      <c r="C209" s="9"/>
      <c r="D209" s="10"/>
      <c r="X209" s="9"/>
      <c r="Y209" s="9"/>
    </row>
    <row r="210" customFormat="false" ht="13.8" hidden="false" customHeight="false" outlineLevel="0" collapsed="false">
      <c r="B210" s="9"/>
      <c r="C210" s="9"/>
      <c r="D210" s="10"/>
      <c r="X210" s="9"/>
      <c r="Y210" s="9"/>
    </row>
    <row r="211" customFormat="false" ht="13.8" hidden="false" customHeight="false" outlineLevel="0" collapsed="false">
      <c r="B211" s="9"/>
      <c r="C211" s="9"/>
      <c r="D211" s="10"/>
      <c r="X211" s="9"/>
      <c r="Y211" s="9"/>
    </row>
    <row r="212" customFormat="false" ht="13.8" hidden="false" customHeight="false" outlineLevel="0" collapsed="false">
      <c r="B212" s="9"/>
      <c r="C212" s="9"/>
      <c r="D212" s="10"/>
      <c r="X212" s="9"/>
      <c r="Y212" s="9"/>
    </row>
    <row r="213" customFormat="false" ht="13.8" hidden="false" customHeight="false" outlineLevel="0" collapsed="false">
      <c r="B213" s="9"/>
      <c r="C213" s="9"/>
      <c r="D213" s="10"/>
      <c r="X213" s="9"/>
      <c r="Y213" s="9"/>
    </row>
    <row r="214" customFormat="false" ht="13.8" hidden="false" customHeight="false" outlineLevel="0" collapsed="false">
      <c r="B214" s="9"/>
      <c r="C214" s="9"/>
      <c r="D214" s="10"/>
      <c r="X214" s="9"/>
      <c r="Y214" s="9"/>
    </row>
    <row r="215" customFormat="false" ht="13.8" hidden="false" customHeight="false" outlineLevel="0" collapsed="false">
      <c r="B215" s="9"/>
      <c r="C215" s="9"/>
      <c r="D215" s="10"/>
      <c r="X215" s="9"/>
      <c r="Y215" s="9"/>
    </row>
    <row r="216" customFormat="false" ht="13.8" hidden="false" customHeight="false" outlineLevel="0" collapsed="false">
      <c r="B216" s="9"/>
      <c r="C216" s="9"/>
      <c r="D216" s="10"/>
      <c r="X216" s="9"/>
      <c r="Y216" s="9"/>
    </row>
    <row r="217" customFormat="false" ht="13.8" hidden="false" customHeight="false" outlineLevel="0" collapsed="false">
      <c r="B217" s="9"/>
      <c r="C217" s="9"/>
      <c r="D217" s="10"/>
      <c r="X217" s="9"/>
      <c r="Y217" s="9"/>
    </row>
    <row r="218" customFormat="false" ht="13.8" hidden="false" customHeight="false" outlineLevel="0" collapsed="false">
      <c r="B218" s="9"/>
      <c r="C218" s="9"/>
      <c r="D218" s="10"/>
      <c r="X218" s="9"/>
      <c r="Y218" s="9"/>
    </row>
    <row r="219" customFormat="false" ht="13.8" hidden="false" customHeight="false" outlineLevel="0" collapsed="false">
      <c r="B219" s="9"/>
      <c r="C219" s="9"/>
      <c r="D219" s="10"/>
      <c r="X219" s="9"/>
      <c r="Y219" s="9"/>
    </row>
    <row r="220" customFormat="false" ht="13.8" hidden="false" customHeight="false" outlineLevel="0" collapsed="false">
      <c r="B220" s="9"/>
      <c r="C220" s="9"/>
      <c r="D220" s="10"/>
      <c r="X220" s="9"/>
      <c r="Y220" s="9"/>
    </row>
    <row r="221" customFormat="false" ht="13.8" hidden="false" customHeight="false" outlineLevel="0" collapsed="false">
      <c r="B221" s="9"/>
      <c r="C221" s="9"/>
      <c r="D221" s="10"/>
      <c r="X221" s="9"/>
      <c r="Y221" s="9"/>
    </row>
    <row r="222" customFormat="false" ht="13.8" hidden="false" customHeight="false" outlineLevel="0" collapsed="false">
      <c r="B222" s="9"/>
      <c r="C222" s="9"/>
      <c r="D222" s="10"/>
      <c r="X222" s="9"/>
      <c r="Y222" s="9"/>
    </row>
    <row r="223" customFormat="false" ht="13.8" hidden="false" customHeight="false" outlineLevel="0" collapsed="false">
      <c r="B223" s="9"/>
      <c r="C223" s="9"/>
      <c r="D223" s="10"/>
      <c r="X223" s="9"/>
      <c r="Y223" s="9"/>
    </row>
    <row r="224" customFormat="false" ht="13.8" hidden="false" customHeight="false" outlineLevel="0" collapsed="false">
      <c r="B224" s="9"/>
      <c r="C224" s="9"/>
      <c r="D224" s="10"/>
      <c r="X224" s="9"/>
      <c r="Y224" s="9"/>
    </row>
    <row r="225" customFormat="false" ht="13.8" hidden="false" customHeight="false" outlineLevel="0" collapsed="false">
      <c r="B225" s="9"/>
      <c r="C225" s="9"/>
      <c r="D225" s="10"/>
      <c r="X225" s="9"/>
      <c r="Y225" s="9"/>
    </row>
    <row r="226" customFormat="false" ht="13.8" hidden="false" customHeight="false" outlineLevel="0" collapsed="false">
      <c r="B226" s="9"/>
      <c r="C226" s="9"/>
      <c r="D226" s="10"/>
      <c r="X226" s="9"/>
      <c r="Y226" s="9"/>
    </row>
    <row r="227" customFormat="false" ht="13.8" hidden="false" customHeight="false" outlineLevel="0" collapsed="false">
      <c r="B227" s="9"/>
      <c r="C227" s="9"/>
      <c r="D227" s="10"/>
      <c r="X227" s="9"/>
      <c r="Y227" s="9"/>
    </row>
    <row r="228" customFormat="false" ht="13.8" hidden="false" customHeight="false" outlineLevel="0" collapsed="false">
      <c r="B228" s="9"/>
      <c r="C228" s="9"/>
      <c r="D228" s="10"/>
      <c r="X228" s="9"/>
      <c r="Y228" s="9"/>
    </row>
    <row r="229" customFormat="false" ht="13.8" hidden="false" customHeight="false" outlineLevel="0" collapsed="false">
      <c r="B229" s="9"/>
      <c r="C229" s="9"/>
      <c r="D229" s="10"/>
      <c r="X229" s="9"/>
      <c r="Y229" s="9"/>
    </row>
    <row r="230" customFormat="false" ht="13.8" hidden="false" customHeight="false" outlineLevel="0" collapsed="false">
      <c r="B230" s="9"/>
      <c r="C230" s="9"/>
      <c r="D230" s="10"/>
      <c r="X230" s="9"/>
      <c r="Y230" s="9"/>
    </row>
    <row r="231" customFormat="false" ht="13.8" hidden="false" customHeight="false" outlineLevel="0" collapsed="false">
      <c r="B231" s="9"/>
      <c r="C231" s="9"/>
      <c r="D231" s="10"/>
      <c r="X231" s="9"/>
      <c r="Y231" s="9"/>
    </row>
    <row r="232" customFormat="false" ht="13.8" hidden="false" customHeight="false" outlineLevel="0" collapsed="false">
      <c r="B232" s="9"/>
      <c r="C232" s="9"/>
      <c r="D232" s="10"/>
      <c r="X232" s="9"/>
      <c r="Y232" s="9"/>
    </row>
    <row r="233" customFormat="false" ht="13.8" hidden="false" customHeight="false" outlineLevel="0" collapsed="false">
      <c r="B233" s="9"/>
      <c r="C233" s="9"/>
      <c r="D233" s="10"/>
      <c r="X233" s="9"/>
      <c r="Y233" s="9"/>
    </row>
    <row r="234" customFormat="false" ht="13.8" hidden="false" customHeight="false" outlineLevel="0" collapsed="false">
      <c r="B234" s="9"/>
      <c r="C234" s="9"/>
      <c r="D234" s="10"/>
      <c r="X234" s="9"/>
      <c r="Y234" s="9"/>
    </row>
    <row r="235" customFormat="false" ht="13.8" hidden="false" customHeight="false" outlineLevel="0" collapsed="false">
      <c r="B235" s="9"/>
      <c r="C235" s="9"/>
      <c r="D235" s="10"/>
      <c r="X235" s="9"/>
      <c r="Y235" s="9"/>
    </row>
    <row r="236" customFormat="false" ht="13.8" hidden="false" customHeight="false" outlineLevel="0" collapsed="false">
      <c r="B236" s="9"/>
      <c r="C236" s="9"/>
      <c r="D236" s="10"/>
      <c r="X236" s="9"/>
      <c r="Y236" s="9"/>
    </row>
    <row r="237" customFormat="false" ht="13.8" hidden="false" customHeight="false" outlineLevel="0" collapsed="false">
      <c r="B237" s="9"/>
      <c r="C237" s="9"/>
      <c r="D237" s="10"/>
      <c r="X237" s="9"/>
      <c r="Y237" s="9"/>
    </row>
    <row r="238" customFormat="false" ht="13.8" hidden="false" customHeight="false" outlineLevel="0" collapsed="false">
      <c r="B238" s="9"/>
      <c r="C238" s="9"/>
      <c r="D238" s="10"/>
      <c r="X238" s="9"/>
      <c r="Y238" s="9"/>
    </row>
    <row r="239" customFormat="false" ht="13.8" hidden="false" customHeight="false" outlineLevel="0" collapsed="false">
      <c r="B239" s="9"/>
      <c r="C239" s="9"/>
      <c r="D239" s="10"/>
      <c r="X239" s="9"/>
      <c r="Y239" s="9"/>
    </row>
    <row r="240" customFormat="false" ht="13.8" hidden="false" customHeight="false" outlineLevel="0" collapsed="false">
      <c r="B240" s="9"/>
      <c r="C240" s="9"/>
      <c r="D240" s="10"/>
      <c r="X240" s="9"/>
      <c r="Y240" s="9"/>
    </row>
    <row r="241" customFormat="false" ht="13.8" hidden="false" customHeight="false" outlineLevel="0" collapsed="false">
      <c r="B241" s="9"/>
      <c r="C241" s="9"/>
      <c r="D241" s="10"/>
      <c r="X241" s="9"/>
      <c r="Y241" s="9"/>
    </row>
    <row r="242" customFormat="false" ht="13.8" hidden="false" customHeight="false" outlineLevel="0" collapsed="false">
      <c r="B242" s="9"/>
      <c r="C242" s="9"/>
      <c r="D242" s="10"/>
      <c r="X242" s="9"/>
      <c r="Y242" s="9"/>
    </row>
    <row r="243" customFormat="false" ht="13.8" hidden="false" customHeight="false" outlineLevel="0" collapsed="false">
      <c r="B243" s="9"/>
      <c r="C243" s="9"/>
      <c r="D243" s="10"/>
      <c r="X243" s="9"/>
      <c r="Y243" s="9"/>
    </row>
    <row r="244" customFormat="false" ht="13.8" hidden="false" customHeight="false" outlineLevel="0" collapsed="false">
      <c r="B244" s="9"/>
      <c r="C244" s="9"/>
      <c r="D244" s="10"/>
      <c r="X244" s="9"/>
      <c r="Y244" s="9"/>
    </row>
    <row r="245" customFormat="false" ht="13.8" hidden="false" customHeight="false" outlineLevel="0" collapsed="false">
      <c r="B245" s="9"/>
      <c r="C245" s="9"/>
      <c r="D245" s="10"/>
      <c r="X245" s="9"/>
      <c r="Y245" s="9"/>
    </row>
    <row r="246" customFormat="false" ht="13.8" hidden="false" customHeight="false" outlineLevel="0" collapsed="false">
      <c r="B246" s="9"/>
      <c r="C246" s="9"/>
      <c r="D246" s="10"/>
      <c r="X246" s="9"/>
      <c r="Y246" s="9"/>
    </row>
    <row r="247" customFormat="false" ht="13.8" hidden="false" customHeight="false" outlineLevel="0" collapsed="false">
      <c r="B247" s="9"/>
      <c r="C247" s="9"/>
      <c r="D247" s="10"/>
      <c r="X247" s="9"/>
      <c r="Y247" s="9"/>
    </row>
    <row r="248" customFormat="false" ht="13.8" hidden="false" customHeight="false" outlineLevel="0" collapsed="false">
      <c r="B248" s="9"/>
      <c r="C248" s="9"/>
      <c r="D248" s="10"/>
      <c r="X248" s="9"/>
      <c r="Y248" s="9"/>
    </row>
    <row r="249" customFormat="false" ht="13.8" hidden="false" customHeight="false" outlineLevel="0" collapsed="false">
      <c r="B249" s="9"/>
      <c r="C249" s="9"/>
      <c r="D249" s="10"/>
      <c r="X249" s="9"/>
      <c r="Y249" s="9"/>
    </row>
    <row r="250" customFormat="false" ht="13.8" hidden="false" customHeight="false" outlineLevel="0" collapsed="false">
      <c r="B250" s="9"/>
      <c r="C250" s="9"/>
      <c r="D250" s="10"/>
      <c r="X250" s="9"/>
      <c r="Y250" s="9"/>
    </row>
    <row r="251" customFormat="false" ht="13.8" hidden="false" customHeight="false" outlineLevel="0" collapsed="false">
      <c r="B251" s="9"/>
      <c r="C251" s="9"/>
      <c r="D251" s="10"/>
      <c r="X251" s="9"/>
      <c r="Y251" s="9"/>
    </row>
    <row r="252" customFormat="false" ht="13.8" hidden="false" customHeight="false" outlineLevel="0" collapsed="false">
      <c r="B252" s="9"/>
      <c r="C252" s="9"/>
      <c r="D252" s="10"/>
      <c r="X252" s="9"/>
      <c r="Y252" s="9"/>
    </row>
    <row r="253" customFormat="false" ht="13.8" hidden="false" customHeight="false" outlineLevel="0" collapsed="false">
      <c r="B253" s="9"/>
      <c r="C253" s="9"/>
      <c r="D253" s="10"/>
      <c r="X253" s="9"/>
      <c r="Y253" s="9"/>
    </row>
    <row r="254" customFormat="false" ht="13.8" hidden="false" customHeight="false" outlineLevel="0" collapsed="false">
      <c r="B254" s="9"/>
      <c r="C254" s="9"/>
      <c r="D254" s="10"/>
      <c r="X254" s="9"/>
      <c r="Y254" s="9"/>
    </row>
    <row r="255" customFormat="false" ht="13.8" hidden="false" customHeight="false" outlineLevel="0" collapsed="false">
      <c r="B255" s="9"/>
      <c r="C255" s="9"/>
      <c r="D255" s="10"/>
      <c r="X255" s="9"/>
      <c r="Y255" s="9"/>
    </row>
    <row r="256" customFormat="false" ht="13.8" hidden="false" customHeight="false" outlineLevel="0" collapsed="false">
      <c r="B256" s="9"/>
      <c r="C256" s="9"/>
      <c r="D256" s="10"/>
      <c r="X256" s="9"/>
      <c r="Y256" s="9"/>
    </row>
    <row r="257" customFormat="false" ht="13.8" hidden="false" customHeight="false" outlineLevel="0" collapsed="false">
      <c r="B257" s="9"/>
      <c r="C257" s="9"/>
      <c r="D257" s="10"/>
      <c r="X257" s="9"/>
      <c r="Y257" s="9"/>
    </row>
    <row r="258" customFormat="false" ht="13.8" hidden="false" customHeight="false" outlineLevel="0" collapsed="false">
      <c r="B258" s="9"/>
      <c r="C258" s="9"/>
      <c r="D258" s="10"/>
      <c r="X258" s="9"/>
      <c r="Y258" s="9"/>
    </row>
    <row r="259" customFormat="false" ht="13.8" hidden="false" customHeight="false" outlineLevel="0" collapsed="false">
      <c r="B259" s="9"/>
      <c r="C259" s="9"/>
      <c r="D259" s="10"/>
      <c r="X259" s="9"/>
      <c r="Y259" s="9"/>
    </row>
    <row r="260" customFormat="false" ht="13.8" hidden="false" customHeight="false" outlineLevel="0" collapsed="false">
      <c r="B260" s="9"/>
      <c r="C260" s="9"/>
      <c r="D260" s="10"/>
      <c r="X260" s="9"/>
      <c r="Y260" s="9"/>
    </row>
    <row r="261" customFormat="false" ht="13.8" hidden="false" customHeight="false" outlineLevel="0" collapsed="false">
      <c r="B261" s="9"/>
      <c r="C261" s="9"/>
      <c r="D261" s="10"/>
      <c r="X261" s="9"/>
      <c r="Y261" s="9"/>
    </row>
    <row r="262" customFormat="false" ht="13.8" hidden="false" customHeight="false" outlineLevel="0" collapsed="false">
      <c r="B262" s="9"/>
      <c r="C262" s="9"/>
      <c r="D262" s="10"/>
      <c r="X262" s="9"/>
      <c r="Y262" s="9"/>
    </row>
    <row r="263" customFormat="false" ht="13.8" hidden="false" customHeight="false" outlineLevel="0" collapsed="false">
      <c r="B263" s="9"/>
      <c r="C263" s="9"/>
      <c r="D263" s="10"/>
      <c r="X263" s="9"/>
      <c r="Y263" s="9"/>
    </row>
    <row r="264" customFormat="false" ht="13.8" hidden="false" customHeight="false" outlineLevel="0" collapsed="false">
      <c r="B264" s="9"/>
      <c r="C264" s="9"/>
      <c r="D264" s="10"/>
      <c r="X264" s="9"/>
      <c r="Y264" s="9"/>
    </row>
    <row r="265" customFormat="false" ht="13.8" hidden="false" customHeight="false" outlineLevel="0" collapsed="false">
      <c r="B265" s="9"/>
      <c r="C265" s="9"/>
      <c r="D265" s="10"/>
      <c r="X265" s="9"/>
      <c r="Y265" s="9"/>
    </row>
    <row r="266" customFormat="false" ht="13.8" hidden="false" customHeight="false" outlineLevel="0" collapsed="false">
      <c r="B266" s="9"/>
      <c r="C266" s="9"/>
      <c r="D266" s="10"/>
      <c r="X266" s="9"/>
      <c r="Y266" s="9"/>
    </row>
    <row r="267" customFormat="false" ht="13.8" hidden="false" customHeight="false" outlineLevel="0" collapsed="false">
      <c r="B267" s="9"/>
      <c r="C267" s="9"/>
      <c r="D267" s="10"/>
      <c r="X267" s="9"/>
      <c r="Y267" s="9"/>
    </row>
    <row r="268" customFormat="false" ht="13.8" hidden="false" customHeight="false" outlineLevel="0" collapsed="false">
      <c r="B268" s="9"/>
      <c r="C268" s="9"/>
      <c r="D268" s="10"/>
      <c r="X268" s="9"/>
      <c r="Y268" s="9"/>
    </row>
    <row r="269" customFormat="false" ht="13.8" hidden="false" customHeight="false" outlineLevel="0" collapsed="false">
      <c r="B269" s="9"/>
      <c r="C269" s="9"/>
      <c r="D269" s="10"/>
      <c r="X269" s="9"/>
      <c r="Y269" s="9"/>
    </row>
    <row r="270" customFormat="false" ht="13.8" hidden="false" customHeight="false" outlineLevel="0" collapsed="false">
      <c r="B270" s="9"/>
      <c r="C270" s="9"/>
      <c r="D270" s="10"/>
      <c r="X270" s="9"/>
      <c r="Y270" s="9"/>
    </row>
    <row r="271" customFormat="false" ht="13.8" hidden="false" customHeight="false" outlineLevel="0" collapsed="false">
      <c r="B271" s="9"/>
      <c r="C271" s="9"/>
      <c r="D271" s="10"/>
      <c r="X271" s="9"/>
      <c r="Y271" s="9"/>
    </row>
    <row r="272" customFormat="false" ht="13.8" hidden="false" customHeight="false" outlineLevel="0" collapsed="false">
      <c r="B272" s="9"/>
      <c r="C272" s="9"/>
      <c r="D272" s="10"/>
      <c r="X272" s="9"/>
      <c r="Y272" s="9"/>
    </row>
    <row r="273" customFormat="false" ht="13.8" hidden="false" customHeight="false" outlineLevel="0" collapsed="false">
      <c r="B273" s="9"/>
      <c r="C273" s="9"/>
      <c r="D273" s="10"/>
      <c r="X273" s="9"/>
      <c r="Y273" s="9"/>
    </row>
    <row r="274" customFormat="false" ht="13.8" hidden="false" customHeight="false" outlineLevel="0" collapsed="false">
      <c r="B274" s="9"/>
      <c r="C274" s="9"/>
      <c r="D274" s="10"/>
      <c r="X274" s="9"/>
      <c r="Y274" s="9"/>
    </row>
    <row r="275" customFormat="false" ht="13.8" hidden="false" customHeight="false" outlineLevel="0" collapsed="false">
      <c r="B275" s="9"/>
      <c r="C275" s="9"/>
      <c r="D275" s="10"/>
      <c r="X275" s="9"/>
      <c r="Y275" s="9"/>
    </row>
    <row r="276" customFormat="false" ht="13.8" hidden="false" customHeight="false" outlineLevel="0" collapsed="false">
      <c r="B276" s="9"/>
      <c r="C276" s="9"/>
      <c r="D276" s="10"/>
      <c r="X276" s="9"/>
      <c r="Y276" s="9"/>
    </row>
    <row r="277" customFormat="false" ht="13.8" hidden="false" customHeight="false" outlineLevel="0" collapsed="false">
      <c r="B277" s="9"/>
      <c r="C277" s="9"/>
      <c r="D277" s="10"/>
      <c r="X277" s="9"/>
      <c r="Y277" s="9"/>
    </row>
    <row r="278" customFormat="false" ht="13.8" hidden="false" customHeight="false" outlineLevel="0" collapsed="false">
      <c r="B278" s="9"/>
      <c r="C278" s="9"/>
      <c r="D278" s="10"/>
      <c r="X278" s="9"/>
      <c r="Y278" s="9"/>
    </row>
    <row r="279" customFormat="false" ht="13.8" hidden="false" customHeight="false" outlineLevel="0" collapsed="false">
      <c r="B279" s="9"/>
      <c r="C279" s="9"/>
      <c r="D279" s="10"/>
      <c r="X279" s="9"/>
      <c r="Y279" s="9"/>
    </row>
    <row r="280" customFormat="false" ht="13.8" hidden="false" customHeight="false" outlineLevel="0" collapsed="false">
      <c r="B280" s="9"/>
      <c r="C280" s="9"/>
      <c r="D280" s="10"/>
      <c r="X280" s="9"/>
      <c r="Y280" s="9"/>
    </row>
    <row r="281" customFormat="false" ht="13.8" hidden="false" customHeight="false" outlineLevel="0" collapsed="false">
      <c r="B281" s="9"/>
      <c r="C281" s="9"/>
      <c r="D281" s="10"/>
      <c r="X281" s="9"/>
      <c r="Y281" s="9"/>
    </row>
    <row r="282" customFormat="false" ht="13.8" hidden="false" customHeight="false" outlineLevel="0" collapsed="false">
      <c r="B282" s="9"/>
      <c r="C282" s="9"/>
      <c r="D282" s="10"/>
      <c r="X282" s="9"/>
      <c r="Y282" s="9"/>
    </row>
    <row r="283" customFormat="false" ht="13.8" hidden="false" customHeight="false" outlineLevel="0" collapsed="false">
      <c r="B283" s="9"/>
      <c r="C283" s="9"/>
      <c r="D283" s="10"/>
      <c r="X283" s="9"/>
      <c r="Y283" s="9"/>
    </row>
    <row r="284" customFormat="false" ht="13.8" hidden="false" customHeight="false" outlineLevel="0" collapsed="false">
      <c r="B284" s="9"/>
      <c r="C284" s="9"/>
      <c r="D284" s="10"/>
      <c r="X284" s="9"/>
      <c r="Y284" s="9"/>
    </row>
    <row r="285" customFormat="false" ht="13.8" hidden="false" customHeight="false" outlineLevel="0" collapsed="false">
      <c r="B285" s="9"/>
      <c r="C285" s="9"/>
      <c r="D285" s="10"/>
      <c r="X285" s="9"/>
      <c r="Y285" s="9"/>
    </row>
    <row r="286" customFormat="false" ht="13.8" hidden="false" customHeight="false" outlineLevel="0" collapsed="false">
      <c r="B286" s="9"/>
      <c r="C286" s="9"/>
      <c r="D286" s="10"/>
      <c r="X286" s="9"/>
      <c r="Y286" s="9"/>
    </row>
    <row r="287" customFormat="false" ht="13.8" hidden="false" customHeight="false" outlineLevel="0" collapsed="false">
      <c r="B287" s="9"/>
      <c r="C287" s="9"/>
      <c r="D287" s="10"/>
      <c r="X287" s="9"/>
      <c r="Y287" s="9"/>
    </row>
    <row r="288" customFormat="false" ht="13.8" hidden="false" customHeight="false" outlineLevel="0" collapsed="false">
      <c r="B288" s="9"/>
      <c r="C288" s="9"/>
      <c r="D288" s="10"/>
      <c r="X288" s="9"/>
      <c r="Y288" s="9"/>
    </row>
    <row r="289" customFormat="false" ht="13.8" hidden="false" customHeight="false" outlineLevel="0" collapsed="false">
      <c r="B289" s="9"/>
      <c r="C289" s="9"/>
      <c r="D289" s="10"/>
      <c r="X289" s="9"/>
      <c r="Y289" s="9"/>
    </row>
    <row r="290" customFormat="false" ht="13.8" hidden="false" customHeight="false" outlineLevel="0" collapsed="false">
      <c r="B290" s="9"/>
      <c r="C290" s="9"/>
      <c r="D290" s="10"/>
      <c r="X290" s="9"/>
      <c r="Y290" s="9"/>
    </row>
    <row r="291" customFormat="false" ht="13.8" hidden="false" customHeight="false" outlineLevel="0" collapsed="false">
      <c r="B291" s="9"/>
      <c r="C291" s="9"/>
      <c r="D291" s="10"/>
      <c r="X291" s="9"/>
      <c r="Y291" s="9"/>
    </row>
    <row r="292" customFormat="false" ht="13.8" hidden="false" customHeight="false" outlineLevel="0" collapsed="false">
      <c r="B292" s="9"/>
      <c r="C292" s="9"/>
      <c r="D292" s="10"/>
      <c r="X292" s="9"/>
      <c r="Y292" s="9"/>
    </row>
    <row r="293" customFormat="false" ht="13.8" hidden="false" customHeight="false" outlineLevel="0" collapsed="false">
      <c r="B293" s="9"/>
      <c r="C293" s="9"/>
      <c r="D293" s="10"/>
      <c r="X293" s="9"/>
      <c r="Y293" s="9"/>
    </row>
    <row r="294" customFormat="false" ht="13.8" hidden="false" customHeight="false" outlineLevel="0" collapsed="false">
      <c r="B294" s="9"/>
      <c r="C294" s="9"/>
      <c r="D294" s="10"/>
      <c r="X294" s="9"/>
      <c r="Y294" s="9"/>
    </row>
    <row r="295" customFormat="false" ht="13.8" hidden="false" customHeight="false" outlineLevel="0" collapsed="false">
      <c r="B295" s="9"/>
      <c r="C295" s="9"/>
      <c r="D295" s="10"/>
      <c r="X295" s="9"/>
      <c r="Y295" s="9"/>
    </row>
    <row r="296" customFormat="false" ht="13.8" hidden="false" customHeight="false" outlineLevel="0" collapsed="false">
      <c r="B296" s="9"/>
      <c r="C296" s="9"/>
      <c r="D296" s="10"/>
      <c r="X296" s="9"/>
      <c r="Y296" s="9"/>
    </row>
    <row r="297" customFormat="false" ht="13.8" hidden="false" customHeight="false" outlineLevel="0" collapsed="false">
      <c r="B297" s="9"/>
      <c r="C297" s="9"/>
      <c r="D297" s="10"/>
      <c r="X297" s="9"/>
      <c r="Y297" s="9"/>
    </row>
    <row r="298" customFormat="false" ht="13.8" hidden="false" customHeight="false" outlineLevel="0" collapsed="false">
      <c r="B298" s="9"/>
      <c r="C298" s="9"/>
      <c r="D298" s="10"/>
      <c r="X298" s="9"/>
      <c r="Y298" s="9"/>
    </row>
    <row r="299" customFormat="false" ht="13.8" hidden="false" customHeight="false" outlineLevel="0" collapsed="false">
      <c r="B299" s="9"/>
      <c r="C299" s="9"/>
      <c r="D299" s="10"/>
      <c r="X299" s="9"/>
      <c r="Y299" s="9"/>
    </row>
    <row r="300" customFormat="false" ht="13.8" hidden="false" customHeight="false" outlineLevel="0" collapsed="false">
      <c r="B300" s="9"/>
      <c r="C300" s="9"/>
      <c r="D300" s="10"/>
      <c r="X300" s="9"/>
      <c r="Y300" s="9"/>
    </row>
    <row r="301" customFormat="false" ht="13.8" hidden="false" customHeight="false" outlineLevel="0" collapsed="false">
      <c r="B301" s="9"/>
      <c r="C301" s="9"/>
      <c r="D301" s="10"/>
      <c r="X301" s="9"/>
      <c r="Y301" s="9"/>
    </row>
    <row r="302" customFormat="false" ht="13.8" hidden="false" customHeight="false" outlineLevel="0" collapsed="false">
      <c r="B302" s="9"/>
      <c r="C302" s="9"/>
      <c r="D302" s="10"/>
      <c r="X302" s="9"/>
      <c r="Y302" s="9"/>
    </row>
    <row r="303" customFormat="false" ht="13.8" hidden="false" customHeight="false" outlineLevel="0" collapsed="false">
      <c r="B303" s="9"/>
      <c r="C303" s="9"/>
      <c r="D303" s="10"/>
      <c r="X303" s="9"/>
      <c r="Y303" s="9"/>
    </row>
    <row r="304" customFormat="false" ht="13.8" hidden="false" customHeight="false" outlineLevel="0" collapsed="false">
      <c r="B304" s="9"/>
      <c r="C304" s="9"/>
      <c r="D304" s="10"/>
      <c r="X304" s="9"/>
      <c r="Y304" s="9"/>
    </row>
    <row r="305" customFormat="false" ht="13.8" hidden="false" customHeight="false" outlineLevel="0" collapsed="false">
      <c r="B305" s="9"/>
      <c r="C305" s="9"/>
      <c r="D305" s="10"/>
      <c r="X305" s="9"/>
      <c r="Y305" s="9"/>
    </row>
    <row r="306" customFormat="false" ht="13.8" hidden="false" customHeight="false" outlineLevel="0" collapsed="false">
      <c r="B306" s="9"/>
      <c r="C306" s="9"/>
      <c r="D306" s="10"/>
      <c r="X306" s="9"/>
      <c r="Y306" s="9"/>
    </row>
    <row r="307" customFormat="false" ht="13.8" hidden="false" customHeight="false" outlineLevel="0" collapsed="false">
      <c r="B307" s="9"/>
      <c r="C307" s="9"/>
      <c r="D307" s="10"/>
      <c r="X307" s="9"/>
      <c r="Y307" s="9"/>
    </row>
    <row r="308" customFormat="false" ht="13.8" hidden="false" customHeight="false" outlineLevel="0" collapsed="false">
      <c r="B308" s="9"/>
      <c r="C308" s="9"/>
      <c r="D308" s="10"/>
      <c r="X308" s="9"/>
      <c r="Y308" s="9"/>
    </row>
    <row r="309" customFormat="false" ht="13.8" hidden="false" customHeight="false" outlineLevel="0" collapsed="false">
      <c r="B309" s="9"/>
      <c r="C309" s="9"/>
      <c r="D309" s="10"/>
      <c r="X309" s="9"/>
      <c r="Y309" s="9"/>
    </row>
    <row r="310" customFormat="false" ht="13.8" hidden="false" customHeight="false" outlineLevel="0" collapsed="false">
      <c r="B310" s="9"/>
      <c r="C310" s="9"/>
      <c r="D310" s="10"/>
      <c r="X310" s="9"/>
      <c r="Y310" s="9"/>
    </row>
    <row r="311" customFormat="false" ht="13.8" hidden="false" customHeight="false" outlineLevel="0" collapsed="false">
      <c r="B311" s="9"/>
      <c r="C311" s="9"/>
      <c r="D311" s="10"/>
      <c r="X311" s="9"/>
      <c r="Y311" s="9"/>
    </row>
    <row r="312" customFormat="false" ht="13.8" hidden="false" customHeight="false" outlineLevel="0" collapsed="false">
      <c r="B312" s="9"/>
      <c r="C312" s="9"/>
      <c r="D312" s="10"/>
      <c r="X312" s="9"/>
      <c r="Y312" s="9"/>
    </row>
    <row r="313" customFormat="false" ht="13.8" hidden="false" customHeight="false" outlineLevel="0" collapsed="false">
      <c r="B313" s="9"/>
      <c r="C313" s="9"/>
      <c r="D313" s="10"/>
      <c r="X313" s="9"/>
      <c r="Y313" s="9"/>
    </row>
    <row r="314" customFormat="false" ht="13.8" hidden="false" customHeight="false" outlineLevel="0" collapsed="false">
      <c r="B314" s="9"/>
      <c r="C314" s="9"/>
      <c r="D314" s="10"/>
      <c r="X314" s="9"/>
      <c r="Y314" s="9"/>
    </row>
    <row r="315" customFormat="false" ht="13.8" hidden="false" customHeight="false" outlineLevel="0" collapsed="false">
      <c r="B315" s="9"/>
      <c r="C315" s="9"/>
      <c r="D315" s="10"/>
      <c r="X315" s="9"/>
      <c r="Y315" s="9"/>
    </row>
    <row r="316" customFormat="false" ht="13.8" hidden="false" customHeight="false" outlineLevel="0" collapsed="false">
      <c r="B316" s="9"/>
      <c r="C316" s="9"/>
      <c r="D316" s="10"/>
      <c r="X316" s="9"/>
      <c r="Y316" s="9"/>
    </row>
    <row r="317" customFormat="false" ht="13.8" hidden="false" customHeight="false" outlineLevel="0" collapsed="false">
      <c r="B317" s="9"/>
      <c r="C317" s="9"/>
      <c r="D317" s="10"/>
      <c r="X317" s="9"/>
      <c r="Y317" s="9"/>
    </row>
    <row r="318" customFormat="false" ht="13.8" hidden="false" customHeight="false" outlineLevel="0" collapsed="false">
      <c r="B318" s="9"/>
      <c r="C318" s="9"/>
      <c r="D318" s="10"/>
      <c r="X318" s="9"/>
      <c r="Y318" s="9"/>
    </row>
    <row r="319" customFormat="false" ht="13.8" hidden="false" customHeight="false" outlineLevel="0" collapsed="false">
      <c r="B319" s="9"/>
      <c r="C319" s="9"/>
      <c r="D319" s="10"/>
      <c r="X319" s="9"/>
      <c r="Y319" s="9"/>
    </row>
    <row r="320" customFormat="false" ht="13.8" hidden="false" customHeight="false" outlineLevel="0" collapsed="false">
      <c r="B320" s="9"/>
      <c r="C320" s="9"/>
      <c r="D320" s="10"/>
      <c r="X320" s="9"/>
      <c r="Y320" s="9"/>
    </row>
    <row r="321" customFormat="false" ht="13.8" hidden="false" customHeight="false" outlineLevel="0" collapsed="false">
      <c r="B321" s="9"/>
      <c r="C321" s="9"/>
      <c r="D321" s="10"/>
      <c r="X321" s="9"/>
      <c r="Y321" s="9"/>
    </row>
    <row r="322" customFormat="false" ht="13.8" hidden="false" customHeight="false" outlineLevel="0" collapsed="false">
      <c r="B322" s="9"/>
      <c r="C322" s="9"/>
      <c r="D322" s="10"/>
      <c r="X322" s="9"/>
      <c r="Y322" s="9"/>
    </row>
    <row r="323" customFormat="false" ht="13.8" hidden="false" customHeight="false" outlineLevel="0" collapsed="false">
      <c r="B323" s="9"/>
      <c r="C323" s="9"/>
      <c r="D323" s="10"/>
      <c r="X323" s="9"/>
      <c r="Y323" s="9"/>
    </row>
    <row r="324" customFormat="false" ht="13.8" hidden="false" customHeight="false" outlineLevel="0" collapsed="false">
      <c r="B324" s="9"/>
      <c r="C324" s="9"/>
      <c r="D324" s="10"/>
      <c r="X324" s="9"/>
      <c r="Y324" s="9"/>
    </row>
    <row r="325" customFormat="false" ht="13.8" hidden="false" customHeight="false" outlineLevel="0" collapsed="false">
      <c r="B325" s="9"/>
      <c r="C325" s="9"/>
      <c r="D325" s="10"/>
      <c r="X325" s="9"/>
      <c r="Y325" s="9"/>
    </row>
    <row r="326" customFormat="false" ht="13.8" hidden="false" customHeight="false" outlineLevel="0" collapsed="false">
      <c r="B326" s="9"/>
      <c r="C326" s="9"/>
      <c r="D326" s="10"/>
      <c r="X326" s="9"/>
      <c r="Y326" s="9"/>
    </row>
    <row r="327" customFormat="false" ht="13.8" hidden="false" customHeight="false" outlineLevel="0" collapsed="false">
      <c r="B327" s="9"/>
      <c r="C327" s="9"/>
      <c r="D327" s="10"/>
      <c r="X327" s="9"/>
      <c r="Y327" s="9"/>
    </row>
    <row r="328" customFormat="false" ht="13.8" hidden="false" customHeight="false" outlineLevel="0" collapsed="false">
      <c r="B328" s="9"/>
      <c r="C328" s="9"/>
      <c r="D328" s="10"/>
      <c r="X328" s="9"/>
      <c r="Y328" s="9"/>
    </row>
    <row r="329" customFormat="false" ht="13.8" hidden="false" customHeight="false" outlineLevel="0" collapsed="false">
      <c r="B329" s="9"/>
      <c r="C329" s="9"/>
      <c r="D329" s="10"/>
      <c r="X329" s="9"/>
      <c r="Y329" s="9"/>
    </row>
    <row r="330" customFormat="false" ht="13.8" hidden="false" customHeight="false" outlineLevel="0" collapsed="false">
      <c r="B330" s="9"/>
      <c r="C330" s="9"/>
      <c r="D330" s="10"/>
      <c r="X330" s="9"/>
      <c r="Y330" s="9"/>
    </row>
    <row r="331" customFormat="false" ht="13.8" hidden="false" customHeight="false" outlineLevel="0" collapsed="false">
      <c r="B331" s="9"/>
      <c r="C331" s="9"/>
      <c r="D331" s="10"/>
      <c r="X331" s="9"/>
      <c r="Y331" s="9"/>
    </row>
    <row r="332" customFormat="false" ht="13.8" hidden="false" customHeight="false" outlineLevel="0" collapsed="false">
      <c r="B332" s="9"/>
      <c r="C332" s="9"/>
      <c r="D332" s="10"/>
      <c r="X332" s="9"/>
      <c r="Y332" s="9"/>
    </row>
    <row r="333" customFormat="false" ht="13.8" hidden="false" customHeight="false" outlineLevel="0" collapsed="false">
      <c r="B333" s="9"/>
      <c r="C333" s="9"/>
      <c r="D333" s="10"/>
      <c r="X333" s="9"/>
      <c r="Y333" s="9"/>
    </row>
    <row r="334" customFormat="false" ht="13.8" hidden="false" customHeight="false" outlineLevel="0" collapsed="false">
      <c r="B334" s="9"/>
      <c r="C334" s="9"/>
      <c r="D334" s="10"/>
      <c r="X334" s="9"/>
      <c r="Y334" s="9"/>
    </row>
    <row r="335" customFormat="false" ht="13.8" hidden="false" customHeight="false" outlineLevel="0" collapsed="false">
      <c r="B335" s="9"/>
      <c r="C335" s="9"/>
      <c r="D335" s="10"/>
      <c r="X335" s="9"/>
      <c r="Y335" s="9"/>
    </row>
    <row r="336" customFormat="false" ht="13.8" hidden="false" customHeight="false" outlineLevel="0" collapsed="false">
      <c r="B336" s="9"/>
      <c r="C336" s="9"/>
      <c r="D336" s="10"/>
      <c r="X336" s="9"/>
      <c r="Y336" s="9"/>
    </row>
    <row r="337" customFormat="false" ht="13.8" hidden="false" customHeight="false" outlineLevel="0" collapsed="false">
      <c r="B337" s="9"/>
      <c r="C337" s="9"/>
      <c r="D337" s="10"/>
      <c r="X337" s="9"/>
      <c r="Y337" s="9"/>
    </row>
    <row r="338" customFormat="false" ht="13.8" hidden="false" customHeight="false" outlineLevel="0" collapsed="false">
      <c r="B338" s="9"/>
      <c r="C338" s="9"/>
      <c r="D338" s="10"/>
      <c r="X338" s="9"/>
      <c r="Y338" s="9"/>
    </row>
    <row r="339" customFormat="false" ht="13.8" hidden="false" customHeight="false" outlineLevel="0" collapsed="false">
      <c r="B339" s="9"/>
      <c r="C339" s="9"/>
      <c r="D339" s="10"/>
      <c r="X339" s="9"/>
      <c r="Y339" s="9"/>
    </row>
    <row r="340" customFormat="false" ht="13.8" hidden="false" customHeight="false" outlineLevel="0" collapsed="false">
      <c r="B340" s="9"/>
      <c r="C340" s="9"/>
      <c r="D340" s="10"/>
      <c r="X340" s="9"/>
      <c r="Y340" s="9"/>
    </row>
    <row r="341" customFormat="false" ht="13.8" hidden="false" customHeight="false" outlineLevel="0" collapsed="false">
      <c r="B341" s="9"/>
      <c r="C341" s="9"/>
      <c r="D341" s="10"/>
      <c r="X341" s="9"/>
      <c r="Y341" s="9"/>
    </row>
    <row r="342" customFormat="false" ht="13.8" hidden="false" customHeight="false" outlineLevel="0" collapsed="false">
      <c r="B342" s="9"/>
      <c r="C342" s="9"/>
      <c r="D342" s="10"/>
      <c r="X342" s="9"/>
      <c r="Y342" s="9"/>
    </row>
    <row r="343" customFormat="false" ht="13.8" hidden="false" customHeight="false" outlineLevel="0" collapsed="false">
      <c r="B343" s="9"/>
      <c r="C343" s="9"/>
      <c r="D343" s="10"/>
      <c r="X343" s="9"/>
      <c r="Y343" s="9"/>
    </row>
    <row r="344" customFormat="false" ht="13.8" hidden="false" customHeight="false" outlineLevel="0" collapsed="false">
      <c r="B344" s="9"/>
      <c r="C344" s="9"/>
      <c r="D344" s="10"/>
      <c r="X344" s="9"/>
      <c r="Y344" s="9"/>
    </row>
    <row r="345" customFormat="false" ht="13.8" hidden="false" customHeight="false" outlineLevel="0" collapsed="false">
      <c r="B345" s="9"/>
      <c r="C345" s="9"/>
      <c r="D345" s="10"/>
      <c r="X345" s="9"/>
      <c r="Y345" s="9"/>
    </row>
    <row r="346" customFormat="false" ht="13.8" hidden="false" customHeight="false" outlineLevel="0" collapsed="false">
      <c r="B346" s="9"/>
      <c r="C346" s="9"/>
      <c r="D346" s="10"/>
      <c r="X346" s="9"/>
      <c r="Y346" s="9"/>
    </row>
    <row r="347" customFormat="false" ht="13.8" hidden="false" customHeight="false" outlineLevel="0" collapsed="false">
      <c r="B347" s="9"/>
      <c r="C347" s="9"/>
      <c r="D347" s="10"/>
      <c r="X347" s="9"/>
      <c r="Y347" s="9"/>
    </row>
    <row r="348" customFormat="false" ht="13.8" hidden="false" customHeight="false" outlineLevel="0" collapsed="false">
      <c r="B348" s="9"/>
      <c r="C348" s="9"/>
      <c r="D348" s="10"/>
      <c r="X348" s="9"/>
      <c r="Y348" s="9"/>
    </row>
    <row r="349" customFormat="false" ht="13.8" hidden="false" customHeight="false" outlineLevel="0" collapsed="false">
      <c r="B349" s="9"/>
      <c r="C349" s="9"/>
      <c r="D349" s="10"/>
      <c r="X349" s="9"/>
      <c r="Y349" s="9"/>
    </row>
    <row r="350" customFormat="false" ht="13.8" hidden="false" customHeight="false" outlineLevel="0" collapsed="false">
      <c r="B350" s="9"/>
      <c r="C350" s="9"/>
      <c r="D350" s="10"/>
      <c r="X350" s="9"/>
      <c r="Y350" s="9"/>
    </row>
    <row r="351" customFormat="false" ht="13.8" hidden="false" customHeight="false" outlineLevel="0" collapsed="false">
      <c r="B351" s="9"/>
      <c r="C351" s="9"/>
      <c r="D351" s="10"/>
      <c r="X351" s="9"/>
      <c r="Y351" s="9"/>
    </row>
    <row r="352" customFormat="false" ht="13.8" hidden="false" customHeight="false" outlineLevel="0" collapsed="false">
      <c r="B352" s="9"/>
      <c r="C352" s="9"/>
      <c r="D352" s="10"/>
      <c r="X352" s="9"/>
      <c r="Y352" s="9"/>
    </row>
    <row r="353" customFormat="false" ht="13.8" hidden="false" customHeight="false" outlineLevel="0" collapsed="false">
      <c r="B353" s="9"/>
      <c r="C353" s="9"/>
      <c r="D353" s="10"/>
      <c r="X353" s="9"/>
      <c r="Y353" s="9"/>
    </row>
    <row r="354" customFormat="false" ht="13.8" hidden="false" customHeight="false" outlineLevel="0" collapsed="false">
      <c r="B354" s="9"/>
      <c r="C354" s="9"/>
      <c r="D354" s="10"/>
      <c r="X354" s="9"/>
      <c r="Y354" s="9"/>
    </row>
    <row r="355" customFormat="false" ht="13.8" hidden="false" customHeight="false" outlineLevel="0" collapsed="false">
      <c r="B355" s="9"/>
      <c r="C355" s="9"/>
      <c r="D355" s="10"/>
      <c r="X355" s="9"/>
      <c r="Y355" s="9"/>
    </row>
    <row r="356" customFormat="false" ht="13.8" hidden="false" customHeight="false" outlineLevel="0" collapsed="false">
      <c r="B356" s="9"/>
      <c r="C356" s="9"/>
      <c r="D356" s="10"/>
      <c r="X356" s="9"/>
      <c r="Y356" s="9"/>
    </row>
    <row r="357" customFormat="false" ht="13.8" hidden="false" customHeight="false" outlineLevel="0" collapsed="false">
      <c r="B357" s="9"/>
      <c r="C357" s="9"/>
      <c r="D357" s="10"/>
      <c r="X357" s="9"/>
      <c r="Y357" s="9"/>
    </row>
    <row r="358" customFormat="false" ht="13.8" hidden="false" customHeight="false" outlineLevel="0" collapsed="false">
      <c r="B358" s="9"/>
      <c r="C358" s="9"/>
      <c r="D358" s="10"/>
      <c r="X358" s="9"/>
      <c r="Y358" s="9"/>
    </row>
    <row r="359" customFormat="false" ht="13.8" hidden="false" customHeight="false" outlineLevel="0" collapsed="false">
      <c r="B359" s="9"/>
      <c r="C359" s="9"/>
      <c r="D359" s="10"/>
      <c r="X359" s="9"/>
      <c r="Y359" s="9"/>
    </row>
    <row r="360" customFormat="false" ht="13.8" hidden="false" customHeight="false" outlineLevel="0" collapsed="false">
      <c r="B360" s="9"/>
      <c r="C360" s="9"/>
      <c r="D360" s="10"/>
      <c r="X360" s="9"/>
      <c r="Y360" s="9"/>
    </row>
    <row r="361" customFormat="false" ht="13.8" hidden="false" customHeight="false" outlineLevel="0" collapsed="false">
      <c r="B361" s="9"/>
      <c r="C361" s="9"/>
      <c r="D361" s="10"/>
      <c r="X361" s="9"/>
      <c r="Y361" s="9"/>
    </row>
    <row r="362" customFormat="false" ht="13.8" hidden="false" customHeight="false" outlineLevel="0" collapsed="false">
      <c r="B362" s="9"/>
      <c r="C362" s="9"/>
      <c r="D362" s="10"/>
      <c r="X362" s="9"/>
      <c r="Y362" s="9"/>
    </row>
    <row r="363" customFormat="false" ht="13.8" hidden="false" customHeight="false" outlineLevel="0" collapsed="false">
      <c r="B363" s="9"/>
      <c r="C363" s="9"/>
      <c r="D363" s="10"/>
      <c r="X363" s="9"/>
      <c r="Y363" s="9"/>
    </row>
    <row r="364" customFormat="false" ht="13.8" hidden="false" customHeight="false" outlineLevel="0" collapsed="false">
      <c r="B364" s="9"/>
      <c r="C364" s="9"/>
      <c r="D364" s="10"/>
      <c r="X364" s="9"/>
      <c r="Y364" s="9"/>
    </row>
    <row r="365" customFormat="false" ht="13.8" hidden="false" customHeight="false" outlineLevel="0" collapsed="false">
      <c r="B365" s="9"/>
      <c r="C365" s="9"/>
      <c r="D365" s="10"/>
      <c r="X365" s="9"/>
      <c r="Y365" s="9"/>
    </row>
    <row r="366" customFormat="false" ht="13.8" hidden="false" customHeight="false" outlineLevel="0" collapsed="false">
      <c r="B366" s="9"/>
      <c r="C366" s="9"/>
      <c r="D366" s="10"/>
      <c r="X366" s="9"/>
      <c r="Y366" s="9"/>
    </row>
    <row r="367" customFormat="false" ht="13.8" hidden="false" customHeight="false" outlineLevel="0" collapsed="false">
      <c r="B367" s="9"/>
      <c r="C367" s="9"/>
      <c r="D367" s="10"/>
      <c r="X367" s="9"/>
      <c r="Y367" s="9"/>
    </row>
    <row r="368" customFormat="false" ht="13.8" hidden="false" customHeight="false" outlineLevel="0" collapsed="false">
      <c r="B368" s="9"/>
      <c r="C368" s="9"/>
      <c r="D368" s="10"/>
      <c r="X368" s="9"/>
      <c r="Y368" s="9"/>
    </row>
    <row r="369" customFormat="false" ht="13.8" hidden="false" customHeight="false" outlineLevel="0" collapsed="false">
      <c r="B369" s="9"/>
      <c r="C369" s="9"/>
      <c r="D369" s="10"/>
      <c r="X369" s="9"/>
      <c r="Y369" s="9"/>
    </row>
    <row r="370" customFormat="false" ht="13.8" hidden="false" customHeight="false" outlineLevel="0" collapsed="false">
      <c r="B370" s="9"/>
      <c r="C370" s="9"/>
      <c r="D370" s="10"/>
      <c r="X370" s="9"/>
      <c r="Y370" s="9"/>
    </row>
    <row r="371" customFormat="false" ht="13.8" hidden="false" customHeight="false" outlineLevel="0" collapsed="false">
      <c r="B371" s="9"/>
      <c r="C371" s="9"/>
      <c r="D371" s="10"/>
      <c r="X371" s="9"/>
      <c r="Y371" s="9"/>
    </row>
    <row r="372" customFormat="false" ht="13.8" hidden="false" customHeight="false" outlineLevel="0" collapsed="false">
      <c r="B372" s="9"/>
      <c r="C372" s="9"/>
      <c r="D372" s="10"/>
      <c r="X372" s="9"/>
      <c r="Y372" s="9"/>
    </row>
    <row r="373" customFormat="false" ht="13.8" hidden="false" customHeight="false" outlineLevel="0" collapsed="false">
      <c r="B373" s="9"/>
      <c r="C373" s="9"/>
      <c r="D373" s="10"/>
      <c r="X373" s="9"/>
      <c r="Y373" s="9"/>
    </row>
    <row r="374" customFormat="false" ht="13.8" hidden="false" customHeight="false" outlineLevel="0" collapsed="false">
      <c r="B374" s="9"/>
      <c r="C374" s="9"/>
      <c r="D374" s="10"/>
      <c r="X374" s="9"/>
      <c r="Y374" s="9"/>
    </row>
    <row r="375" customFormat="false" ht="13.8" hidden="false" customHeight="false" outlineLevel="0" collapsed="false">
      <c r="B375" s="9"/>
      <c r="C375" s="9"/>
      <c r="D375" s="10"/>
      <c r="X375" s="9"/>
      <c r="Y375" s="9"/>
    </row>
    <row r="376" customFormat="false" ht="13.8" hidden="false" customHeight="false" outlineLevel="0" collapsed="false">
      <c r="B376" s="9"/>
      <c r="C376" s="9"/>
      <c r="D376" s="10"/>
      <c r="X376" s="9"/>
      <c r="Y376" s="9"/>
    </row>
    <row r="377" customFormat="false" ht="13.8" hidden="false" customHeight="false" outlineLevel="0" collapsed="false">
      <c r="B377" s="9"/>
      <c r="C377" s="9"/>
      <c r="D377" s="10"/>
      <c r="X377" s="9"/>
      <c r="Y377" s="9"/>
    </row>
    <row r="378" customFormat="false" ht="13.8" hidden="false" customHeight="false" outlineLevel="0" collapsed="false">
      <c r="B378" s="9"/>
      <c r="C378" s="9"/>
      <c r="D378" s="10"/>
      <c r="X378" s="9"/>
      <c r="Y378" s="9"/>
    </row>
    <row r="379" customFormat="false" ht="13.8" hidden="false" customHeight="false" outlineLevel="0" collapsed="false">
      <c r="B379" s="9"/>
      <c r="C379" s="9"/>
      <c r="D379" s="10"/>
      <c r="X379" s="9"/>
      <c r="Y379" s="9"/>
    </row>
    <row r="380" customFormat="false" ht="13.8" hidden="false" customHeight="false" outlineLevel="0" collapsed="false">
      <c r="B380" s="9"/>
      <c r="C380" s="9"/>
      <c r="D380" s="10"/>
      <c r="X380" s="9"/>
      <c r="Y380" s="9"/>
    </row>
    <row r="381" customFormat="false" ht="13.8" hidden="false" customHeight="false" outlineLevel="0" collapsed="false">
      <c r="B381" s="9"/>
      <c r="C381" s="9"/>
      <c r="D381" s="10"/>
      <c r="X381" s="9"/>
      <c r="Y381" s="9"/>
    </row>
    <row r="382" customFormat="false" ht="13.8" hidden="false" customHeight="false" outlineLevel="0" collapsed="false">
      <c r="B382" s="9"/>
      <c r="C382" s="9"/>
      <c r="D382" s="10"/>
      <c r="X382" s="9"/>
      <c r="Y382" s="9"/>
    </row>
    <row r="383" customFormat="false" ht="13.8" hidden="false" customHeight="false" outlineLevel="0" collapsed="false">
      <c r="B383" s="9"/>
      <c r="C383" s="9"/>
      <c r="D383" s="10"/>
      <c r="X383" s="9"/>
      <c r="Y383" s="9"/>
    </row>
    <row r="384" customFormat="false" ht="13.8" hidden="false" customHeight="false" outlineLevel="0" collapsed="false">
      <c r="B384" s="9"/>
      <c r="C384" s="9"/>
      <c r="D384" s="10"/>
      <c r="X384" s="9"/>
      <c r="Y384" s="9"/>
    </row>
    <row r="385" customFormat="false" ht="13.8" hidden="false" customHeight="false" outlineLevel="0" collapsed="false">
      <c r="B385" s="9"/>
      <c r="C385" s="9"/>
      <c r="D385" s="10"/>
      <c r="X385" s="9"/>
      <c r="Y385" s="9"/>
    </row>
    <row r="386" customFormat="false" ht="13.8" hidden="false" customHeight="false" outlineLevel="0" collapsed="false">
      <c r="B386" s="9"/>
      <c r="C386" s="9"/>
      <c r="D386" s="10"/>
      <c r="X386" s="9"/>
      <c r="Y386" s="9"/>
    </row>
    <row r="387" customFormat="false" ht="13.8" hidden="false" customHeight="false" outlineLevel="0" collapsed="false">
      <c r="B387" s="9"/>
      <c r="C387" s="9"/>
      <c r="D387" s="10"/>
      <c r="X387" s="9"/>
      <c r="Y387" s="9"/>
    </row>
    <row r="388" customFormat="false" ht="13.8" hidden="false" customHeight="false" outlineLevel="0" collapsed="false">
      <c r="B388" s="9"/>
      <c r="C388" s="9"/>
      <c r="D388" s="10"/>
      <c r="X388" s="9"/>
      <c r="Y388" s="9"/>
    </row>
    <row r="389" customFormat="false" ht="13.8" hidden="false" customHeight="false" outlineLevel="0" collapsed="false">
      <c r="B389" s="9"/>
      <c r="C389" s="9"/>
      <c r="D389" s="10"/>
      <c r="X389" s="9"/>
      <c r="Y389" s="9"/>
    </row>
    <row r="390" customFormat="false" ht="13.8" hidden="false" customHeight="false" outlineLevel="0" collapsed="false">
      <c r="B390" s="9"/>
      <c r="C390" s="9"/>
      <c r="D390" s="10"/>
      <c r="X390" s="9"/>
      <c r="Y390" s="9"/>
    </row>
    <row r="391" customFormat="false" ht="13.8" hidden="false" customHeight="false" outlineLevel="0" collapsed="false">
      <c r="B391" s="9"/>
      <c r="C391" s="9"/>
      <c r="D391" s="10"/>
      <c r="X391" s="9"/>
      <c r="Y391" s="9"/>
    </row>
    <row r="392" customFormat="false" ht="13.8" hidden="false" customHeight="false" outlineLevel="0" collapsed="false">
      <c r="B392" s="9"/>
      <c r="C392" s="9"/>
      <c r="D392" s="10"/>
      <c r="X392" s="9"/>
      <c r="Y392" s="9"/>
    </row>
    <row r="393" customFormat="false" ht="13.8" hidden="false" customHeight="false" outlineLevel="0" collapsed="false">
      <c r="B393" s="9"/>
      <c r="C393" s="9"/>
      <c r="D393" s="10"/>
      <c r="X393" s="9"/>
      <c r="Y393" s="9"/>
    </row>
    <row r="394" customFormat="false" ht="13.8" hidden="false" customHeight="false" outlineLevel="0" collapsed="false">
      <c r="B394" s="9"/>
      <c r="C394" s="9"/>
      <c r="D394" s="10"/>
      <c r="X394" s="9"/>
      <c r="Y394" s="9"/>
    </row>
    <row r="395" customFormat="false" ht="13.8" hidden="false" customHeight="false" outlineLevel="0" collapsed="false">
      <c r="B395" s="9"/>
      <c r="C395" s="9"/>
      <c r="D395" s="10"/>
      <c r="X395" s="9"/>
      <c r="Y395" s="9"/>
    </row>
    <row r="396" customFormat="false" ht="13.8" hidden="false" customHeight="false" outlineLevel="0" collapsed="false">
      <c r="B396" s="9"/>
      <c r="C396" s="9"/>
      <c r="D396" s="10"/>
      <c r="X396" s="9"/>
      <c r="Y396" s="9"/>
    </row>
    <row r="397" customFormat="false" ht="13.8" hidden="false" customHeight="false" outlineLevel="0" collapsed="false">
      <c r="B397" s="9"/>
      <c r="C397" s="9"/>
      <c r="D397" s="10"/>
      <c r="X397" s="9"/>
      <c r="Y397" s="9"/>
    </row>
    <row r="398" customFormat="false" ht="13.8" hidden="false" customHeight="false" outlineLevel="0" collapsed="false">
      <c r="B398" s="9"/>
      <c r="C398" s="9"/>
      <c r="D398" s="10"/>
      <c r="X398" s="9"/>
      <c r="Y398" s="9"/>
    </row>
    <row r="399" customFormat="false" ht="13.8" hidden="false" customHeight="false" outlineLevel="0" collapsed="false">
      <c r="B399" s="9"/>
      <c r="C399" s="9"/>
      <c r="D399" s="10"/>
      <c r="X399" s="9"/>
      <c r="Y399" s="9"/>
    </row>
    <row r="400" customFormat="false" ht="13.8" hidden="false" customHeight="false" outlineLevel="0" collapsed="false">
      <c r="B400" s="9"/>
      <c r="C400" s="9"/>
      <c r="D400" s="10"/>
      <c r="X400" s="9"/>
      <c r="Y400" s="9"/>
    </row>
    <row r="401" customFormat="false" ht="13.8" hidden="false" customHeight="false" outlineLevel="0" collapsed="false">
      <c r="B401" s="9"/>
      <c r="C401" s="9"/>
      <c r="D401" s="10"/>
      <c r="X401" s="9"/>
      <c r="Y401" s="9"/>
    </row>
    <row r="402" customFormat="false" ht="13.8" hidden="false" customHeight="false" outlineLevel="0" collapsed="false">
      <c r="B402" s="9"/>
      <c r="C402" s="9"/>
      <c r="D402" s="10"/>
      <c r="X402" s="9"/>
      <c r="Y402" s="9"/>
    </row>
    <row r="403" customFormat="false" ht="13.8" hidden="false" customHeight="false" outlineLevel="0" collapsed="false">
      <c r="B403" s="9"/>
      <c r="C403" s="9"/>
      <c r="D403" s="10"/>
      <c r="X403" s="9"/>
      <c r="Y403" s="9"/>
    </row>
    <row r="404" customFormat="false" ht="13.8" hidden="false" customHeight="false" outlineLevel="0" collapsed="false">
      <c r="B404" s="9"/>
      <c r="C404" s="9"/>
      <c r="D404" s="10"/>
      <c r="X404" s="9"/>
      <c r="Y404" s="9"/>
    </row>
    <row r="405" customFormat="false" ht="13.8" hidden="false" customHeight="false" outlineLevel="0" collapsed="false">
      <c r="B405" s="9"/>
      <c r="C405" s="9"/>
      <c r="D405" s="10"/>
      <c r="X405" s="9"/>
      <c r="Y405" s="9"/>
    </row>
    <row r="406" customFormat="false" ht="13.8" hidden="false" customHeight="false" outlineLevel="0" collapsed="false">
      <c r="B406" s="9"/>
      <c r="C406" s="9"/>
      <c r="D406" s="10"/>
      <c r="X406" s="9"/>
      <c r="Y406" s="9"/>
    </row>
    <row r="407" customFormat="false" ht="13.8" hidden="false" customHeight="false" outlineLevel="0" collapsed="false">
      <c r="B407" s="9"/>
      <c r="C407" s="9"/>
      <c r="D407" s="10"/>
      <c r="X407" s="9"/>
      <c r="Y407" s="9"/>
    </row>
    <row r="408" customFormat="false" ht="13.8" hidden="false" customHeight="false" outlineLevel="0" collapsed="false">
      <c r="B408" s="9"/>
      <c r="C408" s="9"/>
      <c r="D408" s="10"/>
      <c r="X408" s="9"/>
      <c r="Y408" s="9"/>
    </row>
    <row r="409" customFormat="false" ht="13.8" hidden="false" customHeight="false" outlineLevel="0" collapsed="false">
      <c r="B409" s="9"/>
      <c r="C409" s="9"/>
      <c r="D409" s="10"/>
      <c r="X409" s="9"/>
      <c r="Y409" s="9"/>
    </row>
    <row r="410" customFormat="false" ht="13.8" hidden="false" customHeight="false" outlineLevel="0" collapsed="false">
      <c r="B410" s="9"/>
      <c r="C410" s="9"/>
      <c r="D410" s="10"/>
      <c r="X410" s="9"/>
      <c r="Y410" s="9"/>
    </row>
    <row r="411" customFormat="false" ht="13.8" hidden="false" customHeight="false" outlineLevel="0" collapsed="false">
      <c r="B411" s="9"/>
      <c r="C411" s="9"/>
      <c r="D411" s="10"/>
      <c r="X411" s="9"/>
      <c r="Y411" s="9"/>
    </row>
    <row r="412" customFormat="false" ht="13.8" hidden="false" customHeight="false" outlineLevel="0" collapsed="false">
      <c r="B412" s="9"/>
      <c r="C412" s="9"/>
      <c r="D412" s="10"/>
      <c r="X412" s="9"/>
      <c r="Y412" s="9"/>
    </row>
    <row r="413" customFormat="false" ht="13.8" hidden="false" customHeight="false" outlineLevel="0" collapsed="false">
      <c r="B413" s="9"/>
      <c r="C413" s="9"/>
      <c r="D413" s="10"/>
      <c r="X413" s="9"/>
      <c r="Y413" s="9"/>
    </row>
    <row r="414" customFormat="false" ht="13.8" hidden="false" customHeight="false" outlineLevel="0" collapsed="false">
      <c r="B414" s="9"/>
      <c r="C414" s="9"/>
      <c r="D414" s="10"/>
      <c r="X414" s="9"/>
      <c r="Y414" s="9"/>
    </row>
    <row r="415" customFormat="false" ht="13.8" hidden="false" customHeight="false" outlineLevel="0" collapsed="false">
      <c r="B415" s="9"/>
      <c r="C415" s="9"/>
      <c r="D415" s="10"/>
      <c r="X415" s="9"/>
      <c r="Y415" s="9"/>
    </row>
    <row r="416" customFormat="false" ht="13.8" hidden="false" customHeight="false" outlineLevel="0" collapsed="false">
      <c r="B416" s="9"/>
      <c r="C416" s="9"/>
      <c r="D416" s="10"/>
      <c r="X416" s="9"/>
      <c r="Y416" s="9"/>
    </row>
    <row r="417" customFormat="false" ht="13.8" hidden="false" customHeight="false" outlineLevel="0" collapsed="false">
      <c r="B417" s="9"/>
      <c r="C417" s="9"/>
      <c r="D417" s="10"/>
      <c r="X417" s="9"/>
      <c r="Y417" s="9"/>
    </row>
    <row r="418" customFormat="false" ht="13.8" hidden="false" customHeight="false" outlineLevel="0" collapsed="false">
      <c r="B418" s="9"/>
      <c r="C418" s="9"/>
      <c r="D418" s="10"/>
      <c r="X418" s="9"/>
      <c r="Y418" s="9"/>
    </row>
    <row r="419" customFormat="false" ht="13.8" hidden="false" customHeight="false" outlineLevel="0" collapsed="false">
      <c r="B419" s="9"/>
      <c r="C419" s="9"/>
      <c r="D419" s="10"/>
      <c r="X419" s="9"/>
      <c r="Y419" s="9"/>
    </row>
    <row r="420" customFormat="false" ht="13.8" hidden="false" customHeight="false" outlineLevel="0" collapsed="false">
      <c r="B420" s="9"/>
      <c r="C420" s="9"/>
      <c r="D420" s="10"/>
      <c r="X420" s="9"/>
      <c r="Y420" s="9"/>
    </row>
    <row r="421" customFormat="false" ht="13.8" hidden="false" customHeight="false" outlineLevel="0" collapsed="false">
      <c r="B421" s="9"/>
      <c r="C421" s="9"/>
      <c r="D421" s="10"/>
      <c r="X421" s="9"/>
      <c r="Y421" s="9"/>
    </row>
    <row r="422" customFormat="false" ht="13.8" hidden="false" customHeight="false" outlineLevel="0" collapsed="false">
      <c r="B422" s="9"/>
      <c r="C422" s="9"/>
      <c r="D422" s="10"/>
      <c r="X422" s="9"/>
      <c r="Y422" s="9"/>
    </row>
    <row r="423" customFormat="false" ht="13.8" hidden="false" customHeight="false" outlineLevel="0" collapsed="false">
      <c r="B423" s="9"/>
      <c r="C423" s="9"/>
      <c r="D423" s="10"/>
      <c r="X423" s="9"/>
      <c r="Y423" s="9"/>
    </row>
    <row r="424" customFormat="false" ht="13.8" hidden="false" customHeight="false" outlineLevel="0" collapsed="false">
      <c r="B424" s="9"/>
      <c r="C424" s="9"/>
      <c r="D424" s="10"/>
      <c r="X424" s="9"/>
      <c r="Y424" s="9"/>
    </row>
    <row r="425" customFormat="false" ht="13.8" hidden="false" customHeight="false" outlineLevel="0" collapsed="false">
      <c r="B425" s="9"/>
      <c r="C425" s="9"/>
      <c r="D425" s="10"/>
      <c r="X425" s="9"/>
      <c r="Y425" s="9"/>
    </row>
    <row r="426" customFormat="false" ht="13.8" hidden="false" customHeight="false" outlineLevel="0" collapsed="false">
      <c r="B426" s="9"/>
      <c r="C426" s="9"/>
      <c r="D426" s="10"/>
      <c r="X426" s="9"/>
      <c r="Y426" s="9"/>
    </row>
    <row r="427" customFormat="false" ht="13.8" hidden="false" customHeight="false" outlineLevel="0" collapsed="false">
      <c r="B427" s="9"/>
      <c r="C427" s="9"/>
      <c r="D427" s="10"/>
      <c r="X427" s="9"/>
      <c r="Y427" s="9"/>
    </row>
    <row r="428" customFormat="false" ht="13.8" hidden="false" customHeight="false" outlineLevel="0" collapsed="false">
      <c r="B428" s="9"/>
      <c r="C428" s="9"/>
      <c r="D428" s="10"/>
      <c r="X428" s="9"/>
      <c r="Y428" s="9"/>
    </row>
    <row r="429" customFormat="false" ht="13.8" hidden="false" customHeight="false" outlineLevel="0" collapsed="false">
      <c r="B429" s="9"/>
      <c r="C429" s="9"/>
      <c r="D429" s="10"/>
      <c r="X429" s="9"/>
      <c r="Y429" s="9"/>
    </row>
    <row r="430" customFormat="false" ht="13.8" hidden="false" customHeight="false" outlineLevel="0" collapsed="false">
      <c r="B430" s="9"/>
      <c r="C430" s="9"/>
      <c r="D430" s="10"/>
      <c r="X430" s="9"/>
      <c r="Y430" s="9"/>
    </row>
    <row r="431" customFormat="false" ht="13.8" hidden="false" customHeight="false" outlineLevel="0" collapsed="false">
      <c r="B431" s="9"/>
      <c r="C431" s="9"/>
      <c r="D431" s="10"/>
      <c r="X431" s="9"/>
      <c r="Y431" s="9"/>
    </row>
    <row r="432" customFormat="false" ht="13.8" hidden="false" customHeight="false" outlineLevel="0" collapsed="false">
      <c r="B432" s="9"/>
      <c r="C432" s="9"/>
      <c r="D432" s="10"/>
      <c r="X432" s="9"/>
      <c r="Y432" s="9"/>
    </row>
    <row r="433" customFormat="false" ht="13.8" hidden="false" customHeight="false" outlineLevel="0" collapsed="false">
      <c r="B433" s="9"/>
      <c r="C433" s="9"/>
      <c r="D433" s="10"/>
      <c r="X433" s="9"/>
      <c r="Y433" s="9"/>
    </row>
    <row r="434" customFormat="false" ht="13.8" hidden="false" customHeight="false" outlineLevel="0" collapsed="false">
      <c r="B434" s="9"/>
      <c r="C434" s="9"/>
      <c r="D434" s="10"/>
      <c r="X434" s="9"/>
      <c r="Y434" s="9"/>
    </row>
    <row r="435" customFormat="false" ht="13.8" hidden="false" customHeight="false" outlineLevel="0" collapsed="false">
      <c r="B435" s="9"/>
      <c r="C435" s="9"/>
      <c r="D435" s="10"/>
      <c r="X435" s="9"/>
      <c r="Y435" s="9"/>
    </row>
    <row r="436" customFormat="false" ht="13.8" hidden="false" customHeight="false" outlineLevel="0" collapsed="false">
      <c r="B436" s="9"/>
      <c r="C436" s="9"/>
      <c r="D436" s="10"/>
      <c r="X436" s="9"/>
      <c r="Y436" s="9"/>
    </row>
    <row r="437" customFormat="false" ht="13.8" hidden="false" customHeight="false" outlineLevel="0" collapsed="false">
      <c r="B437" s="9"/>
      <c r="C437" s="9"/>
      <c r="D437" s="10"/>
      <c r="X437" s="9"/>
      <c r="Y437" s="9"/>
    </row>
    <row r="438" customFormat="false" ht="13.8" hidden="false" customHeight="false" outlineLevel="0" collapsed="false">
      <c r="B438" s="9"/>
      <c r="C438" s="9"/>
      <c r="D438" s="10"/>
      <c r="X438" s="9"/>
      <c r="Y438" s="9"/>
    </row>
    <row r="439" customFormat="false" ht="13.8" hidden="false" customHeight="false" outlineLevel="0" collapsed="false">
      <c r="B439" s="9"/>
      <c r="C439" s="9"/>
      <c r="D439" s="10"/>
      <c r="X439" s="9"/>
      <c r="Y439" s="9"/>
    </row>
    <row r="440" customFormat="false" ht="13.8" hidden="false" customHeight="false" outlineLevel="0" collapsed="false">
      <c r="B440" s="9"/>
      <c r="C440" s="9"/>
      <c r="D440" s="10"/>
      <c r="X440" s="9"/>
      <c r="Y440" s="9"/>
    </row>
    <row r="441" customFormat="false" ht="13.8" hidden="false" customHeight="false" outlineLevel="0" collapsed="false">
      <c r="B441" s="9"/>
      <c r="C441" s="9"/>
      <c r="D441" s="10"/>
      <c r="X441" s="9"/>
      <c r="Y441" s="9"/>
    </row>
    <row r="442" customFormat="false" ht="13.8" hidden="false" customHeight="false" outlineLevel="0" collapsed="false">
      <c r="B442" s="9"/>
      <c r="C442" s="9"/>
      <c r="D442" s="10"/>
      <c r="X442" s="9"/>
      <c r="Y442" s="9"/>
    </row>
    <row r="443" customFormat="false" ht="13.8" hidden="false" customHeight="false" outlineLevel="0" collapsed="false">
      <c r="B443" s="9"/>
      <c r="C443" s="9"/>
      <c r="D443" s="10"/>
      <c r="X443" s="9"/>
      <c r="Y443" s="9"/>
    </row>
    <row r="444" customFormat="false" ht="13.8" hidden="false" customHeight="false" outlineLevel="0" collapsed="false">
      <c r="B444" s="9"/>
      <c r="C444" s="9"/>
      <c r="D444" s="10"/>
      <c r="X444" s="9"/>
      <c r="Y444" s="9"/>
    </row>
    <row r="445" customFormat="false" ht="13.8" hidden="false" customHeight="false" outlineLevel="0" collapsed="false">
      <c r="B445" s="9"/>
      <c r="C445" s="9"/>
      <c r="D445" s="10"/>
      <c r="X445" s="9"/>
      <c r="Y445" s="9"/>
    </row>
    <row r="446" customFormat="false" ht="13.8" hidden="false" customHeight="false" outlineLevel="0" collapsed="false">
      <c r="B446" s="9"/>
      <c r="C446" s="9"/>
      <c r="D446" s="10"/>
      <c r="X446" s="9"/>
      <c r="Y446" s="9"/>
    </row>
    <row r="447" customFormat="false" ht="13.8" hidden="false" customHeight="false" outlineLevel="0" collapsed="false">
      <c r="B447" s="9"/>
      <c r="C447" s="9"/>
      <c r="D447" s="10"/>
      <c r="X447" s="9"/>
      <c r="Y447" s="9"/>
    </row>
    <row r="448" customFormat="false" ht="13.8" hidden="false" customHeight="false" outlineLevel="0" collapsed="false">
      <c r="B448" s="9"/>
      <c r="C448" s="9"/>
      <c r="D448" s="10"/>
      <c r="X448" s="9"/>
      <c r="Y448" s="9"/>
    </row>
    <row r="449" customFormat="false" ht="13.8" hidden="false" customHeight="false" outlineLevel="0" collapsed="false">
      <c r="B449" s="9"/>
      <c r="C449" s="9"/>
      <c r="D449" s="10"/>
      <c r="X449" s="9"/>
      <c r="Y449" s="9"/>
    </row>
    <row r="450" customFormat="false" ht="13.8" hidden="false" customHeight="false" outlineLevel="0" collapsed="false">
      <c r="B450" s="9"/>
      <c r="C450" s="9"/>
      <c r="D450" s="10"/>
      <c r="X450" s="9"/>
      <c r="Y450" s="9"/>
    </row>
    <row r="451" customFormat="false" ht="13.8" hidden="false" customHeight="false" outlineLevel="0" collapsed="false">
      <c r="B451" s="9"/>
      <c r="C451" s="9"/>
      <c r="D451" s="10"/>
      <c r="X451" s="9"/>
      <c r="Y451" s="9"/>
    </row>
    <row r="452" customFormat="false" ht="13.8" hidden="false" customHeight="false" outlineLevel="0" collapsed="false">
      <c r="B452" s="9"/>
      <c r="C452" s="9"/>
      <c r="D452" s="10"/>
      <c r="X452" s="9"/>
      <c r="Y452" s="9"/>
    </row>
    <row r="453" customFormat="false" ht="13.8" hidden="false" customHeight="false" outlineLevel="0" collapsed="false">
      <c r="B453" s="9"/>
      <c r="C453" s="9"/>
      <c r="D453" s="10"/>
      <c r="X453" s="9"/>
      <c r="Y453" s="9"/>
    </row>
    <row r="454" customFormat="false" ht="13.8" hidden="false" customHeight="false" outlineLevel="0" collapsed="false">
      <c r="B454" s="9"/>
      <c r="C454" s="9"/>
      <c r="D454" s="10"/>
      <c r="X454" s="9"/>
      <c r="Y454" s="9"/>
    </row>
    <row r="455" customFormat="false" ht="13.8" hidden="false" customHeight="false" outlineLevel="0" collapsed="false">
      <c r="B455" s="9"/>
      <c r="C455" s="9"/>
      <c r="D455" s="10"/>
      <c r="X455" s="9"/>
      <c r="Y455" s="9"/>
    </row>
    <row r="456" customFormat="false" ht="13.8" hidden="false" customHeight="false" outlineLevel="0" collapsed="false">
      <c r="B456" s="9"/>
      <c r="C456" s="9"/>
      <c r="D456" s="10"/>
      <c r="X456" s="9"/>
      <c r="Y456" s="9"/>
    </row>
    <row r="457" customFormat="false" ht="13.8" hidden="false" customHeight="false" outlineLevel="0" collapsed="false">
      <c r="B457" s="9"/>
      <c r="C457" s="9"/>
      <c r="D457" s="10"/>
      <c r="X457" s="9"/>
      <c r="Y457" s="9"/>
    </row>
    <row r="458" customFormat="false" ht="13.8" hidden="false" customHeight="false" outlineLevel="0" collapsed="false">
      <c r="B458" s="9"/>
      <c r="C458" s="9"/>
      <c r="D458" s="10"/>
      <c r="X458" s="9"/>
      <c r="Y458" s="9"/>
    </row>
    <row r="459" customFormat="false" ht="13.8" hidden="false" customHeight="false" outlineLevel="0" collapsed="false">
      <c r="B459" s="9"/>
      <c r="C459" s="9"/>
      <c r="D459" s="10"/>
      <c r="X459" s="9"/>
      <c r="Y459" s="9"/>
    </row>
    <row r="460" customFormat="false" ht="13.8" hidden="false" customHeight="false" outlineLevel="0" collapsed="false">
      <c r="B460" s="9"/>
      <c r="C460" s="9"/>
      <c r="D460" s="10"/>
      <c r="X460" s="9"/>
      <c r="Y460" s="9"/>
    </row>
    <row r="461" customFormat="false" ht="13.8" hidden="false" customHeight="false" outlineLevel="0" collapsed="false">
      <c r="B461" s="9"/>
      <c r="C461" s="9"/>
      <c r="D461" s="10"/>
      <c r="X461" s="9"/>
      <c r="Y461" s="9"/>
    </row>
    <row r="462" customFormat="false" ht="13.8" hidden="false" customHeight="false" outlineLevel="0" collapsed="false">
      <c r="B462" s="9"/>
      <c r="C462" s="9"/>
      <c r="D462" s="10"/>
      <c r="X462" s="9"/>
      <c r="Y462" s="9"/>
    </row>
    <row r="463" customFormat="false" ht="13.8" hidden="false" customHeight="false" outlineLevel="0" collapsed="false">
      <c r="B463" s="9"/>
      <c r="C463" s="9"/>
      <c r="D463" s="10"/>
      <c r="X463" s="9"/>
      <c r="Y463" s="9"/>
    </row>
    <row r="464" customFormat="false" ht="13.8" hidden="false" customHeight="false" outlineLevel="0" collapsed="false">
      <c r="B464" s="9"/>
      <c r="C464" s="9"/>
      <c r="D464" s="10"/>
      <c r="X464" s="9"/>
      <c r="Y464" s="9"/>
    </row>
    <row r="465" customFormat="false" ht="13.8" hidden="false" customHeight="false" outlineLevel="0" collapsed="false">
      <c r="B465" s="9"/>
      <c r="C465" s="9"/>
      <c r="D465" s="10"/>
      <c r="X465" s="9"/>
      <c r="Y465" s="9"/>
    </row>
    <row r="466" customFormat="false" ht="13.8" hidden="false" customHeight="false" outlineLevel="0" collapsed="false">
      <c r="B466" s="9"/>
      <c r="C466" s="9"/>
      <c r="D466" s="10"/>
      <c r="X466" s="9"/>
      <c r="Y466" s="9"/>
    </row>
    <row r="467" customFormat="false" ht="13.8" hidden="false" customHeight="false" outlineLevel="0" collapsed="false">
      <c r="B467" s="9"/>
      <c r="C467" s="9"/>
      <c r="D467" s="10"/>
      <c r="X467" s="9"/>
      <c r="Y467" s="9"/>
    </row>
    <row r="468" customFormat="false" ht="13.8" hidden="false" customHeight="false" outlineLevel="0" collapsed="false">
      <c r="B468" s="9"/>
      <c r="C468" s="9"/>
      <c r="D468" s="10"/>
      <c r="X468" s="9"/>
      <c r="Y468" s="9"/>
    </row>
    <row r="469" customFormat="false" ht="13.8" hidden="false" customHeight="false" outlineLevel="0" collapsed="false">
      <c r="B469" s="9"/>
      <c r="C469" s="9"/>
      <c r="D469" s="10"/>
      <c r="X469" s="9"/>
      <c r="Y469" s="9"/>
    </row>
    <row r="470" customFormat="false" ht="13.8" hidden="false" customHeight="false" outlineLevel="0" collapsed="false">
      <c r="B470" s="9"/>
      <c r="C470" s="9"/>
      <c r="D470" s="10"/>
      <c r="X470" s="9"/>
      <c r="Y470" s="9"/>
    </row>
    <row r="471" customFormat="false" ht="13.8" hidden="false" customHeight="false" outlineLevel="0" collapsed="false">
      <c r="B471" s="9"/>
      <c r="C471" s="9"/>
      <c r="D471" s="10"/>
      <c r="X471" s="9"/>
      <c r="Y471" s="9"/>
    </row>
    <row r="472" customFormat="false" ht="13.8" hidden="false" customHeight="false" outlineLevel="0" collapsed="false">
      <c r="B472" s="9"/>
      <c r="C472" s="9"/>
      <c r="D472" s="10"/>
      <c r="X472" s="9"/>
      <c r="Y472" s="9"/>
    </row>
    <row r="473" customFormat="false" ht="13.8" hidden="false" customHeight="false" outlineLevel="0" collapsed="false">
      <c r="B473" s="9"/>
      <c r="C473" s="9"/>
      <c r="D473" s="10"/>
      <c r="X473" s="9"/>
      <c r="Y473" s="9"/>
    </row>
    <row r="474" customFormat="false" ht="13.8" hidden="false" customHeight="false" outlineLevel="0" collapsed="false">
      <c r="B474" s="9"/>
      <c r="C474" s="9"/>
      <c r="D474" s="10"/>
      <c r="X474" s="9"/>
      <c r="Y474" s="9"/>
    </row>
    <row r="475" customFormat="false" ht="13.8" hidden="false" customHeight="false" outlineLevel="0" collapsed="false">
      <c r="B475" s="9"/>
      <c r="C475" s="9"/>
      <c r="D475" s="10"/>
      <c r="X475" s="9"/>
      <c r="Y475" s="9"/>
    </row>
    <row r="476" customFormat="false" ht="13.8" hidden="false" customHeight="false" outlineLevel="0" collapsed="false">
      <c r="B476" s="9"/>
      <c r="C476" s="9"/>
      <c r="D476" s="10"/>
      <c r="X476" s="9"/>
      <c r="Y476" s="9"/>
    </row>
    <row r="477" customFormat="false" ht="13.8" hidden="false" customHeight="false" outlineLevel="0" collapsed="false">
      <c r="B477" s="9"/>
      <c r="C477" s="9"/>
      <c r="D477" s="10"/>
      <c r="X477" s="9"/>
      <c r="Y477" s="9"/>
    </row>
    <row r="478" customFormat="false" ht="13.8" hidden="false" customHeight="false" outlineLevel="0" collapsed="false">
      <c r="B478" s="9"/>
      <c r="C478" s="9"/>
      <c r="D478" s="10"/>
      <c r="X478" s="9"/>
      <c r="Y478" s="9"/>
    </row>
    <row r="479" customFormat="false" ht="13.8" hidden="false" customHeight="false" outlineLevel="0" collapsed="false">
      <c r="B479" s="9"/>
      <c r="C479" s="9"/>
      <c r="D479" s="10"/>
      <c r="X479" s="9"/>
      <c r="Y479" s="9"/>
    </row>
    <row r="480" customFormat="false" ht="13.8" hidden="false" customHeight="false" outlineLevel="0" collapsed="false">
      <c r="B480" s="9"/>
      <c r="C480" s="9"/>
      <c r="D480" s="10"/>
      <c r="X480" s="9"/>
      <c r="Y480" s="9"/>
    </row>
    <row r="481" customFormat="false" ht="13.8" hidden="false" customHeight="false" outlineLevel="0" collapsed="false">
      <c r="B481" s="9"/>
      <c r="C481" s="9"/>
      <c r="D481" s="10"/>
      <c r="X481" s="9"/>
      <c r="Y481" s="9"/>
    </row>
    <row r="482" customFormat="false" ht="13.8" hidden="false" customHeight="false" outlineLevel="0" collapsed="false">
      <c r="B482" s="9"/>
      <c r="C482" s="9"/>
      <c r="D482" s="10"/>
      <c r="X482" s="9"/>
      <c r="Y482" s="9"/>
    </row>
    <row r="483" customFormat="false" ht="13.8" hidden="false" customHeight="false" outlineLevel="0" collapsed="false">
      <c r="B483" s="9"/>
      <c r="C483" s="9"/>
      <c r="D483" s="10"/>
      <c r="X483" s="9"/>
      <c r="Y483" s="9"/>
    </row>
    <row r="484" customFormat="false" ht="13.8" hidden="false" customHeight="false" outlineLevel="0" collapsed="false">
      <c r="B484" s="9"/>
      <c r="C484" s="9"/>
      <c r="D484" s="10"/>
      <c r="X484" s="9"/>
      <c r="Y484" s="9"/>
    </row>
    <row r="485" customFormat="false" ht="13.8" hidden="false" customHeight="false" outlineLevel="0" collapsed="false">
      <c r="B485" s="9"/>
      <c r="C485" s="9"/>
      <c r="D485" s="10"/>
      <c r="X485" s="9"/>
      <c r="Y485" s="9"/>
    </row>
    <row r="486" customFormat="false" ht="13.8" hidden="false" customHeight="false" outlineLevel="0" collapsed="false">
      <c r="B486" s="9"/>
      <c r="C486" s="9"/>
      <c r="D486" s="10"/>
      <c r="X486" s="9"/>
      <c r="Y486" s="9"/>
    </row>
    <row r="487" customFormat="false" ht="13.8" hidden="false" customHeight="false" outlineLevel="0" collapsed="false">
      <c r="B487" s="9"/>
      <c r="C487" s="9"/>
      <c r="D487" s="10"/>
      <c r="X487" s="9"/>
      <c r="Y487" s="9"/>
    </row>
    <row r="488" customFormat="false" ht="13.8" hidden="false" customHeight="false" outlineLevel="0" collapsed="false">
      <c r="B488" s="9"/>
      <c r="C488" s="9"/>
      <c r="D488" s="10"/>
      <c r="X488" s="9"/>
      <c r="Y488" s="9"/>
    </row>
    <row r="489" customFormat="false" ht="13.8" hidden="false" customHeight="false" outlineLevel="0" collapsed="false">
      <c r="B489" s="9"/>
      <c r="C489" s="9"/>
      <c r="D489" s="10"/>
      <c r="X489" s="9"/>
      <c r="Y489" s="9"/>
    </row>
    <row r="490" customFormat="false" ht="13.8" hidden="false" customHeight="false" outlineLevel="0" collapsed="false">
      <c r="B490" s="9"/>
      <c r="C490" s="9"/>
      <c r="D490" s="10"/>
      <c r="X490" s="9"/>
      <c r="Y490" s="9"/>
    </row>
    <row r="491" customFormat="false" ht="13.8" hidden="false" customHeight="false" outlineLevel="0" collapsed="false">
      <c r="B491" s="9"/>
      <c r="C491" s="9"/>
      <c r="D491" s="10"/>
      <c r="X491" s="9"/>
      <c r="Y491" s="9"/>
    </row>
    <row r="492" customFormat="false" ht="13.8" hidden="false" customHeight="false" outlineLevel="0" collapsed="false">
      <c r="B492" s="9"/>
      <c r="C492" s="9"/>
      <c r="D492" s="10"/>
      <c r="X492" s="9"/>
      <c r="Y492" s="9"/>
    </row>
    <row r="493" customFormat="false" ht="13.8" hidden="false" customHeight="false" outlineLevel="0" collapsed="false">
      <c r="B493" s="9"/>
      <c r="C493" s="9"/>
      <c r="D493" s="10"/>
      <c r="X493" s="9"/>
      <c r="Y493" s="9"/>
    </row>
    <row r="494" customFormat="false" ht="13.8" hidden="false" customHeight="false" outlineLevel="0" collapsed="false">
      <c r="B494" s="9"/>
      <c r="C494" s="9"/>
      <c r="D494" s="10"/>
      <c r="X494" s="9"/>
      <c r="Y494" s="9"/>
    </row>
    <row r="495" customFormat="false" ht="13.8" hidden="false" customHeight="false" outlineLevel="0" collapsed="false">
      <c r="B495" s="9"/>
      <c r="C495" s="9"/>
      <c r="D495" s="10"/>
      <c r="X495" s="9"/>
      <c r="Y495" s="9"/>
    </row>
    <row r="496" customFormat="false" ht="13.8" hidden="false" customHeight="false" outlineLevel="0" collapsed="false">
      <c r="B496" s="9"/>
      <c r="C496" s="9"/>
      <c r="D496" s="10"/>
      <c r="X496" s="9"/>
      <c r="Y496" s="9"/>
    </row>
    <row r="497" customFormat="false" ht="13.8" hidden="false" customHeight="false" outlineLevel="0" collapsed="false">
      <c r="B497" s="9"/>
      <c r="C497" s="9"/>
      <c r="D497" s="10"/>
      <c r="X497" s="9"/>
      <c r="Y497" s="9"/>
    </row>
    <row r="498" customFormat="false" ht="13.8" hidden="false" customHeight="false" outlineLevel="0" collapsed="false">
      <c r="B498" s="9"/>
      <c r="C498" s="9"/>
      <c r="D498" s="10"/>
      <c r="X498" s="9"/>
      <c r="Y498" s="9"/>
    </row>
    <row r="499" customFormat="false" ht="13.8" hidden="false" customHeight="false" outlineLevel="0" collapsed="false">
      <c r="B499" s="9"/>
      <c r="C499" s="9"/>
      <c r="D499" s="10"/>
      <c r="X499" s="9"/>
      <c r="Y499" s="9"/>
    </row>
    <row r="500" customFormat="false" ht="13.8" hidden="false" customHeight="false" outlineLevel="0" collapsed="false">
      <c r="B500" s="9"/>
      <c r="C500" s="9"/>
      <c r="D500" s="10"/>
      <c r="X500" s="9"/>
      <c r="Y500" s="9"/>
    </row>
    <row r="501" customFormat="false" ht="13.8" hidden="false" customHeight="false" outlineLevel="0" collapsed="false">
      <c r="B501" s="9"/>
      <c r="C501" s="9"/>
      <c r="D501" s="10"/>
      <c r="X501" s="9"/>
      <c r="Y501" s="9"/>
    </row>
    <row r="502" customFormat="false" ht="13.8" hidden="false" customHeight="false" outlineLevel="0" collapsed="false">
      <c r="B502" s="9"/>
      <c r="C502" s="9"/>
      <c r="D502" s="10"/>
      <c r="X502" s="9"/>
      <c r="Y502" s="9"/>
    </row>
    <row r="503" customFormat="false" ht="13.8" hidden="false" customHeight="false" outlineLevel="0" collapsed="false">
      <c r="B503" s="9"/>
      <c r="C503" s="9"/>
      <c r="D503" s="10"/>
      <c r="X503" s="9"/>
      <c r="Y503" s="9"/>
    </row>
    <row r="504" customFormat="false" ht="13.8" hidden="false" customHeight="false" outlineLevel="0" collapsed="false">
      <c r="B504" s="9"/>
      <c r="C504" s="9"/>
      <c r="D504" s="10"/>
      <c r="X504" s="9"/>
      <c r="Y504" s="9"/>
    </row>
    <row r="505" customFormat="false" ht="13.8" hidden="false" customHeight="false" outlineLevel="0" collapsed="false">
      <c r="B505" s="9"/>
      <c r="C505" s="9"/>
      <c r="D505" s="10"/>
      <c r="X505" s="9"/>
      <c r="Y505" s="9"/>
    </row>
    <row r="506" customFormat="false" ht="13.8" hidden="false" customHeight="false" outlineLevel="0" collapsed="false">
      <c r="B506" s="9"/>
      <c r="C506" s="9"/>
      <c r="D506" s="10"/>
      <c r="X506" s="9"/>
      <c r="Y506" s="9"/>
    </row>
    <row r="507" customFormat="false" ht="13.8" hidden="false" customHeight="false" outlineLevel="0" collapsed="false">
      <c r="B507" s="9"/>
      <c r="C507" s="9"/>
      <c r="D507" s="10"/>
      <c r="X507" s="9"/>
      <c r="Y507" s="9"/>
    </row>
    <row r="508" customFormat="false" ht="13.8" hidden="false" customHeight="false" outlineLevel="0" collapsed="false">
      <c r="B508" s="9"/>
      <c r="C508" s="9"/>
      <c r="D508" s="10"/>
      <c r="X508" s="9"/>
      <c r="Y508" s="9"/>
    </row>
    <row r="509" customFormat="false" ht="13.8" hidden="false" customHeight="false" outlineLevel="0" collapsed="false">
      <c r="B509" s="9"/>
      <c r="C509" s="9"/>
      <c r="D509" s="10"/>
      <c r="X509" s="9"/>
      <c r="Y509" s="9"/>
    </row>
    <row r="510" customFormat="false" ht="13.8" hidden="false" customHeight="false" outlineLevel="0" collapsed="false">
      <c r="B510" s="9"/>
      <c r="C510" s="9"/>
      <c r="D510" s="10"/>
      <c r="X510" s="9"/>
      <c r="Y510" s="9"/>
    </row>
    <row r="511" customFormat="false" ht="13.8" hidden="false" customHeight="false" outlineLevel="0" collapsed="false">
      <c r="B511" s="9"/>
      <c r="C511" s="9"/>
      <c r="D511" s="10"/>
      <c r="X511" s="9"/>
      <c r="Y511" s="9"/>
    </row>
    <row r="512" customFormat="false" ht="13.8" hidden="false" customHeight="false" outlineLevel="0" collapsed="false">
      <c r="B512" s="9"/>
      <c r="C512" s="9"/>
      <c r="D512" s="10"/>
      <c r="X512" s="9"/>
      <c r="Y512" s="9"/>
    </row>
    <row r="513" customFormat="false" ht="13.8" hidden="false" customHeight="false" outlineLevel="0" collapsed="false">
      <c r="B513" s="9"/>
      <c r="C513" s="9"/>
      <c r="D513" s="10"/>
      <c r="X513" s="9"/>
      <c r="Y513" s="9"/>
    </row>
    <row r="514" customFormat="false" ht="13.8" hidden="false" customHeight="false" outlineLevel="0" collapsed="false">
      <c r="B514" s="9"/>
      <c r="C514" s="9"/>
      <c r="D514" s="10"/>
      <c r="X514" s="9"/>
      <c r="Y514" s="9"/>
    </row>
    <row r="515" customFormat="false" ht="13.8" hidden="false" customHeight="false" outlineLevel="0" collapsed="false">
      <c r="B515" s="9"/>
      <c r="C515" s="9"/>
      <c r="D515" s="10"/>
      <c r="X515" s="9"/>
      <c r="Y515" s="9"/>
    </row>
    <row r="516" customFormat="false" ht="13.8" hidden="false" customHeight="false" outlineLevel="0" collapsed="false">
      <c r="B516" s="9"/>
      <c r="C516" s="9"/>
      <c r="D516" s="10"/>
      <c r="X516" s="9"/>
      <c r="Y516" s="9"/>
    </row>
    <row r="517" customFormat="false" ht="13.8" hidden="false" customHeight="false" outlineLevel="0" collapsed="false">
      <c r="B517" s="9"/>
      <c r="C517" s="9"/>
      <c r="D517" s="10"/>
      <c r="X517" s="9"/>
      <c r="Y517" s="9"/>
    </row>
    <row r="518" customFormat="false" ht="13.8" hidden="false" customHeight="false" outlineLevel="0" collapsed="false">
      <c r="B518" s="9"/>
      <c r="C518" s="9"/>
      <c r="D518" s="10"/>
      <c r="X518" s="9"/>
      <c r="Y518" s="9"/>
    </row>
    <row r="519" customFormat="false" ht="13.8" hidden="false" customHeight="false" outlineLevel="0" collapsed="false">
      <c r="B519" s="9"/>
      <c r="C519" s="9"/>
      <c r="D519" s="10"/>
      <c r="X519" s="9"/>
      <c r="Y519" s="9"/>
    </row>
    <row r="520" customFormat="false" ht="13.8" hidden="false" customHeight="false" outlineLevel="0" collapsed="false">
      <c r="B520" s="9"/>
      <c r="C520" s="9"/>
      <c r="D520" s="10"/>
      <c r="X520" s="9"/>
      <c r="Y520" s="9"/>
    </row>
    <row r="521" customFormat="false" ht="13.8" hidden="false" customHeight="false" outlineLevel="0" collapsed="false">
      <c r="B521" s="9"/>
      <c r="C521" s="9"/>
      <c r="D521" s="10"/>
      <c r="X521" s="9"/>
      <c r="Y521" s="9"/>
    </row>
    <row r="522" customFormat="false" ht="13.8" hidden="false" customHeight="false" outlineLevel="0" collapsed="false">
      <c r="B522" s="9"/>
      <c r="C522" s="9"/>
      <c r="D522" s="10"/>
      <c r="X522" s="9"/>
      <c r="Y522" s="9"/>
    </row>
    <row r="523" customFormat="false" ht="13.8" hidden="false" customHeight="false" outlineLevel="0" collapsed="false">
      <c r="B523" s="9"/>
      <c r="C523" s="9"/>
      <c r="D523" s="10"/>
      <c r="X523" s="9"/>
      <c r="Y523" s="9"/>
    </row>
    <row r="524" customFormat="false" ht="13.8" hidden="false" customHeight="false" outlineLevel="0" collapsed="false">
      <c r="B524" s="9"/>
      <c r="C524" s="9"/>
      <c r="D524" s="10"/>
      <c r="X524" s="9"/>
      <c r="Y524" s="9"/>
    </row>
    <row r="525" customFormat="false" ht="13.8" hidden="false" customHeight="false" outlineLevel="0" collapsed="false">
      <c r="B525" s="9"/>
      <c r="C525" s="9"/>
      <c r="D525" s="10"/>
      <c r="X525" s="9"/>
      <c r="Y525" s="9"/>
    </row>
    <row r="526" customFormat="false" ht="13.8" hidden="false" customHeight="false" outlineLevel="0" collapsed="false">
      <c r="B526" s="9"/>
      <c r="C526" s="9"/>
      <c r="D526" s="10"/>
      <c r="X526" s="9"/>
      <c r="Y526" s="9"/>
    </row>
    <row r="527" customFormat="false" ht="13.8" hidden="false" customHeight="false" outlineLevel="0" collapsed="false">
      <c r="B527" s="9"/>
      <c r="C527" s="9"/>
      <c r="D527" s="10"/>
      <c r="X527" s="9"/>
      <c r="Y527" s="9"/>
    </row>
    <row r="528" customFormat="false" ht="13.8" hidden="false" customHeight="false" outlineLevel="0" collapsed="false">
      <c r="B528" s="9"/>
      <c r="C528" s="9"/>
      <c r="D528" s="10"/>
      <c r="X528" s="9"/>
      <c r="Y528" s="9"/>
    </row>
    <row r="529" customFormat="false" ht="13.8" hidden="false" customHeight="false" outlineLevel="0" collapsed="false">
      <c r="B529" s="9"/>
      <c r="C529" s="9"/>
      <c r="D529" s="10"/>
      <c r="X529" s="9"/>
      <c r="Y529" s="9"/>
    </row>
    <row r="530" customFormat="false" ht="13.8" hidden="false" customHeight="false" outlineLevel="0" collapsed="false">
      <c r="B530" s="9"/>
      <c r="C530" s="9"/>
      <c r="D530" s="10"/>
      <c r="X530" s="9"/>
      <c r="Y530" s="9"/>
    </row>
    <row r="531" customFormat="false" ht="13.8" hidden="false" customHeight="false" outlineLevel="0" collapsed="false">
      <c r="B531" s="9"/>
      <c r="C531" s="9"/>
      <c r="D531" s="10"/>
      <c r="X531" s="9"/>
      <c r="Y531" s="9"/>
    </row>
    <row r="532" customFormat="false" ht="13.8" hidden="false" customHeight="false" outlineLevel="0" collapsed="false">
      <c r="B532" s="9"/>
      <c r="C532" s="9"/>
      <c r="D532" s="10"/>
      <c r="X532" s="9"/>
      <c r="Y532" s="9"/>
    </row>
    <row r="533" customFormat="false" ht="13.8" hidden="false" customHeight="false" outlineLevel="0" collapsed="false">
      <c r="B533" s="9"/>
      <c r="C533" s="9"/>
      <c r="D533" s="10"/>
      <c r="X533" s="9"/>
      <c r="Y533" s="9"/>
    </row>
    <row r="534" customFormat="false" ht="13.8" hidden="false" customHeight="false" outlineLevel="0" collapsed="false">
      <c r="B534" s="9"/>
      <c r="C534" s="9"/>
      <c r="D534" s="10"/>
      <c r="X534" s="9"/>
      <c r="Y534" s="9"/>
    </row>
    <row r="535" customFormat="false" ht="13.8" hidden="false" customHeight="false" outlineLevel="0" collapsed="false">
      <c r="B535" s="9"/>
      <c r="C535" s="9"/>
      <c r="D535" s="10"/>
      <c r="X535" s="9"/>
      <c r="Y535" s="9"/>
    </row>
    <row r="536" customFormat="false" ht="13.8" hidden="false" customHeight="false" outlineLevel="0" collapsed="false">
      <c r="B536" s="9"/>
      <c r="C536" s="9"/>
      <c r="D536" s="10"/>
      <c r="X536" s="9"/>
      <c r="Y536" s="9"/>
    </row>
    <row r="537" customFormat="false" ht="13.8" hidden="false" customHeight="false" outlineLevel="0" collapsed="false">
      <c r="B537" s="9"/>
      <c r="C537" s="9"/>
      <c r="D537" s="10"/>
      <c r="X537" s="9"/>
      <c r="Y537" s="9"/>
    </row>
    <row r="538" customFormat="false" ht="13.8" hidden="false" customHeight="false" outlineLevel="0" collapsed="false">
      <c r="B538" s="9"/>
      <c r="C538" s="9"/>
      <c r="D538" s="10"/>
      <c r="X538" s="9"/>
      <c r="Y538" s="9"/>
    </row>
    <row r="539" customFormat="false" ht="13.8" hidden="false" customHeight="false" outlineLevel="0" collapsed="false">
      <c r="B539" s="9"/>
      <c r="C539" s="9"/>
      <c r="D539" s="10"/>
      <c r="X539" s="9"/>
      <c r="Y539" s="9"/>
    </row>
    <row r="540" customFormat="false" ht="13.8" hidden="false" customHeight="false" outlineLevel="0" collapsed="false">
      <c r="B540" s="9"/>
      <c r="C540" s="9"/>
      <c r="D540" s="10"/>
      <c r="X540" s="9"/>
      <c r="Y540" s="9"/>
    </row>
    <row r="541" customFormat="false" ht="13.8" hidden="false" customHeight="false" outlineLevel="0" collapsed="false">
      <c r="B541" s="9"/>
      <c r="C541" s="9"/>
      <c r="D541" s="10"/>
      <c r="X541" s="9"/>
      <c r="Y541" s="9"/>
    </row>
    <row r="542" customFormat="false" ht="13.8" hidden="false" customHeight="false" outlineLevel="0" collapsed="false">
      <c r="B542" s="9"/>
      <c r="C542" s="9"/>
      <c r="D542" s="10"/>
      <c r="X542" s="9"/>
      <c r="Y542" s="9"/>
    </row>
    <row r="543" customFormat="false" ht="13.8" hidden="false" customHeight="false" outlineLevel="0" collapsed="false">
      <c r="B543" s="9"/>
      <c r="C543" s="9"/>
      <c r="D543" s="10"/>
      <c r="X543" s="9"/>
      <c r="Y543" s="9"/>
    </row>
    <row r="544" customFormat="false" ht="13.8" hidden="false" customHeight="false" outlineLevel="0" collapsed="false">
      <c r="B544" s="9"/>
      <c r="C544" s="9"/>
      <c r="D544" s="10"/>
      <c r="X544" s="9"/>
      <c r="Y544" s="9"/>
    </row>
    <row r="545" customFormat="false" ht="13.8" hidden="false" customHeight="false" outlineLevel="0" collapsed="false">
      <c r="B545" s="9"/>
      <c r="C545" s="9"/>
      <c r="D545" s="10"/>
      <c r="X545" s="9"/>
      <c r="Y545" s="9"/>
    </row>
    <row r="546" customFormat="false" ht="13.8" hidden="false" customHeight="false" outlineLevel="0" collapsed="false">
      <c r="B546" s="9"/>
      <c r="C546" s="9"/>
      <c r="D546" s="10"/>
      <c r="X546" s="9"/>
      <c r="Y546" s="9"/>
    </row>
    <row r="547" customFormat="false" ht="13.8" hidden="false" customHeight="false" outlineLevel="0" collapsed="false">
      <c r="B547" s="9"/>
      <c r="C547" s="9"/>
      <c r="D547" s="10"/>
      <c r="X547" s="9"/>
      <c r="Y547" s="9"/>
    </row>
    <row r="548" customFormat="false" ht="13.8" hidden="false" customHeight="false" outlineLevel="0" collapsed="false">
      <c r="B548" s="9"/>
      <c r="C548" s="9"/>
      <c r="D548" s="10"/>
      <c r="X548" s="9"/>
      <c r="Y548" s="9"/>
    </row>
    <row r="549" customFormat="false" ht="13.8" hidden="false" customHeight="false" outlineLevel="0" collapsed="false">
      <c r="B549" s="9"/>
      <c r="C549" s="9"/>
      <c r="D549" s="10"/>
      <c r="X549" s="9"/>
      <c r="Y549" s="9"/>
    </row>
    <row r="550" customFormat="false" ht="13.8" hidden="false" customHeight="false" outlineLevel="0" collapsed="false">
      <c r="B550" s="9"/>
      <c r="C550" s="9"/>
      <c r="D550" s="10"/>
      <c r="X550" s="9"/>
      <c r="Y550" s="9"/>
    </row>
    <row r="551" customFormat="false" ht="13.8" hidden="false" customHeight="false" outlineLevel="0" collapsed="false">
      <c r="B551" s="9"/>
      <c r="C551" s="9"/>
      <c r="D551" s="10"/>
      <c r="X551" s="9"/>
      <c r="Y551" s="9"/>
    </row>
    <row r="552" customFormat="false" ht="13.8" hidden="false" customHeight="false" outlineLevel="0" collapsed="false">
      <c r="B552" s="9"/>
      <c r="C552" s="9"/>
      <c r="D552" s="10"/>
      <c r="X552" s="9"/>
      <c r="Y552" s="9"/>
    </row>
    <row r="553" customFormat="false" ht="13.8" hidden="false" customHeight="false" outlineLevel="0" collapsed="false">
      <c r="B553" s="9"/>
      <c r="C553" s="9"/>
      <c r="D553" s="10"/>
      <c r="X553" s="9"/>
      <c r="Y553" s="9"/>
    </row>
    <row r="554" customFormat="false" ht="13.8" hidden="false" customHeight="false" outlineLevel="0" collapsed="false">
      <c r="B554" s="9"/>
      <c r="C554" s="9"/>
      <c r="D554" s="10"/>
      <c r="X554" s="9"/>
      <c r="Y554" s="9"/>
    </row>
    <row r="555" customFormat="false" ht="13.8" hidden="false" customHeight="false" outlineLevel="0" collapsed="false">
      <c r="B555" s="9"/>
      <c r="C555" s="9"/>
      <c r="D555" s="10"/>
      <c r="X555" s="9"/>
      <c r="Y555" s="9"/>
    </row>
    <row r="556" customFormat="false" ht="13.8" hidden="false" customHeight="false" outlineLevel="0" collapsed="false">
      <c r="B556" s="9"/>
      <c r="C556" s="9"/>
      <c r="D556" s="10"/>
      <c r="X556" s="9"/>
      <c r="Y556" s="9"/>
    </row>
    <row r="557" customFormat="false" ht="13.8" hidden="false" customHeight="false" outlineLevel="0" collapsed="false">
      <c r="B557" s="9"/>
      <c r="C557" s="9"/>
      <c r="D557" s="10"/>
      <c r="X557" s="9"/>
      <c r="Y557" s="9"/>
    </row>
    <row r="558" customFormat="false" ht="13.8" hidden="false" customHeight="false" outlineLevel="0" collapsed="false">
      <c r="B558" s="9"/>
      <c r="C558" s="9"/>
      <c r="D558" s="10"/>
      <c r="X558" s="9"/>
      <c r="Y558" s="9"/>
    </row>
    <row r="559" customFormat="false" ht="13.8" hidden="false" customHeight="false" outlineLevel="0" collapsed="false">
      <c r="B559" s="9"/>
      <c r="C559" s="9"/>
      <c r="D559" s="10"/>
      <c r="X559" s="9"/>
      <c r="Y559" s="9"/>
    </row>
    <row r="560" customFormat="false" ht="13.8" hidden="false" customHeight="false" outlineLevel="0" collapsed="false">
      <c r="B560" s="9"/>
      <c r="C560" s="9"/>
      <c r="D560" s="10"/>
      <c r="X560" s="9"/>
      <c r="Y560" s="9"/>
    </row>
    <row r="561" customFormat="false" ht="13.8" hidden="false" customHeight="false" outlineLevel="0" collapsed="false">
      <c r="B561" s="9"/>
      <c r="C561" s="9"/>
      <c r="D561" s="10"/>
      <c r="X561" s="9"/>
      <c r="Y561" s="9"/>
    </row>
    <row r="562" customFormat="false" ht="13.8" hidden="false" customHeight="false" outlineLevel="0" collapsed="false">
      <c r="B562" s="9"/>
      <c r="C562" s="9"/>
      <c r="D562" s="10"/>
      <c r="X562" s="9"/>
      <c r="Y562" s="9"/>
    </row>
    <row r="563" customFormat="false" ht="13.8" hidden="false" customHeight="false" outlineLevel="0" collapsed="false">
      <c r="B563" s="9"/>
      <c r="C563" s="9"/>
      <c r="D563" s="10"/>
      <c r="X563" s="9"/>
      <c r="Y563" s="9"/>
    </row>
    <row r="564" customFormat="false" ht="13.8" hidden="false" customHeight="false" outlineLevel="0" collapsed="false">
      <c r="B564" s="9"/>
      <c r="C564" s="9"/>
      <c r="D564" s="10"/>
      <c r="X564" s="9"/>
      <c r="Y564" s="9"/>
    </row>
    <row r="565" customFormat="false" ht="13.8" hidden="false" customHeight="false" outlineLevel="0" collapsed="false">
      <c r="B565" s="9"/>
      <c r="C565" s="9"/>
      <c r="D565" s="10"/>
      <c r="X565" s="9"/>
      <c r="Y565" s="9"/>
    </row>
    <row r="566" customFormat="false" ht="13.8" hidden="false" customHeight="false" outlineLevel="0" collapsed="false">
      <c r="B566" s="9"/>
      <c r="C566" s="9"/>
      <c r="D566" s="10"/>
      <c r="X566" s="9"/>
      <c r="Y566" s="9"/>
    </row>
    <row r="567" customFormat="false" ht="13.8" hidden="false" customHeight="false" outlineLevel="0" collapsed="false">
      <c r="B567" s="9"/>
      <c r="C567" s="9"/>
      <c r="D567" s="10"/>
      <c r="X567" s="9"/>
      <c r="Y567" s="9"/>
    </row>
    <row r="568" customFormat="false" ht="13.8" hidden="false" customHeight="false" outlineLevel="0" collapsed="false">
      <c r="B568" s="9"/>
      <c r="C568" s="9"/>
      <c r="D568" s="10"/>
      <c r="X568" s="9"/>
      <c r="Y568" s="9"/>
    </row>
    <row r="569" customFormat="false" ht="13.8" hidden="false" customHeight="false" outlineLevel="0" collapsed="false">
      <c r="B569" s="9"/>
      <c r="C569" s="9"/>
      <c r="D569" s="10"/>
      <c r="X569" s="9"/>
      <c r="Y569" s="9"/>
    </row>
    <row r="570" customFormat="false" ht="13.8" hidden="false" customHeight="false" outlineLevel="0" collapsed="false">
      <c r="B570" s="9"/>
      <c r="C570" s="9"/>
      <c r="D570" s="10"/>
      <c r="X570" s="9"/>
      <c r="Y570" s="9"/>
    </row>
    <row r="571" customFormat="false" ht="13.8" hidden="false" customHeight="false" outlineLevel="0" collapsed="false">
      <c r="B571" s="9"/>
      <c r="C571" s="9"/>
      <c r="D571" s="10"/>
      <c r="X571" s="9"/>
      <c r="Y571" s="9"/>
    </row>
    <row r="572" customFormat="false" ht="13.8" hidden="false" customHeight="false" outlineLevel="0" collapsed="false">
      <c r="B572" s="9"/>
      <c r="C572" s="9"/>
      <c r="D572" s="10"/>
      <c r="X572" s="9"/>
      <c r="Y572" s="9"/>
    </row>
    <row r="573" customFormat="false" ht="13.8" hidden="false" customHeight="false" outlineLevel="0" collapsed="false">
      <c r="B573" s="9"/>
      <c r="C573" s="9"/>
      <c r="D573" s="10"/>
      <c r="X573" s="9"/>
      <c r="Y573" s="9"/>
    </row>
    <row r="574" customFormat="false" ht="13.8" hidden="false" customHeight="false" outlineLevel="0" collapsed="false">
      <c r="B574" s="9"/>
      <c r="C574" s="9"/>
      <c r="D574" s="10"/>
      <c r="X574" s="9"/>
      <c r="Y574" s="9"/>
    </row>
    <row r="575" customFormat="false" ht="13.8" hidden="false" customHeight="false" outlineLevel="0" collapsed="false">
      <c r="B575" s="9"/>
      <c r="C575" s="9"/>
      <c r="D575" s="10"/>
      <c r="X575" s="9"/>
      <c r="Y575" s="9"/>
    </row>
    <row r="576" customFormat="false" ht="13.8" hidden="false" customHeight="false" outlineLevel="0" collapsed="false">
      <c r="B576" s="9"/>
      <c r="C576" s="9"/>
      <c r="D576" s="10"/>
      <c r="X576" s="9"/>
      <c r="Y576" s="9"/>
    </row>
    <row r="577" customFormat="false" ht="13.8" hidden="false" customHeight="false" outlineLevel="0" collapsed="false">
      <c r="B577" s="9"/>
      <c r="C577" s="9"/>
      <c r="D577" s="10"/>
      <c r="X577" s="9"/>
      <c r="Y577" s="9"/>
    </row>
    <row r="578" customFormat="false" ht="13.8" hidden="false" customHeight="false" outlineLevel="0" collapsed="false">
      <c r="B578" s="9"/>
      <c r="C578" s="9"/>
      <c r="D578" s="10"/>
      <c r="X578" s="9"/>
      <c r="Y578" s="9"/>
    </row>
    <row r="579" customFormat="false" ht="13.8" hidden="false" customHeight="false" outlineLevel="0" collapsed="false">
      <c r="B579" s="9"/>
      <c r="C579" s="9"/>
      <c r="D579" s="10"/>
      <c r="X579" s="9"/>
      <c r="Y579" s="9"/>
    </row>
    <row r="580" customFormat="false" ht="13.8" hidden="false" customHeight="false" outlineLevel="0" collapsed="false">
      <c r="B580" s="9"/>
      <c r="C580" s="9"/>
      <c r="D580" s="10"/>
      <c r="X580" s="9"/>
      <c r="Y580" s="9"/>
    </row>
    <row r="581" customFormat="false" ht="13.8" hidden="false" customHeight="false" outlineLevel="0" collapsed="false">
      <c r="B581" s="9"/>
      <c r="C581" s="9"/>
      <c r="D581" s="10"/>
      <c r="X581" s="9"/>
      <c r="Y581" s="9"/>
    </row>
    <row r="582" customFormat="false" ht="13.8" hidden="false" customHeight="false" outlineLevel="0" collapsed="false">
      <c r="B582" s="9"/>
      <c r="C582" s="9"/>
      <c r="D582" s="10"/>
      <c r="X582" s="9"/>
      <c r="Y582" s="9"/>
    </row>
    <row r="583" customFormat="false" ht="13.8" hidden="false" customHeight="false" outlineLevel="0" collapsed="false">
      <c r="B583" s="9"/>
      <c r="C583" s="9"/>
      <c r="D583" s="10"/>
      <c r="X583" s="9"/>
      <c r="Y583" s="9"/>
    </row>
    <row r="584" customFormat="false" ht="13.8" hidden="false" customHeight="false" outlineLevel="0" collapsed="false">
      <c r="B584" s="9"/>
      <c r="C584" s="9"/>
      <c r="D584" s="10"/>
      <c r="X584" s="9"/>
      <c r="Y584" s="9"/>
    </row>
    <row r="585" customFormat="false" ht="13.8" hidden="false" customHeight="false" outlineLevel="0" collapsed="false">
      <c r="B585" s="9"/>
      <c r="C585" s="9"/>
      <c r="D585" s="10"/>
      <c r="X585" s="9"/>
      <c r="Y585" s="9"/>
    </row>
    <row r="586" customFormat="false" ht="13.8" hidden="false" customHeight="false" outlineLevel="0" collapsed="false">
      <c r="B586" s="9"/>
      <c r="C586" s="9"/>
      <c r="D586" s="10"/>
      <c r="X586" s="9"/>
      <c r="Y586" s="9"/>
    </row>
    <row r="587" customFormat="false" ht="13.8" hidden="false" customHeight="false" outlineLevel="0" collapsed="false">
      <c r="B587" s="9"/>
      <c r="C587" s="9"/>
      <c r="D587" s="10"/>
      <c r="X587" s="9"/>
      <c r="Y587" s="9"/>
    </row>
    <row r="588" customFormat="false" ht="13.8" hidden="false" customHeight="false" outlineLevel="0" collapsed="false">
      <c r="B588" s="9"/>
      <c r="C588" s="9"/>
      <c r="D588" s="10"/>
      <c r="X588" s="9"/>
      <c r="Y588" s="9"/>
    </row>
    <row r="589" customFormat="false" ht="13.8" hidden="false" customHeight="false" outlineLevel="0" collapsed="false">
      <c r="B589" s="9"/>
      <c r="C589" s="9"/>
      <c r="D589" s="10"/>
      <c r="X589" s="9"/>
      <c r="Y589" s="9"/>
    </row>
    <row r="590" customFormat="false" ht="13.8" hidden="false" customHeight="false" outlineLevel="0" collapsed="false">
      <c r="B590" s="9"/>
      <c r="C590" s="9"/>
      <c r="D590" s="10"/>
      <c r="X590" s="9"/>
      <c r="Y590" s="9"/>
    </row>
    <row r="591" customFormat="false" ht="13.8" hidden="false" customHeight="false" outlineLevel="0" collapsed="false">
      <c r="B591" s="9"/>
      <c r="C591" s="9"/>
      <c r="D591" s="10"/>
      <c r="X591" s="9"/>
      <c r="Y591" s="9"/>
    </row>
    <row r="592" customFormat="false" ht="13.8" hidden="false" customHeight="false" outlineLevel="0" collapsed="false">
      <c r="B592" s="9"/>
      <c r="C592" s="9"/>
      <c r="D592" s="10"/>
      <c r="X592" s="9"/>
      <c r="Y592" s="9"/>
    </row>
    <row r="593" customFormat="false" ht="13.8" hidden="false" customHeight="false" outlineLevel="0" collapsed="false">
      <c r="B593" s="9"/>
      <c r="C593" s="9"/>
      <c r="D593" s="10"/>
      <c r="X593" s="9"/>
      <c r="Y593" s="9"/>
    </row>
    <row r="594" customFormat="false" ht="13.8" hidden="false" customHeight="false" outlineLevel="0" collapsed="false">
      <c r="B594" s="9"/>
      <c r="C594" s="9"/>
      <c r="D594" s="10"/>
      <c r="X594" s="9"/>
      <c r="Y594" s="9"/>
    </row>
    <row r="595" customFormat="false" ht="13.8" hidden="false" customHeight="false" outlineLevel="0" collapsed="false">
      <c r="B595" s="9"/>
      <c r="C595" s="9"/>
      <c r="D595" s="10"/>
      <c r="X595" s="9"/>
      <c r="Y595" s="9"/>
    </row>
    <row r="596" customFormat="false" ht="13.8" hidden="false" customHeight="false" outlineLevel="0" collapsed="false">
      <c r="B596" s="9"/>
      <c r="C596" s="9"/>
      <c r="D596" s="10"/>
      <c r="X596" s="9"/>
      <c r="Y596" s="9"/>
    </row>
    <row r="597" customFormat="false" ht="13.8" hidden="false" customHeight="false" outlineLevel="0" collapsed="false">
      <c r="B597" s="9"/>
      <c r="C597" s="9"/>
      <c r="D597" s="10"/>
      <c r="X597" s="9"/>
      <c r="Y597" s="9"/>
    </row>
    <row r="598" customFormat="false" ht="13.8" hidden="false" customHeight="false" outlineLevel="0" collapsed="false">
      <c r="B598" s="9"/>
      <c r="C598" s="9"/>
      <c r="D598" s="10"/>
      <c r="X598" s="9"/>
      <c r="Y598" s="9"/>
    </row>
    <row r="599" customFormat="false" ht="13.8" hidden="false" customHeight="false" outlineLevel="0" collapsed="false">
      <c r="B599" s="9"/>
      <c r="C599" s="9"/>
      <c r="D599" s="10"/>
      <c r="X599" s="9"/>
      <c r="Y599" s="9"/>
    </row>
    <row r="600" customFormat="false" ht="13.8" hidden="false" customHeight="false" outlineLevel="0" collapsed="false">
      <c r="B600" s="9"/>
      <c r="C600" s="9"/>
      <c r="D600" s="10"/>
      <c r="X600" s="9"/>
      <c r="Y600" s="9"/>
    </row>
    <row r="601" customFormat="false" ht="13.8" hidden="false" customHeight="false" outlineLevel="0" collapsed="false">
      <c r="B601" s="9"/>
      <c r="C601" s="9"/>
      <c r="D601" s="10"/>
      <c r="X601" s="9"/>
      <c r="Y601" s="9"/>
    </row>
    <row r="602" customFormat="false" ht="13.8" hidden="false" customHeight="false" outlineLevel="0" collapsed="false">
      <c r="B602" s="9"/>
      <c r="C602" s="9"/>
      <c r="D602" s="10"/>
      <c r="X602" s="9"/>
      <c r="Y602" s="9"/>
    </row>
    <row r="603" customFormat="false" ht="13.8" hidden="false" customHeight="false" outlineLevel="0" collapsed="false">
      <c r="B603" s="9"/>
      <c r="C603" s="9"/>
      <c r="D603" s="10"/>
      <c r="X603" s="9"/>
      <c r="Y603" s="9"/>
    </row>
    <row r="604" customFormat="false" ht="13.8" hidden="false" customHeight="false" outlineLevel="0" collapsed="false">
      <c r="B604" s="9"/>
      <c r="C604" s="9"/>
      <c r="D604" s="10"/>
      <c r="X604" s="9"/>
      <c r="Y604" s="9"/>
    </row>
    <row r="605" customFormat="false" ht="13.8" hidden="false" customHeight="false" outlineLevel="0" collapsed="false">
      <c r="B605" s="9"/>
      <c r="C605" s="9"/>
      <c r="D605" s="10"/>
      <c r="X605" s="9"/>
      <c r="Y605" s="9"/>
    </row>
    <row r="606" customFormat="false" ht="13.8" hidden="false" customHeight="false" outlineLevel="0" collapsed="false">
      <c r="B606" s="9"/>
      <c r="C606" s="9"/>
      <c r="D606" s="10"/>
      <c r="X606" s="9"/>
      <c r="Y606" s="9"/>
    </row>
    <row r="607" customFormat="false" ht="13.8" hidden="false" customHeight="false" outlineLevel="0" collapsed="false">
      <c r="B607" s="9"/>
      <c r="C607" s="9"/>
      <c r="D607" s="10"/>
      <c r="X607" s="9"/>
      <c r="Y607" s="9"/>
    </row>
    <row r="608" customFormat="false" ht="13.8" hidden="false" customHeight="false" outlineLevel="0" collapsed="false">
      <c r="B608" s="9"/>
      <c r="C608" s="9"/>
      <c r="D608" s="10"/>
      <c r="X608" s="9"/>
      <c r="Y608" s="9"/>
    </row>
    <row r="609" customFormat="false" ht="13.8" hidden="false" customHeight="false" outlineLevel="0" collapsed="false">
      <c r="B609" s="9"/>
      <c r="C609" s="9"/>
      <c r="D609" s="10"/>
      <c r="X609" s="9"/>
      <c r="Y609" s="9"/>
    </row>
    <row r="610" customFormat="false" ht="13.8" hidden="false" customHeight="false" outlineLevel="0" collapsed="false">
      <c r="B610" s="9"/>
      <c r="C610" s="9"/>
      <c r="D610" s="10"/>
      <c r="X610" s="9"/>
      <c r="Y610" s="9"/>
    </row>
    <row r="611" customFormat="false" ht="13.8" hidden="false" customHeight="false" outlineLevel="0" collapsed="false">
      <c r="B611" s="9"/>
      <c r="C611" s="9"/>
      <c r="D611" s="10"/>
      <c r="X611" s="9"/>
      <c r="Y611" s="9"/>
    </row>
    <row r="612" customFormat="false" ht="13.8" hidden="false" customHeight="false" outlineLevel="0" collapsed="false">
      <c r="B612" s="9"/>
      <c r="C612" s="9"/>
      <c r="D612" s="10"/>
      <c r="X612" s="9"/>
      <c r="Y612" s="9"/>
    </row>
    <row r="613" customFormat="false" ht="13.8" hidden="false" customHeight="false" outlineLevel="0" collapsed="false">
      <c r="B613" s="9"/>
      <c r="C613" s="9"/>
      <c r="D613" s="10"/>
      <c r="X613" s="9"/>
      <c r="Y613" s="9"/>
    </row>
    <row r="614" customFormat="false" ht="13.8" hidden="false" customHeight="false" outlineLevel="0" collapsed="false">
      <c r="B614" s="9"/>
      <c r="C614" s="9"/>
      <c r="D614" s="10"/>
      <c r="X614" s="9"/>
      <c r="Y614" s="9"/>
    </row>
    <row r="615" customFormat="false" ht="13.8" hidden="false" customHeight="false" outlineLevel="0" collapsed="false">
      <c r="B615" s="9"/>
      <c r="C615" s="9"/>
      <c r="D615" s="10"/>
      <c r="X615" s="9"/>
      <c r="Y615" s="9"/>
    </row>
    <row r="616" customFormat="false" ht="13.8" hidden="false" customHeight="false" outlineLevel="0" collapsed="false">
      <c r="B616" s="9"/>
      <c r="C616" s="9"/>
      <c r="D616" s="10"/>
      <c r="X616" s="9"/>
      <c r="Y616" s="9"/>
    </row>
    <row r="617" customFormat="false" ht="13.8" hidden="false" customHeight="false" outlineLevel="0" collapsed="false">
      <c r="B617" s="9"/>
      <c r="C617" s="9"/>
      <c r="D617" s="10"/>
      <c r="X617" s="9"/>
      <c r="Y617" s="9"/>
    </row>
    <row r="618" customFormat="false" ht="13.8" hidden="false" customHeight="false" outlineLevel="0" collapsed="false">
      <c r="B618" s="9"/>
      <c r="C618" s="9"/>
      <c r="D618" s="10"/>
      <c r="X618" s="9"/>
      <c r="Y618" s="9"/>
    </row>
    <row r="619" customFormat="false" ht="13.8" hidden="false" customHeight="false" outlineLevel="0" collapsed="false">
      <c r="B619" s="9"/>
      <c r="C619" s="9"/>
      <c r="D619" s="10"/>
      <c r="X619" s="9"/>
      <c r="Y619" s="9"/>
    </row>
    <row r="620" customFormat="false" ht="13.8" hidden="false" customHeight="false" outlineLevel="0" collapsed="false">
      <c r="B620" s="9"/>
      <c r="C620" s="9"/>
      <c r="D620" s="10"/>
      <c r="X620" s="9"/>
      <c r="Y620" s="9"/>
    </row>
    <row r="621" customFormat="false" ht="13.8" hidden="false" customHeight="false" outlineLevel="0" collapsed="false">
      <c r="B621" s="9"/>
      <c r="C621" s="9"/>
      <c r="D621" s="10"/>
      <c r="X621" s="9"/>
      <c r="Y621" s="9"/>
    </row>
    <row r="622" customFormat="false" ht="13.8" hidden="false" customHeight="false" outlineLevel="0" collapsed="false">
      <c r="B622" s="9"/>
      <c r="C622" s="9"/>
      <c r="D622" s="10"/>
      <c r="X622" s="9"/>
      <c r="Y622" s="9"/>
    </row>
    <row r="623" customFormat="false" ht="13.8" hidden="false" customHeight="false" outlineLevel="0" collapsed="false">
      <c r="B623" s="9"/>
      <c r="C623" s="9"/>
      <c r="D623" s="10"/>
      <c r="X623" s="9"/>
      <c r="Y623" s="9"/>
    </row>
    <row r="624" customFormat="false" ht="13.8" hidden="false" customHeight="false" outlineLevel="0" collapsed="false">
      <c r="B624" s="9"/>
      <c r="C624" s="9"/>
      <c r="D624" s="10"/>
      <c r="X624" s="9"/>
      <c r="Y624" s="9"/>
    </row>
    <row r="625" customFormat="false" ht="13.8" hidden="false" customHeight="false" outlineLevel="0" collapsed="false">
      <c r="B625" s="9"/>
      <c r="C625" s="9"/>
      <c r="D625" s="10"/>
      <c r="X625" s="9"/>
      <c r="Y625" s="9"/>
    </row>
    <row r="626" customFormat="false" ht="13.8" hidden="false" customHeight="false" outlineLevel="0" collapsed="false">
      <c r="B626" s="9"/>
      <c r="C626" s="9"/>
      <c r="D626" s="10"/>
      <c r="X626" s="9"/>
      <c r="Y626" s="9"/>
    </row>
    <row r="627" customFormat="false" ht="13.8" hidden="false" customHeight="false" outlineLevel="0" collapsed="false">
      <c r="B627" s="9"/>
      <c r="C627" s="9"/>
      <c r="D627" s="10"/>
      <c r="X627" s="9"/>
      <c r="Y627" s="9"/>
    </row>
    <row r="628" customFormat="false" ht="13.8" hidden="false" customHeight="false" outlineLevel="0" collapsed="false">
      <c r="B628" s="9"/>
      <c r="C628" s="9"/>
      <c r="D628" s="10"/>
      <c r="X628" s="9"/>
      <c r="Y628" s="9"/>
    </row>
    <row r="629" customFormat="false" ht="13.8" hidden="false" customHeight="false" outlineLevel="0" collapsed="false">
      <c r="B629" s="9"/>
      <c r="C629" s="9"/>
      <c r="D629" s="10"/>
      <c r="X629" s="9"/>
      <c r="Y629" s="9"/>
    </row>
    <row r="630" customFormat="false" ht="13.8" hidden="false" customHeight="false" outlineLevel="0" collapsed="false">
      <c r="B630" s="9"/>
      <c r="C630" s="9"/>
      <c r="D630" s="10"/>
      <c r="X630" s="9"/>
      <c r="Y630" s="9"/>
    </row>
    <row r="631" customFormat="false" ht="13.8" hidden="false" customHeight="false" outlineLevel="0" collapsed="false">
      <c r="B631" s="9"/>
      <c r="C631" s="9"/>
      <c r="D631" s="10"/>
      <c r="X631" s="9"/>
      <c r="Y631" s="9"/>
    </row>
    <row r="632" customFormat="false" ht="13.8" hidden="false" customHeight="false" outlineLevel="0" collapsed="false">
      <c r="B632" s="9"/>
      <c r="C632" s="9"/>
      <c r="D632" s="10"/>
      <c r="X632" s="9"/>
      <c r="Y632" s="9"/>
    </row>
    <row r="633" customFormat="false" ht="13.8" hidden="false" customHeight="false" outlineLevel="0" collapsed="false">
      <c r="B633" s="9"/>
      <c r="C633" s="9"/>
      <c r="D633" s="10"/>
      <c r="X633" s="9"/>
      <c r="Y633" s="9"/>
    </row>
    <row r="634" customFormat="false" ht="13.8" hidden="false" customHeight="false" outlineLevel="0" collapsed="false">
      <c r="B634" s="9"/>
      <c r="C634" s="9"/>
      <c r="D634" s="10"/>
      <c r="X634" s="9"/>
      <c r="Y634" s="9"/>
    </row>
    <row r="635" customFormat="false" ht="13.8" hidden="false" customHeight="false" outlineLevel="0" collapsed="false">
      <c r="B635" s="9"/>
      <c r="C635" s="9"/>
      <c r="D635" s="10"/>
      <c r="X635" s="9"/>
      <c r="Y635" s="9"/>
    </row>
    <row r="636" customFormat="false" ht="13.8" hidden="false" customHeight="false" outlineLevel="0" collapsed="false">
      <c r="B636" s="9"/>
      <c r="C636" s="9"/>
      <c r="D636" s="10"/>
      <c r="X636" s="9"/>
      <c r="Y636" s="9"/>
    </row>
    <row r="637" customFormat="false" ht="13.8" hidden="false" customHeight="false" outlineLevel="0" collapsed="false">
      <c r="B637" s="9"/>
      <c r="C637" s="9"/>
      <c r="D637" s="10"/>
      <c r="X637" s="9"/>
      <c r="Y637" s="9"/>
    </row>
    <row r="638" customFormat="false" ht="13.8" hidden="false" customHeight="false" outlineLevel="0" collapsed="false">
      <c r="B638" s="9"/>
      <c r="C638" s="9"/>
      <c r="D638" s="10"/>
      <c r="X638" s="9"/>
      <c r="Y638" s="9"/>
    </row>
    <row r="639" customFormat="false" ht="13.8" hidden="false" customHeight="false" outlineLevel="0" collapsed="false">
      <c r="B639" s="9"/>
      <c r="C639" s="9"/>
      <c r="D639" s="10"/>
      <c r="X639" s="9"/>
      <c r="Y639" s="9"/>
    </row>
    <row r="640" customFormat="false" ht="13.8" hidden="false" customHeight="false" outlineLevel="0" collapsed="false">
      <c r="B640" s="9"/>
      <c r="C640" s="9"/>
      <c r="D640" s="10"/>
      <c r="X640" s="9"/>
      <c r="Y640" s="9"/>
    </row>
    <row r="641" customFormat="false" ht="13.8" hidden="false" customHeight="false" outlineLevel="0" collapsed="false">
      <c r="B641" s="9"/>
      <c r="C641" s="9"/>
      <c r="D641" s="10"/>
      <c r="X641" s="9"/>
      <c r="Y641" s="9"/>
    </row>
    <row r="642" customFormat="false" ht="13.8" hidden="false" customHeight="false" outlineLevel="0" collapsed="false">
      <c r="B642" s="9"/>
      <c r="C642" s="9"/>
      <c r="D642" s="10"/>
      <c r="X642" s="9"/>
      <c r="Y642" s="9"/>
    </row>
    <row r="643" customFormat="false" ht="13.8" hidden="false" customHeight="false" outlineLevel="0" collapsed="false">
      <c r="B643" s="9"/>
      <c r="C643" s="9"/>
      <c r="D643" s="10"/>
      <c r="X643" s="9"/>
      <c r="Y643" s="9"/>
    </row>
    <row r="644" customFormat="false" ht="13.8" hidden="false" customHeight="false" outlineLevel="0" collapsed="false">
      <c r="B644" s="9"/>
      <c r="C644" s="9"/>
      <c r="D644" s="10"/>
      <c r="X644" s="9"/>
      <c r="Y644" s="9"/>
    </row>
    <row r="645" customFormat="false" ht="13.8" hidden="false" customHeight="false" outlineLevel="0" collapsed="false">
      <c r="B645" s="9"/>
      <c r="C645" s="9"/>
      <c r="D645" s="10"/>
      <c r="X645" s="9"/>
      <c r="Y645" s="9"/>
    </row>
    <row r="646" customFormat="false" ht="13.8" hidden="false" customHeight="false" outlineLevel="0" collapsed="false">
      <c r="B646" s="9"/>
      <c r="C646" s="9"/>
      <c r="D646" s="10"/>
      <c r="X646" s="9"/>
      <c r="Y646" s="9"/>
    </row>
    <row r="647" customFormat="false" ht="13.8" hidden="false" customHeight="false" outlineLevel="0" collapsed="false">
      <c r="B647" s="9"/>
      <c r="C647" s="9"/>
      <c r="D647" s="10"/>
      <c r="X647" s="9"/>
      <c r="Y647" s="9"/>
    </row>
    <row r="648" customFormat="false" ht="13.8" hidden="false" customHeight="false" outlineLevel="0" collapsed="false">
      <c r="B648" s="9"/>
      <c r="C648" s="9"/>
      <c r="D648" s="10"/>
      <c r="X648" s="9"/>
      <c r="Y648" s="9"/>
    </row>
    <row r="649" customFormat="false" ht="13.8" hidden="false" customHeight="false" outlineLevel="0" collapsed="false">
      <c r="B649" s="9"/>
      <c r="C649" s="9"/>
      <c r="D649" s="10"/>
      <c r="X649" s="9"/>
      <c r="Y649" s="9"/>
    </row>
    <row r="650" customFormat="false" ht="13.8" hidden="false" customHeight="false" outlineLevel="0" collapsed="false">
      <c r="B650" s="9"/>
      <c r="C650" s="9"/>
      <c r="D650" s="10"/>
      <c r="X650" s="9"/>
      <c r="Y650" s="9"/>
    </row>
    <row r="651" customFormat="false" ht="13.8" hidden="false" customHeight="false" outlineLevel="0" collapsed="false">
      <c r="B651" s="9"/>
      <c r="C651" s="9"/>
      <c r="D651" s="10"/>
      <c r="X651" s="9"/>
      <c r="Y651" s="9"/>
    </row>
    <row r="652" customFormat="false" ht="13.8" hidden="false" customHeight="false" outlineLevel="0" collapsed="false">
      <c r="B652" s="9"/>
      <c r="C652" s="9"/>
      <c r="D652" s="10"/>
      <c r="X652" s="9"/>
      <c r="Y652" s="9"/>
    </row>
    <row r="653" customFormat="false" ht="13.8" hidden="false" customHeight="false" outlineLevel="0" collapsed="false">
      <c r="B653" s="9"/>
      <c r="C653" s="9"/>
      <c r="D653" s="10"/>
      <c r="X653" s="9"/>
      <c r="Y653" s="9"/>
    </row>
    <row r="654" customFormat="false" ht="13.8" hidden="false" customHeight="false" outlineLevel="0" collapsed="false">
      <c r="B654" s="9"/>
      <c r="C654" s="9"/>
      <c r="D654" s="10"/>
      <c r="X654" s="9"/>
      <c r="Y654" s="9"/>
    </row>
    <row r="655" customFormat="false" ht="13.8" hidden="false" customHeight="false" outlineLevel="0" collapsed="false">
      <c r="B655" s="9"/>
      <c r="C655" s="9"/>
      <c r="D655" s="10"/>
      <c r="X655" s="9"/>
      <c r="Y655" s="9"/>
    </row>
    <row r="656" customFormat="false" ht="13.8" hidden="false" customHeight="false" outlineLevel="0" collapsed="false">
      <c r="B656" s="9"/>
      <c r="C656" s="9"/>
      <c r="D656" s="10"/>
      <c r="X656" s="9"/>
      <c r="Y656" s="9"/>
    </row>
    <row r="657" customFormat="false" ht="13.8" hidden="false" customHeight="false" outlineLevel="0" collapsed="false">
      <c r="B657" s="9"/>
      <c r="C657" s="9"/>
      <c r="D657" s="10"/>
      <c r="X657" s="9"/>
      <c r="Y657" s="9"/>
    </row>
    <row r="658" customFormat="false" ht="13.8" hidden="false" customHeight="false" outlineLevel="0" collapsed="false">
      <c r="B658" s="9"/>
      <c r="C658" s="9"/>
      <c r="D658" s="10"/>
      <c r="X658" s="9"/>
      <c r="Y658" s="9"/>
    </row>
    <row r="659" customFormat="false" ht="13.8" hidden="false" customHeight="false" outlineLevel="0" collapsed="false">
      <c r="B659" s="9"/>
      <c r="C659" s="9"/>
      <c r="D659" s="10"/>
      <c r="X659" s="9"/>
      <c r="Y659" s="9"/>
    </row>
    <row r="660" customFormat="false" ht="13.8" hidden="false" customHeight="false" outlineLevel="0" collapsed="false">
      <c r="B660" s="9"/>
      <c r="C660" s="9"/>
      <c r="D660" s="10"/>
      <c r="X660" s="9"/>
      <c r="Y660" s="9"/>
    </row>
    <row r="661" customFormat="false" ht="13.8" hidden="false" customHeight="false" outlineLevel="0" collapsed="false">
      <c r="B661" s="9"/>
      <c r="C661" s="9"/>
      <c r="D661" s="10"/>
      <c r="X661" s="9"/>
      <c r="Y661" s="9"/>
    </row>
    <row r="662" customFormat="false" ht="13.8" hidden="false" customHeight="false" outlineLevel="0" collapsed="false">
      <c r="B662" s="9"/>
      <c r="C662" s="9"/>
      <c r="D662" s="10"/>
      <c r="X662" s="9"/>
      <c r="Y662" s="9"/>
    </row>
    <row r="663" customFormat="false" ht="13.8" hidden="false" customHeight="false" outlineLevel="0" collapsed="false">
      <c r="B663" s="9"/>
      <c r="C663" s="9"/>
      <c r="D663" s="10"/>
      <c r="X663" s="9"/>
      <c r="Y663" s="9"/>
    </row>
    <row r="664" customFormat="false" ht="13.8" hidden="false" customHeight="false" outlineLevel="0" collapsed="false">
      <c r="B664" s="9"/>
      <c r="C664" s="9"/>
      <c r="D664" s="10"/>
      <c r="X664" s="9"/>
      <c r="Y664" s="9"/>
    </row>
    <row r="665" customFormat="false" ht="13.8" hidden="false" customHeight="false" outlineLevel="0" collapsed="false">
      <c r="B665" s="9"/>
      <c r="C665" s="9"/>
      <c r="D665" s="10"/>
      <c r="X665" s="9"/>
      <c r="Y665" s="9"/>
    </row>
    <row r="666" customFormat="false" ht="13.8" hidden="false" customHeight="false" outlineLevel="0" collapsed="false">
      <c r="B666" s="9"/>
      <c r="C666" s="9"/>
      <c r="D666" s="10"/>
      <c r="X666" s="9"/>
      <c r="Y666" s="9"/>
    </row>
    <row r="667" customFormat="false" ht="13.8" hidden="false" customHeight="false" outlineLevel="0" collapsed="false">
      <c r="B667" s="9"/>
      <c r="C667" s="9"/>
      <c r="D667" s="10"/>
      <c r="X667" s="9"/>
      <c r="Y667" s="9"/>
    </row>
    <row r="668" customFormat="false" ht="13.8" hidden="false" customHeight="false" outlineLevel="0" collapsed="false">
      <c r="B668" s="9"/>
      <c r="C668" s="9"/>
      <c r="D668" s="10"/>
      <c r="X668" s="9"/>
      <c r="Y668" s="9"/>
    </row>
    <row r="669" customFormat="false" ht="13.8" hidden="false" customHeight="false" outlineLevel="0" collapsed="false">
      <c r="B669" s="9"/>
      <c r="C669" s="9"/>
      <c r="D669" s="10"/>
      <c r="X669" s="9"/>
      <c r="Y669" s="9"/>
    </row>
    <row r="670" customFormat="false" ht="13.8" hidden="false" customHeight="false" outlineLevel="0" collapsed="false">
      <c r="B670" s="9"/>
      <c r="C670" s="9"/>
      <c r="D670" s="10"/>
      <c r="X670" s="9"/>
      <c r="Y670" s="9"/>
    </row>
    <row r="671" customFormat="false" ht="13.8" hidden="false" customHeight="false" outlineLevel="0" collapsed="false">
      <c r="B671" s="9"/>
      <c r="C671" s="9"/>
      <c r="D671" s="10"/>
      <c r="X671" s="9"/>
      <c r="Y671" s="9"/>
    </row>
    <row r="672" customFormat="false" ht="13.8" hidden="false" customHeight="false" outlineLevel="0" collapsed="false">
      <c r="B672" s="9"/>
      <c r="C672" s="9"/>
      <c r="D672" s="10"/>
      <c r="X672" s="9"/>
      <c r="Y672" s="9"/>
    </row>
    <row r="673" customFormat="false" ht="13.8" hidden="false" customHeight="false" outlineLevel="0" collapsed="false">
      <c r="B673" s="9"/>
      <c r="C673" s="9"/>
      <c r="D673" s="10"/>
      <c r="X673" s="9"/>
      <c r="Y673" s="9"/>
    </row>
    <row r="674" customFormat="false" ht="13.8" hidden="false" customHeight="false" outlineLevel="0" collapsed="false">
      <c r="B674" s="9"/>
      <c r="C674" s="9"/>
      <c r="D674" s="10"/>
      <c r="X674" s="9"/>
      <c r="Y674" s="9"/>
    </row>
    <row r="675" customFormat="false" ht="13.8" hidden="false" customHeight="false" outlineLevel="0" collapsed="false">
      <c r="B675" s="9"/>
      <c r="C675" s="9"/>
      <c r="D675" s="10"/>
      <c r="X675" s="9"/>
      <c r="Y675" s="9"/>
    </row>
    <row r="676" customFormat="false" ht="13.8" hidden="false" customHeight="false" outlineLevel="0" collapsed="false">
      <c r="B676" s="9"/>
      <c r="C676" s="9"/>
      <c r="D676" s="10"/>
      <c r="X676" s="9"/>
      <c r="Y676" s="9"/>
    </row>
    <row r="677" customFormat="false" ht="13.8" hidden="false" customHeight="false" outlineLevel="0" collapsed="false">
      <c r="B677" s="9"/>
      <c r="C677" s="9"/>
      <c r="D677" s="10"/>
      <c r="X677" s="9"/>
      <c r="Y677" s="9"/>
    </row>
    <row r="678" customFormat="false" ht="13.8" hidden="false" customHeight="false" outlineLevel="0" collapsed="false">
      <c r="B678" s="9"/>
      <c r="C678" s="9"/>
      <c r="D678" s="10"/>
      <c r="X678" s="9"/>
      <c r="Y678" s="9"/>
    </row>
    <row r="679" customFormat="false" ht="13.8" hidden="false" customHeight="false" outlineLevel="0" collapsed="false">
      <c r="B679" s="9"/>
      <c r="C679" s="9"/>
      <c r="D679" s="10"/>
      <c r="X679" s="9"/>
      <c r="Y679" s="9"/>
    </row>
    <row r="680" customFormat="false" ht="13.8" hidden="false" customHeight="false" outlineLevel="0" collapsed="false">
      <c r="B680" s="9"/>
      <c r="C680" s="9"/>
      <c r="D680" s="10"/>
      <c r="X680" s="9"/>
      <c r="Y680" s="9"/>
    </row>
    <row r="681" customFormat="false" ht="13.8" hidden="false" customHeight="false" outlineLevel="0" collapsed="false">
      <c r="B681" s="9"/>
      <c r="C681" s="9"/>
      <c r="D681" s="10"/>
      <c r="X681" s="9"/>
      <c r="Y681" s="9"/>
    </row>
    <row r="682" customFormat="false" ht="13.8" hidden="false" customHeight="false" outlineLevel="0" collapsed="false">
      <c r="B682" s="9"/>
      <c r="C682" s="9"/>
      <c r="D682" s="10"/>
      <c r="X682" s="9"/>
      <c r="Y682" s="9"/>
    </row>
    <row r="683" customFormat="false" ht="13.8" hidden="false" customHeight="false" outlineLevel="0" collapsed="false">
      <c r="B683" s="9"/>
      <c r="C683" s="9"/>
      <c r="D683" s="10"/>
      <c r="X683" s="9"/>
      <c r="Y683" s="9"/>
    </row>
    <row r="684" customFormat="false" ht="13.8" hidden="false" customHeight="false" outlineLevel="0" collapsed="false">
      <c r="B684" s="9"/>
      <c r="C684" s="9"/>
      <c r="D684" s="10"/>
      <c r="X684" s="9"/>
      <c r="Y684" s="9"/>
    </row>
    <row r="685" customFormat="false" ht="13.8" hidden="false" customHeight="false" outlineLevel="0" collapsed="false">
      <c r="B685" s="9"/>
      <c r="C685" s="9"/>
      <c r="D685" s="10"/>
      <c r="X685" s="9"/>
      <c r="Y685" s="9"/>
    </row>
    <row r="686" customFormat="false" ht="13.8" hidden="false" customHeight="false" outlineLevel="0" collapsed="false">
      <c r="B686" s="9"/>
      <c r="C686" s="9"/>
      <c r="D686" s="10"/>
      <c r="X686" s="9"/>
      <c r="Y686" s="9"/>
    </row>
    <row r="687" customFormat="false" ht="13.8" hidden="false" customHeight="false" outlineLevel="0" collapsed="false">
      <c r="B687" s="9"/>
      <c r="C687" s="9"/>
      <c r="D687" s="10"/>
      <c r="X687" s="9"/>
      <c r="Y687" s="9"/>
    </row>
    <row r="688" customFormat="false" ht="13.8" hidden="false" customHeight="false" outlineLevel="0" collapsed="false">
      <c r="B688" s="9"/>
      <c r="C688" s="9"/>
      <c r="D688" s="10"/>
      <c r="X688" s="9"/>
      <c r="Y688" s="9"/>
    </row>
    <row r="689" customFormat="false" ht="13.8" hidden="false" customHeight="false" outlineLevel="0" collapsed="false">
      <c r="B689" s="9"/>
      <c r="C689" s="9"/>
      <c r="D689" s="10"/>
      <c r="X689" s="9"/>
      <c r="Y689" s="9"/>
    </row>
    <row r="690" customFormat="false" ht="13.8" hidden="false" customHeight="false" outlineLevel="0" collapsed="false">
      <c r="B690" s="9"/>
      <c r="C690" s="9"/>
      <c r="D690" s="10"/>
      <c r="X690" s="9"/>
      <c r="Y690" s="9"/>
    </row>
    <row r="691" customFormat="false" ht="13.8" hidden="false" customHeight="false" outlineLevel="0" collapsed="false">
      <c r="B691" s="9"/>
      <c r="C691" s="9"/>
      <c r="D691" s="10"/>
      <c r="X691" s="9"/>
      <c r="Y691" s="9"/>
    </row>
    <row r="692" customFormat="false" ht="13.8" hidden="false" customHeight="false" outlineLevel="0" collapsed="false">
      <c r="B692" s="9"/>
      <c r="C692" s="9"/>
      <c r="D692" s="10"/>
      <c r="X692" s="9"/>
      <c r="Y692" s="9"/>
    </row>
    <row r="693" customFormat="false" ht="13.8" hidden="false" customHeight="false" outlineLevel="0" collapsed="false">
      <c r="B693" s="9"/>
      <c r="C693" s="9"/>
      <c r="D693" s="10"/>
      <c r="X693" s="9"/>
      <c r="Y693" s="9"/>
    </row>
    <row r="694" customFormat="false" ht="13.8" hidden="false" customHeight="false" outlineLevel="0" collapsed="false">
      <c r="B694" s="9"/>
      <c r="C694" s="9"/>
      <c r="D694" s="10"/>
      <c r="X694" s="9"/>
      <c r="Y694" s="9"/>
    </row>
    <row r="695" customFormat="false" ht="13.8" hidden="false" customHeight="false" outlineLevel="0" collapsed="false">
      <c r="B695" s="9"/>
      <c r="C695" s="9"/>
      <c r="D695" s="10"/>
      <c r="X695" s="9"/>
      <c r="Y695" s="9"/>
    </row>
    <row r="696" customFormat="false" ht="13.8" hidden="false" customHeight="false" outlineLevel="0" collapsed="false">
      <c r="B696" s="9"/>
      <c r="C696" s="9"/>
      <c r="D696" s="10"/>
      <c r="X696" s="9"/>
      <c r="Y696" s="9"/>
    </row>
    <row r="697" customFormat="false" ht="13.8" hidden="false" customHeight="false" outlineLevel="0" collapsed="false">
      <c r="B697" s="9"/>
      <c r="C697" s="9"/>
      <c r="D697" s="10"/>
      <c r="X697" s="9"/>
      <c r="Y697" s="9"/>
    </row>
    <row r="698" customFormat="false" ht="13.8" hidden="false" customHeight="false" outlineLevel="0" collapsed="false">
      <c r="B698" s="9"/>
      <c r="C698" s="9"/>
      <c r="D698" s="10"/>
      <c r="X698" s="9"/>
      <c r="Y698" s="9"/>
    </row>
    <row r="699" customFormat="false" ht="13.8" hidden="false" customHeight="false" outlineLevel="0" collapsed="false">
      <c r="B699" s="9"/>
      <c r="C699" s="9"/>
      <c r="D699" s="10"/>
      <c r="X699" s="9"/>
      <c r="Y699" s="9"/>
    </row>
    <row r="700" customFormat="false" ht="13.8" hidden="false" customHeight="false" outlineLevel="0" collapsed="false">
      <c r="B700" s="9"/>
      <c r="C700" s="9"/>
      <c r="D700" s="10"/>
      <c r="X700" s="9"/>
      <c r="Y700" s="9"/>
    </row>
    <row r="701" customFormat="false" ht="13.8" hidden="false" customHeight="false" outlineLevel="0" collapsed="false">
      <c r="B701" s="9"/>
      <c r="C701" s="9"/>
      <c r="D701" s="10"/>
      <c r="X701" s="9"/>
      <c r="Y701" s="9"/>
    </row>
    <row r="702" customFormat="false" ht="13.8" hidden="false" customHeight="false" outlineLevel="0" collapsed="false">
      <c r="B702" s="9"/>
      <c r="C702" s="9"/>
      <c r="D702" s="10"/>
      <c r="X702" s="9"/>
      <c r="Y702" s="9"/>
    </row>
    <row r="703" customFormat="false" ht="13.8" hidden="false" customHeight="false" outlineLevel="0" collapsed="false">
      <c r="B703" s="9"/>
      <c r="C703" s="9"/>
      <c r="D703" s="10"/>
      <c r="X703" s="9"/>
      <c r="Y703" s="9"/>
    </row>
    <row r="704" customFormat="false" ht="13.8" hidden="false" customHeight="false" outlineLevel="0" collapsed="false">
      <c r="B704" s="9"/>
      <c r="C704" s="9"/>
      <c r="D704" s="10"/>
      <c r="X704" s="9"/>
      <c r="Y704" s="9"/>
    </row>
    <row r="705" customFormat="false" ht="13.8" hidden="false" customHeight="false" outlineLevel="0" collapsed="false">
      <c r="B705" s="9"/>
      <c r="C705" s="9"/>
      <c r="D705" s="10"/>
      <c r="X705" s="9"/>
      <c r="Y705" s="9"/>
    </row>
    <row r="706" customFormat="false" ht="13.8" hidden="false" customHeight="false" outlineLevel="0" collapsed="false">
      <c r="B706" s="9"/>
      <c r="C706" s="9"/>
      <c r="D706" s="10"/>
      <c r="X706" s="9"/>
      <c r="Y706" s="9"/>
    </row>
    <row r="707" customFormat="false" ht="13.8" hidden="false" customHeight="false" outlineLevel="0" collapsed="false">
      <c r="B707" s="9"/>
      <c r="C707" s="9"/>
      <c r="D707" s="10"/>
      <c r="X707" s="9"/>
      <c r="Y707" s="9"/>
    </row>
    <row r="708" customFormat="false" ht="13.8" hidden="false" customHeight="false" outlineLevel="0" collapsed="false">
      <c r="B708" s="9"/>
      <c r="C708" s="9"/>
      <c r="D708" s="10"/>
      <c r="X708" s="9"/>
      <c r="Y708" s="9"/>
    </row>
    <row r="709" customFormat="false" ht="13.8" hidden="false" customHeight="false" outlineLevel="0" collapsed="false">
      <c r="B709" s="9"/>
      <c r="C709" s="9"/>
      <c r="D709" s="10"/>
      <c r="X709" s="9"/>
      <c r="Y709" s="9"/>
    </row>
    <row r="710" customFormat="false" ht="13.8" hidden="false" customHeight="false" outlineLevel="0" collapsed="false">
      <c r="B710" s="9"/>
      <c r="C710" s="9"/>
      <c r="D710" s="10"/>
      <c r="X710" s="9"/>
      <c r="Y710" s="9"/>
    </row>
    <row r="711" customFormat="false" ht="13.8" hidden="false" customHeight="false" outlineLevel="0" collapsed="false">
      <c r="B711" s="9"/>
      <c r="C711" s="9"/>
      <c r="D711" s="10"/>
      <c r="X711" s="9"/>
      <c r="Y711" s="9"/>
    </row>
    <row r="712" customFormat="false" ht="13.8" hidden="false" customHeight="false" outlineLevel="0" collapsed="false">
      <c r="B712" s="9"/>
      <c r="C712" s="9"/>
      <c r="D712" s="10"/>
      <c r="X712" s="9"/>
      <c r="Y712" s="9"/>
    </row>
    <row r="713" customFormat="false" ht="13.8" hidden="false" customHeight="false" outlineLevel="0" collapsed="false">
      <c r="B713" s="9"/>
      <c r="C713" s="9"/>
      <c r="D713" s="10"/>
      <c r="X713" s="9"/>
      <c r="Y713" s="9"/>
    </row>
    <row r="714" customFormat="false" ht="13.8" hidden="false" customHeight="false" outlineLevel="0" collapsed="false">
      <c r="B714" s="9"/>
      <c r="C714" s="9"/>
      <c r="D714" s="10"/>
      <c r="X714" s="9"/>
      <c r="Y714" s="9"/>
    </row>
    <row r="715" customFormat="false" ht="13.8" hidden="false" customHeight="false" outlineLevel="0" collapsed="false">
      <c r="B715" s="9"/>
      <c r="C715" s="9"/>
      <c r="D715" s="10"/>
      <c r="X715" s="9"/>
      <c r="Y715" s="9"/>
    </row>
    <row r="716" customFormat="false" ht="13.8" hidden="false" customHeight="false" outlineLevel="0" collapsed="false">
      <c r="B716" s="9"/>
      <c r="C716" s="9"/>
      <c r="D716" s="10"/>
      <c r="X716" s="9"/>
      <c r="Y716" s="9"/>
    </row>
    <row r="717" customFormat="false" ht="13.8" hidden="false" customHeight="false" outlineLevel="0" collapsed="false">
      <c r="B717" s="9"/>
      <c r="C717" s="9"/>
      <c r="D717" s="10"/>
      <c r="X717" s="9"/>
      <c r="Y717" s="9"/>
    </row>
    <row r="718" customFormat="false" ht="13.8" hidden="false" customHeight="false" outlineLevel="0" collapsed="false">
      <c r="B718" s="9"/>
      <c r="C718" s="9"/>
      <c r="D718" s="10"/>
      <c r="X718" s="9"/>
      <c r="Y718" s="9"/>
    </row>
    <row r="719" customFormat="false" ht="13.8" hidden="false" customHeight="false" outlineLevel="0" collapsed="false">
      <c r="B719" s="9"/>
      <c r="C719" s="9"/>
      <c r="D719" s="10"/>
      <c r="X719" s="9"/>
      <c r="Y719" s="9"/>
    </row>
    <row r="720" customFormat="false" ht="13.8" hidden="false" customHeight="false" outlineLevel="0" collapsed="false">
      <c r="B720" s="9"/>
      <c r="C720" s="9"/>
      <c r="D720" s="10"/>
      <c r="X720" s="9"/>
      <c r="Y720" s="9"/>
    </row>
    <row r="721" customFormat="false" ht="13.8" hidden="false" customHeight="false" outlineLevel="0" collapsed="false">
      <c r="B721" s="9"/>
      <c r="C721" s="9"/>
      <c r="D721" s="10"/>
      <c r="X721" s="9"/>
      <c r="Y721" s="9"/>
    </row>
    <row r="722" customFormat="false" ht="13.8" hidden="false" customHeight="false" outlineLevel="0" collapsed="false">
      <c r="B722" s="9"/>
      <c r="C722" s="9"/>
      <c r="D722" s="10"/>
      <c r="X722" s="9"/>
      <c r="Y722" s="9"/>
    </row>
    <row r="723" customFormat="false" ht="13.8" hidden="false" customHeight="false" outlineLevel="0" collapsed="false">
      <c r="B723" s="9"/>
      <c r="C723" s="9"/>
      <c r="D723" s="10"/>
      <c r="X723" s="9"/>
      <c r="Y723" s="9"/>
    </row>
    <row r="724" customFormat="false" ht="13.8" hidden="false" customHeight="false" outlineLevel="0" collapsed="false">
      <c r="B724" s="9"/>
      <c r="C724" s="9"/>
      <c r="D724" s="10"/>
      <c r="X724" s="9"/>
      <c r="Y724" s="9"/>
    </row>
    <row r="725" customFormat="false" ht="13.8" hidden="false" customHeight="false" outlineLevel="0" collapsed="false">
      <c r="B725" s="9"/>
      <c r="C725" s="9"/>
      <c r="D725" s="10"/>
      <c r="X725" s="9"/>
      <c r="Y725" s="9"/>
    </row>
    <row r="726" customFormat="false" ht="13.8" hidden="false" customHeight="false" outlineLevel="0" collapsed="false">
      <c r="B726" s="9"/>
      <c r="C726" s="9"/>
      <c r="D726" s="10"/>
      <c r="X726" s="9"/>
      <c r="Y726" s="9"/>
    </row>
    <row r="727" customFormat="false" ht="13.8" hidden="false" customHeight="false" outlineLevel="0" collapsed="false">
      <c r="B727" s="9"/>
      <c r="C727" s="9"/>
      <c r="D727" s="10"/>
      <c r="X727" s="9"/>
      <c r="Y727" s="9"/>
    </row>
    <row r="728" customFormat="false" ht="13.8" hidden="false" customHeight="false" outlineLevel="0" collapsed="false">
      <c r="B728" s="9"/>
      <c r="C728" s="9"/>
      <c r="D728" s="10"/>
      <c r="X728" s="9"/>
      <c r="Y728" s="9"/>
    </row>
    <row r="729" customFormat="false" ht="13.8" hidden="false" customHeight="false" outlineLevel="0" collapsed="false">
      <c r="B729" s="9"/>
      <c r="C729" s="9"/>
      <c r="D729" s="10"/>
      <c r="X729" s="9"/>
      <c r="Y729" s="9"/>
    </row>
    <row r="730" customFormat="false" ht="13.8" hidden="false" customHeight="false" outlineLevel="0" collapsed="false">
      <c r="B730" s="9"/>
      <c r="C730" s="9"/>
      <c r="D730" s="10"/>
      <c r="X730" s="9"/>
      <c r="Y730" s="9"/>
    </row>
    <row r="731" customFormat="false" ht="13.8" hidden="false" customHeight="false" outlineLevel="0" collapsed="false">
      <c r="B731" s="9"/>
      <c r="C731" s="9"/>
      <c r="D731" s="10"/>
      <c r="X731" s="9"/>
      <c r="Y731" s="9"/>
    </row>
    <row r="732" customFormat="false" ht="13.8" hidden="false" customHeight="false" outlineLevel="0" collapsed="false">
      <c r="B732" s="9"/>
      <c r="C732" s="9"/>
      <c r="D732" s="10"/>
      <c r="X732" s="9"/>
      <c r="Y732" s="9"/>
    </row>
    <row r="733" customFormat="false" ht="13.8" hidden="false" customHeight="false" outlineLevel="0" collapsed="false">
      <c r="B733" s="9"/>
      <c r="C733" s="9"/>
      <c r="D733" s="10"/>
      <c r="X733" s="9"/>
      <c r="Y733" s="9"/>
    </row>
    <row r="734" customFormat="false" ht="13.8" hidden="false" customHeight="false" outlineLevel="0" collapsed="false">
      <c r="B734" s="9"/>
      <c r="C734" s="9"/>
      <c r="D734" s="10"/>
      <c r="X734" s="9"/>
      <c r="Y734" s="9"/>
    </row>
    <row r="735" customFormat="false" ht="13.8" hidden="false" customHeight="false" outlineLevel="0" collapsed="false">
      <c r="B735" s="9"/>
      <c r="C735" s="9"/>
      <c r="D735" s="10"/>
      <c r="X735" s="9"/>
      <c r="Y735" s="9"/>
    </row>
    <row r="736" customFormat="false" ht="13.8" hidden="false" customHeight="false" outlineLevel="0" collapsed="false">
      <c r="B736" s="9"/>
      <c r="C736" s="9"/>
      <c r="D736" s="10"/>
      <c r="X736" s="9"/>
      <c r="Y736" s="9"/>
    </row>
    <row r="737" customFormat="false" ht="13.8" hidden="false" customHeight="false" outlineLevel="0" collapsed="false">
      <c r="B737" s="9"/>
      <c r="C737" s="9"/>
      <c r="D737" s="10"/>
      <c r="X737" s="9"/>
      <c r="Y737" s="9"/>
    </row>
    <row r="738" customFormat="false" ht="13.8" hidden="false" customHeight="false" outlineLevel="0" collapsed="false">
      <c r="B738" s="9"/>
      <c r="C738" s="9"/>
      <c r="D738" s="10"/>
      <c r="X738" s="9"/>
      <c r="Y738" s="9"/>
    </row>
    <row r="739" customFormat="false" ht="13.8" hidden="false" customHeight="false" outlineLevel="0" collapsed="false">
      <c r="B739" s="9"/>
      <c r="C739" s="9"/>
      <c r="D739" s="10"/>
      <c r="X739" s="9"/>
      <c r="Y739" s="9"/>
    </row>
    <row r="740" customFormat="false" ht="13.8" hidden="false" customHeight="false" outlineLevel="0" collapsed="false">
      <c r="B740" s="9"/>
      <c r="C740" s="9"/>
      <c r="D740" s="10"/>
      <c r="X740" s="9"/>
      <c r="Y740" s="9"/>
    </row>
    <row r="741" customFormat="false" ht="13.8" hidden="false" customHeight="false" outlineLevel="0" collapsed="false">
      <c r="B741" s="9"/>
      <c r="C741" s="9"/>
      <c r="D741" s="10"/>
      <c r="X741" s="9"/>
      <c r="Y741" s="9"/>
    </row>
    <row r="742" customFormat="false" ht="13.8" hidden="false" customHeight="false" outlineLevel="0" collapsed="false">
      <c r="B742" s="9"/>
      <c r="C742" s="9"/>
      <c r="D742" s="10"/>
      <c r="X742" s="9"/>
      <c r="Y742" s="9"/>
    </row>
    <row r="743" customFormat="false" ht="13.8" hidden="false" customHeight="false" outlineLevel="0" collapsed="false">
      <c r="B743" s="9"/>
      <c r="C743" s="9"/>
      <c r="D743" s="10"/>
      <c r="X743" s="9"/>
      <c r="Y743" s="9"/>
    </row>
    <row r="744" customFormat="false" ht="13.8" hidden="false" customHeight="false" outlineLevel="0" collapsed="false">
      <c r="B744" s="9"/>
      <c r="C744" s="9"/>
      <c r="D744" s="10"/>
      <c r="X744" s="9"/>
      <c r="Y744" s="9"/>
    </row>
    <row r="745" customFormat="false" ht="13.8" hidden="false" customHeight="false" outlineLevel="0" collapsed="false">
      <c r="B745" s="9"/>
      <c r="C745" s="9"/>
      <c r="D745" s="10"/>
      <c r="X745" s="9"/>
      <c r="Y745" s="9"/>
    </row>
    <row r="746" customFormat="false" ht="13.8" hidden="false" customHeight="false" outlineLevel="0" collapsed="false">
      <c r="B746" s="9"/>
      <c r="C746" s="9"/>
      <c r="D746" s="10"/>
      <c r="X746" s="9"/>
      <c r="Y746" s="9"/>
    </row>
    <row r="747" customFormat="false" ht="13.8" hidden="false" customHeight="false" outlineLevel="0" collapsed="false">
      <c r="B747" s="9"/>
      <c r="C747" s="9"/>
      <c r="D747" s="10"/>
      <c r="X747" s="9"/>
      <c r="Y747" s="9"/>
    </row>
    <row r="748" customFormat="false" ht="13.8" hidden="false" customHeight="false" outlineLevel="0" collapsed="false">
      <c r="B748" s="9"/>
      <c r="C748" s="9"/>
      <c r="D748" s="10"/>
      <c r="X748" s="9"/>
      <c r="Y748" s="9"/>
    </row>
    <row r="749" customFormat="false" ht="13.8" hidden="false" customHeight="false" outlineLevel="0" collapsed="false">
      <c r="B749" s="9"/>
      <c r="C749" s="9"/>
      <c r="D749" s="10"/>
      <c r="X749" s="9"/>
      <c r="Y749" s="9"/>
    </row>
    <row r="750" customFormat="false" ht="13.8" hidden="false" customHeight="false" outlineLevel="0" collapsed="false">
      <c r="B750" s="9"/>
      <c r="C750" s="9"/>
      <c r="D750" s="10"/>
      <c r="X750" s="9"/>
      <c r="Y750" s="9"/>
    </row>
    <row r="751" customFormat="false" ht="13.8" hidden="false" customHeight="false" outlineLevel="0" collapsed="false">
      <c r="B751" s="9"/>
      <c r="C751" s="9"/>
      <c r="D751" s="10"/>
      <c r="X751" s="9"/>
      <c r="Y751" s="9"/>
    </row>
    <row r="752" customFormat="false" ht="13.8" hidden="false" customHeight="false" outlineLevel="0" collapsed="false">
      <c r="B752" s="9"/>
      <c r="C752" s="9"/>
      <c r="D752" s="10"/>
      <c r="X752" s="9"/>
      <c r="Y752" s="9"/>
    </row>
    <row r="753" customFormat="false" ht="13.8" hidden="false" customHeight="false" outlineLevel="0" collapsed="false">
      <c r="B753" s="9"/>
      <c r="C753" s="9"/>
      <c r="D753" s="10"/>
      <c r="X753" s="9"/>
      <c r="Y753" s="9"/>
    </row>
    <row r="754" customFormat="false" ht="13.8" hidden="false" customHeight="false" outlineLevel="0" collapsed="false">
      <c r="B754" s="9"/>
      <c r="C754" s="9"/>
      <c r="D754" s="10"/>
      <c r="X754" s="9"/>
      <c r="Y754" s="9"/>
    </row>
    <row r="755" customFormat="false" ht="13.8" hidden="false" customHeight="false" outlineLevel="0" collapsed="false">
      <c r="B755" s="9"/>
      <c r="C755" s="9"/>
      <c r="D755" s="10"/>
      <c r="X755" s="9"/>
      <c r="Y755" s="9"/>
    </row>
    <row r="756" customFormat="false" ht="13.8" hidden="false" customHeight="false" outlineLevel="0" collapsed="false">
      <c r="B756" s="9"/>
      <c r="C756" s="9"/>
      <c r="D756" s="10"/>
      <c r="X756" s="9"/>
      <c r="Y756" s="9"/>
    </row>
    <row r="757" customFormat="false" ht="13.8" hidden="false" customHeight="false" outlineLevel="0" collapsed="false">
      <c r="B757" s="9"/>
      <c r="C757" s="9"/>
      <c r="D757" s="10"/>
      <c r="X757" s="9"/>
      <c r="Y757" s="9"/>
    </row>
    <row r="758" customFormat="false" ht="13.8" hidden="false" customHeight="false" outlineLevel="0" collapsed="false">
      <c r="B758" s="9"/>
      <c r="C758" s="9"/>
      <c r="D758" s="10"/>
      <c r="X758" s="9"/>
      <c r="Y758" s="9"/>
    </row>
    <row r="759" customFormat="false" ht="13.8" hidden="false" customHeight="false" outlineLevel="0" collapsed="false">
      <c r="B759" s="9"/>
      <c r="C759" s="9"/>
      <c r="D759" s="10"/>
      <c r="X759" s="9"/>
      <c r="Y759" s="9"/>
    </row>
    <row r="760" customFormat="false" ht="13.8" hidden="false" customHeight="false" outlineLevel="0" collapsed="false">
      <c r="B760" s="9"/>
      <c r="C760" s="9"/>
      <c r="D760" s="10"/>
      <c r="X760" s="9"/>
      <c r="Y760" s="9"/>
    </row>
    <row r="761" customFormat="false" ht="13.8" hidden="false" customHeight="false" outlineLevel="0" collapsed="false">
      <c r="B761" s="9"/>
      <c r="C761" s="9"/>
      <c r="D761" s="10"/>
      <c r="X761" s="9"/>
      <c r="Y761" s="9"/>
    </row>
    <row r="762" customFormat="false" ht="13.8" hidden="false" customHeight="false" outlineLevel="0" collapsed="false">
      <c r="B762" s="9"/>
      <c r="C762" s="9"/>
      <c r="D762" s="10"/>
      <c r="X762" s="9"/>
      <c r="Y762" s="9"/>
    </row>
    <row r="763" customFormat="false" ht="13.8" hidden="false" customHeight="false" outlineLevel="0" collapsed="false">
      <c r="B763" s="9"/>
      <c r="C763" s="9"/>
      <c r="D763" s="10"/>
      <c r="X763" s="9"/>
      <c r="Y763" s="9"/>
    </row>
    <row r="764" customFormat="false" ht="13.8" hidden="false" customHeight="false" outlineLevel="0" collapsed="false">
      <c r="B764" s="9"/>
      <c r="C764" s="9"/>
      <c r="D764" s="10"/>
      <c r="X764" s="9"/>
      <c r="Y764" s="9"/>
    </row>
    <row r="765" customFormat="false" ht="13.8" hidden="false" customHeight="false" outlineLevel="0" collapsed="false">
      <c r="B765" s="9"/>
      <c r="C765" s="9"/>
      <c r="D765" s="10"/>
      <c r="X765" s="9"/>
      <c r="Y765" s="9"/>
    </row>
    <row r="766" customFormat="false" ht="13.8" hidden="false" customHeight="false" outlineLevel="0" collapsed="false">
      <c r="B766" s="9"/>
      <c r="C766" s="9"/>
      <c r="D766" s="10"/>
      <c r="X766" s="9"/>
      <c r="Y766" s="9"/>
    </row>
    <row r="767" customFormat="false" ht="13.8" hidden="false" customHeight="false" outlineLevel="0" collapsed="false">
      <c r="B767" s="9"/>
      <c r="C767" s="9"/>
      <c r="D767" s="10"/>
      <c r="X767" s="9"/>
      <c r="Y767" s="9"/>
    </row>
    <row r="768" customFormat="false" ht="13.8" hidden="false" customHeight="false" outlineLevel="0" collapsed="false">
      <c r="B768" s="9"/>
      <c r="C768" s="9"/>
      <c r="D768" s="10"/>
      <c r="X768" s="9"/>
      <c r="Y768" s="9"/>
    </row>
    <row r="769" customFormat="false" ht="13.8" hidden="false" customHeight="false" outlineLevel="0" collapsed="false">
      <c r="B769" s="9"/>
      <c r="C769" s="9"/>
      <c r="D769" s="10"/>
      <c r="X769" s="9"/>
      <c r="Y769" s="9"/>
    </row>
    <row r="770" customFormat="false" ht="13.8" hidden="false" customHeight="false" outlineLevel="0" collapsed="false">
      <c r="B770" s="9"/>
      <c r="C770" s="9"/>
      <c r="D770" s="10"/>
      <c r="X770" s="9"/>
      <c r="Y770" s="9"/>
    </row>
    <row r="771" customFormat="false" ht="13.8" hidden="false" customHeight="false" outlineLevel="0" collapsed="false">
      <c r="B771" s="9"/>
      <c r="C771" s="9"/>
      <c r="D771" s="10"/>
      <c r="X771" s="9"/>
      <c r="Y771" s="9"/>
    </row>
    <row r="772" customFormat="false" ht="13.8" hidden="false" customHeight="false" outlineLevel="0" collapsed="false">
      <c r="B772" s="9"/>
      <c r="C772" s="9"/>
      <c r="D772" s="10"/>
      <c r="X772" s="9"/>
      <c r="Y772" s="9"/>
    </row>
    <row r="773" customFormat="false" ht="13.8" hidden="false" customHeight="false" outlineLevel="0" collapsed="false">
      <c r="B773" s="9"/>
      <c r="C773" s="9"/>
      <c r="D773" s="10"/>
      <c r="X773" s="9"/>
      <c r="Y773" s="9"/>
    </row>
    <row r="774" customFormat="false" ht="13.8" hidden="false" customHeight="false" outlineLevel="0" collapsed="false">
      <c r="B774" s="9"/>
      <c r="C774" s="9"/>
      <c r="D774" s="10"/>
      <c r="X774" s="9"/>
      <c r="Y774" s="9"/>
    </row>
    <row r="775" customFormat="false" ht="13.8" hidden="false" customHeight="false" outlineLevel="0" collapsed="false">
      <c r="B775" s="9"/>
      <c r="C775" s="9"/>
      <c r="D775" s="10"/>
      <c r="X775" s="9"/>
      <c r="Y775" s="9"/>
    </row>
    <row r="776" customFormat="false" ht="13.8" hidden="false" customHeight="false" outlineLevel="0" collapsed="false">
      <c r="B776" s="9"/>
      <c r="C776" s="9"/>
      <c r="D776" s="10"/>
      <c r="X776" s="9"/>
      <c r="Y776" s="9"/>
    </row>
    <row r="777" customFormat="false" ht="13.8" hidden="false" customHeight="false" outlineLevel="0" collapsed="false">
      <c r="B777" s="9"/>
      <c r="C777" s="9"/>
      <c r="D777" s="10"/>
      <c r="X777" s="9"/>
      <c r="Y777" s="9"/>
    </row>
    <row r="778" customFormat="false" ht="13.8" hidden="false" customHeight="false" outlineLevel="0" collapsed="false">
      <c r="B778" s="9"/>
      <c r="C778" s="9"/>
      <c r="D778" s="10"/>
      <c r="X778" s="9"/>
      <c r="Y778" s="9"/>
    </row>
    <row r="779" customFormat="false" ht="13.8" hidden="false" customHeight="false" outlineLevel="0" collapsed="false">
      <c r="B779" s="9"/>
      <c r="C779" s="9"/>
      <c r="D779" s="10"/>
      <c r="X779" s="9"/>
      <c r="Y779" s="9"/>
    </row>
    <row r="780" customFormat="false" ht="13.8" hidden="false" customHeight="false" outlineLevel="0" collapsed="false">
      <c r="B780" s="9"/>
      <c r="C780" s="9"/>
      <c r="D780" s="10"/>
      <c r="X780" s="9"/>
      <c r="Y780" s="9"/>
    </row>
    <row r="781" customFormat="false" ht="13.8" hidden="false" customHeight="false" outlineLevel="0" collapsed="false">
      <c r="B781" s="9"/>
      <c r="C781" s="9"/>
      <c r="D781" s="10"/>
      <c r="X781" s="9"/>
      <c r="Y781" s="9"/>
    </row>
    <row r="782" customFormat="false" ht="13.8" hidden="false" customHeight="false" outlineLevel="0" collapsed="false">
      <c r="B782" s="9"/>
      <c r="C782" s="9"/>
      <c r="D782" s="10"/>
      <c r="X782" s="9"/>
      <c r="Y782" s="9"/>
    </row>
    <row r="783" customFormat="false" ht="13.8" hidden="false" customHeight="false" outlineLevel="0" collapsed="false">
      <c r="B783" s="9"/>
      <c r="C783" s="9"/>
      <c r="D783" s="10"/>
      <c r="X783" s="9"/>
      <c r="Y783" s="9"/>
    </row>
    <row r="784" customFormat="false" ht="13.8" hidden="false" customHeight="false" outlineLevel="0" collapsed="false">
      <c r="B784" s="9"/>
      <c r="C784" s="9"/>
      <c r="D784" s="10"/>
      <c r="X784" s="9"/>
      <c r="Y784" s="9"/>
    </row>
    <row r="785" customFormat="false" ht="13.8" hidden="false" customHeight="false" outlineLevel="0" collapsed="false">
      <c r="B785" s="9"/>
      <c r="C785" s="9"/>
      <c r="D785" s="10"/>
      <c r="X785" s="9"/>
      <c r="Y785" s="9"/>
    </row>
    <row r="786" customFormat="false" ht="13.8" hidden="false" customHeight="false" outlineLevel="0" collapsed="false">
      <c r="B786" s="9"/>
      <c r="C786" s="9"/>
      <c r="D786" s="10"/>
      <c r="X786" s="9"/>
      <c r="Y786" s="9"/>
    </row>
    <row r="787" customFormat="false" ht="13.8" hidden="false" customHeight="false" outlineLevel="0" collapsed="false">
      <c r="B787" s="9"/>
      <c r="C787" s="9"/>
      <c r="D787" s="10"/>
      <c r="X787" s="9"/>
      <c r="Y787" s="9"/>
    </row>
    <row r="788" customFormat="false" ht="13.8" hidden="false" customHeight="false" outlineLevel="0" collapsed="false">
      <c r="B788" s="9"/>
      <c r="C788" s="9"/>
      <c r="D788" s="10"/>
      <c r="X788" s="9"/>
      <c r="Y788" s="9"/>
    </row>
    <row r="789" customFormat="false" ht="13.8" hidden="false" customHeight="false" outlineLevel="0" collapsed="false">
      <c r="B789" s="9"/>
      <c r="C789" s="9"/>
      <c r="D789" s="10"/>
      <c r="X789" s="9"/>
      <c r="Y789" s="9"/>
    </row>
    <row r="790" customFormat="false" ht="13.8" hidden="false" customHeight="false" outlineLevel="0" collapsed="false">
      <c r="B790" s="9"/>
      <c r="C790" s="9"/>
      <c r="D790" s="10"/>
      <c r="X790" s="9"/>
      <c r="Y790" s="9"/>
    </row>
    <row r="791" customFormat="false" ht="13.8" hidden="false" customHeight="false" outlineLevel="0" collapsed="false">
      <c r="B791" s="9"/>
      <c r="C791" s="9"/>
      <c r="D791" s="10"/>
      <c r="X791" s="9"/>
      <c r="Y791" s="9"/>
    </row>
    <row r="792" customFormat="false" ht="13.8" hidden="false" customHeight="false" outlineLevel="0" collapsed="false">
      <c r="B792" s="9"/>
      <c r="C792" s="9"/>
      <c r="D792" s="10"/>
      <c r="X792" s="9"/>
      <c r="Y792" s="9"/>
    </row>
    <row r="793" customFormat="false" ht="13.8" hidden="false" customHeight="false" outlineLevel="0" collapsed="false">
      <c r="B793" s="9"/>
      <c r="C793" s="9"/>
      <c r="D793" s="10"/>
      <c r="X793" s="9"/>
      <c r="Y793" s="9"/>
    </row>
    <row r="794" customFormat="false" ht="13.8" hidden="false" customHeight="false" outlineLevel="0" collapsed="false">
      <c r="B794" s="9"/>
      <c r="C794" s="9"/>
      <c r="D794" s="10"/>
      <c r="X794" s="9"/>
      <c r="Y794" s="9"/>
    </row>
    <row r="795" customFormat="false" ht="13.8" hidden="false" customHeight="false" outlineLevel="0" collapsed="false">
      <c r="B795" s="9"/>
      <c r="C795" s="9"/>
      <c r="D795" s="10"/>
      <c r="X795" s="9"/>
      <c r="Y795" s="9"/>
    </row>
    <row r="796" customFormat="false" ht="13.8" hidden="false" customHeight="false" outlineLevel="0" collapsed="false">
      <c r="B796" s="9"/>
      <c r="C796" s="9"/>
      <c r="D796" s="10"/>
      <c r="X796" s="9"/>
      <c r="Y796" s="9"/>
    </row>
    <row r="797" customFormat="false" ht="13.8" hidden="false" customHeight="false" outlineLevel="0" collapsed="false">
      <c r="B797" s="9"/>
      <c r="C797" s="9"/>
      <c r="D797" s="10"/>
      <c r="X797" s="9"/>
      <c r="Y797" s="9"/>
    </row>
    <row r="798" customFormat="false" ht="13.8" hidden="false" customHeight="false" outlineLevel="0" collapsed="false">
      <c r="B798" s="9"/>
      <c r="C798" s="9"/>
      <c r="D798" s="10"/>
      <c r="X798" s="9"/>
      <c r="Y798" s="9"/>
    </row>
    <row r="799" customFormat="false" ht="13.8" hidden="false" customHeight="false" outlineLevel="0" collapsed="false">
      <c r="B799" s="9"/>
      <c r="C799" s="9"/>
      <c r="D799" s="10"/>
      <c r="X799" s="9"/>
      <c r="Y799" s="9"/>
    </row>
    <row r="800" customFormat="false" ht="13.8" hidden="false" customHeight="false" outlineLevel="0" collapsed="false">
      <c r="B800" s="9"/>
      <c r="C800" s="9"/>
      <c r="D800" s="10"/>
      <c r="X800" s="9"/>
      <c r="Y800" s="9"/>
    </row>
    <row r="801" customFormat="false" ht="13.8" hidden="false" customHeight="false" outlineLevel="0" collapsed="false">
      <c r="B801" s="9"/>
      <c r="C801" s="9"/>
      <c r="D801" s="10"/>
      <c r="X801" s="9"/>
      <c r="Y801" s="9"/>
    </row>
    <row r="802" customFormat="false" ht="13.8" hidden="false" customHeight="false" outlineLevel="0" collapsed="false">
      <c r="B802" s="9"/>
      <c r="C802" s="9"/>
      <c r="D802" s="10"/>
      <c r="X802" s="9"/>
      <c r="Y802" s="9"/>
    </row>
    <row r="803" customFormat="false" ht="13.8" hidden="false" customHeight="false" outlineLevel="0" collapsed="false">
      <c r="B803" s="9"/>
      <c r="C803" s="9"/>
      <c r="D803" s="10"/>
      <c r="X803" s="9"/>
      <c r="Y803" s="9"/>
    </row>
    <row r="804" customFormat="false" ht="13.8" hidden="false" customHeight="false" outlineLevel="0" collapsed="false">
      <c r="B804" s="9"/>
      <c r="C804" s="9"/>
      <c r="D804" s="10"/>
      <c r="X804" s="9"/>
      <c r="Y804" s="9"/>
    </row>
    <row r="805" customFormat="false" ht="13.8" hidden="false" customHeight="false" outlineLevel="0" collapsed="false">
      <c r="B805" s="9"/>
      <c r="C805" s="9"/>
      <c r="D805" s="10"/>
      <c r="X805" s="9"/>
      <c r="Y805" s="9"/>
    </row>
    <row r="806" customFormat="false" ht="13.8" hidden="false" customHeight="false" outlineLevel="0" collapsed="false">
      <c r="B806" s="9"/>
      <c r="C806" s="9"/>
      <c r="D806" s="10"/>
      <c r="X806" s="9"/>
      <c r="Y806" s="9"/>
    </row>
    <row r="807" customFormat="false" ht="13.8" hidden="false" customHeight="false" outlineLevel="0" collapsed="false">
      <c r="B807" s="9"/>
      <c r="C807" s="9"/>
      <c r="D807" s="10"/>
      <c r="X807" s="9"/>
      <c r="Y807" s="9"/>
    </row>
    <row r="808" customFormat="false" ht="13.8" hidden="false" customHeight="false" outlineLevel="0" collapsed="false">
      <c r="B808" s="9"/>
      <c r="C808" s="9"/>
      <c r="D808" s="10"/>
      <c r="X808" s="9"/>
      <c r="Y808" s="9"/>
    </row>
    <row r="809" customFormat="false" ht="13.8" hidden="false" customHeight="false" outlineLevel="0" collapsed="false">
      <c r="B809" s="9"/>
      <c r="C809" s="9"/>
      <c r="D809" s="10"/>
      <c r="X809" s="9"/>
      <c r="Y809" s="9"/>
    </row>
    <row r="810" customFormat="false" ht="13.8" hidden="false" customHeight="false" outlineLevel="0" collapsed="false">
      <c r="B810" s="9"/>
      <c r="C810" s="9"/>
      <c r="D810" s="10"/>
      <c r="X810" s="9"/>
      <c r="Y810" s="9"/>
    </row>
    <row r="811" customFormat="false" ht="13.8" hidden="false" customHeight="false" outlineLevel="0" collapsed="false">
      <c r="B811" s="9"/>
      <c r="C811" s="9"/>
      <c r="D811" s="10"/>
      <c r="X811" s="9"/>
      <c r="Y811" s="9"/>
    </row>
    <row r="812" customFormat="false" ht="13.8" hidden="false" customHeight="false" outlineLevel="0" collapsed="false">
      <c r="B812" s="9"/>
      <c r="C812" s="9"/>
      <c r="D812" s="10"/>
      <c r="X812" s="9"/>
      <c r="Y812" s="9"/>
    </row>
    <row r="813" customFormat="false" ht="13.8" hidden="false" customHeight="false" outlineLevel="0" collapsed="false">
      <c r="B813" s="9"/>
      <c r="C813" s="9"/>
      <c r="D813" s="10"/>
      <c r="X813" s="9"/>
      <c r="Y813" s="9"/>
    </row>
    <row r="814" customFormat="false" ht="13.8" hidden="false" customHeight="false" outlineLevel="0" collapsed="false">
      <c r="B814" s="9"/>
      <c r="C814" s="9"/>
      <c r="D814" s="10"/>
      <c r="X814" s="9"/>
      <c r="Y814" s="9"/>
    </row>
    <row r="815" customFormat="false" ht="13.8" hidden="false" customHeight="false" outlineLevel="0" collapsed="false">
      <c r="B815" s="9"/>
      <c r="C815" s="9"/>
      <c r="D815" s="10"/>
      <c r="X815" s="9"/>
      <c r="Y815" s="9"/>
    </row>
    <row r="816" customFormat="false" ht="13.8" hidden="false" customHeight="false" outlineLevel="0" collapsed="false">
      <c r="B816" s="9"/>
      <c r="C816" s="9"/>
      <c r="D816" s="10"/>
      <c r="X816" s="9"/>
      <c r="Y816" s="9"/>
    </row>
    <row r="817" customFormat="false" ht="13.8" hidden="false" customHeight="false" outlineLevel="0" collapsed="false">
      <c r="B817" s="9"/>
      <c r="C817" s="9"/>
      <c r="D817" s="10"/>
      <c r="X817" s="9"/>
      <c r="Y817" s="9"/>
    </row>
    <row r="818" customFormat="false" ht="13.8" hidden="false" customHeight="false" outlineLevel="0" collapsed="false">
      <c r="B818" s="9"/>
      <c r="C818" s="9"/>
      <c r="D818" s="10"/>
      <c r="X818" s="9"/>
      <c r="Y818" s="9"/>
    </row>
    <row r="819" customFormat="false" ht="13.8" hidden="false" customHeight="false" outlineLevel="0" collapsed="false">
      <c r="B819" s="9"/>
      <c r="C819" s="9"/>
      <c r="D819" s="10"/>
      <c r="X819" s="9"/>
      <c r="Y819" s="9"/>
    </row>
    <row r="820" customFormat="false" ht="13.8" hidden="false" customHeight="false" outlineLevel="0" collapsed="false">
      <c r="B820" s="9"/>
      <c r="C820" s="9"/>
      <c r="D820" s="10"/>
      <c r="X820" s="9"/>
      <c r="Y820" s="9"/>
    </row>
    <row r="821" customFormat="false" ht="13.8" hidden="false" customHeight="false" outlineLevel="0" collapsed="false">
      <c r="B821" s="9"/>
      <c r="C821" s="9"/>
      <c r="D821" s="10"/>
      <c r="X821" s="9"/>
      <c r="Y821" s="9"/>
    </row>
    <row r="822" customFormat="false" ht="13.8" hidden="false" customHeight="false" outlineLevel="0" collapsed="false">
      <c r="B822" s="9"/>
      <c r="C822" s="9"/>
      <c r="D822" s="10"/>
      <c r="X822" s="9"/>
      <c r="Y822" s="9"/>
    </row>
    <row r="823" customFormat="false" ht="13.8" hidden="false" customHeight="false" outlineLevel="0" collapsed="false">
      <c r="B823" s="9"/>
      <c r="C823" s="9"/>
      <c r="D823" s="10"/>
      <c r="X823" s="9"/>
      <c r="Y823" s="9"/>
    </row>
    <row r="824" customFormat="false" ht="13.8" hidden="false" customHeight="false" outlineLevel="0" collapsed="false">
      <c r="B824" s="9"/>
      <c r="C824" s="9"/>
      <c r="D824" s="10"/>
      <c r="X824" s="9"/>
      <c r="Y824" s="9"/>
    </row>
    <row r="825" customFormat="false" ht="13.8" hidden="false" customHeight="false" outlineLevel="0" collapsed="false">
      <c r="B825" s="9"/>
      <c r="C825" s="9"/>
      <c r="D825" s="10"/>
      <c r="X825" s="9"/>
      <c r="Y825" s="9"/>
    </row>
    <row r="826" customFormat="false" ht="13.8" hidden="false" customHeight="false" outlineLevel="0" collapsed="false">
      <c r="B826" s="9"/>
      <c r="C826" s="9"/>
      <c r="D826" s="10"/>
      <c r="X826" s="9"/>
      <c r="Y826" s="9"/>
    </row>
    <row r="827" customFormat="false" ht="13.8" hidden="false" customHeight="false" outlineLevel="0" collapsed="false">
      <c r="B827" s="9"/>
      <c r="C827" s="9"/>
      <c r="D827" s="10"/>
      <c r="X827" s="9"/>
      <c r="Y827" s="9"/>
    </row>
    <row r="828" customFormat="false" ht="13.8" hidden="false" customHeight="false" outlineLevel="0" collapsed="false">
      <c r="B828" s="9"/>
      <c r="C828" s="9"/>
      <c r="D828" s="10"/>
      <c r="X828" s="9"/>
      <c r="Y828" s="9"/>
    </row>
    <row r="829" customFormat="false" ht="13.8" hidden="false" customHeight="false" outlineLevel="0" collapsed="false">
      <c r="B829" s="9"/>
      <c r="C829" s="9"/>
      <c r="D829" s="10"/>
      <c r="X829" s="9"/>
      <c r="Y829" s="9"/>
    </row>
    <row r="830" customFormat="false" ht="13.8" hidden="false" customHeight="false" outlineLevel="0" collapsed="false">
      <c r="B830" s="9"/>
      <c r="C830" s="9"/>
      <c r="D830" s="10"/>
      <c r="X830" s="9"/>
      <c r="Y830" s="9"/>
    </row>
    <row r="831" customFormat="false" ht="13.8" hidden="false" customHeight="false" outlineLevel="0" collapsed="false">
      <c r="B831" s="9"/>
      <c r="C831" s="9"/>
      <c r="D831" s="10"/>
      <c r="X831" s="9"/>
      <c r="Y831" s="9"/>
    </row>
    <row r="832" customFormat="false" ht="13.8" hidden="false" customHeight="false" outlineLevel="0" collapsed="false">
      <c r="B832" s="9"/>
      <c r="C832" s="9"/>
      <c r="D832" s="10"/>
      <c r="X832" s="9"/>
      <c r="Y832" s="9"/>
    </row>
    <row r="833" customFormat="false" ht="13.8" hidden="false" customHeight="false" outlineLevel="0" collapsed="false">
      <c r="B833" s="9"/>
      <c r="C833" s="9"/>
      <c r="D833" s="10"/>
      <c r="X833" s="9"/>
      <c r="Y833" s="9"/>
    </row>
    <row r="834" customFormat="false" ht="13.8" hidden="false" customHeight="false" outlineLevel="0" collapsed="false">
      <c r="B834" s="9"/>
      <c r="C834" s="9"/>
      <c r="D834" s="10"/>
      <c r="X834" s="9"/>
      <c r="Y834" s="9"/>
    </row>
    <row r="835" customFormat="false" ht="13.8" hidden="false" customHeight="false" outlineLevel="0" collapsed="false">
      <c r="B835" s="9"/>
      <c r="C835" s="9"/>
      <c r="D835" s="10"/>
      <c r="X835" s="9"/>
      <c r="Y835" s="9"/>
    </row>
    <row r="836" customFormat="false" ht="13.8" hidden="false" customHeight="false" outlineLevel="0" collapsed="false">
      <c r="B836" s="9"/>
      <c r="C836" s="9"/>
      <c r="D836" s="10"/>
      <c r="X836" s="9"/>
      <c r="Y836" s="9"/>
    </row>
    <row r="837" customFormat="false" ht="13.8" hidden="false" customHeight="false" outlineLevel="0" collapsed="false">
      <c r="B837" s="9"/>
      <c r="C837" s="9"/>
      <c r="D837" s="10"/>
      <c r="X837" s="9"/>
      <c r="Y837" s="9"/>
    </row>
    <row r="838" customFormat="false" ht="13.8" hidden="false" customHeight="false" outlineLevel="0" collapsed="false">
      <c r="B838" s="9"/>
      <c r="C838" s="9"/>
      <c r="D838" s="10"/>
      <c r="X838" s="9"/>
      <c r="Y838" s="9"/>
    </row>
    <row r="839" customFormat="false" ht="13.8" hidden="false" customHeight="false" outlineLevel="0" collapsed="false">
      <c r="B839" s="9"/>
      <c r="C839" s="9"/>
      <c r="D839" s="10"/>
      <c r="X839" s="9"/>
      <c r="Y839" s="9"/>
    </row>
    <row r="840" customFormat="false" ht="13.8" hidden="false" customHeight="false" outlineLevel="0" collapsed="false">
      <c r="B840" s="9"/>
      <c r="C840" s="9"/>
      <c r="D840" s="10"/>
      <c r="X840" s="9"/>
      <c r="Y840" s="9"/>
    </row>
    <row r="841" customFormat="false" ht="13.8" hidden="false" customHeight="false" outlineLevel="0" collapsed="false">
      <c r="B841" s="9"/>
      <c r="C841" s="9"/>
      <c r="D841" s="10"/>
      <c r="X841" s="9"/>
      <c r="Y841" s="9"/>
    </row>
    <row r="842" customFormat="false" ht="13.8" hidden="false" customHeight="false" outlineLevel="0" collapsed="false">
      <c r="B842" s="9"/>
      <c r="C842" s="9"/>
      <c r="D842" s="10"/>
      <c r="X842" s="9"/>
      <c r="Y842" s="9"/>
    </row>
    <row r="843" customFormat="false" ht="13.8" hidden="false" customHeight="false" outlineLevel="0" collapsed="false">
      <c r="B843" s="9"/>
      <c r="C843" s="9"/>
      <c r="D843" s="10"/>
      <c r="X843" s="9"/>
      <c r="Y843" s="9"/>
    </row>
    <row r="844" customFormat="false" ht="13.8" hidden="false" customHeight="false" outlineLevel="0" collapsed="false">
      <c r="B844" s="9"/>
      <c r="C844" s="9"/>
      <c r="D844" s="10"/>
      <c r="X844" s="9"/>
      <c r="Y844" s="9"/>
    </row>
    <row r="845" customFormat="false" ht="13.8" hidden="false" customHeight="false" outlineLevel="0" collapsed="false">
      <c r="B845" s="9"/>
      <c r="C845" s="9"/>
      <c r="D845" s="10"/>
      <c r="X845" s="9"/>
      <c r="Y845" s="9"/>
    </row>
    <row r="846" customFormat="false" ht="13.8" hidden="false" customHeight="false" outlineLevel="0" collapsed="false">
      <c r="B846" s="9"/>
      <c r="C846" s="9"/>
      <c r="D846" s="10"/>
      <c r="X846" s="9"/>
      <c r="Y846" s="9"/>
    </row>
    <row r="847" customFormat="false" ht="13.8" hidden="false" customHeight="false" outlineLevel="0" collapsed="false">
      <c r="B847" s="9"/>
      <c r="C847" s="9"/>
      <c r="D847" s="10"/>
      <c r="X847" s="9"/>
      <c r="Y847" s="9"/>
    </row>
    <row r="848" customFormat="false" ht="13.8" hidden="false" customHeight="false" outlineLevel="0" collapsed="false">
      <c r="B848" s="9"/>
      <c r="C848" s="9"/>
      <c r="D848" s="10"/>
      <c r="X848" s="9"/>
      <c r="Y848" s="9"/>
    </row>
    <row r="849" customFormat="false" ht="13.8" hidden="false" customHeight="false" outlineLevel="0" collapsed="false">
      <c r="B849" s="9"/>
      <c r="C849" s="9"/>
      <c r="D849" s="10"/>
      <c r="X849" s="9"/>
      <c r="Y849" s="9"/>
    </row>
    <row r="850" customFormat="false" ht="13.8" hidden="false" customHeight="false" outlineLevel="0" collapsed="false">
      <c r="B850" s="9"/>
      <c r="C850" s="9"/>
      <c r="D850" s="10"/>
      <c r="X850" s="9"/>
      <c r="Y850" s="9"/>
    </row>
    <row r="851" customFormat="false" ht="13.8" hidden="false" customHeight="false" outlineLevel="0" collapsed="false">
      <c r="B851" s="9"/>
      <c r="C851" s="9"/>
      <c r="D851" s="10"/>
      <c r="X851" s="9"/>
      <c r="Y851" s="9"/>
    </row>
    <row r="852" customFormat="false" ht="13.8" hidden="false" customHeight="false" outlineLevel="0" collapsed="false">
      <c r="B852" s="9"/>
      <c r="C852" s="9"/>
      <c r="D852" s="10"/>
      <c r="X852" s="9"/>
      <c r="Y852" s="9"/>
    </row>
    <row r="853" customFormat="false" ht="13.8" hidden="false" customHeight="false" outlineLevel="0" collapsed="false">
      <c r="B853" s="9"/>
      <c r="C853" s="9"/>
      <c r="D853" s="10"/>
      <c r="X853" s="9"/>
      <c r="Y853" s="9"/>
    </row>
    <row r="854" customFormat="false" ht="13.8" hidden="false" customHeight="false" outlineLevel="0" collapsed="false">
      <c r="B854" s="9"/>
      <c r="C854" s="9"/>
      <c r="D854" s="10"/>
      <c r="X854" s="9"/>
      <c r="Y854" s="9"/>
    </row>
    <row r="855" customFormat="false" ht="13.8" hidden="false" customHeight="false" outlineLevel="0" collapsed="false">
      <c r="B855" s="9"/>
      <c r="C855" s="9"/>
      <c r="D855" s="10"/>
      <c r="X855" s="9"/>
      <c r="Y855" s="9"/>
    </row>
    <row r="856" customFormat="false" ht="13.8" hidden="false" customHeight="false" outlineLevel="0" collapsed="false">
      <c r="B856" s="9"/>
      <c r="C856" s="9"/>
      <c r="D856" s="10"/>
      <c r="X856" s="9"/>
      <c r="Y856" s="9"/>
    </row>
    <row r="857" customFormat="false" ht="13.8" hidden="false" customHeight="false" outlineLevel="0" collapsed="false">
      <c r="B857" s="9"/>
      <c r="C857" s="9"/>
      <c r="D857" s="10"/>
      <c r="X857" s="9"/>
      <c r="Y857" s="9"/>
    </row>
    <row r="858" customFormat="false" ht="13.8" hidden="false" customHeight="false" outlineLevel="0" collapsed="false">
      <c r="B858" s="9"/>
      <c r="C858" s="9"/>
      <c r="D858" s="10"/>
      <c r="X858" s="9"/>
      <c r="Y858" s="9"/>
    </row>
    <row r="859" customFormat="false" ht="13.8" hidden="false" customHeight="false" outlineLevel="0" collapsed="false">
      <c r="B859" s="9"/>
      <c r="C859" s="9"/>
      <c r="D859" s="10"/>
      <c r="X859" s="9"/>
      <c r="Y859" s="9"/>
    </row>
    <row r="860" customFormat="false" ht="13.8" hidden="false" customHeight="false" outlineLevel="0" collapsed="false">
      <c r="B860" s="9"/>
      <c r="C860" s="9"/>
      <c r="D860" s="10"/>
      <c r="X860" s="9"/>
      <c r="Y860" s="9"/>
    </row>
    <row r="861" customFormat="false" ht="13.8" hidden="false" customHeight="false" outlineLevel="0" collapsed="false">
      <c r="B861" s="9"/>
      <c r="C861" s="9"/>
      <c r="D861" s="10"/>
      <c r="X861" s="9"/>
      <c r="Y861" s="9"/>
    </row>
    <row r="862" customFormat="false" ht="13.8" hidden="false" customHeight="false" outlineLevel="0" collapsed="false">
      <c r="B862" s="9"/>
      <c r="C862" s="9"/>
      <c r="D862" s="10"/>
      <c r="X862" s="9"/>
      <c r="Y862" s="9"/>
    </row>
    <row r="863" customFormat="false" ht="13.8" hidden="false" customHeight="false" outlineLevel="0" collapsed="false">
      <c r="B863" s="9"/>
      <c r="C863" s="9"/>
      <c r="D863" s="10"/>
      <c r="X863" s="9"/>
      <c r="Y863" s="9"/>
    </row>
    <row r="864" customFormat="false" ht="13.8" hidden="false" customHeight="false" outlineLevel="0" collapsed="false">
      <c r="B864" s="9"/>
      <c r="C864" s="9"/>
      <c r="D864" s="10"/>
      <c r="X864" s="9"/>
      <c r="Y864" s="9"/>
    </row>
    <row r="865" customFormat="false" ht="13.8" hidden="false" customHeight="false" outlineLevel="0" collapsed="false">
      <c r="B865" s="9"/>
      <c r="C865" s="9"/>
      <c r="D865" s="10"/>
      <c r="X865" s="9"/>
      <c r="Y865" s="9"/>
    </row>
    <row r="866" customFormat="false" ht="13.8" hidden="false" customHeight="false" outlineLevel="0" collapsed="false">
      <c r="B866" s="9"/>
      <c r="C866" s="9"/>
      <c r="D866" s="10"/>
      <c r="X866" s="9"/>
      <c r="Y866" s="9"/>
    </row>
    <row r="867" customFormat="false" ht="13.8" hidden="false" customHeight="false" outlineLevel="0" collapsed="false">
      <c r="B867" s="9"/>
      <c r="C867" s="9"/>
      <c r="D867" s="10"/>
      <c r="X867" s="9"/>
      <c r="Y867" s="9"/>
    </row>
    <row r="868" customFormat="false" ht="13.8" hidden="false" customHeight="false" outlineLevel="0" collapsed="false">
      <c r="B868" s="9"/>
      <c r="C868" s="9"/>
      <c r="D868" s="10"/>
      <c r="X868" s="9"/>
      <c r="Y868" s="9"/>
    </row>
    <row r="869" customFormat="false" ht="13.8" hidden="false" customHeight="false" outlineLevel="0" collapsed="false">
      <c r="B869" s="9"/>
      <c r="C869" s="9"/>
      <c r="D869" s="10"/>
      <c r="X869" s="9"/>
      <c r="Y869" s="9"/>
    </row>
    <row r="870" customFormat="false" ht="13.8" hidden="false" customHeight="false" outlineLevel="0" collapsed="false">
      <c r="B870" s="9"/>
      <c r="C870" s="9"/>
      <c r="D870" s="10"/>
      <c r="X870" s="9"/>
      <c r="Y870" s="9"/>
    </row>
    <row r="871" customFormat="false" ht="13.8" hidden="false" customHeight="false" outlineLevel="0" collapsed="false">
      <c r="B871" s="9"/>
      <c r="C871" s="9"/>
      <c r="D871" s="10"/>
      <c r="X871" s="9"/>
      <c r="Y871" s="9"/>
    </row>
    <row r="872" customFormat="false" ht="13.8" hidden="false" customHeight="false" outlineLevel="0" collapsed="false">
      <c r="B872" s="9"/>
      <c r="C872" s="9"/>
      <c r="D872" s="10"/>
      <c r="X872" s="9"/>
      <c r="Y872" s="9"/>
    </row>
    <row r="873" customFormat="false" ht="13.8" hidden="false" customHeight="false" outlineLevel="0" collapsed="false">
      <c r="B873" s="9"/>
      <c r="C873" s="9"/>
      <c r="D873" s="10"/>
      <c r="X873" s="9"/>
      <c r="Y873" s="9"/>
    </row>
    <row r="874" customFormat="false" ht="13.8" hidden="false" customHeight="false" outlineLevel="0" collapsed="false">
      <c r="B874" s="9"/>
      <c r="C874" s="9"/>
      <c r="D874" s="10"/>
      <c r="X874" s="9"/>
      <c r="Y874" s="9"/>
    </row>
    <row r="875" customFormat="false" ht="13.8" hidden="false" customHeight="false" outlineLevel="0" collapsed="false">
      <c r="B875" s="9"/>
      <c r="C875" s="9"/>
      <c r="D875" s="10"/>
      <c r="X875" s="9"/>
      <c r="Y875" s="9"/>
    </row>
    <row r="876" customFormat="false" ht="13.8" hidden="false" customHeight="false" outlineLevel="0" collapsed="false">
      <c r="B876" s="9"/>
      <c r="C876" s="9"/>
      <c r="D876" s="10"/>
      <c r="X876" s="9"/>
      <c r="Y876" s="9"/>
    </row>
    <row r="877" customFormat="false" ht="13.8" hidden="false" customHeight="false" outlineLevel="0" collapsed="false">
      <c r="B877" s="9"/>
      <c r="C877" s="9"/>
      <c r="D877" s="10"/>
      <c r="X877" s="9"/>
      <c r="Y877" s="9"/>
    </row>
    <row r="878" customFormat="false" ht="13.8" hidden="false" customHeight="false" outlineLevel="0" collapsed="false">
      <c r="B878" s="9"/>
      <c r="C878" s="9"/>
      <c r="D878" s="10"/>
      <c r="X878" s="9"/>
      <c r="Y878" s="9"/>
    </row>
    <row r="879" customFormat="false" ht="13.8" hidden="false" customHeight="false" outlineLevel="0" collapsed="false">
      <c r="B879" s="9"/>
      <c r="C879" s="9"/>
      <c r="D879" s="10"/>
      <c r="X879" s="9"/>
      <c r="Y879" s="9"/>
    </row>
    <row r="880" customFormat="false" ht="13.8" hidden="false" customHeight="false" outlineLevel="0" collapsed="false">
      <c r="B880" s="9"/>
      <c r="C880" s="9"/>
      <c r="D880" s="10"/>
      <c r="X880" s="9"/>
      <c r="Y880" s="9"/>
    </row>
    <row r="881" customFormat="false" ht="13.8" hidden="false" customHeight="false" outlineLevel="0" collapsed="false">
      <c r="B881" s="9"/>
      <c r="C881" s="9"/>
      <c r="D881" s="10"/>
      <c r="X881" s="9"/>
      <c r="Y881" s="9"/>
    </row>
    <row r="882" customFormat="false" ht="13.8" hidden="false" customHeight="false" outlineLevel="0" collapsed="false">
      <c r="B882" s="9"/>
      <c r="C882" s="9"/>
      <c r="D882" s="10"/>
      <c r="X882" s="9"/>
      <c r="Y882" s="9"/>
    </row>
    <row r="883" customFormat="false" ht="13.8" hidden="false" customHeight="false" outlineLevel="0" collapsed="false">
      <c r="B883" s="9"/>
      <c r="C883" s="9"/>
      <c r="D883" s="10"/>
      <c r="X883" s="9"/>
      <c r="Y883" s="9"/>
    </row>
    <row r="884" customFormat="false" ht="13.8" hidden="false" customHeight="false" outlineLevel="0" collapsed="false">
      <c r="B884" s="9"/>
      <c r="C884" s="9"/>
      <c r="D884" s="10"/>
      <c r="X884" s="9"/>
      <c r="Y884" s="9"/>
    </row>
    <row r="885" customFormat="false" ht="13.8" hidden="false" customHeight="false" outlineLevel="0" collapsed="false">
      <c r="B885" s="9"/>
      <c r="C885" s="9"/>
      <c r="D885" s="10"/>
      <c r="X885" s="9"/>
      <c r="Y885" s="9"/>
    </row>
    <row r="886" customFormat="false" ht="13.8" hidden="false" customHeight="false" outlineLevel="0" collapsed="false">
      <c r="B886" s="9"/>
      <c r="C886" s="9"/>
      <c r="D886" s="10"/>
      <c r="X886" s="9"/>
      <c r="Y886" s="9"/>
    </row>
    <row r="887" customFormat="false" ht="13.8" hidden="false" customHeight="false" outlineLevel="0" collapsed="false">
      <c r="B887" s="9"/>
      <c r="C887" s="9"/>
      <c r="D887" s="10"/>
      <c r="X887" s="9"/>
      <c r="Y887" s="9"/>
    </row>
    <row r="888" customFormat="false" ht="13.8" hidden="false" customHeight="false" outlineLevel="0" collapsed="false">
      <c r="B888" s="9"/>
      <c r="C888" s="9"/>
      <c r="D888" s="10"/>
      <c r="X888" s="9"/>
      <c r="Y888" s="9"/>
    </row>
    <row r="889" customFormat="false" ht="13.8" hidden="false" customHeight="false" outlineLevel="0" collapsed="false">
      <c r="B889" s="9"/>
      <c r="C889" s="9"/>
      <c r="D889" s="10"/>
      <c r="X889" s="9"/>
      <c r="Y889" s="9"/>
    </row>
    <row r="890" customFormat="false" ht="13.8" hidden="false" customHeight="false" outlineLevel="0" collapsed="false">
      <c r="B890" s="9"/>
      <c r="C890" s="9"/>
      <c r="D890" s="10"/>
      <c r="X890" s="9"/>
      <c r="Y890" s="9"/>
    </row>
    <row r="891" customFormat="false" ht="13.8" hidden="false" customHeight="false" outlineLevel="0" collapsed="false">
      <c r="B891" s="9"/>
      <c r="C891" s="9"/>
      <c r="D891" s="10"/>
      <c r="X891" s="9"/>
      <c r="Y891" s="9"/>
    </row>
    <row r="892" customFormat="false" ht="13.8" hidden="false" customHeight="false" outlineLevel="0" collapsed="false">
      <c r="B892" s="9"/>
      <c r="C892" s="9"/>
      <c r="D892" s="10"/>
      <c r="X892" s="9"/>
      <c r="Y892" s="9"/>
    </row>
    <row r="893" customFormat="false" ht="13.8" hidden="false" customHeight="false" outlineLevel="0" collapsed="false">
      <c r="B893" s="9"/>
      <c r="C893" s="9"/>
      <c r="D893" s="10"/>
      <c r="X893" s="9"/>
      <c r="Y893" s="9"/>
    </row>
    <row r="894" customFormat="false" ht="13.8" hidden="false" customHeight="false" outlineLevel="0" collapsed="false">
      <c r="B894" s="9"/>
      <c r="C894" s="9"/>
      <c r="D894" s="10"/>
      <c r="X894" s="9"/>
      <c r="Y894" s="9"/>
    </row>
    <row r="895" customFormat="false" ht="13.8" hidden="false" customHeight="false" outlineLevel="0" collapsed="false">
      <c r="B895" s="9"/>
      <c r="C895" s="9"/>
      <c r="D895" s="10"/>
      <c r="X895" s="9"/>
      <c r="Y895" s="9"/>
    </row>
    <row r="896" customFormat="false" ht="13.8" hidden="false" customHeight="false" outlineLevel="0" collapsed="false">
      <c r="B896" s="9"/>
      <c r="C896" s="9"/>
      <c r="D896" s="10"/>
      <c r="X896" s="9"/>
      <c r="Y896" s="9"/>
    </row>
    <row r="897" customFormat="false" ht="13.8" hidden="false" customHeight="false" outlineLevel="0" collapsed="false">
      <c r="B897" s="9"/>
      <c r="C897" s="9"/>
      <c r="D897" s="10"/>
      <c r="X897" s="9"/>
      <c r="Y897" s="9"/>
    </row>
    <row r="898" customFormat="false" ht="13.8" hidden="false" customHeight="false" outlineLevel="0" collapsed="false">
      <c r="B898" s="9"/>
      <c r="C898" s="9"/>
      <c r="D898" s="10"/>
      <c r="X898" s="9"/>
      <c r="Y898" s="9"/>
    </row>
    <row r="899" customFormat="false" ht="13.8" hidden="false" customHeight="false" outlineLevel="0" collapsed="false">
      <c r="B899" s="9"/>
      <c r="C899" s="9"/>
      <c r="D899" s="10"/>
      <c r="X899" s="9"/>
      <c r="Y899" s="9"/>
    </row>
    <row r="900" customFormat="false" ht="13.8" hidden="false" customHeight="false" outlineLevel="0" collapsed="false">
      <c r="B900" s="9"/>
      <c r="C900" s="9"/>
      <c r="D900" s="10"/>
      <c r="X900" s="9"/>
      <c r="Y900" s="9"/>
    </row>
    <row r="901" customFormat="false" ht="13.8" hidden="false" customHeight="false" outlineLevel="0" collapsed="false">
      <c r="B901" s="9"/>
      <c r="C901" s="9"/>
      <c r="D901" s="10"/>
      <c r="X901" s="9"/>
      <c r="Y901" s="9"/>
    </row>
    <row r="902" customFormat="false" ht="13.8" hidden="false" customHeight="false" outlineLevel="0" collapsed="false">
      <c r="B902" s="9"/>
      <c r="C902" s="9"/>
      <c r="D902" s="10"/>
      <c r="X902" s="9"/>
      <c r="Y902" s="9"/>
    </row>
    <row r="903" customFormat="false" ht="13.8" hidden="false" customHeight="false" outlineLevel="0" collapsed="false">
      <c r="B903" s="9"/>
      <c r="C903" s="9"/>
      <c r="D903" s="10"/>
      <c r="X903" s="9"/>
      <c r="Y903" s="9"/>
    </row>
    <row r="904" customFormat="false" ht="13.8" hidden="false" customHeight="false" outlineLevel="0" collapsed="false">
      <c r="B904" s="9"/>
      <c r="C904" s="9"/>
      <c r="D904" s="10"/>
      <c r="X904" s="9"/>
      <c r="Y904" s="9"/>
    </row>
    <row r="905" customFormat="false" ht="13.8" hidden="false" customHeight="false" outlineLevel="0" collapsed="false">
      <c r="B905" s="9"/>
      <c r="C905" s="9"/>
      <c r="D905" s="10"/>
      <c r="X905" s="9"/>
      <c r="Y905" s="9"/>
    </row>
    <row r="906" customFormat="false" ht="13.8" hidden="false" customHeight="false" outlineLevel="0" collapsed="false">
      <c r="B906" s="9"/>
      <c r="C906" s="9"/>
      <c r="D906" s="10"/>
      <c r="X906" s="9"/>
      <c r="Y906" s="9"/>
    </row>
    <row r="907" customFormat="false" ht="13.8" hidden="false" customHeight="false" outlineLevel="0" collapsed="false">
      <c r="B907" s="9"/>
      <c r="C907" s="9"/>
      <c r="D907" s="10"/>
      <c r="X907" s="9"/>
      <c r="Y907" s="9"/>
    </row>
    <row r="908" customFormat="false" ht="13.8" hidden="false" customHeight="false" outlineLevel="0" collapsed="false">
      <c r="B908" s="9"/>
      <c r="C908" s="9"/>
      <c r="D908" s="10"/>
      <c r="X908" s="9"/>
      <c r="Y908" s="9"/>
    </row>
    <row r="909" customFormat="false" ht="13.8" hidden="false" customHeight="false" outlineLevel="0" collapsed="false">
      <c r="B909" s="9"/>
      <c r="C909" s="9"/>
      <c r="D909" s="10"/>
      <c r="X909" s="9"/>
      <c r="Y909" s="9"/>
    </row>
    <row r="910" customFormat="false" ht="13.8" hidden="false" customHeight="false" outlineLevel="0" collapsed="false">
      <c r="B910" s="9"/>
      <c r="C910" s="9"/>
      <c r="D910" s="10"/>
      <c r="X910" s="9"/>
      <c r="Y910" s="9"/>
    </row>
    <row r="911" customFormat="false" ht="13.8" hidden="false" customHeight="false" outlineLevel="0" collapsed="false">
      <c r="B911" s="9"/>
      <c r="C911" s="9"/>
      <c r="D911" s="10"/>
      <c r="X911" s="9"/>
      <c r="Y911" s="9"/>
    </row>
    <row r="912" customFormat="false" ht="13.8" hidden="false" customHeight="false" outlineLevel="0" collapsed="false">
      <c r="B912" s="9"/>
      <c r="C912" s="9"/>
      <c r="D912" s="10"/>
      <c r="X912" s="9"/>
      <c r="Y912" s="9"/>
    </row>
    <row r="913" customFormat="false" ht="13.8" hidden="false" customHeight="false" outlineLevel="0" collapsed="false">
      <c r="B913" s="9"/>
      <c r="C913" s="9"/>
      <c r="D913" s="10"/>
      <c r="X913" s="9"/>
      <c r="Y913" s="9"/>
    </row>
    <row r="914" customFormat="false" ht="13.8" hidden="false" customHeight="false" outlineLevel="0" collapsed="false">
      <c r="B914" s="9"/>
      <c r="C914" s="9"/>
      <c r="D914" s="10"/>
      <c r="X914" s="9"/>
      <c r="Y914" s="9"/>
    </row>
    <row r="915" customFormat="false" ht="13.8" hidden="false" customHeight="false" outlineLevel="0" collapsed="false">
      <c r="B915" s="9"/>
      <c r="C915" s="9"/>
      <c r="D915" s="10"/>
      <c r="X915" s="9"/>
      <c r="Y915" s="9"/>
    </row>
    <row r="916" customFormat="false" ht="13.8" hidden="false" customHeight="false" outlineLevel="0" collapsed="false">
      <c r="B916" s="9"/>
      <c r="C916" s="9"/>
      <c r="D916" s="10"/>
      <c r="X916" s="9"/>
      <c r="Y916" s="9"/>
    </row>
    <row r="917" customFormat="false" ht="13.8" hidden="false" customHeight="false" outlineLevel="0" collapsed="false">
      <c r="B917" s="9"/>
      <c r="C917" s="9"/>
      <c r="D917" s="10"/>
      <c r="X917" s="9"/>
      <c r="Y917" s="9"/>
    </row>
    <row r="918" customFormat="false" ht="13.8" hidden="false" customHeight="false" outlineLevel="0" collapsed="false">
      <c r="B918" s="9"/>
      <c r="C918" s="9"/>
      <c r="D918" s="10"/>
      <c r="X918" s="9"/>
      <c r="Y918" s="9"/>
    </row>
    <row r="919" customFormat="false" ht="13.8" hidden="false" customHeight="false" outlineLevel="0" collapsed="false">
      <c r="B919" s="9"/>
      <c r="C919" s="9"/>
      <c r="D919" s="10"/>
      <c r="X919" s="9"/>
      <c r="Y919" s="9"/>
    </row>
    <row r="920" customFormat="false" ht="13.8" hidden="false" customHeight="false" outlineLevel="0" collapsed="false">
      <c r="B920" s="9"/>
      <c r="C920" s="9"/>
      <c r="D920" s="10"/>
      <c r="X920" s="9"/>
      <c r="Y920" s="9"/>
    </row>
    <row r="921" customFormat="false" ht="13.8" hidden="false" customHeight="false" outlineLevel="0" collapsed="false">
      <c r="B921" s="9"/>
      <c r="C921" s="9"/>
      <c r="D921" s="10"/>
      <c r="X921" s="9"/>
      <c r="Y921" s="9"/>
    </row>
    <row r="922" customFormat="false" ht="13.8" hidden="false" customHeight="false" outlineLevel="0" collapsed="false">
      <c r="B922" s="9"/>
      <c r="C922" s="9"/>
      <c r="D922" s="10"/>
      <c r="X922" s="9"/>
      <c r="Y922" s="9"/>
    </row>
    <row r="923" customFormat="false" ht="13.8" hidden="false" customHeight="false" outlineLevel="0" collapsed="false">
      <c r="B923" s="9"/>
      <c r="C923" s="9"/>
      <c r="D923" s="10"/>
      <c r="X923" s="9"/>
      <c r="Y923" s="9"/>
    </row>
    <row r="924" customFormat="false" ht="13.8" hidden="false" customHeight="false" outlineLevel="0" collapsed="false">
      <c r="B924" s="9"/>
      <c r="C924" s="9"/>
      <c r="D924" s="10"/>
      <c r="X924" s="9"/>
      <c r="Y924" s="9"/>
    </row>
    <row r="925" customFormat="false" ht="13.8" hidden="false" customHeight="false" outlineLevel="0" collapsed="false">
      <c r="B925" s="9"/>
      <c r="C925" s="9"/>
      <c r="D925" s="10"/>
      <c r="X925" s="9"/>
      <c r="Y925" s="9"/>
    </row>
    <row r="926" customFormat="false" ht="13.8" hidden="false" customHeight="false" outlineLevel="0" collapsed="false">
      <c r="B926" s="9"/>
      <c r="C926" s="9"/>
      <c r="D926" s="10"/>
      <c r="X926" s="9"/>
      <c r="Y926" s="9"/>
    </row>
    <row r="927" customFormat="false" ht="13.8" hidden="false" customHeight="false" outlineLevel="0" collapsed="false">
      <c r="B927" s="9"/>
      <c r="C927" s="9"/>
      <c r="D927" s="10"/>
      <c r="X927" s="9"/>
      <c r="Y927" s="9"/>
    </row>
    <row r="928" customFormat="false" ht="13.8" hidden="false" customHeight="false" outlineLevel="0" collapsed="false">
      <c r="B928" s="9"/>
      <c r="C928" s="9"/>
      <c r="D928" s="10"/>
      <c r="X928" s="9"/>
      <c r="Y928" s="9"/>
    </row>
    <row r="929" customFormat="false" ht="13.8" hidden="false" customHeight="false" outlineLevel="0" collapsed="false">
      <c r="B929" s="9"/>
      <c r="C929" s="9"/>
      <c r="D929" s="10"/>
      <c r="X929" s="9"/>
      <c r="Y929" s="9"/>
    </row>
    <row r="930" customFormat="false" ht="13.8" hidden="false" customHeight="false" outlineLevel="0" collapsed="false">
      <c r="B930" s="9"/>
      <c r="C930" s="9"/>
      <c r="D930" s="10"/>
      <c r="X930" s="9"/>
      <c r="Y930" s="9"/>
    </row>
    <row r="931" customFormat="false" ht="13.8" hidden="false" customHeight="false" outlineLevel="0" collapsed="false">
      <c r="B931" s="9"/>
      <c r="C931" s="9"/>
      <c r="D931" s="10"/>
      <c r="X931" s="9"/>
      <c r="Y931" s="9"/>
    </row>
    <row r="932" customFormat="false" ht="13.8" hidden="false" customHeight="false" outlineLevel="0" collapsed="false">
      <c r="B932" s="9"/>
      <c r="C932" s="9"/>
      <c r="D932" s="10"/>
      <c r="X932" s="9"/>
      <c r="Y932" s="9"/>
    </row>
    <row r="933" customFormat="false" ht="13.8" hidden="false" customHeight="false" outlineLevel="0" collapsed="false">
      <c r="B933" s="9"/>
      <c r="C933" s="9"/>
      <c r="D933" s="10"/>
      <c r="X933" s="9"/>
      <c r="Y933" s="9"/>
    </row>
    <row r="934" customFormat="false" ht="13.8" hidden="false" customHeight="false" outlineLevel="0" collapsed="false">
      <c r="B934" s="9"/>
      <c r="C934" s="9"/>
      <c r="D934" s="10"/>
      <c r="X934" s="9"/>
      <c r="Y934" s="9"/>
    </row>
    <row r="935" customFormat="false" ht="13.8" hidden="false" customHeight="false" outlineLevel="0" collapsed="false">
      <c r="B935" s="9"/>
      <c r="C935" s="9"/>
      <c r="D935" s="10"/>
      <c r="X935" s="9"/>
      <c r="Y935" s="9"/>
    </row>
    <row r="936" customFormat="false" ht="13.8" hidden="false" customHeight="false" outlineLevel="0" collapsed="false">
      <c r="B936" s="9"/>
      <c r="C936" s="9"/>
      <c r="D936" s="10"/>
      <c r="X936" s="9"/>
      <c r="Y936" s="9"/>
    </row>
    <row r="937" customFormat="false" ht="13.8" hidden="false" customHeight="false" outlineLevel="0" collapsed="false">
      <c r="B937" s="9"/>
      <c r="C937" s="9"/>
      <c r="D937" s="10"/>
      <c r="X937" s="9"/>
      <c r="Y937" s="9"/>
    </row>
    <row r="938" customFormat="false" ht="13.8" hidden="false" customHeight="false" outlineLevel="0" collapsed="false">
      <c r="B938" s="9"/>
      <c r="C938" s="9"/>
      <c r="D938" s="10"/>
      <c r="X938" s="9"/>
      <c r="Y938" s="9"/>
    </row>
    <row r="939" customFormat="false" ht="13.8" hidden="false" customHeight="false" outlineLevel="0" collapsed="false">
      <c r="B939" s="9"/>
      <c r="C939" s="9"/>
      <c r="D939" s="10"/>
      <c r="X939" s="9"/>
      <c r="Y939" s="9"/>
    </row>
    <row r="940" customFormat="false" ht="13.8" hidden="false" customHeight="false" outlineLevel="0" collapsed="false">
      <c r="B940" s="9"/>
      <c r="C940" s="9"/>
      <c r="D940" s="10"/>
      <c r="X940" s="9"/>
      <c r="Y940" s="9"/>
    </row>
    <row r="941" customFormat="false" ht="13.8" hidden="false" customHeight="false" outlineLevel="0" collapsed="false">
      <c r="B941" s="9"/>
      <c r="C941" s="9"/>
      <c r="D941" s="10"/>
      <c r="X941" s="9"/>
      <c r="Y941" s="9"/>
    </row>
    <row r="942" customFormat="false" ht="13.8" hidden="false" customHeight="false" outlineLevel="0" collapsed="false">
      <c r="B942" s="9"/>
      <c r="C942" s="9"/>
      <c r="D942" s="10"/>
      <c r="X942" s="9"/>
      <c r="Y942" s="9"/>
    </row>
    <row r="943" customFormat="false" ht="13.8" hidden="false" customHeight="false" outlineLevel="0" collapsed="false">
      <c r="B943" s="9"/>
      <c r="C943" s="9"/>
      <c r="D943" s="10"/>
      <c r="X943" s="9"/>
      <c r="Y943" s="9"/>
    </row>
    <row r="944" customFormat="false" ht="13.8" hidden="false" customHeight="false" outlineLevel="0" collapsed="false">
      <c r="B944" s="9"/>
      <c r="C944" s="9"/>
      <c r="D944" s="10"/>
      <c r="X944" s="9"/>
      <c r="Y944" s="9"/>
    </row>
    <row r="945" customFormat="false" ht="13.8" hidden="false" customHeight="false" outlineLevel="0" collapsed="false">
      <c r="B945" s="9"/>
      <c r="C945" s="9"/>
      <c r="D945" s="10"/>
      <c r="X945" s="9"/>
      <c r="Y945" s="9"/>
    </row>
    <row r="946" customFormat="false" ht="13.8" hidden="false" customHeight="false" outlineLevel="0" collapsed="false">
      <c r="B946" s="9"/>
      <c r="C946" s="9"/>
      <c r="D946" s="10"/>
      <c r="X946" s="9"/>
      <c r="Y946" s="9"/>
    </row>
    <row r="947" customFormat="false" ht="13.8" hidden="false" customHeight="false" outlineLevel="0" collapsed="false">
      <c r="B947" s="9"/>
      <c r="C947" s="9"/>
      <c r="D947" s="10"/>
      <c r="X947" s="9"/>
      <c r="Y947" s="9"/>
    </row>
    <row r="948" customFormat="false" ht="13.8" hidden="false" customHeight="false" outlineLevel="0" collapsed="false">
      <c r="B948" s="9"/>
      <c r="C948" s="9"/>
      <c r="D948" s="10"/>
      <c r="X948" s="9"/>
      <c r="Y948" s="9"/>
    </row>
    <row r="949" customFormat="false" ht="13.8" hidden="false" customHeight="false" outlineLevel="0" collapsed="false">
      <c r="B949" s="9"/>
      <c r="C949" s="9"/>
      <c r="D949" s="10"/>
      <c r="X949" s="9"/>
      <c r="Y949" s="9"/>
    </row>
    <row r="950" customFormat="false" ht="13.8" hidden="false" customHeight="false" outlineLevel="0" collapsed="false">
      <c r="B950" s="9"/>
      <c r="C950" s="9"/>
      <c r="D950" s="10"/>
      <c r="X950" s="9"/>
      <c r="Y950" s="9"/>
    </row>
    <row r="951" customFormat="false" ht="13.8" hidden="false" customHeight="false" outlineLevel="0" collapsed="false">
      <c r="B951" s="9"/>
      <c r="C951" s="9"/>
      <c r="D951" s="10"/>
      <c r="X951" s="9"/>
      <c r="Y951" s="9"/>
    </row>
    <row r="952" customFormat="false" ht="13.8" hidden="false" customHeight="false" outlineLevel="0" collapsed="false">
      <c r="B952" s="9"/>
      <c r="C952" s="9"/>
      <c r="D952" s="10"/>
      <c r="X952" s="9"/>
      <c r="Y952" s="9"/>
    </row>
    <row r="953" customFormat="false" ht="13.8" hidden="false" customHeight="false" outlineLevel="0" collapsed="false">
      <c r="B953" s="9"/>
      <c r="C953" s="9"/>
      <c r="D953" s="10"/>
      <c r="X953" s="9"/>
      <c r="Y953" s="9"/>
    </row>
    <row r="954" customFormat="false" ht="13.8" hidden="false" customHeight="false" outlineLevel="0" collapsed="false">
      <c r="B954" s="9"/>
      <c r="C954" s="9"/>
      <c r="D954" s="10"/>
      <c r="X954" s="9"/>
      <c r="Y954" s="9"/>
    </row>
    <row r="955" customFormat="false" ht="13.8" hidden="false" customHeight="false" outlineLevel="0" collapsed="false">
      <c r="B955" s="9"/>
      <c r="C955" s="9"/>
      <c r="D955" s="10"/>
      <c r="X955" s="9"/>
      <c r="Y955" s="9"/>
    </row>
    <row r="956" customFormat="false" ht="13.8" hidden="false" customHeight="false" outlineLevel="0" collapsed="false">
      <c r="B956" s="9"/>
      <c r="C956" s="9"/>
      <c r="D956" s="10"/>
      <c r="X956" s="9"/>
      <c r="Y956" s="9"/>
    </row>
    <row r="957" customFormat="false" ht="13.8" hidden="false" customHeight="false" outlineLevel="0" collapsed="false">
      <c r="B957" s="9"/>
      <c r="C957" s="9"/>
      <c r="D957" s="10"/>
      <c r="X957" s="9"/>
      <c r="Y957" s="9"/>
    </row>
    <row r="958" customFormat="false" ht="13.8" hidden="false" customHeight="false" outlineLevel="0" collapsed="false">
      <c r="B958" s="9"/>
      <c r="C958" s="9"/>
      <c r="D958" s="10"/>
      <c r="X958" s="9"/>
      <c r="Y958" s="9"/>
    </row>
    <row r="959" customFormat="false" ht="13.8" hidden="false" customHeight="false" outlineLevel="0" collapsed="false">
      <c r="B959" s="9"/>
      <c r="C959" s="9"/>
      <c r="D959" s="10"/>
      <c r="X959" s="9"/>
      <c r="Y959" s="9"/>
    </row>
    <row r="960" customFormat="false" ht="13.8" hidden="false" customHeight="false" outlineLevel="0" collapsed="false">
      <c r="B960" s="9"/>
      <c r="C960" s="9"/>
      <c r="D960" s="10"/>
      <c r="X960" s="9"/>
      <c r="Y960" s="9"/>
    </row>
    <row r="961" customFormat="false" ht="13.8" hidden="false" customHeight="false" outlineLevel="0" collapsed="false">
      <c r="B961" s="9"/>
      <c r="C961" s="9"/>
      <c r="D961" s="10"/>
      <c r="X961" s="9"/>
      <c r="Y961" s="9"/>
    </row>
    <row r="962" customFormat="false" ht="13.8" hidden="false" customHeight="false" outlineLevel="0" collapsed="false">
      <c r="B962" s="9"/>
      <c r="C962" s="9"/>
      <c r="D962" s="10"/>
      <c r="X962" s="9"/>
      <c r="Y962" s="9"/>
    </row>
    <row r="963" customFormat="false" ht="13.8" hidden="false" customHeight="false" outlineLevel="0" collapsed="false">
      <c r="B963" s="9"/>
      <c r="C963" s="9"/>
      <c r="D963" s="10"/>
      <c r="X963" s="9"/>
      <c r="Y963" s="9"/>
    </row>
    <row r="964" customFormat="false" ht="13.8" hidden="false" customHeight="false" outlineLevel="0" collapsed="false">
      <c r="B964" s="9"/>
      <c r="C964" s="9"/>
      <c r="D964" s="10"/>
      <c r="X964" s="9"/>
      <c r="Y964" s="9"/>
    </row>
    <row r="965" customFormat="false" ht="13.8" hidden="false" customHeight="false" outlineLevel="0" collapsed="false">
      <c r="B965" s="9"/>
      <c r="C965" s="9"/>
      <c r="D965" s="10"/>
      <c r="X965" s="9"/>
      <c r="Y965" s="9"/>
    </row>
    <row r="966" customFormat="false" ht="13.8" hidden="false" customHeight="false" outlineLevel="0" collapsed="false">
      <c r="B966" s="9"/>
      <c r="C966" s="9"/>
      <c r="D966" s="10"/>
      <c r="X966" s="9"/>
      <c r="Y966" s="9"/>
    </row>
    <row r="967" customFormat="false" ht="13.8" hidden="false" customHeight="false" outlineLevel="0" collapsed="false">
      <c r="B967" s="9"/>
      <c r="C967" s="9"/>
      <c r="D967" s="10"/>
      <c r="X967" s="9"/>
      <c r="Y967" s="9"/>
    </row>
    <row r="968" customFormat="false" ht="13.8" hidden="false" customHeight="false" outlineLevel="0" collapsed="false">
      <c r="B968" s="9"/>
      <c r="C968" s="9"/>
      <c r="D968" s="10"/>
      <c r="X968" s="9"/>
      <c r="Y968" s="9"/>
    </row>
    <row r="969" customFormat="false" ht="13.8" hidden="false" customHeight="false" outlineLevel="0" collapsed="false">
      <c r="B969" s="9"/>
      <c r="C969" s="9"/>
      <c r="D969" s="10"/>
      <c r="X969" s="9"/>
      <c r="Y969" s="9"/>
    </row>
    <row r="970" customFormat="false" ht="13.8" hidden="false" customHeight="false" outlineLevel="0" collapsed="false">
      <c r="B970" s="9"/>
      <c r="C970" s="9"/>
      <c r="D970" s="10"/>
      <c r="X970" s="9"/>
      <c r="Y970" s="9"/>
    </row>
    <row r="971" customFormat="false" ht="13.8" hidden="false" customHeight="false" outlineLevel="0" collapsed="false">
      <c r="B971" s="9"/>
      <c r="C971" s="9"/>
      <c r="D971" s="10"/>
      <c r="X971" s="9"/>
      <c r="Y971" s="9"/>
    </row>
    <row r="972" customFormat="false" ht="13.8" hidden="false" customHeight="false" outlineLevel="0" collapsed="false">
      <c r="B972" s="9"/>
      <c r="C972" s="9"/>
      <c r="D972" s="10"/>
      <c r="X972" s="9"/>
      <c r="Y972" s="9"/>
    </row>
    <row r="973" customFormat="false" ht="13.8" hidden="false" customHeight="false" outlineLevel="0" collapsed="false">
      <c r="B973" s="9"/>
      <c r="C973" s="9"/>
      <c r="D973" s="10"/>
      <c r="X973" s="9"/>
      <c r="Y973" s="9"/>
    </row>
    <row r="974" customFormat="false" ht="13.8" hidden="false" customHeight="false" outlineLevel="0" collapsed="false">
      <c r="B974" s="9"/>
      <c r="C974" s="9"/>
      <c r="D974" s="10"/>
      <c r="X974" s="9"/>
      <c r="Y974" s="9"/>
    </row>
    <row r="975" customFormat="false" ht="13.8" hidden="false" customHeight="false" outlineLevel="0" collapsed="false">
      <c r="B975" s="9"/>
      <c r="C975" s="9"/>
      <c r="D975" s="10"/>
      <c r="X975" s="9"/>
      <c r="Y975" s="9"/>
    </row>
    <row r="976" customFormat="false" ht="13.8" hidden="false" customHeight="false" outlineLevel="0" collapsed="false">
      <c r="B976" s="9"/>
      <c r="C976" s="9"/>
      <c r="D976" s="10"/>
      <c r="X976" s="9"/>
      <c r="Y976" s="9"/>
    </row>
    <row r="977" customFormat="false" ht="13.8" hidden="false" customHeight="false" outlineLevel="0" collapsed="false">
      <c r="B977" s="9"/>
      <c r="C977" s="9"/>
      <c r="D977" s="10"/>
      <c r="X977" s="9"/>
      <c r="Y977" s="9"/>
    </row>
    <row r="978" customFormat="false" ht="13.8" hidden="false" customHeight="false" outlineLevel="0" collapsed="false">
      <c r="B978" s="9"/>
      <c r="C978" s="9"/>
      <c r="D978" s="10"/>
      <c r="X978" s="9"/>
      <c r="Y978" s="9"/>
    </row>
    <row r="979" customFormat="false" ht="13.8" hidden="false" customHeight="false" outlineLevel="0" collapsed="false">
      <c r="B979" s="9"/>
      <c r="C979" s="9"/>
      <c r="D979" s="10"/>
      <c r="X979" s="9"/>
      <c r="Y979" s="9"/>
    </row>
    <row r="980" customFormat="false" ht="13.8" hidden="false" customHeight="false" outlineLevel="0" collapsed="false">
      <c r="B980" s="9"/>
      <c r="C980" s="9"/>
      <c r="D980" s="10"/>
      <c r="X980" s="9"/>
      <c r="Y980" s="9"/>
    </row>
    <row r="981" customFormat="false" ht="13.8" hidden="false" customHeight="false" outlineLevel="0" collapsed="false">
      <c r="B981" s="9"/>
      <c r="C981" s="9"/>
      <c r="D981" s="10"/>
      <c r="X981" s="9"/>
      <c r="Y981" s="9"/>
    </row>
    <row r="982" customFormat="false" ht="13.8" hidden="false" customHeight="false" outlineLevel="0" collapsed="false">
      <c r="B982" s="9"/>
      <c r="C982" s="9"/>
      <c r="D982" s="10"/>
      <c r="X982" s="9"/>
      <c r="Y982" s="9"/>
    </row>
    <row r="983" customFormat="false" ht="13.8" hidden="false" customHeight="false" outlineLevel="0" collapsed="false">
      <c r="B983" s="9"/>
      <c r="C983" s="9"/>
      <c r="D983" s="10"/>
      <c r="X983" s="9"/>
      <c r="Y983" s="9"/>
    </row>
    <row r="984" customFormat="false" ht="13.8" hidden="false" customHeight="false" outlineLevel="0" collapsed="false">
      <c r="B984" s="9"/>
      <c r="C984" s="9"/>
      <c r="D984" s="10"/>
      <c r="X984" s="9"/>
      <c r="Y984" s="9"/>
    </row>
    <row r="985" customFormat="false" ht="13.8" hidden="false" customHeight="false" outlineLevel="0" collapsed="false">
      <c r="B985" s="9"/>
      <c r="C985" s="9"/>
      <c r="D985" s="10"/>
      <c r="X985" s="9"/>
      <c r="Y985" s="9"/>
    </row>
    <row r="986" customFormat="false" ht="13.8" hidden="false" customHeight="false" outlineLevel="0" collapsed="false">
      <c r="B986" s="9"/>
      <c r="C986" s="9"/>
      <c r="D986" s="10"/>
      <c r="X986" s="9"/>
      <c r="Y986" s="9"/>
    </row>
    <row r="987" customFormat="false" ht="13.8" hidden="false" customHeight="false" outlineLevel="0" collapsed="false">
      <c r="B987" s="9"/>
      <c r="C987" s="9"/>
      <c r="D987" s="10"/>
      <c r="X987" s="9"/>
      <c r="Y987" s="9"/>
    </row>
    <row r="988" customFormat="false" ht="13.8" hidden="false" customHeight="false" outlineLevel="0" collapsed="false">
      <c r="B988" s="9"/>
      <c r="C988" s="9"/>
      <c r="D988" s="10"/>
      <c r="X988" s="9"/>
      <c r="Y988" s="9"/>
    </row>
    <row r="989" customFormat="false" ht="13.8" hidden="false" customHeight="false" outlineLevel="0" collapsed="false">
      <c r="B989" s="9"/>
      <c r="C989" s="9"/>
      <c r="D989" s="10"/>
      <c r="X989" s="9"/>
      <c r="Y989" s="9"/>
    </row>
    <row r="990" customFormat="false" ht="13.8" hidden="false" customHeight="false" outlineLevel="0" collapsed="false">
      <c r="B990" s="9"/>
      <c r="C990" s="9"/>
      <c r="D990" s="10"/>
      <c r="X990" s="9"/>
      <c r="Y990" s="9"/>
    </row>
    <row r="991" customFormat="false" ht="13.8" hidden="false" customHeight="false" outlineLevel="0" collapsed="false">
      <c r="B991" s="9"/>
      <c r="C991" s="9"/>
      <c r="D991" s="10"/>
      <c r="X991" s="9"/>
      <c r="Y991" s="9"/>
    </row>
    <row r="992" customFormat="false" ht="13.8" hidden="false" customHeight="false" outlineLevel="0" collapsed="false">
      <c r="B992" s="9"/>
      <c r="C992" s="9"/>
      <c r="D992" s="10"/>
      <c r="X992" s="9"/>
      <c r="Y992" s="9"/>
    </row>
    <row r="993" customFormat="false" ht="13.8" hidden="false" customHeight="false" outlineLevel="0" collapsed="false">
      <c r="B993" s="9"/>
      <c r="C993" s="9"/>
      <c r="D993" s="10"/>
      <c r="X993" s="9"/>
      <c r="Y993" s="9"/>
    </row>
    <row r="994" customFormat="false" ht="13.8" hidden="false" customHeight="false" outlineLevel="0" collapsed="false">
      <c r="B994" s="9"/>
      <c r="C994" s="9"/>
      <c r="D994" s="10"/>
      <c r="X994" s="9"/>
      <c r="Y994" s="9"/>
    </row>
    <row r="995" customFormat="false" ht="13.8" hidden="false" customHeight="false" outlineLevel="0" collapsed="false">
      <c r="B995" s="9"/>
      <c r="C995" s="9"/>
      <c r="D995" s="10"/>
      <c r="X995" s="9"/>
      <c r="Y995" s="9"/>
    </row>
    <row r="996" customFormat="false" ht="13.8" hidden="false" customHeight="false" outlineLevel="0" collapsed="false">
      <c r="B996" s="9"/>
      <c r="C996" s="9"/>
      <c r="D996" s="10"/>
      <c r="X996" s="9"/>
      <c r="Y996" s="9"/>
    </row>
    <row r="997" customFormat="false" ht="13.8" hidden="false" customHeight="false" outlineLevel="0" collapsed="false">
      <c r="B997" s="9"/>
      <c r="C997" s="9"/>
      <c r="D997" s="10"/>
      <c r="X997" s="9"/>
      <c r="Y997" s="9"/>
    </row>
    <row r="998" customFormat="false" ht="13.8" hidden="false" customHeight="false" outlineLevel="0" collapsed="false">
      <c r="B998" s="9"/>
      <c r="C998" s="9"/>
      <c r="D998" s="10"/>
      <c r="X998" s="9"/>
      <c r="Y998" s="9"/>
    </row>
    <row r="999" customFormat="false" ht="13.8" hidden="false" customHeight="false" outlineLevel="0" collapsed="false">
      <c r="B999" s="9"/>
      <c r="C999" s="9"/>
      <c r="D999" s="10"/>
      <c r="X999" s="9"/>
      <c r="Y999" s="9"/>
    </row>
    <row r="1000" customFormat="false" ht="13.8" hidden="false" customHeight="false" outlineLevel="0" collapsed="false">
      <c r="B1000" s="9"/>
      <c r="C1000" s="9"/>
      <c r="D1000" s="10"/>
      <c r="X1000" s="9"/>
      <c r="Y1000" s="9"/>
    </row>
    <row r="1001" customFormat="false" ht="13.8" hidden="false" customHeight="false" outlineLevel="0" collapsed="false">
      <c r="B1001" s="9"/>
      <c r="C1001" s="9"/>
      <c r="D1001" s="10"/>
      <c r="X1001" s="9"/>
      <c r="Y1001" s="9"/>
    </row>
    <row r="1002" customFormat="false" ht="13.8" hidden="false" customHeight="false" outlineLevel="0" collapsed="false">
      <c r="B1002" s="9"/>
      <c r="C1002" s="9"/>
      <c r="D1002" s="10"/>
      <c r="X1002" s="9"/>
      <c r="Y1002" s="9"/>
    </row>
    <row r="1003" customFormat="false" ht="13.8" hidden="false" customHeight="false" outlineLevel="0" collapsed="false">
      <c r="B1003" s="9"/>
      <c r="C1003" s="9"/>
      <c r="D1003" s="10"/>
      <c r="X1003" s="9"/>
      <c r="Y1003" s="9"/>
    </row>
    <row r="1004" customFormat="false" ht="13.8" hidden="false" customHeight="false" outlineLevel="0" collapsed="false">
      <c r="B1004" s="9"/>
      <c r="C1004" s="9"/>
      <c r="D1004" s="10"/>
      <c r="X1004" s="9"/>
      <c r="Y1004" s="9"/>
    </row>
    <row r="1005" customFormat="false" ht="13.8" hidden="false" customHeight="false" outlineLevel="0" collapsed="false">
      <c r="B1005" s="9"/>
      <c r="C1005" s="9"/>
      <c r="D1005" s="10"/>
      <c r="X1005" s="9"/>
      <c r="Y1005" s="9"/>
    </row>
    <row r="1006" customFormat="false" ht="13.8" hidden="false" customHeight="false" outlineLevel="0" collapsed="false">
      <c r="B1006" s="9"/>
      <c r="C1006" s="9"/>
      <c r="D1006" s="10"/>
      <c r="X1006" s="9"/>
      <c r="Y1006" s="9"/>
    </row>
    <row r="1007" customFormat="false" ht="13.8" hidden="false" customHeight="false" outlineLevel="0" collapsed="false">
      <c r="B1007" s="9"/>
      <c r="C1007" s="9"/>
      <c r="D1007" s="10"/>
      <c r="X1007" s="9"/>
      <c r="Y1007" s="9"/>
    </row>
    <row r="1008" customFormat="false" ht="13.8" hidden="false" customHeight="false" outlineLevel="0" collapsed="false">
      <c r="B1008" s="9"/>
      <c r="C1008" s="9"/>
      <c r="D1008" s="10"/>
      <c r="X1008" s="9"/>
      <c r="Y1008" s="9"/>
    </row>
    <row r="1009" customFormat="false" ht="13.8" hidden="false" customHeight="false" outlineLevel="0" collapsed="false">
      <c r="B1009" s="9"/>
      <c r="C1009" s="9"/>
      <c r="D1009" s="10"/>
      <c r="X1009" s="9"/>
      <c r="Y1009" s="9"/>
    </row>
    <row r="1010" customFormat="false" ht="13.8" hidden="false" customHeight="false" outlineLevel="0" collapsed="false">
      <c r="B1010" s="9"/>
      <c r="C1010" s="9"/>
      <c r="D1010" s="10"/>
      <c r="X1010" s="9"/>
      <c r="Y1010" s="9"/>
    </row>
    <row r="1011" customFormat="false" ht="13.8" hidden="false" customHeight="false" outlineLevel="0" collapsed="false">
      <c r="B1011" s="9"/>
      <c r="C1011" s="9"/>
      <c r="D1011" s="10"/>
      <c r="X1011" s="9"/>
      <c r="Y1011" s="9"/>
    </row>
    <row r="1012" customFormat="false" ht="13.8" hidden="false" customHeight="false" outlineLevel="0" collapsed="false">
      <c r="B1012" s="9"/>
      <c r="C1012" s="9"/>
      <c r="D1012" s="10"/>
      <c r="X1012" s="9"/>
      <c r="Y1012" s="9"/>
    </row>
    <row r="1013" customFormat="false" ht="13.8" hidden="false" customHeight="false" outlineLevel="0" collapsed="false">
      <c r="B1013" s="9"/>
      <c r="C1013" s="9"/>
      <c r="D1013" s="10"/>
      <c r="X1013" s="9"/>
      <c r="Y1013" s="9"/>
    </row>
    <row r="1014" customFormat="false" ht="13.8" hidden="false" customHeight="false" outlineLevel="0" collapsed="false">
      <c r="B1014" s="9"/>
      <c r="C1014" s="9"/>
      <c r="D1014" s="10"/>
      <c r="X1014" s="9"/>
      <c r="Y1014" s="9"/>
    </row>
    <row r="1015" customFormat="false" ht="13.8" hidden="false" customHeight="false" outlineLevel="0" collapsed="false">
      <c r="B1015" s="9"/>
      <c r="C1015" s="9"/>
      <c r="D1015" s="10"/>
      <c r="X1015" s="9"/>
      <c r="Y1015" s="9"/>
    </row>
    <row r="1016" customFormat="false" ht="13.8" hidden="false" customHeight="false" outlineLevel="0" collapsed="false">
      <c r="B1016" s="9"/>
      <c r="C1016" s="9"/>
      <c r="D1016" s="10"/>
      <c r="X1016" s="9"/>
      <c r="Y1016" s="9"/>
    </row>
    <row r="1017" customFormat="false" ht="13.8" hidden="false" customHeight="false" outlineLevel="0" collapsed="false">
      <c r="B1017" s="9"/>
      <c r="C1017" s="9"/>
      <c r="D1017" s="10"/>
      <c r="X1017" s="9"/>
      <c r="Y1017" s="9"/>
    </row>
    <row r="1018" customFormat="false" ht="13.8" hidden="false" customHeight="false" outlineLevel="0" collapsed="false">
      <c r="B1018" s="9"/>
      <c r="C1018" s="9"/>
      <c r="D1018" s="10"/>
      <c r="X1018" s="9"/>
      <c r="Y1018" s="9"/>
    </row>
    <row r="1019" customFormat="false" ht="13.8" hidden="false" customHeight="false" outlineLevel="0" collapsed="false">
      <c r="B1019" s="9"/>
      <c r="C1019" s="9"/>
      <c r="D1019" s="10"/>
      <c r="X1019" s="9"/>
      <c r="Y1019" s="9"/>
    </row>
    <row r="1020" customFormat="false" ht="13.8" hidden="false" customHeight="false" outlineLevel="0" collapsed="false">
      <c r="B1020" s="9"/>
      <c r="C1020" s="9"/>
      <c r="D1020" s="10"/>
      <c r="X1020" s="9"/>
      <c r="Y1020" s="9"/>
    </row>
    <row r="1021" customFormat="false" ht="13.8" hidden="false" customHeight="false" outlineLevel="0" collapsed="false">
      <c r="B1021" s="9"/>
      <c r="C1021" s="9"/>
      <c r="D1021" s="10"/>
      <c r="X1021" s="9"/>
      <c r="Y1021" s="9"/>
    </row>
    <row r="1022" customFormat="false" ht="13.8" hidden="false" customHeight="false" outlineLevel="0" collapsed="false">
      <c r="B1022" s="9"/>
      <c r="C1022" s="9"/>
      <c r="D1022" s="10"/>
      <c r="X1022" s="9"/>
      <c r="Y1022" s="9"/>
    </row>
    <row r="1023" customFormat="false" ht="13.8" hidden="false" customHeight="false" outlineLevel="0" collapsed="false">
      <c r="B1023" s="9"/>
      <c r="C1023" s="9"/>
      <c r="D1023" s="10"/>
      <c r="X1023" s="9"/>
      <c r="Y1023" s="9"/>
    </row>
    <row r="1024" customFormat="false" ht="13.8" hidden="false" customHeight="false" outlineLevel="0" collapsed="false">
      <c r="B1024" s="9"/>
      <c r="C1024" s="9"/>
      <c r="D1024" s="10"/>
      <c r="X1024" s="9"/>
      <c r="Y1024" s="9"/>
    </row>
    <row r="1025" customFormat="false" ht="13.8" hidden="false" customHeight="false" outlineLevel="0" collapsed="false">
      <c r="B1025" s="9"/>
      <c r="C1025" s="9"/>
      <c r="D1025" s="10"/>
      <c r="X1025" s="9"/>
      <c r="Y1025" s="9"/>
    </row>
    <row r="1026" customFormat="false" ht="13.8" hidden="false" customHeight="false" outlineLevel="0" collapsed="false">
      <c r="B1026" s="9"/>
      <c r="C1026" s="9"/>
      <c r="D1026" s="10"/>
      <c r="X1026" s="9"/>
      <c r="Y1026" s="9"/>
    </row>
    <row r="1027" customFormat="false" ht="13.8" hidden="false" customHeight="false" outlineLevel="0" collapsed="false">
      <c r="B1027" s="9"/>
      <c r="C1027" s="9"/>
      <c r="D1027" s="10"/>
      <c r="X1027" s="9"/>
      <c r="Y1027" s="9"/>
    </row>
    <row r="1028" customFormat="false" ht="13.8" hidden="false" customHeight="false" outlineLevel="0" collapsed="false">
      <c r="B1028" s="9"/>
      <c r="C1028" s="9"/>
      <c r="D1028" s="10"/>
      <c r="X1028" s="9"/>
      <c r="Y1028" s="9"/>
    </row>
    <row r="1029" customFormat="false" ht="13.8" hidden="false" customHeight="false" outlineLevel="0" collapsed="false">
      <c r="B1029" s="9"/>
      <c r="C1029" s="9"/>
      <c r="D1029" s="10"/>
      <c r="X1029" s="9"/>
      <c r="Y1029" s="9"/>
    </row>
    <row r="1030" customFormat="false" ht="13.8" hidden="false" customHeight="false" outlineLevel="0" collapsed="false">
      <c r="B1030" s="9"/>
      <c r="C1030" s="9"/>
      <c r="D1030" s="10"/>
      <c r="X1030" s="9"/>
      <c r="Y1030" s="9"/>
    </row>
    <row r="1031" customFormat="false" ht="13.8" hidden="false" customHeight="false" outlineLevel="0" collapsed="false">
      <c r="B1031" s="9"/>
      <c r="C1031" s="9"/>
      <c r="D1031" s="10"/>
      <c r="X1031" s="9"/>
      <c r="Y1031" s="9"/>
    </row>
    <row r="1032" customFormat="false" ht="13.8" hidden="false" customHeight="false" outlineLevel="0" collapsed="false">
      <c r="B1032" s="9"/>
      <c r="C1032" s="9"/>
      <c r="D1032" s="10"/>
      <c r="X1032" s="9"/>
      <c r="Y1032" s="9"/>
    </row>
    <row r="1033" customFormat="false" ht="13.8" hidden="false" customHeight="false" outlineLevel="0" collapsed="false">
      <c r="B1033" s="9"/>
      <c r="C1033" s="9"/>
      <c r="D1033" s="10"/>
      <c r="X1033" s="9"/>
      <c r="Y1033" s="9"/>
    </row>
    <row r="1034" customFormat="false" ht="13.8" hidden="false" customHeight="false" outlineLevel="0" collapsed="false">
      <c r="B1034" s="9"/>
      <c r="C1034" s="9"/>
      <c r="D1034" s="10"/>
      <c r="X1034" s="9"/>
      <c r="Y1034" s="9"/>
    </row>
    <row r="1035" customFormat="false" ht="13.8" hidden="false" customHeight="false" outlineLevel="0" collapsed="false">
      <c r="B1035" s="9"/>
      <c r="C1035" s="9"/>
      <c r="D1035" s="10"/>
      <c r="X1035" s="9"/>
      <c r="Y1035" s="9"/>
    </row>
    <row r="1036" customFormat="false" ht="13.8" hidden="false" customHeight="false" outlineLevel="0" collapsed="false">
      <c r="B1036" s="9"/>
      <c r="C1036" s="9"/>
      <c r="D1036" s="10"/>
      <c r="X1036" s="9"/>
      <c r="Y1036" s="9"/>
    </row>
    <row r="1037" customFormat="false" ht="13.8" hidden="false" customHeight="false" outlineLevel="0" collapsed="false">
      <c r="B1037" s="9"/>
      <c r="C1037" s="9"/>
      <c r="D1037" s="10"/>
      <c r="X1037" s="9"/>
      <c r="Y1037" s="9"/>
    </row>
    <row r="1038" customFormat="false" ht="13.8" hidden="false" customHeight="false" outlineLevel="0" collapsed="false">
      <c r="B1038" s="9"/>
      <c r="C1038" s="9"/>
      <c r="D1038" s="10"/>
      <c r="X1038" s="9"/>
      <c r="Y1038" s="9"/>
    </row>
    <row r="1039" customFormat="false" ht="13.8" hidden="false" customHeight="false" outlineLevel="0" collapsed="false">
      <c r="B1039" s="9"/>
      <c r="C1039" s="9"/>
      <c r="D1039" s="10"/>
      <c r="X1039" s="9"/>
      <c r="Y1039" s="9"/>
    </row>
    <row r="1040" customFormat="false" ht="13.8" hidden="false" customHeight="false" outlineLevel="0" collapsed="false">
      <c r="B1040" s="9"/>
      <c r="C1040" s="9"/>
      <c r="D1040" s="10"/>
      <c r="X1040" s="9"/>
      <c r="Y1040" s="9"/>
    </row>
    <row r="1041" customFormat="false" ht="13.8" hidden="false" customHeight="false" outlineLevel="0" collapsed="false">
      <c r="B1041" s="9"/>
      <c r="C1041" s="9"/>
      <c r="D1041" s="10"/>
      <c r="X1041" s="9"/>
      <c r="Y1041" s="9"/>
    </row>
    <row r="1042" customFormat="false" ht="13.8" hidden="false" customHeight="false" outlineLevel="0" collapsed="false">
      <c r="B1042" s="9"/>
      <c r="C1042" s="9"/>
      <c r="D1042" s="10"/>
      <c r="X1042" s="9"/>
      <c r="Y1042" s="9"/>
    </row>
    <row r="1043" customFormat="false" ht="13.8" hidden="false" customHeight="false" outlineLevel="0" collapsed="false">
      <c r="B1043" s="9"/>
      <c r="C1043" s="9"/>
      <c r="D1043" s="10"/>
      <c r="X1043" s="9"/>
      <c r="Y1043" s="9"/>
    </row>
    <row r="1044" customFormat="false" ht="13.8" hidden="false" customHeight="false" outlineLevel="0" collapsed="false">
      <c r="B1044" s="9"/>
      <c r="C1044" s="9"/>
      <c r="D1044" s="10"/>
      <c r="X1044" s="9"/>
      <c r="Y1044" s="9"/>
    </row>
    <row r="1045" customFormat="false" ht="13.8" hidden="false" customHeight="false" outlineLevel="0" collapsed="false">
      <c r="B1045" s="9"/>
      <c r="C1045" s="9"/>
      <c r="D1045" s="10"/>
      <c r="X1045" s="9"/>
      <c r="Y1045" s="9"/>
    </row>
    <row r="1046" customFormat="false" ht="13.8" hidden="false" customHeight="false" outlineLevel="0" collapsed="false">
      <c r="B1046" s="9"/>
      <c r="C1046" s="9"/>
      <c r="D1046" s="10"/>
      <c r="X1046" s="9"/>
      <c r="Y1046" s="9"/>
    </row>
    <row r="1047" customFormat="false" ht="13.8" hidden="false" customHeight="false" outlineLevel="0" collapsed="false">
      <c r="B1047" s="9"/>
      <c r="C1047" s="9"/>
      <c r="D1047" s="10"/>
      <c r="X1047" s="9"/>
      <c r="Y1047" s="9"/>
    </row>
    <row r="1048" customFormat="false" ht="13.8" hidden="false" customHeight="false" outlineLevel="0" collapsed="false">
      <c r="B1048" s="9"/>
      <c r="C1048" s="9"/>
      <c r="D1048" s="10"/>
      <c r="X1048" s="9"/>
      <c r="Y1048" s="9"/>
    </row>
    <row r="1049" customFormat="false" ht="13.8" hidden="false" customHeight="false" outlineLevel="0" collapsed="false">
      <c r="B1049" s="9"/>
      <c r="C1049" s="9"/>
      <c r="D1049" s="10"/>
      <c r="X1049" s="9"/>
      <c r="Y1049" s="9"/>
    </row>
    <row r="1050" customFormat="false" ht="13.8" hidden="false" customHeight="false" outlineLevel="0" collapsed="false">
      <c r="B1050" s="9"/>
      <c r="C1050" s="9"/>
      <c r="D1050" s="10"/>
      <c r="X1050" s="9"/>
      <c r="Y1050" s="9"/>
    </row>
    <row r="1051" customFormat="false" ht="13.8" hidden="false" customHeight="false" outlineLevel="0" collapsed="false">
      <c r="B1051" s="9"/>
      <c r="C1051" s="9"/>
      <c r="D1051" s="10"/>
      <c r="X1051" s="9"/>
      <c r="Y1051" s="9"/>
    </row>
    <row r="1052" customFormat="false" ht="13.8" hidden="false" customHeight="false" outlineLevel="0" collapsed="false">
      <c r="B1052" s="9"/>
      <c r="C1052" s="9"/>
      <c r="D1052" s="10"/>
      <c r="X1052" s="9"/>
      <c r="Y1052" s="9"/>
    </row>
    <row r="1053" customFormat="false" ht="13.8" hidden="false" customHeight="false" outlineLevel="0" collapsed="false">
      <c r="B1053" s="9"/>
      <c r="C1053" s="9"/>
      <c r="D1053" s="10"/>
      <c r="X1053" s="9"/>
      <c r="Y1053" s="9"/>
    </row>
    <row r="1054" customFormat="false" ht="13.8" hidden="false" customHeight="false" outlineLevel="0" collapsed="false">
      <c r="B1054" s="9"/>
      <c r="C1054" s="9"/>
      <c r="D1054" s="10"/>
      <c r="X1054" s="9"/>
      <c r="Y1054" s="9"/>
    </row>
    <row r="1055" customFormat="false" ht="13.8" hidden="false" customHeight="false" outlineLevel="0" collapsed="false">
      <c r="B1055" s="9"/>
      <c r="C1055" s="9"/>
      <c r="D1055" s="10"/>
      <c r="X1055" s="9"/>
      <c r="Y1055" s="9"/>
    </row>
    <row r="1056" customFormat="false" ht="13.8" hidden="false" customHeight="false" outlineLevel="0" collapsed="false">
      <c r="B1056" s="9"/>
      <c r="C1056" s="9"/>
      <c r="D1056" s="10"/>
      <c r="X1056" s="9"/>
      <c r="Y1056" s="9"/>
    </row>
    <row r="1057" customFormat="false" ht="13.8" hidden="false" customHeight="false" outlineLevel="0" collapsed="false">
      <c r="B1057" s="9"/>
      <c r="C1057" s="9"/>
      <c r="D1057" s="10"/>
      <c r="X1057" s="9"/>
      <c r="Y1057" s="9"/>
    </row>
    <row r="1058" customFormat="false" ht="13.8" hidden="false" customHeight="false" outlineLevel="0" collapsed="false">
      <c r="B1058" s="9"/>
      <c r="C1058" s="9"/>
      <c r="D1058" s="10"/>
      <c r="X1058" s="9"/>
      <c r="Y1058" s="9"/>
    </row>
    <row r="1059" customFormat="false" ht="13.8" hidden="false" customHeight="false" outlineLevel="0" collapsed="false">
      <c r="B1059" s="9"/>
      <c r="C1059" s="9"/>
      <c r="D1059" s="10"/>
      <c r="X1059" s="9"/>
      <c r="Y1059" s="9"/>
    </row>
    <row r="1060" customFormat="false" ht="13.8" hidden="false" customHeight="false" outlineLevel="0" collapsed="false">
      <c r="B1060" s="9"/>
      <c r="C1060" s="9"/>
      <c r="D1060" s="10"/>
      <c r="X1060" s="9"/>
      <c r="Y1060" s="9"/>
    </row>
    <row r="1061" customFormat="false" ht="13.8" hidden="false" customHeight="false" outlineLevel="0" collapsed="false">
      <c r="B1061" s="9"/>
      <c r="C1061" s="9"/>
      <c r="D1061" s="10"/>
      <c r="X1061" s="9"/>
      <c r="Y1061" s="9"/>
    </row>
    <row r="1062" customFormat="false" ht="13.8" hidden="false" customHeight="false" outlineLevel="0" collapsed="false">
      <c r="B1062" s="9"/>
      <c r="C1062" s="9"/>
      <c r="D1062" s="10"/>
      <c r="X1062" s="9"/>
      <c r="Y1062" s="9"/>
    </row>
    <row r="1063" customFormat="false" ht="13.8" hidden="false" customHeight="false" outlineLevel="0" collapsed="false">
      <c r="B1063" s="9"/>
      <c r="C1063" s="9"/>
      <c r="D1063" s="10"/>
      <c r="X1063" s="9"/>
      <c r="Y1063" s="9"/>
    </row>
    <row r="1064" customFormat="false" ht="13.8" hidden="false" customHeight="false" outlineLevel="0" collapsed="false">
      <c r="B1064" s="9"/>
      <c r="C1064" s="9"/>
      <c r="D1064" s="10"/>
      <c r="X1064" s="9"/>
      <c r="Y1064" s="9"/>
    </row>
    <row r="1065" customFormat="false" ht="13.8" hidden="false" customHeight="false" outlineLevel="0" collapsed="false">
      <c r="B1065" s="9"/>
      <c r="C1065" s="9"/>
      <c r="D1065" s="10"/>
      <c r="X1065" s="9"/>
      <c r="Y1065" s="9"/>
    </row>
    <row r="1066" customFormat="false" ht="13.8" hidden="false" customHeight="false" outlineLevel="0" collapsed="false">
      <c r="B1066" s="9"/>
      <c r="C1066" s="9"/>
      <c r="D1066" s="10"/>
      <c r="X1066" s="9"/>
      <c r="Y1066" s="9"/>
    </row>
    <row r="1067" customFormat="false" ht="13.8" hidden="false" customHeight="false" outlineLevel="0" collapsed="false">
      <c r="B1067" s="9"/>
      <c r="C1067" s="9"/>
      <c r="D1067" s="10"/>
      <c r="X1067" s="9"/>
      <c r="Y1067" s="9"/>
    </row>
    <row r="1068" customFormat="false" ht="13.8" hidden="false" customHeight="false" outlineLevel="0" collapsed="false">
      <c r="B1068" s="9"/>
      <c r="C1068" s="9"/>
      <c r="D1068" s="10"/>
      <c r="X1068" s="9"/>
      <c r="Y1068" s="9"/>
    </row>
    <row r="1069" customFormat="false" ht="13.8" hidden="false" customHeight="false" outlineLevel="0" collapsed="false">
      <c r="B1069" s="9"/>
      <c r="C1069" s="9"/>
      <c r="D1069" s="10"/>
      <c r="X1069" s="9"/>
      <c r="Y1069" s="9"/>
    </row>
    <row r="1070" customFormat="false" ht="13.8" hidden="false" customHeight="false" outlineLevel="0" collapsed="false">
      <c r="B1070" s="9"/>
      <c r="C1070" s="9"/>
      <c r="D1070" s="10"/>
      <c r="X1070" s="9"/>
      <c r="Y1070" s="9"/>
    </row>
    <row r="1071" customFormat="false" ht="13.8" hidden="false" customHeight="false" outlineLevel="0" collapsed="false">
      <c r="B1071" s="9"/>
      <c r="C1071" s="9"/>
      <c r="D1071" s="10"/>
      <c r="X1071" s="9"/>
      <c r="Y1071" s="9"/>
    </row>
    <row r="1072" customFormat="false" ht="13.8" hidden="false" customHeight="false" outlineLevel="0" collapsed="false">
      <c r="B1072" s="9"/>
      <c r="C1072" s="9"/>
      <c r="D1072" s="10"/>
      <c r="X1072" s="9"/>
      <c r="Y1072" s="9"/>
    </row>
    <row r="1073" customFormat="false" ht="13.8" hidden="false" customHeight="false" outlineLevel="0" collapsed="false">
      <c r="B1073" s="9"/>
      <c r="C1073" s="9"/>
      <c r="D1073" s="10"/>
      <c r="X1073" s="9"/>
      <c r="Y1073" s="9"/>
    </row>
    <row r="1074" customFormat="false" ht="13.8" hidden="false" customHeight="false" outlineLevel="0" collapsed="false">
      <c r="B1074" s="9"/>
      <c r="C1074" s="9"/>
      <c r="D1074" s="10"/>
      <c r="X1074" s="9"/>
      <c r="Y1074" s="9"/>
    </row>
    <row r="1075" customFormat="false" ht="13.8" hidden="false" customHeight="false" outlineLevel="0" collapsed="false">
      <c r="B1075" s="9"/>
      <c r="C1075" s="9"/>
      <c r="D1075" s="10"/>
      <c r="X1075" s="9"/>
      <c r="Y1075" s="9"/>
    </row>
    <row r="1076" customFormat="false" ht="13.8" hidden="false" customHeight="false" outlineLevel="0" collapsed="false">
      <c r="B1076" s="9"/>
      <c r="C1076" s="9"/>
      <c r="D1076" s="10"/>
      <c r="X1076" s="9"/>
      <c r="Y1076" s="9"/>
    </row>
    <row r="1077" customFormat="false" ht="13.8" hidden="false" customHeight="false" outlineLevel="0" collapsed="false">
      <c r="B1077" s="9"/>
      <c r="C1077" s="9"/>
      <c r="D1077" s="10"/>
      <c r="X1077" s="9"/>
      <c r="Y1077" s="9"/>
    </row>
    <row r="1078" customFormat="false" ht="13.8" hidden="false" customHeight="false" outlineLevel="0" collapsed="false">
      <c r="B1078" s="9"/>
      <c r="C1078" s="9"/>
      <c r="D1078" s="10"/>
      <c r="X1078" s="9"/>
      <c r="Y1078" s="9"/>
    </row>
    <row r="1079" customFormat="false" ht="13.8" hidden="false" customHeight="false" outlineLevel="0" collapsed="false">
      <c r="B1079" s="9"/>
      <c r="C1079" s="9"/>
      <c r="D1079" s="10"/>
      <c r="X1079" s="9"/>
      <c r="Y1079" s="9"/>
    </row>
    <row r="1080" customFormat="false" ht="13.8" hidden="false" customHeight="false" outlineLevel="0" collapsed="false">
      <c r="B1080" s="9"/>
      <c r="C1080" s="9"/>
      <c r="D1080" s="10"/>
      <c r="X1080" s="9"/>
      <c r="Y1080" s="9"/>
    </row>
    <row r="1081" customFormat="false" ht="13.8" hidden="false" customHeight="false" outlineLevel="0" collapsed="false">
      <c r="B1081" s="9"/>
      <c r="C1081" s="9"/>
      <c r="D1081" s="10"/>
      <c r="X1081" s="9"/>
      <c r="Y1081" s="9"/>
    </row>
    <row r="1082" customFormat="false" ht="13.8" hidden="false" customHeight="false" outlineLevel="0" collapsed="false">
      <c r="B1082" s="9"/>
      <c r="C1082" s="9"/>
      <c r="D1082" s="10"/>
      <c r="X1082" s="9"/>
      <c r="Y1082" s="9"/>
    </row>
    <row r="1083" customFormat="false" ht="13.8" hidden="false" customHeight="false" outlineLevel="0" collapsed="false">
      <c r="B1083" s="9"/>
      <c r="C1083" s="9"/>
      <c r="D1083" s="10"/>
      <c r="X1083" s="9"/>
      <c r="Y1083" s="9"/>
    </row>
    <row r="1084" customFormat="false" ht="13.8" hidden="false" customHeight="false" outlineLevel="0" collapsed="false">
      <c r="B1084" s="9"/>
      <c r="C1084" s="9"/>
      <c r="D1084" s="10"/>
      <c r="X1084" s="9"/>
      <c r="Y1084" s="9"/>
    </row>
    <row r="1085" customFormat="false" ht="13.8" hidden="false" customHeight="false" outlineLevel="0" collapsed="false">
      <c r="B1085" s="9"/>
      <c r="C1085" s="9"/>
      <c r="D1085" s="10"/>
      <c r="X1085" s="9"/>
      <c r="Y1085" s="9"/>
    </row>
    <row r="1086" customFormat="false" ht="13.8" hidden="false" customHeight="false" outlineLevel="0" collapsed="false">
      <c r="B1086" s="9"/>
      <c r="C1086" s="9"/>
      <c r="D1086" s="10"/>
      <c r="X1086" s="9"/>
      <c r="Y1086" s="9"/>
    </row>
    <row r="1087" customFormat="false" ht="13.8" hidden="false" customHeight="false" outlineLevel="0" collapsed="false">
      <c r="B1087" s="9"/>
      <c r="C1087" s="9"/>
      <c r="D1087" s="10"/>
      <c r="X1087" s="9"/>
      <c r="Y1087" s="9"/>
    </row>
    <row r="1088" customFormat="false" ht="13.8" hidden="false" customHeight="false" outlineLevel="0" collapsed="false">
      <c r="B1088" s="9"/>
      <c r="C1088" s="9"/>
      <c r="D1088" s="10"/>
      <c r="X1088" s="9"/>
      <c r="Y1088" s="9"/>
    </row>
    <row r="1089" customFormat="false" ht="13.8" hidden="false" customHeight="false" outlineLevel="0" collapsed="false">
      <c r="B1089" s="9"/>
      <c r="C1089" s="9"/>
      <c r="D1089" s="10"/>
      <c r="X1089" s="9"/>
      <c r="Y1089" s="9"/>
    </row>
    <row r="1090" customFormat="false" ht="13.8" hidden="false" customHeight="false" outlineLevel="0" collapsed="false">
      <c r="B1090" s="9"/>
      <c r="C1090" s="9"/>
      <c r="D1090" s="10"/>
      <c r="X1090" s="9"/>
      <c r="Y1090" s="9"/>
    </row>
    <row r="1091" customFormat="false" ht="13.8" hidden="false" customHeight="false" outlineLevel="0" collapsed="false">
      <c r="B1091" s="9"/>
      <c r="C1091" s="9"/>
      <c r="D1091" s="10"/>
      <c r="X1091" s="9"/>
      <c r="Y1091" s="9"/>
    </row>
    <row r="1092" customFormat="false" ht="13.8" hidden="false" customHeight="false" outlineLevel="0" collapsed="false">
      <c r="B1092" s="9"/>
      <c r="C1092" s="9"/>
      <c r="D1092" s="10"/>
      <c r="X1092" s="9"/>
      <c r="Y1092" s="9"/>
    </row>
    <row r="1093" customFormat="false" ht="13.8" hidden="false" customHeight="false" outlineLevel="0" collapsed="false">
      <c r="B1093" s="9"/>
      <c r="C1093" s="9"/>
      <c r="D1093" s="10"/>
      <c r="X1093" s="9"/>
      <c r="Y1093" s="9"/>
    </row>
    <row r="1094" customFormat="false" ht="13.8" hidden="false" customHeight="false" outlineLevel="0" collapsed="false">
      <c r="B1094" s="9"/>
      <c r="C1094" s="9"/>
      <c r="D1094" s="10"/>
      <c r="X1094" s="9"/>
      <c r="Y1094" s="9"/>
    </row>
    <row r="1095" customFormat="false" ht="13.8" hidden="false" customHeight="false" outlineLevel="0" collapsed="false">
      <c r="B1095" s="9"/>
      <c r="C1095" s="9"/>
      <c r="D1095" s="10"/>
      <c r="X1095" s="9"/>
      <c r="Y1095" s="9"/>
    </row>
    <row r="1096" customFormat="false" ht="13.8" hidden="false" customHeight="false" outlineLevel="0" collapsed="false">
      <c r="B1096" s="9"/>
      <c r="C1096" s="9"/>
      <c r="D1096" s="10"/>
      <c r="X1096" s="9"/>
      <c r="Y1096" s="9"/>
    </row>
    <row r="1097" customFormat="false" ht="13.8" hidden="false" customHeight="false" outlineLevel="0" collapsed="false">
      <c r="B1097" s="9"/>
      <c r="C1097" s="9"/>
      <c r="D1097" s="10"/>
      <c r="X1097" s="9"/>
      <c r="Y1097" s="9"/>
    </row>
    <row r="1098" customFormat="false" ht="13.8" hidden="false" customHeight="false" outlineLevel="0" collapsed="false">
      <c r="B1098" s="9"/>
      <c r="C1098" s="9"/>
      <c r="D1098" s="10"/>
      <c r="X1098" s="9"/>
      <c r="Y1098" s="9"/>
    </row>
    <row r="1099" customFormat="false" ht="13.8" hidden="false" customHeight="false" outlineLevel="0" collapsed="false">
      <c r="B1099" s="9"/>
      <c r="C1099" s="9"/>
      <c r="D1099" s="10"/>
      <c r="X1099" s="9"/>
      <c r="Y1099" s="9"/>
    </row>
    <row r="1100" customFormat="false" ht="13.8" hidden="false" customHeight="false" outlineLevel="0" collapsed="false">
      <c r="B1100" s="9"/>
      <c r="C1100" s="9"/>
      <c r="D1100" s="10"/>
      <c r="X1100" s="9"/>
      <c r="Y1100" s="9"/>
    </row>
    <row r="1101" customFormat="false" ht="13.8" hidden="false" customHeight="false" outlineLevel="0" collapsed="false">
      <c r="B1101" s="9"/>
      <c r="C1101" s="9"/>
      <c r="D1101" s="10"/>
      <c r="X1101" s="9"/>
      <c r="Y1101" s="9"/>
    </row>
    <row r="1102" customFormat="false" ht="13.8" hidden="false" customHeight="false" outlineLevel="0" collapsed="false">
      <c r="B1102" s="9"/>
      <c r="C1102" s="9"/>
      <c r="D1102" s="10"/>
      <c r="X1102" s="9"/>
      <c r="Y1102" s="9"/>
    </row>
    <row r="1103" customFormat="false" ht="13.8" hidden="false" customHeight="false" outlineLevel="0" collapsed="false">
      <c r="B1103" s="9"/>
      <c r="C1103" s="9"/>
      <c r="D1103" s="10"/>
      <c r="X1103" s="9"/>
      <c r="Y1103" s="9"/>
    </row>
    <row r="1104" customFormat="false" ht="13.8" hidden="false" customHeight="false" outlineLevel="0" collapsed="false">
      <c r="B1104" s="9"/>
      <c r="C1104" s="9"/>
      <c r="D1104" s="10"/>
      <c r="X1104" s="9"/>
      <c r="Y1104" s="9"/>
    </row>
    <row r="1105" customFormat="false" ht="13.8" hidden="false" customHeight="false" outlineLevel="0" collapsed="false">
      <c r="B1105" s="9"/>
      <c r="C1105" s="9"/>
      <c r="D1105" s="10"/>
      <c r="X1105" s="9"/>
      <c r="Y1105" s="9"/>
    </row>
    <row r="1106" customFormat="false" ht="13.8" hidden="false" customHeight="false" outlineLevel="0" collapsed="false">
      <c r="B1106" s="9"/>
      <c r="C1106" s="9"/>
      <c r="D1106" s="10"/>
      <c r="X1106" s="9"/>
      <c r="Y1106" s="9"/>
    </row>
    <row r="1107" customFormat="false" ht="13.8" hidden="false" customHeight="false" outlineLevel="0" collapsed="false">
      <c r="B1107" s="9"/>
      <c r="C1107" s="9"/>
      <c r="D1107" s="10"/>
      <c r="X1107" s="9"/>
      <c r="Y1107" s="9"/>
    </row>
    <row r="1108" customFormat="false" ht="13.8" hidden="false" customHeight="false" outlineLevel="0" collapsed="false">
      <c r="B1108" s="9"/>
      <c r="C1108" s="9"/>
      <c r="D1108" s="10"/>
      <c r="X1108" s="9"/>
      <c r="Y1108" s="9"/>
    </row>
    <row r="1109" customFormat="false" ht="13.8" hidden="false" customHeight="false" outlineLevel="0" collapsed="false">
      <c r="B1109" s="9"/>
      <c r="C1109" s="9"/>
      <c r="D1109" s="10"/>
      <c r="X1109" s="9"/>
      <c r="Y110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92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3.1"/>
  </cols>
  <sheetData>
    <row r="1" customFormat="false" ht="14.4" hidden="false" customHeight="false" outlineLevel="0" collapsed="false">
      <c r="A1" s="12" t="s">
        <v>148</v>
      </c>
      <c r="B1" s="12" t="s">
        <v>149</v>
      </c>
      <c r="C1" s="12" t="s">
        <v>150</v>
      </c>
      <c r="D1" s="12" t="s">
        <v>151</v>
      </c>
      <c r="E1" s="12" t="s">
        <v>152</v>
      </c>
      <c r="F1" s="12" t="s">
        <v>153</v>
      </c>
      <c r="G1" s="12" t="s">
        <v>154</v>
      </c>
      <c r="H1" s="12" t="s">
        <v>155</v>
      </c>
      <c r="I1" s="12" t="s">
        <v>156</v>
      </c>
      <c r="J1" s="12" t="s">
        <v>157</v>
      </c>
      <c r="K1" s="12" t="s">
        <v>158</v>
      </c>
      <c r="L1" s="12" t="s">
        <v>159</v>
      </c>
      <c r="M1" s="12" t="s">
        <v>160</v>
      </c>
      <c r="N1" s="12" t="s">
        <v>161</v>
      </c>
      <c r="O1" s="12" t="s">
        <v>162</v>
      </c>
      <c r="P1" s="12" t="s">
        <v>163</v>
      </c>
      <c r="Q1" s="12" t="s">
        <v>164</v>
      </c>
      <c r="R1" s="12" t="s">
        <v>165</v>
      </c>
      <c r="S1" s="12" t="s">
        <v>166</v>
      </c>
      <c r="T1" s="12" t="s">
        <v>167</v>
      </c>
      <c r="U1" s="12" t="s">
        <v>168</v>
      </c>
      <c r="V1" s="12" t="s">
        <v>169</v>
      </c>
      <c r="W1" s="13"/>
    </row>
    <row r="2" customFormat="false" ht="13.8" hidden="false" customHeight="false" outlineLevel="0" collapsed="false">
      <c r="A2" s="5" t="s">
        <v>52</v>
      </c>
      <c r="B2" s="5" t="n">
        <v>-738.587241933742</v>
      </c>
      <c r="C2" s="5" t="n">
        <v>49.0873453743915</v>
      </c>
      <c r="D2" s="5" t="n">
        <v>777.655365381864</v>
      </c>
      <c r="E2" s="5" t="n">
        <v>3.10634379019638</v>
      </c>
      <c r="F2" s="5" t="n">
        <v>0.22958687815574</v>
      </c>
      <c r="G2" s="5" t="n">
        <v>22.9240501209365</v>
      </c>
      <c r="H2" s="5" t="n">
        <v>0.1711888300163</v>
      </c>
      <c r="I2" s="5" t="n">
        <v>2.83921399778565</v>
      </c>
      <c r="J2" s="5" t="n">
        <v>3.92767186171586</v>
      </c>
      <c r="K2" s="5" t="n">
        <v>0.828899447011487</v>
      </c>
      <c r="L2" s="5" t="n">
        <v>17.5672544708172</v>
      </c>
      <c r="M2" s="5" t="n">
        <v>5.97834640991366</v>
      </c>
      <c r="N2" s="5" t="n">
        <v>72.6602749592889</v>
      </c>
      <c r="O2" s="5" t="n">
        <v>27.4351266462179</v>
      </c>
      <c r="P2" s="5" t="n">
        <v>118.748428091048</v>
      </c>
      <c r="Q2" s="5" t="n">
        <v>235.82557621376</v>
      </c>
      <c r="R2" s="5" t="n">
        <v>49.3304926977312</v>
      </c>
      <c r="S2" s="5" t="n">
        <v>18271.8216043388</v>
      </c>
      <c r="T2" s="5" t="n">
        <v>170.963357138106</v>
      </c>
      <c r="U2" s="5" t="n">
        <v>99.4648562636576</v>
      </c>
      <c r="V2" s="5" t="n">
        <v>258.227981374405</v>
      </c>
    </row>
    <row r="3" customFormat="false" ht="13.8" hidden="false" customHeight="false" outlineLevel="0" collapsed="false">
      <c r="A3" s="5" t="s">
        <v>53</v>
      </c>
      <c r="B3" s="5" t="n">
        <v>714.647625594415</v>
      </c>
      <c r="C3" s="5" t="n">
        <v>10.863017200033</v>
      </c>
      <c r="D3" s="5" t="n">
        <v>2374.95587616105</v>
      </c>
      <c r="E3" s="5" t="n">
        <v>1.50029343607997</v>
      </c>
      <c r="F3" s="5" t="n">
        <v>0.391302001375685</v>
      </c>
      <c r="G3" s="5" t="n">
        <v>7.51724400120031</v>
      </c>
      <c r="H3" s="5" t="n">
        <v>0.497089394830405</v>
      </c>
      <c r="I3" s="5" t="n">
        <v>6.81949469527469</v>
      </c>
      <c r="J3" s="5" t="n">
        <v>12.1441844903508</v>
      </c>
      <c r="K3" s="5" t="n">
        <v>3.93996380549472</v>
      </c>
      <c r="L3" s="5" t="n">
        <v>63.8057699498903</v>
      </c>
      <c r="M3" s="5" t="n">
        <v>20.7040986807228</v>
      </c>
      <c r="N3" s="5" t="n">
        <v>236.858996082453</v>
      </c>
      <c r="O3" s="5" t="n">
        <v>86.9886127958912</v>
      </c>
      <c r="P3" s="5" t="n">
        <v>364.688004416008</v>
      </c>
      <c r="Q3" s="5" t="n">
        <v>606.328967642694</v>
      </c>
      <c r="R3" s="5" t="n">
        <v>114.102295165404</v>
      </c>
      <c r="S3" s="5" t="n">
        <v>9442.33618752345</v>
      </c>
      <c r="T3" s="5" t="n">
        <v>227.630786436055</v>
      </c>
      <c r="U3" s="5" t="n">
        <v>82.1332109047716</v>
      </c>
      <c r="V3" s="5" t="n">
        <v>297.548839323294</v>
      </c>
    </row>
    <row r="4" customFormat="false" ht="13.8" hidden="false" customHeight="false" outlineLevel="0" collapsed="false">
      <c r="A4" s="5" t="s">
        <v>54</v>
      </c>
      <c r="B4" s="5" t="n">
        <v>387.115306327555</v>
      </c>
      <c r="C4" s="5" t="n">
        <v>13.5310148882898</v>
      </c>
      <c r="D4" s="5" t="n">
        <v>799.464551071636</v>
      </c>
      <c r="E4" s="5" t="n">
        <v>4.09205147438979</v>
      </c>
      <c r="F4" s="5" t="n">
        <v>0.0495282014488006</v>
      </c>
      <c r="G4" s="5" t="n">
        <v>10.4804156963033</v>
      </c>
      <c r="H4" s="5" t="n">
        <v>0.189540508586681</v>
      </c>
      <c r="I4" s="5" t="n">
        <v>1.51258994156708</v>
      </c>
      <c r="J4" s="5" t="n">
        <v>3.01900023459633</v>
      </c>
      <c r="K4" s="5" t="n">
        <v>0.248072274065066</v>
      </c>
      <c r="L4" s="5" t="n">
        <v>15.1945250058168</v>
      </c>
      <c r="M4" s="5" t="n">
        <v>5.70410747020473</v>
      </c>
      <c r="N4" s="5" t="n">
        <v>70.0701981117542</v>
      </c>
      <c r="O4" s="5" t="n">
        <v>27.6912902213639</v>
      </c>
      <c r="P4" s="5" t="n">
        <v>123.221294792164</v>
      </c>
      <c r="Q4" s="5" t="n">
        <v>233.254220687388</v>
      </c>
      <c r="R4" s="5" t="n">
        <v>46.6319730931518</v>
      </c>
      <c r="S4" s="5" t="n">
        <v>10619.3864960128</v>
      </c>
      <c r="T4" s="5" t="n">
        <v>103.383450461891</v>
      </c>
      <c r="U4" s="5" t="n">
        <v>44.93868667264</v>
      </c>
      <c r="V4" s="5" t="n">
        <v>152.239722889462</v>
      </c>
    </row>
    <row r="5" customFormat="false" ht="13.8" hidden="false" customHeight="false" outlineLevel="0" collapsed="false">
      <c r="A5" s="5" t="s">
        <v>55</v>
      </c>
      <c r="B5" s="5" t="n">
        <v>553.402386295739</v>
      </c>
      <c r="C5" s="5" t="n">
        <v>1.31016714529287</v>
      </c>
      <c r="D5" s="5" t="n">
        <v>752.813414969165</v>
      </c>
      <c r="E5" s="5" t="n">
        <v>3.19946239425796</v>
      </c>
      <c r="F5" s="5" t="n">
        <v>-0.0283743546560541</v>
      </c>
      <c r="G5" s="5" t="n">
        <v>11.0189445125782</v>
      </c>
      <c r="H5" s="5" t="n">
        <v>0.131933345430277</v>
      </c>
      <c r="I5" s="5" t="n">
        <v>2.84163264821859</v>
      </c>
      <c r="J5" s="5" t="n">
        <v>4.50193628792505</v>
      </c>
      <c r="K5" s="5" t="n">
        <v>0.671087494266982</v>
      </c>
      <c r="L5" s="5" t="n">
        <v>22.7930841591107</v>
      </c>
      <c r="M5" s="5" t="n">
        <v>6.99863975846993</v>
      </c>
      <c r="N5" s="5" t="n">
        <v>77.0883230873239</v>
      </c>
      <c r="O5" s="5" t="n">
        <v>26.8564857562227</v>
      </c>
      <c r="P5" s="5" t="n">
        <v>109.246135872252</v>
      </c>
      <c r="Q5" s="5" t="n">
        <v>191.710654549462</v>
      </c>
      <c r="R5" s="5" t="n">
        <v>37.4321636632079</v>
      </c>
      <c r="S5" s="5" t="n">
        <v>10726.5950596737</v>
      </c>
      <c r="T5" s="5" t="n">
        <v>53.9685935681999</v>
      </c>
      <c r="U5" s="5" t="n">
        <v>32.7666087104498</v>
      </c>
      <c r="V5" s="5" t="n">
        <v>82.6225062395566</v>
      </c>
    </row>
    <row r="6" customFormat="false" ht="13.8" hidden="false" customHeight="false" outlineLevel="0" collapsed="false">
      <c r="A6" s="5" t="s">
        <v>56</v>
      </c>
      <c r="B6" s="5" t="n">
        <v>663.324548936233</v>
      </c>
      <c r="C6" s="5" t="n">
        <v>17.5109425886944</v>
      </c>
      <c r="D6" s="5" t="n">
        <v>1315.77694540327</v>
      </c>
      <c r="E6" s="5" t="n">
        <v>2.23216641397877</v>
      </c>
      <c r="F6" s="5" t="n">
        <v>0.0492214894821501</v>
      </c>
      <c r="G6" s="5" t="n">
        <v>16.1501165337255</v>
      </c>
      <c r="H6" s="5" t="n">
        <v>0.382565466258197</v>
      </c>
      <c r="I6" s="5" t="n">
        <v>7.09577979061505</v>
      </c>
      <c r="J6" s="5" t="n">
        <v>10.3255872193464</v>
      </c>
      <c r="K6" s="5" t="n">
        <v>2.24976616248227</v>
      </c>
      <c r="L6" s="5" t="n">
        <v>44.9466151255232</v>
      </c>
      <c r="M6" s="5" t="n">
        <v>13.0879587252421</v>
      </c>
      <c r="N6" s="5" t="n">
        <v>138.838954297279</v>
      </c>
      <c r="O6" s="5" t="n">
        <v>47.2170249805675</v>
      </c>
      <c r="P6" s="5" t="n">
        <v>191.054936961252</v>
      </c>
      <c r="Q6" s="5" t="n">
        <v>313.478354968754</v>
      </c>
      <c r="R6" s="5" t="n">
        <v>60.0744478117414</v>
      </c>
      <c r="S6" s="5" t="n">
        <v>9452.78455604172</v>
      </c>
      <c r="T6" s="5" t="n">
        <v>65.8748745679419</v>
      </c>
      <c r="U6" s="5" t="n">
        <v>53.1313527311933</v>
      </c>
      <c r="V6" s="5" t="n">
        <v>93.4993338135887</v>
      </c>
    </row>
    <row r="7" customFormat="false" ht="13.8" hidden="false" customHeight="false" outlineLevel="0" collapsed="false">
      <c r="A7" s="5" t="s">
        <v>57</v>
      </c>
      <c r="B7" s="5" t="n">
        <v>-321.891228826543</v>
      </c>
      <c r="C7" s="5" t="n">
        <v>94.7205975610924</v>
      </c>
      <c r="D7" s="5" t="n">
        <v>1675.81545929845</v>
      </c>
      <c r="E7" s="5" t="n">
        <v>6.04621637766268</v>
      </c>
      <c r="F7" s="5" t="n">
        <v>0.0983636042734749</v>
      </c>
      <c r="G7" s="5" t="n">
        <v>32.4976852637258</v>
      </c>
      <c r="H7" s="5" t="n">
        <v>0.190780925050157</v>
      </c>
      <c r="I7" s="5" t="n">
        <v>2.63884792675171</v>
      </c>
      <c r="J7" s="5" t="n">
        <v>5.93863451930987</v>
      </c>
      <c r="K7" s="5" t="n">
        <v>0.333388774600636</v>
      </c>
      <c r="L7" s="5" t="n">
        <v>36.7954956765561</v>
      </c>
      <c r="M7" s="5" t="n">
        <v>13.3975377285688</v>
      </c>
      <c r="N7" s="5" t="n">
        <v>150.161540256219</v>
      </c>
      <c r="O7" s="5" t="n">
        <v>60.5264892279824</v>
      </c>
      <c r="P7" s="5" t="n">
        <v>264.70423933972</v>
      </c>
      <c r="Q7" s="5" t="n">
        <v>502.573811260698</v>
      </c>
      <c r="R7" s="5" t="n">
        <v>101.908264054466</v>
      </c>
      <c r="S7" s="5" t="n">
        <v>31372.5946537885</v>
      </c>
      <c r="T7" s="5" t="n">
        <v>220.023035660485</v>
      </c>
      <c r="U7" s="5" t="n">
        <v>164.675461120971</v>
      </c>
      <c r="V7" s="5" t="n">
        <v>317.718819043684</v>
      </c>
    </row>
    <row r="8" customFormat="false" ht="13.8" hidden="false" customHeight="false" outlineLevel="0" collapsed="false">
      <c r="A8" s="5" t="s">
        <v>58</v>
      </c>
      <c r="B8" s="5" t="n">
        <v>4436.88623371963</v>
      </c>
      <c r="C8" s="5" t="n">
        <v>-10.5153576312264</v>
      </c>
      <c r="D8" s="5" t="n">
        <v>1244.41625194086</v>
      </c>
      <c r="E8" s="5" t="n">
        <v>1.9980989737438</v>
      </c>
      <c r="F8" s="5" t="n">
        <v>59.9024684860545</v>
      </c>
      <c r="G8" s="5" t="n">
        <v>140.671924928029</v>
      </c>
      <c r="H8" s="5" t="n">
        <v>16.6927458661545</v>
      </c>
      <c r="I8" s="5" t="n">
        <v>77.0983470982228</v>
      </c>
      <c r="J8" s="5" t="n">
        <v>24.3195852552326</v>
      </c>
      <c r="K8" s="5" t="n">
        <v>3.48754344678558</v>
      </c>
      <c r="L8" s="5" t="n">
        <v>57.706338835114</v>
      </c>
      <c r="M8" s="5" t="n">
        <v>14.8128459210724</v>
      </c>
      <c r="N8" s="5" t="n">
        <v>139.461253974559</v>
      </c>
      <c r="O8" s="5" t="n">
        <v>44.2163005893549</v>
      </c>
      <c r="P8" s="5" t="n">
        <v>171.722214886413</v>
      </c>
      <c r="Q8" s="5" t="n">
        <v>275.034180821382</v>
      </c>
      <c r="R8" s="5" t="n">
        <v>51.0643805539326</v>
      </c>
      <c r="S8" s="5" t="n">
        <v>9561.62930823819</v>
      </c>
      <c r="T8" s="5" t="n">
        <v>58.3232764103144</v>
      </c>
      <c r="U8" s="5" t="n">
        <v>49.8519569013032</v>
      </c>
      <c r="V8" s="5" t="n">
        <v>85.9757544783247</v>
      </c>
    </row>
    <row r="9" customFormat="false" ht="13.8" hidden="false" customHeight="false" outlineLevel="0" collapsed="false">
      <c r="A9" s="5" t="s">
        <v>59</v>
      </c>
      <c r="B9" s="5" t="n">
        <v>336.309785308211</v>
      </c>
      <c r="C9" s="5" t="n">
        <v>36.848252976762</v>
      </c>
      <c r="D9" s="5" t="n">
        <v>336.390098390093</v>
      </c>
      <c r="E9" s="5" t="n">
        <v>0.997015049357663</v>
      </c>
      <c r="F9" s="5" t="n">
        <v>0.0203510118908492</v>
      </c>
      <c r="G9" s="5" t="n">
        <v>5.7406051845533</v>
      </c>
      <c r="H9" s="5" t="n">
        <v>0.101795599277368</v>
      </c>
      <c r="I9" s="5" t="n">
        <v>1.7945544193435</v>
      </c>
      <c r="J9" s="5" t="n">
        <v>1.97718339989169</v>
      </c>
      <c r="K9" s="5" t="n">
        <v>0.473735953798476</v>
      </c>
      <c r="L9" s="5" t="n">
        <v>9.56424610157131</v>
      </c>
      <c r="M9" s="5" t="n">
        <v>2.83125271168861</v>
      </c>
      <c r="N9" s="5" t="n">
        <v>32.0292002841971</v>
      </c>
      <c r="O9" s="5" t="n">
        <v>11.4737372518952</v>
      </c>
      <c r="P9" s="5" t="n">
        <v>49.5740693187511</v>
      </c>
      <c r="Q9" s="5" t="n">
        <v>89.0501951693794</v>
      </c>
      <c r="R9" s="5" t="n">
        <v>18.1012173946116</v>
      </c>
      <c r="S9" s="5" t="n">
        <v>9131.64200505219</v>
      </c>
      <c r="T9" s="5" t="n">
        <v>23.0480822759203</v>
      </c>
      <c r="U9" s="5" t="n">
        <v>11.0828204706448</v>
      </c>
      <c r="V9" s="5" t="n">
        <v>34.9692091587918</v>
      </c>
    </row>
    <row r="10" customFormat="false" ht="13.8" hidden="false" customHeight="false" outlineLevel="0" collapsed="false">
      <c r="A10" s="5" t="s">
        <v>60</v>
      </c>
      <c r="B10" s="5" t="n">
        <v>-94.6171993070334</v>
      </c>
      <c r="C10" s="5" t="n">
        <v>43.1443738863259</v>
      </c>
      <c r="D10" s="5" t="n">
        <v>602.004359544834</v>
      </c>
      <c r="E10" s="5" t="n">
        <v>2.32944808709962</v>
      </c>
      <c r="F10" s="5" t="n">
        <v>0.063108834185112</v>
      </c>
      <c r="G10" s="5" t="n">
        <v>10.2590101754058</v>
      </c>
      <c r="H10" s="5" t="n">
        <v>0.0762692341063711</v>
      </c>
      <c r="I10" s="5" t="n">
        <v>1.41724601492959</v>
      </c>
      <c r="J10" s="5" t="n">
        <v>2.13154544493676</v>
      </c>
      <c r="K10" s="5" t="n">
        <v>0.302025232937957</v>
      </c>
      <c r="L10" s="5" t="n">
        <v>11.8544949599344</v>
      </c>
      <c r="M10" s="5" t="n">
        <v>4.77801853570864</v>
      </c>
      <c r="N10" s="5" t="n">
        <v>53.3083569311262</v>
      </c>
      <c r="O10" s="5" t="n">
        <v>20.7275333804002</v>
      </c>
      <c r="P10" s="5" t="n">
        <v>91.8989536248328</v>
      </c>
      <c r="Q10" s="5" t="n">
        <v>181.876371602999</v>
      </c>
      <c r="R10" s="5" t="n">
        <v>36.4840195478775</v>
      </c>
      <c r="S10" s="5" t="n">
        <v>11106.975253255</v>
      </c>
      <c r="T10" s="5" t="n">
        <v>76.731170784715</v>
      </c>
      <c r="U10" s="5" t="n">
        <v>37.2147101162228</v>
      </c>
      <c r="V10" s="5" t="n">
        <v>106.516608374839</v>
      </c>
    </row>
    <row r="11" customFormat="false" ht="13.8" hidden="false" customHeight="false" outlineLevel="0" collapsed="false">
      <c r="A11" s="5" t="s">
        <v>61</v>
      </c>
      <c r="B11" s="5" t="n">
        <v>1007.12666653331</v>
      </c>
      <c r="C11" s="5" t="n">
        <v>-4.75697037239344</v>
      </c>
      <c r="D11" s="5" t="n">
        <v>1682.32185460881</v>
      </c>
      <c r="E11" s="5" t="n">
        <v>53.4219461030566</v>
      </c>
      <c r="F11" s="5" t="n">
        <v>0.612180041804884</v>
      </c>
      <c r="G11" s="5" t="n">
        <v>42.1093105376731</v>
      </c>
      <c r="H11" s="5" t="n">
        <v>0.74744653848929</v>
      </c>
      <c r="I11" s="5" t="n">
        <v>6.74799235954523</v>
      </c>
      <c r="J11" s="5" t="n">
        <v>12.0272863419971</v>
      </c>
      <c r="K11" s="5" t="n">
        <v>7.66328963343863</v>
      </c>
      <c r="L11" s="5" t="n">
        <v>50.6352697575516</v>
      </c>
      <c r="M11" s="5" t="n">
        <v>14.7538833119383</v>
      </c>
      <c r="N11" s="5" t="n">
        <v>148.421080673241</v>
      </c>
      <c r="O11" s="5" t="n">
        <v>51.0668413672412</v>
      </c>
      <c r="P11" s="5" t="n">
        <v>227.788901959898</v>
      </c>
      <c r="Q11" s="5" t="n">
        <v>442.175748338536</v>
      </c>
      <c r="R11" s="5" t="n">
        <v>87.3476789586727</v>
      </c>
      <c r="S11" s="5" t="n">
        <v>17069.5692635671</v>
      </c>
      <c r="T11" s="5" t="n">
        <v>769.650410820231</v>
      </c>
      <c r="U11" s="5" t="n">
        <v>255.361308122777</v>
      </c>
      <c r="V11" s="5" t="n">
        <v>1316.68744395936</v>
      </c>
    </row>
    <row r="12" customFormat="false" ht="13.8" hidden="false" customHeight="false" outlineLevel="0" collapsed="false">
      <c r="A12" s="5" t="s">
        <v>63</v>
      </c>
      <c r="B12" s="5" t="n">
        <v>-83.0470298270441</v>
      </c>
      <c r="C12" s="5" t="n">
        <v>101.514309565576</v>
      </c>
      <c r="D12" s="5" t="n">
        <v>1483.30396164319</v>
      </c>
      <c r="E12" s="5" t="n">
        <v>6.82778780217903</v>
      </c>
      <c r="F12" s="5" t="n">
        <v>0.0871460477996964</v>
      </c>
      <c r="G12" s="5" t="n">
        <v>27.1754397426835</v>
      </c>
      <c r="H12" s="5" t="n">
        <v>0.28467189324201</v>
      </c>
      <c r="I12" s="5" t="n">
        <v>4.30387815373428</v>
      </c>
      <c r="J12" s="5" t="n">
        <v>6.28946851108708</v>
      </c>
      <c r="K12" s="5" t="n">
        <v>1.34556778887961</v>
      </c>
      <c r="L12" s="5" t="n">
        <v>35.2261579476278</v>
      </c>
      <c r="M12" s="5" t="n">
        <v>11.7166175805718</v>
      </c>
      <c r="N12" s="5" t="n">
        <v>138.979331463267</v>
      </c>
      <c r="O12" s="5" t="n">
        <v>52.4762025827186</v>
      </c>
      <c r="P12" s="5" t="n">
        <v>234.227083421203</v>
      </c>
      <c r="Q12" s="5" t="n">
        <v>441.145111109946</v>
      </c>
      <c r="R12" s="5" t="n">
        <v>89.6150832922794</v>
      </c>
      <c r="S12" s="5" t="n">
        <v>26331.2914339852</v>
      </c>
      <c r="T12" s="5" t="n">
        <v>119.678928528322</v>
      </c>
      <c r="U12" s="5" t="n">
        <v>69.8994914815351</v>
      </c>
      <c r="V12" s="5" t="n">
        <v>177.915247153206</v>
      </c>
    </row>
    <row r="13" customFormat="false" ht="13.8" hidden="false" customHeight="false" outlineLevel="0" collapsed="false">
      <c r="A13" s="5" t="s">
        <v>64</v>
      </c>
      <c r="B13" s="5" t="n">
        <v>671.245041042404</v>
      </c>
      <c r="C13" s="5" t="n">
        <v>13.7905468938308</v>
      </c>
      <c r="D13" s="5" t="n">
        <v>1625.27856632765</v>
      </c>
      <c r="E13" s="5" t="n">
        <v>4.33670760063556</v>
      </c>
      <c r="F13" s="5" t="n">
        <v>0.0551682008181275</v>
      </c>
      <c r="G13" s="5" t="n">
        <v>8.00938690309981</v>
      </c>
      <c r="H13" s="5" t="n">
        <v>0.158895479247339</v>
      </c>
      <c r="I13" s="5" t="n">
        <v>3.53187538904884</v>
      </c>
      <c r="J13" s="5" t="n">
        <v>6.36765705038969</v>
      </c>
      <c r="K13" s="5" t="n">
        <v>1.02427170043796</v>
      </c>
      <c r="L13" s="5" t="n">
        <v>35.8478666460875</v>
      </c>
      <c r="M13" s="5" t="n">
        <v>12.3995861031918</v>
      </c>
      <c r="N13" s="5" t="n">
        <v>148.533622289974</v>
      </c>
      <c r="O13" s="5" t="n">
        <v>58.1413401351182</v>
      </c>
      <c r="P13" s="5" t="n">
        <v>254.079256454457</v>
      </c>
      <c r="Q13" s="5" t="n">
        <v>428.349223541451</v>
      </c>
      <c r="R13" s="5" t="n">
        <v>82.5443243977306</v>
      </c>
      <c r="S13" s="5" t="n">
        <v>9685.24481177879</v>
      </c>
      <c r="T13" s="5" t="n">
        <v>211.352318803889</v>
      </c>
      <c r="U13" s="5" t="n">
        <v>84.2498032533055</v>
      </c>
      <c r="V13" s="5" t="n">
        <v>224.879216511305</v>
      </c>
    </row>
    <row r="14" customFormat="false" ht="13.8" hidden="false" customHeight="false" outlineLevel="0" collapsed="false">
      <c r="A14" s="5" t="s">
        <v>65</v>
      </c>
      <c r="B14" s="5" t="n">
        <v>1742.60469008365</v>
      </c>
      <c r="C14" s="5" t="n">
        <v>42.132451279115</v>
      </c>
      <c r="D14" s="5" t="n">
        <v>1099.02423188712</v>
      </c>
      <c r="E14" s="5" t="n">
        <v>28.4563721326111</v>
      </c>
      <c r="F14" s="5" t="n">
        <v>119.930690265865</v>
      </c>
      <c r="G14" s="5" t="n">
        <v>263.748908324497</v>
      </c>
      <c r="H14" s="5" t="n">
        <v>34.2715928860248</v>
      </c>
      <c r="I14" s="5" t="n">
        <v>163.131460064421</v>
      </c>
      <c r="J14" s="5" t="n">
        <v>38.2678087189429</v>
      </c>
      <c r="K14" s="5" t="n">
        <v>1.56035874088801</v>
      </c>
      <c r="L14" s="5" t="n">
        <v>44.9496012424496</v>
      </c>
      <c r="M14" s="5" t="n">
        <v>8.17793598219916</v>
      </c>
      <c r="N14" s="5" t="n">
        <v>73.5347609320218</v>
      </c>
      <c r="O14" s="5" t="n">
        <v>30.5438651866264</v>
      </c>
      <c r="P14" s="5" t="n">
        <v>200.046904356551</v>
      </c>
      <c r="Q14" s="5" t="n">
        <v>1024.64411618624</v>
      </c>
      <c r="R14" s="5" t="n">
        <v>309.759272677029</v>
      </c>
      <c r="S14" s="5" t="n">
        <v>28482.9041527168</v>
      </c>
      <c r="T14" s="5" t="n">
        <v>1220.65028469532</v>
      </c>
      <c r="U14" s="5" t="n">
        <v>116.915345628638</v>
      </c>
      <c r="V14" s="5" t="n">
        <v>2881.20000837737</v>
      </c>
    </row>
    <row r="15" customFormat="false" ht="13.8" hidden="false" customHeight="false" outlineLevel="0" collapsed="false">
      <c r="A15" s="5" t="s">
        <v>66</v>
      </c>
      <c r="B15" s="5" t="n">
        <v>366.270120515224</v>
      </c>
      <c r="C15" s="5" t="n">
        <v>33.0690103995702</v>
      </c>
      <c r="D15" s="5" t="n">
        <v>817.517158776795</v>
      </c>
      <c r="E15" s="5" t="n">
        <v>2.06299880888689</v>
      </c>
      <c r="F15" s="5" t="n">
        <v>0.0426893934535458</v>
      </c>
      <c r="G15" s="5" t="n">
        <v>13.152754247006</v>
      </c>
      <c r="H15" s="5" t="n">
        <v>0.102952931374452</v>
      </c>
      <c r="I15" s="5" t="n">
        <v>1.65442927855142</v>
      </c>
      <c r="J15" s="5" t="n">
        <v>3.34387981225565</v>
      </c>
      <c r="K15" s="5" t="n">
        <v>0.576747769201039</v>
      </c>
      <c r="L15" s="5" t="n">
        <v>19.3980146623424</v>
      </c>
      <c r="M15" s="5" t="n">
        <v>6.13678413586189</v>
      </c>
      <c r="N15" s="5" t="n">
        <v>72.1828279294991</v>
      </c>
      <c r="O15" s="5" t="n">
        <v>28.5008684390751</v>
      </c>
      <c r="P15" s="5" t="n">
        <v>126.973959008711</v>
      </c>
      <c r="Q15" s="5" t="n">
        <v>249.504252841552</v>
      </c>
      <c r="R15" s="5" t="n">
        <v>49.9272226581748</v>
      </c>
      <c r="S15" s="5" t="n">
        <v>11403.3266391878</v>
      </c>
      <c r="T15" s="5" t="n">
        <v>117.77194190928</v>
      </c>
      <c r="U15" s="5" t="n">
        <v>64.6090456413436</v>
      </c>
      <c r="V15" s="5" t="n">
        <v>168.950024591288</v>
      </c>
    </row>
    <row r="16" customFormat="false" ht="13.8" hidden="false" customHeight="false" outlineLevel="0" collapsed="false">
      <c r="A16" s="5" t="s">
        <v>67</v>
      </c>
      <c r="B16" s="5" t="n">
        <v>363.784549022976</v>
      </c>
      <c r="C16" s="5" t="n">
        <v>8.97750340935302</v>
      </c>
      <c r="D16" s="5" t="n">
        <v>549.58598742843</v>
      </c>
      <c r="E16" s="5" t="n">
        <v>6.16841472766115</v>
      </c>
      <c r="F16" s="5" t="n">
        <v>0.102233513393121</v>
      </c>
      <c r="G16" s="5" t="n">
        <v>10.0685483201471</v>
      </c>
      <c r="H16" s="5" t="n">
        <v>0.0568190243528601</v>
      </c>
      <c r="I16" s="5" t="n">
        <v>1.28475981267316</v>
      </c>
      <c r="J16" s="5" t="n">
        <v>1.7105801276904</v>
      </c>
      <c r="K16" s="5" t="n">
        <v>0.142238268138282</v>
      </c>
      <c r="L16" s="5" t="n">
        <v>11.2105689076938</v>
      </c>
      <c r="M16" s="5" t="n">
        <v>3.84352202123791</v>
      </c>
      <c r="N16" s="5" t="n">
        <v>47.3010034647845</v>
      </c>
      <c r="O16" s="5" t="n">
        <v>18.6681056207797</v>
      </c>
      <c r="P16" s="5" t="n">
        <v>84.4493096170141</v>
      </c>
      <c r="Q16" s="5" t="n">
        <v>167.579338756547</v>
      </c>
      <c r="R16" s="5" t="n">
        <v>34.5840601673118</v>
      </c>
      <c r="S16" s="5" t="n">
        <v>12070.9115018445</v>
      </c>
      <c r="T16" s="5" t="n">
        <v>217.528919883672</v>
      </c>
      <c r="U16" s="5" t="n">
        <v>74.4666276367929</v>
      </c>
      <c r="V16" s="5" t="n">
        <v>322.514197437977</v>
      </c>
    </row>
    <row r="17" customFormat="false" ht="13.8" hidden="false" customHeight="false" outlineLevel="0" collapsed="false">
      <c r="A17" s="5" t="s">
        <v>68</v>
      </c>
      <c r="B17" s="5" t="n">
        <v>277.169886155705</v>
      </c>
      <c r="C17" s="5" t="n">
        <v>28.1387657577992</v>
      </c>
      <c r="D17" s="5" t="n">
        <v>948.153785642399</v>
      </c>
      <c r="E17" s="5" t="n">
        <v>3.62399488497511</v>
      </c>
      <c r="F17" s="5" t="n">
        <v>0.106250186278219</v>
      </c>
      <c r="G17" s="5" t="n">
        <v>22.5381853288492</v>
      </c>
      <c r="H17" s="5" t="n">
        <v>0.151846452838144</v>
      </c>
      <c r="I17" s="5" t="n">
        <v>2.72086029584339</v>
      </c>
      <c r="J17" s="5" t="n">
        <v>2.81005113267407</v>
      </c>
      <c r="K17" s="5" t="n">
        <v>0.715792421799377</v>
      </c>
      <c r="L17" s="5" t="n">
        <v>17.498604742532</v>
      </c>
      <c r="M17" s="5" t="n">
        <v>6.21106963022821</v>
      </c>
      <c r="N17" s="5" t="n">
        <v>79.8721845802407</v>
      </c>
      <c r="O17" s="5" t="n">
        <v>32.4102443053649</v>
      </c>
      <c r="P17" s="5" t="n">
        <v>150.655201683512</v>
      </c>
      <c r="Q17" s="5" t="n">
        <v>339.524284179781</v>
      </c>
      <c r="R17" s="5" t="n">
        <v>70.1902406523069</v>
      </c>
      <c r="S17" s="5" t="n">
        <v>27347.0939788769</v>
      </c>
      <c r="T17" s="5" t="n">
        <v>274.380111539442</v>
      </c>
      <c r="U17" s="5" t="n">
        <v>119.311764492089</v>
      </c>
      <c r="V17" s="5" t="n">
        <v>388.612653626214</v>
      </c>
    </row>
    <row r="18" customFormat="false" ht="13.8" hidden="false" customHeight="false" outlineLevel="0" collapsed="false">
      <c r="A18" s="5" t="s">
        <v>69</v>
      </c>
      <c r="B18" s="5" t="n">
        <v>378.618530330783</v>
      </c>
      <c r="C18" s="5" t="n">
        <v>16.1445614035068</v>
      </c>
      <c r="D18" s="5" t="n">
        <v>740.983606634746</v>
      </c>
      <c r="E18" s="5" t="n">
        <v>1.86518190717326</v>
      </c>
      <c r="F18" s="5" t="n">
        <v>0.076201043751683</v>
      </c>
      <c r="G18" s="5" t="n">
        <v>12.8054750596629</v>
      </c>
      <c r="H18" s="5" t="n">
        <v>0.1452026718141</v>
      </c>
      <c r="I18" s="5" t="n">
        <v>2.34163234955136</v>
      </c>
      <c r="J18" s="5" t="n">
        <v>4.66404161758836</v>
      </c>
      <c r="K18" s="5" t="n">
        <v>0.734162299390818</v>
      </c>
      <c r="L18" s="5" t="n">
        <v>21.6358024798157</v>
      </c>
      <c r="M18" s="5" t="n">
        <v>6.70604261740594</v>
      </c>
      <c r="N18" s="5" t="n">
        <v>74.3905089173318</v>
      </c>
      <c r="O18" s="5" t="n">
        <v>26.1151562935897</v>
      </c>
      <c r="P18" s="5" t="n">
        <v>109.490596108566</v>
      </c>
      <c r="Q18" s="5" t="n">
        <v>197.385582742079</v>
      </c>
      <c r="R18" s="5" t="n">
        <v>38.5367526968453</v>
      </c>
      <c r="S18" s="5" t="n">
        <v>9203.58032467717</v>
      </c>
      <c r="T18" s="5" t="n">
        <v>31.9568067587482</v>
      </c>
      <c r="U18" s="5" t="n">
        <v>27.9529150503514</v>
      </c>
      <c r="V18" s="5" t="n">
        <v>46.7632789139027</v>
      </c>
    </row>
    <row r="19" customFormat="false" ht="13.8" hidden="false" customHeight="false" outlineLevel="0" collapsed="false">
      <c r="A19" s="5" t="s">
        <v>70</v>
      </c>
      <c r="B19" s="5" t="n">
        <v>345.11941024219</v>
      </c>
      <c r="C19" s="5" t="n">
        <v>26.2206784120249</v>
      </c>
      <c r="D19" s="5" t="n">
        <v>957.77667669473</v>
      </c>
      <c r="E19" s="5" t="n">
        <v>1.49032672942801</v>
      </c>
      <c r="F19" s="5" t="n">
        <v>0.137745980208134</v>
      </c>
      <c r="G19" s="5" t="n">
        <v>11.76779874846</v>
      </c>
      <c r="H19" s="5" t="n">
        <v>0.190070150384739</v>
      </c>
      <c r="I19" s="5" t="n">
        <v>2.93950518730504</v>
      </c>
      <c r="J19" s="5" t="n">
        <v>5.09922483695087</v>
      </c>
      <c r="K19" s="5" t="n">
        <v>1.52761120780915</v>
      </c>
      <c r="L19" s="5" t="n">
        <v>25.1718525384405</v>
      </c>
      <c r="M19" s="5" t="n">
        <v>8.43719628759262</v>
      </c>
      <c r="N19" s="5" t="n">
        <v>92.2667141972662</v>
      </c>
      <c r="O19" s="5" t="n">
        <v>33.4883310329868</v>
      </c>
      <c r="P19" s="5" t="n">
        <v>144.847642472727</v>
      </c>
      <c r="Q19" s="5" t="n">
        <v>261.811204713356</v>
      </c>
      <c r="R19" s="5" t="n">
        <v>51.0041877725515</v>
      </c>
      <c r="S19" s="5" t="n">
        <v>9598.11290557995</v>
      </c>
      <c r="T19" s="5" t="n">
        <v>90.0675446569848</v>
      </c>
      <c r="U19" s="5" t="n">
        <v>60.3876970766329</v>
      </c>
      <c r="V19" s="5" t="n">
        <v>126.824089328634</v>
      </c>
    </row>
    <row r="20" customFormat="false" ht="13.8" hidden="false" customHeight="false" outlineLevel="0" collapsed="false">
      <c r="A20" s="5" t="s">
        <v>71</v>
      </c>
      <c r="B20" s="5" t="n">
        <v>-338.913938129741</v>
      </c>
      <c r="C20" s="5" t="n">
        <v>4.85406018357092</v>
      </c>
      <c r="D20" s="5" t="n">
        <v>804.823138185789</v>
      </c>
      <c r="E20" s="5" t="n">
        <v>0.978089142395602</v>
      </c>
      <c r="F20" s="5" t="n">
        <v>0.0814605418413871</v>
      </c>
      <c r="G20" s="5" t="n">
        <v>7.49977698993331</v>
      </c>
      <c r="H20" s="5" t="n">
        <v>0.396550740474201</v>
      </c>
      <c r="I20" s="5" t="n">
        <v>6.27986701936137</v>
      </c>
      <c r="J20" s="5" t="n">
        <v>7.46904724650835</v>
      </c>
      <c r="K20" s="5" t="n">
        <v>1.38911989416932</v>
      </c>
      <c r="L20" s="5" t="n">
        <v>28.7199673983417</v>
      </c>
      <c r="M20" s="5" t="n">
        <v>7.73126180119965</v>
      </c>
      <c r="N20" s="5" t="n">
        <v>80.7566896182235</v>
      </c>
      <c r="O20" s="5" t="n">
        <v>27.7328430837996</v>
      </c>
      <c r="P20" s="5" t="n">
        <v>115.866841356904</v>
      </c>
      <c r="Q20" s="5" t="n">
        <v>194.427250033841</v>
      </c>
      <c r="R20" s="5" t="n">
        <v>38.4335832464549</v>
      </c>
      <c r="S20" s="5" t="n">
        <v>8552.47091254957</v>
      </c>
      <c r="T20" s="5" t="n">
        <v>58.5154072790862</v>
      </c>
      <c r="U20" s="5" t="n">
        <v>40.0261825037045</v>
      </c>
      <c r="V20" s="5" t="n">
        <v>74.7716696630154</v>
      </c>
    </row>
    <row r="21" customFormat="false" ht="13.8" hidden="false" customHeight="false" outlineLevel="0" collapsed="false">
      <c r="A21" s="5" t="s">
        <v>170</v>
      </c>
      <c r="B21" s="5" t="n">
        <v>157.106897115422</v>
      </c>
      <c r="C21" s="5" t="n">
        <v>-4.67000952491359</v>
      </c>
      <c r="D21" s="5" t="n">
        <v>485.035365593101</v>
      </c>
      <c r="E21" s="5" t="n">
        <v>1.22556474184533</v>
      </c>
      <c r="F21" s="5" t="n">
        <v>0.00784076994478665</v>
      </c>
      <c r="G21" s="5" t="n">
        <v>12.9238685039432</v>
      </c>
      <c r="H21" s="5" t="n">
        <v>0.126184377787189</v>
      </c>
      <c r="I21" s="5" t="n">
        <v>1.18144143292548</v>
      </c>
      <c r="J21" s="5" t="n">
        <v>2.10975126164696</v>
      </c>
      <c r="K21" s="5" t="n">
        <v>0.362615600069419</v>
      </c>
      <c r="L21" s="5" t="n">
        <v>10.7671914971196</v>
      </c>
      <c r="M21" s="5" t="n">
        <v>3.51346729492251</v>
      </c>
      <c r="N21" s="5" t="n">
        <v>43.5273136141502</v>
      </c>
      <c r="O21" s="5" t="n">
        <v>16.5490276779879</v>
      </c>
      <c r="P21" s="5" t="n">
        <v>74.1405135136178</v>
      </c>
      <c r="Q21" s="5" t="n">
        <v>152.385425067373</v>
      </c>
      <c r="R21" s="5" t="n">
        <v>30.8019182470618</v>
      </c>
      <c r="S21" s="5" t="n">
        <v>9441.99323125961</v>
      </c>
      <c r="T21" s="5" t="n">
        <v>77.6291581049293</v>
      </c>
      <c r="U21" s="5" t="n">
        <v>54.4292259524606</v>
      </c>
      <c r="V21" s="5" t="n">
        <v>109.854771300761</v>
      </c>
    </row>
    <row r="22" customFormat="false" ht="13.8" hidden="false" customHeight="false" outlineLevel="0" collapsed="false">
      <c r="A22" s="5" t="s">
        <v>72</v>
      </c>
      <c r="B22" s="5" t="n">
        <v>-980.373524253394</v>
      </c>
      <c r="C22" s="5" t="n">
        <v>139.522349477773</v>
      </c>
      <c r="D22" s="5" t="n">
        <v>1906.83120889992</v>
      </c>
      <c r="E22" s="5" t="n">
        <v>7.7354417232355</v>
      </c>
      <c r="F22" s="5" t="n">
        <v>0.011148339586265</v>
      </c>
      <c r="G22" s="5" t="n">
        <v>67.5595920916263</v>
      </c>
      <c r="H22" s="5" t="n">
        <v>0.346975413596221</v>
      </c>
      <c r="I22" s="5" t="n">
        <v>5.55114116479802</v>
      </c>
      <c r="J22" s="5" t="n">
        <v>8.2556779485925</v>
      </c>
      <c r="K22" s="5" t="n">
        <v>0.563285858901856</v>
      </c>
      <c r="L22" s="5" t="n">
        <v>43.2564573228179</v>
      </c>
      <c r="M22" s="5" t="n">
        <v>13.9997902588535</v>
      </c>
      <c r="N22" s="5" t="n">
        <v>163.833004200042</v>
      </c>
      <c r="O22" s="5" t="n">
        <v>62.9947909780503</v>
      </c>
      <c r="P22" s="5" t="n">
        <v>283.875054408065</v>
      </c>
      <c r="Q22" s="5" t="n">
        <v>583.07742424085</v>
      </c>
      <c r="R22" s="5" t="n">
        <v>117.347362061944</v>
      </c>
      <c r="S22" s="5" t="n">
        <v>40105.6317796544</v>
      </c>
      <c r="T22" s="5" t="n">
        <v>191.667891510062</v>
      </c>
      <c r="U22" s="5" t="n">
        <v>244.859804174877</v>
      </c>
      <c r="V22" s="5" t="n">
        <v>282.371750775283</v>
      </c>
    </row>
    <row r="23" customFormat="false" ht="13.8" hidden="false" customHeight="false" outlineLevel="0" collapsed="false">
      <c r="A23" s="5" t="s">
        <v>73</v>
      </c>
      <c r="B23" s="5" t="n">
        <v>825.639644330679</v>
      </c>
      <c r="C23" s="5" t="n">
        <v>15.8153927028503</v>
      </c>
      <c r="D23" s="5" t="n">
        <v>1177.38800785306</v>
      </c>
      <c r="E23" s="5" t="n">
        <v>2.07404849356011</v>
      </c>
      <c r="F23" s="5" t="n">
        <v>1.14112404367183</v>
      </c>
      <c r="G23" s="5" t="n">
        <v>16.3725283549507</v>
      </c>
      <c r="H23" s="5" t="n">
        <v>0.759044803057166</v>
      </c>
      <c r="I23" s="5" t="n">
        <v>7.72672508089153</v>
      </c>
      <c r="J23" s="5" t="n">
        <v>9.57818956630493</v>
      </c>
      <c r="K23" s="5" t="n">
        <v>1.38017700929263</v>
      </c>
      <c r="L23" s="5" t="n">
        <v>39.6013490707497</v>
      </c>
      <c r="M23" s="5" t="n">
        <v>11.6790725317695</v>
      </c>
      <c r="N23" s="5" t="n">
        <v>122.334524994412</v>
      </c>
      <c r="O23" s="5" t="n">
        <v>41.4278714664873</v>
      </c>
      <c r="P23" s="5" t="n">
        <v>171.24436767975</v>
      </c>
      <c r="Q23" s="5" t="n">
        <v>296.921895788378</v>
      </c>
      <c r="R23" s="5" t="n">
        <v>56.0446172813559</v>
      </c>
      <c r="S23" s="5" t="n">
        <v>8701.69757173058</v>
      </c>
      <c r="T23" s="5" t="n">
        <v>60.6159818509062</v>
      </c>
      <c r="U23" s="5" t="n">
        <v>45.2343034793324</v>
      </c>
      <c r="V23" s="5" t="n">
        <v>87.5241346721937</v>
      </c>
    </row>
    <row r="24" customFormat="false" ht="13.8" hidden="false" customHeight="false" outlineLevel="0" collapsed="false">
      <c r="A24" s="5" t="s">
        <v>74</v>
      </c>
      <c r="B24" s="5" t="n">
        <v>-38.4966950163238</v>
      </c>
      <c r="C24" s="5" t="n">
        <v>15.0954651624221</v>
      </c>
      <c r="D24" s="5" t="n">
        <v>361.593314468855</v>
      </c>
      <c r="E24" s="5" t="n">
        <v>2.53970867218514</v>
      </c>
      <c r="F24" s="5" t="n">
        <v>0.0220533835676086</v>
      </c>
      <c r="G24" s="5" t="n">
        <v>10.4209731239386</v>
      </c>
      <c r="H24" s="5" t="n">
        <v>0.0598830322254511</v>
      </c>
      <c r="I24" s="5" t="n">
        <v>0.742855823500111</v>
      </c>
      <c r="J24" s="5" t="n">
        <v>1.2377495105752</v>
      </c>
      <c r="K24" s="5" t="n">
        <v>0.150259945020216</v>
      </c>
      <c r="L24" s="5" t="n">
        <v>6.44289195468492</v>
      </c>
      <c r="M24" s="5" t="n">
        <v>2.27487524743672</v>
      </c>
      <c r="N24" s="5" t="n">
        <v>29.926301413305</v>
      </c>
      <c r="O24" s="5" t="n">
        <v>12.0026948947814</v>
      </c>
      <c r="P24" s="5" t="n">
        <v>59.7670189181692</v>
      </c>
      <c r="Q24" s="5" t="n">
        <v>136.42369627193</v>
      </c>
      <c r="R24" s="5" t="n">
        <v>28.3295543372446</v>
      </c>
      <c r="S24" s="5" t="n">
        <v>12366.1543814165</v>
      </c>
      <c r="T24" s="5" t="n">
        <v>206.610998874885</v>
      </c>
      <c r="U24" s="5" t="n">
        <v>77.0908994744213</v>
      </c>
      <c r="V24" s="5" t="n">
        <v>300.422713000782</v>
      </c>
    </row>
    <row r="25" customFormat="false" ht="13.8" hidden="false" customHeight="false" outlineLevel="0" collapsed="false">
      <c r="A25" s="5" t="s">
        <v>75</v>
      </c>
      <c r="B25" s="5" t="n">
        <v>-30.8222111704098</v>
      </c>
      <c r="C25" s="5" t="n">
        <v>40.6197412487804</v>
      </c>
      <c r="D25" s="5" t="n">
        <v>348.72448218373</v>
      </c>
      <c r="E25" s="5" t="n">
        <v>3.15573512428634</v>
      </c>
      <c r="F25" s="5" t="n">
        <v>0.00909838617165569</v>
      </c>
      <c r="G25" s="5" t="n">
        <v>8.01142512282782</v>
      </c>
      <c r="H25" s="5" t="n">
        <v>0.0381606052207364</v>
      </c>
      <c r="I25" s="5" t="n">
        <v>0.471048934815896</v>
      </c>
      <c r="J25" s="5" t="n">
        <v>1.31823123414198</v>
      </c>
      <c r="K25" s="5" t="n">
        <v>0.131395092384444</v>
      </c>
      <c r="L25" s="5" t="n">
        <v>5.90588584184294</v>
      </c>
      <c r="M25" s="5" t="n">
        <v>2.3396697096877</v>
      </c>
      <c r="N25" s="5" t="n">
        <v>28.6185348619165</v>
      </c>
      <c r="O25" s="5" t="n">
        <v>11.3954022554943</v>
      </c>
      <c r="P25" s="5" t="n">
        <v>56.1839426345969</v>
      </c>
      <c r="Q25" s="5" t="n">
        <v>146.118596659451</v>
      </c>
      <c r="R25" s="5" t="n">
        <v>31.1577332357261</v>
      </c>
      <c r="S25" s="5" t="n">
        <v>14939.8933048985</v>
      </c>
      <c r="T25" s="5" t="n">
        <v>385.321209120691</v>
      </c>
      <c r="U25" s="5" t="n">
        <v>112.234541550528</v>
      </c>
      <c r="V25" s="5" t="n">
        <v>545.85889226321</v>
      </c>
    </row>
    <row r="26" customFormat="false" ht="13.8" hidden="false" customHeight="false" outlineLevel="0" collapsed="false">
      <c r="A26" s="5" t="s">
        <v>76</v>
      </c>
      <c r="B26" s="5" t="n">
        <v>345.500747394816</v>
      </c>
      <c r="C26" s="5" t="n">
        <v>-3.50064389090484</v>
      </c>
      <c r="D26" s="5" t="n">
        <v>995.177965158998</v>
      </c>
      <c r="E26" s="5" t="n">
        <v>0.85336902501511</v>
      </c>
      <c r="F26" s="5" t="n">
        <v>0.0523220742972845</v>
      </c>
      <c r="G26" s="5" t="n">
        <v>6.99630542291715</v>
      </c>
      <c r="H26" s="5" t="n">
        <v>0.423728397765921</v>
      </c>
      <c r="I26" s="5" t="n">
        <v>8.05514918842352</v>
      </c>
      <c r="J26" s="5" t="n">
        <v>10.2513254326155</v>
      </c>
      <c r="K26" s="5" t="n">
        <v>2.06894183649241</v>
      </c>
      <c r="L26" s="5" t="n">
        <v>40.1381830064448</v>
      </c>
      <c r="M26" s="5" t="n">
        <v>11.0448516687612</v>
      </c>
      <c r="N26" s="5" t="n">
        <v>107.168917552278</v>
      </c>
      <c r="O26" s="5" t="n">
        <v>34.7891854602329</v>
      </c>
      <c r="P26" s="5" t="n">
        <v>137.9737441621</v>
      </c>
      <c r="Q26" s="5" t="n">
        <v>215.719683010394</v>
      </c>
      <c r="R26" s="5" t="n">
        <v>40.4779807600937</v>
      </c>
      <c r="S26" s="5" t="n">
        <v>10561.2806423415</v>
      </c>
      <c r="T26" s="5" t="n">
        <v>56.3862779939797</v>
      </c>
      <c r="U26" s="5" t="n">
        <v>41.8311708035324</v>
      </c>
      <c r="V26" s="5" t="n">
        <v>84.4012051684548</v>
      </c>
    </row>
    <row r="27" customFormat="false" ht="13.8" hidden="false" customHeight="false" outlineLevel="0" collapsed="false">
      <c r="A27" s="5" t="s">
        <v>77</v>
      </c>
      <c r="B27" s="5" t="n">
        <v>-1088.90479036041</v>
      </c>
      <c r="C27" s="5" t="n">
        <v>101.407676876104</v>
      </c>
      <c r="D27" s="5" t="n">
        <v>4046.06142758751</v>
      </c>
      <c r="E27" s="5" t="n">
        <v>18.9025331466808</v>
      </c>
      <c r="F27" s="5" t="n">
        <v>3.65195618802336</v>
      </c>
      <c r="G27" s="5" t="n">
        <v>61.8170095409088</v>
      </c>
      <c r="H27" s="5" t="n">
        <v>1.2621495099838</v>
      </c>
      <c r="I27" s="5" t="n">
        <v>15.3828345118536</v>
      </c>
      <c r="J27" s="5" t="n">
        <v>21.2185728178601</v>
      </c>
      <c r="K27" s="5" t="n">
        <v>1.7932921910918</v>
      </c>
      <c r="L27" s="5" t="n">
        <v>97.5940397166666</v>
      </c>
      <c r="M27" s="5" t="n">
        <v>32.1565039800059</v>
      </c>
      <c r="N27" s="5" t="n">
        <v>368.018680326089</v>
      </c>
      <c r="O27" s="5" t="n">
        <v>137.378343904735</v>
      </c>
      <c r="P27" s="5" t="n">
        <v>605.536753795536</v>
      </c>
      <c r="Q27" s="5" t="n">
        <v>1161.85974577666</v>
      </c>
      <c r="R27" s="5" t="n">
        <v>224.331080886264</v>
      </c>
      <c r="S27" s="5" t="n">
        <v>46358.4314471431</v>
      </c>
      <c r="T27" s="5" t="n">
        <v>920.579822873019</v>
      </c>
      <c r="U27" s="5" t="n">
        <v>454.69722591482</v>
      </c>
      <c r="V27" s="5" t="n">
        <v>1279.43781933235</v>
      </c>
    </row>
    <row r="28" customFormat="false" ht="13.8" hidden="false" customHeight="false" outlineLevel="0" collapsed="false">
      <c r="A28" s="5" t="s">
        <v>78</v>
      </c>
      <c r="B28" s="5" t="n">
        <v>265.080534245096</v>
      </c>
      <c r="C28" s="5" t="n">
        <v>3.42762809772361</v>
      </c>
      <c r="D28" s="5" t="n">
        <v>404.822195076552</v>
      </c>
      <c r="E28" s="5" t="n">
        <v>2.93234121163482</v>
      </c>
      <c r="F28" s="5" t="n">
        <v>0.155076864846344</v>
      </c>
      <c r="G28" s="5" t="n">
        <v>10.2936970360684</v>
      </c>
      <c r="H28" s="5" t="n">
        <v>0.0435338043965682</v>
      </c>
      <c r="I28" s="5" t="n">
        <v>0.520040245461607</v>
      </c>
      <c r="J28" s="5" t="n">
        <v>1.59503416379101</v>
      </c>
      <c r="K28" s="5" t="n">
        <v>0.17520330587687</v>
      </c>
      <c r="L28" s="5" t="n">
        <v>7.62046159368979</v>
      </c>
      <c r="M28" s="5" t="n">
        <v>2.70978183833139</v>
      </c>
      <c r="N28" s="5" t="n">
        <v>34.8857623895968</v>
      </c>
      <c r="O28" s="5" t="n">
        <v>14.30971061632</v>
      </c>
      <c r="P28" s="5" t="n">
        <v>66.3410873769965</v>
      </c>
      <c r="Q28" s="5" t="n">
        <v>151.648452600602</v>
      </c>
      <c r="R28" s="5" t="n">
        <v>31.5788070882887</v>
      </c>
      <c r="S28" s="5" t="n">
        <v>12857.4302527167</v>
      </c>
      <c r="T28" s="5" t="n">
        <v>141.633525614833</v>
      </c>
      <c r="U28" s="5" t="n">
        <v>54.9823486272587</v>
      </c>
      <c r="V28" s="5" t="n">
        <v>202.194415978004</v>
      </c>
    </row>
    <row r="29" customFormat="false" ht="13.8" hidden="false" customHeight="false" outlineLevel="0" collapsed="false">
      <c r="A29" s="5" t="s">
        <v>79</v>
      </c>
      <c r="B29" s="5" t="n">
        <v>1966.42657772357</v>
      </c>
      <c r="C29" s="5" t="n">
        <v>1.40029887390852</v>
      </c>
      <c r="D29" s="5" t="n">
        <v>2546.7871270345</v>
      </c>
      <c r="E29" s="5" t="n">
        <v>2.65410931613225</v>
      </c>
      <c r="F29" s="5" t="n">
        <v>0.055687279338304</v>
      </c>
      <c r="G29" s="5" t="n">
        <v>3.20032413950469</v>
      </c>
      <c r="H29" s="5" t="n">
        <v>0.174392526175854</v>
      </c>
      <c r="I29" s="5" t="n">
        <v>2.4341624490138</v>
      </c>
      <c r="J29" s="5" t="n">
        <v>6.82816516034744</v>
      </c>
      <c r="K29" s="5" t="n">
        <v>0.268970375046905</v>
      </c>
      <c r="L29" s="5" t="n">
        <v>46.4423696743406</v>
      </c>
      <c r="M29" s="5" t="n">
        <v>17.7605768666001</v>
      </c>
      <c r="N29" s="5" t="n">
        <v>222.381209128493</v>
      </c>
      <c r="O29" s="5" t="n">
        <v>86.8073376050683</v>
      </c>
      <c r="P29" s="5" t="n">
        <v>382.388981362486</v>
      </c>
      <c r="Q29" s="5" t="n">
        <v>652.172539362431</v>
      </c>
      <c r="R29" s="5" t="n">
        <v>124.204504780992</v>
      </c>
      <c r="S29" s="5" t="n">
        <v>11789.8538172689</v>
      </c>
      <c r="T29" s="5" t="n">
        <v>105.760799390881</v>
      </c>
      <c r="U29" s="5" t="n">
        <v>61.4137383554019</v>
      </c>
      <c r="V29" s="5" t="n">
        <v>166.730322739008</v>
      </c>
    </row>
    <row r="30" customFormat="false" ht="13.8" hidden="false" customHeight="false" outlineLevel="0" collapsed="false">
      <c r="A30" s="5" t="s">
        <v>80</v>
      </c>
      <c r="B30" s="5" t="n">
        <v>170.518262547128</v>
      </c>
      <c r="C30" s="5" t="n">
        <v>-16.0950037372308</v>
      </c>
      <c r="D30" s="5" t="n">
        <v>865.880026391927</v>
      </c>
      <c r="E30" s="5" t="n">
        <v>3.13592421416028</v>
      </c>
      <c r="F30" s="5" t="n">
        <v>0.0347723036139169</v>
      </c>
      <c r="G30" s="5" t="n">
        <v>9.078048526068</v>
      </c>
      <c r="H30" s="5" t="n">
        <v>0.128880622126337</v>
      </c>
      <c r="I30" s="5" t="n">
        <v>2.2067094645785</v>
      </c>
      <c r="J30" s="5" t="n">
        <v>4.4343745835905</v>
      </c>
      <c r="K30" s="5" t="n">
        <v>0.345672868696266</v>
      </c>
      <c r="L30" s="5" t="n">
        <v>21.2530213683405</v>
      </c>
      <c r="M30" s="5" t="n">
        <v>7.01189562336442</v>
      </c>
      <c r="N30" s="5" t="n">
        <v>80.3565125608721</v>
      </c>
      <c r="O30" s="5" t="n">
        <v>29.7458342999441</v>
      </c>
      <c r="P30" s="5" t="n">
        <v>128.11279620266</v>
      </c>
      <c r="Q30" s="5" t="n">
        <v>229.564203402834</v>
      </c>
      <c r="R30" s="5" t="n">
        <v>45.4165026680495</v>
      </c>
      <c r="S30" s="5" t="n">
        <v>9432.36914360089</v>
      </c>
      <c r="T30" s="5" t="n">
        <v>192.678157417079</v>
      </c>
      <c r="U30" s="5" t="n">
        <v>126.415682352432</v>
      </c>
      <c r="V30" s="5" t="n">
        <v>296.096141579993</v>
      </c>
    </row>
    <row r="31" customFormat="false" ht="13.8" hidden="false" customHeight="false" outlineLevel="0" collapsed="false">
      <c r="A31" s="5" t="s">
        <v>81</v>
      </c>
      <c r="B31" s="5" t="n">
        <v>422.711384747326</v>
      </c>
      <c r="C31" s="5" t="n">
        <v>9.43808422305175</v>
      </c>
      <c r="D31" s="5" t="n">
        <v>1466.57691881129</v>
      </c>
      <c r="E31" s="5" t="n">
        <v>3.46115503309358</v>
      </c>
      <c r="F31" s="5" t="n">
        <v>0.0471191930511741</v>
      </c>
      <c r="G31" s="5" t="n">
        <v>14.0593955946768</v>
      </c>
      <c r="H31" s="5" t="n">
        <v>0.134958166028331</v>
      </c>
      <c r="I31" s="5" t="n">
        <v>2.02434745011546</v>
      </c>
      <c r="J31" s="5" t="n">
        <v>5.03181959926641</v>
      </c>
      <c r="K31" s="5" t="n">
        <v>0.891054501487713</v>
      </c>
      <c r="L31" s="5" t="n">
        <v>33.5602658304372</v>
      </c>
      <c r="M31" s="5" t="n">
        <v>11.659295422462</v>
      </c>
      <c r="N31" s="5" t="n">
        <v>136.428155434237</v>
      </c>
      <c r="O31" s="5" t="n">
        <v>50.2676661333744</v>
      </c>
      <c r="P31" s="5" t="n">
        <v>225.561667449735</v>
      </c>
      <c r="Q31" s="5" t="n">
        <v>438.09245409994</v>
      </c>
      <c r="R31" s="5" t="n">
        <v>86.8551600822817</v>
      </c>
      <c r="S31" s="5" t="n">
        <v>12260.2668697004</v>
      </c>
      <c r="T31" s="5" t="n">
        <v>289.788781299403</v>
      </c>
      <c r="U31" s="5" t="n">
        <v>186.271388845695</v>
      </c>
      <c r="V31" s="5" t="n">
        <v>426.936913995833</v>
      </c>
    </row>
    <row r="32" customFormat="false" ht="13.8" hidden="false" customHeight="false" outlineLevel="0" collapsed="false">
      <c r="A32" s="5" t="s">
        <v>82</v>
      </c>
      <c r="B32" s="5" t="n">
        <v>-614.294531530293</v>
      </c>
      <c r="C32" s="5" t="n">
        <v>78.731852237764</v>
      </c>
      <c r="D32" s="5" t="n">
        <v>2155.73521316336</v>
      </c>
      <c r="E32" s="5" t="n">
        <v>6.34445251206507</v>
      </c>
      <c r="F32" s="5" t="n">
        <v>0.294650113516663</v>
      </c>
      <c r="G32" s="5" t="n">
        <v>31.7495743107201</v>
      </c>
      <c r="H32" s="5" t="n">
        <v>0.529378374316589</v>
      </c>
      <c r="I32" s="5" t="n">
        <v>6.85375234933717</v>
      </c>
      <c r="J32" s="5" t="n">
        <v>13.9553965040485</v>
      </c>
      <c r="K32" s="5" t="n">
        <v>1.82535165720896</v>
      </c>
      <c r="L32" s="5" t="n">
        <v>59.3655844073292</v>
      </c>
      <c r="M32" s="5" t="n">
        <v>19.2952878137055</v>
      </c>
      <c r="N32" s="5" t="n">
        <v>216.764472501097</v>
      </c>
      <c r="O32" s="5" t="n">
        <v>76.4203173278566</v>
      </c>
      <c r="P32" s="5" t="n">
        <v>315.074422923006</v>
      </c>
      <c r="Q32" s="5" t="n">
        <v>554.447054903058</v>
      </c>
      <c r="R32" s="5" t="n">
        <v>105.99363957726</v>
      </c>
      <c r="S32" s="5" t="n">
        <v>28689.9088763744</v>
      </c>
      <c r="T32" s="5" t="n">
        <v>246.433283539742</v>
      </c>
      <c r="U32" s="5" t="n">
        <v>138.481356336461</v>
      </c>
      <c r="V32" s="5" t="n">
        <v>354.000149090578</v>
      </c>
    </row>
    <row r="33" customFormat="false" ht="13.8" hidden="false" customHeight="false" outlineLevel="0" collapsed="false">
      <c r="A33" s="5" t="s">
        <v>83</v>
      </c>
      <c r="B33" s="5" t="n">
        <v>344.841085271257</v>
      </c>
      <c r="C33" s="5" t="n">
        <v>20.7524653642775</v>
      </c>
      <c r="D33" s="5" t="n">
        <v>805.147656388424</v>
      </c>
      <c r="E33" s="5" t="n">
        <v>3.52320650458873</v>
      </c>
      <c r="F33" s="5" t="n">
        <v>-0.02368330878975</v>
      </c>
      <c r="G33" s="5" t="n">
        <v>9.59180486600366</v>
      </c>
      <c r="H33" s="5" t="n">
        <v>0.0764282076172625</v>
      </c>
      <c r="I33" s="5" t="n">
        <v>1.27002841682905</v>
      </c>
      <c r="J33" s="5" t="n">
        <v>2.30278515612663</v>
      </c>
      <c r="K33" s="5" t="n">
        <v>0.33582930884703</v>
      </c>
      <c r="L33" s="5" t="n">
        <v>15.8534924477976</v>
      </c>
      <c r="M33" s="5" t="n">
        <v>5.970262815397</v>
      </c>
      <c r="N33" s="5" t="n">
        <v>70.5420560437747</v>
      </c>
      <c r="O33" s="5" t="n">
        <v>27.3206362475953</v>
      </c>
      <c r="P33" s="5" t="n">
        <v>123.564363004525</v>
      </c>
      <c r="Q33" s="5" t="n">
        <v>237.596012698222</v>
      </c>
      <c r="R33" s="5" t="n">
        <v>47.0449533893742</v>
      </c>
      <c r="S33" s="5" t="n">
        <v>11316.8935246936</v>
      </c>
      <c r="T33" s="5" t="n">
        <v>117.886073146938</v>
      </c>
      <c r="U33" s="5" t="n">
        <v>49.2520398535179</v>
      </c>
      <c r="V33" s="5" t="n">
        <v>174.692300086059</v>
      </c>
    </row>
    <row r="34" customFormat="false" ht="13.8" hidden="false" customHeight="false" outlineLevel="0" collapsed="false">
      <c r="A34" s="5" t="s">
        <v>84</v>
      </c>
      <c r="B34" s="5" t="n">
        <v>691.528592222686</v>
      </c>
      <c r="C34" s="5" t="n">
        <v>47.5345787296806</v>
      </c>
      <c r="D34" s="5" t="n">
        <v>936.717744257977</v>
      </c>
      <c r="E34" s="5" t="n">
        <v>56.4261177203312</v>
      </c>
      <c r="F34" s="5" t="n">
        <v>9.29375523343216</v>
      </c>
      <c r="G34" s="5" t="n">
        <v>60.4970720513838</v>
      </c>
      <c r="H34" s="5" t="n">
        <v>4.84792923809736</v>
      </c>
      <c r="I34" s="5" t="n">
        <v>24.0653508315673</v>
      </c>
      <c r="J34" s="5" t="n">
        <v>7.65455196133066</v>
      </c>
      <c r="K34" s="5" t="n">
        <v>1.7505291973898</v>
      </c>
      <c r="L34" s="5" t="n">
        <v>18.3992142966047</v>
      </c>
      <c r="M34" s="5" t="n">
        <v>6.07362752789683</v>
      </c>
      <c r="N34" s="5" t="n">
        <v>74.5657521819662</v>
      </c>
      <c r="O34" s="5" t="n">
        <v>30.6267597816336</v>
      </c>
      <c r="P34" s="5" t="n">
        <v>141.126502214512</v>
      </c>
      <c r="Q34" s="5" t="n">
        <v>259.409488858608</v>
      </c>
      <c r="R34" s="5" t="n">
        <v>44.1601614215294</v>
      </c>
      <c r="S34" s="5" t="n">
        <v>12774.0740938295</v>
      </c>
      <c r="T34" s="5" t="n">
        <v>182.877640789077</v>
      </c>
      <c r="U34" s="5" t="n">
        <v>116.025734748612</v>
      </c>
      <c r="V34" s="5" t="n">
        <v>280.813485164214</v>
      </c>
    </row>
    <row r="35" customFormat="false" ht="13.8" hidden="false" customHeight="false" outlineLevel="0" collapsed="false">
      <c r="A35" s="5" t="s">
        <v>85</v>
      </c>
      <c r="B35" s="5" t="n">
        <v>422.639022498963</v>
      </c>
      <c r="C35" s="5" t="n">
        <v>12.3339365785983</v>
      </c>
      <c r="D35" s="5" t="n">
        <v>814.049099747629</v>
      </c>
      <c r="E35" s="5" t="n">
        <v>1.96258637030517</v>
      </c>
      <c r="F35" s="5" t="n">
        <v>0.0310481056702964</v>
      </c>
      <c r="G35" s="5" t="n">
        <v>8.86777779523622</v>
      </c>
      <c r="H35" s="5" t="n">
        <v>0.192279133558198</v>
      </c>
      <c r="I35" s="5" t="n">
        <v>3.99749312079211</v>
      </c>
      <c r="J35" s="5" t="n">
        <v>4.47440005425697</v>
      </c>
      <c r="K35" s="5" t="n">
        <v>0.804837009159802</v>
      </c>
      <c r="L35" s="5" t="n">
        <v>22.2029315415221</v>
      </c>
      <c r="M35" s="5" t="n">
        <v>6.9881997068653</v>
      </c>
      <c r="N35" s="5" t="n">
        <v>75.8709969054283</v>
      </c>
      <c r="O35" s="5" t="n">
        <v>28.2807802568739</v>
      </c>
      <c r="P35" s="5" t="n">
        <v>124.900364955756</v>
      </c>
      <c r="Q35" s="5" t="n">
        <v>225.612153543747</v>
      </c>
      <c r="R35" s="5" t="n">
        <v>44.7235294787188</v>
      </c>
      <c r="S35" s="5" t="n">
        <v>10616.2926784337</v>
      </c>
      <c r="T35" s="5" t="n">
        <v>83.1495236175734</v>
      </c>
      <c r="U35" s="5" t="n">
        <v>52.2500137188647</v>
      </c>
      <c r="V35" s="5" t="n">
        <v>106.463747502261</v>
      </c>
    </row>
    <row r="36" customFormat="false" ht="13.8" hidden="false" customHeight="false" outlineLevel="0" collapsed="false">
      <c r="A36" s="5" t="s">
        <v>86</v>
      </c>
      <c r="B36" s="5" t="n">
        <v>-214.612047395857</v>
      </c>
      <c r="C36" s="5" t="n">
        <v>12.8124128883118</v>
      </c>
      <c r="D36" s="5" t="n">
        <v>291.79427006907</v>
      </c>
      <c r="E36" s="5" t="n">
        <v>0.563515537827483</v>
      </c>
      <c r="F36" s="5" t="n">
        <v>0.0317035439864782</v>
      </c>
      <c r="G36" s="5" t="n">
        <v>1.06190201186554</v>
      </c>
      <c r="H36" s="5" t="n">
        <v>0.0784378518232438</v>
      </c>
      <c r="I36" s="5" t="n">
        <v>0.712928927519566</v>
      </c>
      <c r="J36" s="5" t="n">
        <v>0.672329007915393</v>
      </c>
      <c r="K36" s="5" t="n">
        <v>0.211635171746501</v>
      </c>
      <c r="L36" s="5" t="n">
        <v>5.93669180856012</v>
      </c>
      <c r="M36" s="5" t="n">
        <v>1.89704434350783</v>
      </c>
      <c r="N36" s="5" t="n">
        <v>22.8401800268844</v>
      </c>
      <c r="O36" s="5" t="n">
        <v>9.52239040306437</v>
      </c>
      <c r="P36" s="5" t="n">
        <v>42.5344005040288</v>
      </c>
      <c r="Q36" s="5" t="n">
        <v>88.7830977431452</v>
      </c>
      <c r="R36" s="5" t="n">
        <v>19.0962543451527</v>
      </c>
      <c r="S36" s="5" t="n">
        <v>8362.80055641091</v>
      </c>
      <c r="T36" s="5" t="n">
        <v>142.255543417677</v>
      </c>
      <c r="U36" s="5" t="n">
        <v>49.3365075967146</v>
      </c>
      <c r="V36" s="5" t="n">
        <v>211.792661039376</v>
      </c>
    </row>
    <row r="37" customFormat="false" ht="13.8" hidden="false" customHeight="false" outlineLevel="0" collapsed="false">
      <c r="A37" s="5" t="s">
        <v>87</v>
      </c>
      <c r="B37" s="5" t="n">
        <v>1797.3459944783</v>
      </c>
      <c r="C37" s="5" t="n">
        <v>57.1120968697588</v>
      </c>
      <c r="D37" s="5" t="n">
        <v>3177.65323072167</v>
      </c>
      <c r="E37" s="5" t="n">
        <v>7.66925374037516</v>
      </c>
      <c r="F37" s="5" t="n">
        <v>0.274208516834962</v>
      </c>
      <c r="G37" s="5" t="n">
        <v>40.6781937410318</v>
      </c>
      <c r="H37" s="5" t="n">
        <v>1.16788750645883</v>
      </c>
      <c r="I37" s="5" t="n">
        <v>17.5741771815057</v>
      </c>
      <c r="J37" s="5" t="n">
        <v>25.9722604715298</v>
      </c>
      <c r="K37" s="5" t="n">
        <v>2.84371871427715</v>
      </c>
      <c r="L37" s="5" t="n">
        <v>108.591695205118</v>
      </c>
      <c r="M37" s="5" t="n">
        <v>32.6598752561713</v>
      </c>
      <c r="N37" s="5" t="n">
        <v>336.672399318741</v>
      </c>
      <c r="O37" s="5" t="n">
        <v>115.190057748848</v>
      </c>
      <c r="P37" s="5" t="n">
        <v>465.260592283478</v>
      </c>
      <c r="Q37" s="5" t="n">
        <v>796.166058396181</v>
      </c>
      <c r="R37" s="5" t="n">
        <v>149.647108541852</v>
      </c>
      <c r="S37" s="5" t="n">
        <v>24263.0995239885</v>
      </c>
      <c r="T37" s="5" t="n">
        <v>153.679055697127</v>
      </c>
      <c r="U37" s="5" t="n">
        <v>126.793753157914</v>
      </c>
      <c r="V37" s="5" t="n">
        <v>230.87400250162</v>
      </c>
    </row>
    <row r="38" customFormat="false" ht="13.8" hidden="false" customHeight="false" outlineLevel="0" collapsed="false">
      <c r="A38" s="5" t="s">
        <v>88</v>
      </c>
      <c r="B38" s="5" t="n">
        <v>386.429667186532</v>
      </c>
      <c r="C38" s="5" t="n">
        <v>11.6833682950029</v>
      </c>
      <c r="D38" s="5" t="n">
        <v>317.761265566732</v>
      </c>
      <c r="E38" s="5" t="n">
        <v>1.52150766462273</v>
      </c>
      <c r="F38" s="5" t="n">
        <v>0.0394136721814564</v>
      </c>
      <c r="G38" s="5" t="n">
        <v>7.08316124716554</v>
      </c>
      <c r="H38" s="5" t="n">
        <v>0.108408428511975</v>
      </c>
      <c r="I38" s="5" t="n">
        <v>0.871795913528496</v>
      </c>
      <c r="J38" s="5" t="n">
        <v>1.44658599159202</v>
      </c>
      <c r="K38" s="5" t="n">
        <v>0.253979778958672</v>
      </c>
      <c r="L38" s="5" t="n">
        <v>6.92966715976621</v>
      </c>
      <c r="M38" s="5" t="n">
        <v>2.23887754863157</v>
      </c>
      <c r="N38" s="5" t="n">
        <v>29.1862343008112</v>
      </c>
      <c r="O38" s="5" t="n">
        <v>10.8950249272316</v>
      </c>
      <c r="P38" s="5" t="n">
        <v>49.8223262826102</v>
      </c>
      <c r="Q38" s="5" t="n">
        <v>104.014267991651</v>
      </c>
      <c r="R38" s="5" t="n">
        <v>21.2124681865889</v>
      </c>
      <c r="S38" s="5" t="n">
        <v>9762.97178185578</v>
      </c>
      <c r="T38" s="5" t="n">
        <v>66.866077770457</v>
      </c>
      <c r="U38" s="5" t="n">
        <v>27.6371729258459</v>
      </c>
      <c r="V38" s="5" t="n">
        <v>98.2451516707284</v>
      </c>
    </row>
    <row r="39" customFormat="false" ht="13.8" hidden="false" customHeight="false" outlineLevel="0" collapsed="false">
      <c r="A39" s="5" t="s">
        <v>89</v>
      </c>
      <c r="B39" s="5" t="n">
        <v>491.17449182271</v>
      </c>
      <c r="C39" s="5" t="n">
        <v>0.91100992243446</v>
      </c>
      <c r="D39" s="5" t="n">
        <v>666.951269948957</v>
      </c>
      <c r="E39" s="5" t="n">
        <v>0.951896098433207</v>
      </c>
      <c r="F39" s="5" t="n">
        <v>0.104391877385139</v>
      </c>
      <c r="G39" s="5" t="n">
        <v>3.51954445702218</v>
      </c>
      <c r="H39" s="5" t="n">
        <v>0.175136871352247</v>
      </c>
      <c r="I39" s="5" t="n">
        <v>1.09725941598226</v>
      </c>
      <c r="J39" s="5" t="n">
        <v>2.16070710254899</v>
      </c>
      <c r="K39" s="5" t="n">
        <v>0.14357941763277</v>
      </c>
      <c r="L39" s="5" t="n">
        <v>12.7673869579153</v>
      </c>
      <c r="M39" s="5" t="n">
        <v>4.48473704573345</v>
      </c>
      <c r="N39" s="5" t="n">
        <v>57.0168814163382</v>
      </c>
      <c r="O39" s="5" t="n">
        <v>22.7374088937284</v>
      </c>
      <c r="P39" s="5" t="n">
        <v>100.049539776362</v>
      </c>
      <c r="Q39" s="5" t="n">
        <v>184.085059331853</v>
      </c>
      <c r="R39" s="5" t="n">
        <v>37.0591302614144</v>
      </c>
      <c r="S39" s="5" t="n">
        <v>9380.06993017715</v>
      </c>
      <c r="T39" s="5" t="n">
        <v>127.450601849601</v>
      </c>
      <c r="U39" s="5" t="n">
        <v>51.7004789029911</v>
      </c>
      <c r="V39" s="5" t="n">
        <v>150.623079982061</v>
      </c>
    </row>
    <row r="40" customFormat="false" ht="13.8" hidden="false" customHeight="false" outlineLevel="0" collapsed="false">
      <c r="A40" s="5" t="s">
        <v>90</v>
      </c>
      <c r="B40" s="5" t="n">
        <v>394.565364603025</v>
      </c>
      <c r="C40" s="5" t="n">
        <v>-2.71965530624839</v>
      </c>
      <c r="D40" s="5" t="n">
        <v>654.152081420629</v>
      </c>
      <c r="E40" s="5" t="n">
        <v>1.02203662291367</v>
      </c>
      <c r="F40" s="5" t="n">
        <v>0.027873665321888</v>
      </c>
      <c r="G40" s="5" t="n">
        <v>2.26963601348349</v>
      </c>
      <c r="H40" s="5" t="n">
        <v>0.0929492345218217</v>
      </c>
      <c r="I40" s="5" t="n">
        <v>0.409296405484545</v>
      </c>
      <c r="J40" s="5" t="n">
        <v>2.68547271385278</v>
      </c>
      <c r="K40" s="5" t="n">
        <v>0.165328859077272</v>
      </c>
      <c r="L40" s="5" t="n">
        <v>12.9334805220699</v>
      </c>
      <c r="M40" s="5" t="n">
        <v>4.41624001268176</v>
      </c>
      <c r="N40" s="5" t="n">
        <v>54.9072082733523</v>
      </c>
      <c r="O40" s="5" t="n">
        <v>21.7105942814038</v>
      </c>
      <c r="P40" s="5" t="n">
        <v>99.5837203364367</v>
      </c>
      <c r="Q40" s="5" t="n">
        <v>185.648063324578</v>
      </c>
      <c r="R40" s="5" t="n">
        <v>37.1334540446923</v>
      </c>
      <c r="S40" s="5" t="n">
        <v>9435.98203185911</v>
      </c>
      <c r="T40" s="5" t="n">
        <v>101.348159512971</v>
      </c>
      <c r="U40" s="5" t="n">
        <v>38.2930102689193</v>
      </c>
      <c r="V40" s="5" t="n">
        <v>117.838497539579</v>
      </c>
    </row>
    <row r="41" customFormat="false" ht="13.8" hidden="false" customHeight="false" outlineLevel="0" collapsed="false">
      <c r="A41" s="5" t="s">
        <v>91</v>
      </c>
      <c r="B41" s="5" t="n">
        <v>191.278291879915</v>
      </c>
      <c r="C41" s="5" t="n">
        <v>-3.61157440343443</v>
      </c>
      <c r="D41" s="5" t="n">
        <v>558.048168167158</v>
      </c>
      <c r="E41" s="5" t="n">
        <v>2.1095564591681</v>
      </c>
      <c r="F41" s="5" t="n">
        <v>0.340104597138188</v>
      </c>
      <c r="G41" s="5" t="n">
        <v>14.4630731780812</v>
      </c>
      <c r="H41" s="5" t="n">
        <v>0.138832615654877</v>
      </c>
      <c r="I41" s="5" t="n">
        <v>2.03459075206533</v>
      </c>
      <c r="J41" s="5" t="n">
        <v>2.87808713263155</v>
      </c>
      <c r="K41" s="5" t="n">
        <v>0.450925459465182</v>
      </c>
      <c r="L41" s="5" t="n">
        <v>12.176596108873</v>
      </c>
      <c r="M41" s="5" t="n">
        <v>3.99217825054444</v>
      </c>
      <c r="N41" s="5" t="n">
        <v>49.5222602141014</v>
      </c>
      <c r="O41" s="5" t="n">
        <v>18.9930608578561</v>
      </c>
      <c r="P41" s="5" t="n">
        <v>86.9137821013594</v>
      </c>
      <c r="Q41" s="5" t="n">
        <v>188.953766532943</v>
      </c>
      <c r="R41" s="5" t="n">
        <v>37.364636077442</v>
      </c>
      <c r="S41" s="5" t="n">
        <v>11861.3642594333</v>
      </c>
      <c r="T41" s="5" t="n">
        <v>94.9823229240891</v>
      </c>
      <c r="U41" s="5" t="n">
        <v>52.7008001756664</v>
      </c>
      <c r="V41" s="5" t="n">
        <v>136.995269141887</v>
      </c>
    </row>
    <row r="42" customFormat="false" ht="13.8" hidden="false" customHeight="false" outlineLevel="0" collapsed="false">
      <c r="A42" s="5" t="s">
        <v>92</v>
      </c>
      <c r="B42" s="5" t="n">
        <v>126.703887522948</v>
      </c>
      <c r="C42" s="5" t="n">
        <v>75.8508754325986</v>
      </c>
      <c r="D42" s="5" t="n">
        <v>1698.6668849263</v>
      </c>
      <c r="E42" s="5" t="n">
        <v>7.97114422360368</v>
      </c>
      <c r="F42" s="5" t="n">
        <v>0.137940516212311</v>
      </c>
      <c r="G42" s="5" t="n">
        <v>40.3112095985998</v>
      </c>
      <c r="H42" s="5" t="n">
        <v>0.217378072173101</v>
      </c>
      <c r="I42" s="5" t="n">
        <v>4.41548489109753</v>
      </c>
      <c r="J42" s="5" t="n">
        <v>7.03577751575125</v>
      </c>
      <c r="K42" s="5" t="n">
        <v>1.69641533021967</v>
      </c>
      <c r="L42" s="5" t="n">
        <v>36.859060018675</v>
      </c>
      <c r="M42" s="5" t="n">
        <v>13.0723311696452</v>
      </c>
      <c r="N42" s="5" t="n">
        <v>148.324736741383</v>
      </c>
      <c r="O42" s="5" t="n">
        <v>56.4991718031304</v>
      </c>
      <c r="P42" s="5" t="n">
        <v>253.279246427447</v>
      </c>
      <c r="Q42" s="5" t="n">
        <v>530.7470654185</v>
      </c>
      <c r="R42" s="5" t="n">
        <v>109.0407985507</v>
      </c>
      <c r="S42" s="5" t="n">
        <v>34702.8947666468</v>
      </c>
      <c r="T42" s="5" t="n">
        <v>314.981475761061</v>
      </c>
      <c r="U42" s="5" t="n">
        <v>149.263189123408</v>
      </c>
      <c r="V42" s="5" t="n">
        <v>385.151820192203</v>
      </c>
    </row>
    <row r="43" customFormat="false" ht="13.8" hidden="false" customHeight="false" outlineLevel="0" collapsed="false">
      <c r="A43" s="5" t="s">
        <v>93</v>
      </c>
      <c r="B43" s="5" t="n">
        <v>369.920188957856</v>
      </c>
      <c r="C43" s="5" t="n">
        <v>-15.8724115618738</v>
      </c>
      <c r="D43" s="5" t="n">
        <v>825.63744915251</v>
      </c>
      <c r="E43" s="5" t="n">
        <v>1.63953538213089</v>
      </c>
      <c r="F43" s="5" t="n">
        <v>0.0512941926267776</v>
      </c>
      <c r="G43" s="5" t="n">
        <v>8.63162612616688</v>
      </c>
      <c r="H43" s="5" t="n">
        <v>0.329879754895662</v>
      </c>
      <c r="I43" s="5" t="n">
        <v>6.10798123858733</v>
      </c>
      <c r="J43" s="5" t="n">
        <v>7.37548970735988</v>
      </c>
      <c r="K43" s="5" t="n">
        <v>1.64050584976979</v>
      </c>
      <c r="L43" s="5" t="n">
        <v>28.9596044546514</v>
      </c>
      <c r="M43" s="5" t="n">
        <v>8.4381432298929</v>
      </c>
      <c r="N43" s="5" t="n">
        <v>90.9623683253412</v>
      </c>
      <c r="O43" s="5" t="n">
        <v>30.1448569061072</v>
      </c>
      <c r="P43" s="5" t="n">
        <v>121.632109792703</v>
      </c>
      <c r="Q43" s="5" t="n">
        <v>210.086642717999</v>
      </c>
      <c r="R43" s="5" t="n">
        <v>40.7922203715848</v>
      </c>
      <c r="S43" s="5" t="n">
        <v>10037.1660397725</v>
      </c>
      <c r="T43" s="5" t="n">
        <v>57.4094890787594</v>
      </c>
      <c r="U43" s="5" t="n">
        <v>37.0777158874914</v>
      </c>
      <c r="V43" s="5" t="n">
        <v>83.5125559723316</v>
      </c>
    </row>
    <row r="44" customFormat="false" ht="13.8" hidden="false" customHeight="false" outlineLevel="0" collapsed="false">
      <c r="A44" s="5" t="s">
        <v>94</v>
      </c>
      <c r="B44" s="5" t="n">
        <v>641.255142983898</v>
      </c>
      <c r="C44" s="5" t="n">
        <v>8.16742028899179</v>
      </c>
      <c r="D44" s="5" t="n">
        <v>1464.33988760115</v>
      </c>
      <c r="E44" s="5" t="n">
        <v>2.02709894544794</v>
      </c>
      <c r="F44" s="5" t="n">
        <v>0.64597305561156</v>
      </c>
      <c r="G44" s="5" t="n">
        <v>11.787312799465</v>
      </c>
      <c r="H44" s="5" t="n">
        <v>0.279863565608826</v>
      </c>
      <c r="I44" s="5" t="n">
        <v>3.29973879734423</v>
      </c>
      <c r="J44" s="5" t="n">
        <v>5.90526695474969</v>
      </c>
      <c r="K44" s="5" t="n">
        <v>0.791106155090258</v>
      </c>
      <c r="L44" s="5" t="n">
        <v>29.5894300173352</v>
      </c>
      <c r="M44" s="5" t="n">
        <v>9.80924724453983</v>
      </c>
      <c r="N44" s="5" t="n">
        <v>118.249059650292</v>
      </c>
      <c r="O44" s="5" t="n">
        <v>48.7327134275987</v>
      </c>
      <c r="P44" s="5" t="n">
        <v>231.428048955081</v>
      </c>
      <c r="Q44" s="5" t="n">
        <v>510.009055132587</v>
      </c>
      <c r="R44" s="5" t="n">
        <v>110.666646460986</v>
      </c>
      <c r="S44" s="5" t="n">
        <v>9945.93734947907</v>
      </c>
      <c r="T44" s="5" t="n">
        <v>63.1227166112683</v>
      </c>
      <c r="U44" s="5" t="n">
        <v>166.024489074435</v>
      </c>
      <c r="V44" s="5" t="n">
        <v>360.900631077265</v>
      </c>
    </row>
    <row r="45" customFormat="false" ht="13.8" hidden="false" customHeight="false" outlineLevel="0" collapsed="false">
      <c r="A45" s="5" t="s">
        <v>95</v>
      </c>
      <c r="B45" s="5" t="n">
        <v>820.135609770556</v>
      </c>
      <c r="C45" s="5" t="n">
        <v>17.8671724382</v>
      </c>
      <c r="D45" s="5" t="n">
        <v>477.213601349805</v>
      </c>
      <c r="E45" s="5" t="n">
        <v>1.09993001206757</v>
      </c>
      <c r="F45" s="5" t="n">
        <v>0.0292657713541263</v>
      </c>
      <c r="G45" s="5" t="n">
        <v>3.71599881506765</v>
      </c>
      <c r="H45" s="5" t="n">
        <v>0.031368676084434</v>
      </c>
      <c r="I45" s="5" t="n">
        <v>0.970999850838203</v>
      </c>
      <c r="J45" s="5" t="n">
        <v>1.75336121844932</v>
      </c>
      <c r="K45" s="5" t="n">
        <v>0.167156837738986</v>
      </c>
      <c r="L45" s="5" t="n">
        <v>9.07885028517372</v>
      </c>
      <c r="M45" s="5" t="n">
        <v>3.09477727453075</v>
      </c>
      <c r="N45" s="5" t="n">
        <v>40.2000319091211</v>
      </c>
      <c r="O45" s="5" t="n">
        <v>16.0031169984294</v>
      </c>
      <c r="P45" s="5" t="n">
        <v>76.2488549971015</v>
      </c>
      <c r="Q45" s="5" t="n">
        <v>156.476204235663</v>
      </c>
      <c r="R45" s="5" t="n">
        <v>32.093622296627</v>
      </c>
      <c r="S45" s="5" t="n">
        <v>10313.7671054508</v>
      </c>
      <c r="T45" s="5" t="n">
        <v>162.983303388796</v>
      </c>
      <c r="U45" s="5" t="n">
        <v>51.32531717611</v>
      </c>
      <c r="V45" s="5" t="n">
        <v>224.910841378688</v>
      </c>
    </row>
    <row r="46" customFormat="false" ht="13.8" hidden="false" customHeight="false" outlineLevel="0" collapsed="false">
      <c r="A46" s="5" t="s">
        <v>143</v>
      </c>
      <c r="B46" s="5" t="n">
        <v>-35.9701792876301</v>
      </c>
      <c r="C46" s="5" t="n">
        <v>19.095802123003</v>
      </c>
      <c r="D46" s="5" t="n">
        <v>423.687293553122</v>
      </c>
      <c r="E46" s="5" t="n">
        <v>1.88530608988264</v>
      </c>
      <c r="F46" s="5" t="n">
        <v>0.0327596183881903</v>
      </c>
      <c r="G46" s="5" t="n">
        <v>11.7973866551161</v>
      </c>
      <c r="H46" s="5" t="n">
        <v>0.0599070312115266</v>
      </c>
      <c r="I46" s="5" t="n">
        <v>0.750208056768527</v>
      </c>
      <c r="J46" s="5" t="n">
        <v>2.10813076022421</v>
      </c>
      <c r="K46" s="5" t="n">
        <v>0.325009457911328</v>
      </c>
      <c r="L46" s="5" t="n">
        <v>8.12421604676436</v>
      </c>
      <c r="M46" s="5" t="n">
        <v>3.01844569855454</v>
      </c>
      <c r="N46" s="5" t="n">
        <v>37.6358383684781</v>
      </c>
      <c r="O46" s="5" t="n">
        <v>14.5262501657056</v>
      </c>
      <c r="P46" s="5" t="n">
        <v>66.9846868947172</v>
      </c>
      <c r="Q46" s="5" t="n">
        <v>140.019981084461</v>
      </c>
      <c r="R46" s="5" t="n">
        <v>28.847867935083</v>
      </c>
      <c r="S46" s="5" t="n">
        <v>10014.3361086372</v>
      </c>
      <c r="T46" s="5" t="n">
        <v>73.4871305039769</v>
      </c>
      <c r="U46" s="5" t="n">
        <v>43.1421087285585</v>
      </c>
      <c r="V46" s="5" t="n">
        <v>107.808834280452</v>
      </c>
    </row>
    <row r="47" customFormat="false" ht="13.8" hidden="false" customHeight="false" outlineLevel="0" collapsed="false">
      <c r="A47" s="5" t="s">
        <v>144</v>
      </c>
      <c r="B47" s="5" t="n">
        <v>362.416104803598</v>
      </c>
      <c r="C47" s="5" t="n">
        <v>-7.01923922243067</v>
      </c>
      <c r="D47" s="5" t="n">
        <v>716.42014089502</v>
      </c>
      <c r="E47" s="5" t="n">
        <v>2.37767090353356</v>
      </c>
      <c r="F47" s="5" t="n">
        <v>0.0236166572718552</v>
      </c>
      <c r="G47" s="5" t="n">
        <v>10.1400879071584</v>
      </c>
      <c r="H47" s="5" t="n">
        <v>0.136823482795083</v>
      </c>
      <c r="I47" s="5" t="n">
        <v>1.78021416048702</v>
      </c>
      <c r="J47" s="5" t="n">
        <v>3.31107376608324</v>
      </c>
      <c r="K47" s="5" t="n">
        <v>0.556484756305752</v>
      </c>
      <c r="L47" s="5" t="n">
        <v>17.7501028581707</v>
      </c>
      <c r="M47" s="5" t="n">
        <v>5.70810995982985</v>
      </c>
      <c r="N47" s="5" t="n">
        <v>65.2459147989449</v>
      </c>
      <c r="O47" s="5" t="n">
        <v>24.3658192697336</v>
      </c>
      <c r="P47" s="5" t="n">
        <v>108.455036338328</v>
      </c>
      <c r="Q47" s="5" t="n">
        <v>204.346500366756</v>
      </c>
      <c r="R47" s="5" t="n">
        <v>40.9446741265076</v>
      </c>
      <c r="S47" s="5" t="n">
        <v>10033.8725866512</v>
      </c>
      <c r="T47" s="5" t="n">
        <v>98.7607692112671</v>
      </c>
      <c r="U47" s="5" t="n">
        <v>56.8352544924066</v>
      </c>
      <c r="V47" s="5" t="n">
        <v>139.737573485011</v>
      </c>
    </row>
    <row r="48" customFormat="false" ht="13.8" hidden="false" customHeight="false" outlineLevel="0" collapsed="false">
      <c r="A48" s="5" t="s">
        <v>97</v>
      </c>
      <c r="B48" s="5" t="n">
        <v>-210.592654701424</v>
      </c>
      <c r="C48" s="5" t="n">
        <v>16.9559582142509</v>
      </c>
      <c r="D48" s="5" t="n">
        <v>425.184186330522</v>
      </c>
      <c r="E48" s="5" t="n">
        <v>1.37518543072143</v>
      </c>
      <c r="F48" s="5" t="n">
        <v>0.0875156644138551</v>
      </c>
      <c r="G48" s="5" t="n">
        <v>6.75060911418352</v>
      </c>
      <c r="H48" s="5" t="n">
        <v>0.102986027319872</v>
      </c>
      <c r="I48" s="5" t="n">
        <v>1.20355675710088</v>
      </c>
      <c r="J48" s="5" t="n">
        <v>2.14924355621228</v>
      </c>
      <c r="K48" s="5" t="n">
        <v>0.634440001582078</v>
      </c>
      <c r="L48" s="5" t="n">
        <v>9.44016807772271</v>
      </c>
      <c r="M48" s="5" t="n">
        <v>3.29010257427135</v>
      </c>
      <c r="N48" s="5" t="n">
        <v>36.8946374925394</v>
      </c>
      <c r="O48" s="5" t="n">
        <v>14.3288271856693</v>
      </c>
      <c r="P48" s="5" t="n">
        <v>63.7162323130148</v>
      </c>
      <c r="Q48" s="5" t="n">
        <v>126.762411980217</v>
      </c>
      <c r="R48" s="5" t="n">
        <v>26.4252460263586</v>
      </c>
      <c r="S48" s="5" t="n">
        <v>9183.28453135362</v>
      </c>
      <c r="T48" s="5" t="n">
        <v>22.8851081239375</v>
      </c>
      <c r="U48" s="5" t="n">
        <v>10.9458017949514</v>
      </c>
      <c r="V48" s="5" t="n">
        <v>33.5694214487712</v>
      </c>
    </row>
    <row r="49" customFormat="false" ht="13.8" hidden="false" customHeight="false" outlineLevel="0" collapsed="false">
      <c r="A49" s="5" t="s">
        <v>98</v>
      </c>
      <c r="B49" s="5" t="n">
        <v>525.077025255365</v>
      </c>
      <c r="C49" s="5" t="n">
        <v>35.9130453434211</v>
      </c>
      <c r="D49" s="5" t="n">
        <v>826.839012780364</v>
      </c>
      <c r="E49" s="5" t="n">
        <v>1.88604766603403</v>
      </c>
      <c r="F49" s="5" t="n">
        <v>0.167960210130731</v>
      </c>
      <c r="G49" s="5" t="n">
        <v>12.3861780946766</v>
      </c>
      <c r="H49" s="5" t="n">
        <v>0.135191125627328</v>
      </c>
      <c r="I49" s="5" t="n">
        <v>2.0389121831772</v>
      </c>
      <c r="J49" s="5" t="n">
        <v>3.73877795098835</v>
      </c>
      <c r="K49" s="5" t="n">
        <v>0.727622519594445</v>
      </c>
      <c r="L49" s="5" t="n">
        <v>20.8021653648918</v>
      </c>
      <c r="M49" s="5" t="n">
        <v>6.61096409111897</v>
      </c>
      <c r="N49" s="5" t="n">
        <v>78.8914298629048</v>
      </c>
      <c r="O49" s="5" t="n">
        <v>28.6811541338767</v>
      </c>
      <c r="P49" s="5" t="n">
        <v>126.609451648159</v>
      </c>
      <c r="Q49" s="5" t="n">
        <v>238.827196981078</v>
      </c>
      <c r="R49" s="5" t="n">
        <v>47.949940471874</v>
      </c>
      <c r="S49" s="5" t="n">
        <v>10218.9897910336</v>
      </c>
      <c r="T49" s="5" t="n">
        <v>85.6141908342713</v>
      </c>
      <c r="U49" s="5" t="n">
        <v>62.741914678247</v>
      </c>
      <c r="V49" s="5" t="n">
        <v>122.118221676764</v>
      </c>
    </row>
    <row r="50" customFormat="false" ht="13.8" hidden="false" customHeight="false" outlineLevel="0" collapsed="false">
      <c r="A50" s="5" t="s">
        <v>100</v>
      </c>
      <c r="B50" s="5" t="n">
        <v>2965.6834946884</v>
      </c>
      <c r="C50" s="5" t="n">
        <v>118.678156491772</v>
      </c>
      <c r="D50" s="5" t="n">
        <v>5001.15948145218</v>
      </c>
      <c r="E50" s="5" t="n">
        <v>14.4545399178743</v>
      </c>
      <c r="F50" s="5" t="n">
        <v>0.312558372113737</v>
      </c>
      <c r="G50" s="5" t="n">
        <v>34.0378234578111</v>
      </c>
      <c r="H50" s="5" t="n">
        <v>0.512305311854006</v>
      </c>
      <c r="I50" s="5" t="n">
        <v>10.1293699137911</v>
      </c>
      <c r="J50" s="5" t="n">
        <v>17.8938225359859</v>
      </c>
      <c r="K50" s="5" t="n">
        <v>0.998521075634224</v>
      </c>
      <c r="L50" s="5" t="n">
        <v>99.3231560837034</v>
      </c>
      <c r="M50" s="5" t="n">
        <v>32.6453517580695</v>
      </c>
      <c r="N50" s="5" t="n">
        <v>418.464427989332</v>
      </c>
      <c r="O50" s="5" t="n">
        <v>163.702429101748</v>
      </c>
      <c r="P50" s="5" t="n">
        <v>793.678156848742</v>
      </c>
      <c r="Q50" s="5" t="n">
        <v>1734.53306758151</v>
      </c>
      <c r="R50" s="5" t="n">
        <v>390.231189298327</v>
      </c>
      <c r="S50" s="5" t="n">
        <v>64229.8190194715</v>
      </c>
      <c r="T50" s="5" t="n">
        <v>1765.25404321627</v>
      </c>
      <c r="U50" s="5" t="n">
        <v>726.120048779359</v>
      </c>
      <c r="V50" s="5" t="n">
        <v>2896.782947494</v>
      </c>
    </row>
    <row r="51" customFormat="false" ht="13.8" hidden="false" customHeight="false" outlineLevel="0" collapsed="false">
      <c r="A51" s="5" t="s">
        <v>101</v>
      </c>
      <c r="B51" s="5" t="n">
        <v>436.621196103175</v>
      </c>
      <c r="C51" s="5" t="n">
        <v>7.97048939273393</v>
      </c>
      <c r="D51" s="5" t="n">
        <v>576.539845167682</v>
      </c>
      <c r="E51" s="5" t="n">
        <v>2.7167374195992</v>
      </c>
      <c r="F51" s="5" t="n">
        <v>0.0628379274824609</v>
      </c>
      <c r="G51" s="5" t="n">
        <v>11.9414798887498</v>
      </c>
      <c r="H51" s="5" t="n">
        <v>0.0823205461150893</v>
      </c>
      <c r="I51" s="5" t="n">
        <v>0.885994134697692</v>
      </c>
      <c r="J51" s="5" t="n">
        <v>2.21304788508806</v>
      </c>
      <c r="K51" s="5" t="n">
        <v>0.36581250723153</v>
      </c>
      <c r="L51" s="5" t="n">
        <v>11.3216282492754</v>
      </c>
      <c r="M51" s="5" t="n">
        <v>4.29823233123417</v>
      </c>
      <c r="N51" s="5" t="n">
        <v>51.8968512052667</v>
      </c>
      <c r="O51" s="5" t="n">
        <v>19.7049137456016</v>
      </c>
      <c r="P51" s="5" t="n">
        <v>92.7100152497584</v>
      </c>
      <c r="Q51" s="5" t="n">
        <v>181.83891601774</v>
      </c>
      <c r="R51" s="5" t="n">
        <v>36.9515168481075</v>
      </c>
      <c r="S51" s="5" t="n">
        <v>10782.2676230263</v>
      </c>
      <c r="T51" s="5" t="n">
        <v>116.94488623538</v>
      </c>
      <c r="U51" s="5" t="n">
        <v>58.3869378641757</v>
      </c>
      <c r="V51" s="5" t="n">
        <v>170.682257959801</v>
      </c>
    </row>
    <row r="52" customFormat="false" ht="13.8" hidden="false" customHeight="false" outlineLevel="0" collapsed="false">
      <c r="A52" s="5" t="s">
        <v>102</v>
      </c>
      <c r="B52" s="5" t="n">
        <v>276.145371028872</v>
      </c>
      <c r="C52" s="5" t="n">
        <v>-10.6753152615532</v>
      </c>
      <c r="D52" s="5" t="n">
        <v>721.489435544208</v>
      </c>
      <c r="E52" s="5" t="n">
        <v>2.52526627060554</v>
      </c>
      <c r="F52" s="5" t="n">
        <v>0.0157587837889014</v>
      </c>
      <c r="G52" s="5" t="n">
        <v>11.1828925702467</v>
      </c>
      <c r="H52" s="5" t="n">
        <v>0.0774847444000697</v>
      </c>
      <c r="I52" s="5" t="n">
        <v>1.59178747732608</v>
      </c>
      <c r="J52" s="5" t="n">
        <v>2.90895662418761</v>
      </c>
      <c r="K52" s="5" t="n">
        <v>0.574674078964426</v>
      </c>
      <c r="L52" s="5" t="n">
        <v>16.4738587690772</v>
      </c>
      <c r="M52" s="5" t="n">
        <v>5.55174813778021</v>
      </c>
      <c r="N52" s="5" t="n">
        <v>66.1985321173325</v>
      </c>
      <c r="O52" s="5" t="n">
        <v>25.1942591317184</v>
      </c>
      <c r="P52" s="5" t="n">
        <v>111.702181836175</v>
      </c>
      <c r="Q52" s="5" t="n">
        <v>208.067835782506</v>
      </c>
      <c r="R52" s="5" t="n">
        <v>41.8545517960585</v>
      </c>
      <c r="S52" s="5" t="n">
        <v>10310.5428721185</v>
      </c>
      <c r="T52" s="5" t="n">
        <v>76.5397222304582</v>
      </c>
      <c r="U52" s="5" t="n">
        <v>41.1404841564737</v>
      </c>
      <c r="V52" s="5" t="n">
        <v>114.354472196654</v>
      </c>
    </row>
    <row r="53" customFormat="false" ht="13.8" hidden="false" customHeight="false" outlineLevel="0" collapsed="false">
      <c r="A53" s="5" t="s">
        <v>103</v>
      </c>
      <c r="B53" s="5" t="n">
        <v>872.508431084362</v>
      </c>
      <c r="C53" s="5" t="n">
        <v>19.8412821730388</v>
      </c>
      <c r="D53" s="5" t="n">
        <v>582.557141371192</v>
      </c>
      <c r="E53" s="5" t="n">
        <v>2.49451667009783</v>
      </c>
      <c r="F53" s="5" t="n">
        <v>0.285386117799558</v>
      </c>
      <c r="G53" s="5" t="n">
        <v>10.0007215024339</v>
      </c>
      <c r="H53" s="5" t="n">
        <v>0.241607743863916</v>
      </c>
      <c r="I53" s="5" t="n">
        <v>3.41529546360099</v>
      </c>
      <c r="J53" s="5" t="n">
        <v>3.54890349417997</v>
      </c>
      <c r="K53" s="5" t="n">
        <v>2.15404472197825</v>
      </c>
      <c r="L53" s="5" t="n">
        <v>18.0568748886749</v>
      </c>
      <c r="M53" s="5" t="n">
        <v>5.67538950426459</v>
      </c>
      <c r="N53" s="5" t="n">
        <v>56.5220975313581</v>
      </c>
      <c r="O53" s="5" t="n">
        <v>19.3280572909538</v>
      </c>
      <c r="P53" s="5" t="n">
        <v>84.7496668123374</v>
      </c>
      <c r="Q53" s="5" t="n">
        <v>168.057476439527</v>
      </c>
      <c r="R53" s="5" t="n">
        <v>33.8348962572981</v>
      </c>
      <c r="S53" s="5" t="n">
        <v>11948.4316652741</v>
      </c>
      <c r="T53" s="5" t="n">
        <v>97.0685944987293</v>
      </c>
      <c r="U53" s="5" t="n">
        <v>41.7408573749769</v>
      </c>
      <c r="V53" s="5" t="n">
        <v>142.306873627812</v>
      </c>
    </row>
    <row r="54" customFormat="false" ht="13.8" hidden="false" customHeight="false" outlineLevel="0" collapsed="false">
      <c r="A54" s="5" t="s">
        <v>104</v>
      </c>
      <c r="B54" s="5" t="n">
        <v>1280.720242428</v>
      </c>
      <c r="C54" s="5" t="n">
        <v>35.7567492390957</v>
      </c>
      <c r="D54" s="5" t="n">
        <v>2582.5592015946</v>
      </c>
      <c r="E54" s="5" t="n">
        <v>55.531041252774</v>
      </c>
      <c r="F54" s="5" t="n">
        <v>37.0074968091038</v>
      </c>
      <c r="G54" s="5" t="n">
        <v>87.4190190021329</v>
      </c>
      <c r="H54" s="5" t="n">
        <v>10.058181680601</v>
      </c>
      <c r="I54" s="5" t="n">
        <v>49.2977325122573</v>
      </c>
      <c r="J54" s="5" t="n">
        <v>25.3190603115516</v>
      </c>
      <c r="K54" s="5" t="n">
        <v>10.8544917617141</v>
      </c>
      <c r="L54" s="5" t="n">
        <v>65.3134616926223</v>
      </c>
      <c r="M54" s="5" t="n">
        <v>17.0649350783674</v>
      </c>
      <c r="N54" s="5" t="n">
        <v>189.533887295661</v>
      </c>
      <c r="O54" s="5" t="n">
        <v>80.6762945459587</v>
      </c>
      <c r="P54" s="5" t="n">
        <v>412.701102505786</v>
      </c>
      <c r="Q54" s="5" t="n">
        <v>1005.58787168203</v>
      </c>
      <c r="R54" s="5" t="n">
        <v>217.510628812627</v>
      </c>
      <c r="S54" s="5" t="n">
        <v>10903.084344345</v>
      </c>
      <c r="T54" s="5" t="n">
        <v>1668.35218811122</v>
      </c>
      <c r="U54" s="5" t="n">
        <v>263.179347202505</v>
      </c>
      <c r="V54" s="5" t="n">
        <v>2516.2344466343</v>
      </c>
    </row>
    <row r="55" customFormat="false" ht="13.8" hidden="false" customHeight="false" outlineLevel="0" collapsed="false">
      <c r="A55" s="5" t="s">
        <v>105</v>
      </c>
      <c r="B55" s="5" t="n">
        <v>376.569084259749</v>
      </c>
      <c r="C55" s="5" t="n">
        <v>69.7745233274927</v>
      </c>
      <c r="D55" s="5" t="n">
        <v>686.418684316912</v>
      </c>
      <c r="E55" s="5" t="n">
        <v>7.72970866125072</v>
      </c>
      <c r="F55" s="5" t="n">
        <v>-0.0130686584079261</v>
      </c>
      <c r="G55" s="5" t="n">
        <v>57.7422844483807</v>
      </c>
      <c r="H55" s="5" t="n">
        <v>0.156886380473403</v>
      </c>
      <c r="I55" s="5" t="n">
        <v>2.73308022061386</v>
      </c>
      <c r="J55" s="5" t="n">
        <v>4.73588104925392</v>
      </c>
      <c r="K55" s="5" t="n">
        <v>2.77331343918754</v>
      </c>
      <c r="L55" s="5" t="n">
        <v>34.281064577963</v>
      </c>
      <c r="M55" s="5" t="n">
        <v>8.59269740156188</v>
      </c>
      <c r="N55" s="5" t="n">
        <v>77.4607750579356</v>
      </c>
      <c r="O55" s="5" t="n">
        <v>22.5386043870624</v>
      </c>
      <c r="P55" s="5" t="n">
        <v>76.1877255421888</v>
      </c>
      <c r="Q55" s="5" t="n">
        <v>108.246071702682</v>
      </c>
      <c r="R55" s="5" t="n">
        <v>19.6702277390511</v>
      </c>
      <c r="S55" s="5" t="n">
        <v>41176.4992826436</v>
      </c>
      <c r="T55" s="5" t="n">
        <v>257.537791739733</v>
      </c>
      <c r="U55" s="5" t="n">
        <v>43.5681310998781</v>
      </c>
      <c r="V55" s="5" t="n">
        <v>368.405606884117</v>
      </c>
    </row>
    <row r="56" customFormat="false" ht="13.8" hidden="false" customHeight="false" outlineLevel="0" collapsed="false">
      <c r="A56" s="5" t="s">
        <v>106</v>
      </c>
      <c r="B56" s="5" t="n">
        <v>367.055404319788</v>
      </c>
      <c r="C56" s="5" t="n">
        <v>2.89862746637284</v>
      </c>
      <c r="D56" s="5" t="n">
        <v>605.513231781958</v>
      </c>
      <c r="E56" s="5" t="n">
        <v>1.43619000117852</v>
      </c>
      <c r="F56" s="5" t="n">
        <v>0.0770205997053532</v>
      </c>
      <c r="G56" s="5" t="n">
        <v>3.69177830795005</v>
      </c>
      <c r="H56" s="5" t="n">
        <v>0.167321190057942</v>
      </c>
      <c r="I56" s="5" t="n">
        <v>1.27380777512622</v>
      </c>
      <c r="J56" s="5" t="n">
        <v>2.3617789026279</v>
      </c>
      <c r="K56" s="5" t="n">
        <v>0.092908363908539</v>
      </c>
      <c r="L56" s="5" t="n">
        <v>12.2482317558628</v>
      </c>
      <c r="M56" s="5" t="n">
        <v>4.02301543622238</v>
      </c>
      <c r="N56" s="5" t="n">
        <v>50.7285710435606</v>
      </c>
      <c r="O56" s="5" t="n">
        <v>20.4042376853207</v>
      </c>
      <c r="P56" s="5" t="n">
        <v>92.6982622533751</v>
      </c>
      <c r="Q56" s="5" t="n">
        <v>179.019427086413</v>
      </c>
      <c r="R56" s="5" t="n">
        <v>35.9655027589906</v>
      </c>
      <c r="S56" s="5" t="n">
        <v>10816.1139244636</v>
      </c>
      <c r="T56" s="5" t="n">
        <v>188.218910126972</v>
      </c>
      <c r="U56" s="5" t="n">
        <v>75.4494981723132</v>
      </c>
      <c r="V56" s="5" t="n">
        <v>242.623197497967</v>
      </c>
    </row>
    <row r="57" customFormat="false" ht="13.8" hidden="false" customHeight="false" outlineLevel="0" collapsed="false">
      <c r="A57" s="5" t="s">
        <v>107</v>
      </c>
      <c r="B57" s="5" t="n">
        <v>384.447384015434</v>
      </c>
      <c r="C57" s="5" t="n">
        <v>33.9057811660137</v>
      </c>
      <c r="D57" s="5" t="n">
        <v>893.200914034748</v>
      </c>
      <c r="E57" s="5" t="n">
        <v>1.46575883918337</v>
      </c>
      <c r="F57" s="5" t="n">
        <v>0.152238071451955</v>
      </c>
      <c r="G57" s="5" t="n">
        <v>4.78686784793324</v>
      </c>
      <c r="H57" s="5" t="n">
        <v>0.114125658817679</v>
      </c>
      <c r="I57" s="5" t="n">
        <v>1.04934335998366</v>
      </c>
      <c r="J57" s="5" t="n">
        <v>2.62178679571761</v>
      </c>
      <c r="K57" s="5" t="n">
        <v>0.283104664611323</v>
      </c>
      <c r="L57" s="5" t="n">
        <v>15.4739519828486</v>
      </c>
      <c r="M57" s="5" t="n">
        <v>6.00236050816984</v>
      </c>
      <c r="N57" s="5" t="n">
        <v>76.7741480734893</v>
      </c>
      <c r="O57" s="5" t="n">
        <v>29.3024475328065</v>
      </c>
      <c r="P57" s="5" t="n">
        <v>135.093857703061</v>
      </c>
      <c r="Q57" s="5" t="n">
        <v>257.320898730222</v>
      </c>
      <c r="R57" s="5" t="n">
        <v>51.0258453214394</v>
      </c>
      <c r="S57" s="5" t="n">
        <v>10707.4883508228</v>
      </c>
      <c r="T57" s="5" t="n">
        <v>173.438009209468</v>
      </c>
      <c r="U57" s="5" t="n">
        <v>93.5540821391378</v>
      </c>
      <c r="V57" s="5" t="n">
        <v>253.841443517683</v>
      </c>
    </row>
    <row r="58" customFormat="false" ht="13.8" hidden="false" customHeight="false" outlineLevel="0" collapsed="false">
      <c r="A58" s="5" t="s">
        <v>108</v>
      </c>
      <c r="B58" s="5" t="n">
        <v>577.002911613304</v>
      </c>
      <c r="C58" s="5" t="n">
        <v>12.1276695982853</v>
      </c>
      <c r="D58" s="5" t="n">
        <v>934.739584538889</v>
      </c>
      <c r="E58" s="5" t="n">
        <v>3.39663548937661</v>
      </c>
      <c r="F58" s="5" t="n">
        <v>-0.00189707143537844</v>
      </c>
      <c r="G58" s="5" t="n">
        <v>10.8001169550888</v>
      </c>
      <c r="H58" s="5" t="n">
        <v>0.083504398558373</v>
      </c>
      <c r="I58" s="5" t="n">
        <v>1.58695659654851</v>
      </c>
      <c r="J58" s="5" t="n">
        <v>3.62902824578229</v>
      </c>
      <c r="K58" s="5" t="n">
        <v>0.207540974188052</v>
      </c>
      <c r="L58" s="5" t="n">
        <v>19.7428829398454</v>
      </c>
      <c r="M58" s="5" t="n">
        <v>6.92825271235072</v>
      </c>
      <c r="N58" s="5" t="n">
        <v>84.1430144903978</v>
      </c>
      <c r="O58" s="5" t="n">
        <v>32.5314422453718</v>
      </c>
      <c r="P58" s="5" t="n">
        <v>143.446779590338</v>
      </c>
      <c r="Q58" s="5" t="n">
        <v>269.097995045722</v>
      </c>
      <c r="R58" s="5" t="n">
        <v>52.4059883078698</v>
      </c>
      <c r="S58" s="5" t="n">
        <v>10775.0126079239</v>
      </c>
      <c r="T58" s="5" t="n">
        <v>130.219171710727</v>
      </c>
      <c r="U58" s="5" t="n">
        <v>54.4949845670662</v>
      </c>
      <c r="V58" s="5" t="n">
        <v>180.83572595294</v>
      </c>
    </row>
    <row r="59" customFormat="false" ht="13.8" hidden="false" customHeight="false" outlineLevel="0" collapsed="false">
      <c r="A59" s="5" t="s">
        <v>110</v>
      </c>
      <c r="B59" s="5" t="n">
        <v>330.516506324978</v>
      </c>
      <c r="C59" s="5" t="n">
        <v>-7.09999177147439</v>
      </c>
      <c r="D59" s="5" t="n">
        <v>634.697300663806</v>
      </c>
      <c r="E59" s="5" t="n">
        <v>1.60465755220286</v>
      </c>
      <c r="F59" s="5" t="n">
        <v>0.121680923581481</v>
      </c>
      <c r="G59" s="5" t="n">
        <v>10.8028722972189</v>
      </c>
      <c r="H59" s="5" t="n">
        <v>0.137741897581692</v>
      </c>
      <c r="I59" s="5" t="n">
        <v>1.43974124979255</v>
      </c>
      <c r="J59" s="5" t="n">
        <v>2.36630990507806</v>
      </c>
      <c r="K59" s="5" t="n">
        <v>0.644717161943782</v>
      </c>
      <c r="L59" s="5" t="n">
        <v>14.4843499819579</v>
      </c>
      <c r="M59" s="5" t="n">
        <v>4.52303591678231</v>
      </c>
      <c r="N59" s="5" t="n">
        <v>54.7521795763903</v>
      </c>
      <c r="O59" s="5" t="n">
        <v>21.4280759347555</v>
      </c>
      <c r="P59" s="5" t="n">
        <v>97.3693705784643</v>
      </c>
      <c r="Q59" s="5" t="n">
        <v>199.085512441269</v>
      </c>
      <c r="R59" s="5" t="n">
        <v>41.1917627657419</v>
      </c>
      <c r="S59" s="5" t="n">
        <v>10591.0127460346</v>
      </c>
      <c r="T59" s="5" t="n">
        <v>66.2901984262338</v>
      </c>
      <c r="U59" s="5" t="n">
        <v>38.5902491902935</v>
      </c>
      <c r="V59" s="5" t="n">
        <v>95.7853262541181</v>
      </c>
    </row>
    <row r="60" customFormat="false" ht="13.8" hidden="false" customHeight="false" outlineLevel="0" collapsed="false">
      <c r="A60" s="5" t="s">
        <v>111</v>
      </c>
      <c r="B60" s="5" t="n">
        <v>766.619618480853</v>
      </c>
      <c r="C60" s="5" t="n">
        <v>-15.1840677050118</v>
      </c>
      <c r="D60" s="5" t="n">
        <v>601.502939834789</v>
      </c>
      <c r="E60" s="5" t="n">
        <v>3.52958587733222</v>
      </c>
      <c r="F60" s="5" t="n">
        <v>0.085295655221505</v>
      </c>
      <c r="G60" s="5" t="n">
        <v>6.90031273307076</v>
      </c>
      <c r="H60" s="5" t="n">
        <v>0.0870710586935969</v>
      </c>
      <c r="I60" s="5" t="n">
        <v>1.24814604273426</v>
      </c>
      <c r="J60" s="5" t="n">
        <v>2.07170476941586</v>
      </c>
      <c r="K60" s="5" t="n">
        <v>0.201526549136836</v>
      </c>
      <c r="L60" s="5" t="n">
        <v>11.5732843164877</v>
      </c>
      <c r="M60" s="5" t="n">
        <v>4.326880457442</v>
      </c>
      <c r="N60" s="5" t="n">
        <v>51.8069210118077</v>
      </c>
      <c r="O60" s="5" t="n">
        <v>20.4746604611009</v>
      </c>
      <c r="P60" s="5" t="n">
        <v>95.7871326494195</v>
      </c>
      <c r="Q60" s="5" t="n">
        <v>183.242571701929</v>
      </c>
      <c r="R60" s="5" t="n">
        <v>37.5562580646014</v>
      </c>
      <c r="S60" s="5" t="n">
        <v>8145.91728672077</v>
      </c>
      <c r="T60" s="5" t="n">
        <v>127.794991939688</v>
      </c>
      <c r="U60" s="5" t="n">
        <v>37.629349146814</v>
      </c>
      <c r="V60" s="5" t="n">
        <v>142.067183930181</v>
      </c>
    </row>
    <row r="61" customFormat="false" ht="13.8" hidden="false" customHeight="false" outlineLevel="0" collapsed="false">
      <c r="A61" s="5" t="s">
        <v>112</v>
      </c>
      <c r="B61" s="5" t="n">
        <v>129.962107015594</v>
      </c>
      <c r="C61" s="5" t="n">
        <v>23.4033040747499</v>
      </c>
      <c r="D61" s="5" t="n">
        <v>505.380411269812</v>
      </c>
      <c r="E61" s="5" t="n">
        <v>2.131315781802</v>
      </c>
      <c r="F61" s="5" t="n">
        <v>0.0143049823788627</v>
      </c>
      <c r="G61" s="5" t="n">
        <v>12.9176339974934</v>
      </c>
      <c r="H61" s="5" t="n">
        <v>0.0696195319584513</v>
      </c>
      <c r="I61" s="5" t="n">
        <v>0.823401097376614</v>
      </c>
      <c r="J61" s="5" t="n">
        <v>1.96260474896037</v>
      </c>
      <c r="K61" s="5" t="n">
        <v>0.406659168415694</v>
      </c>
      <c r="L61" s="5" t="n">
        <v>9.96039836934379</v>
      </c>
      <c r="M61" s="5" t="n">
        <v>3.69304188599879</v>
      </c>
      <c r="N61" s="5" t="n">
        <v>44.390295971795</v>
      </c>
      <c r="O61" s="5" t="n">
        <v>17.6475317263658</v>
      </c>
      <c r="P61" s="5" t="n">
        <v>78.9088047351575</v>
      </c>
      <c r="Q61" s="5" t="n">
        <v>158.152183489125</v>
      </c>
      <c r="R61" s="5" t="n">
        <v>32.8401889410373</v>
      </c>
      <c r="S61" s="5" t="n">
        <v>10478.1189276675</v>
      </c>
      <c r="T61" s="5" t="n">
        <v>41.1738879533453</v>
      </c>
      <c r="U61" s="5" t="n">
        <v>30.7513262867053</v>
      </c>
      <c r="V61" s="5" t="n">
        <v>59.623431562023</v>
      </c>
    </row>
    <row r="62" customFormat="false" ht="13.8" hidden="false" customHeight="false" outlineLevel="0" collapsed="false">
      <c r="A62" s="5" t="s">
        <v>145</v>
      </c>
      <c r="B62" s="5" t="n">
        <v>130.680991673364</v>
      </c>
      <c r="C62" s="5" t="n">
        <v>4.72608224148572</v>
      </c>
      <c r="D62" s="5" t="n">
        <v>643.886928301795</v>
      </c>
      <c r="E62" s="5" t="n">
        <v>1.99249855037398</v>
      </c>
      <c r="F62" s="5" t="n">
        <v>0.0862022852172223</v>
      </c>
      <c r="G62" s="5" t="n">
        <v>14.4772780971627</v>
      </c>
      <c r="H62" s="5" t="n">
        <v>0.102662653240768</v>
      </c>
      <c r="I62" s="5" t="n">
        <v>1.21907382499508</v>
      </c>
      <c r="J62" s="5" t="n">
        <v>2.0006710002019</v>
      </c>
      <c r="K62" s="5" t="n">
        <v>0.770101870827506</v>
      </c>
      <c r="L62" s="5" t="n">
        <v>10.774546678892</v>
      </c>
      <c r="M62" s="5" t="n">
        <v>3.75769548173013</v>
      </c>
      <c r="N62" s="5" t="n">
        <v>48.1447139280531</v>
      </c>
      <c r="O62" s="5" t="n">
        <v>20.8585020575747</v>
      </c>
      <c r="P62" s="5" t="n">
        <v>100.618028875486</v>
      </c>
      <c r="Q62" s="5" t="n">
        <v>235.225450740619</v>
      </c>
      <c r="R62" s="5" t="n">
        <v>53.5615968726183</v>
      </c>
      <c r="S62" s="5" t="n">
        <v>10479.5268147771</v>
      </c>
      <c r="T62" s="5" t="n">
        <v>499.7515004531</v>
      </c>
      <c r="U62" s="5" t="n">
        <v>160.646826012965</v>
      </c>
      <c r="V62" s="5" t="n">
        <v>576.917680295734</v>
      </c>
    </row>
    <row r="63" customFormat="false" ht="13.8" hidden="false" customHeight="false" outlineLevel="0" collapsed="false">
      <c r="A63" s="5" t="s">
        <v>113</v>
      </c>
      <c r="B63" s="5" t="n">
        <v>-210.077891115197</v>
      </c>
      <c r="C63" s="5" t="n">
        <v>4.52308949991392</v>
      </c>
      <c r="D63" s="5" t="n">
        <v>1156.34529205772</v>
      </c>
      <c r="E63" s="5" t="n">
        <v>2.61024547814527</v>
      </c>
      <c r="F63" s="5" t="n">
        <v>0.309046720373939</v>
      </c>
      <c r="G63" s="5" t="n">
        <v>9.52155219981536</v>
      </c>
      <c r="H63" s="5" t="n">
        <v>0.372660082753118</v>
      </c>
      <c r="I63" s="5" t="n">
        <v>6.92482392662531</v>
      </c>
      <c r="J63" s="5" t="n">
        <v>7.22480007099163</v>
      </c>
      <c r="K63" s="5" t="n">
        <v>0.771052680359279</v>
      </c>
      <c r="L63" s="5" t="n">
        <v>36.1343837622932</v>
      </c>
      <c r="M63" s="5" t="n">
        <v>10.6943260718</v>
      </c>
      <c r="N63" s="5" t="n">
        <v>113.143883452474</v>
      </c>
      <c r="O63" s="5" t="n">
        <v>39.0081016223205</v>
      </c>
      <c r="P63" s="5" t="n">
        <v>155.83003695174</v>
      </c>
      <c r="Q63" s="5" t="n">
        <v>271.418517882937</v>
      </c>
      <c r="R63" s="5" t="n">
        <v>54.1326060181891</v>
      </c>
      <c r="S63" s="5" t="n">
        <v>36502.3421438153</v>
      </c>
      <c r="T63" s="5" t="n">
        <v>277.122438887492</v>
      </c>
      <c r="U63" s="5" t="n">
        <v>147.574845331951</v>
      </c>
      <c r="V63" s="5" t="n">
        <v>419.130662344434</v>
      </c>
    </row>
    <row r="64" customFormat="false" ht="13.8" hidden="false" customHeight="false" outlineLevel="0" collapsed="false">
      <c r="A64" s="5" t="s">
        <v>114</v>
      </c>
      <c r="B64" s="5" t="n">
        <v>135.364220914574</v>
      </c>
      <c r="C64" s="5" t="n">
        <v>21.5274530575428</v>
      </c>
      <c r="D64" s="5" t="n">
        <v>460.195465341849</v>
      </c>
      <c r="E64" s="5" t="n">
        <v>2.17675700071159</v>
      </c>
      <c r="F64" s="5" t="n">
        <v>0.0638604129744564</v>
      </c>
      <c r="G64" s="5" t="n">
        <v>9.57844189931793</v>
      </c>
      <c r="H64" s="5" t="n">
        <v>0.0772246603061826</v>
      </c>
      <c r="I64" s="5" t="n">
        <v>1.17409081394385</v>
      </c>
      <c r="J64" s="5" t="n">
        <v>1.86128948949361</v>
      </c>
      <c r="K64" s="5" t="n">
        <v>0.360279761168018</v>
      </c>
      <c r="L64" s="5" t="n">
        <v>9.94999942442387</v>
      </c>
      <c r="M64" s="5" t="n">
        <v>3.49138220354974</v>
      </c>
      <c r="N64" s="5" t="n">
        <v>41.7908565120549</v>
      </c>
      <c r="O64" s="5" t="n">
        <v>15.5869635615754</v>
      </c>
      <c r="P64" s="5" t="n">
        <v>72.6107049036152</v>
      </c>
      <c r="Q64" s="5" t="n">
        <v>144.148450090421</v>
      </c>
      <c r="R64" s="5" t="n">
        <v>29.1223720170394</v>
      </c>
      <c r="S64" s="5" t="n">
        <v>10217.7341631088</v>
      </c>
      <c r="T64" s="5" t="n">
        <v>54.3004524648024</v>
      </c>
      <c r="U64" s="5" t="n">
        <v>27.0463411432222</v>
      </c>
      <c r="V64" s="5" t="n">
        <v>79.4647733570369</v>
      </c>
    </row>
    <row r="65" customFormat="false" ht="13.8" hidden="false" customHeight="false" outlineLevel="0" collapsed="false">
      <c r="A65" s="5" t="s">
        <v>115</v>
      </c>
      <c r="B65" s="5" t="n">
        <v>-108.25301972249</v>
      </c>
      <c r="C65" s="5" t="n">
        <v>4.54835219001349</v>
      </c>
      <c r="D65" s="5" t="n">
        <v>932.295451158519</v>
      </c>
      <c r="E65" s="5" t="n">
        <v>6.70023861761201</v>
      </c>
      <c r="F65" s="5" t="n">
        <v>0.0752136372189776</v>
      </c>
      <c r="G65" s="5" t="n">
        <v>15.7155398129505</v>
      </c>
      <c r="H65" s="5" t="n">
        <v>0.177773347229929</v>
      </c>
      <c r="I65" s="5" t="n">
        <v>2.15536934457766</v>
      </c>
      <c r="J65" s="5" t="n">
        <v>5.11511707755399</v>
      </c>
      <c r="K65" s="5" t="n">
        <v>0.655833752251639</v>
      </c>
      <c r="L65" s="5" t="n">
        <v>22.5865333437128</v>
      </c>
      <c r="M65" s="5" t="n">
        <v>7.69215730738194</v>
      </c>
      <c r="N65" s="5" t="n">
        <v>87.1545643453863</v>
      </c>
      <c r="O65" s="5" t="n">
        <v>32.4642360845167</v>
      </c>
      <c r="P65" s="5" t="n">
        <v>141.61935574266</v>
      </c>
      <c r="Q65" s="5" t="n">
        <v>256.212644706426</v>
      </c>
      <c r="R65" s="5" t="n">
        <v>50.1431848135729</v>
      </c>
      <c r="S65" s="5" t="n">
        <v>12490.1072518404</v>
      </c>
      <c r="T65" s="5" t="n">
        <v>226.836625830037</v>
      </c>
      <c r="U65" s="5" t="n">
        <v>98.4139176770293</v>
      </c>
      <c r="V65" s="5" t="n">
        <v>339.24246806702</v>
      </c>
    </row>
    <row r="66" customFormat="false" ht="13.8" hidden="false" customHeight="false" outlineLevel="0" collapsed="false">
      <c r="A66" s="5" t="s">
        <v>146</v>
      </c>
      <c r="B66" s="5" t="n">
        <v>404.192576695941</v>
      </c>
      <c r="C66" s="5" t="n">
        <v>-5.97524455575796</v>
      </c>
      <c r="D66" s="5" t="n">
        <v>1456.22726719781</v>
      </c>
      <c r="E66" s="5" t="n">
        <v>2.6231087937594</v>
      </c>
      <c r="F66" s="5" t="n">
        <v>0.060865544291113</v>
      </c>
      <c r="G66" s="5" t="n">
        <v>10.3100960607662</v>
      </c>
      <c r="H66" s="5" t="n">
        <v>0.154566398852378</v>
      </c>
      <c r="I66" s="5" t="n">
        <v>3.16125791447331</v>
      </c>
      <c r="J66" s="5" t="n">
        <v>6.49557067821259</v>
      </c>
      <c r="K66" s="5" t="n">
        <v>1.05404244046611</v>
      </c>
      <c r="L66" s="5" t="n">
        <v>36.2891825449956</v>
      </c>
      <c r="M66" s="5" t="n">
        <v>11.7803935009461</v>
      </c>
      <c r="N66" s="5" t="n">
        <v>138.958534832482</v>
      </c>
      <c r="O66" s="5" t="n">
        <v>50.762949053715</v>
      </c>
      <c r="P66" s="5" t="n">
        <v>220.612896437345</v>
      </c>
      <c r="Q66" s="5" t="n">
        <v>388.241706270232</v>
      </c>
      <c r="R66" s="5" t="n">
        <v>74.8155361945851</v>
      </c>
      <c r="S66" s="5" t="n">
        <v>12357.7175913013</v>
      </c>
      <c r="T66" s="5" t="n">
        <v>122.61732403129</v>
      </c>
      <c r="U66" s="5" t="n">
        <v>62.9825607068406</v>
      </c>
      <c r="V66" s="5" t="n">
        <v>181.236758602742</v>
      </c>
    </row>
    <row r="67" customFormat="false" ht="13.8" hidden="false" customHeight="false" outlineLevel="0" collapsed="false">
      <c r="A67" s="5" t="s">
        <v>116</v>
      </c>
      <c r="B67" s="5" t="n">
        <v>1443.15177922481</v>
      </c>
      <c r="C67" s="5" t="n">
        <v>21.8755279818725</v>
      </c>
      <c r="D67" s="5" t="n">
        <v>1912.71074691705</v>
      </c>
      <c r="E67" s="5" t="n">
        <v>0.996212724585372</v>
      </c>
      <c r="F67" s="5" t="n">
        <v>0.12598485944968</v>
      </c>
      <c r="G67" s="5" t="n">
        <v>1.32916409196702</v>
      </c>
      <c r="H67" s="5" t="n">
        <v>0.0670594667463019</v>
      </c>
      <c r="I67" s="5" t="n">
        <v>1.66432336609424</v>
      </c>
      <c r="J67" s="5" t="n">
        <v>3.48671771763683</v>
      </c>
      <c r="K67" s="5" t="n">
        <v>0.648417887910249</v>
      </c>
      <c r="L67" s="5" t="n">
        <v>29.9847068127794</v>
      </c>
      <c r="M67" s="5" t="n">
        <v>13.3622294350572</v>
      </c>
      <c r="N67" s="5" t="n">
        <v>172.731078060868</v>
      </c>
      <c r="O67" s="5" t="n">
        <v>63.5044082379425</v>
      </c>
      <c r="P67" s="5" t="n">
        <v>267.797030823627</v>
      </c>
      <c r="Q67" s="5" t="n">
        <v>472.868518946817</v>
      </c>
      <c r="R67" s="5" t="n">
        <v>87.8108741165159</v>
      </c>
      <c r="S67" s="5" t="n">
        <v>15064.8119121196</v>
      </c>
      <c r="T67" s="5" t="n">
        <v>178.309173391907</v>
      </c>
      <c r="U67" s="5" t="n">
        <v>31.3433237157798</v>
      </c>
      <c r="V67" s="5" t="n">
        <v>358.156749044972</v>
      </c>
    </row>
    <row r="68" customFormat="false" ht="13.8" hidden="false" customHeight="false" outlineLevel="0" collapsed="false">
      <c r="A68" s="5" t="s">
        <v>117</v>
      </c>
      <c r="B68" s="5" t="n">
        <v>1228.90180248436</v>
      </c>
      <c r="C68" s="5" t="n">
        <v>128.081346794834</v>
      </c>
      <c r="D68" s="5" t="n">
        <v>1253.88355198821</v>
      </c>
      <c r="E68" s="5" t="n">
        <v>4.34351088182966</v>
      </c>
      <c r="F68" s="5" t="n">
        <v>0.20186540113805</v>
      </c>
      <c r="G68" s="5" t="n">
        <v>27.192150407494</v>
      </c>
      <c r="H68" s="5" t="n">
        <v>0.11196316176729</v>
      </c>
      <c r="I68" s="5" t="n">
        <v>2.81444005372975</v>
      </c>
      <c r="J68" s="5" t="n">
        <v>3.76831397497255</v>
      </c>
      <c r="K68" s="5" t="n">
        <v>1.33037466934076</v>
      </c>
      <c r="L68" s="5" t="n">
        <v>25.5216791779638</v>
      </c>
      <c r="M68" s="5" t="n">
        <v>9.21154463729196</v>
      </c>
      <c r="N68" s="5" t="n">
        <v>113.53560014793</v>
      </c>
      <c r="O68" s="5" t="n">
        <v>43.3053699548646</v>
      </c>
      <c r="P68" s="5" t="n">
        <v>194.425518718709</v>
      </c>
      <c r="Q68" s="5" t="n">
        <v>404.969144262423</v>
      </c>
      <c r="R68" s="5" t="n">
        <v>81.7331266748946</v>
      </c>
      <c r="S68" s="5" t="n">
        <v>27829.2114184255</v>
      </c>
      <c r="T68" s="5" t="n">
        <v>155.861773118003</v>
      </c>
      <c r="U68" s="5" t="n">
        <v>89.2502878042409</v>
      </c>
      <c r="V68" s="5" t="n">
        <v>235.321984565213</v>
      </c>
    </row>
    <row r="69" customFormat="false" ht="13.8" hidden="false" customHeight="false" outlineLevel="0" collapsed="false">
      <c r="A69" s="5" t="s">
        <v>118</v>
      </c>
      <c r="B69" s="5" t="n">
        <v>825.12542571722</v>
      </c>
      <c r="C69" s="5" t="n">
        <v>35.1565438651146</v>
      </c>
      <c r="D69" s="5" t="n">
        <v>669.537708641818</v>
      </c>
      <c r="E69" s="5" t="n">
        <v>2.05087576157709</v>
      </c>
      <c r="F69" s="5" t="n">
        <v>0.148436235551212</v>
      </c>
      <c r="G69" s="5" t="n">
        <v>12.765556675431</v>
      </c>
      <c r="H69" s="5" t="n">
        <v>0.202135538939149</v>
      </c>
      <c r="I69" s="5" t="n">
        <v>1.67251164940084</v>
      </c>
      <c r="J69" s="5" t="n">
        <v>2.36507396494729</v>
      </c>
      <c r="K69" s="5" t="n">
        <v>0.500866483400718</v>
      </c>
      <c r="L69" s="5" t="n">
        <v>12.7908083927799</v>
      </c>
      <c r="M69" s="5" t="n">
        <v>4.68947419217298</v>
      </c>
      <c r="N69" s="5" t="n">
        <v>56.5567436308722</v>
      </c>
      <c r="O69" s="5" t="n">
        <v>22.0318298536608</v>
      </c>
      <c r="P69" s="5" t="n">
        <v>105.407940455022</v>
      </c>
      <c r="Q69" s="5" t="n">
        <v>216.992671049406</v>
      </c>
      <c r="R69" s="5" t="n">
        <v>44.3249985101295</v>
      </c>
      <c r="S69" s="5" t="n">
        <v>11879.1790948448</v>
      </c>
      <c r="T69" s="5" t="n">
        <v>111.877535279226</v>
      </c>
      <c r="U69" s="5" t="n">
        <v>57.6049271400274</v>
      </c>
      <c r="V69" s="5" t="n">
        <v>162.924176236123</v>
      </c>
    </row>
    <row r="70" customFormat="false" ht="13.8" hidden="false" customHeight="false" outlineLevel="0" collapsed="false">
      <c r="A70" s="5" t="s">
        <v>120</v>
      </c>
      <c r="B70" s="5" t="n">
        <v>630.919573646071</v>
      </c>
      <c r="C70" s="5" t="n">
        <v>29.8273126053746</v>
      </c>
      <c r="D70" s="5" t="n">
        <v>872.428473297643</v>
      </c>
      <c r="E70" s="5" t="n">
        <v>4.13364842576431</v>
      </c>
      <c r="F70" s="5" t="n">
        <v>1.53846459580215</v>
      </c>
      <c r="G70" s="5" t="n">
        <v>29.3542422073283</v>
      </c>
      <c r="H70" s="5" t="n">
        <v>1.22122628184756</v>
      </c>
      <c r="I70" s="5" t="n">
        <v>7.8094526562521</v>
      </c>
      <c r="J70" s="5" t="n">
        <v>5.62433281544965</v>
      </c>
      <c r="K70" s="5" t="n">
        <v>2.45946879827063</v>
      </c>
      <c r="L70" s="5" t="n">
        <v>21.7459134508488</v>
      </c>
      <c r="M70" s="5" t="n">
        <v>6.51566154584871</v>
      </c>
      <c r="N70" s="5" t="n">
        <v>75.5408724118065</v>
      </c>
      <c r="O70" s="5" t="n">
        <v>28.7047272578839</v>
      </c>
      <c r="P70" s="5" t="n">
        <v>132.056396670745</v>
      </c>
      <c r="Q70" s="5" t="n">
        <v>294.910025969013</v>
      </c>
      <c r="R70" s="5" t="n">
        <v>61.7393740364892</v>
      </c>
      <c r="S70" s="5" t="n">
        <v>12707.7045762587</v>
      </c>
      <c r="T70" s="5" t="n">
        <v>406.72153465568</v>
      </c>
      <c r="U70" s="5" t="n">
        <v>231.312045434934</v>
      </c>
      <c r="V70" s="5" t="n">
        <v>749.254248998673</v>
      </c>
    </row>
    <row r="71" customFormat="false" ht="13.8" hidden="false" customHeight="false" outlineLevel="0" collapsed="false">
      <c r="A71" s="5" t="s">
        <v>121</v>
      </c>
      <c r="B71" s="5" t="n">
        <v>894.210234236297</v>
      </c>
      <c r="C71" s="5" t="n">
        <v>19.5292225334872</v>
      </c>
      <c r="D71" s="5" t="n">
        <v>1859.27659089137</v>
      </c>
      <c r="E71" s="5" t="n">
        <v>7.95950310489931</v>
      </c>
      <c r="F71" s="5" t="n">
        <v>0.0366044082105544</v>
      </c>
      <c r="G71" s="5" t="n">
        <v>55.1730046150017</v>
      </c>
      <c r="H71" s="5" t="n">
        <v>0.35594307029009</v>
      </c>
      <c r="I71" s="5" t="n">
        <v>5.3665099774538</v>
      </c>
      <c r="J71" s="5" t="n">
        <v>10.445158929081</v>
      </c>
      <c r="K71" s="5" t="n">
        <v>1.3971900000114</v>
      </c>
      <c r="L71" s="5" t="n">
        <v>47.9427830395183</v>
      </c>
      <c r="M71" s="5" t="n">
        <v>15.4531579450282</v>
      </c>
      <c r="N71" s="5" t="n">
        <v>173.638137896847</v>
      </c>
      <c r="O71" s="5" t="n">
        <v>63.7521252857174</v>
      </c>
      <c r="P71" s="5" t="n">
        <v>276.201749872973</v>
      </c>
      <c r="Q71" s="5" t="n">
        <v>490.480825486956</v>
      </c>
      <c r="R71" s="5" t="n">
        <v>93.4272349675894</v>
      </c>
      <c r="S71" s="5" t="n">
        <v>12075.4541432912</v>
      </c>
      <c r="T71" s="5" t="n">
        <v>333.337289350931</v>
      </c>
      <c r="U71" s="5" t="n">
        <v>267.544046851545</v>
      </c>
      <c r="V71" s="5" t="n">
        <v>463.811087494212</v>
      </c>
    </row>
    <row r="72" customFormat="false" ht="13.8" hidden="false" customHeight="false" outlineLevel="0" collapsed="false">
      <c r="A72" s="5" t="s">
        <v>122</v>
      </c>
      <c r="B72" s="5" t="n">
        <v>-2530.69504097671</v>
      </c>
      <c r="C72" s="5" t="n">
        <v>208.756954029637</v>
      </c>
      <c r="D72" s="5" t="n">
        <v>968.996345375563</v>
      </c>
      <c r="E72" s="5" t="n">
        <v>6.53935762766651</v>
      </c>
      <c r="F72" s="5" t="n">
        <v>0.34480610978865</v>
      </c>
      <c r="G72" s="5" t="n">
        <v>57.7807700810727</v>
      </c>
      <c r="H72" s="5" t="n">
        <v>0.152823061911897</v>
      </c>
      <c r="I72" s="5" t="n">
        <v>2.73835966315601</v>
      </c>
      <c r="J72" s="5" t="n">
        <v>2.32162960095103</v>
      </c>
      <c r="K72" s="5" t="n">
        <v>0.589676472983818</v>
      </c>
      <c r="L72" s="5" t="n">
        <v>12.4165960660756</v>
      </c>
      <c r="M72" s="5" t="n">
        <v>4.16656176196524</v>
      </c>
      <c r="N72" s="5" t="n">
        <v>67.7688527777203</v>
      </c>
      <c r="O72" s="5" t="n">
        <v>28.9129289318844</v>
      </c>
      <c r="P72" s="5" t="n">
        <v>161.355306528432</v>
      </c>
      <c r="Q72" s="5" t="n">
        <v>490.371501940815</v>
      </c>
      <c r="R72" s="5" t="n">
        <v>135.442971541705</v>
      </c>
      <c r="S72" s="5" t="n">
        <v>63902.0395593995</v>
      </c>
      <c r="T72" s="5" t="n">
        <v>1826.50581984869</v>
      </c>
      <c r="U72" s="5" t="n">
        <v>245.663782328078</v>
      </c>
      <c r="V72" s="5" t="n">
        <v>2353.18298427439</v>
      </c>
    </row>
    <row r="73" customFormat="false" ht="13.8" hidden="false" customHeight="false" outlineLevel="0" collapsed="false">
      <c r="A73" s="5" t="s">
        <v>171</v>
      </c>
      <c r="B73" s="5" t="n">
        <v>709.3712945713</v>
      </c>
      <c r="C73" s="5" t="n">
        <v>8.71576779337559</v>
      </c>
      <c r="D73" s="5" t="n">
        <v>813.669596264298</v>
      </c>
      <c r="E73" s="5" t="n">
        <v>2.04597764935303</v>
      </c>
      <c r="F73" s="5" t="n">
        <v>0.0308026350374937</v>
      </c>
      <c r="G73" s="5" t="n">
        <v>6.21714818516401</v>
      </c>
      <c r="H73" s="5" t="n">
        <v>0.058695060935565</v>
      </c>
      <c r="I73" s="5" t="n">
        <v>1.42421406103387</v>
      </c>
      <c r="J73" s="5" t="n">
        <v>2.44395748869006</v>
      </c>
      <c r="K73" s="5" t="n">
        <v>0.318036196903939</v>
      </c>
      <c r="L73" s="5" t="n">
        <v>16.7611369810511</v>
      </c>
      <c r="M73" s="5" t="n">
        <v>6.08302533684929</v>
      </c>
      <c r="N73" s="5" t="n">
        <v>73.3894127681206</v>
      </c>
      <c r="O73" s="5" t="n">
        <v>28.8527309269673</v>
      </c>
      <c r="P73" s="5" t="n">
        <v>126.943905381471</v>
      </c>
      <c r="Q73" s="5" t="n">
        <v>235.388587133267</v>
      </c>
      <c r="R73" s="5" t="n">
        <v>46.2913906444647</v>
      </c>
      <c r="S73" s="5" t="n">
        <v>9786.46987807023</v>
      </c>
      <c r="T73" s="5" t="n">
        <v>74.0149732568647</v>
      </c>
      <c r="U73" s="5" t="n">
        <v>32.1194921236286</v>
      </c>
      <c r="V73" s="5" t="n">
        <v>107.059089940336</v>
      </c>
    </row>
    <row r="74" customFormat="false" ht="13.8" hidden="false" customHeight="false" outlineLevel="0" collapsed="false">
      <c r="A74" s="5" t="s">
        <v>123</v>
      </c>
      <c r="B74" s="5" t="n">
        <v>-305.762301074821</v>
      </c>
      <c r="C74" s="5" t="n">
        <v>40.5427838300742</v>
      </c>
      <c r="D74" s="5" t="n">
        <v>572.957249430439</v>
      </c>
      <c r="E74" s="5" t="n">
        <v>2.86616049108113</v>
      </c>
      <c r="F74" s="5" t="n">
        <v>0.104055325496966</v>
      </c>
      <c r="G74" s="5" t="n">
        <v>11.7416692782994</v>
      </c>
      <c r="H74" s="5" t="n">
        <v>0.0640451388378194</v>
      </c>
      <c r="I74" s="5" t="n">
        <v>1.43682333602581</v>
      </c>
      <c r="J74" s="5" t="n">
        <v>2.49761577416681</v>
      </c>
      <c r="K74" s="5" t="n">
        <v>0.540545513614476</v>
      </c>
      <c r="L74" s="5" t="n">
        <v>12.6288003359947</v>
      </c>
      <c r="M74" s="5" t="n">
        <v>4.29234474929318</v>
      </c>
      <c r="N74" s="5" t="n">
        <v>50.8004637473174</v>
      </c>
      <c r="O74" s="5" t="n">
        <v>20.0319391314217</v>
      </c>
      <c r="P74" s="5" t="n">
        <v>92.4817464540613</v>
      </c>
      <c r="Q74" s="5" t="n">
        <v>202.693774768307</v>
      </c>
      <c r="R74" s="5" t="n">
        <v>41.2881849363669</v>
      </c>
      <c r="S74" s="5" t="n">
        <v>12740.9736343356</v>
      </c>
      <c r="T74" s="5" t="n">
        <v>132.442234801989</v>
      </c>
      <c r="U74" s="5" t="n">
        <v>55.2506742773294</v>
      </c>
      <c r="V74" s="5" t="n">
        <v>190.11904484044</v>
      </c>
    </row>
    <row r="75" customFormat="false" ht="13.8" hidden="false" customHeight="false" outlineLevel="0" collapsed="false">
      <c r="A75" s="5" t="s">
        <v>125</v>
      </c>
      <c r="B75" s="5" t="n">
        <v>-1955.40104382966</v>
      </c>
      <c r="C75" s="5" t="n">
        <v>206.23532040469</v>
      </c>
      <c r="D75" s="5" t="n">
        <v>5608.32044169209</v>
      </c>
      <c r="E75" s="5" t="n">
        <v>15.9735548366637</v>
      </c>
      <c r="F75" s="5" t="n">
        <v>-0.0556236733509405</v>
      </c>
      <c r="G75" s="5" t="n">
        <v>38.7104232884977</v>
      </c>
      <c r="H75" s="5" t="n">
        <v>1.08973091885805</v>
      </c>
      <c r="I75" s="5" t="n">
        <v>15.0453720292294</v>
      </c>
      <c r="J75" s="5" t="n">
        <v>28.2137258984877</v>
      </c>
      <c r="K75" s="5" t="n">
        <v>1.95205188185258</v>
      </c>
      <c r="L75" s="5" t="n">
        <v>160.103149624432</v>
      </c>
      <c r="M75" s="5" t="n">
        <v>49.5800534946986</v>
      </c>
      <c r="N75" s="5" t="n">
        <v>545.322238093229</v>
      </c>
      <c r="O75" s="5" t="n">
        <v>197.656628453551</v>
      </c>
      <c r="P75" s="5" t="n">
        <v>809.388698422245</v>
      </c>
      <c r="Q75" s="5" t="n">
        <v>1388.7611019094</v>
      </c>
      <c r="R75" s="5" t="n">
        <v>266.076513367902</v>
      </c>
      <c r="S75" s="5" t="n">
        <v>64504.27834527</v>
      </c>
      <c r="T75" s="5" t="n">
        <v>654.874926708609</v>
      </c>
      <c r="U75" s="5" t="n">
        <v>273.556114787802</v>
      </c>
      <c r="V75" s="5" t="n">
        <v>806.515104288458</v>
      </c>
    </row>
    <row r="76" customFormat="false" ht="13.8" hidden="false" customHeight="false" outlineLevel="0" collapsed="false">
      <c r="A76" s="5" t="s">
        <v>126</v>
      </c>
      <c r="B76" s="5" t="n">
        <v>11.736063325253</v>
      </c>
      <c r="C76" s="5" t="n">
        <v>14.2727883925664</v>
      </c>
      <c r="D76" s="5" t="n">
        <v>385.964368804669</v>
      </c>
      <c r="E76" s="5" t="n">
        <v>3.68126256921961</v>
      </c>
      <c r="F76" s="5" t="n">
        <v>0.0454424400233537</v>
      </c>
      <c r="G76" s="5" t="n">
        <v>12.5665837931349</v>
      </c>
      <c r="H76" s="5" t="n">
        <v>0.0492231519925267</v>
      </c>
      <c r="I76" s="5" t="n">
        <v>0.797344770249082</v>
      </c>
      <c r="J76" s="5" t="n">
        <v>1.05467473053689</v>
      </c>
      <c r="K76" s="5" t="n">
        <v>0.186345641074564</v>
      </c>
      <c r="L76" s="5" t="n">
        <v>6.80276578200919</v>
      </c>
      <c r="M76" s="5" t="n">
        <v>2.20814761165656</v>
      </c>
      <c r="N76" s="5" t="n">
        <v>29.7830424876738</v>
      </c>
      <c r="O76" s="5" t="n">
        <v>12.2741676384644</v>
      </c>
      <c r="P76" s="5" t="n">
        <v>64.2855424537194</v>
      </c>
      <c r="Q76" s="5" t="n">
        <v>157.897015210916</v>
      </c>
      <c r="R76" s="5" t="n">
        <v>33.9026904801851</v>
      </c>
      <c r="S76" s="5" t="n">
        <v>13442.0515077907</v>
      </c>
      <c r="T76" s="5" t="n">
        <v>188.183562103013</v>
      </c>
      <c r="U76" s="5" t="n">
        <v>70.2902936130203</v>
      </c>
      <c r="V76" s="5" t="n">
        <v>268.631281305861</v>
      </c>
    </row>
    <row r="77" customFormat="false" ht="13.8" hidden="false" customHeight="false" outlineLevel="0" collapsed="false">
      <c r="A77" s="5" t="s">
        <v>127</v>
      </c>
      <c r="B77" s="5" t="n">
        <v>576.449065954857</v>
      </c>
      <c r="C77" s="5" t="n">
        <v>5.88849031624613</v>
      </c>
      <c r="D77" s="5" t="n">
        <v>836.501642594249</v>
      </c>
      <c r="E77" s="5" t="n">
        <v>1.13299279733142</v>
      </c>
      <c r="F77" s="5" t="n">
        <v>0.128525192377284</v>
      </c>
      <c r="G77" s="5" t="n">
        <v>7.14461328822225</v>
      </c>
      <c r="H77" s="5" t="n">
        <v>0.371354191771701</v>
      </c>
      <c r="I77" s="5" t="n">
        <v>6.24014386423939</v>
      </c>
      <c r="J77" s="5" t="n">
        <v>8.26955953640921</v>
      </c>
      <c r="K77" s="5" t="n">
        <v>1.65723851692039</v>
      </c>
      <c r="L77" s="5" t="n">
        <v>32.2354419010601</v>
      </c>
      <c r="M77" s="5" t="n">
        <v>8.90851056675882</v>
      </c>
      <c r="N77" s="5" t="n">
        <v>91.4339346519277</v>
      </c>
      <c r="O77" s="5" t="n">
        <v>30.4043426450433</v>
      </c>
      <c r="P77" s="5" t="n">
        <v>116.946038521877</v>
      </c>
      <c r="Q77" s="5" t="n">
        <v>194.71102522911</v>
      </c>
      <c r="R77" s="5" t="n">
        <v>36.536405995444</v>
      </c>
      <c r="S77" s="5" t="n">
        <v>9459.98169107474</v>
      </c>
      <c r="T77" s="5" t="n">
        <v>36.2647318656338</v>
      </c>
      <c r="U77" s="5" t="n">
        <v>26.4251928777368</v>
      </c>
      <c r="V77" s="5" t="n">
        <v>52.4177576142486</v>
      </c>
    </row>
    <row r="78" customFormat="false" ht="13.8" hidden="false" customHeight="false" outlineLevel="0" collapsed="false">
      <c r="A78" s="5" t="s">
        <v>128</v>
      </c>
      <c r="B78" s="5" t="n">
        <v>94.8827613186455</v>
      </c>
      <c r="C78" s="5" t="n">
        <v>21.2644576282925</v>
      </c>
      <c r="D78" s="5" t="n">
        <v>340.882126050974</v>
      </c>
      <c r="E78" s="5" t="n">
        <v>2.04469763720127</v>
      </c>
      <c r="F78" s="5" t="n">
        <v>0.00336325286696731</v>
      </c>
      <c r="G78" s="5" t="n">
        <v>6.96025634867825</v>
      </c>
      <c r="H78" s="5" t="n">
        <v>0.0859840384007719</v>
      </c>
      <c r="I78" s="5" t="n">
        <v>1.13878179608964</v>
      </c>
      <c r="J78" s="5" t="n">
        <v>1.40504076296779</v>
      </c>
      <c r="K78" s="5" t="n">
        <v>0.255146047581795</v>
      </c>
      <c r="L78" s="5" t="n">
        <v>8.25471297864536</v>
      </c>
      <c r="M78" s="5" t="n">
        <v>2.55970781249273</v>
      </c>
      <c r="N78" s="5" t="n">
        <v>31.5661845074269</v>
      </c>
      <c r="O78" s="5" t="n">
        <v>11.5248411566551</v>
      </c>
      <c r="P78" s="5" t="n">
        <v>52.9371699576954</v>
      </c>
      <c r="Q78" s="5" t="n">
        <v>109.478448456946</v>
      </c>
      <c r="R78" s="5" t="n">
        <v>22.727046202045</v>
      </c>
      <c r="S78" s="5" t="n">
        <v>10272.5340612446</v>
      </c>
      <c r="T78" s="5" t="n">
        <v>72.9762859324872</v>
      </c>
      <c r="U78" s="5" t="n">
        <v>23.1542150652872</v>
      </c>
      <c r="V78" s="5" t="n">
        <v>106.093066583951</v>
      </c>
    </row>
    <row r="79" customFormat="false" ht="13.8" hidden="false" customHeight="false" outlineLevel="0" collapsed="false">
      <c r="A79" s="5" t="s">
        <v>129</v>
      </c>
      <c r="B79" s="5" t="n">
        <v>423.882347538714</v>
      </c>
      <c r="C79" s="5" t="n">
        <v>46.6351492693922</v>
      </c>
      <c r="D79" s="5" t="n">
        <v>576.249062703406</v>
      </c>
      <c r="E79" s="5" t="n">
        <v>2.09016054752337</v>
      </c>
      <c r="F79" s="5" t="n">
        <v>0.0640945532946207</v>
      </c>
      <c r="G79" s="5" t="n">
        <v>9.60421050224073</v>
      </c>
      <c r="H79" s="5" t="n">
        <v>0.0541273478126316</v>
      </c>
      <c r="I79" s="5" t="n">
        <v>1.56673044251189</v>
      </c>
      <c r="J79" s="5" t="n">
        <v>2.46251363781269</v>
      </c>
      <c r="K79" s="5" t="n">
        <v>0.622093312301378</v>
      </c>
      <c r="L79" s="5" t="n">
        <v>12.2246587188989</v>
      </c>
      <c r="M79" s="5" t="n">
        <v>4.30466476607183</v>
      </c>
      <c r="N79" s="5" t="n">
        <v>50.7801532266992</v>
      </c>
      <c r="O79" s="5" t="n">
        <v>19.3334014820338</v>
      </c>
      <c r="P79" s="5" t="n">
        <v>87.6658588711198</v>
      </c>
      <c r="Q79" s="5" t="n">
        <v>186.053325321951</v>
      </c>
      <c r="R79" s="5" t="n">
        <v>38.6867195438409</v>
      </c>
      <c r="S79" s="5" t="n">
        <v>13242.8820881372</v>
      </c>
      <c r="T79" s="5" t="n">
        <v>86.8773363062492</v>
      </c>
      <c r="U79" s="5" t="n">
        <v>35.2821379107715</v>
      </c>
      <c r="V79" s="5" t="n">
        <v>127.027988910155</v>
      </c>
    </row>
    <row r="80" customFormat="false" ht="13.8" hidden="false" customHeight="false" outlineLevel="0" collapsed="false">
      <c r="A80" s="5" t="s">
        <v>130</v>
      </c>
      <c r="B80" s="5" t="n">
        <v>-1282.15253385144</v>
      </c>
      <c r="C80" s="5" t="n">
        <v>99.1542911691123</v>
      </c>
      <c r="D80" s="5" t="n">
        <v>9511.57824165983</v>
      </c>
      <c r="E80" s="5" t="n">
        <v>15.9297730159714</v>
      </c>
      <c r="F80" s="5" t="n">
        <v>0.487650756244602</v>
      </c>
      <c r="G80" s="5" t="n">
        <v>99.0086910756538</v>
      </c>
      <c r="H80" s="5" t="n">
        <v>1.48095815476578</v>
      </c>
      <c r="I80" s="5" t="n">
        <v>29.6584915756788</v>
      </c>
      <c r="J80" s="5" t="n">
        <v>57.5400932606325</v>
      </c>
      <c r="K80" s="5" t="n">
        <v>4.47064732188876</v>
      </c>
      <c r="L80" s="5" t="n">
        <v>267.048694921301</v>
      </c>
      <c r="M80" s="5" t="n">
        <v>85.2405444990537</v>
      </c>
      <c r="N80" s="5" t="n">
        <v>932.78444562703</v>
      </c>
      <c r="O80" s="5" t="n">
        <v>338.716182970613</v>
      </c>
      <c r="P80" s="5" t="n">
        <v>1392.73585171695</v>
      </c>
      <c r="Q80" s="5" t="n">
        <v>2539.78207834524</v>
      </c>
      <c r="R80" s="5" t="n">
        <v>481.745237797463</v>
      </c>
      <c r="S80" s="5" t="n">
        <v>64922.6548190107</v>
      </c>
      <c r="T80" s="5" t="n">
        <v>1215.04672958582</v>
      </c>
      <c r="U80" s="5" t="n">
        <v>856.343047170338</v>
      </c>
      <c r="V80" s="5" t="n">
        <v>1762.62803794902</v>
      </c>
    </row>
    <row r="81" customFormat="false" ht="13.8" hidden="false" customHeight="false" outlineLevel="0" collapsed="false">
      <c r="A81" s="5" t="s">
        <v>131</v>
      </c>
      <c r="B81" s="5" t="n">
        <v>215.104490233215</v>
      </c>
      <c r="C81" s="5" t="n">
        <v>37.5571071774862</v>
      </c>
      <c r="D81" s="5" t="n">
        <v>261.592828880885</v>
      </c>
      <c r="E81" s="5" t="n">
        <v>0.969867497548365</v>
      </c>
      <c r="F81" s="5" t="n">
        <v>0.107434275203215</v>
      </c>
      <c r="G81" s="5" t="n">
        <v>2.41076504544089</v>
      </c>
      <c r="H81" s="5" t="n">
        <v>0.11762159774503</v>
      </c>
      <c r="I81" s="5" t="n">
        <v>1.07754648175724</v>
      </c>
      <c r="J81" s="5" t="n">
        <v>2.06144098207345</v>
      </c>
      <c r="K81" s="5" t="n">
        <v>0.273605085761768</v>
      </c>
      <c r="L81" s="5" t="n">
        <v>7.39103332002796</v>
      </c>
      <c r="M81" s="5" t="n">
        <v>2.21380736945597</v>
      </c>
      <c r="N81" s="5" t="n">
        <v>23.4897116336063</v>
      </c>
      <c r="O81" s="5" t="n">
        <v>7.9291528593404</v>
      </c>
      <c r="P81" s="5" t="n">
        <v>36.9528470191738</v>
      </c>
      <c r="Q81" s="5" t="n">
        <v>75.1769738570355</v>
      </c>
      <c r="R81" s="5" t="n">
        <v>16.8605688356302</v>
      </c>
      <c r="S81" s="5" t="n">
        <v>11549.7255475611</v>
      </c>
      <c r="T81" s="5" t="n">
        <v>120.247839194022</v>
      </c>
      <c r="U81" s="5" t="n">
        <v>28.8435230191057</v>
      </c>
      <c r="V81" s="5" t="n">
        <v>184.612053320212</v>
      </c>
    </row>
    <row r="82" customFormat="false" ht="13.8" hidden="false" customHeight="false" outlineLevel="0" collapsed="false">
      <c r="A82" s="5" t="s">
        <v>133</v>
      </c>
      <c r="B82" s="5" t="n">
        <v>-123.470911383322</v>
      </c>
      <c r="C82" s="5" t="n">
        <v>2.83366249310686</v>
      </c>
      <c r="D82" s="5" t="n">
        <v>334.772845318813</v>
      </c>
      <c r="E82" s="5" t="n">
        <v>2.81540446412904</v>
      </c>
      <c r="F82" s="5" t="n">
        <v>0.00605044198880806</v>
      </c>
      <c r="G82" s="5" t="n">
        <v>8.42223201810247</v>
      </c>
      <c r="H82" s="5" t="n">
        <v>0.0546609640928396</v>
      </c>
      <c r="I82" s="5" t="n">
        <v>0.981286876349065</v>
      </c>
      <c r="J82" s="5" t="n">
        <v>2.20434373112019</v>
      </c>
      <c r="K82" s="5" t="n">
        <v>1.01282146300009</v>
      </c>
      <c r="L82" s="5" t="n">
        <v>12.6958768446899</v>
      </c>
      <c r="M82" s="5" t="n">
        <v>3.86643882092553</v>
      </c>
      <c r="N82" s="5" t="n">
        <v>35.9109998345986</v>
      </c>
      <c r="O82" s="5" t="n">
        <v>10.8889301529846</v>
      </c>
      <c r="P82" s="5" t="n">
        <v>38.1486470450153</v>
      </c>
      <c r="Q82" s="5" t="n">
        <v>56.074093956022</v>
      </c>
      <c r="R82" s="5" t="n">
        <v>10.7158870911174</v>
      </c>
      <c r="S82" s="5" t="n">
        <v>14253.0585871865</v>
      </c>
      <c r="T82" s="5" t="n">
        <v>691.743466297867</v>
      </c>
      <c r="U82" s="5" t="n">
        <v>30.6208416412538</v>
      </c>
      <c r="V82" s="5" t="n">
        <v>1055.51749909023</v>
      </c>
    </row>
    <row r="83" customFormat="false" ht="13.8" hidden="false" customHeight="false" outlineLevel="0" collapsed="false">
      <c r="A83" s="5" t="s">
        <v>134</v>
      </c>
      <c r="B83" s="5" t="n">
        <v>512.946809502369</v>
      </c>
      <c r="C83" s="5" t="n">
        <v>4.08011401393431</v>
      </c>
      <c r="D83" s="5" t="n">
        <v>1834.47791790479</v>
      </c>
      <c r="E83" s="5" t="n">
        <v>2.46078461981848</v>
      </c>
      <c r="F83" s="5" t="n">
        <v>1.94606961239579</v>
      </c>
      <c r="G83" s="5" t="n">
        <v>17.3114816619387</v>
      </c>
      <c r="H83" s="5" t="n">
        <v>1.16084717559784</v>
      </c>
      <c r="I83" s="5" t="n">
        <v>12.9440498321223</v>
      </c>
      <c r="J83" s="5" t="n">
        <v>14.3904315472595</v>
      </c>
      <c r="K83" s="5" t="n">
        <v>1.77666046824732</v>
      </c>
      <c r="L83" s="5" t="n">
        <v>60.3841149763765</v>
      </c>
      <c r="M83" s="5" t="n">
        <v>17.612948711086</v>
      </c>
      <c r="N83" s="5" t="n">
        <v>189.181224074123</v>
      </c>
      <c r="O83" s="5" t="n">
        <v>65.3826176768913</v>
      </c>
      <c r="P83" s="5" t="n">
        <v>263.756816089669</v>
      </c>
      <c r="Q83" s="5" t="n">
        <v>428.571117339284</v>
      </c>
      <c r="R83" s="5" t="n">
        <v>81.267143974232</v>
      </c>
      <c r="S83" s="5" t="n">
        <v>9988.33874845936</v>
      </c>
      <c r="T83" s="5" t="n">
        <v>129.601627627374</v>
      </c>
      <c r="U83" s="5" t="n">
        <v>107.26548209518</v>
      </c>
      <c r="V83" s="5" t="n">
        <v>165.118381025654</v>
      </c>
    </row>
    <row r="84" customFormat="false" ht="13.8" hidden="false" customHeight="false" outlineLevel="0" collapsed="false">
      <c r="A84" s="5" t="s">
        <v>135</v>
      </c>
      <c r="B84" s="5" t="n">
        <v>-3851.52489802088</v>
      </c>
      <c r="C84" s="5" t="n">
        <v>238.191127780934</v>
      </c>
      <c r="D84" s="5" t="n">
        <v>2316.48163145606</v>
      </c>
      <c r="E84" s="5" t="n">
        <v>13.771500809487</v>
      </c>
      <c r="F84" s="5" t="n">
        <v>0.326963693364183</v>
      </c>
      <c r="G84" s="5" t="n">
        <v>68.3060655878359</v>
      </c>
      <c r="H84" s="5" t="n">
        <v>0.841098748246602</v>
      </c>
      <c r="I84" s="5" t="n">
        <v>11.7220645691706</v>
      </c>
      <c r="J84" s="5" t="n">
        <v>19.0027851448106</v>
      </c>
      <c r="K84" s="5" t="n">
        <v>1.86546108074325</v>
      </c>
      <c r="L84" s="5" t="n">
        <v>67.863936463151</v>
      </c>
      <c r="M84" s="5" t="n">
        <v>21.0060367173196</v>
      </c>
      <c r="N84" s="5" t="n">
        <v>224.124136392754</v>
      </c>
      <c r="O84" s="5" t="n">
        <v>79.2119025711942</v>
      </c>
      <c r="P84" s="5" t="n">
        <v>327.168147513217</v>
      </c>
      <c r="Q84" s="5" t="n">
        <v>602.492931369517</v>
      </c>
      <c r="R84" s="5" t="n">
        <v>119.461309296922</v>
      </c>
      <c r="S84" s="5" t="n">
        <v>67867.662147042</v>
      </c>
      <c r="T84" s="5" t="n">
        <v>814.90969105385</v>
      </c>
      <c r="U84" s="5" t="n">
        <v>448.38482726125</v>
      </c>
      <c r="V84" s="5" t="n">
        <v>1190.7512015635</v>
      </c>
    </row>
    <row r="85" customFormat="false" ht="13.8" hidden="false" customHeight="false" outlineLevel="0" collapsed="false">
      <c r="A85" s="5" t="s">
        <v>147</v>
      </c>
      <c r="B85" s="5" t="n">
        <v>585.065797882411</v>
      </c>
      <c r="C85" s="5" t="n">
        <v>35.1173818305628</v>
      </c>
      <c r="D85" s="5" t="n">
        <v>634.064344732759</v>
      </c>
      <c r="E85" s="5" t="n">
        <v>1.43742233049339</v>
      </c>
      <c r="F85" s="5" t="n">
        <v>0.0957953962318573</v>
      </c>
      <c r="G85" s="5" t="n">
        <v>7.35904118042974</v>
      </c>
      <c r="H85" s="5" t="n">
        <v>0.155919683701292</v>
      </c>
      <c r="I85" s="5" t="n">
        <v>1.61270812678189</v>
      </c>
      <c r="J85" s="5" t="n">
        <v>3.17986143944292</v>
      </c>
      <c r="K85" s="5" t="n">
        <v>0.883862588709974</v>
      </c>
      <c r="L85" s="5" t="n">
        <v>17.747579369355</v>
      </c>
      <c r="M85" s="5" t="n">
        <v>5.09819788715675</v>
      </c>
      <c r="N85" s="5" t="n">
        <v>60.7653800501189</v>
      </c>
      <c r="O85" s="5" t="n">
        <v>22.4121098786732</v>
      </c>
      <c r="P85" s="5" t="n">
        <v>94.4168418926727</v>
      </c>
      <c r="Q85" s="5" t="n">
        <v>174.158758160076</v>
      </c>
      <c r="R85" s="5" t="n">
        <v>34.138093911888</v>
      </c>
      <c r="S85" s="5" t="n">
        <v>10090.6114604724</v>
      </c>
      <c r="T85" s="5" t="n">
        <v>21.7803651671612</v>
      </c>
      <c r="U85" s="5" t="n">
        <v>14.3604992867711</v>
      </c>
      <c r="V85" s="5" t="n">
        <v>31.2274264200432</v>
      </c>
    </row>
    <row r="86" customFormat="false" ht="13.8" hidden="false" customHeight="false" outlineLevel="0" collapsed="false">
      <c r="A86" s="5" t="s">
        <v>137</v>
      </c>
      <c r="B86" s="5" t="n">
        <v>-113.613597775405</v>
      </c>
      <c r="C86" s="5" t="n">
        <v>32.411843373732</v>
      </c>
      <c r="D86" s="5" t="n">
        <v>676.397718403266</v>
      </c>
      <c r="E86" s="5" t="n">
        <v>2.78891114790569</v>
      </c>
      <c r="F86" s="5" t="n">
        <v>0.0188534167611221</v>
      </c>
      <c r="G86" s="5" t="n">
        <v>14.0590233804257</v>
      </c>
      <c r="H86" s="5" t="n">
        <v>0.124206111712801</v>
      </c>
      <c r="I86" s="5" t="n">
        <v>1.45624822546653</v>
      </c>
      <c r="J86" s="5" t="n">
        <v>3.65890438336136</v>
      </c>
      <c r="K86" s="5" t="n">
        <v>0.526099646619524</v>
      </c>
      <c r="L86" s="5" t="n">
        <v>14.1030125381147</v>
      </c>
      <c r="M86" s="5" t="n">
        <v>4.98760017370899</v>
      </c>
      <c r="N86" s="5" t="n">
        <v>60.1491118831598</v>
      </c>
      <c r="O86" s="5" t="n">
        <v>22.5362128695707</v>
      </c>
      <c r="P86" s="5" t="n">
        <v>103.454002780811</v>
      </c>
      <c r="Q86" s="5" t="n">
        <v>208.546542096271</v>
      </c>
      <c r="R86" s="5" t="n">
        <v>42.6462553715677</v>
      </c>
      <c r="S86" s="5" t="n">
        <v>13870.5675148481</v>
      </c>
      <c r="T86" s="5" t="n">
        <v>29.667156245933</v>
      </c>
      <c r="U86" s="5" t="n">
        <v>21.0869356527299</v>
      </c>
      <c r="V86" s="5" t="n">
        <v>43.1996084959893</v>
      </c>
    </row>
    <row r="87" customFormat="false" ht="13.8" hidden="false" customHeight="false" outlineLevel="0" collapsed="false">
      <c r="A87" s="5" t="s">
        <v>138</v>
      </c>
      <c r="B87" s="5" t="n">
        <v>739.906888087889</v>
      </c>
      <c r="C87" s="5" t="n">
        <v>17.3222792405057</v>
      </c>
      <c r="D87" s="5" t="n">
        <v>924.699316773136</v>
      </c>
      <c r="E87" s="5" t="n">
        <v>1.77522944165507</v>
      </c>
      <c r="F87" s="5" t="n">
        <v>3.83570902644113</v>
      </c>
      <c r="G87" s="5" t="n">
        <v>13.2011648747366</v>
      </c>
      <c r="H87" s="5" t="n">
        <v>1.18961639480493</v>
      </c>
      <c r="I87" s="5" t="n">
        <v>6.70651966399375</v>
      </c>
      <c r="J87" s="5" t="n">
        <v>4.37688858306916</v>
      </c>
      <c r="K87" s="5" t="n">
        <v>0.0962094371437738</v>
      </c>
      <c r="L87" s="5" t="n">
        <v>19.3305788791766</v>
      </c>
      <c r="M87" s="5" t="n">
        <v>6.51235098025738</v>
      </c>
      <c r="N87" s="5" t="n">
        <v>80.3839201965242</v>
      </c>
      <c r="O87" s="5" t="n">
        <v>31.7570513351494</v>
      </c>
      <c r="P87" s="5" t="n">
        <v>145.397140075816</v>
      </c>
      <c r="Q87" s="5" t="n">
        <v>267.736143503761</v>
      </c>
      <c r="R87" s="5" t="n">
        <v>54.622643998665</v>
      </c>
      <c r="S87" s="5" t="n">
        <v>11442.8404912745</v>
      </c>
      <c r="T87" s="5" t="n">
        <v>216.782980932235</v>
      </c>
      <c r="U87" s="5" t="n">
        <v>77.5045311957036</v>
      </c>
      <c r="V87" s="5" t="n">
        <v>264.147991082311</v>
      </c>
    </row>
    <row r="88" customFormat="false" ht="13.8" hidden="false" customHeight="false" outlineLevel="0" collapsed="false">
      <c r="A88" s="5" t="s">
        <v>139</v>
      </c>
      <c r="B88" s="5" t="n">
        <v>301.92161721147</v>
      </c>
      <c r="C88" s="5" t="n">
        <v>70.5616664973583</v>
      </c>
      <c r="D88" s="5" t="n">
        <v>3275.32070400076</v>
      </c>
      <c r="E88" s="5" t="n">
        <v>6.39497383328485</v>
      </c>
      <c r="F88" s="5" t="n">
        <v>1.9712970261117</v>
      </c>
      <c r="G88" s="5" t="n">
        <v>50.5404084768935</v>
      </c>
      <c r="H88" s="5" t="n">
        <v>3.50748941607906</v>
      </c>
      <c r="I88" s="5" t="n">
        <v>39.3752398756369</v>
      </c>
      <c r="J88" s="5" t="n">
        <v>65.4039115062115</v>
      </c>
      <c r="K88" s="5" t="n">
        <v>37.4810442997658</v>
      </c>
      <c r="L88" s="5" t="n">
        <v>224.311793319325</v>
      </c>
      <c r="M88" s="5" t="n">
        <v>53.4460851371289</v>
      </c>
      <c r="N88" s="5" t="n">
        <v>421.694459050938</v>
      </c>
      <c r="O88" s="5" t="n">
        <v>114.168548036789</v>
      </c>
      <c r="P88" s="5" t="n">
        <v>385.473249037111</v>
      </c>
      <c r="Q88" s="5" t="n">
        <v>653.943212772531</v>
      </c>
      <c r="R88" s="5" t="n">
        <v>132.318755444993</v>
      </c>
      <c r="S88" s="5" t="n">
        <v>48192.1858212358</v>
      </c>
      <c r="T88" s="5" t="n">
        <v>2153.8780234247</v>
      </c>
      <c r="U88" s="5" t="n">
        <v>340.282533609521</v>
      </c>
      <c r="V88" s="5" t="n">
        <v>2406.7601042494</v>
      </c>
    </row>
    <row r="89" customFormat="false" ht="13.8" hidden="false" customHeight="false" outlineLevel="0" collapsed="false">
      <c r="A89" s="5" t="s">
        <v>140</v>
      </c>
      <c r="B89" s="5" t="n">
        <v>-185.135844792415</v>
      </c>
      <c r="C89" s="5" t="n">
        <v>13.3080127908783</v>
      </c>
      <c r="D89" s="5" t="n">
        <v>477.126752085015</v>
      </c>
      <c r="E89" s="5" t="n">
        <v>2.48679111110036</v>
      </c>
      <c r="F89" s="5" t="n">
        <v>0.168820289827844</v>
      </c>
      <c r="G89" s="5" t="n">
        <v>13.2121235547227</v>
      </c>
      <c r="H89" s="5" t="n">
        <v>0.167215394890196</v>
      </c>
      <c r="I89" s="5" t="n">
        <v>2.56345717544251</v>
      </c>
      <c r="J89" s="5" t="n">
        <v>4.00295897189561</v>
      </c>
      <c r="K89" s="5" t="n">
        <v>0.726307248450906</v>
      </c>
      <c r="L89" s="5" t="n">
        <v>14.5087044843788</v>
      </c>
      <c r="M89" s="5" t="n">
        <v>4.14416097520929</v>
      </c>
      <c r="N89" s="5" t="n">
        <v>43.6434018759015</v>
      </c>
      <c r="O89" s="5" t="n">
        <v>15.4136826101977</v>
      </c>
      <c r="P89" s="5" t="n">
        <v>67.182894579818</v>
      </c>
      <c r="Q89" s="5" t="n">
        <v>133.508124063428</v>
      </c>
      <c r="R89" s="5" t="n">
        <v>28.4064303084974</v>
      </c>
      <c r="S89" s="5" t="n">
        <v>16445.8006356336</v>
      </c>
      <c r="T89" s="5" t="n">
        <v>87.7229009296733</v>
      </c>
      <c r="U89" s="5" t="n">
        <v>42.5129223682709</v>
      </c>
      <c r="V89" s="5" t="n">
        <v>124.39351397069</v>
      </c>
    </row>
    <row r="90" customFormat="false" ht="13.8" hidden="false" customHeight="false" outlineLevel="0" collapsed="false">
      <c r="A90" s="5" t="s">
        <v>141</v>
      </c>
      <c r="B90" s="5" t="n">
        <v>268.468201004554</v>
      </c>
      <c r="C90" s="5" t="n">
        <v>-12.1763418439877</v>
      </c>
      <c r="D90" s="5" t="n">
        <v>887.569747209</v>
      </c>
      <c r="E90" s="5" t="n">
        <v>2.1469795847747</v>
      </c>
      <c r="F90" s="5" t="n">
        <v>0.314958710656767</v>
      </c>
      <c r="G90" s="5" t="n">
        <v>6.22869267257029</v>
      </c>
      <c r="H90" s="5" t="n">
        <v>0.174103125007787</v>
      </c>
      <c r="I90" s="5" t="n">
        <v>1.39497279031631</v>
      </c>
      <c r="J90" s="5" t="n">
        <v>2.45373485393358</v>
      </c>
      <c r="K90" s="5" t="n">
        <v>0.242818360205227</v>
      </c>
      <c r="L90" s="5" t="n">
        <v>17.7615823189636</v>
      </c>
      <c r="M90" s="5" t="n">
        <v>5.85395302342771</v>
      </c>
      <c r="N90" s="5" t="n">
        <v>75.3533939199241</v>
      </c>
      <c r="O90" s="5" t="n">
        <v>30.1132938358705</v>
      </c>
      <c r="P90" s="5" t="n">
        <v>139.432444266718</v>
      </c>
      <c r="Q90" s="5" t="n">
        <v>267.605033299401</v>
      </c>
      <c r="R90" s="5" t="n">
        <v>54.4539692063299</v>
      </c>
      <c r="S90" s="5" t="n">
        <v>10853.9599915649</v>
      </c>
      <c r="T90" s="5" t="n">
        <v>93.1300627225095</v>
      </c>
      <c r="U90" s="5" t="n">
        <v>32.7867901446584</v>
      </c>
      <c r="V90" s="5" t="n">
        <v>108.42321703604</v>
      </c>
    </row>
    <row r="91" customFormat="false" ht="13.8" hidden="false" customHeight="false" outlineLevel="0" collapsed="false">
      <c r="A91" s="5" t="s">
        <v>172</v>
      </c>
      <c r="B91" s="5" t="n">
        <v>-103.286747984619</v>
      </c>
      <c r="C91" s="5" t="n">
        <v>-8.57490503115842</v>
      </c>
      <c r="D91" s="5" t="n">
        <v>334.162463123087</v>
      </c>
      <c r="E91" s="5" t="n">
        <v>0.709411308627665</v>
      </c>
      <c r="F91" s="5" t="n">
        <v>0.0172919796044301</v>
      </c>
      <c r="G91" s="5" t="n">
        <v>6.25639572003791</v>
      </c>
      <c r="H91" s="5" t="n">
        <v>0.0305274155864655</v>
      </c>
      <c r="I91" s="5" t="n">
        <v>0.51661623182664</v>
      </c>
      <c r="J91" s="5" t="n">
        <v>0.94869797543515</v>
      </c>
      <c r="K91" s="5" t="n">
        <v>0.294958249940185</v>
      </c>
      <c r="L91" s="5" t="n">
        <v>4.40302330743554</v>
      </c>
      <c r="M91" s="5" t="n">
        <v>1.87299970780755</v>
      </c>
      <c r="N91" s="5" t="n">
        <v>22.8937179712</v>
      </c>
      <c r="O91" s="5" t="n">
        <v>10.6136590851163</v>
      </c>
      <c r="P91" s="5" t="n">
        <v>54.4006987072729</v>
      </c>
      <c r="Q91" s="5" t="n">
        <v>147.921780351804</v>
      </c>
      <c r="R91" s="5" t="n">
        <v>35.582269015684</v>
      </c>
      <c r="S91" s="5" t="n">
        <v>11930.2240788118</v>
      </c>
      <c r="T91" s="5" t="n">
        <v>44.0495708991383</v>
      </c>
      <c r="U91" s="5" t="n">
        <v>82.7511204988088</v>
      </c>
      <c r="V91" s="5" t="n">
        <v>245.214468630645</v>
      </c>
    </row>
    <row r="92" customFormat="false" ht="13.8" hidden="false" customHeight="false" outlineLevel="0" collapsed="false">
      <c r="A92" s="5" t="s">
        <v>136</v>
      </c>
      <c r="B92" s="5" t="n">
        <v>-230.295013760455</v>
      </c>
      <c r="C92" s="5" t="n">
        <v>22.5923658640694</v>
      </c>
      <c r="D92" s="5" t="n">
        <v>2459.72941460998</v>
      </c>
      <c r="E92" s="5" t="n">
        <v>4.09616679440621</v>
      </c>
      <c r="F92" s="5" t="n">
        <v>0.310875270440207</v>
      </c>
      <c r="G92" s="5" t="n">
        <v>21.4517304535244</v>
      </c>
      <c r="H92" s="5" t="n">
        <v>0.367683694585709</v>
      </c>
      <c r="I92" s="5" t="n">
        <v>3.8889503326721</v>
      </c>
      <c r="J92" s="5" t="n">
        <v>6.45714910745543</v>
      </c>
      <c r="K92" s="5" t="n">
        <v>1.51186853862826</v>
      </c>
      <c r="L92" s="5" t="n">
        <v>41.1578886640575</v>
      </c>
      <c r="M92" s="5" t="n">
        <v>15.042203909568</v>
      </c>
      <c r="N92" s="5" t="n">
        <v>187.856808254455</v>
      </c>
      <c r="O92" s="5" t="n">
        <v>82.5993900027068</v>
      </c>
      <c r="P92" s="5" t="n">
        <v>393.139425994927</v>
      </c>
      <c r="Q92" s="5" t="n">
        <v>781.761368351247</v>
      </c>
      <c r="R92" s="5" t="n">
        <v>162.198260378538</v>
      </c>
      <c r="S92" s="5" t="n">
        <v>14533.2849135811</v>
      </c>
      <c r="T92" s="5" t="n">
        <v>51.6422914735862</v>
      </c>
      <c r="U92" s="5" t="n">
        <v>179.914349032069</v>
      </c>
      <c r="V92" s="5" t="n">
        <v>299.692126071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A314" activeCellId="0" sqref="A314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31.43"/>
  </cols>
  <sheetData>
    <row r="1" customFormat="false" ht="13.2" hidden="false" customHeight="false" outlineLevel="0" collapsed="false">
      <c r="A1" s="0" t="s">
        <v>173</v>
      </c>
      <c r="B1" s="0" t="s">
        <v>153</v>
      </c>
      <c r="C1" s="0" t="s">
        <v>154</v>
      </c>
      <c r="D1" s="0" t="s">
        <v>155</v>
      </c>
      <c r="E1" s="0" t="s">
        <v>156</v>
      </c>
      <c r="F1" s="0" t="s">
        <v>157</v>
      </c>
      <c r="G1" s="0" t="s">
        <v>158</v>
      </c>
      <c r="H1" s="0" t="s">
        <v>159</v>
      </c>
      <c r="I1" s="0" t="s">
        <v>160</v>
      </c>
      <c r="J1" s="0" t="s">
        <v>161</v>
      </c>
      <c r="K1" s="0" t="s">
        <v>162</v>
      </c>
      <c r="L1" s="0" t="s">
        <v>163</v>
      </c>
      <c r="M1" s="0" t="s">
        <v>164</v>
      </c>
      <c r="N1" s="0" t="s">
        <v>165</v>
      </c>
    </row>
    <row r="2" customFormat="false" ht="13.2" hidden="false" customHeight="false" outlineLevel="0" collapsed="false">
      <c r="A2" s="0" t="s">
        <v>174</v>
      </c>
      <c r="B2" s="0" t="n">
        <v>0.237</v>
      </c>
      <c r="C2" s="0" t="n">
        <v>0.613</v>
      </c>
      <c r="D2" s="0" t="n">
        <v>0.0928</v>
      </c>
      <c r="E2" s="0" t="n">
        <v>0.457</v>
      </c>
      <c r="F2" s="0" t="n">
        <v>0.148</v>
      </c>
      <c r="G2" s="0" t="n">
        <v>0.0563</v>
      </c>
      <c r="H2" s="0" t="n">
        <v>0.199</v>
      </c>
      <c r="I2" s="0" t="n">
        <v>0.0361</v>
      </c>
      <c r="J2" s="0" t="n">
        <v>0.246</v>
      </c>
      <c r="K2" s="0" t="n">
        <v>0.0546</v>
      </c>
      <c r="L2" s="0" t="n">
        <v>0.16</v>
      </c>
      <c r="M2" s="0" t="n">
        <v>0.161</v>
      </c>
      <c r="N2" s="0" t="n">
        <v>0.0246</v>
      </c>
    </row>
    <row r="4" customFormat="false" ht="13.2" hidden="false" customHeight="false" outlineLevel="0" collapsed="false">
      <c r="A4" s="14" t="s">
        <v>175</v>
      </c>
    </row>
    <row r="5" customFormat="false" ht="13.2" hidden="false" customHeight="false" outlineLevel="0" collapsed="false">
      <c r="A5" s="0" t="s">
        <v>148</v>
      </c>
      <c r="B5" s="0" t="s">
        <v>153</v>
      </c>
      <c r="C5" s="0" t="s">
        <v>154</v>
      </c>
      <c r="D5" s="0" t="s">
        <v>155</v>
      </c>
      <c r="E5" s="0" t="s">
        <v>156</v>
      </c>
      <c r="F5" s="0" t="s">
        <v>157</v>
      </c>
      <c r="G5" s="0" t="s">
        <v>158</v>
      </c>
      <c r="H5" s="0" t="s">
        <v>159</v>
      </c>
      <c r="I5" s="0" t="s">
        <v>160</v>
      </c>
      <c r="J5" s="0" t="s">
        <v>161</v>
      </c>
      <c r="K5" s="0" t="s">
        <v>162</v>
      </c>
      <c r="L5" s="0" t="s">
        <v>163</v>
      </c>
      <c r="M5" s="0" t="s">
        <v>164</v>
      </c>
      <c r="N5" s="0" t="s">
        <v>165</v>
      </c>
    </row>
    <row r="6" customFormat="false" ht="13.2" hidden="false" customHeight="false" outlineLevel="0" collapsed="false">
      <c r="A6" s="0" t="s">
        <v>52</v>
      </c>
      <c r="B6" s="0" t="n">
        <v>0.22958687815574</v>
      </c>
      <c r="C6" s="0" t="n">
        <v>22.9240501209365</v>
      </c>
      <c r="D6" s="0" t="n">
        <v>0.1711888300163</v>
      </c>
      <c r="E6" s="0" t="n">
        <v>2.83921399778565</v>
      </c>
      <c r="F6" s="0" t="n">
        <v>3.92767186171586</v>
      </c>
      <c r="G6" s="0" t="n">
        <v>0.828899447011487</v>
      </c>
      <c r="H6" s="0" t="n">
        <v>17.5672544708172</v>
      </c>
      <c r="I6" s="0" t="n">
        <v>5.97834640991366</v>
      </c>
      <c r="J6" s="0" t="n">
        <v>72.6602749592889</v>
      </c>
      <c r="K6" s="0" t="n">
        <v>27.4351266462179</v>
      </c>
      <c r="L6" s="0" t="n">
        <v>118.748428091048</v>
      </c>
      <c r="M6" s="0" t="n">
        <v>235.82557621376</v>
      </c>
      <c r="N6" s="0" t="n">
        <v>49.3304926977312</v>
      </c>
    </row>
    <row r="7" customFormat="false" ht="13.2" hidden="false" customHeight="false" outlineLevel="0" collapsed="false">
      <c r="A7" s="0" t="s">
        <v>53</v>
      </c>
      <c r="B7" s="0" t="n">
        <v>0.391302001375685</v>
      </c>
      <c r="C7" s="0" t="n">
        <v>7.51724400120031</v>
      </c>
      <c r="D7" s="0" t="n">
        <v>0.497089394830405</v>
      </c>
      <c r="E7" s="0" t="n">
        <v>6.81949469527469</v>
      </c>
      <c r="F7" s="0" t="n">
        <v>12.1441844903508</v>
      </c>
      <c r="G7" s="0" t="n">
        <v>3.93996380549472</v>
      </c>
      <c r="H7" s="0" t="n">
        <v>63.8057699498903</v>
      </c>
      <c r="I7" s="0" t="n">
        <v>20.7040986807228</v>
      </c>
      <c r="J7" s="0" t="n">
        <v>236.858996082453</v>
      </c>
      <c r="K7" s="0" t="n">
        <v>86.9886127958912</v>
      </c>
      <c r="L7" s="0" t="n">
        <v>364.688004416008</v>
      </c>
      <c r="M7" s="0" t="n">
        <v>606.328967642694</v>
      </c>
      <c r="N7" s="0" t="n">
        <v>114.102295165404</v>
      </c>
    </row>
    <row r="8" customFormat="false" ht="13.2" hidden="false" customHeight="false" outlineLevel="0" collapsed="false">
      <c r="A8" s="0" t="s">
        <v>54</v>
      </c>
      <c r="B8" s="0" t="n">
        <v>0.0495282014488006</v>
      </c>
      <c r="C8" s="0" t="n">
        <v>10.4804156963033</v>
      </c>
      <c r="D8" s="0" t="n">
        <v>0.189540508586681</v>
      </c>
      <c r="E8" s="0" t="n">
        <v>1.51258994156708</v>
      </c>
      <c r="F8" s="0" t="n">
        <v>3.01900023459633</v>
      </c>
      <c r="G8" s="0" t="n">
        <v>0.248072274065066</v>
      </c>
      <c r="H8" s="0" t="n">
        <v>15.1945250058168</v>
      </c>
      <c r="I8" s="0" t="n">
        <v>5.70410747020473</v>
      </c>
      <c r="J8" s="0" t="n">
        <v>70.0701981117542</v>
      </c>
      <c r="K8" s="0" t="n">
        <v>27.6912902213639</v>
      </c>
      <c r="L8" s="0" t="n">
        <v>123.221294792164</v>
      </c>
      <c r="M8" s="0" t="n">
        <v>233.254220687388</v>
      </c>
      <c r="N8" s="0" t="n">
        <v>46.6319730931518</v>
      </c>
    </row>
    <row r="9" customFormat="false" ht="13.2" hidden="false" customHeight="false" outlineLevel="0" collapsed="false">
      <c r="A9" s="0" t="s">
        <v>55</v>
      </c>
      <c r="B9" s="0" t="n">
        <v>-0.0283743546560541</v>
      </c>
      <c r="C9" s="0" t="n">
        <v>11.0189445125782</v>
      </c>
      <c r="D9" s="0" t="n">
        <v>0.131933345430277</v>
      </c>
      <c r="E9" s="0" t="n">
        <v>2.84163264821859</v>
      </c>
      <c r="F9" s="0" t="n">
        <v>4.50193628792505</v>
      </c>
      <c r="G9" s="0" t="n">
        <v>0.671087494266982</v>
      </c>
      <c r="H9" s="0" t="n">
        <v>22.7930841591107</v>
      </c>
      <c r="I9" s="0" t="n">
        <v>6.99863975846993</v>
      </c>
      <c r="J9" s="0" t="n">
        <v>77.0883230873239</v>
      </c>
      <c r="K9" s="0" t="n">
        <v>26.8564857562227</v>
      </c>
      <c r="L9" s="0" t="n">
        <v>109.246135872252</v>
      </c>
      <c r="M9" s="0" t="n">
        <v>191.710654549462</v>
      </c>
      <c r="N9" s="0" t="n">
        <v>37.4321636632079</v>
      </c>
    </row>
    <row r="10" customFormat="false" ht="13.2" hidden="false" customHeight="false" outlineLevel="0" collapsed="false">
      <c r="A10" s="0" t="s">
        <v>56</v>
      </c>
      <c r="B10" s="0" t="n">
        <v>0.0492214894821501</v>
      </c>
      <c r="C10" s="0" t="n">
        <v>16.1501165337255</v>
      </c>
      <c r="D10" s="0" t="n">
        <v>0.382565466258197</v>
      </c>
      <c r="E10" s="0" t="n">
        <v>7.09577979061505</v>
      </c>
      <c r="F10" s="0" t="n">
        <v>10.3255872193464</v>
      </c>
      <c r="G10" s="0" t="n">
        <v>2.24976616248227</v>
      </c>
      <c r="H10" s="0" t="n">
        <v>44.9466151255232</v>
      </c>
      <c r="I10" s="0" t="n">
        <v>13.0879587252421</v>
      </c>
      <c r="J10" s="0" t="n">
        <v>138.838954297279</v>
      </c>
      <c r="K10" s="0" t="n">
        <v>47.2170249805675</v>
      </c>
      <c r="L10" s="0" t="n">
        <v>191.054936961252</v>
      </c>
      <c r="M10" s="0" t="n">
        <v>313.478354968754</v>
      </c>
      <c r="N10" s="0" t="n">
        <v>60.0744478117414</v>
      </c>
    </row>
    <row r="11" customFormat="false" ht="13.2" hidden="false" customHeight="false" outlineLevel="0" collapsed="false">
      <c r="A11" s="0" t="s">
        <v>57</v>
      </c>
      <c r="B11" s="0" t="n">
        <v>0.0983636042734749</v>
      </c>
      <c r="C11" s="0" t="n">
        <v>32.4976852637258</v>
      </c>
      <c r="D11" s="0" t="n">
        <v>0.190780925050157</v>
      </c>
      <c r="E11" s="0" t="n">
        <v>2.63884792675171</v>
      </c>
      <c r="F11" s="0" t="n">
        <v>5.93863451930987</v>
      </c>
      <c r="G11" s="0" t="n">
        <v>0.333388774600636</v>
      </c>
      <c r="H11" s="0" t="n">
        <v>36.7954956765561</v>
      </c>
      <c r="I11" s="0" t="n">
        <v>13.3975377285688</v>
      </c>
      <c r="J11" s="0" t="n">
        <v>150.161540256219</v>
      </c>
      <c r="K11" s="0" t="n">
        <v>60.5264892279824</v>
      </c>
      <c r="L11" s="0" t="n">
        <v>264.70423933972</v>
      </c>
      <c r="M11" s="0" t="n">
        <v>502.573811260698</v>
      </c>
      <c r="N11" s="0" t="n">
        <v>101.908264054466</v>
      </c>
    </row>
    <row r="12" customFormat="false" ht="13.2" hidden="false" customHeight="false" outlineLevel="0" collapsed="false">
      <c r="A12" s="0" t="s">
        <v>58</v>
      </c>
      <c r="B12" s="0" t="n">
        <v>59.9024684860545</v>
      </c>
      <c r="C12" s="0" t="n">
        <v>140.671924928029</v>
      </c>
      <c r="D12" s="0" t="n">
        <v>16.6927458661545</v>
      </c>
      <c r="E12" s="0" t="n">
        <v>77.0983470982228</v>
      </c>
      <c r="F12" s="0" t="n">
        <v>24.3195852552326</v>
      </c>
      <c r="G12" s="0" t="n">
        <v>3.48754344678558</v>
      </c>
      <c r="H12" s="0" t="n">
        <v>57.706338835114</v>
      </c>
      <c r="I12" s="0" t="n">
        <v>14.8128459210724</v>
      </c>
      <c r="J12" s="0" t="n">
        <v>139.461253974559</v>
      </c>
      <c r="K12" s="0" t="n">
        <v>44.2163005893549</v>
      </c>
      <c r="L12" s="0" t="n">
        <v>171.722214886413</v>
      </c>
      <c r="M12" s="0" t="n">
        <v>275.034180821382</v>
      </c>
      <c r="N12" s="0" t="n">
        <v>51.0643805539326</v>
      </c>
    </row>
    <row r="13" customFormat="false" ht="13.2" hidden="false" customHeight="false" outlineLevel="0" collapsed="false">
      <c r="A13" s="0" t="s">
        <v>59</v>
      </c>
      <c r="B13" s="0" t="n">
        <v>0.0203510118908492</v>
      </c>
      <c r="C13" s="0" t="n">
        <v>5.7406051845533</v>
      </c>
      <c r="D13" s="0" t="n">
        <v>0.101795599277368</v>
      </c>
      <c r="E13" s="0" t="n">
        <v>1.7945544193435</v>
      </c>
      <c r="F13" s="0" t="n">
        <v>1.97718339989169</v>
      </c>
      <c r="G13" s="0" t="n">
        <v>0.473735953798476</v>
      </c>
      <c r="H13" s="0" t="n">
        <v>9.56424610157131</v>
      </c>
      <c r="I13" s="0" t="n">
        <v>2.83125271168861</v>
      </c>
      <c r="J13" s="0" t="n">
        <v>32.0292002841971</v>
      </c>
      <c r="K13" s="0" t="n">
        <v>11.4737372518952</v>
      </c>
      <c r="L13" s="0" t="n">
        <v>49.5740693187511</v>
      </c>
      <c r="M13" s="0" t="n">
        <v>89.0501951693794</v>
      </c>
      <c r="N13" s="0" t="n">
        <v>18.1012173946116</v>
      </c>
    </row>
    <row r="14" customFormat="false" ht="13.2" hidden="false" customHeight="false" outlineLevel="0" collapsed="false">
      <c r="A14" s="0" t="s">
        <v>60</v>
      </c>
      <c r="B14" s="0" t="n">
        <v>0.063108834185112</v>
      </c>
      <c r="C14" s="0" t="n">
        <v>10.2590101754058</v>
      </c>
      <c r="D14" s="0" t="n">
        <v>0.0762692341063711</v>
      </c>
      <c r="E14" s="0" t="n">
        <v>1.41724601492959</v>
      </c>
      <c r="F14" s="0" t="n">
        <v>2.13154544493676</v>
      </c>
      <c r="G14" s="0" t="n">
        <v>0.302025232937957</v>
      </c>
      <c r="H14" s="0" t="n">
        <v>11.8544949599344</v>
      </c>
      <c r="I14" s="0" t="n">
        <v>4.77801853570864</v>
      </c>
      <c r="J14" s="0" t="n">
        <v>53.3083569311262</v>
      </c>
      <c r="K14" s="0" t="n">
        <v>20.7275333804002</v>
      </c>
      <c r="L14" s="0" t="n">
        <v>91.8989536248328</v>
      </c>
      <c r="M14" s="0" t="n">
        <v>181.876371602999</v>
      </c>
      <c r="N14" s="0" t="n">
        <v>36.4840195478775</v>
      </c>
    </row>
    <row r="15" customFormat="false" ht="13.2" hidden="false" customHeight="false" outlineLevel="0" collapsed="false">
      <c r="A15" s="0" t="s">
        <v>61</v>
      </c>
      <c r="B15" s="0" t="n">
        <v>0.612180041804884</v>
      </c>
      <c r="C15" s="0" t="n">
        <v>42.1093105376731</v>
      </c>
      <c r="D15" s="0" t="n">
        <v>0.74744653848929</v>
      </c>
      <c r="E15" s="0" t="n">
        <v>6.74799235954523</v>
      </c>
      <c r="F15" s="0" t="n">
        <v>12.0272863419971</v>
      </c>
      <c r="G15" s="0" t="n">
        <v>7.66328963343863</v>
      </c>
      <c r="H15" s="0" t="n">
        <v>50.6352697575516</v>
      </c>
      <c r="I15" s="0" t="n">
        <v>14.7538833119383</v>
      </c>
      <c r="J15" s="0" t="n">
        <v>148.421080673241</v>
      </c>
      <c r="K15" s="0" t="n">
        <v>51.0668413672412</v>
      </c>
      <c r="L15" s="0" t="n">
        <v>227.788901959898</v>
      </c>
      <c r="M15" s="0" t="n">
        <v>442.175748338536</v>
      </c>
      <c r="N15" s="0" t="n">
        <v>87.3476789586727</v>
      </c>
    </row>
    <row r="16" customFormat="false" ht="13.2" hidden="false" customHeight="false" outlineLevel="0" collapsed="false">
      <c r="A16" s="0" t="s">
        <v>63</v>
      </c>
      <c r="B16" s="0" t="n">
        <v>0.0871460477996964</v>
      </c>
      <c r="C16" s="0" t="n">
        <v>27.1754397426835</v>
      </c>
      <c r="D16" s="0" t="n">
        <v>0.28467189324201</v>
      </c>
      <c r="E16" s="0" t="n">
        <v>4.30387815373428</v>
      </c>
      <c r="F16" s="0" t="n">
        <v>6.28946851108708</v>
      </c>
      <c r="G16" s="0" t="n">
        <v>1.34556778887961</v>
      </c>
      <c r="H16" s="0" t="n">
        <v>35.2261579476278</v>
      </c>
      <c r="I16" s="0" t="n">
        <v>11.7166175805718</v>
      </c>
      <c r="J16" s="0" t="n">
        <v>138.979331463267</v>
      </c>
      <c r="K16" s="0" t="n">
        <v>52.4762025827186</v>
      </c>
      <c r="L16" s="0" t="n">
        <v>234.227083421203</v>
      </c>
      <c r="M16" s="0" t="n">
        <v>441.145111109946</v>
      </c>
      <c r="N16" s="0" t="n">
        <v>89.6150832922794</v>
      </c>
    </row>
    <row r="17" customFormat="false" ht="13.2" hidden="false" customHeight="false" outlineLevel="0" collapsed="false">
      <c r="A17" s="0" t="s">
        <v>64</v>
      </c>
      <c r="B17" s="0" t="n">
        <v>0.0551682008181275</v>
      </c>
      <c r="C17" s="0" t="n">
        <v>8.00938690309981</v>
      </c>
      <c r="D17" s="0" t="n">
        <v>0.158895479247339</v>
      </c>
      <c r="E17" s="0" t="n">
        <v>3.53187538904884</v>
      </c>
      <c r="F17" s="0" t="n">
        <v>6.36765705038969</v>
      </c>
      <c r="G17" s="0" t="n">
        <v>1.02427170043796</v>
      </c>
      <c r="H17" s="0" t="n">
        <v>35.8478666460875</v>
      </c>
      <c r="I17" s="0" t="n">
        <v>12.3995861031918</v>
      </c>
      <c r="J17" s="0" t="n">
        <v>148.533622289974</v>
      </c>
      <c r="K17" s="0" t="n">
        <v>58.1413401351182</v>
      </c>
      <c r="L17" s="0" t="n">
        <v>254.079256454457</v>
      </c>
      <c r="M17" s="0" t="n">
        <v>428.349223541451</v>
      </c>
      <c r="N17" s="0" t="n">
        <v>82.5443243977306</v>
      </c>
    </row>
    <row r="18" customFormat="false" ht="13.2" hidden="false" customHeight="false" outlineLevel="0" collapsed="false">
      <c r="A18" s="0" t="s">
        <v>65</v>
      </c>
      <c r="B18" s="0" t="n">
        <v>119.930690265865</v>
      </c>
      <c r="C18" s="0" t="n">
        <v>263.748908324497</v>
      </c>
      <c r="D18" s="0" t="n">
        <v>34.2715928860248</v>
      </c>
      <c r="E18" s="0" t="n">
        <v>163.131460064421</v>
      </c>
      <c r="F18" s="0" t="n">
        <v>38.2678087189429</v>
      </c>
      <c r="G18" s="0" t="n">
        <v>1.56035874088801</v>
      </c>
      <c r="H18" s="0" t="n">
        <v>44.9496012424496</v>
      </c>
      <c r="I18" s="0" t="n">
        <v>8.17793598219916</v>
      </c>
      <c r="J18" s="0" t="n">
        <v>73.5347609320218</v>
      </c>
      <c r="K18" s="0" t="n">
        <v>30.5438651866264</v>
      </c>
      <c r="L18" s="0" t="n">
        <v>200.046904356551</v>
      </c>
      <c r="M18" s="0" t="n">
        <v>1024.64411618624</v>
      </c>
      <c r="N18" s="0" t="n">
        <v>309.759272677029</v>
      </c>
    </row>
    <row r="19" customFormat="false" ht="13.2" hidden="false" customHeight="false" outlineLevel="0" collapsed="false">
      <c r="A19" s="0" t="s">
        <v>66</v>
      </c>
      <c r="B19" s="0" t="n">
        <v>0.0426893934535458</v>
      </c>
      <c r="C19" s="0" t="n">
        <v>13.152754247006</v>
      </c>
      <c r="D19" s="0" t="n">
        <v>0.102952931374452</v>
      </c>
      <c r="E19" s="0" t="n">
        <v>1.65442927855142</v>
      </c>
      <c r="F19" s="0" t="n">
        <v>3.34387981225565</v>
      </c>
      <c r="G19" s="0" t="n">
        <v>0.576747769201039</v>
      </c>
      <c r="H19" s="0" t="n">
        <v>19.3980146623424</v>
      </c>
      <c r="I19" s="0" t="n">
        <v>6.13678413586189</v>
      </c>
      <c r="J19" s="0" t="n">
        <v>72.1828279294991</v>
      </c>
      <c r="K19" s="0" t="n">
        <v>28.5008684390751</v>
      </c>
      <c r="L19" s="0" t="n">
        <v>126.973959008711</v>
      </c>
      <c r="M19" s="0" t="n">
        <v>249.504252841552</v>
      </c>
      <c r="N19" s="0" t="n">
        <v>49.9272226581748</v>
      </c>
    </row>
    <row r="20" customFormat="false" ht="13.2" hidden="false" customHeight="false" outlineLevel="0" collapsed="false">
      <c r="A20" s="0" t="s">
        <v>67</v>
      </c>
      <c r="B20" s="0" t="n">
        <v>0.102233513393121</v>
      </c>
      <c r="C20" s="0" t="n">
        <v>10.0685483201471</v>
      </c>
      <c r="D20" s="0" t="n">
        <v>0.0568190243528601</v>
      </c>
      <c r="E20" s="0" t="n">
        <v>1.28475981267316</v>
      </c>
      <c r="F20" s="0" t="n">
        <v>1.7105801276904</v>
      </c>
      <c r="G20" s="0" t="n">
        <v>0.142238268138282</v>
      </c>
      <c r="H20" s="0" t="n">
        <v>11.2105689076938</v>
      </c>
      <c r="I20" s="0" t="n">
        <v>3.84352202123791</v>
      </c>
      <c r="J20" s="0" t="n">
        <v>47.3010034647845</v>
      </c>
      <c r="K20" s="0" t="n">
        <v>18.6681056207797</v>
      </c>
      <c r="L20" s="0" t="n">
        <v>84.4493096170141</v>
      </c>
      <c r="M20" s="0" t="n">
        <v>167.579338756547</v>
      </c>
      <c r="N20" s="0" t="n">
        <v>34.5840601673118</v>
      </c>
    </row>
    <row r="21" customFormat="false" ht="13.2" hidden="false" customHeight="false" outlineLevel="0" collapsed="false">
      <c r="A21" s="0" t="s">
        <v>68</v>
      </c>
      <c r="B21" s="0" t="n">
        <v>0.106250186278219</v>
      </c>
      <c r="C21" s="0" t="n">
        <v>22.5381853288492</v>
      </c>
      <c r="D21" s="0" t="n">
        <v>0.151846452838144</v>
      </c>
      <c r="E21" s="0" t="n">
        <v>2.72086029584339</v>
      </c>
      <c r="F21" s="0" t="n">
        <v>2.81005113267407</v>
      </c>
      <c r="G21" s="0" t="n">
        <v>0.715792421799377</v>
      </c>
      <c r="H21" s="0" t="n">
        <v>17.498604742532</v>
      </c>
      <c r="I21" s="0" t="n">
        <v>6.21106963022821</v>
      </c>
      <c r="J21" s="0" t="n">
        <v>79.8721845802407</v>
      </c>
      <c r="K21" s="0" t="n">
        <v>32.4102443053649</v>
      </c>
      <c r="L21" s="0" t="n">
        <v>150.655201683512</v>
      </c>
      <c r="M21" s="0" t="n">
        <v>339.524284179781</v>
      </c>
      <c r="N21" s="0" t="n">
        <v>70.1902406523069</v>
      </c>
    </row>
    <row r="22" customFormat="false" ht="13.2" hidden="false" customHeight="false" outlineLevel="0" collapsed="false">
      <c r="A22" s="0" t="s">
        <v>69</v>
      </c>
      <c r="B22" s="0" t="n">
        <v>0.076201043751683</v>
      </c>
      <c r="C22" s="0" t="n">
        <v>12.8054750596629</v>
      </c>
      <c r="D22" s="0" t="n">
        <v>0.1452026718141</v>
      </c>
      <c r="E22" s="0" t="n">
        <v>2.34163234955136</v>
      </c>
      <c r="F22" s="0" t="n">
        <v>4.66404161758836</v>
      </c>
      <c r="G22" s="0" t="n">
        <v>0.734162299390818</v>
      </c>
      <c r="H22" s="0" t="n">
        <v>21.6358024798157</v>
      </c>
      <c r="I22" s="0" t="n">
        <v>6.70604261740594</v>
      </c>
      <c r="J22" s="0" t="n">
        <v>74.3905089173318</v>
      </c>
      <c r="K22" s="0" t="n">
        <v>26.1151562935897</v>
      </c>
      <c r="L22" s="0" t="n">
        <v>109.490596108566</v>
      </c>
      <c r="M22" s="0" t="n">
        <v>197.385582742079</v>
      </c>
      <c r="N22" s="0" t="n">
        <v>38.5367526968453</v>
      </c>
    </row>
    <row r="23" customFormat="false" ht="13.2" hidden="false" customHeight="false" outlineLevel="0" collapsed="false">
      <c r="A23" s="0" t="s">
        <v>70</v>
      </c>
      <c r="B23" s="0" t="n">
        <v>0.137745980208134</v>
      </c>
      <c r="C23" s="0" t="n">
        <v>11.76779874846</v>
      </c>
      <c r="D23" s="0" t="n">
        <v>0.190070150384739</v>
      </c>
      <c r="E23" s="0" t="n">
        <v>2.93950518730504</v>
      </c>
      <c r="F23" s="0" t="n">
        <v>5.09922483695087</v>
      </c>
      <c r="G23" s="0" t="n">
        <v>1.52761120780915</v>
      </c>
      <c r="H23" s="0" t="n">
        <v>25.1718525384405</v>
      </c>
      <c r="I23" s="0" t="n">
        <v>8.43719628759262</v>
      </c>
      <c r="J23" s="0" t="n">
        <v>92.2667141972662</v>
      </c>
      <c r="K23" s="0" t="n">
        <v>33.4883310329868</v>
      </c>
      <c r="L23" s="0" t="n">
        <v>144.847642472727</v>
      </c>
      <c r="M23" s="0" t="n">
        <v>261.811204713356</v>
      </c>
      <c r="N23" s="0" t="n">
        <v>51.0041877725515</v>
      </c>
    </row>
    <row r="24" customFormat="false" ht="13.2" hidden="false" customHeight="false" outlineLevel="0" collapsed="false">
      <c r="A24" s="0" t="s">
        <v>71</v>
      </c>
      <c r="B24" s="0" t="n">
        <v>0.0814605418413871</v>
      </c>
      <c r="C24" s="0" t="n">
        <v>7.49977698993331</v>
      </c>
      <c r="D24" s="0" t="n">
        <v>0.396550740474201</v>
      </c>
      <c r="E24" s="0" t="n">
        <v>6.27986701936137</v>
      </c>
      <c r="F24" s="0" t="n">
        <v>7.46904724650835</v>
      </c>
      <c r="G24" s="0" t="n">
        <v>1.38911989416932</v>
      </c>
      <c r="H24" s="0" t="n">
        <v>28.7199673983417</v>
      </c>
      <c r="I24" s="0" t="n">
        <v>7.73126180119965</v>
      </c>
      <c r="J24" s="0" t="n">
        <v>80.7566896182235</v>
      </c>
      <c r="K24" s="0" t="n">
        <v>27.7328430837996</v>
      </c>
      <c r="L24" s="0" t="n">
        <v>115.866841356904</v>
      </c>
      <c r="M24" s="0" t="n">
        <v>194.427250033841</v>
      </c>
      <c r="N24" s="0" t="n">
        <v>38.4335832464549</v>
      </c>
    </row>
    <row r="25" customFormat="false" ht="13.2" hidden="false" customHeight="false" outlineLevel="0" collapsed="false">
      <c r="A25" s="0" t="s">
        <v>170</v>
      </c>
      <c r="B25" s="0" t="n">
        <v>0.00784076994478665</v>
      </c>
      <c r="C25" s="0" t="n">
        <v>12.9238685039432</v>
      </c>
      <c r="D25" s="0" t="n">
        <v>0.126184377787189</v>
      </c>
      <c r="E25" s="0" t="n">
        <v>1.18144143292548</v>
      </c>
      <c r="F25" s="0" t="n">
        <v>2.10975126164696</v>
      </c>
      <c r="G25" s="0" t="n">
        <v>0.362615600069419</v>
      </c>
      <c r="H25" s="0" t="n">
        <v>10.7671914971196</v>
      </c>
      <c r="I25" s="0" t="n">
        <v>3.51346729492251</v>
      </c>
      <c r="J25" s="0" t="n">
        <v>43.5273136141502</v>
      </c>
      <c r="K25" s="0" t="n">
        <v>16.5490276779879</v>
      </c>
      <c r="L25" s="0" t="n">
        <v>74.1405135136178</v>
      </c>
      <c r="M25" s="0" t="n">
        <v>152.385425067373</v>
      </c>
      <c r="N25" s="0" t="n">
        <v>30.8019182470618</v>
      </c>
    </row>
    <row r="26" customFormat="false" ht="13.2" hidden="false" customHeight="false" outlineLevel="0" collapsed="false">
      <c r="A26" s="0" t="s">
        <v>72</v>
      </c>
      <c r="B26" s="0" t="n">
        <v>0.011148339586265</v>
      </c>
      <c r="C26" s="0" t="n">
        <v>67.5595920916263</v>
      </c>
      <c r="D26" s="0" t="n">
        <v>0.346975413596221</v>
      </c>
      <c r="E26" s="0" t="n">
        <v>5.55114116479802</v>
      </c>
      <c r="F26" s="0" t="n">
        <v>8.2556779485925</v>
      </c>
      <c r="G26" s="0" t="n">
        <v>0.563285858901856</v>
      </c>
      <c r="H26" s="0" t="n">
        <v>43.2564573228179</v>
      </c>
      <c r="I26" s="0" t="n">
        <v>13.9997902588535</v>
      </c>
      <c r="J26" s="0" t="n">
        <v>163.833004200042</v>
      </c>
      <c r="K26" s="0" t="n">
        <v>62.9947909780503</v>
      </c>
      <c r="L26" s="0" t="n">
        <v>283.875054408065</v>
      </c>
      <c r="M26" s="0" t="n">
        <v>583.07742424085</v>
      </c>
      <c r="N26" s="0" t="n">
        <v>117.347362061944</v>
      </c>
    </row>
    <row r="27" customFormat="false" ht="13.2" hidden="false" customHeight="false" outlineLevel="0" collapsed="false">
      <c r="A27" s="0" t="s">
        <v>73</v>
      </c>
      <c r="B27" s="0" t="n">
        <v>1.14112404367183</v>
      </c>
      <c r="C27" s="0" t="n">
        <v>16.3725283549507</v>
      </c>
      <c r="D27" s="0" t="n">
        <v>0.759044803057166</v>
      </c>
      <c r="E27" s="0" t="n">
        <v>7.72672508089153</v>
      </c>
      <c r="F27" s="0" t="n">
        <v>9.57818956630493</v>
      </c>
      <c r="G27" s="0" t="n">
        <v>1.38017700929263</v>
      </c>
      <c r="H27" s="0" t="n">
        <v>39.6013490707497</v>
      </c>
      <c r="I27" s="0" t="n">
        <v>11.6790725317695</v>
      </c>
      <c r="J27" s="0" t="n">
        <v>122.334524994412</v>
      </c>
      <c r="K27" s="0" t="n">
        <v>41.4278714664873</v>
      </c>
      <c r="L27" s="0" t="n">
        <v>171.24436767975</v>
      </c>
      <c r="M27" s="0" t="n">
        <v>296.921895788378</v>
      </c>
      <c r="N27" s="0" t="n">
        <v>56.0446172813559</v>
      </c>
    </row>
    <row r="28" customFormat="false" ht="13.2" hidden="false" customHeight="false" outlineLevel="0" collapsed="false">
      <c r="A28" s="0" t="s">
        <v>74</v>
      </c>
      <c r="B28" s="0" t="n">
        <v>0.0220533835676086</v>
      </c>
      <c r="C28" s="0" t="n">
        <v>10.4209731239386</v>
      </c>
      <c r="D28" s="0" t="n">
        <v>0.0598830322254511</v>
      </c>
      <c r="E28" s="0" t="n">
        <v>0.742855823500111</v>
      </c>
      <c r="F28" s="0" t="n">
        <v>1.2377495105752</v>
      </c>
      <c r="G28" s="0" t="n">
        <v>0.150259945020216</v>
      </c>
      <c r="H28" s="0" t="n">
        <v>6.44289195468492</v>
      </c>
      <c r="I28" s="0" t="n">
        <v>2.27487524743672</v>
      </c>
      <c r="J28" s="0" t="n">
        <v>29.926301413305</v>
      </c>
      <c r="K28" s="0" t="n">
        <v>12.0026948947814</v>
      </c>
      <c r="L28" s="0" t="n">
        <v>59.7670189181692</v>
      </c>
      <c r="M28" s="0" t="n">
        <v>136.42369627193</v>
      </c>
      <c r="N28" s="0" t="n">
        <v>28.3295543372446</v>
      </c>
    </row>
    <row r="29" customFormat="false" ht="13.2" hidden="false" customHeight="false" outlineLevel="0" collapsed="false">
      <c r="A29" s="0" t="s">
        <v>75</v>
      </c>
      <c r="B29" s="0" t="n">
        <v>0.00909838617165569</v>
      </c>
      <c r="C29" s="0" t="n">
        <v>8.01142512282782</v>
      </c>
      <c r="D29" s="0" t="n">
        <v>0.0381606052207364</v>
      </c>
      <c r="E29" s="0" t="n">
        <v>0.471048934815896</v>
      </c>
      <c r="F29" s="0" t="n">
        <v>1.31823123414198</v>
      </c>
      <c r="G29" s="0" t="n">
        <v>0.131395092384444</v>
      </c>
      <c r="H29" s="0" t="n">
        <v>5.90588584184294</v>
      </c>
      <c r="I29" s="0" t="n">
        <v>2.3396697096877</v>
      </c>
      <c r="J29" s="0" t="n">
        <v>28.6185348619165</v>
      </c>
      <c r="K29" s="0" t="n">
        <v>11.3954022554943</v>
      </c>
      <c r="L29" s="0" t="n">
        <v>56.1839426345969</v>
      </c>
      <c r="M29" s="0" t="n">
        <v>146.118596659451</v>
      </c>
      <c r="N29" s="0" t="n">
        <v>31.1577332357261</v>
      </c>
    </row>
    <row r="30" customFormat="false" ht="13.2" hidden="false" customHeight="false" outlineLevel="0" collapsed="false">
      <c r="A30" s="0" t="s">
        <v>76</v>
      </c>
      <c r="B30" s="0" t="n">
        <v>0.0523220742972845</v>
      </c>
      <c r="C30" s="0" t="n">
        <v>6.99630542291715</v>
      </c>
      <c r="D30" s="0" t="n">
        <v>0.423728397765921</v>
      </c>
      <c r="E30" s="0" t="n">
        <v>8.05514918842352</v>
      </c>
      <c r="F30" s="0" t="n">
        <v>10.2513254326155</v>
      </c>
      <c r="G30" s="0" t="n">
        <v>2.06894183649241</v>
      </c>
      <c r="H30" s="0" t="n">
        <v>40.1381830064448</v>
      </c>
      <c r="I30" s="0" t="n">
        <v>11.0448516687612</v>
      </c>
      <c r="J30" s="0" t="n">
        <v>107.168917552278</v>
      </c>
      <c r="K30" s="0" t="n">
        <v>34.7891854602329</v>
      </c>
      <c r="L30" s="0" t="n">
        <v>137.9737441621</v>
      </c>
      <c r="M30" s="0" t="n">
        <v>215.719683010394</v>
      </c>
      <c r="N30" s="0" t="n">
        <v>40.4779807600937</v>
      </c>
    </row>
    <row r="31" customFormat="false" ht="13.2" hidden="false" customHeight="false" outlineLevel="0" collapsed="false">
      <c r="A31" s="0" t="s">
        <v>77</v>
      </c>
      <c r="B31" s="0" t="n">
        <v>3.65195618802336</v>
      </c>
      <c r="C31" s="0" t="n">
        <v>61.8170095409088</v>
      </c>
      <c r="D31" s="0" t="n">
        <v>1.2621495099838</v>
      </c>
      <c r="E31" s="0" t="n">
        <v>15.3828345118536</v>
      </c>
      <c r="F31" s="0" t="n">
        <v>21.2185728178601</v>
      </c>
      <c r="G31" s="0" t="n">
        <v>1.7932921910918</v>
      </c>
      <c r="H31" s="0" t="n">
        <v>97.5940397166666</v>
      </c>
      <c r="I31" s="0" t="n">
        <v>32.1565039800059</v>
      </c>
      <c r="J31" s="0" t="n">
        <v>368.018680326089</v>
      </c>
      <c r="K31" s="0" t="n">
        <v>137.378343904735</v>
      </c>
      <c r="L31" s="0" t="n">
        <v>605.536753795536</v>
      </c>
      <c r="M31" s="0" t="n">
        <v>1161.85974577666</v>
      </c>
      <c r="N31" s="0" t="n">
        <v>224.331080886264</v>
      </c>
    </row>
    <row r="32" customFormat="false" ht="13.2" hidden="false" customHeight="false" outlineLevel="0" collapsed="false">
      <c r="A32" s="0" t="s">
        <v>78</v>
      </c>
      <c r="B32" s="0" t="n">
        <v>0.155076864846344</v>
      </c>
      <c r="C32" s="0" t="n">
        <v>10.2936970360684</v>
      </c>
      <c r="D32" s="0" t="n">
        <v>0.0435338043965682</v>
      </c>
      <c r="E32" s="0" t="n">
        <v>0.520040245461607</v>
      </c>
      <c r="F32" s="0" t="n">
        <v>1.59503416379101</v>
      </c>
      <c r="G32" s="0" t="n">
        <v>0.17520330587687</v>
      </c>
      <c r="H32" s="0" t="n">
        <v>7.62046159368979</v>
      </c>
      <c r="I32" s="0" t="n">
        <v>2.70978183833139</v>
      </c>
      <c r="J32" s="0" t="n">
        <v>34.8857623895968</v>
      </c>
      <c r="K32" s="0" t="n">
        <v>14.30971061632</v>
      </c>
      <c r="L32" s="0" t="n">
        <v>66.3410873769965</v>
      </c>
      <c r="M32" s="0" t="n">
        <v>151.648452600602</v>
      </c>
      <c r="N32" s="0" t="n">
        <v>31.5788070882887</v>
      </c>
    </row>
    <row r="33" customFormat="false" ht="13.2" hidden="false" customHeight="false" outlineLevel="0" collapsed="false">
      <c r="A33" s="0" t="s">
        <v>79</v>
      </c>
      <c r="B33" s="0" t="n">
        <v>0.055687279338304</v>
      </c>
      <c r="C33" s="0" t="n">
        <v>3.20032413950469</v>
      </c>
      <c r="D33" s="0" t="n">
        <v>0.174392526175854</v>
      </c>
      <c r="E33" s="0" t="n">
        <v>2.4341624490138</v>
      </c>
      <c r="F33" s="0" t="n">
        <v>6.82816516034744</v>
      </c>
      <c r="G33" s="0" t="n">
        <v>0.268970375046905</v>
      </c>
      <c r="H33" s="0" t="n">
        <v>46.4423696743406</v>
      </c>
      <c r="I33" s="0" t="n">
        <v>17.7605768666001</v>
      </c>
      <c r="J33" s="0" t="n">
        <v>222.381209128493</v>
      </c>
      <c r="K33" s="0" t="n">
        <v>86.8073376050683</v>
      </c>
      <c r="L33" s="0" t="n">
        <v>382.388981362486</v>
      </c>
      <c r="M33" s="0" t="n">
        <v>652.172539362431</v>
      </c>
      <c r="N33" s="0" t="n">
        <v>124.204504780992</v>
      </c>
    </row>
    <row r="34" customFormat="false" ht="13.2" hidden="false" customHeight="false" outlineLevel="0" collapsed="false">
      <c r="A34" s="0" t="s">
        <v>80</v>
      </c>
      <c r="B34" s="0" t="n">
        <v>0.0347723036139169</v>
      </c>
      <c r="C34" s="0" t="n">
        <v>9.078048526068</v>
      </c>
      <c r="D34" s="0" t="n">
        <v>0.128880622126337</v>
      </c>
      <c r="E34" s="0" t="n">
        <v>2.2067094645785</v>
      </c>
      <c r="F34" s="0" t="n">
        <v>4.4343745835905</v>
      </c>
      <c r="G34" s="0" t="n">
        <v>0.345672868696266</v>
      </c>
      <c r="H34" s="0" t="n">
        <v>21.2530213683405</v>
      </c>
      <c r="I34" s="0" t="n">
        <v>7.01189562336442</v>
      </c>
      <c r="J34" s="0" t="n">
        <v>80.3565125608721</v>
      </c>
      <c r="K34" s="0" t="n">
        <v>29.7458342999441</v>
      </c>
      <c r="L34" s="0" t="n">
        <v>128.11279620266</v>
      </c>
      <c r="M34" s="0" t="n">
        <v>229.564203402834</v>
      </c>
      <c r="N34" s="0" t="n">
        <v>45.4165026680495</v>
      </c>
    </row>
    <row r="35" customFormat="false" ht="13.2" hidden="false" customHeight="false" outlineLevel="0" collapsed="false">
      <c r="A35" s="0" t="s">
        <v>81</v>
      </c>
      <c r="B35" s="0" t="n">
        <v>0.0471191930511741</v>
      </c>
      <c r="C35" s="0" t="n">
        <v>14.0593955946768</v>
      </c>
      <c r="D35" s="0" t="n">
        <v>0.134958166028331</v>
      </c>
      <c r="E35" s="0" t="n">
        <v>2.02434745011546</v>
      </c>
      <c r="F35" s="0" t="n">
        <v>5.03181959926641</v>
      </c>
      <c r="G35" s="0" t="n">
        <v>0.891054501487713</v>
      </c>
      <c r="H35" s="0" t="n">
        <v>33.5602658304372</v>
      </c>
      <c r="I35" s="0" t="n">
        <v>11.659295422462</v>
      </c>
      <c r="J35" s="0" t="n">
        <v>136.428155434237</v>
      </c>
      <c r="K35" s="0" t="n">
        <v>50.2676661333744</v>
      </c>
      <c r="L35" s="0" t="n">
        <v>225.561667449735</v>
      </c>
      <c r="M35" s="0" t="n">
        <v>438.09245409994</v>
      </c>
      <c r="N35" s="0" t="n">
        <v>86.8551600822817</v>
      </c>
    </row>
    <row r="36" customFormat="false" ht="13.2" hidden="false" customHeight="false" outlineLevel="0" collapsed="false">
      <c r="A36" s="0" t="s">
        <v>82</v>
      </c>
      <c r="B36" s="0" t="n">
        <v>0.294650113516663</v>
      </c>
      <c r="C36" s="0" t="n">
        <v>31.7495743107201</v>
      </c>
      <c r="D36" s="0" t="n">
        <v>0.529378374316589</v>
      </c>
      <c r="E36" s="0" t="n">
        <v>6.85375234933717</v>
      </c>
      <c r="F36" s="0" t="n">
        <v>13.9553965040485</v>
      </c>
      <c r="G36" s="0" t="n">
        <v>1.82535165720896</v>
      </c>
      <c r="H36" s="0" t="n">
        <v>59.3655844073292</v>
      </c>
      <c r="I36" s="0" t="n">
        <v>19.2952878137055</v>
      </c>
      <c r="J36" s="0" t="n">
        <v>216.764472501097</v>
      </c>
      <c r="K36" s="0" t="n">
        <v>76.4203173278566</v>
      </c>
      <c r="L36" s="0" t="n">
        <v>315.074422923006</v>
      </c>
      <c r="M36" s="0" t="n">
        <v>554.447054903058</v>
      </c>
      <c r="N36" s="0" t="n">
        <v>105.99363957726</v>
      </c>
    </row>
    <row r="37" customFormat="false" ht="13.2" hidden="false" customHeight="false" outlineLevel="0" collapsed="false">
      <c r="A37" s="0" t="s">
        <v>83</v>
      </c>
      <c r="B37" s="0" t="n">
        <v>-0.02368330878975</v>
      </c>
      <c r="C37" s="0" t="n">
        <v>9.59180486600366</v>
      </c>
      <c r="D37" s="0" t="n">
        <v>0.0764282076172625</v>
      </c>
      <c r="E37" s="0" t="n">
        <v>1.27002841682905</v>
      </c>
      <c r="F37" s="0" t="n">
        <v>2.30278515612663</v>
      </c>
      <c r="G37" s="0" t="n">
        <v>0.33582930884703</v>
      </c>
      <c r="H37" s="0" t="n">
        <v>15.8534924477976</v>
      </c>
      <c r="I37" s="0" t="n">
        <v>5.970262815397</v>
      </c>
      <c r="J37" s="0" t="n">
        <v>70.5420560437747</v>
      </c>
      <c r="K37" s="0" t="n">
        <v>27.3206362475953</v>
      </c>
      <c r="L37" s="0" t="n">
        <v>123.564363004525</v>
      </c>
      <c r="M37" s="0" t="n">
        <v>237.596012698222</v>
      </c>
      <c r="N37" s="0" t="n">
        <v>47.0449533893742</v>
      </c>
    </row>
    <row r="38" customFormat="false" ht="13.2" hidden="false" customHeight="false" outlineLevel="0" collapsed="false">
      <c r="A38" s="0" t="s">
        <v>84</v>
      </c>
      <c r="B38" s="0" t="n">
        <v>9.29375523343216</v>
      </c>
      <c r="C38" s="0" t="n">
        <v>60.4970720513838</v>
      </c>
      <c r="D38" s="0" t="n">
        <v>4.84792923809736</v>
      </c>
      <c r="E38" s="0" t="n">
        <v>24.0653508315673</v>
      </c>
      <c r="F38" s="0" t="n">
        <v>7.65455196133066</v>
      </c>
      <c r="G38" s="0" t="n">
        <v>1.7505291973898</v>
      </c>
      <c r="H38" s="0" t="n">
        <v>18.3992142966047</v>
      </c>
      <c r="I38" s="0" t="n">
        <v>6.07362752789683</v>
      </c>
      <c r="J38" s="0" t="n">
        <v>74.5657521819662</v>
      </c>
      <c r="K38" s="0" t="n">
        <v>30.6267597816336</v>
      </c>
      <c r="L38" s="0" t="n">
        <v>141.126502214512</v>
      </c>
      <c r="M38" s="0" t="n">
        <v>259.409488858608</v>
      </c>
      <c r="N38" s="0" t="n">
        <v>44.1601614215294</v>
      </c>
    </row>
    <row r="39" customFormat="false" ht="13.2" hidden="false" customHeight="false" outlineLevel="0" collapsed="false">
      <c r="A39" s="0" t="s">
        <v>85</v>
      </c>
      <c r="B39" s="0" t="n">
        <v>0.0310481056702964</v>
      </c>
      <c r="C39" s="0" t="n">
        <v>8.86777779523622</v>
      </c>
      <c r="D39" s="0" t="n">
        <v>0.192279133558198</v>
      </c>
      <c r="E39" s="0" t="n">
        <v>3.99749312079211</v>
      </c>
      <c r="F39" s="0" t="n">
        <v>4.47440005425697</v>
      </c>
      <c r="G39" s="0" t="n">
        <v>0.804837009159802</v>
      </c>
      <c r="H39" s="0" t="n">
        <v>22.2029315415221</v>
      </c>
      <c r="I39" s="0" t="n">
        <v>6.9881997068653</v>
      </c>
      <c r="J39" s="0" t="n">
        <v>75.8709969054283</v>
      </c>
      <c r="K39" s="0" t="n">
        <v>28.2807802568739</v>
      </c>
      <c r="L39" s="0" t="n">
        <v>124.900364955756</v>
      </c>
      <c r="M39" s="0" t="n">
        <v>225.612153543747</v>
      </c>
      <c r="N39" s="0" t="n">
        <v>44.7235294787188</v>
      </c>
    </row>
    <row r="40" customFormat="false" ht="13.2" hidden="false" customHeight="false" outlineLevel="0" collapsed="false">
      <c r="A40" s="0" t="s">
        <v>86</v>
      </c>
      <c r="B40" s="0" t="n">
        <v>0.0317035439864782</v>
      </c>
      <c r="C40" s="0" t="n">
        <v>1.06190201186554</v>
      </c>
      <c r="D40" s="0" t="n">
        <v>0.0784378518232438</v>
      </c>
      <c r="E40" s="0" t="n">
        <v>0.712928927519566</v>
      </c>
      <c r="F40" s="0" t="n">
        <v>0.672329007915393</v>
      </c>
      <c r="G40" s="0" t="n">
        <v>0.211635171746501</v>
      </c>
      <c r="H40" s="0" t="n">
        <v>5.93669180856012</v>
      </c>
      <c r="I40" s="0" t="n">
        <v>1.89704434350783</v>
      </c>
      <c r="J40" s="0" t="n">
        <v>22.8401800268844</v>
      </c>
      <c r="K40" s="0" t="n">
        <v>9.52239040306437</v>
      </c>
      <c r="L40" s="0" t="n">
        <v>42.5344005040288</v>
      </c>
      <c r="M40" s="0" t="n">
        <v>88.7830977431452</v>
      </c>
      <c r="N40" s="0" t="n">
        <v>19.0962543451527</v>
      </c>
    </row>
    <row r="41" customFormat="false" ht="13.2" hidden="false" customHeight="false" outlineLevel="0" collapsed="false">
      <c r="A41" s="0" t="s">
        <v>87</v>
      </c>
      <c r="B41" s="0" t="n">
        <v>0.274208516834962</v>
      </c>
      <c r="C41" s="0" t="n">
        <v>40.6781937410318</v>
      </c>
      <c r="D41" s="0" t="n">
        <v>1.16788750645883</v>
      </c>
      <c r="E41" s="0" t="n">
        <v>17.5741771815057</v>
      </c>
      <c r="F41" s="0" t="n">
        <v>25.9722604715298</v>
      </c>
      <c r="G41" s="0" t="n">
        <v>2.84371871427715</v>
      </c>
      <c r="H41" s="0" t="n">
        <v>108.591695205118</v>
      </c>
      <c r="I41" s="0" t="n">
        <v>32.6598752561713</v>
      </c>
      <c r="J41" s="0" t="n">
        <v>336.672399318741</v>
      </c>
      <c r="K41" s="0" t="n">
        <v>115.190057748848</v>
      </c>
      <c r="L41" s="0" t="n">
        <v>465.260592283478</v>
      </c>
      <c r="M41" s="0" t="n">
        <v>796.166058396181</v>
      </c>
      <c r="N41" s="0" t="n">
        <v>149.647108541852</v>
      </c>
    </row>
    <row r="42" customFormat="false" ht="13.2" hidden="false" customHeight="false" outlineLevel="0" collapsed="false">
      <c r="A42" s="0" t="s">
        <v>88</v>
      </c>
      <c r="B42" s="0" t="n">
        <v>0.0394136721814564</v>
      </c>
      <c r="C42" s="0" t="n">
        <v>7.08316124716554</v>
      </c>
      <c r="D42" s="0" t="n">
        <v>0.108408428511975</v>
      </c>
      <c r="E42" s="0" t="n">
        <v>0.871795913528496</v>
      </c>
      <c r="F42" s="0" t="n">
        <v>1.44658599159202</v>
      </c>
      <c r="G42" s="0" t="n">
        <v>0.253979778958672</v>
      </c>
      <c r="H42" s="0" t="n">
        <v>6.92966715976621</v>
      </c>
      <c r="I42" s="0" t="n">
        <v>2.23887754863157</v>
      </c>
      <c r="J42" s="0" t="n">
        <v>29.1862343008112</v>
      </c>
      <c r="K42" s="0" t="n">
        <v>10.8950249272316</v>
      </c>
      <c r="L42" s="0" t="n">
        <v>49.8223262826102</v>
      </c>
      <c r="M42" s="0" t="n">
        <v>104.014267991651</v>
      </c>
      <c r="N42" s="0" t="n">
        <v>21.2124681865889</v>
      </c>
    </row>
    <row r="43" customFormat="false" ht="13.2" hidden="false" customHeight="false" outlineLevel="0" collapsed="false">
      <c r="A43" s="0" t="s">
        <v>89</v>
      </c>
      <c r="B43" s="0" t="n">
        <v>0.104391877385139</v>
      </c>
      <c r="C43" s="0" t="n">
        <v>3.51954445702218</v>
      </c>
      <c r="D43" s="0" t="n">
        <v>0.175136871352247</v>
      </c>
      <c r="E43" s="0" t="n">
        <v>1.09725941598226</v>
      </c>
      <c r="F43" s="0" t="n">
        <v>2.16070710254899</v>
      </c>
      <c r="G43" s="0" t="n">
        <v>0.14357941763277</v>
      </c>
      <c r="H43" s="0" t="n">
        <v>12.7673869579153</v>
      </c>
      <c r="I43" s="0" t="n">
        <v>4.48473704573345</v>
      </c>
      <c r="J43" s="0" t="n">
        <v>57.0168814163382</v>
      </c>
      <c r="K43" s="0" t="n">
        <v>22.7374088937284</v>
      </c>
      <c r="L43" s="0" t="n">
        <v>100.049539776362</v>
      </c>
      <c r="M43" s="0" t="n">
        <v>184.085059331853</v>
      </c>
      <c r="N43" s="0" t="n">
        <v>37.0591302614144</v>
      </c>
    </row>
    <row r="44" customFormat="false" ht="13.2" hidden="false" customHeight="false" outlineLevel="0" collapsed="false">
      <c r="A44" s="0" t="s">
        <v>90</v>
      </c>
      <c r="B44" s="0" t="n">
        <v>0.027873665321888</v>
      </c>
      <c r="C44" s="0" t="n">
        <v>2.26963601348349</v>
      </c>
      <c r="D44" s="0" t="n">
        <v>0.0929492345218217</v>
      </c>
      <c r="E44" s="0" t="n">
        <v>0.409296405484545</v>
      </c>
      <c r="F44" s="0" t="n">
        <v>2.68547271385278</v>
      </c>
      <c r="G44" s="0" t="n">
        <v>0.165328859077272</v>
      </c>
      <c r="H44" s="0" t="n">
        <v>12.9334805220699</v>
      </c>
      <c r="I44" s="0" t="n">
        <v>4.41624001268176</v>
      </c>
      <c r="J44" s="0" t="n">
        <v>54.9072082733523</v>
      </c>
      <c r="K44" s="0" t="n">
        <v>21.7105942814038</v>
      </c>
      <c r="L44" s="0" t="n">
        <v>99.5837203364367</v>
      </c>
      <c r="M44" s="0" t="n">
        <v>185.648063324578</v>
      </c>
      <c r="N44" s="0" t="n">
        <v>37.1334540446923</v>
      </c>
    </row>
    <row r="45" customFormat="false" ht="13.2" hidden="false" customHeight="false" outlineLevel="0" collapsed="false">
      <c r="A45" s="0" t="s">
        <v>91</v>
      </c>
      <c r="B45" s="0" t="n">
        <v>0.340104597138188</v>
      </c>
      <c r="C45" s="0" t="n">
        <v>14.4630731780812</v>
      </c>
      <c r="D45" s="0" t="n">
        <v>0.138832615654877</v>
      </c>
      <c r="E45" s="0" t="n">
        <v>2.03459075206533</v>
      </c>
      <c r="F45" s="0" t="n">
        <v>2.87808713263155</v>
      </c>
      <c r="G45" s="0" t="n">
        <v>0.450925459465182</v>
      </c>
      <c r="H45" s="0" t="n">
        <v>12.176596108873</v>
      </c>
      <c r="I45" s="0" t="n">
        <v>3.99217825054444</v>
      </c>
      <c r="J45" s="0" t="n">
        <v>49.5222602141014</v>
      </c>
      <c r="K45" s="0" t="n">
        <v>18.9930608578561</v>
      </c>
      <c r="L45" s="0" t="n">
        <v>86.9137821013594</v>
      </c>
      <c r="M45" s="0" t="n">
        <v>188.953766532943</v>
      </c>
      <c r="N45" s="0" t="n">
        <v>37.364636077442</v>
      </c>
    </row>
    <row r="46" customFormat="false" ht="13.2" hidden="false" customHeight="false" outlineLevel="0" collapsed="false">
      <c r="A46" s="0" t="s">
        <v>92</v>
      </c>
      <c r="B46" s="0" t="n">
        <v>0.137940516212311</v>
      </c>
      <c r="C46" s="0" t="n">
        <v>40.3112095985998</v>
      </c>
      <c r="D46" s="0" t="n">
        <v>0.217378072173101</v>
      </c>
      <c r="E46" s="0" t="n">
        <v>4.41548489109753</v>
      </c>
      <c r="F46" s="0" t="n">
        <v>7.03577751575125</v>
      </c>
      <c r="G46" s="0" t="n">
        <v>1.69641533021967</v>
      </c>
      <c r="H46" s="0" t="n">
        <v>36.859060018675</v>
      </c>
      <c r="I46" s="0" t="n">
        <v>13.0723311696452</v>
      </c>
      <c r="J46" s="0" t="n">
        <v>148.324736741383</v>
      </c>
      <c r="K46" s="0" t="n">
        <v>56.4991718031304</v>
      </c>
      <c r="L46" s="0" t="n">
        <v>253.279246427447</v>
      </c>
      <c r="M46" s="0" t="n">
        <v>530.7470654185</v>
      </c>
      <c r="N46" s="0" t="n">
        <v>109.0407985507</v>
      </c>
    </row>
    <row r="47" customFormat="false" ht="13.2" hidden="false" customHeight="false" outlineLevel="0" collapsed="false">
      <c r="A47" s="0" t="s">
        <v>93</v>
      </c>
      <c r="B47" s="0" t="n">
        <v>0.0512941926267776</v>
      </c>
      <c r="C47" s="0" t="n">
        <v>8.63162612616688</v>
      </c>
      <c r="D47" s="0" t="n">
        <v>0.329879754895662</v>
      </c>
      <c r="E47" s="0" t="n">
        <v>6.10798123858733</v>
      </c>
      <c r="F47" s="0" t="n">
        <v>7.37548970735988</v>
      </c>
      <c r="G47" s="0" t="n">
        <v>1.64050584976979</v>
      </c>
      <c r="H47" s="0" t="n">
        <v>28.9596044546514</v>
      </c>
      <c r="I47" s="0" t="n">
        <v>8.4381432298929</v>
      </c>
      <c r="J47" s="0" t="n">
        <v>90.9623683253412</v>
      </c>
      <c r="K47" s="0" t="n">
        <v>30.1448569061072</v>
      </c>
      <c r="L47" s="0" t="n">
        <v>121.632109792703</v>
      </c>
      <c r="M47" s="0" t="n">
        <v>210.086642717999</v>
      </c>
      <c r="N47" s="0" t="n">
        <v>40.7922203715848</v>
      </c>
    </row>
    <row r="48" customFormat="false" ht="13.2" hidden="false" customHeight="false" outlineLevel="0" collapsed="false">
      <c r="A48" s="0" t="s">
        <v>94</v>
      </c>
      <c r="B48" s="0" t="n">
        <v>0.64597305561156</v>
      </c>
      <c r="C48" s="0" t="n">
        <v>11.787312799465</v>
      </c>
      <c r="D48" s="0" t="n">
        <v>0.279863565608826</v>
      </c>
      <c r="E48" s="0" t="n">
        <v>3.29973879734423</v>
      </c>
      <c r="F48" s="0" t="n">
        <v>5.90526695474969</v>
      </c>
      <c r="G48" s="0" t="n">
        <v>0.791106155090258</v>
      </c>
      <c r="H48" s="0" t="n">
        <v>29.5894300173352</v>
      </c>
      <c r="I48" s="0" t="n">
        <v>9.80924724453983</v>
      </c>
      <c r="J48" s="0" t="n">
        <v>118.249059650292</v>
      </c>
      <c r="K48" s="0" t="n">
        <v>48.7327134275987</v>
      </c>
      <c r="L48" s="0" t="n">
        <v>231.428048955081</v>
      </c>
      <c r="M48" s="0" t="n">
        <v>510.009055132587</v>
      </c>
      <c r="N48" s="0" t="n">
        <v>110.666646460986</v>
      </c>
    </row>
    <row r="49" customFormat="false" ht="13.2" hidden="false" customHeight="false" outlineLevel="0" collapsed="false">
      <c r="A49" s="0" t="s">
        <v>95</v>
      </c>
      <c r="B49" s="0" t="n">
        <v>0.0292657713541263</v>
      </c>
      <c r="C49" s="0" t="n">
        <v>3.71599881506765</v>
      </c>
      <c r="D49" s="0" t="n">
        <v>0.031368676084434</v>
      </c>
      <c r="E49" s="0" t="n">
        <v>0.970999850838203</v>
      </c>
      <c r="F49" s="0" t="n">
        <v>1.75336121844932</v>
      </c>
      <c r="G49" s="0" t="n">
        <v>0.167156837738986</v>
      </c>
      <c r="H49" s="0" t="n">
        <v>9.07885028517372</v>
      </c>
      <c r="I49" s="0" t="n">
        <v>3.09477727453075</v>
      </c>
      <c r="J49" s="0" t="n">
        <v>40.2000319091211</v>
      </c>
      <c r="K49" s="0" t="n">
        <v>16.0031169984294</v>
      </c>
      <c r="L49" s="0" t="n">
        <v>76.2488549971015</v>
      </c>
      <c r="M49" s="0" t="n">
        <v>156.476204235663</v>
      </c>
      <c r="N49" s="0" t="n">
        <v>32.093622296627</v>
      </c>
    </row>
    <row r="50" customFormat="false" ht="13.2" hidden="false" customHeight="false" outlineLevel="0" collapsed="false">
      <c r="A50" s="0" t="s">
        <v>143</v>
      </c>
      <c r="B50" s="0" t="n">
        <v>0.0327596183881903</v>
      </c>
      <c r="C50" s="0" t="n">
        <v>11.7973866551161</v>
      </c>
      <c r="D50" s="0" t="n">
        <v>0.0599070312115266</v>
      </c>
      <c r="E50" s="0" t="n">
        <v>0.750208056768527</v>
      </c>
      <c r="F50" s="0" t="n">
        <v>2.10813076022421</v>
      </c>
      <c r="G50" s="0" t="n">
        <v>0.325009457911328</v>
      </c>
      <c r="H50" s="0" t="n">
        <v>8.12421604676436</v>
      </c>
      <c r="I50" s="0" t="n">
        <v>3.01844569855454</v>
      </c>
      <c r="J50" s="0" t="n">
        <v>37.6358383684781</v>
      </c>
      <c r="K50" s="0" t="n">
        <v>14.5262501657056</v>
      </c>
      <c r="L50" s="0" t="n">
        <v>66.9846868947172</v>
      </c>
      <c r="M50" s="0" t="n">
        <v>140.019981084461</v>
      </c>
      <c r="N50" s="0" t="n">
        <v>28.847867935083</v>
      </c>
    </row>
    <row r="51" customFormat="false" ht="13.2" hidden="false" customHeight="false" outlineLevel="0" collapsed="false">
      <c r="A51" s="0" t="s">
        <v>144</v>
      </c>
      <c r="B51" s="0" t="n">
        <v>0.0236166572718552</v>
      </c>
      <c r="C51" s="0" t="n">
        <v>10.1400879071584</v>
      </c>
      <c r="D51" s="0" t="n">
        <v>0.136823482795083</v>
      </c>
      <c r="E51" s="0" t="n">
        <v>1.78021416048702</v>
      </c>
      <c r="F51" s="0" t="n">
        <v>3.31107376608324</v>
      </c>
      <c r="G51" s="0" t="n">
        <v>0.556484756305752</v>
      </c>
      <c r="H51" s="0" t="n">
        <v>17.7501028581707</v>
      </c>
      <c r="I51" s="0" t="n">
        <v>5.70810995982985</v>
      </c>
      <c r="J51" s="0" t="n">
        <v>65.2459147989449</v>
      </c>
      <c r="K51" s="0" t="n">
        <v>24.3658192697336</v>
      </c>
      <c r="L51" s="0" t="n">
        <v>108.455036338328</v>
      </c>
      <c r="M51" s="0" t="n">
        <v>204.346500366756</v>
      </c>
      <c r="N51" s="0" t="n">
        <v>40.9446741265076</v>
      </c>
    </row>
    <row r="52" customFormat="false" ht="13.2" hidden="false" customHeight="false" outlineLevel="0" collapsed="false">
      <c r="A52" s="0" t="s">
        <v>97</v>
      </c>
      <c r="B52" s="0" t="n">
        <v>0.0875156644138551</v>
      </c>
      <c r="C52" s="0" t="n">
        <v>6.75060911418352</v>
      </c>
      <c r="D52" s="0" t="n">
        <v>0.102986027319872</v>
      </c>
      <c r="E52" s="0" t="n">
        <v>1.20355675710088</v>
      </c>
      <c r="F52" s="0" t="n">
        <v>2.14924355621228</v>
      </c>
      <c r="G52" s="0" t="n">
        <v>0.634440001582078</v>
      </c>
      <c r="H52" s="0" t="n">
        <v>9.44016807772271</v>
      </c>
      <c r="I52" s="0" t="n">
        <v>3.29010257427135</v>
      </c>
      <c r="J52" s="0" t="n">
        <v>36.8946374925394</v>
      </c>
      <c r="K52" s="0" t="n">
        <v>14.3288271856693</v>
      </c>
      <c r="L52" s="0" t="n">
        <v>63.7162323130148</v>
      </c>
      <c r="M52" s="0" t="n">
        <v>126.762411980217</v>
      </c>
      <c r="N52" s="0" t="n">
        <v>26.4252460263586</v>
      </c>
    </row>
    <row r="53" customFormat="false" ht="13.2" hidden="false" customHeight="false" outlineLevel="0" collapsed="false">
      <c r="A53" s="0" t="s">
        <v>98</v>
      </c>
      <c r="B53" s="0" t="n">
        <v>0.167960210130731</v>
      </c>
      <c r="C53" s="0" t="n">
        <v>12.3861780946766</v>
      </c>
      <c r="D53" s="0" t="n">
        <v>0.135191125627328</v>
      </c>
      <c r="E53" s="0" t="n">
        <v>2.0389121831772</v>
      </c>
      <c r="F53" s="0" t="n">
        <v>3.73877795098835</v>
      </c>
      <c r="G53" s="0" t="n">
        <v>0.727622519594445</v>
      </c>
      <c r="H53" s="0" t="n">
        <v>20.8021653648918</v>
      </c>
      <c r="I53" s="0" t="n">
        <v>6.61096409111897</v>
      </c>
      <c r="J53" s="0" t="n">
        <v>78.8914298629048</v>
      </c>
      <c r="K53" s="0" t="n">
        <v>28.6811541338767</v>
      </c>
      <c r="L53" s="0" t="n">
        <v>126.609451648159</v>
      </c>
      <c r="M53" s="0" t="n">
        <v>238.827196981078</v>
      </c>
      <c r="N53" s="0" t="n">
        <v>47.949940471874</v>
      </c>
    </row>
    <row r="54" customFormat="false" ht="13.2" hidden="false" customHeight="false" outlineLevel="0" collapsed="false">
      <c r="A54" s="0" t="s">
        <v>100</v>
      </c>
      <c r="B54" s="0" t="n">
        <v>0.312558372113737</v>
      </c>
      <c r="C54" s="0" t="n">
        <v>34.0378234578111</v>
      </c>
      <c r="D54" s="0" t="n">
        <v>0.512305311854006</v>
      </c>
      <c r="E54" s="0" t="n">
        <v>10.1293699137911</v>
      </c>
      <c r="F54" s="0" t="n">
        <v>17.8938225359859</v>
      </c>
      <c r="G54" s="0" t="n">
        <v>0.998521075634224</v>
      </c>
      <c r="H54" s="0" t="n">
        <v>99.3231560837034</v>
      </c>
      <c r="I54" s="0" t="n">
        <v>32.6453517580695</v>
      </c>
      <c r="J54" s="0" t="n">
        <v>418.464427989332</v>
      </c>
      <c r="K54" s="0" t="n">
        <v>163.702429101748</v>
      </c>
      <c r="L54" s="0" t="n">
        <v>793.678156848742</v>
      </c>
      <c r="M54" s="0" t="n">
        <v>1734.53306758151</v>
      </c>
      <c r="N54" s="0" t="n">
        <v>390.231189298327</v>
      </c>
    </row>
    <row r="55" customFormat="false" ht="13.2" hidden="false" customHeight="false" outlineLevel="0" collapsed="false">
      <c r="A55" s="0" t="s">
        <v>101</v>
      </c>
      <c r="B55" s="0" t="n">
        <v>0.0628379274824609</v>
      </c>
      <c r="C55" s="0" t="n">
        <v>11.9414798887498</v>
      </c>
      <c r="D55" s="0" t="n">
        <v>0.0823205461150893</v>
      </c>
      <c r="E55" s="0" t="n">
        <v>0.885994134697692</v>
      </c>
      <c r="F55" s="0" t="n">
        <v>2.21304788508806</v>
      </c>
      <c r="G55" s="0" t="n">
        <v>0.36581250723153</v>
      </c>
      <c r="H55" s="0" t="n">
        <v>11.3216282492754</v>
      </c>
      <c r="I55" s="0" t="n">
        <v>4.29823233123417</v>
      </c>
      <c r="J55" s="0" t="n">
        <v>51.8968512052667</v>
      </c>
      <c r="K55" s="0" t="n">
        <v>19.7049137456016</v>
      </c>
      <c r="L55" s="0" t="n">
        <v>92.7100152497584</v>
      </c>
      <c r="M55" s="0" t="n">
        <v>181.83891601774</v>
      </c>
      <c r="N55" s="0" t="n">
        <v>36.9515168481075</v>
      </c>
    </row>
    <row r="56" customFormat="false" ht="13.2" hidden="false" customHeight="false" outlineLevel="0" collapsed="false">
      <c r="A56" s="0" t="s">
        <v>102</v>
      </c>
      <c r="B56" s="0" t="n">
        <v>0.0157587837889014</v>
      </c>
      <c r="C56" s="0" t="n">
        <v>11.1828925702467</v>
      </c>
      <c r="D56" s="0" t="n">
        <v>0.0774847444000697</v>
      </c>
      <c r="E56" s="0" t="n">
        <v>1.59178747732608</v>
      </c>
      <c r="F56" s="0" t="n">
        <v>2.90895662418761</v>
      </c>
      <c r="G56" s="0" t="n">
        <v>0.574674078964426</v>
      </c>
      <c r="H56" s="0" t="n">
        <v>16.4738587690772</v>
      </c>
      <c r="I56" s="0" t="n">
        <v>5.55174813778021</v>
      </c>
      <c r="J56" s="0" t="n">
        <v>66.1985321173325</v>
      </c>
      <c r="K56" s="0" t="n">
        <v>25.1942591317184</v>
      </c>
      <c r="L56" s="0" t="n">
        <v>111.702181836175</v>
      </c>
      <c r="M56" s="0" t="n">
        <v>208.067835782506</v>
      </c>
      <c r="N56" s="0" t="n">
        <v>41.8545517960585</v>
      </c>
    </row>
    <row r="57" customFormat="false" ht="13.2" hidden="false" customHeight="false" outlineLevel="0" collapsed="false">
      <c r="A57" s="0" t="s">
        <v>103</v>
      </c>
      <c r="B57" s="0" t="n">
        <v>0.285386117799558</v>
      </c>
      <c r="C57" s="0" t="n">
        <v>10.0007215024339</v>
      </c>
      <c r="D57" s="0" t="n">
        <v>0.241607743863916</v>
      </c>
      <c r="E57" s="0" t="n">
        <v>3.41529546360099</v>
      </c>
      <c r="F57" s="0" t="n">
        <v>3.54890349417997</v>
      </c>
      <c r="G57" s="0" t="n">
        <v>2.15404472197825</v>
      </c>
      <c r="H57" s="0" t="n">
        <v>18.0568748886749</v>
      </c>
      <c r="I57" s="0" t="n">
        <v>5.67538950426459</v>
      </c>
      <c r="J57" s="0" t="n">
        <v>56.5220975313581</v>
      </c>
      <c r="K57" s="0" t="n">
        <v>19.3280572909538</v>
      </c>
      <c r="L57" s="0" t="n">
        <v>84.7496668123374</v>
      </c>
      <c r="M57" s="0" t="n">
        <v>168.057476439527</v>
      </c>
      <c r="N57" s="0" t="n">
        <v>33.8348962572981</v>
      </c>
    </row>
    <row r="58" customFormat="false" ht="13.2" hidden="false" customHeight="false" outlineLevel="0" collapsed="false">
      <c r="A58" s="0" t="s">
        <v>104</v>
      </c>
      <c r="B58" s="0" t="n">
        <v>37.0074968091038</v>
      </c>
      <c r="C58" s="0" t="n">
        <v>87.4190190021329</v>
      </c>
      <c r="D58" s="0" t="n">
        <v>10.058181680601</v>
      </c>
      <c r="E58" s="0" t="n">
        <v>49.2977325122573</v>
      </c>
      <c r="F58" s="0" t="n">
        <v>25.3190603115516</v>
      </c>
      <c r="G58" s="0" t="n">
        <v>10.8544917617141</v>
      </c>
      <c r="H58" s="0" t="n">
        <v>65.3134616926223</v>
      </c>
      <c r="I58" s="0" t="n">
        <v>17.0649350783674</v>
      </c>
      <c r="J58" s="0" t="n">
        <v>189.533887295661</v>
      </c>
      <c r="K58" s="0" t="n">
        <v>80.6762945459587</v>
      </c>
      <c r="L58" s="0" t="n">
        <v>412.701102505786</v>
      </c>
      <c r="M58" s="0" t="n">
        <v>1005.58787168203</v>
      </c>
      <c r="N58" s="0" t="n">
        <v>217.510628812627</v>
      </c>
    </row>
    <row r="59" customFormat="false" ht="13.2" hidden="false" customHeight="false" outlineLevel="0" collapsed="false">
      <c r="A59" s="0" t="s">
        <v>105</v>
      </c>
      <c r="B59" s="0" t="n">
        <v>-0.0130686584079261</v>
      </c>
      <c r="C59" s="0" t="n">
        <v>57.7422844483807</v>
      </c>
      <c r="D59" s="0" t="n">
        <v>0.156886380473403</v>
      </c>
      <c r="E59" s="0" t="n">
        <v>2.73308022061386</v>
      </c>
      <c r="F59" s="0" t="n">
        <v>4.73588104925392</v>
      </c>
      <c r="G59" s="0" t="n">
        <v>2.77331343918754</v>
      </c>
      <c r="H59" s="0" t="n">
        <v>34.281064577963</v>
      </c>
      <c r="I59" s="0" t="n">
        <v>8.59269740156188</v>
      </c>
      <c r="J59" s="0" t="n">
        <v>77.4607750579356</v>
      </c>
      <c r="K59" s="0" t="n">
        <v>22.5386043870624</v>
      </c>
      <c r="L59" s="0" t="n">
        <v>76.1877255421888</v>
      </c>
      <c r="M59" s="0" t="n">
        <v>108.246071702682</v>
      </c>
      <c r="N59" s="0" t="n">
        <v>19.6702277390511</v>
      </c>
    </row>
    <row r="60" customFormat="false" ht="13.2" hidden="false" customHeight="false" outlineLevel="0" collapsed="false">
      <c r="A60" s="0" t="s">
        <v>106</v>
      </c>
      <c r="B60" s="0" t="n">
        <v>0.0770205997053532</v>
      </c>
      <c r="C60" s="0" t="n">
        <v>3.69177830795005</v>
      </c>
      <c r="D60" s="0" t="n">
        <v>0.167321190057942</v>
      </c>
      <c r="E60" s="0" t="n">
        <v>1.27380777512622</v>
      </c>
      <c r="F60" s="0" t="n">
        <v>2.3617789026279</v>
      </c>
      <c r="G60" s="0" t="n">
        <v>0.092908363908539</v>
      </c>
      <c r="H60" s="0" t="n">
        <v>12.2482317558628</v>
      </c>
      <c r="I60" s="0" t="n">
        <v>4.02301543622238</v>
      </c>
      <c r="J60" s="0" t="n">
        <v>50.7285710435606</v>
      </c>
      <c r="K60" s="0" t="n">
        <v>20.4042376853207</v>
      </c>
      <c r="L60" s="0" t="n">
        <v>92.6982622533751</v>
      </c>
      <c r="M60" s="0" t="n">
        <v>179.019427086413</v>
      </c>
      <c r="N60" s="0" t="n">
        <v>35.9655027589906</v>
      </c>
    </row>
    <row r="61" customFormat="false" ht="13.2" hidden="false" customHeight="false" outlineLevel="0" collapsed="false">
      <c r="A61" s="0" t="s">
        <v>107</v>
      </c>
      <c r="B61" s="0" t="n">
        <v>0.152238071451955</v>
      </c>
      <c r="C61" s="0" t="n">
        <v>4.78686784793324</v>
      </c>
      <c r="D61" s="0" t="n">
        <v>0.114125658817679</v>
      </c>
      <c r="E61" s="0" t="n">
        <v>1.04934335998366</v>
      </c>
      <c r="F61" s="0" t="n">
        <v>2.62178679571761</v>
      </c>
      <c r="G61" s="0" t="n">
        <v>0.283104664611323</v>
      </c>
      <c r="H61" s="0" t="n">
        <v>15.4739519828486</v>
      </c>
      <c r="I61" s="0" t="n">
        <v>6.00236050816984</v>
      </c>
      <c r="J61" s="0" t="n">
        <v>76.7741480734893</v>
      </c>
      <c r="K61" s="0" t="n">
        <v>29.3024475328065</v>
      </c>
      <c r="L61" s="0" t="n">
        <v>135.093857703061</v>
      </c>
      <c r="M61" s="0" t="n">
        <v>257.320898730222</v>
      </c>
      <c r="N61" s="0" t="n">
        <v>51.0258453214394</v>
      </c>
    </row>
    <row r="62" customFormat="false" ht="13.2" hidden="false" customHeight="false" outlineLevel="0" collapsed="false">
      <c r="A62" s="0" t="s">
        <v>108</v>
      </c>
      <c r="B62" s="0" t="n">
        <v>-0.00189707143537844</v>
      </c>
      <c r="C62" s="0" t="n">
        <v>10.8001169550888</v>
      </c>
      <c r="D62" s="0" t="n">
        <v>0.083504398558373</v>
      </c>
      <c r="E62" s="0" t="n">
        <v>1.58695659654851</v>
      </c>
      <c r="F62" s="0" t="n">
        <v>3.62902824578229</v>
      </c>
      <c r="G62" s="0" t="n">
        <v>0.207540974188052</v>
      </c>
      <c r="H62" s="0" t="n">
        <v>19.7428829398454</v>
      </c>
      <c r="I62" s="0" t="n">
        <v>6.92825271235072</v>
      </c>
      <c r="J62" s="0" t="n">
        <v>84.1430144903978</v>
      </c>
      <c r="K62" s="0" t="n">
        <v>32.5314422453718</v>
      </c>
      <c r="L62" s="0" t="n">
        <v>143.446779590338</v>
      </c>
      <c r="M62" s="0" t="n">
        <v>269.097995045722</v>
      </c>
      <c r="N62" s="0" t="n">
        <v>52.4059883078698</v>
      </c>
    </row>
    <row r="63" customFormat="false" ht="13.2" hidden="false" customHeight="false" outlineLevel="0" collapsed="false">
      <c r="A63" s="0" t="s">
        <v>110</v>
      </c>
      <c r="B63" s="0" t="n">
        <v>0.121680923581481</v>
      </c>
      <c r="C63" s="0" t="n">
        <v>10.8028722972189</v>
      </c>
      <c r="D63" s="0" t="n">
        <v>0.137741897581692</v>
      </c>
      <c r="E63" s="0" t="n">
        <v>1.43974124979255</v>
      </c>
      <c r="F63" s="0" t="n">
        <v>2.36630990507806</v>
      </c>
      <c r="G63" s="0" t="n">
        <v>0.644717161943782</v>
      </c>
      <c r="H63" s="0" t="n">
        <v>14.4843499819579</v>
      </c>
      <c r="I63" s="0" t="n">
        <v>4.52303591678231</v>
      </c>
      <c r="J63" s="0" t="n">
        <v>54.7521795763903</v>
      </c>
      <c r="K63" s="0" t="n">
        <v>21.4280759347555</v>
      </c>
      <c r="L63" s="0" t="n">
        <v>97.3693705784643</v>
      </c>
      <c r="M63" s="0" t="n">
        <v>199.085512441269</v>
      </c>
      <c r="N63" s="0" t="n">
        <v>41.1917627657419</v>
      </c>
    </row>
    <row r="64" customFormat="false" ht="13.2" hidden="false" customHeight="false" outlineLevel="0" collapsed="false">
      <c r="A64" s="0" t="s">
        <v>111</v>
      </c>
      <c r="B64" s="0" t="n">
        <v>0.085295655221505</v>
      </c>
      <c r="C64" s="0" t="n">
        <v>6.90031273307076</v>
      </c>
      <c r="D64" s="0" t="n">
        <v>0.0870710586935969</v>
      </c>
      <c r="E64" s="0" t="n">
        <v>1.24814604273426</v>
      </c>
      <c r="F64" s="0" t="n">
        <v>2.07170476941586</v>
      </c>
      <c r="G64" s="0" t="n">
        <v>0.201526549136836</v>
      </c>
      <c r="H64" s="0" t="n">
        <v>11.5732843164877</v>
      </c>
      <c r="I64" s="0" t="n">
        <v>4.326880457442</v>
      </c>
      <c r="J64" s="0" t="n">
        <v>51.8069210118077</v>
      </c>
      <c r="K64" s="0" t="n">
        <v>20.4746604611009</v>
      </c>
      <c r="L64" s="0" t="n">
        <v>95.7871326494195</v>
      </c>
      <c r="M64" s="0" t="n">
        <v>183.242571701929</v>
      </c>
      <c r="N64" s="0" t="n">
        <v>37.5562580646014</v>
      </c>
    </row>
    <row r="65" customFormat="false" ht="13.2" hidden="false" customHeight="false" outlineLevel="0" collapsed="false">
      <c r="A65" s="0" t="s">
        <v>112</v>
      </c>
      <c r="B65" s="0" t="n">
        <v>0.0143049823788627</v>
      </c>
      <c r="C65" s="0" t="n">
        <v>12.9176339974934</v>
      </c>
      <c r="D65" s="0" t="n">
        <v>0.0696195319584513</v>
      </c>
      <c r="E65" s="0" t="n">
        <v>0.823401097376614</v>
      </c>
      <c r="F65" s="0" t="n">
        <v>1.96260474896037</v>
      </c>
      <c r="G65" s="0" t="n">
        <v>0.406659168415694</v>
      </c>
      <c r="H65" s="0" t="n">
        <v>9.96039836934379</v>
      </c>
      <c r="I65" s="0" t="n">
        <v>3.69304188599879</v>
      </c>
      <c r="J65" s="0" t="n">
        <v>44.390295971795</v>
      </c>
      <c r="K65" s="0" t="n">
        <v>17.6475317263658</v>
      </c>
      <c r="L65" s="0" t="n">
        <v>78.9088047351575</v>
      </c>
      <c r="M65" s="0" t="n">
        <v>158.152183489125</v>
      </c>
      <c r="N65" s="0" t="n">
        <v>32.8401889410373</v>
      </c>
    </row>
    <row r="66" customFormat="false" ht="13.2" hidden="false" customHeight="false" outlineLevel="0" collapsed="false">
      <c r="A66" s="0" t="s">
        <v>145</v>
      </c>
      <c r="B66" s="0" t="n">
        <v>0.0862022852172223</v>
      </c>
      <c r="C66" s="0" t="n">
        <v>14.4772780971627</v>
      </c>
      <c r="D66" s="0" t="n">
        <v>0.102662653240768</v>
      </c>
      <c r="E66" s="0" t="n">
        <v>1.21907382499508</v>
      </c>
      <c r="F66" s="0" t="n">
        <v>2.0006710002019</v>
      </c>
      <c r="G66" s="0" t="n">
        <v>0.770101870827506</v>
      </c>
      <c r="H66" s="0" t="n">
        <v>10.774546678892</v>
      </c>
      <c r="I66" s="0" t="n">
        <v>3.75769548173013</v>
      </c>
      <c r="J66" s="0" t="n">
        <v>48.1447139280531</v>
      </c>
      <c r="K66" s="0" t="n">
        <v>20.8585020575747</v>
      </c>
      <c r="L66" s="0" t="n">
        <v>100.618028875486</v>
      </c>
      <c r="M66" s="0" t="n">
        <v>235.225450740619</v>
      </c>
      <c r="N66" s="0" t="n">
        <v>53.5615968726183</v>
      </c>
    </row>
    <row r="67" customFormat="false" ht="13.2" hidden="false" customHeight="false" outlineLevel="0" collapsed="false">
      <c r="A67" s="0" t="s">
        <v>113</v>
      </c>
      <c r="B67" s="0" t="n">
        <v>0.309046720373939</v>
      </c>
      <c r="C67" s="0" t="n">
        <v>9.52155219981536</v>
      </c>
      <c r="D67" s="0" t="n">
        <v>0.372660082753118</v>
      </c>
      <c r="E67" s="0" t="n">
        <v>6.92482392662531</v>
      </c>
      <c r="F67" s="0" t="n">
        <v>7.22480007099163</v>
      </c>
      <c r="G67" s="0" t="n">
        <v>0.771052680359279</v>
      </c>
      <c r="H67" s="0" t="n">
        <v>36.1343837622932</v>
      </c>
      <c r="I67" s="0" t="n">
        <v>10.6943260718</v>
      </c>
      <c r="J67" s="0" t="n">
        <v>113.143883452474</v>
      </c>
      <c r="K67" s="0" t="n">
        <v>39.0081016223205</v>
      </c>
      <c r="L67" s="0" t="n">
        <v>155.83003695174</v>
      </c>
      <c r="M67" s="0" t="n">
        <v>271.418517882937</v>
      </c>
      <c r="N67" s="0" t="n">
        <v>54.1326060181891</v>
      </c>
    </row>
    <row r="68" customFormat="false" ht="13.2" hidden="false" customHeight="false" outlineLevel="0" collapsed="false">
      <c r="A68" s="0" t="s">
        <v>114</v>
      </c>
      <c r="B68" s="0" t="n">
        <v>0.0638604129744564</v>
      </c>
      <c r="C68" s="0" t="n">
        <v>9.57844189931793</v>
      </c>
      <c r="D68" s="0" t="n">
        <v>0.0772246603061826</v>
      </c>
      <c r="E68" s="0" t="n">
        <v>1.17409081394385</v>
      </c>
      <c r="F68" s="0" t="n">
        <v>1.86128948949361</v>
      </c>
      <c r="G68" s="0" t="n">
        <v>0.360279761168018</v>
      </c>
      <c r="H68" s="0" t="n">
        <v>9.94999942442387</v>
      </c>
      <c r="I68" s="0" t="n">
        <v>3.49138220354974</v>
      </c>
      <c r="J68" s="0" t="n">
        <v>41.7908565120549</v>
      </c>
      <c r="K68" s="0" t="n">
        <v>15.5869635615754</v>
      </c>
      <c r="L68" s="0" t="n">
        <v>72.6107049036152</v>
      </c>
      <c r="M68" s="0" t="n">
        <v>144.148450090421</v>
      </c>
      <c r="N68" s="0" t="n">
        <v>29.1223720170394</v>
      </c>
    </row>
    <row r="69" customFormat="false" ht="13.2" hidden="false" customHeight="false" outlineLevel="0" collapsed="false">
      <c r="A69" s="0" t="s">
        <v>115</v>
      </c>
      <c r="B69" s="0" t="n">
        <v>0.0752136372189776</v>
      </c>
      <c r="C69" s="0" t="n">
        <v>15.7155398129505</v>
      </c>
      <c r="D69" s="0" t="n">
        <v>0.177773347229929</v>
      </c>
      <c r="E69" s="0" t="n">
        <v>2.15536934457766</v>
      </c>
      <c r="F69" s="0" t="n">
        <v>5.11511707755399</v>
      </c>
      <c r="G69" s="0" t="n">
        <v>0.655833752251639</v>
      </c>
      <c r="H69" s="0" t="n">
        <v>22.5865333437128</v>
      </c>
      <c r="I69" s="0" t="n">
        <v>7.69215730738194</v>
      </c>
      <c r="J69" s="0" t="n">
        <v>87.1545643453863</v>
      </c>
      <c r="K69" s="0" t="n">
        <v>32.4642360845167</v>
      </c>
      <c r="L69" s="0" t="n">
        <v>141.61935574266</v>
      </c>
      <c r="M69" s="0" t="n">
        <v>256.212644706426</v>
      </c>
      <c r="N69" s="0" t="n">
        <v>50.1431848135729</v>
      </c>
    </row>
    <row r="70" customFormat="false" ht="13.2" hidden="false" customHeight="false" outlineLevel="0" collapsed="false">
      <c r="A70" s="0" t="s">
        <v>146</v>
      </c>
      <c r="B70" s="0" t="n">
        <v>0.060865544291113</v>
      </c>
      <c r="C70" s="0" t="n">
        <v>10.3100960607662</v>
      </c>
      <c r="D70" s="0" t="n">
        <v>0.154566398852378</v>
      </c>
      <c r="E70" s="0" t="n">
        <v>3.16125791447331</v>
      </c>
      <c r="F70" s="0" t="n">
        <v>6.49557067821259</v>
      </c>
      <c r="G70" s="0" t="n">
        <v>1.05404244046611</v>
      </c>
      <c r="H70" s="0" t="n">
        <v>36.2891825449956</v>
      </c>
      <c r="I70" s="0" t="n">
        <v>11.7803935009461</v>
      </c>
      <c r="J70" s="0" t="n">
        <v>138.958534832482</v>
      </c>
      <c r="K70" s="0" t="n">
        <v>50.762949053715</v>
      </c>
      <c r="L70" s="0" t="n">
        <v>220.612896437345</v>
      </c>
      <c r="M70" s="0" t="n">
        <v>388.241706270232</v>
      </c>
      <c r="N70" s="0" t="n">
        <v>74.8155361945851</v>
      </c>
    </row>
    <row r="71" customFormat="false" ht="13.2" hidden="false" customHeight="false" outlineLevel="0" collapsed="false">
      <c r="A71" s="0" t="s">
        <v>116</v>
      </c>
      <c r="B71" s="0" t="n">
        <v>0.12598485944968</v>
      </c>
      <c r="C71" s="0" t="n">
        <v>1.32916409196702</v>
      </c>
      <c r="D71" s="0" t="n">
        <v>0.0670594667463019</v>
      </c>
      <c r="E71" s="0" t="n">
        <v>1.66432336609424</v>
      </c>
      <c r="F71" s="0" t="n">
        <v>3.48671771763683</v>
      </c>
      <c r="G71" s="0" t="n">
        <v>0.648417887910249</v>
      </c>
      <c r="H71" s="0" t="n">
        <v>29.9847068127794</v>
      </c>
      <c r="I71" s="0" t="n">
        <v>13.3622294350572</v>
      </c>
      <c r="J71" s="0" t="n">
        <v>172.731078060868</v>
      </c>
      <c r="K71" s="0" t="n">
        <v>63.5044082379425</v>
      </c>
      <c r="L71" s="0" t="n">
        <v>267.797030823627</v>
      </c>
      <c r="M71" s="0" t="n">
        <v>472.868518946817</v>
      </c>
      <c r="N71" s="0" t="n">
        <v>87.8108741165159</v>
      </c>
    </row>
    <row r="72" customFormat="false" ht="13.2" hidden="false" customHeight="false" outlineLevel="0" collapsed="false">
      <c r="A72" s="0" t="s">
        <v>117</v>
      </c>
      <c r="B72" s="0" t="n">
        <v>0.20186540113805</v>
      </c>
      <c r="C72" s="0" t="n">
        <v>27.192150407494</v>
      </c>
      <c r="D72" s="0" t="n">
        <v>0.11196316176729</v>
      </c>
      <c r="E72" s="0" t="n">
        <v>2.81444005372975</v>
      </c>
      <c r="F72" s="0" t="n">
        <v>3.76831397497255</v>
      </c>
      <c r="G72" s="0" t="n">
        <v>1.33037466934076</v>
      </c>
      <c r="H72" s="0" t="n">
        <v>25.5216791779638</v>
      </c>
      <c r="I72" s="0" t="n">
        <v>9.21154463729196</v>
      </c>
      <c r="J72" s="0" t="n">
        <v>113.53560014793</v>
      </c>
      <c r="K72" s="0" t="n">
        <v>43.3053699548646</v>
      </c>
      <c r="L72" s="0" t="n">
        <v>194.425518718709</v>
      </c>
      <c r="M72" s="0" t="n">
        <v>404.969144262423</v>
      </c>
      <c r="N72" s="0" t="n">
        <v>81.7331266748946</v>
      </c>
    </row>
    <row r="73" customFormat="false" ht="13.2" hidden="false" customHeight="false" outlineLevel="0" collapsed="false">
      <c r="A73" s="0" t="s">
        <v>118</v>
      </c>
      <c r="B73" s="0" t="n">
        <v>0.148436235551212</v>
      </c>
      <c r="C73" s="0" t="n">
        <v>12.765556675431</v>
      </c>
      <c r="D73" s="0" t="n">
        <v>0.202135538939149</v>
      </c>
      <c r="E73" s="0" t="n">
        <v>1.67251164940084</v>
      </c>
      <c r="F73" s="0" t="n">
        <v>2.36507396494729</v>
      </c>
      <c r="G73" s="0" t="n">
        <v>0.500866483400718</v>
      </c>
      <c r="H73" s="0" t="n">
        <v>12.7908083927799</v>
      </c>
      <c r="I73" s="0" t="n">
        <v>4.68947419217298</v>
      </c>
      <c r="J73" s="0" t="n">
        <v>56.5567436308722</v>
      </c>
      <c r="K73" s="0" t="n">
        <v>22.0318298536608</v>
      </c>
      <c r="L73" s="0" t="n">
        <v>105.407940455022</v>
      </c>
      <c r="M73" s="0" t="n">
        <v>216.992671049406</v>
      </c>
      <c r="N73" s="0" t="n">
        <v>44.3249985101295</v>
      </c>
    </row>
    <row r="74" customFormat="false" ht="13.2" hidden="false" customHeight="false" outlineLevel="0" collapsed="false">
      <c r="A74" s="0" t="s">
        <v>120</v>
      </c>
      <c r="B74" s="0" t="n">
        <v>1.53846459580215</v>
      </c>
      <c r="C74" s="0" t="n">
        <v>29.3542422073283</v>
      </c>
      <c r="D74" s="0" t="n">
        <v>1.22122628184756</v>
      </c>
      <c r="E74" s="0" t="n">
        <v>7.8094526562521</v>
      </c>
      <c r="F74" s="0" t="n">
        <v>5.62433281544965</v>
      </c>
      <c r="G74" s="0" t="n">
        <v>2.45946879827063</v>
      </c>
      <c r="H74" s="0" t="n">
        <v>21.7459134508488</v>
      </c>
      <c r="I74" s="0" t="n">
        <v>6.51566154584871</v>
      </c>
      <c r="J74" s="0" t="n">
        <v>75.5408724118065</v>
      </c>
      <c r="K74" s="0" t="n">
        <v>28.7047272578839</v>
      </c>
      <c r="L74" s="0" t="n">
        <v>132.056396670745</v>
      </c>
      <c r="M74" s="0" t="n">
        <v>294.910025969013</v>
      </c>
      <c r="N74" s="0" t="n">
        <v>61.7393740364892</v>
      </c>
    </row>
    <row r="75" customFormat="false" ht="13.2" hidden="false" customHeight="false" outlineLevel="0" collapsed="false">
      <c r="A75" s="0" t="s">
        <v>121</v>
      </c>
      <c r="B75" s="0" t="n">
        <v>0.0366044082105544</v>
      </c>
      <c r="C75" s="0" t="n">
        <v>55.1730046150017</v>
      </c>
      <c r="D75" s="0" t="n">
        <v>0.35594307029009</v>
      </c>
      <c r="E75" s="0" t="n">
        <v>5.3665099774538</v>
      </c>
      <c r="F75" s="0" t="n">
        <v>10.445158929081</v>
      </c>
      <c r="G75" s="0" t="n">
        <v>1.3971900000114</v>
      </c>
      <c r="H75" s="0" t="n">
        <v>47.9427830395183</v>
      </c>
      <c r="I75" s="0" t="n">
        <v>15.4531579450282</v>
      </c>
      <c r="J75" s="0" t="n">
        <v>173.638137896847</v>
      </c>
      <c r="K75" s="0" t="n">
        <v>63.7521252857174</v>
      </c>
      <c r="L75" s="0" t="n">
        <v>276.201749872973</v>
      </c>
      <c r="M75" s="0" t="n">
        <v>490.480825486956</v>
      </c>
      <c r="N75" s="0" t="n">
        <v>93.4272349675894</v>
      </c>
    </row>
    <row r="76" customFormat="false" ht="13.2" hidden="false" customHeight="false" outlineLevel="0" collapsed="false">
      <c r="A76" s="0" t="s">
        <v>122</v>
      </c>
      <c r="B76" s="0" t="n">
        <v>0.34480610978865</v>
      </c>
      <c r="C76" s="0" t="n">
        <v>57.7807700810727</v>
      </c>
      <c r="D76" s="0" t="n">
        <v>0.152823061911897</v>
      </c>
      <c r="E76" s="0" t="n">
        <v>2.73835966315601</v>
      </c>
      <c r="F76" s="0" t="n">
        <v>2.32162960095103</v>
      </c>
      <c r="G76" s="0" t="n">
        <v>0.589676472983818</v>
      </c>
      <c r="H76" s="0" t="n">
        <v>12.4165960660756</v>
      </c>
      <c r="I76" s="0" t="n">
        <v>4.16656176196524</v>
      </c>
      <c r="J76" s="0" t="n">
        <v>67.7688527777203</v>
      </c>
      <c r="K76" s="0" t="n">
        <v>28.9129289318844</v>
      </c>
      <c r="L76" s="0" t="n">
        <v>161.355306528432</v>
      </c>
      <c r="M76" s="0" t="n">
        <v>490.371501940815</v>
      </c>
      <c r="N76" s="0" t="n">
        <v>135.442971541705</v>
      </c>
    </row>
    <row r="77" customFormat="false" ht="13.2" hidden="false" customHeight="false" outlineLevel="0" collapsed="false">
      <c r="A77" s="0" t="s">
        <v>171</v>
      </c>
      <c r="B77" s="0" t="n">
        <v>0.0308026350374937</v>
      </c>
      <c r="C77" s="0" t="n">
        <v>6.21714818516401</v>
      </c>
      <c r="D77" s="0" t="n">
        <v>0.058695060935565</v>
      </c>
      <c r="E77" s="0" t="n">
        <v>1.42421406103387</v>
      </c>
      <c r="F77" s="0" t="n">
        <v>2.44395748869006</v>
      </c>
      <c r="G77" s="0" t="n">
        <v>0.318036196903939</v>
      </c>
      <c r="H77" s="0" t="n">
        <v>16.7611369810511</v>
      </c>
      <c r="I77" s="0" t="n">
        <v>6.08302533684929</v>
      </c>
      <c r="J77" s="0" t="n">
        <v>73.3894127681206</v>
      </c>
      <c r="K77" s="0" t="n">
        <v>28.8527309269673</v>
      </c>
      <c r="L77" s="0" t="n">
        <v>126.943905381471</v>
      </c>
      <c r="M77" s="0" t="n">
        <v>235.388587133267</v>
      </c>
      <c r="N77" s="0" t="n">
        <v>46.2913906444647</v>
      </c>
    </row>
    <row r="78" customFormat="false" ht="13.2" hidden="false" customHeight="false" outlineLevel="0" collapsed="false">
      <c r="A78" s="0" t="s">
        <v>123</v>
      </c>
      <c r="B78" s="0" t="n">
        <v>0.104055325496966</v>
      </c>
      <c r="C78" s="0" t="n">
        <v>11.7416692782994</v>
      </c>
      <c r="D78" s="0" t="n">
        <v>0.0640451388378194</v>
      </c>
      <c r="E78" s="0" t="n">
        <v>1.43682333602581</v>
      </c>
      <c r="F78" s="0" t="n">
        <v>2.49761577416681</v>
      </c>
      <c r="G78" s="0" t="n">
        <v>0.540545513614476</v>
      </c>
      <c r="H78" s="0" t="n">
        <v>12.6288003359947</v>
      </c>
      <c r="I78" s="0" t="n">
        <v>4.29234474929318</v>
      </c>
      <c r="J78" s="0" t="n">
        <v>50.8004637473174</v>
      </c>
      <c r="K78" s="0" t="n">
        <v>20.0319391314217</v>
      </c>
      <c r="L78" s="0" t="n">
        <v>92.4817464540613</v>
      </c>
      <c r="M78" s="0" t="n">
        <v>202.693774768307</v>
      </c>
      <c r="N78" s="0" t="n">
        <v>41.2881849363669</v>
      </c>
    </row>
    <row r="79" customFormat="false" ht="13.2" hidden="false" customHeight="false" outlineLevel="0" collapsed="false">
      <c r="A79" s="0" t="s">
        <v>125</v>
      </c>
      <c r="B79" s="0" t="n">
        <v>-0.0556236733509405</v>
      </c>
      <c r="C79" s="0" t="n">
        <v>38.7104232884977</v>
      </c>
      <c r="D79" s="0" t="n">
        <v>1.08973091885805</v>
      </c>
      <c r="E79" s="0" t="n">
        <v>15.0453720292294</v>
      </c>
      <c r="F79" s="0" t="n">
        <v>28.2137258984877</v>
      </c>
      <c r="G79" s="0" t="n">
        <v>1.95205188185258</v>
      </c>
      <c r="H79" s="0" t="n">
        <v>160.103149624432</v>
      </c>
      <c r="I79" s="0" t="n">
        <v>49.5800534946986</v>
      </c>
      <c r="J79" s="0" t="n">
        <v>545.322238093229</v>
      </c>
      <c r="K79" s="0" t="n">
        <v>197.656628453551</v>
      </c>
      <c r="L79" s="0" t="n">
        <v>809.388698422245</v>
      </c>
      <c r="M79" s="0" t="n">
        <v>1388.7611019094</v>
      </c>
      <c r="N79" s="0" t="n">
        <v>266.076513367902</v>
      </c>
    </row>
    <row r="80" customFormat="false" ht="13.2" hidden="false" customHeight="false" outlineLevel="0" collapsed="false">
      <c r="A80" s="0" t="s">
        <v>126</v>
      </c>
      <c r="B80" s="0" t="n">
        <v>0.0454424400233537</v>
      </c>
      <c r="C80" s="0" t="n">
        <v>12.5665837931349</v>
      </c>
      <c r="D80" s="0" t="n">
        <v>0.0492231519925267</v>
      </c>
      <c r="E80" s="0" t="n">
        <v>0.797344770249082</v>
      </c>
      <c r="F80" s="0" t="n">
        <v>1.05467473053689</v>
      </c>
      <c r="G80" s="0" t="n">
        <v>0.186345641074564</v>
      </c>
      <c r="H80" s="0" t="n">
        <v>6.80276578200919</v>
      </c>
      <c r="I80" s="0" t="n">
        <v>2.20814761165656</v>
      </c>
      <c r="J80" s="0" t="n">
        <v>29.7830424876738</v>
      </c>
      <c r="K80" s="0" t="n">
        <v>12.2741676384644</v>
      </c>
      <c r="L80" s="0" t="n">
        <v>64.2855424537194</v>
      </c>
      <c r="M80" s="0" t="n">
        <v>157.897015210916</v>
      </c>
      <c r="N80" s="0" t="n">
        <v>33.9026904801851</v>
      </c>
    </row>
    <row r="81" customFormat="false" ht="13.2" hidden="false" customHeight="false" outlineLevel="0" collapsed="false">
      <c r="A81" s="0" t="s">
        <v>127</v>
      </c>
      <c r="B81" s="0" t="n">
        <v>0.128525192377284</v>
      </c>
      <c r="C81" s="0" t="n">
        <v>7.14461328822225</v>
      </c>
      <c r="D81" s="0" t="n">
        <v>0.371354191771701</v>
      </c>
      <c r="E81" s="0" t="n">
        <v>6.24014386423939</v>
      </c>
      <c r="F81" s="0" t="n">
        <v>8.26955953640921</v>
      </c>
      <c r="G81" s="0" t="n">
        <v>1.65723851692039</v>
      </c>
      <c r="H81" s="0" t="n">
        <v>32.2354419010601</v>
      </c>
      <c r="I81" s="0" t="n">
        <v>8.90851056675882</v>
      </c>
      <c r="J81" s="0" t="n">
        <v>91.4339346519277</v>
      </c>
      <c r="K81" s="0" t="n">
        <v>30.4043426450433</v>
      </c>
      <c r="L81" s="0" t="n">
        <v>116.946038521877</v>
      </c>
      <c r="M81" s="0" t="n">
        <v>194.71102522911</v>
      </c>
      <c r="N81" s="0" t="n">
        <v>36.536405995444</v>
      </c>
    </row>
    <row r="82" customFormat="false" ht="13.2" hidden="false" customHeight="false" outlineLevel="0" collapsed="false">
      <c r="A82" s="0" t="s">
        <v>128</v>
      </c>
      <c r="B82" s="0" t="n">
        <v>0.00336325286696731</v>
      </c>
      <c r="C82" s="0" t="n">
        <v>6.96025634867825</v>
      </c>
      <c r="D82" s="0" t="n">
        <v>0.0859840384007719</v>
      </c>
      <c r="E82" s="0" t="n">
        <v>1.13878179608964</v>
      </c>
      <c r="F82" s="0" t="n">
        <v>1.40504076296779</v>
      </c>
      <c r="G82" s="0" t="n">
        <v>0.255146047581795</v>
      </c>
      <c r="H82" s="0" t="n">
        <v>8.25471297864536</v>
      </c>
      <c r="I82" s="0" t="n">
        <v>2.55970781249273</v>
      </c>
      <c r="J82" s="0" t="n">
        <v>31.5661845074269</v>
      </c>
      <c r="K82" s="0" t="n">
        <v>11.5248411566551</v>
      </c>
      <c r="L82" s="0" t="n">
        <v>52.9371699576954</v>
      </c>
      <c r="M82" s="0" t="n">
        <v>109.478448456946</v>
      </c>
      <c r="N82" s="0" t="n">
        <v>22.727046202045</v>
      </c>
    </row>
    <row r="83" customFormat="false" ht="13.2" hidden="false" customHeight="false" outlineLevel="0" collapsed="false">
      <c r="A83" s="0" t="s">
        <v>129</v>
      </c>
      <c r="B83" s="0" t="n">
        <v>0.0640945532946207</v>
      </c>
      <c r="C83" s="0" t="n">
        <v>9.60421050224073</v>
      </c>
      <c r="D83" s="0" t="n">
        <v>0.0541273478126316</v>
      </c>
      <c r="E83" s="0" t="n">
        <v>1.56673044251189</v>
      </c>
      <c r="F83" s="0" t="n">
        <v>2.46251363781269</v>
      </c>
      <c r="G83" s="0" t="n">
        <v>0.622093312301378</v>
      </c>
      <c r="H83" s="0" t="n">
        <v>12.2246587188989</v>
      </c>
      <c r="I83" s="0" t="n">
        <v>4.30466476607183</v>
      </c>
      <c r="J83" s="0" t="n">
        <v>50.7801532266992</v>
      </c>
      <c r="K83" s="0" t="n">
        <v>19.3334014820338</v>
      </c>
      <c r="L83" s="0" t="n">
        <v>87.6658588711198</v>
      </c>
      <c r="M83" s="0" t="n">
        <v>186.053325321951</v>
      </c>
      <c r="N83" s="0" t="n">
        <v>38.6867195438409</v>
      </c>
    </row>
    <row r="84" customFormat="false" ht="13.2" hidden="false" customHeight="false" outlineLevel="0" collapsed="false">
      <c r="A84" s="0" t="s">
        <v>130</v>
      </c>
      <c r="B84" s="0" t="n">
        <v>0.487650756244602</v>
      </c>
      <c r="C84" s="0" t="n">
        <v>99.0086910756538</v>
      </c>
      <c r="D84" s="0" t="n">
        <v>1.48095815476578</v>
      </c>
      <c r="E84" s="0" t="n">
        <v>29.6584915756788</v>
      </c>
      <c r="F84" s="0" t="n">
        <v>57.5400932606325</v>
      </c>
      <c r="G84" s="0" t="n">
        <v>4.47064732188876</v>
      </c>
      <c r="H84" s="0" t="n">
        <v>267.048694921301</v>
      </c>
      <c r="I84" s="0" t="n">
        <v>85.2405444990537</v>
      </c>
      <c r="J84" s="0" t="n">
        <v>932.78444562703</v>
      </c>
      <c r="K84" s="0" t="n">
        <v>338.716182970613</v>
      </c>
      <c r="L84" s="0" t="n">
        <v>1392.73585171695</v>
      </c>
      <c r="M84" s="0" t="n">
        <v>2539.78207834524</v>
      </c>
      <c r="N84" s="0" t="n">
        <v>481.745237797463</v>
      </c>
    </row>
    <row r="85" customFormat="false" ht="13.2" hidden="false" customHeight="false" outlineLevel="0" collapsed="false">
      <c r="A85" s="0" t="s">
        <v>131</v>
      </c>
      <c r="B85" s="0" t="n">
        <v>0.107434275203215</v>
      </c>
      <c r="C85" s="0" t="n">
        <v>2.41076504544089</v>
      </c>
      <c r="D85" s="0" t="n">
        <v>0.11762159774503</v>
      </c>
      <c r="E85" s="0" t="n">
        <v>1.07754648175724</v>
      </c>
      <c r="F85" s="0" t="n">
        <v>2.06144098207345</v>
      </c>
      <c r="G85" s="0" t="n">
        <v>0.273605085761768</v>
      </c>
      <c r="H85" s="0" t="n">
        <v>7.39103332002796</v>
      </c>
      <c r="I85" s="0" t="n">
        <v>2.21380736945597</v>
      </c>
      <c r="J85" s="0" t="n">
        <v>23.4897116336063</v>
      </c>
      <c r="K85" s="0" t="n">
        <v>7.9291528593404</v>
      </c>
      <c r="L85" s="0" t="n">
        <v>36.9528470191738</v>
      </c>
      <c r="M85" s="0" t="n">
        <v>75.1769738570355</v>
      </c>
      <c r="N85" s="0" t="n">
        <v>16.8605688356302</v>
      </c>
    </row>
    <row r="86" customFormat="false" ht="13.2" hidden="false" customHeight="false" outlineLevel="0" collapsed="false">
      <c r="A86" s="0" t="s">
        <v>133</v>
      </c>
      <c r="B86" s="0" t="n">
        <v>0.00605044198880806</v>
      </c>
      <c r="C86" s="0" t="n">
        <v>8.42223201810247</v>
      </c>
      <c r="D86" s="0" t="n">
        <v>0.0546609640928396</v>
      </c>
      <c r="E86" s="0" t="n">
        <v>0.981286876349065</v>
      </c>
      <c r="F86" s="0" t="n">
        <v>2.20434373112019</v>
      </c>
      <c r="G86" s="0" t="n">
        <v>1.01282146300009</v>
      </c>
      <c r="H86" s="0" t="n">
        <v>12.6958768446899</v>
      </c>
      <c r="I86" s="0" t="n">
        <v>3.86643882092553</v>
      </c>
      <c r="J86" s="0" t="n">
        <v>35.9109998345986</v>
      </c>
      <c r="K86" s="0" t="n">
        <v>10.8889301529846</v>
      </c>
      <c r="L86" s="0" t="n">
        <v>38.1486470450153</v>
      </c>
      <c r="M86" s="0" t="n">
        <v>56.074093956022</v>
      </c>
      <c r="N86" s="0" t="n">
        <v>10.7158870911174</v>
      </c>
    </row>
    <row r="87" customFormat="false" ht="13.2" hidden="false" customHeight="false" outlineLevel="0" collapsed="false">
      <c r="A87" s="0" t="s">
        <v>134</v>
      </c>
      <c r="B87" s="0" t="n">
        <v>1.94606961239579</v>
      </c>
      <c r="C87" s="0" t="n">
        <v>17.3114816619387</v>
      </c>
      <c r="D87" s="0" t="n">
        <v>1.16084717559784</v>
      </c>
      <c r="E87" s="0" t="n">
        <v>12.9440498321223</v>
      </c>
      <c r="F87" s="0" t="n">
        <v>14.3904315472595</v>
      </c>
      <c r="G87" s="0" t="n">
        <v>1.77666046824732</v>
      </c>
      <c r="H87" s="0" t="n">
        <v>60.3841149763765</v>
      </c>
      <c r="I87" s="0" t="n">
        <v>17.612948711086</v>
      </c>
      <c r="J87" s="0" t="n">
        <v>189.181224074123</v>
      </c>
      <c r="K87" s="0" t="n">
        <v>65.3826176768913</v>
      </c>
      <c r="L87" s="0" t="n">
        <v>263.756816089669</v>
      </c>
      <c r="M87" s="0" t="n">
        <v>428.571117339284</v>
      </c>
      <c r="N87" s="0" t="n">
        <v>81.267143974232</v>
      </c>
    </row>
    <row r="88" customFormat="false" ht="13.2" hidden="false" customHeight="false" outlineLevel="0" collapsed="false">
      <c r="A88" s="0" t="s">
        <v>135</v>
      </c>
      <c r="B88" s="0" t="n">
        <v>0.326963693364183</v>
      </c>
      <c r="C88" s="0" t="n">
        <v>68.3060655878359</v>
      </c>
      <c r="D88" s="0" t="n">
        <v>0.841098748246602</v>
      </c>
      <c r="E88" s="0" t="n">
        <v>11.7220645691706</v>
      </c>
      <c r="F88" s="0" t="n">
        <v>19.0027851448106</v>
      </c>
      <c r="G88" s="0" t="n">
        <v>1.86546108074325</v>
      </c>
      <c r="H88" s="0" t="n">
        <v>67.863936463151</v>
      </c>
      <c r="I88" s="0" t="n">
        <v>21.0060367173196</v>
      </c>
      <c r="J88" s="0" t="n">
        <v>224.124136392754</v>
      </c>
      <c r="K88" s="0" t="n">
        <v>79.2119025711942</v>
      </c>
      <c r="L88" s="0" t="n">
        <v>327.168147513217</v>
      </c>
      <c r="M88" s="0" t="n">
        <v>602.492931369517</v>
      </c>
      <c r="N88" s="0" t="n">
        <v>119.461309296922</v>
      </c>
    </row>
    <row r="89" customFormat="false" ht="13.2" hidden="false" customHeight="false" outlineLevel="0" collapsed="false">
      <c r="A89" s="0" t="s">
        <v>147</v>
      </c>
      <c r="B89" s="0" t="n">
        <v>0.0957953962318573</v>
      </c>
      <c r="C89" s="0" t="n">
        <v>7.35904118042974</v>
      </c>
      <c r="D89" s="0" t="n">
        <v>0.155919683701292</v>
      </c>
      <c r="E89" s="0" t="n">
        <v>1.61270812678189</v>
      </c>
      <c r="F89" s="0" t="n">
        <v>3.17986143944292</v>
      </c>
      <c r="G89" s="0" t="n">
        <v>0.883862588709974</v>
      </c>
      <c r="H89" s="0" t="n">
        <v>17.747579369355</v>
      </c>
      <c r="I89" s="0" t="n">
        <v>5.09819788715675</v>
      </c>
      <c r="J89" s="0" t="n">
        <v>60.7653800501189</v>
      </c>
      <c r="K89" s="0" t="n">
        <v>22.4121098786732</v>
      </c>
      <c r="L89" s="0" t="n">
        <v>94.4168418926727</v>
      </c>
      <c r="M89" s="0" t="n">
        <v>174.158758160076</v>
      </c>
      <c r="N89" s="0" t="n">
        <v>34.138093911888</v>
      </c>
    </row>
    <row r="90" customFormat="false" ht="13.2" hidden="false" customHeight="false" outlineLevel="0" collapsed="false">
      <c r="A90" s="0" t="s">
        <v>137</v>
      </c>
      <c r="B90" s="0" t="n">
        <v>0.0188534167611221</v>
      </c>
      <c r="C90" s="0" t="n">
        <v>14.0590233804257</v>
      </c>
      <c r="D90" s="0" t="n">
        <v>0.124206111712801</v>
      </c>
      <c r="E90" s="0" t="n">
        <v>1.45624822546653</v>
      </c>
      <c r="F90" s="0" t="n">
        <v>3.65890438336136</v>
      </c>
      <c r="G90" s="0" t="n">
        <v>0.526099646619524</v>
      </c>
      <c r="H90" s="0" t="n">
        <v>14.1030125381147</v>
      </c>
      <c r="I90" s="0" t="n">
        <v>4.98760017370899</v>
      </c>
      <c r="J90" s="0" t="n">
        <v>60.1491118831598</v>
      </c>
      <c r="K90" s="0" t="n">
        <v>22.5362128695707</v>
      </c>
      <c r="L90" s="0" t="n">
        <v>103.454002780811</v>
      </c>
      <c r="M90" s="0" t="n">
        <v>208.546542096271</v>
      </c>
      <c r="N90" s="0" t="n">
        <v>42.6462553715677</v>
      </c>
    </row>
    <row r="91" customFormat="false" ht="13.2" hidden="false" customHeight="false" outlineLevel="0" collapsed="false">
      <c r="A91" s="0" t="s">
        <v>138</v>
      </c>
      <c r="B91" s="0" t="n">
        <v>3.83570902644113</v>
      </c>
      <c r="C91" s="0" t="n">
        <v>13.2011648747366</v>
      </c>
      <c r="D91" s="0" t="n">
        <v>1.18961639480493</v>
      </c>
      <c r="E91" s="0" t="n">
        <v>6.70651966399375</v>
      </c>
      <c r="F91" s="0" t="n">
        <v>4.37688858306916</v>
      </c>
      <c r="G91" s="0" t="n">
        <v>0.0962094371437738</v>
      </c>
      <c r="H91" s="0" t="n">
        <v>19.3305788791766</v>
      </c>
      <c r="I91" s="0" t="n">
        <v>6.51235098025738</v>
      </c>
      <c r="J91" s="0" t="n">
        <v>80.3839201965242</v>
      </c>
      <c r="K91" s="0" t="n">
        <v>31.7570513351494</v>
      </c>
      <c r="L91" s="0" t="n">
        <v>145.397140075816</v>
      </c>
      <c r="M91" s="0" t="n">
        <v>267.736143503761</v>
      </c>
      <c r="N91" s="0" t="n">
        <v>54.622643998665</v>
      </c>
    </row>
    <row r="92" customFormat="false" ht="13.2" hidden="false" customHeight="false" outlineLevel="0" collapsed="false">
      <c r="A92" s="0" t="s">
        <v>139</v>
      </c>
      <c r="B92" s="0" t="n">
        <v>1.9712970261117</v>
      </c>
      <c r="C92" s="0" t="n">
        <v>50.5404084768935</v>
      </c>
      <c r="D92" s="0" t="n">
        <v>3.50748941607906</v>
      </c>
      <c r="E92" s="0" t="n">
        <v>39.3752398756369</v>
      </c>
      <c r="F92" s="0" t="n">
        <v>65.4039115062115</v>
      </c>
      <c r="G92" s="0" t="n">
        <v>37.4810442997658</v>
      </c>
      <c r="H92" s="0" t="n">
        <v>224.311793319325</v>
      </c>
      <c r="I92" s="0" t="n">
        <v>53.4460851371289</v>
      </c>
      <c r="J92" s="0" t="n">
        <v>421.694459050938</v>
      </c>
      <c r="K92" s="0" t="n">
        <v>114.168548036789</v>
      </c>
      <c r="L92" s="0" t="n">
        <v>385.473249037111</v>
      </c>
      <c r="M92" s="0" t="n">
        <v>653.943212772531</v>
      </c>
      <c r="N92" s="0" t="n">
        <v>132.318755444993</v>
      </c>
    </row>
    <row r="93" customFormat="false" ht="13.2" hidden="false" customHeight="false" outlineLevel="0" collapsed="false">
      <c r="A93" s="0" t="s">
        <v>140</v>
      </c>
      <c r="B93" s="0" t="n">
        <v>0.168820289827844</v>
      </c>
      <c r="C93" s="0" t="n">
        <v>13.2121235547227</v>
      </c>
      <c r="D93" s="0" t="n">
        <v>0.167215394890196</v>
      </c>
      <c r="E93" s="0" t="n">
        <v>2.56345717544251</v>
      </c>
      <c r="F93" s="0" t="n">
        <v>4.00295897189561</v>
      </c>
      <c r="G93" s="0" t="n">
        <v>0.726307248450906</v>
      </c>
      <c r="H93" s="0" t="n">
        <v>14.5087044843788</v>
      </c>
      <c r="I93" s="0" t="n">
        <v>4.14416097520929</v>
      </c>
      <c r="J93" s="0" t="n">
        <v>43.6434018759015</v>
      </c>
      <c r="K93" s="0" t="n">
        <v>15.4136826101977</v>
      </c>
      <c r="L93" s="0" t="n">
        <v>67.182894579818</v>
      </c>
      <c r="M93" s="0" t="n">
        <v>133.508124063428</v>
      </c>
      <c r="N93" s="0" t="n">
        <v>28.4064303084974</v>
      </c>
    </row>
    <row r="94" customFormat="false" ht="13.2" hidden="false" customHeight="false" outlineLevel="0" collapsed="false">
      <c r="A94" s="0" t="s">
        <v>141</v>
      </c>
      <c r="B94" s="0" t="n">
        <v>0.314958710656767</v>
      </c>
      <c r="C94" s="0" t="n">
        <v>6.22869267257029</v>
      </c>
      <c r="D94" s="0" t="n">
        <v>0.174103125007787</v>
      </c>
      <c r="E94" s="0" t="n">
        <v>1.39497279031631</v>
      </c>
      <c r="F94" s="0" t="n">
        <v>2.45373485393358</v>
      </c>
      <c r="G94" s="0" t="n">
        <v>0.242818360205227</v>
      </c>
      <c r="H94" s="0" t="n">
        <v>17.7615823189636</v>
      </c>
      <c r="I94" s="0" t="n">
        <v>5.85395302342771</v>
      </c>
      <c r="J94" s="0" t="n">
        <v>75.3533939199241</v>
      </c>
      <c r="K94" s="0" t="n">
        <v>30.1132938358705</v>
      </c>
      <c r="L94" s="0" t="n">
        <v>139.432444266718</v>
      </c>
      <c r="M94" s="0" t="n">
        <v>267.605033299401</v>
      </c>
      <c r="N94" s="0" t="n">
        <v>54.4539692063299</v>
      </c>
    </row>
    <row r="95" customFormat="false" ht="13.2" hidden="false" customHeight="false" outlineLevel="0" collapsed="false">
      <c r="A95" s="0" t="s">
        <v>172</v>
      </c>
      <c r="B95" s="0" t="n">
        <v>0.0172919796044301</v>
      </c>
      <c r="C95" s="0" t="n">
        <v>6.25639572003791</v>
      </c>
      <c r="D95" s="0" t="n">
        <v>0.0305274155864655</v>
      </c>
      <c r="E95" s="0" t="n">
        <v>0.51661623182664</v>
      </c>
      <c r="F95" s="0" t="n">
        <v>0.94869797543515</v>
      </c>
      <c r="G95" s="0" t="n">
        <v>0.294958249940185</v>
      </c>
      <c r="H95" s="0" t="n">
        <v>4.40302330743554</v>
      </c>
      <c r="I95" s="0" t="n">
        <v>1.87299970780755</v>
      </c>
      <c r="J95" s="0" t="n">
        <v>22.8937179712</v>
      </c>
      <c r="K95" s="0" t="n">
        <v>10.6136590851163</v>
      </c>
      <c r="L95" s="0" t="n">
        <v>54.4006987072729</v>
      </c>
      <c r="M95" s="0" t="n">
        <v>147.921780351804</v>
      </c>
      <c r="N95" s="0" t="n">
        <v>35.582269015684</v>
      </c>
    </row>
    <row r="96" customFormat="false" ht="13.2" hidden="false" customHeight="false" outlineLevel="0" collapsed="false">
      <c r="A96" s="0" t="s">
        <v>136</v>
      </c>
      <c r="B96" s="0" t="n">
        <v>0.310875270440207</v>
      </c>
      <c r="C96" s="0" t="n">
        <v>21.4517304535244</v>
      </c>
      <c r="D96" s="0" t="n">
        <v>0.367683694585709</v>
      </c>
      <c r="E96" s="0" t="n">
        <v>3.8889503326721</v>
      </c>
      <c r="F96" s="0" t="n">
        <v>6.45714910745543</v>
      </c>
      <c r="G96" s="0" t="n">
        <v>1.51186853862826</v>
      </c>
      <c r="H96" s="0" t="n">
        <v>41.1578886640575</v>
      </c>
      <c r="I96" s="0" t="n">
        <v>15.042203909568</v>
      </c>
      <c r="J96" s="0" t="n">
        <v>187.856808254455</v>
      </c>
      <c r="K96" s="0" t="n">
        <v>82.5993900027068</v>
      </c>
      <c r="L96" s="0" t="n">
        <v>393.139425994927</v>
      </c>
      <c r="M96" s="0" t="n">
        <v>781.761368351247</v>
      </c>
      <c r="N96" s="0" t="n">
        <v>162.198260378538</v>
      </c>
    </row>
    <row r="98" customFormat="false" ht="13.2" hidden="false" customHeight="false" outlineLevel="0" collapsed="false">
      <c r="A98" s="14" t="s">
        <v>176</v>
      </c>
    </row>
    <row r="99" customFormat="false" ht="13.2" hidden="false" customHeight="false" outlineLevel="0" collapsed="false">
      <c r="A99" s="0" t="s">
        <v>148</v>
      </c>
      <c r="B99" s="0" t="s">
        <v>153</v>
      </c>
      <c r="C99" s="0" t="s">
        <v>154</v>
      </c>
      <c r="D99" s="0" t="s">
        <v>155</v>
      </c>
      <c r="E99" s="0" t="s">
        <v>156</v>
      </c>
      <c r="F99" s="0" t="s">
        <v>157</v>
      </c>
      <c r="G99" s="0" t="s">
        <v>158</v>
      </c>
      <c r="H99" s="0" t="s">
        <v>159</v>
      </c>
      <c r="I99" s="0" t="s">
        <v>160</v>
      </c>
      <c r="J99" s="0" t="s">
        <v>161</v>
      </c>
      <c r="K99" s="0" t="s">
        <v>162</v>
      </c>
      <c r="L99" s="0" t="s">
        <v>163</v>
      </c>
      <c r="M99" s="0" t="s">
        <v>164</v>
      </c>
      <c r="N99" s="0" t="s">
        <v>165</v>
      </c>
    </row>
    <row r="100" customFormat="false" ht="13.2" hidden="false" customHeight="false" outlineLevel="0" collapsed="false">
      <c r="A100" s="0" t="s">
        <v>52</v>
      </c>
      <c r="B100" s="0" t="n">
        <f aca="false">B6/B$2</f>
        <v>0.96872100487654</v>
      </c>
      <c r="C100" s="0" t="n">
        <f aca="false">C6/C$2</f>
        <v>37.3964928563401</v>
      </c>
      <c r="D100" s="0" t="n">
        <f aca="false">D6/D$2</f>
        <v>1.84470722000323</v>
      </c>
      <c r="E100" s="0" t="n">
        <f aca="false">E6/E$2</f>
        <v>6.21272209581105</v>
      </c>
      <c r="F100" s="0" t="n">
        <f aca="false">F6/F$2</f>
        <v>26.5383233899721</v>
      </c>
      <c r="G100" s="0" t="n">
        <f aca="false">G6/G$2</f>
        <v>14.7229031440762</v>
      </c>
      <c r="H100" s="0" t="n">
        <f aca="false">H6/H$2</f>
        <v>88.2776606573728</v>
      </c>
      <c r="I100" s="0" t="n">
        <f aca="false">I6/I$2</f>
        <v>165.60516370952</v>
      </c>
      <c r="J100" s="0" t="n">
        <f aca="false">J6/J$2</f>
        <v>295.366971379223</v>
      </c>
      <c r="K100" s="0" t="n">
        <f aca="false">K6/K$2</f>
        <v>502.474847000328</v>
      </c>
      <c r="L100" s="0" t="n">
        <f aca="false">L6/L$2</f>
        <v>742.177675569047</v>
      </c>
      <c r="M100" s="0" t="n">
        <f aca="false">M6/M$2</f>
        <v>1464.75513176248</v>
      </c>
      <c r="N100" s="0" t="n">
        <f aca="false">N6/N$2</f>
        <v>2005.30458120858</v>
      </c>
    </row>
    <row r="101" customFormat="false" ht="13.2" hidden="false" customHeight="false" outlineLevel="0" collapsed="false">
      <c r="A101" s="0" t="s">
        <v>53</v>
      </c>
      <c r="B101" s="0" t="n">
        <f aca="false">B7/B$2</f>
        <v>1.65106329694382</v>
      </c>
      <c r="C101" s="0" t="n">
        <f aca="false">C7/C$2</f>
        <v>12.2630407849923</v>
      </c>
      <c r="D101" s="0" t="n">
        <f aca="false">D7/D$2</f>
        <v>5.35656675463799</v>
      </c>
      <c r="E101" s="0" t="n">
        <f aca="false">E7/E$2</f>
        <v>14.9223078671219</v>
      </c>
      <c r="F101" s="0" t="n">
        <f aca="false">F7/F$2</f>
        <v>82.0553006104781</v>
      </c>
      <c r="G101" s="0" t="n">
        <f aca="false">G7/G$2</f>
        <v>69.98159512424</v>
      </c>
      <c r="H101" s="0" t="n">
        <f aca="false">H7/H$2</f>
        <v>320.632009798444</v>
      </c>
      <c r="I101" s="0" t="n">
        <f aca="false">I7/I$2</f>
        <v>573.520739078194</v>
      </c>
      <c r="J101" s="0" t="n">
        <f aca="false">J7/J$2</f>
        <v>962.841447489648</v>
      </c>
      <c r="K101" s="0" t="n">
        <f aca="false">K7/K$2</f>
        <v>1593.19803655478</v>
      </c>
      <c r="L101" s="0" t="n">
        <f aca="false">L7/L$2</f>
        <v>2279.30002760005</v>
      </c>
      <c r="M101" s="0" t="n">
        <f aca="false">M7/M$2</f>
        <v>3766.01843256332</v>
      </c>
      <c r="N101" s="0" t="n">
        <f aca="false">N7/N$2</f>
        <v>4638.30468152049</v>
      </c>
    </row>
    <row r="102" customFormat="false" ht="13.2" hidden="false" customHeight="false" outlineLevel="0" collapsed="false">
      <c r="A102" s="0" t="s">
        <v>54</v>
      </c>
      <c r="B102" s="0" t="n">
        <f aca="false">B8/B$2</f>
        <v>0.208979752948526</v>
      </c>
      <c r="C102" s="0" t="n">
        <f aca="false">C8/C$2</f>
        <v>17.0969260951114</v>
      </c>
      <c r="D102" s="0" t="n">
        <f aca="false">D8/D$2</f>
        <v>2.04246237701165</v>
      </c>
      <c r="E102" s="0" t="n">
        <f aca="false">E8/E$2</f>
        <v>3.30982481743345</v>
      </c>
      <c r="F102" s="0" t="n">
        <f aca="false">F8/F$2</f>
        <v>20.398650233759</v>
      </c>
      <c r="G102" s="0" t="n">
        <f aca="false">G8/G$2</f>
        <v>4.40625708818945</v>
      </c>
      <c r="H102" s="0" t="n">
        <f aca="false">H8/H$2</f>
        <v>76.3543970141547</v>
      </c>
      <c r="I102" s="0" t="n">
        <f aca="false">I8/I$2</f>
        <v>158.008517180186</v>
      </c>
      <c r="J102" s="0" t="n">
        <f aca="false">J8/J$2</f>
        <v>284.838203706318</v>
      </c>
      <c r="K102" s="0" t="n">
        <f aca="false">K8/K$2</f>
        <v>507.166487570768</v>
      </c>
      <c r="L102" s="0" t="n">
        <f aca="false">L8/L$2</f>
        <v>770.133092451025</v>
      </c>
      <c r="M102" s="0" t="n">
        <f aca="false">M8/M$2</f>
        <v>1448.78397942477</v>
      </c>
      <c r="N102" s="0" t="n">
        <f aca="false">N8/N$2</f>
        <v>1895.60866232324</v>
      </c>
    </row>
    <row r="103" customFormat="false" ht="13.2" hidden="false" customHeight="false" outlineLevel="0" collapsed="false">
      <c r="A103" s="0" t="s">
        <v>55</v>
      </c>
      <c r="B103" s="0" t="n">
        <f aca="false">B9/B$2</f>
        <v>-0.119723015426389</v>
      </c>
      <c r="C103" s="0" t="n">
        <f aca="false">C9/C$2</f>
        <v>17.9754396616283</v>
      </c>
      <c r="D103" s="0" t="n">
        <f aca="false">D9/D$2</f>
        <v>1.42169553265384</v>
      </c>
      <c r="E103" s="0" t="n">
        <f aca="false">E9/E$2</f>
        <v>6.21801454752426</v>
      </c>
      <c r="F103" s="0" t="n">
        <f aca="false">F9/F$2</f>
        <v>30.418488431926</v>
      </c>
      <c r="G103" s="0" t="n">
        <f aca="false">G9/G$2</f>
        <v>11.9198489212608</v>
      </c>
      <c r="H103" s="0" t="n">
        <f aca="false">H9/H$2</f>
        <v>114.538111352315</v>
      </c>
      <c r="I103" s="0" t="n">
        <f aca="false">I9/I$2</f>
        <v>193.868137353738</v>
      </c>
      <c r="J103" s="0" t="n">
        <f aca="false">J9/J$2</f>
        <v>313.367167021642</v>
      </c>
      <c r="K103" s="0" t="n">
        <f aca="false">K9/K$2</f>
        <v>491.877028502247</v>
      </c>
      <c r="L103" s="0" t="n">
        <f aca="false">L9/L$2</f>
        <v>682.788349201575</v>
      </c>
      <c r="M103" s="0" t="n">
        <f aca="false">M9/M$2</f>
        <v>1190.74940713951</v>
      </c>
      <c r="N103" s="0" t="n">
        <f aca="false">N9/N$2</f>
        <v>1521.63266923609</v>
      </c>
    </row>
    <row r="104" customFormat="false" ht="13.2" hidden="false" customHeight="false" outlineLevel="0" collapsed="false">
      <c r="A104" s="0" t="s">
        <v>56</v>
      </c>
      <c r="B104" s="0" t="n">
        <f aca="false">B10/B$2</f>
        <v>0.207685609629325</v>
      </c>
      <c r="C104" s="0" t="n">
        <f aca="false">C10/C$2</f>
        <v>26.3460302344625</v>
      </c>
      <c r="D104" s="0" t="n">
        <f aca="false">D10/D$2</f>
        <v>4.12247269674781</v>
      </c>
      <c r="E104" s="0" t="n">
        <f aca="false">E10/E$2</f>
        <v>15.5268704389826</v>
      </c>
      <c r="F104" s="0" t="n">
        <f aca="false">F10/F$2</f>
        <v>69.7674812118003</v>
      </c>
      <c r="G104" s="0" t="n">
        <f aca="false">G10/G$2</f>
        <v>39.9603226018166</v>
      </c>
      <c r="H104" s="0" t="n">
        <f aca="false">H10/H$2</f>
        <v>225.862387565443</v>
      </c>
      <c r="I104" s="0" t="n">
        <f aca="false">I10/I$2</f>
        <v>362.5473331092</v>
      </c>
      <c r="J104" s="0" t="n">
        <f aca="false">J10/J$2</f>
        <v>564.385993078368</v>
      </c>
      <c r="K104" s="0" t="n">
        <f aca="false">K10/K$2</f>
        <v>864.780677299771</v>
      </c>
      <c r="L104" s="0" t="n">
        <f aca="false">L10/L$2</f>
        <v>1194.09335600783</v>
      </c>
      <c r="M104" s="0" t="n">
        <f aca="false">M10/M$2</f>
        <v>1947.07052775623</v>
      </c>
      <c r="N104" s="0" t="n">
        <f aca="false">N10/N$2</f>
        <v>2442.05072405453</v>
      </c>
    </row>
    <row r="105" customFormat="false" ht="13.2" hidden="false" customHeight="false" outlineLevel="0" collapsed="false">
      <c r="A105" s="0" t="s">
        <v>57</v>
      </c>
      <c r="B105" s="0" t="n">
        <f aca="false">B11/B$2</f>
        <v>0.415036304951371</v>
      </c>
      <c r="C105" s="0" t="n">
        <f aca="false">C11/C$2</f>
        <v>53.0141684563227</v>
      </c>
      <c r="D105" s="0" t="n">
        <f aca="false">D11/D$2</f>
        <v>2.05582893373014</v>
      </c>
      <c r="E105" s="0" t="n">
        <f aca="false">E11/E$2</f>
        <v>5.77428430361425</v>
      </c>
      <c r="F105" s="0" t="n">
        <f aca="false">F11/F$2</f>
        <v>40.1259089142559</v>
      </c>
      <c r="G105" s="0" t="n">
        <f aca="false">G11/G$2</f>
        <v>5.92164786146778</v>
      </c>
      <c r="H105" s="0" t="n">
        <f aca="false">H11/H$2</f>
        <v>184.901988324403</v>
      </c>
      <c r="I105" s="0" t="n">
        <f aca="false">I11/I$2</f>
        <v>371.12292876922</v>
      </c>
      <c r="J105" s="0" t="n">
        <f aca="false">J11/J$2</f>
        <v>610.412765269184</v>
      </c>
      <c r="K105" s="0" t="n">
        <f aca="false">K11/K$2</f>
        <v>1108.54375875426</v>
      </c>
      <c r="L105" s="0" t="n">
        <f aca="false">L11/L$2</f>
        <v>1654.40149587325</v>
      </c>
      <c r="M105" s="0" t="n">
        <f aca="false">M11/M$2</f>
        <v>3121.57646745775</v>
      </c>
      <c r="N105" s="0" t="n">
        <f aca="false">N11/N$2</f>
        <v>4142.61235993763</v>
      </c>
    </row>
    <row r="106" customFormat="false" ht="13.2" hidden="false" customHeight="false" outlineLevel="0" collapsed="false">
      <c r="A106" s="0" t="s">
        <v>58</v>
      </c>
      <c r="B106" s="0" t="n">
        <f aca="false">B12/B$2</f>
        <v>252.753031586728</v>
      </c>
      <c r="C106" s="0" t="n">
        <f aca="false">C12/C$2</f>
        <v>229.481117337731</v>
      </c>
      <c r="D106" s="0" t="n">
        <f aca="false">D12/D$2</f>
        <v>179.878727005975</v>
      </c>
      <c r="E106" s="0" t="n">
        <f aca="false">E12/E$2</f>
        <v>168.705354700706</v>
      </c>
      <c r="F106" s="0" t="n">
        <f aca="false">F12/F$2</f>
        <v>164.321521994815</v>
      </c>
      <c r="G106" s="0" t="n">
        <f aca="false">G12/G$2</f>
        <v>61.9457095343797</v>
      </c>
      <c r="H106" s="0" t="n">
        <f aca="false">H12/H$2</f>
        <v>289.981602186503</v>
      </c>
      <c r="I106" s="0" t="n">
        <f aca="false">I12/I$2</f>
        <v>410.328141857961</v>
      </c>
      <c r="J106" s="0" t="n">
        <f aca="false">J12/J$2</f>
        <v>566.915666563249</v>
      </c>
      <c r="K106" s="0" t="n">
        <f aca="false">K12/K$2</f>
        <v>809.82235511639</v>
      </c>
      <c r="L106" s="0" t="n">
        <f aca="false">L12/L$2</f>
        <v>1073.26384304008</v>
      </c>
      <c r="M106" s="0" t="n">
        <f aca="false">M12/M$2</f>
        <v>1708.28683739989</v>
      </c>
      <c r="N106" s="0" t="n">
        <f aca="false">N12/N$2</f>
        <v>2075.78782739563</v>
      </c>
    </row>
    <row r="107" customFormat="false" ht="13.2" hidden="false" customHeight="false" outlineLevel="0" collapsed="false">
      <c r="A107" s="0" t="s">
        <v>59</v>
      </c>
      <c r="B107" s="0" t="n">
        <f aca="false">B13/B$2</f>
        <v>0.0858692484845957</v>
      </c>
      <c r="C107" s="0" t="n">
        <f aca="false">C13/C$2</f>
        <v>9.3647719160739</v>
      </c>
      <c r="D107" s="0" t="n">
        <f aca="false">D13/D$2</f>
        <v>1.0969353370406</v>
      </c>
      <c r="E107" s="0" t="n">
        <f aca="false">E13/E$2</f>
        <v>3.92681492197703</v>
      </c>
      <c r="F107" s="0" t="n">
        <f aca="false">F13/F$2</f>
        <v>13.3593472965655</v>
      </c>
      <c r="G107" s="0" t="n">
        <f aca="false">G13/G$2</f>
        <v>8.41449296267276</v>
      </c>
      <c r="H107" s="0" t="n">
        <f aca="false">H13/H$2</f>
        <v>48.0615381988508</v>
      </c>
      <c r="I107" s="0" t="n">
        <f aca="false">I13/I$2</f>
        <v>78.4280529553633</v>
      </c>
      <c r="J107" s="0" t="n">
        <f aca="false">J13/J$2</f>
        <v>130.200001155273</v>
      </c>
      <c r="K107" s="0" t="n">
        <f aca="false">K13/K$2</f>
        <v>210.141707910168</v>
      </c>
      <c r="L107" s="0" t="n">
        <f aca="false">L13/L$2</f>
        <v>309.837933242195</v>
      </c>
      <c r="M107" s="0" t="n">
        <f aca="false">M13/M$2</f>
        <v>553.106802294282</v>
      </c>
      <c r="N107" s="0" t="n">
        <f aca="false">N13/N$2</f>
        <v>735.821845309414</v>
      </c>
    </row>
    <row r="108" customFormat="false" ht="13.2" hidden="false" customHeight="false" outlineLevel="0" collapsed="false">
      <c r="A108" s="0" t="s">
        <v>60</v>
      </c>
      <c r="B108" s="0" t="n">
        <f aca="false">B14/B$2</f>
        <v>0.266282000781063</v>
      </c>
      <c r="C108" s="0" t="n">
        <f aca="false">C14/C$2</f>
        <v>16.7357425373668</v>
      </c>
      <c r="D108" s="0" t="n">
        <f aca="false">D14/D$2</f>
        <v>0.821866746835895</v>
      </c>
      <c r="E108" s="0" t="n">
        <f aca="false">E14/E$2</f>
        <v>3.10119478102755</v>
      </c>
      <c r="F108" s="0" t="n">
        <f aca="false">F14/F$2</f>
        <v>14.4023340874105</v>
      </c>
      <c r="G108" s="0" t="n">
        <f aca="false">G14/G$2</f>
        <v>5.36456896870262</v>
      </c>
      <c r="H108" s="0" t="n">
        <f aca="false">H14/H$2</f>
        <v>59.570326431831</v>
      </c>
      <c r="I108" s="0" t="n">
        <f aca="false">I14/I$2</f>
        <v>132.355084091652</v>
      </c>
      <c r="J108" s="0" t="n">
        <f aca="false">J14/J$2</f>
        <v>216.700637931407</v>
      </c>
      <c r="K108" s="0" t="n">
        <f aca="false">K14/K$2</f>
        <v>379.625153487183</v>
      </c>
      <c r="L108" s="0" t="n">
        <f aca="false">L14/L$2</f>
        <v>574.368460155205</v>
      </c>
      <c r="M108" s="0" t="n">
        <f aca="false">M14/M$2</f>
        <v>1129.66690436645</v>
      </c>
      <c r="N108" s="0" t="n">
        <f aca="false">N14/N$2</f>
        <v>1483.09022552348</v>
      </c>
    </row>
    <row r="109" customFormat="false" ht="13.2" hidden="false" customHeight="false" outlineLevel="0" collapsed="false">
      <c r="A109" s="0" t="s">
        <v>61</v>
      </c>
      <c r="B109" s="0" t="n">
        <f aca="false">B15/B$2</f>
        <v>2.58303815107546</v>
      </c>
      <c r="C109" s="0" t="n">
        <f aca="false">C15/C$2</f>
        <v>68.6938181691241</v>
      </c>
      <c r="D109" s="0" t="n">
        <f aca="false">D15/D$2</f>
        <v>8.05438080268631</v>
      </c>
      <c r="E109" s="0" t="n">
        <f aca="false">E15/E$2</f>
        <v>14.7658476138845</v>
      </c>
      <c r="F109" s="0" t="n">
        <f aca="false">F15/F$2</f>
        <v>81.2654482567368</v>
      </c>
      <c r="G109" s="0" t="n">
        <f aca="false">G15/G$2</f>
        <v>136.115268799976</v>
      </c>
      <c r="H109" s="0" t="n">
        <f aca="false">H15/H$2</f>
        <v>254.44859174649</v>
      </c>
      <c r="I109" s="0" t="n">
        <f aca="false">I15/I$2</f>
        <v>408.694828585549</v>
      </c>
      <c r="J109" s="0" t="n">
        <f aca="false">J15/J$2</f>
        <v>603.337726313987</v>
      </c>
      <c r="K109" s="0" t="n">
        <f aca="false">K15/K$2</f>
        <v>935.290134931157</v>
      </c>
      <c r="L109" s="0" t="n">
        <f aca="false">L15/L$2</f>
        <v>1423.68063724936</v>
      </c>
      <c r="M109" s="0" t="n">
        <f aca="false">M15/M$2</f>
        <v>2746.43321949401</v>
      </c>
      <c r="N109" s="0" t="n">
        <f aca="false">N15/N$2</f>
        <v>3550.71865685661</v>
      </c>
    </row>
    <row r="110" customFormat="false" ht="13.2" hidden="false" customHeight="false" outlineLevel="0" collapsed="false">
      <c r="A110" s="0" t="s">
        <v>63</v>
      </c>
      <c r="B110" s="0" t="n">
        <f aca="false">B16/B$2</f>
        <v>0.367704843036694</v>
      </c>
      <c r="C110" s="0" t="n">
        <f aca="false">C16/C$2</f>
        <v>44.33187559981</v>
      </c>
      <c r="D110" s="0" t="n">
        <f aca="false">D16/D$2</f>
        <v>3.06758505648717</v>
      </c>
      <c r="E110" s="0" t="n">
        <f aca="false">E16/E$2</f>
        <v>9.41767648519536</v>
      </c>
      <c r="F110" s="0" t="n">
        <f aca="false">F16/F$2</f>
        <v>42.4964088586965</v>
      </c>
      <c r="G110" s="0" t="n">
        <f aca="false">G16/G$2</f>
        <v>23.8999607261032</v>
      </c>
      <c r="H110" s="0" t="n">
        <f aca="false">H16/H$2</f>
        <v>177.015869083557</v>
      </c>
      <c r="I110" s="0" t="n">
        <f aca="false">I16/I$2</f>
        <v>324.560043783153</v>
      </c>
      <c r="J110" s="0" t="n">
        <f aca="false">J16/J$2</f>
        <v>564.956631964499</v>
      </c>
      <c r="K110" s="0" t="n">
        <f aca="false">K16/K$2</f>
        <v>961.102611405102</v>
      </c>
      <c r="L110" s="0" t="n">
        <f aca="false">L16/L$2</f>
        <v>1463.91927138252</v>
      </c>
      <c r="M110" s="0" t="n">
        <f aca="false">M16/M$2</f>
        <v>2740.03174602451</v>
      </c>
      <c r="N110" s="0" t="n">
        <f aca="false">N16/N$2</f>
        <v>3642.8895647268</v>
      </c>
    </row>
    <row r="111" customFormat="false" ht="13.2" hidden="false" customHeight="false" outlineLevel="0" collapsed="false">
      <c r="A111" s="0" t="s">
        <v>64</v>
      </c>
      <c r="B111" s="0" t="n">
        <f aca="false">B17/B$2</f>
        <v>0.232777218641888</v>
      </c>
      <c r="C111" s="0" t="n">
        <f aca="false">C17/C$2</f>
        <v>13.0658840181074</v>
      </c>
      <c r="D111" s="0" t="n">
        <f aca="false">D17/D$2</f>
        <v>1.7122357677515</v>
      </c>
      <c r="E111" s="0" t="n">
        <f aca="false">E17/E$2</f>
        <v>7.7283925362119</v>
      </c>
      <c r="F111" s="0" t="n">
        <f aca="false">F17/F$2</f>
        <v>43.0247097999304</v>
      </c>
      <c r="G111" s="0" t="n">
        <f aca="false">G17/G$2</f>
        <v>18.1931030273173</v>
      </c>
      <c r="H111" s="0" t="n">
        <f aca="false">H17/H$2</f>
        <v>180.140033397424</v>
      </c>
      <c r="I111" s="0" t="n">
        <f aca="false">I17/I$2</f>
        <v>343.478839423594</v>
      </c>
      <c r="J111" s="0" t="n">
        <f aca="false">J17/J$2</f>
        <v>603.795212560868</v>
      </c>
      <c r="K111" s="0" t="n">
        <f aca="false">K17/K$2</f>
        <v>1064.8597094344</v>
      </c>
      <c r="L111" s="0" t="n">
        <f aca="false">L17/L$2</f>
        <v>1587.99535284035</v>
      </c>
      <c r="M111" s="0" t="n">
        <f aca="false">M17/M$2</f>
        <v>2660.55418348727</v>
      </c>
      <c r="N111" s="0" t="n">
        <f aca="false">N17/N$2</f>
        <v>3355.46034137116</v>
      </c>
    </row>
    <row r="112" customFormat="false" ht="13.2" hidden="false" customHeight="false" outlineLevel="0" collapsed="false">
      <c r="A112" s="0" t="s">
        <v>65</v>
      </c>
      <c r="B112" s="0" t="n">
        <f aca="false">B18/B$2</f>
        <v>506.036667788459</v>
      </c>
      <c r="C112" s="0" t="n">
        <f aca="false">C18/C$2</f>
        <v>430.259230545672</v>
      </c>
      <c r="D112" s="0" t="n">
        <f aca="false">D18/D$2</f>
        <v>369.305957823543</v>
      </c>
      <c r="E112" s="0" t="n">
        <f aca="false">E18/E$2</f>
        <v>356.961619396982</v>
      </c>
      <c r="F112" s="0" t="n">
        <f aca="false">F18/F$2</f>
        <v>258.566275127993</v>
      </c>
      <c r="G112" s="0" t="n">
        <f aca="false">G18/G$2</f>
        <v>27.7150753266076</v>
      </c>
      <c r="H112" s="0" t="n">
        <f aca="false">H18/H$2</f>
        <v>225.877393178139</v>
      </c>
      <c r="I112" s="0" t="n">
        <f aca="false">I18/I$2</f>
        <v>226.5356227756</v>
      </c>
      <c r="J112" s="0" t="n">
        <f aca="false">J18/J$2</f>
        <v>298.921792406593</v>
      </c>
      <c r="K112" s="0" t="n">
        <f aca="false">K18/K$2</f>
        <v>559.411450304513</v>
      </c>
      <c r="L112" s="0" t="n">
        <f aca="false">L18/L$2</f>
        <v>1250.29315222844</v>
      </c>
      <c r="M112" s="0" t="n">
        <f aca="false">M18/M$2</f>
        <v>6364.24916885866</v>
      </c>
      <c r="N112" s="0" t="n">
        <f aca="false">N18/N$2</f>
        <v>12591.8403527247</v>
      </c>
    </row>
    <row r="113" customFormat="false" ht="13.2" hidden="false" customHeight="false" outlineLevel="0" collapsed="false">
      <c r="A113" s="0" t="s">
        <v>66</v>
      </c>
      <c r="B113" s="0" t="n">
        <f aca="false">B19/B$2</f>
        <v>0.180124023010742</v>
      </c>
      <c r="C113" s="0" t="n">
        <f aca="false">C19/C$2</f>
        <v>21.4563690815758</v>
      </c>
      <c r="D113" s="0" t="n">
        <f aca="false">D19/D$2</f>
        <v>1.10940658808677</v>
      </c>
      <c r="E113" s="0" t="n">
        <f aca="false">E19/E$2</f>
        <v>3.62019535788057</v>
      </c>
      <c r="F113" s="0" t="n">
        <f aca="false">F19/F$2</f>
        <v>22.5937825152409</v>
      </c>
      <c r="G113" s="0" t="n">
        <f aca="false">G19/G$2</f>
        <v>10.2441877300362</v>
      </c>
      <c r="H113" s="0" t="n">
        <f aca="false">H19/H$2</f>
        <v>97.477460614786</v>
      </c>
      <c r="I113" s="0" t="n">
        <f aca="false">I19/I$2</f>
        <v>169.994020383986</v>
      </c>
      <c r="J113" s="0" t="n">
        <f aca="false">J19/J$2</f>
        <v>293.426129794712</v>
      </c>
      <c r="K113" s="0" t="n">
        <f aca="false">K19/K$2</f>
        <v>521.993927455588</v>
      </c>
      <c r="L113" s="0" t="n">
        <f aca="false">L19/L$2</f>
        <v>793.587243804445</v>
      </c>
      <c r="M113" s="0" t="n">
        <f aca="false">M19/M$2</f>
        <v>1549.71585615871</v>
      </c>
      <c r="N113" s="0" t="n">
        <f aca="false">N19/N$2</f>
        <v>2029.56189667377</v>
      </c>
    </row>
    <row r="114" customFormat="false" ht="13.2" hidden="false" customHeight="false" outlineLevel="0" collapsed="false">
      <c r="A114" s="0" t="s">
        <v>67</v>
      </c>
      <c r="B114" s="0" t="n">
        <f aca="false">B20/B$2</f>
        <v>0.431365035414011</v>
      </c>
      <c r="C114" s="0" t="n">
        <f aca="false">C20/C$2</f>
        <v>16.4250380426543</v>
      </c>
      <c r="D114" s="0" t="n">
        <f aca="false">D20/D$2</f>
        <v>0.612273969319613</v>
      </c>
      <c r="E114" s="0" t="n">
        <f aca="false">E20/E$2</f>
        <v>2.81129061854083</v>
      </c>
      <c r="F114" s="0" t="n">
        <f aca="false">F20/F$2</f>
        <v>11.5579738357459</v>
      </c>
      <c r="G114" s="0" t="n">
        <f aca="false">G20/G$2</f>
        <v>2.52643460281141</v>
      </c>
      <c r="H114" s="0" t="n">
        <f aca="false">H20/H$2</f>
        <v>56.3345171240893</v>
      </c>
      <c r="I114" s="0" t="n">
        <f aca="false">I20/I$2</f>
        <v>106.468754050912</v>
      </c>
      <c r="J114" s="0" t="n">
        <f aca="false">J20/J$2</f>
        <v>192.280501889368</v>
      </c>
      <c r="K114" s="0" t="n">
        <f aca="false">K20/K$2</f>
        <v>341.906696351276</v>
      </c>
      <c r="L114" s="0" t="n">
        <f aca="false">L20/L$2</f>
        <v>527.808185106338</v>
      </c>
      <c r="M114" s="0" t="n">
        <f aca="false">M20/M$2</f>
        <v>1040.8654581152</v>
      </c>
      <c r="N114" s="0" t="n">
        <f aca="false">N20/N$2</f>
        <v>1405.85610436227</v>
      </c>
    </row>
    <row r="115" customFormat="false" ht="13.2" hidden="false" customHeight="false" outlineLevel="0" collapsed="false">
      <c r="A115" s="0" t="s">
        <v>68</v>
      </c>
      <c r="B115" s="0" t="n">
        <f aca="false">B21/B$2</f>
        <v>0.448313022270965</v>
      </c>
      <c r="C115" s="0" t="n">
        <f aca="false">C21/C$2</f>
        <v>36.7670233749579</v>
      </c>
      <c r="D115" s="0" t="n">
        <f aca="false">D21/D$2</f>
        <v>1.63627643144552</v>
      </c>
      <c r="E115" s="0" t="n">
        <f aca="false">E21/E$2</f>
        <v>5.95374244167044</v>
      </c>
      <c r="F115" s="0" t="n">
        <f aca="false">F21/F$2</f>
        <v>18.9868319775275</v>
      </c>
      <c r="G115" s="0" t="n">
        <f aca="false">G21/G$2</f>
        <v>12.7138973676621</v>
      </c>
      <c r="H115" s="0" t="n">
        <f aca="false">H21/H$2</f>
        <v>87.9326871484022</v>
      </c>
      <c r="I115" s="0" t="n">
        <f aca="false">I21/I$2</f>
        <v>172.051790311031</v>
      </c>
      <c r="J115" s="0" t="n">
        <f aca="false">J21/J$2</f>
        <v>324.68367715545</v>
      </c>
      <c r="K115" s="0" t="n">
        <f aca="false">K21/K$2</f>
        <v>593.594218046976</v>
      </c>
      <c r="L115" s="0" t="n">
        <f aca="false">L21/L$2</f>
        <v>941.595010521951</v>
      </c>
      <c r="M115" s="0" t="n">
        <f aca="false">M21/M$2</f>
        <v>2108.8464855887</v>
      </c>
      <c r="N115" s="0" t="n">
        <f aca="false">N21/N$2</f>
        <v>2853.26181513443</v>
      </c>
    </row>
    <row r="116" customFormat="false" ht="13.2" hidden="false" customHeight="false" outlineLevel="0" collapsed="false">
      <c r="A116" s="0" t="s">
        <v>69</v>
      </c>
      <c r="B116" s="0" t="n">
        <f aca="false">B22/B$2</f>
        <v>0.321523391357312</v>
      </c>
      <c r="C116" s="0" t="n">
        <f aca="false">C22/C$2</f>
        <v>20.8898451217992</v>
      </c>
      <c r="D116" s="0" t="n">
        <f aca="false">D22/D$2</f>
        <v>1.564683963514</v>
      </c>
      <c r="E116" s="0" t="n">
        <f aca="false">E22/E$2</f>
        <v>5.12392199026555</v>
      </c>
      <c r="F116" s="0" t="n">
        <f aca="false">F22/F$2</f>
        <v>31.5137947134349</v>
      </c>
      <c r="G116" s="0" t="n">
        <f aca="false">G22/G$2</f>
        <v>13.0401829376699</v>
      </c>
      <c r="H116" s="0" t="n">
        <f aca="false">H22/H$2</f>
        <v>108.722625526712</v>
      </c>
      <c r="I116" s="0" t="n">
        <f aca="false">I22/I$2</f>
        <v>185.762953390746</v>
      </c>
      <c r="J116" s="0" t="n">
        <f aca="false">J22/J$2</f>
        <v>302.400442753381</v>
      </c>
      <c r="K116" s="0" t="n">
        <f aca="false">K22/K$2</f>
        <v>478.299565816661</v>
      </c>
      <c r="L116" s="0" t="n">
        <f aca="false">L22/L$2</f>
        <v>684.31622567854</v>
      </c>
      <c r="M116" s="0" t="n">
        <f aca="false">M22/M$2</f>
        <v>1225.9974083359</v>
      </c>
      <c r="N116" s="0" t="n">
        <f aca="false">N22/N$2</f>
        <v>1566.53466247339</v>
      </c>
    </row>
    <row r="117" customFormat="false" ht="13.2" hidden="false" customHeight="false" outlineLevel="0" collapsed="false">
      <c r="A117" s="0" t="s">
        <v>70</v>
      </c>
      <c r="B117" s="0" t="n">
        <f aca="false">B23/B$2</f>
        <v>0.581206667544869</v>
      </c>
      <c r="C117" s="0" t="n">
        <f aca="false">C23/C$2</f>
        <v>19.1970615798694</v>
      </c>
      <c r="D117" s="0" t="n">
        <f aca="false">D23/D$2</f>
        <v>2.04816972397348</v>
      </c>
      <c r="E117" s="0" t="n">
        <f aca="false">E23/E$2</f>
        <v>6.43217765274625</v>
      </c>
      <c r="F117" s="0" t="n">
        <f aca="false">F23/F$2</f>
        <v>34.4542218712897</v>
      </c>
      <c r="G117" s="0" t="n">
        <f aca="false">G23/G$2</f>
        <v>27.1334139930577</v>
      </c>
      <c r="H117" s="0" t="n">
        <f aca="false">H23/H$2</f>
        <v>126.491721298696</v>
      </c>
      <c r="I117" s="0" t="n">
        <f aca="false">I23/I$2</f>
        <v>233.717348686776</v>
      </c>
      <c r="J117" s="0" t="n">
        <f aca="false">J23/J$2</f>
        <v>375.067943891326</v>
      </c>
      <c r="K117" s="0" t="n">
        <f aca="false">K23/K$2</f>
        <v>613.339396208549</v>
      </c>
      <c r="L117" s="0" t="n">
        <f aca="false">L23/L$2</f>
        <v>905.297765454544</v>
      </c>
      <c r="M117" s="0" t="n">
        <f aca="false">M23/M$2</f>
        <v>1626.15655101464</v>
      </c>
      <c r="N117" s="0" t="n">
        <f aca="false">N23/N$2</f>
        <v>2073.34096636388</v>
      </c>
    </row>
    <row r="118" customFormat="false" ht="13.2" hidden="false" customHeight="false" outlineLevel="0" collapsed="false">
      <c r="A118" s="0" t="s">
        <v>71</v>
      </c>
      <c r="B118" s="0" t="n">
        <f aca="false">B24/B$2</f>
        <v>0.343715366419355</v>
      </c>
      <c r="C118" s="0" t="n">
        <f aca="false">C24/C$2</f>
        <v>12.2345464762371</v>
      </c>
      <c r="D118" s="0" t="n">
        <f aca="false">D24/D$2</f>
        <v>4.27317608269613</v>
      </c>
      <c r="E118" s="0" t="n">
        <f aca="false">E24/E$2</f>
        <v>13.741503324642</v>
      </c>
      <c r="F118" s="0" t="n">
        <f aca="false">F24/F$2</f>
        <v>50.4665354493808</v>
      </c>
      <c r="G118" s="0" t="n">
        <f aca="false">G24/G$2</f>
        <v>24.6735327561158</v>
      </c>
      <c r="H118" s="0" t="n">
        <f aca="false">H24/H$2</f>
        <v>144.321444212772</v>
      </c>
      <c r="I118" s="0" t="n">
        <f aca="false">I24/I$2</f>
        <v>214.162376764533</v>
      </c>
      <c r="J118" s="0" t="n">
        <f aca="false">J24/J$2</f>
        <v>328.279226090339</v>
      </c>
      <c r="K118" s="0" t="n">
        <f aca="false">K24/K$2</f>
        <v>507.927529007318</v>
      </c>
      <c r="L118" s="0" t="n">
        <f aca="false">L24/L$2</f>
        <v>724.167758480653</v>
      </c>
      <c r="M118" s="0" t="n">
        <f aca="false">M24/M$2</f>
        <v>1207.62267101765</v>
      </c>
      <c r="N118" s="0" t="n">
        <f aca="false">N24/N$2</f>
        <v>1562.34078237622</v>
      </c>
    </row>
    <row r="119" customFormat="false" ht="13.2" hidden="false" customHeight="false" outlineLevel="0" collapsed="false">
      <c r="A119" s="0" t="s">
        <v>170</v>
      </c>
      <c r="B119" s="0" t="n">
        <f aca="false">B25/B$2</f>
        <v>0.0330834174885513</v>
      </c>
      <c r="C119" s="0" t="n">
        <f aca="false">C25/C$2</f>
        <v>21.0829828775582</v>
      </c>
      <c r="D119" s="0" t="n">
        <f aca="false">D25/D$2</f>
        <v>1.35974545029299</v>
      </c>
      <c r="E119" s="0" t="n">
        <f aca="false">E25/E$2</f>
        <v>2.58521101296605</v>
      </c>
      <c r="F119" s="0" t="n">
        <f aca="false">F25/F$2</f>
        <v>14.2550760922092</v>
      </c>
      <c r="G119" s="0" t="n">
        <f aca="false">G25/G$2</f>
        <v>6.44077442396837</v>
      </c>
      <c r="H119" s="0" t="n">
        <f aca="false">H25/H$2</f>
        <v>54.1064899352741</v>
      </c>
      <c r="I119" s="0" t="n">
        <f aca="false">I25/I$2</f>
        <v>97.3259638482689</v>
      </c>
      <c r="J119" s="0" t="n">
        <f aca="false">J25/J$2</f>
        <v>176.940299244513</v>
      </c>
      <c r="K119" s="0" t="n">
        <f aca="false">K25/K$2</f>
        <v>303.095745018093</v>
      </c>
      <c r="L119" s="0" t="n">
        <f aca="false">L25/L$2</f>
        <v>463.378209460111</v>
      </c>
      <c r="M119" s="0" t="n">
        <f aca="false">M25/M$2</f>
        <v>946.493323399835</v>
      </c>
      <c r="N119" s="0" t="n">
        <f aca="false">N25/N$2</f>
        <v>1252.11049784804</v>
      </c>
    </row>
    <row r="120" customFormat="false" ht="13.2" hidden="false" customHeight="false" outlineLevel="0" collapsed="false">
      <c r="A120" s="0" t="s">
        <v>72</v>
      </c>
      <c r="B120" s="0" t="n">
        <f aca="false">B26/B$2</f>
        <v>0.0470394075369831</v>
      </c>
      <c r="C120" s="0" t="n">
        <f aca="false">C26/C$2</f>
        <v>110.211406348493</v>
      </c>
      <c r="D120" s="0" t="n">
        <f aca="false">D26/D$2</f>
        <v>3.73895919823514</v>
      </c>
      <c r="E120" s="0" t="n">
        <f aca="false">E26/E$2</f>
        <v>12.1469172096237</v>
      </c>
      <c r="F120" s="0" t="n">
        <f aca="false">F26/F$2</f>
        <v>55.7816077607602</v>
      </c>
      <c r="G120" s="0" t="n">
        <f aca="false">G26/G$2</f>
        <v>10.0050774227683</v>
      </c>
      <c r="H120" s="0" t="n">
        <f aca="false">H26/H$2</f>
        <v>217.369132275467</v>
      </c>
      <c r="I120" s="0" t="n">
        <f aca="false">I26/I$2</f>
        <v>387.805824344973</v>
      </c>
      <c r="J120" s="0" t="n">
        <f aca="false">J26/J$2</f>
        <v>665.987821951391</v>
      </c>
      <c r="K120" s="0" t="n">
        <f aca="false">K26/K$2</f>
        <v>1153.75075051374</v>
      </c>
      <c r="L120" s="0" t="n">
        <f aca="false">L26/L$2</f>
        <v>1774.2190900504</v>
      </c>
      <c r="M120" s="0" t="n">
        <f aca="false">M26/M$2</f>
        <v>3621.59890832826</v>
      </c>
      <c r="N120" s="0" t="n">
        <f aca="false">N26/N$2</f>
        <v>4770.21796999771</v>
      </c>
    </row>
    <row r="121" customFormat="false" ht="13.2" hidden="false" customHeight="false" outlineLevel="0" collapsed="false">
      <c r="A121" s="0" t="s">
        <v>73</v>
      </c>
      <c r="B121" s="0" t="n">
        <f aca="false">B27/B$2</f>
        <v>4.81486938258155</v>
      </c>
      <c r="C121" s="0" t="n">
        <f aca="false">C27/C$2</f>
        <v>26.7088553914367</v>
      </c>
      <c r="D121" s="0" t="n">
        <f aca="false">D27/D$2</f>
        <v>8.17936210190911</v>
      </c>
      <c r="E121" s="0" t="n">
        <f aca="false">E27/E$2</f>
        <v>16.907494706546</v>
      </c>
      <c r="F121" s="0" t="n">
        <f aca="false">F27/F$2</f>
        <v>64.7174970696279</v>
      </c>
      <c r="G121" s="0" t="n">
        <f aca="false">G27/G$2</f>
        <v>24.5146893302421</v>
      </c>
      <c r="H121" s="0" t="n">
        <f aca="false">H27/H$2</f>
        <v>199.00175412437</v>
      </c>
      <c r="I121" s="0" t="n">
        <f aca="false">I27/I$2</f>
        <v>323.520014730458</v>
      </c>
      <c r="J121" s="0" t="n">
        <f aca="false">J27/J$2</f>
        <v>497.294817050453</v>
      </c>
      <c r="K121" s="0" t="n">
        <f aca="false">K27/K$2</f>
        <v>758.75222466094</v>
      </c>
      <c r="L121" s="0" t="n">
        <f aca="false">L27/L$2</f>
        <v>1070.27729799844</v>
      </c>
      <c r="M121" s="0" t="n">
        <f aca="false">M27/M$2</f>
        <v>1844.23537756757</v>
      </c>
      <c r="N121" s="0" t="n">
        <f aca="false">N27/N$2</f>
        <v>2278.23647485187</v>
      </c>
    </row>
    <row r="122" customFormat="false" ht="13.2" hidden="false" customHeight="false" outlineLevel="0" collapsed="false">
      <c r="A122" s="0" t="s">
        <v>74</v>
      </c>
      <c r="B122" s="0" t="n">
        <f aca="false">B28/B$2</f>
        <v>0.0930522513401206</v>
      </c>
      <c r="C122" s="0" t="n">
        <f aca="false">C28/C$2</f>
        <v>16.9999561565067</v>
      </c>
      <c r="D122" s="0" t="n">
        <f aca="false">D28/D$2</f>
        <v>0.645291295532878</v>
      </c>
      <c r="E122" s="0" t="n">
        <f aca="false">E28/E$2</f>
        <v>1.62550508424532</v>
      </c>
      <c r="F122" s="0" t="n">
        <f aca="false">F28/F$2</f>
        <v>8.36317236875137</v>
      </c>
      <c r="G122" s="0" t="n">
        <f aca="false">G28/G$2</f>
        <v>2.66891554209975</v>
      </c>
      <c r="H122" s="0" t="n">
        <f aca="false">H28/H$2</f>
        <v>32.3763414808287</v>
      </c>
      <c r="I122" s="0" t="n">
        <f aca="false">I28/I$2</f>
        <v>63.0159348320421</v>
      </c>
      <c r="J122" s="0" t="n">
        <f aca="false">J28/J$2</f>
        <v>121.651631761402</v>
      </c>
      <c r="K122" s="0" t="n">
        <f aca="false">K28/K$2</f>
        <v>219.829576827498</v>
      </c>
      <c r="L122" s="0" t="n">
        <f aca="false">L28/L$2</f>
        <v>373.543868238557</v>
      </c>
      <c r="M122" s="0" t="n">
        <f aca="false">M28/M$2</f>
        <v>847.352150757332</v>
      </c>
      <c r="N122" s="0" t="n">
        <f aca="false">N28/N$2</f>
        <v>1151.60789988799</v>
      </c>
    </row>
    <row r="123" customFormat="false" ht="13.2" hidden="false" customHeight="false" outlineLevel="0" collapsed="false">
      <c r="A123" s="0" t="s">
        <v>75</v>
      </c>
      <c r="B123" s="0" t="n">
        <f aca="false">B29/B$2</f>
        <v>0.0383898150702772</v>
      </c>
      <c r="C123" s="0" t="n">
        <f aca="false">C29/C$2</f>
        <v>13.069209009507</v>
      </c>
      <c r="D123" s="0" t="n">
        <f aca="false">D29/D$2</f>
        <v>0.411213418326901</v>
      </c>
      <c r="E123" s="0" t="n">
        <f aca="false">E29/E$2</f>
        <v>1.03074165167592</v>
      </c>
      <c r="F123" s="0" t="n">
        <f aca="false">F29/F$2</f>
        <v>8.90696779825659</v>
      </c>
      <c r="G123" s="0" t="n">
        <f aca="false">G29/G$2</f>
        <v>2.33383823062956</v>
      </c>
      <c r="H123" s="0" t="n">
        <f aca="false">H29/H$2</f>
        <v>29.6778183007183</v>
      </c>
      <c r="I123" s="0" t="n">
        <f aca="false">I29/I$2</f>
        <v>64.8107952822079</v>
      </c>
      <c r="J123" s="0" t="n">
        <f aca="false">J29/J$2</f>
        <v>116.335507568766</v>
      </c>
      <c r="K123" s="0" t="n">
        <f aca="false">K29/K$2</f>
        <v>208.70700101638</v>
      </c>
      <c r="L123" s="0" t="n">
        <f aca="false">L29/L$2</f>
        <v>351.14964146623</v>
      </c>
      <c r="M123" s="0" t="n">
        <f aca="false">M29/M$2</f>
        <v>907.568923350627</v>
      </c>
      <c r="N123" s="0" t="n">
        <f aca="false">N29/N$2</f>
        <v>1266.57452177749</v>
      </c>
    </row>
    <row r="124" customFormat="false" ht="13.2" hidden="false" customHeight="false" outlineLevel="0" collapsed="false">
      <c r="A124" s="0" t="s">
        <v>76</v>
      </c>
      <c r="B124" s="0" t="n">
        <f aca="false">B30/B$2</f>
        <v>0.220768245980103</v>
      </c>
      <c r="C124" s="0" t="n">
        <f aca="false">C30/C$2</f>
        <v>11.4132225496202</v>
      </c>
      <c r="D124" s="0" t="n">
        <f aca="false">D30/D$2</f>
        <v>4.56603876902932</v>
      </c>
      <c r="E124" s="0" t="n">
        <f aca="false">E30/E$2</f>
        <v>17.6261470206204</v>
      </c>
      <c r="F124" s="0" t="n">
        <f aca="false">F30/F$2</f>
        <v>69.265712382537</v>
      </c>
      <c r="G124" s="0" t="n">
        <f aca="false">G30/G$2</f>
        <v>36.7485228506645</v>
      </c>
      <c r="H124" s="0" t="n">
        <f aca="false">H30/H$2</f>
        <v>201.699412092687</v>
      </c>
      <c r="I124" s="0" t="n">
        <f aca="false">I30/I$2</f>
        <v>305.95156977178</v>
      </c>
      <c r="J124" s="0" t="n">
        <f aca="false">J30/J$2</f>
        <v>435.646006310075</v>
      </c>
      <c r="K124" s="0" t="n">
        <f aca="false">K30/K$2</f>
        <v>637.164568868735</v>
      </c>
      <c r="L124" s="0" t="n">
        <f aca="false">L30/L$2</f>
        <v>862.335901013128</v>
      </c>
      <c r="M124" s="0" t="n">
        <f aca="false">M30/M$2</f>
        <v>1339.87380751798</v>
      </c>
      <c r="N124" s="0" t="n">
        <f aca="false">N30/N$2</f>
        <v>1645.44637236153</v>
      </c>
    </row>
    <row r="125" customFormat="false" ht="13.2" hidden="false" customHeight="false" outlineLevel="0" collapsed="false">
      <c r="A125" s="0" t="s">
        <v>77</v>
      </c>
      <c r="B125" s="0" t="n">
        <f aca="false">B31/B$2</f>
        <v>15.409097839761</v>
      </c>
      <c r="C125" s="0" t="n">
        <f aca="false">C31/C$2</f>
        <v>100.843408712739</v>
      </c>
      <c r="D125" s="0" t="n">
        <f aca="false">D31/D$2</f>
        <v>13.6007490299978</v>
      </c>
      <c r="E125" s="0" t="n">
        <f aca="false">E31/E$2</f>
        <v>33.6604693913646</v>
      </c>
      <c r="F125" s="0" t="n">
        <f aca="false">F31/F$2</f>
        <v>143.368735255812</v>
      </c>
      <c r="G125" s="0" t="n">
        <f aca="false">G31/G$2</f>
        <v>31.8524367867104</v>
      </c>
      <c r="H125" s="0" t="n">
        <f aca="false">H31/H$2</f>
        <v>490.422310134003</v>
      </c>
      <c r="I125" s="0" t="n">
        <f aca="false">I31/I$2</f>
        <v>890.761883102656</v>
      </c>
      <c r="J125" s="0" t="n">
        <f aca="false">J31/J$2</f>
        <v>1496.01089563451</v>
      </c>
      <c r="K125" s="0" t="n">
        <f aca="false">K31/K$2</f>
        <v>2516.08688470211</v>
      </c>
      <c r="L125" s="0" t="n">
        <f aca="false">L31/L$2</f>
        <v>3784.6047112221</v>
      </c>
      <c r="M125" s="0" t="n">
        <f aca="false">M31/M$2</f>
        <v>7216.52016010346</v>
      </c>
      <c r="N125" s="0" t="n">
        <f aca="false">N31/N$2</f>
        <v>9119.14962952293</v>
      </c>
    </row>
    <row r="126" customFormat="false" ht="13.2" hidden="false" customHeight="false" outlineLevel="0" collapsed="false">
      <c r="A126" s="0" t="s">
        <v>78</v>
      </c>
      <c r="B126" s="0" t="n">
        <f aca="false">B32/B$2</f>
        <v>0.654332763064742</v>
      </c>
      <c r="C126" s="0" t="n">
        <f aca="false">C32/C$2</f>
        <v>16.7923279544347</v>
      </c>
      <c r="D126" s="0" t="n">
        <f aca="false">D32/D$2</f>
        <v>0.469114271514743</v>
      </c>
      <c r="E126" s="0" t="n">
        <f aca="false">E32/E$2</f>
        <v>1.13794364433612</v>
      </c>
      <c r="F126" s="0" t="n">
        <f aca="false">F32/F$2</f>
        <v>10.7772578634528</v>
      </c>
      <c r="G126" s="0" t="n">
        <f aca="false">G32/G$2</f>
        <v>3.11195925180941</v>
      </c>
      <c r="H126" s="0" t="n">
        <f aca="false">H32/H$2</f>
        <v>38.2937768527125</v>
      </c>
      <c r="I126" s="0" t="n">
        <f aca="false">I32/I$2</f>
        <v>75.063208818044</v>
      </c>
      <c r="J126" s="0" t="n">
        <f aca="false">J32/J$2</f>
        <v>141.812042234133</v>
      </c>
      <c r="K126" s="0" t="n">
        <f aca="false">K32/K$2</f>
        <v>262.082612020512</v>
      </c>
      <c r="L126" s="0" t="n">
        <f aca="false">L32/L$2</f>
        <v>414.631796106228</v>
      </c>
      <c r="M126" s="0" t="n">
        <f aca="false">M32/M$2</f>
        <v>941.915854662127</v>
      </c>
      <c r="N126" s="0" t="n">
        <f aca="false">N32/N$2</f>
        <v>1283.69134505238</v>
      </c>
    </row>
    <row r="127" customFormat="false" ht="13.2" hidden="false" customHeight="false" outlineLevel="0" collapsed="false">
      <c r="A127" s="0" t="s">
        <v>79</v>
      </c>
      <c r="B127" s="0" t="n">
        <f aca="false">B33/B$2</f>
        <v>0.234967423368372</v>
      </c>
      <c r="C127" s="0" t="n">
        <f aca="false">C33/C$2</f>
        <v>5.22075716069281</v>
      </c>
      <c r="D127" s="0" t="n">
        <f aca="false">D33/D$2</f>
        <v>1.87922980792946</v>
      </c>
      <c r="E127" s="0" t="n">
        <f aca="false">E33/E$2</f>
        <v>5.32639485561007</v>
      </c>
      <c r="F127" s="0" t="n">
        <f aca="false">F33/F$2</f>
        <v>46.1362510834287</v>
      </c>
      <c r="G127" s="0" t="n">
        <f aca="false">G33/G$2</f>
        <v>4.77744893511376</v>
      </c>
      <c r="H127" s="0" t="n">
        <f aca="false">H33/H$2</f>
        <v>233.378742082114</v>
      </c>
      <c r="I127" s="0" t="n">
        <f aca="false">I33/I$2</f>
        <v>491.982738686982</v>
      </c>
      <c r="J127" s="0" t="n">
        <f aca="false">J33/J$2</f>
        <v>903.988654993873</v>
      </c>
      <c r="K127" s="0" t="n">
        <f aca="false">K33/K$2</f>
        <v>1589.8779781148</v>
      </c>
      <c r="L127" s="0" t="n">
        <f aca="false">L33/L$2</f>
        <v>2389.93113351553</v>
      </c>
      <c r="M127" s="0" t="n">
        <f aca="false">M33/M$2</f>
        <v>4050.76111405237</v>
      </c>
      <c r="N127" s="0" t="n">
        <f aca="false">N33/N$2</f>
        <v>5048.96360898343</v>
      </c>
    </row>
    <row r="128" customFormat="false" ht="13.2" hidden="false" customHeight="false" outlineLevel="0" collapsed="false">
      <c r="A128" s="0" t="s">
        <v>80</v>
      </c>
      <c r="B128" s="0" t="n">
        <f aca="false">B34/B$2</f>
        <v>0.146718580649438</v>
      </c>
      <c r="C128" s="0" t="n">
        <f aca="false">C34/C$2</f>
        <v>14.8092145612855</v>
      </c>
      <c r="D128" s="0" t="n">
        <f aca="false">D34/D$2</f>
        <v>1.38879980739588</v>
      </c>
      <c r="E128" s="0" t="n">
        <f aca="false">E34/E$2</f>
        <v>4.82868591811487</v>
      </c>
      <c r="F128" s="0" t="n">
        <f aca="false">F34/F$2</f>
        <v>29.9619904296655</v>
      </c>
      <c r="G128" s="0" t="n">
        <f aca="false">G34/G$2</f>
        <v>6.13983780988038</v>
      </c>
      <c r="H128" s="0" t="n">
        <f aca="false">H34/H$2</f>
        <v>106.79910235347</v>
      </c>
      <c r="I128" s="0" t="n">
        <f aca="false">I34/I$2</f>
        <v>194.235335827269</v>
      </c>
      <c r="J128" s="0" t="n">
        <f aca="false">J34/J$2</f>
        <v>326.652490084846</v>
      </c>
      <c r="K128" s="0" t="n">
        <f aca="false">K34/K$2</f>
        <v>544.795499998977</v>
      </c>
      <c r="L128" s="0" t="n">
        <f aca="false">L34/L$2</f>
        <v>800.704976266623</v>
      </c>
      <c r="M128" s="0" t="n">
        <f aca="false">M34/M$2</f>
        <v>1425.86461740891</v>
      </c>
      <c r="N128" s="0" t="n">
        <f aca="false">N34/N$2</f>
        <v>1846.19929544916</v>
      </c>
    </row>
    <row r="129" customFormat="false" ht="13.2" hidden="false" customHeight="false" outlineLevel="0" collapsed="false">
      <c r="A129" s="0" t="s">
        <v>81</v>
      </c>
      <c r="B129" s="0" t="n">
        <f aca="false">B35/B$2</f>
        <v>0.198815160553477</v>
      </c>
      <c r="C129" s="0" t="n">
        <f aca="false">C35/C$2</f>
        <v>22.9353924872379</v>
      </c>
      <c r="D129" s="0" t="n">
        <f aca="false">D35/D$2</f>
        <v>1.45429058220185</v>
      </c>
      <c r="E129" s="0" t="n">
        <f aca="false">E35/E$2</f>
        <v>4.42964431097474</v>
      </c>
      <c r="F129" s="0" t="n">
        <f aca="false">F35/F$2</f>
        <v>33.9987810761244</v>
      </c>
      <c r="G129" s="0" t="n">
        <f aca="false">G35/G$2</f>
        <v>15.8269005592844</v>
      </c>
      <c r="H129" s="0" t="n">
        <f aca="false">H35/H$2</f>
        <v>168.644551911745</v>
      </c>
      <c r="I129" s="0" t="n">
        <f aca="false">I35/I$2</f>
        <v>322.972172367368</v>
      </c>
      <c r="J129" s="0" t="n">
        <f aca="false">J35/J$2</f>
        <v>554.585997700149</v>
      </c>
      <c r="K129" s="0" t="n">
        <f aca="false">K35/K$2</f>
        <v>920.653225885978</v>
      </c>
      <c r="L129" s="0" t="n">
        <f aca="false">L35/L$2</f>
        <v>1409.76042156084</v>
      </c>
      <c r="M129" s="0" t="n">
        <f aca="false">M35/M$2</f>
        <v>2721.07114347789</v>
      </c>
      <c r="N129" s="0" t="n">
        <f aca="false">N35/N$2</f>
        <v>3530.69756432039</v>
      </c>
    </row>
    <row r="130" customFormat="false" ht="13.2" hidden="false" customHeight="false" outlineLevel="0" collapsed="false">
      <c r="A130" s="0" t="s">
        <v>82</v>
      </c>
      <c r="B130" s="0" t="n">
        <f aca="false">B36/B$2</f>
        <v>1.24324942412094</v>
      </c>
      <c r="C130" s="0" t="n">
        <f aca="false">C36/C$2</f>
        <v>51.7937590713215</v>
      </c>
      <c r="D130" s="0" t="n">
        <f aca="false">D36/D$2</f>
        <v>5.70450834392876</v>
      </c>
      <c r="E130" s="0" t="n">
        <f aca="false">E36/E$2</f>
        <v>14.9972699110223</v>
      </c>
      <c r="F130" s="0" t="n">
        <f aca="false">F36/F$2</f>
        <v>94.2932196219497</v>
      </c>
      <c r="G130" s="0" t="n">
        <f aca="false">G36/G$2</f>
        <v>32.4218766822195</v>
      </c>
      <c r="H130" s="0" t="n">
        <f aca="false">H36/H$2</f>
        <v>298.31951963482</v>
      </c>
      <c r="I130" s="0" t="n">
        <f aca="false">I36/I$2</f>
        <v>534.495507304862</v>
      </c>
      <c r="J130" s="0" t="n">
        <f aca="false">J36/J$2</f>
        <v>881.156392280883</v>
      </c>
      <c r="K130" s="0" t="n">
        <f aca="false">K36/K$2</f>
        <v>1399.6395114992</v>
      </c>
      <c r="L130" s="0" t="n">
        <f aca="false">L36/L$2</f>
        <v>1969.21514326879</v>
      </c>
      <c r="M130" s="0" t="n">
        <f aca="false">M36/M$2</f>
        <v>3443.77052734819</v>
      </c>
      <c r="N130" s="0" t="n">
        <f aca="false">N36/N$2</f>
        <v>4308.68453566096</v>
      </c>
    </row>
    <row r="131" customFormat="false" ht="13.2" hidden="false" customHeight="false" outlineLevel="0" collapsed="false">
      <c r="A131" s="0" t="s">
        <v>83</v>
      </c>
      <c r="B131" s="0" t="n">
        <f aca="false">B37/B$2</f>
        <v>-0.0999295729525316</v>
      </c>
      <c r="C131" s="0" t="n">
        <f aca="false">C37/C$2</f>
        <v>15.6473162577547</v>
      </c>
      <c r="D131" s="0" t="n">
        <f aca="false">D37/D$2</f>
        <v>0.82357982346188</v>
      </c>
      <c r="E131" s="0" t="n">
        <f aca="false">E37/E$2</f>
        <v>2.77905561669375</v>
      </c>
      <c r="F131" s="0" t="n">
        <f aca="false">F37/F$2</f>
        <v>15.5593591630178</v>
      </c>
      <c r="G131" s="0" t="n">
        <f aca="false">G37/G$2</f>
        <v>5.96499660474299</v>
      </c>
      <c r="H131" s="0" t="n">
        <f aca="false">H37/H$2</f>
        <v>79.6657911949629</v>
      </c>
      <c r="I131" s="0" t="n">
        <f aca="false">I37/I$2</f>
        <v>165.38124142374</v>
      </c>
      <c r="J131" s="0" t="n">
        <f aca="false">J37/J$2</f>
        <v>286.756325381198</v>
      </c>
      <c r="K131" s="0" t="n">
        <f aca="false">K37/K$2</f>
        <v>500.37795325266</v>
      </c>
      <c r="L131" s="0" t="n">
        <f aca="false">L37/L$2</f>
        <v>772.277268778283</v>
      </c>
      <c r="M131" s="0" t="n">
        <f aca="false">M37/M$2</f>
        <v>1475.75163166598</v>
      </c>
      <c r="N131" s="0" t="n">
        <f aca="false">N37/N$2</f>
        <v>1912.39647924285</v>
      </c>
    </row>
    <row r="132" customFormat="false" ht="13.2" hidden="false" customHeight="false" outlineLevel="0" collapsed="false">
      <c r="A132" s="0" t="s">
        <v>84</v>
      </c>
      <c r="B132" s="0" t="n">
        <f aca="false">B38/B$2</f>
        <v>39.2141571030893</v>
      </c>
      <c r="C132" s="0" t="n">
        <f aca="false">C38/C$2</f>
        <v>98.6901664786032</v>
      </c>
      <c r="D132" s="0" t="n">
        <f aca="false">D38/D$2</f>
        <v>52.2406167898422</v>
      </c>
      <c r="E132" s="0" t="n">
        <f aca="false">E38/E$2</f>
        <v>52.6594110099941</v>
      </c>
      <c r="F132" s="0" t="n">
        <f aca="false">F38/F$2</f>
        <v>51.7199456846666</v>
      </c>
      <c r="G132" s="0" t="n">
        <f aca="false">G38/G$2</f>
        <v>31.0928809483091</v>
      </c>
      <c r="H132" s="0" t="n">
        <f aca="false">H38/H$2</f>
        <v>92.4583632995211</v>
      </c>
      <c r="I132" s="0" t="n">
        <f aca="false">I38/I$2</f>
        <v>168.244529858638</v>
      </c>
      <c r="J132" s="0" t="n">
        <f aca="false">J38/J$2</f>
        <v>303.11281374783</v>
      </c>
      <c r="K132" s="0" t="n">
        <f aca="false">K38/K$2</f>
        <v>560.929666330286</v>
      </c>
      <c r="L132" s="0" t="n">
        <f aca="false">L38/L$2</f>
        <v>882.040638840698</v>
      </c>
      <c r="M132" s="0" t="n">
        <f aca="false">M38/M$2</f>
        <v>1611.23906123359</v>
      </c>
      <c r="N132" s="0" t="n">
        <f aca="false">N38/N$2</f>
        <v>1795.1285130703</v>
      </c>
    </row>
    <row r="133" customFormat="false" ht="13.2" hidden="false" customHeight="false" outlineLevel="0" collapsed="false">
      <c r="A133" s="0" t="s">
        <v>85</v>
      </c>
      <c r="B133" s="0" t="n">
        <f aca="false">B39/B$2</f>
        <v>0.131004665275512</v>
      </c>
      <c r="C133" s="0" t="n">
        <f aca="false">C39/C$2</f>
        <v>14.4661954245289</v>
      </c>
      <c r="D133" s="0" t="n">
        <f aca="false">D39/D$2</f>
        <v>2.07197342196334</v>
      </c>
      <c r="E133" s="0" t="n">
        <f aca="false">E39/E$2</f>
        <v>8.74724971726939</v>
      </c>
      <c r="F133" s="0" t="n">
        <f aca="false">F39/F$2</f>
        <v>30.2324327990336</v>
      </c>
      <c r="G133" s="0" t="n">
        <f aca="false">G39/G$2</f>
        <v>14.2955063793926</v>
      </c>
      <c r="H133" s="0" t="n">
        <f aca="false">H39/H$2</f>
        <v>111.572520309156</v>
      </c>
      <c r="I133" s="0" t="n">
        <f aca="false">I39/I$2</f>
        <v>193.578939248346</v>
      </c>
      <c r="J133" s="0" t="n">
        <f aca="false">J39/J$2</f>
        <v>308.418686607432</v>
      </c>
      <c r="K133" s="0" t="n">
        <f aca="false">K39/K$2</f>
        <v>517.963008367654</v>
      </c>
      <c r="L133" s="0" t="n">
        <f aca="false">L39/L$2</f>
        <v>780.627280973477</v>
      </c>
      <c r="M133" s="0" t="n">
        <f aca="false">M39/M$2</f>
        <v>1401.3177238742</v>
      </c>
      <c r="N133" s="0" t="n">
        <f aca="false">N39/N$2</f>
        <v>1818.02965360645</v>
      </c>
    </row>
    <row r="134" customFormat="false" ht="13.2" hidden="false" customHeight="false" outlineLevel="0" collapsed="false">
      <c r="A134" s="0" t="s">
        <v>86</v>
      </c>
      <c r="B134" s="0" t="n">
        <f aca="false">B40/B$2</f>
        <v>0.133770227791047</v>
      </c>
      <c r="C134" s="0" t="n">
        <f aca="false">C40/C$2</f>
        <v>1.73230344513139</v>
      </c>
      <c r="D134" s="0" t="n">
        <f aca="false">D40/D$2</f>
        <v>0.845235472233231</v>
      </c>
      <c r="E134" s="0" t="n">
        <f aca="false">E40/E$2</f>
        <v>1.56001953505375</v>
      </c>
      <c r="F134" s="0" t="n">
        <f aca="false">F40/F$2</f>
        <v>4.5427635669959</v>
      </c>
      <c r="G134" s="0" t="n">
        <f aca="false">G40/G$2</f>
        <v>3.75906166512435</v>
      </c>
      <c r="H134" s="0" t="n">
        <f aca="false">H40/H$2</f>
        <v>29.8326221535685</v>
      </c>
      <c r="I134" s="0" t="n">
        <f aca="false">I40/I$2</f>
        <v>52.549704806311</v>
      </c>
      <c r="J134" s="0" t="n">
        <f aca="false">J40/J$2</f>
        <v>92.8462602718879</v>
      </c>
      <c r="K134" s="0" t="n">
        <f aca="false">K40/K$2</f>
        <v>174.402754634879</v>
      </c>
      <c r="L134" s="0" t="n">
        <f aca="false">L40/L$2</f>
        <v>265.84000315018</v>
      </c>
      <c r="M134" s="0" t="n">
        <f aca="false">M40/M$2</f>
        <v>551.447812069225</v>
      </c>
      <c r="N134" s="0" t="n">
        <f aca="false">N40/N$2</f>
        <v>776.270501835475</v>
      </c>
    </row>
    <row r="135" customFormat="false" ht="13.2" hidden="false" customHeight="false" outlineLevel="0" collapsed="false">
      <c r="A135" s="0" t="s">
        <v>87</v>
      </c>
      <c r="B135" s="0" t="n">
        <f aca="false">B41/B$2</f>
        <v>1.15699796132896</v>
      </c>
      <c r="C135" s="0" t="n">
        <f aca="false">C41/C$2</f>
        <v>66.3592067553536</v>
      </c>
      <c r="D135" s="0" t="n">
        <f aca="false">D41/D$2</f>
        <v>12.5849946816684</v>
      </c>
      <c r="E135" s="0" t="n">
        <f aca="false">E41/E$2</f>
        <v>38.4555299376492</v>
      </c>
      <c r="F135" s="0" t="n">
        <f aca="false">F41/F$2</f>
        <v>175.488246429255</v>
      </c>
      <c r="G135" s="0" t="n">
        <f aca="false">G41/G$2</f>
        <v>50.5101014969298</v>
      </c>
      <c r="H135" s="0" t="n">
        <f aca="false">H41/H$2</f>
        <v>545.686910578484</v>
      </c>
      <c r="I135" s="0" t="n">
        <f aca="false">I41/I$2</f>
        <v>904.705685766518</v>
      </c>
      <c r="J135" s="0" t="n">
        <f aca="false">J41/J$2</f>
        <v>1368.58698910057</v>
      </c>
      <c r="K135" s="0" t="n">
        <f aca="false">K41/K$2</f>
        <v>2109.70801737816</v>
      </c>
      <c r="L135" s="0" t="n">
        <f aca="false">L41/L$2</f>
        <v>2907.87870177174</v>
      </c>
      <c r="M135" s="0" t="n">
        <f aca="false">M41/M$2</f>
        <v>4945.13079749181</v>
      </c>
      <c r="N135" s="0" t="n">
        <f aca="false">N41/N$2</f>
        <v>6083.21579438423</v>
      </c>
    </row>
    <row r="136" customFormat="false" ht="13.2" hidden="false" customHeight="false" outlineLevel="0" collapsed="false">
      <c r="A136" s="0" t="s">
        <v>88</v>
      </c>
      <c r="B136" s="0" t="n">
        <f aca="false">B42/B$2</f>
        <v>0.166302414267749</v>
      </c>
      <c r="C136" s="0" t="n">
        <f aca="false">C42/C$2</f>
        <v>11.5549123118524</v>
      </c>
      <c r="D136" s="0" t="n">
        <f aca="false">D42/D$2</f>
        <v>1.16819427275835</v>
      </c>
      <c r="E136" s="0" t="n">
        <f aca="false">E42/E$2</f>
        <v>1.90764970137526</v>
      </c>
      <c r="F136" s="0" t="n">
        <f aca="false">F42/F$2</f>
        <v>9.77422967291904</v>
      </c>
      <c r="G136" s="0" t="n">
        <f aca="false">G42/G$2</f>
        <v>4.51118612715225</v>
      </c>
      <c r="H136" s="0" t="n">
        <f aca="false">H42/H$2</f>
        <v>34.8224480390262</v>
      </c>
      <c r="I136" s="0" t="n">
        <f aca="false">I42/I$2</f>
        <v>62.0187686601542</v>
      </c>
      <c r="J136" s="0" t="n">
        <f aca="false">J42/J$2</f>
        <v>118.643228865086</v>
      </c>
      <c r="K136" s="0" t="n">
        <f aca="false">K42/K$2</f>
        <v>199.542581084827</v>
      </c>
      <c r="L136" s="0" t="n">
        <f aca="false">L42/L$2</f>
        <v>311.389539266314</v>
      </c>
      <c r="M136" s="0" t="n">
        <f aca="false">M42/M$2</f>
        <v>646.05135398541</v>
      </c>
      <c r="N136" s="0" t="n">
        <f aca="false">N42/N$2</f>
        <v>862.295454739385</v>
      </c>
    </row>
    <row r="137" customFormat="false" ht="13.2" hidden="false" customHeight="false" outlineLevel="0" collapsed="false">
      <c r="A137" s="0" t="s">
        <v>89</v>
      </c>
      <c r="B137" s="0" t="n">
        <f aca="false">B43/B$2</f>
        <v>0.440472056477381</v>
      </c>
      <c r="C137" s="0" t="n">
        <f aca="false">C43/C$2</f>
        <v>5.74150808649622</v>
      </c>
      <c r="D137" s="0" t="n">
        <f aca="false">D43/D$2</f>
        <v>1.88725076888198</v>
      </c>
      <c r="E137" s="0" t="n">
        <f aca="false">E43/E$2</f>
        <v>2.40100528661326</v>
      </c>
      <c r="F137" s="0" t="n">
        <f aca="false">F43/F$2</f>
        <v>14.5993723145202</v>
      </c>
      <c r="G137" s="0" t="n">
        <f aca="false">G43/G$2</f>
        <v>2.55025608583961</v>
      </c>
      <c r="H137" s="0" t="n">
        <f aca="false">H43/H$2</f>
        <v>64.1577234066094</v>
      </c>
      <c r="I137" s="0" t="n">
        <f aca="false">I43/I$2</f>
        <v>124.230943095109</v>
      </c>
      <c r="J137" s="0" t="n">
        <f aca="false">J43/J$2</f>
        <v>231.775940716822</v>
      </c>
      <c r="K137" s="0" t="n">
        <f aca="false">K43/K$2</f>
        <v>416.436060324695</v>
      </c>
      <c r="L137" s="0" t="n">
        <f aca="false">L43/L$2</f>
        <v>625.309623602261</v>
      </c>
      <c r="M137" s="0" t="n">
        <f aca="false">M43/M$2</f>
        <v>1143.38546168853</v>
      </c>
      <c r="N137" s="0" t="n">
        <f aca="false">N43/N$2</f>
        <v>1506.46870981359</v>
      </c>
    </row>
    <row r="138" customFormat="false" ht="13.2" hidden="false" customHeight="false" outlineLevel="0" collapsed="false">
      <c r="A138" s="0" t="s">
        <v>90</v>
      </c>
      <c r="B138" s="0" t="n">
        <f aca="false">B44/B$2</f>
        <v>0.117610402202059</v>
      </c>
      <c r="C138" s="0" t="n">
        <f aca="false">C44/C$2</f>
        <v>3.70250573162071</v>
      </c>
      <c r="D138" s="0" t="n">
        <f aca="false">D44/D$2</f>
        <v>1.00160813062308</v>
      </c>
      <c r="E138" s="0" t="n">
        <f aca="false">E44/E$2</f>
        <v>0.895615766924607</v>
      </c>
      <c r="F138" s="0" t="n">
        <f aca="false">F44/F$2</f>
        <v>18.1450859044107</v>
      </c>
      <c r="G138" s="0" t="n">
        <f aca="false">G44/G$2</f>
        <v>2.93656943298884</v>
      </c>
      <c r="H138" s="0" t="n">
        <f aca="false">H44/H$2</f>
        <v>64.9923644325119</v>
      </c>
      <c r="I138" s="0" t="n">
        <f aca="false">I44/I$2</f>
        <v>122.333518356835</v>
      </c>
      <c r="J138" s="0" t="n">
        <f aca="false">J44/J$2</f>
        <v>223.200033631513</v>
      </c>
      <c r="K138" s="0" t="n">
        <f aca="false">K44/K$2</f>
        <v>397.629931893843</v>
      </c>
      <c r="L138" s="0" t="n">
        <f aca="false">L44/L$2</f>
        <v>622.398252102729</v>
      </c>
      <c r="M138" s="0" t="n">
        <f aca="false">M44/M$2</f>
        <v>1153.09356102223</v>
      </c>
      <c r="N138" s="0" t="n">
        <f aca="false">N44/N$2</f>
        <v>1509.49000181676</v>
      </c>
    </row>
    <row r="139" customFormat="false" ht="13.2" hidden="false" customHeight="false" outlineLevel="0" collapsed="false">
      <c r="A139" s="0" t="s">
        <v>91</v>
      </c>
      <c r="B139" s="0" t="n">
        <f aca="false">B45/B$2</f>
        <v>1.43504049425396</v>
      </c>
      <c r="C139" s="0" t="n">
        <f aca="false">C45/C$2</f>
        <v>23.5939203557605</v>
      </c>
      <c r="D139" s="0" t="n">
        <f aca="false">D45/D$2</f>
        <v>1.49604111697065</v>
      </c>
      <c r="E139" s="0" t="n">
        <f aca="false">E45/E$2</f>
        <v>4.45205853843616</v>
      </c>
      <c r="F139" s="0" t="n">
        <f aca="false">F45/F$2</f>
        <v>19.4465346799429</v>
      </c>
      <c r="G139" s="0" t="n">
        <f aca="false">G45/G$2</f>
        <v>8.00933320542064</v>
      </c>
      <c r="H139" s="0" t="n">
        <f aca="false">H45/H$2</f>
        <v>61.188925170216</v>
      </c>
      <c r="I139" s="0" t="n">
        <f aca="false">I45/I$2</f>
        <v>110.586655139735</v>
      </c>
      <c r="J139" s="0" t="n">
        <f aca="false">J45/J$2</f>
        <v>201.310000870331</v>
      </c>
      <c r="K139" s="0" t="n">
        <f aca="false">K45/K$2</f>
        <v>347.858257469892</v>
      </c>
      <c r="L139" s="0" t="n">
        <f aca="false">L45/L$2</f>
        <v>543.211138133496</v>
      </c>
      <c r="M139" s="0" t="n">
        <f aca="false">M45/M$2</f>
        <v>1173.62587908661</v>
      </c>
      <c r="N139" s="0" t="n">
        <f aca="false">N45/N$2</f>
        <v>1518.88764542447</v>
      </c>
    </row>
    <row r="140" customFormat="false" ht="13.2" hidden="false" customHeight="false" outlineLevel="0" collapsed="false">
      <c r="A140" s="0" t="s">
        <v>92</v>
      </c>
      <c r="B140" s="0" t="n">
        <f aca="false">B46/B$2</f>
        <v>0.582027494566715</v>
      </c>
      <c r="C140" s="0" t="n">
        <f aca="false">C46/C$2</f>
        <v>65.7605376812395</v>
      </c>
      <c r="D140" s="0" t="n">
        <f aca="false">D46/D$2</f>
        <v>2.34243612255496</v>
      </c>
      <c r="E140" s="0" t="n">
        <f aca="false">E46/E$2</f>
        <v>9.66189254069482</v>
      </c>
      <c r="F140" s="0" t="n">
        <f aca="false">F46/F$2</f>
        <v>47.5390372685895</v>
      </c>
      <c r="G140" s="0" t="n">
        <f aca="false">G46/G$2</f>
        <v>30.1317110163351</v>
      </c>
      <c r="H140" s="0" t="n">
        <f aca="false">H46/H$2</f>
        <v>185.22140712902</v>
      </c>
      <c r="I140" s="0" t="n">
        <f aca="false">I46/I$2</f>
        <v>362.114436832276</v>
      </c>
      <c r="J140" s="0" t="n">
        <f aca="false">J46/J$2</f>
        <v>602.946084314566</v>
      </c>
      <c r="K140" s="0" t="n">
        <f aca="false">K46/K$2</f>
        <v>1034.7833663577</v>
      </c>
      <c r="L140" s="0" t="n">
        <f aca="false">L46/L$2</f>
        <v>1582.99529017155</v>
      </c>
      <c r="M140" s="0" t="n">
        <f aca="false">M46/M$2</f>
        <v>3296.56562371739</v>
      </c>
      <c r="N140" s="0" t="n">
        <f aca="false">N46/N$2</f>
        <v>4432.55278661381</v>
      </c>
    </row>
    <row r="141" customFormat="false" ht="13.2" hidden="false" customHeight="false" outlineLevel="0" collapsed="false">
      <c r="A141" s="0" t="s">
        <v>93</v>
      </c>
      <c r="B141" s="0" t="n">
        <f aca="false">B47/B$2</f>
        <v>0.216431192518049</v>
      </c>
      <c r="C141" s="0" t="n">
        <f aca="false">C47/C$2</f>
        <v>14.0809561601417</v>
      </c>
      <c r="D141" s="0" t="n">
        <f aca="false">D47/D$2</f>
        <v>3.5547387380998</v>
      </c>
      <c r="E141" s="0" t="n">
        <f aca="false">E47/E$2</f>
        <v>13.365385642423</v>
      </c>
      <c r="F141" s="0" t="n">
        <f aca="false">F47/F$2</f>
        <v>49.8343899145938</v>
      </c>
      <c r="G141" s="0" t="n">
        <f aca="false">G47/G$2</f>
        <v>29.1386474204225</v>
      </c>
      <c r="H141" s="0" t="n">
        <f aca="false">H47/H$2</f>
        <v>145.525650525886</v>
      </c>
      <c r="I141" s="0" t="n">
        <f aca="false">I47/I$2</f>
        <v>233.743579775427</v>
      </c>
      <c r="J141" s="0" t="n">
        <f aca="false">J47/J$2</f>
        <v>369.765724899761</v>
      </c>
      <c r="K141" s="0" t="n">
        <f aca="false">K47/K$2</f>
        <v>552.103606338959</v>
      </c>
      <c r="L141" s="0" t="n">
        <f aca="false">L47/L$2</f>
        <v>760.200686204396</v>
      </c>
      <c r="M141" s="0" t="n">
        <f aca="false">M47/M$2</f>
        <v>1304.8859796149</v>
      </c>
      <c r="N141" s="0" t="n">
        <f aca="false">N47/N$2</f>
        <v>1658.22034030832</v>
      </c>
    </row>
    <row r="142" customFormat="false" ht="13.2" hidden="false" customHeight="false" outlineLevel="0" collapsed="false">
      <c r="A142" s="0" t="s">
        <v>94</v>
      </c>
      <c r="B142" s="0" t="n">
        <f aca="false">B48/B$2</f>
        <v>2.72562470722177</v>
      </c>
      <c r="C142" s="0" t="n">
        <f aca="false">C48/C$2</f>
        <v>19.2288952682952</v>
      </c>
      <c r="D142" s="0" t="n">
        <f aca="false">D48/D$2</f>
        <v>3.0157711811296</v>
      </c>
      <c r="E142" s="0" t="n">
        <f aca="false">E48/E$2</f>
        <v>7.22043500512961</v>
      </c>
      <c r="F142" s="0" t="n">
        <f aca="false">F48/F$2</f>
        <v>39.9004523969574</v>
      </c>
      <c r="G142" s="0" t="n">
        <f aca="false">G48/G$2</f>
        <v>14.0516190957417</v>
      </c>
      <c r="H142" s="0" t="n">
        <f aca="false">H48/H$2</f>
        <v>148.690603102187</v>
      </c>
      <c r="I142" s="0" t="n">
        <f aca="false">I48/I$2</f>
        <v>271.724300402765</v>
      </c>
      <c r="J142" s="0" t="n">
        <f aca="false">J48/J$2</f>
        <v>480.68723435078</v>
      </c>
      <c r="K142" s="0" t="n">
        <f aca="false">K48/K$2</f>
        <v>892.540538967009</v>
      </c>
      <c r="L142" s="0" t="n">
        <f aca="false">L48/L$2</f>
        <v>1446.42530596925</v>
      </c>
      <c r="M142" s="0" t="n">
        <f aca="false">M48/M$2</f>
        <v>3167.75810641358</v>
      </c>
      <c r="N142" s="0" t="n">
        <f aca="false">N48/N$2</f>
        <v>4498.64416508075</v>
      </c>
    </row>
    <row r="143" customFormat="false" ht="13.2" hidden="false" customHeight="false" outlineLevel="0" collapsed="false">
      <c r="A143" s="0" t="s">
        <v>95</v>
      </c>
      <c r="B143" s="0" t="n">
        <f aca="false">B49/B$2</f>
        <v>0.123484267316989</v>
      </c>
      <c r="C143" s="0" t="n">
        <f aca="false">C49/C$2</f>
        <v>6.06198827906632</v>
      </c>
      <c r="D143" s="0" t="n">
        <f aca="false">D49/D$2</f>
        <v>0.338024526771918</v>
      </c>
      <c r="E143" s="0" t="n">
        <f aca="false">E49/E$2</f>
        <v>2.12472615063064</v>
      </c>
      <c r="F143" s="0" t="n">
        <f aca="false">F49/F$2</f>
        <v>11.8470352597927</v>
      </c>
      <c r="G143" s="0" t="n">
        <f aca="false">G49/G$2</f>
        <v>2.96903797049709</v>
      </c>
      <c r="H143" s="0" t="n">
        <f aca="false">H49/H$2</f>
        <v>45.622363242079</v>
      </c>
      <c r="I143" s="0" t="n">
        <f aca="false">I49/I$2</f>
        <v>85.727902341572</v>
      </c>
      <c r="J143" s="0" t="n">
        <f aca="false">J49/J$2</f>
        <v>163.414763858216</v>
      </c>
      <c r="K143" s="0" t="n">
        <f aca="false">K49/K$2</f>
        <v>293.097380923616</v>
      </c>
      <c r="L143" s="0" t="n">
        <f aca="false">L49/L$2</f>
        <v>476.555343731885</v>
      </c>
      <c r="M143" s="0" t="n">
        <f aca="false">M49/M$2</f>
        <v>971.901889662501</v>
      </c>
      <c r="N143" s="0" t="n">
        <f aca="false">N49/N$2</f>
        <v>1304.61879254581</v>
      </c>
    </row>
    <row r="144" customFormat="false" ht="13.2" hidden="false" customHeight="false" outlineLevel="0" collapsed="false">
      <c r="A144" s="0" t="s">
        <v>143</v>
      </c>
      <c r="B144" s="0" t="n">
        <f aca="false">B50/B$2</f>
        <v>0.138226237924854</v>
      </c>
      <c r="C144" s="0" t="n">
        <f aca="false">C50/C$2</f>
        <v>19.2453289643003</v>
      </c>
      <c r="D144" s="0" t="n">
        <f aca="false">D50/D$2</f>
        <v>0.645549905296623</v>
      </c>
      <c r="E144" s="0" t="n">
        <f aca="false">E50/E$2</f>
        <v>1.64159312203179</v>
      </c>
      <c r="F144" s="0" t="n">
        <f aca="false">F50/F$2</f>
        <v>14.2441267582717</v>
      </c>
      <c r="G144" s="0" t="n">
        <f aca="false">G50/G$2</f>
        <v>5.7728145277323</v>
      </c>
      <c r="H144" s="0" t="n">
        <f aca="false">H50/H$2</f>
        <v>40.8252062651476</v>
      </c>
      <c r="I144" s="0" t="n">
        <f aca="false">I50/I$2</f>
        <v>83.6134542535885</v>
      </c>
      <c r="J144" s="0" t="n">
        <f aca="false">J50/J$2</f>
        <v>152.991212879992</v>
      </c>
      <c r="K144" s="0" t="n">
        <f aca="false">K50/K$2</f>
        <v>266.048537833436</v>
      </c>
      <c r="L144" s="0" t="n">
        <f aca="false">L50/L$2</f>
        <v>418.654293091983</v>
      </c>
      <c r="M144" s="0" t="n">
        <f aca="false">M50/M$2</f>
        <v>869.689323505972</v>
      </c>
      <c r="N144" s="0" t="n">
        <f aca="false">N50/N$2</f>
        <v>1172.67755833671</v>
      </c>
    </row>
    <row r="145" customFormat="false" ht="13.2" hidden="false" customHeight="false" outlineLevel="0" collapsed="false">
      <c r="A145" s="0" t="s">
        <v>144</v>
      </c>
      <c r="B145" s="0" t="n">
        <f aca="false">B51/B$2</f>
        <v>0.0996483429192204</v>
      </c>
      <c r="C145" s="0" t="n">
        <f aca="false">C51/C$2</f>
        <v>16.5417420997691</v>
      </c>
      <c r="D145" s="0" t="n">
        <f aca="false">D51/D$2</f>
        <v>1.47439097839529</v>
      </c>
      <c r="E145" s="0" t="n">
        <f aca="false">E51/E$2</f>
        <v>3.89543579975277</v>
      </c>
      <c r="F145" s="0" t="n">
        <f aca="false">F51/F$2</f>
        <v>22.372120041103</v>
      </c>
      <c r="G145" s="0" t="n">
        <f aca="false">G51/G$2</f>
        <v>9.88427631093699</v>
      </c>
      <c r="H145" s="0" t="n">
        <f aca="false">H51/H$2</f>
        <v>89.1964967747271</v>
      </c>
      <c r="I145" s="0" t="n">
        <f aca="false">I51/I$2</f>
        <v>158.119389468971</v>
      </c>
      <c r="J145" s="0" t="n">
        <f aca="false">J51/J$2</f>
        <v>265.22729593067</v>
      </c>
      <c r="K145" s="0" t="n">
        <f aca="false">K51/K$2</f>
        <v>446.260426185597</v>
      </c>
      <c r="L145" s="0" t="n">
        <f aca="false">L51/L$2</f>
        <v>677.843977114549</v>
      </c>
      <c r="M145" s="0" t="n">
        <f aca="false">M51/M$2</f>
        <v>1269.23292153264</v>
      </c>
      <c r="N145" s="0" t="n">
        <f aca="false">N51/N$2</f>
        <v>1664.41764741901</v>
      </c>
    </row>
    <row r="146" customFormat="false" ht="13.2" hidden="false" customHeight="false" outlineLevel="0" collapsed="false">
      <c r="A146" s="0" t="s">
        <v>97</v>
      </c>
      <c r="B146" s="0" t="n">
        <f aca="false">B52/B$2</f>
        <v>0.369264406809515</v>
      </c>
      <c r="C146" s="0" t="n">
        <f aca="false">C52/C$2</f>
        <v>11.0124129105767</v>
      </c>
      <c r="D146" s="0" t="n">
        <f aca="false">D52/D$2</f>
        <v>1.10976322542965</v>
      </c>
      <c r="E146" s="0" t="n">
        <f aca="false">E52/E$2</f>
        <v>2.63360340722293</v>
      </c>
      <c r="F146" s="0" t="n">
        <f aca="false">F52/F$2</f>
        <v>14.5219159203533</v>
      </c>
      <c r="G146" s="0" t="n">
        <f aca="false">G52/G$2</f>
        <v>11.2689165467509</v>
      </c>
      <c r="H146" s="0" t="n">
        <f aca="false">H52/H$2</f>
        <v>47.4380305413202</v>
      </c>
      <c r="I146" s="0" t="n">
        <f aca="false">I52/I$2</f>
        <v>91.1385754645804</v>
      </c>
      <c r="J146" s="0" t="n">
        <f aca="false">J52/J$2</f>
        <v>149.978201189184</v>
      </c>
      <c r="K146" s="0" t="n">
        <f aca="false">K52/K$2</f>
        <v>262.432732338266</v>
      </c>
      <c r="L146" s="0" t="n">
        <f aca="false">L52/L$2</f>
        <v>398.226451956343</v>
      </c>
      <c r="M146" s="0" t="n">
        <f aca="false">M52/M$2</f>
        <v>787.344173790171</v>
      </c>
      <c r="N146" s="0" t="n">
        <f aca="false">N52/N$2</f>
        <v>1074.19699294141</v>
      </c>
    </row>
    <row r="147" customFormat="false" ht="13.2" hidden="false" customHeight="false" outlineLevel="0" collapsed="false">
      <c r="A147" s="0" t="s">
        <v>98</v>
      </c>
      <c r="B147" s="0" t="n">
        <f aca="false">B53/B$2</f>
        <v>0.708692869749918</v>
      </c>
      <c r="C147" s="0" t="n">
        <f aca="false">C53/C$2</f>
        <v>20.2058370223109</v>
      </c>
      <c r="D147" s="0" t="n">
        <f aca="false">D53/D$2</f>
        <v>1.45680092270827</v>
      </c>
      <c r="E147" s="0" t="n">
        <f aca="false">E53/E$2</f>
        <v>4.46151462402014</v>
      </c>
      <c r="F147" s="0" t="n">
        <f aca="false">F53/F$2</f>
        <v>25.2620131823537</v>
      </c>
      <c r="G147" s="0" t="n">
        <f aca="false">G53/G$2</f>
        <v>12.9240234386225</v>
      </c>
      <c r="H147" s="0" t="n">
        <f aca="false">H53/H$2</f>
        <v>104.533494295939</v>
      </c>
      <c r="I147" s="0" t="n">
        <f aca="false">I53/I$2</f>
        <v>183.129199199971</v>
      </c>
      <c r="J147" s="0" t="n">
        <f aca="false">J53/J$2</f>
        <v>320.696869361402</v>
      </c>
      <c r="K147" s="0" t="n">
        <f aca="false">K53/K$2</f>
        <v>525.295863257815</v>
      </c>
      <c r="L147" s="0" t="n">
        <f aca="false">L53/L$2</f>
        <v>791.309072800995</v>
      </c>
      <c r="M147" s="0" t="n">
        <f aca="false">M53/M$2</f>
        <v>1483.39873901291</v>
      </c>
      <c r="N147" s="0" t="n">
        <f aca="false">N53/N$2</f>
        <v>1949.1845720274</v>
      </c>
    </row>
    <row r="148" customFormat="false" ht="13.2" hidden="false" customHeight="false" outlineLevel="0" collapsed="false">
      <c r="A148" s="0" t="s">
        <v>100</v>
      </c>
      <c r="B148" s="0" t="n">
        <f aca="false">B54/B$2</f>
        <v>1.31881169668244</v>
      </c>
      <c r="C148" s="0" t="n">
        <f aca="false">C54/C$2</f>
        <v>55.5266288055646</v>
      </c>
      <c r="D148" s="0" t="n">
        <f aca="false">D54/D$2</f>
        <v>5.52053137773714</v>
      </c>
      <c r="E148" s="0" t="n">
        <f aca="false">E54/E$2</f>
        <v>22.1649232249257</v>
      </c>
      <c r="F148" s="0" t="n">
        <f aca="false">F54/F$2</f>
        <v>120.904206324229</v>
      </c>
      <c r="G148" s="0" t="n">
        <f aca="false">G54/G$2</f>
        <v>17.7357207039827</v>
      </c>
      <c r="H148" s="0" t="n">
        <f aca="false">H54/H$2</f>
        <v>499.111337104037</v>
      </c>
      <c r="I148" s="0" t="n">
        <f aca="false">I54/I$2</f>
        <v>904.303372799708</v>
      </c>
      <c r="J148" s="0" t="n">
        <f aca="false">J54/J$2</f>
        <v>1701.07491052574</v>
      </c>
      <c r="K148" s="0" t="n">
        <f aca="false">K54/K$2</f>
        <v>2998.21298721151</v>
      </c>
      <c r="L148" s="0" t="n">
        <f aca="false">L54/L$2</f>
        <v>4960.48848030464</v>
      </c>
      <c r="M148" s="0" t="n">
        <f aca="false">M54/M$2</f>
        <v>10773.4973141709</v>
      </c>
      <c r="N148" s="0" t="n">
        <f aca="false">N54/N$2</f>
        <v>15863.0564755417</v>
      </c>
    </row>
    <row r="149" customFormat="false" ht="13.2" hidden="false" customHeight="false" outlineLevel="0" collapsed="false">
      <c r="A149" s="0" t="s">
        <v>101</v>
      </c>
      <c r="B149" s="0" t="n">
        <f aca="false">B55/B$2</f>
        <v>0.265138934525151</v>
      </c>
      <c r="C149" s="0" t="n">
        <f aca="false">C55/C$2</f>
        <v>19.4803913356441</v>
      </c>
      <c r="D149" s="0" t="n">
        <f aca="false">D55/D$2</f>
        <v>0.887074850378117</v>
      </c>
      <c r="E149" s="0" t="n">
        <f aca="false">E55/E$2</f>
        <v>1.93871801903215</v>
      </c>
      <c r="F149" s="0" t="n">
        <f aca="false">F55/F$2</f>
        <v>14.953026250595</v>
      </c>
      <c r="G149" s="0" t="n">
        <f aca="false">G55/G$2</f>
        <v>6.49755785491172</v>
      </c>
      <c r="H149" s="0" t="n">
        <f aca="false">H55/H$2</f>
        <v>56.8926042677157</v>
      </c>
      <c r="I149" s="0" t="n">
        <f aca="false">I55/I$2</f>
        <v>119.064607513412</v>
      </c>
      <c r="J149" s="0" t="n">
        <f aca="false">J55/J$2</f>
        <v>210.962809777507</v>
      </c>
      <c r="K149" s="0" t="n">
        <f aca="false">K55/K$2</f>
        <v>360.895856146549</v>
      </c>
      <c r="L149" s="0" t="n">
        <f aca="false">L55/L$2</f>
        <v>579.43759531099</v>
      </c>
      <c r="M149" s="0" t="n">
        <f aca="false">M55/M$2</f>
        <v>1129.43426097975</v>
      </c>
      <c r="N149" s="0" t="n">
        <f aca="false">N55/N$2</f>
        <v>1502.09418081738</v>
      </c>
    </row>
    <row r="150" customFormat="false" ht="13.2" hidden="false" customHeight="false" outlineLevel="0" collapsed="false">
      <c r="A150" s="0" t="s">
        <v>102</v>
      </c>
      <c r="B150" s="0" t="n">
        <f aca="false">B56/B$2</f>
        <v>0.0664927586029597</v>
      </c>
      <c r="C150" s="0" t="n">
        <f aca="false">C56/C$2</f>
        <v>18.2428916317238</v>
      </c>
      <c r="D150" s="0" t="n">
        <f aca="false">D56/D$2</f>
        <v>0.8349649181042</v>
      </c>
      <c r="E150" s="0" t="n">
        <f aca="false">E56/E$2</f>
        <v>3.48312358277041</v>
      </c>
      <c r="F150" s="0" t="n">
        <f aca="false">F56/F$2</f>
        <v>19.655112325592</v>
      </c>
      <c r="G150" s="0" t="n">
        <f aca="false">G56/G$2</f>
        <v>10.2073548661532</v>
      </c>
      <c r="H150" s="0" t="n">
        <f aca="false">H56/H$2</f>
        <v>82.7832098948604</v>
      </c>
      <c r="I150" s="0" t="n">
        <f aca="false">I56/I$2</f>
        <v>153.788037057623</v>
      </c>
      <c r="J150" s="0" t="n">
        <f aca="false">J56/J$2</f>
        <v>269.099724054197</v>
      </c>
      <c r="K150" s="0" t="n">
        <f aca="false">K56/K$2</f>
        <v>461.433317430741</v>
      </c>
      <c r="L150" s="0" t="n">
        <f aca="false">L56/L$2</f>
        <v>698.138636476094</v>
      </c>
      <c r="M150" s="0" t="n">
        <f aca="false">M56/M$2</f>
        <v>1292.34680610252</v>
      </c>
      <c r="N150" s="0" t="n">
        <f aca="false">N56/N$2</f>
        <v>1701.40454455522</v>
      </c>
    </row>
    <row r="151" customFormat="false" ht="13.2" hidden="false" customHeight="false" outlineLevel="0" collapsed="false">
      <c r="A151" s="0" t="s">
        <v>103</v>
      </c>
      <c r="B151" s="0" t="n">
        <f aca="false">B57/B$2</f>
        <v>1.20416083459729</v>
      </c>
      <c r="C151" s="0" t="n">
        <f aca="false">C57/C$2</f>
        <v>16.3143907054387</v>
      </c>
      <c r="D151" s="0" t="n">
        <f aca="false">D57/D$2</f>
        <v>2.60353172267151</v>
      </c>
      <c r="E151" s="0" t="n">
        <f aca="false">E57/E$2</f>
        <v>7.47329423107437</v>
      </c>
      <c r="F151" s="0" t="n">
        <f aca="false">F57/F$2</f>
        <v>23.9790776633781</v>
      </c>
      <c r="G151" s="0" t="n">
        <f aca="false">G57/G$2</f>
        <v>38.2601193957061</v>
      </c>
      <c r="H151" s="0" t="n">
        <f aca="false">H57/H$2</f>
        <v>90.7380647672104</v>
      </c>
      <c r="I151" s="0" t="n">
        <f aca="false">I57/I$2</f>
        <v>157.213005658299</v>
      </c>
      <c r="J151" s="0" t="n">
        <f aca="false">J57/J$2</f>
        <v>229.764624111212</v>
      </c>
      <c r="K151" s="0" t="n">
        <f aca="false">K57/K$2</f>
        <v>353.993723277542</v>
      </c>
      <c r="L151" s="0" t="n">
        <f aca="false">L57/L$2</f>
        <v>529.685417577109</v>
      </c>
      <c r="M151" s="0" t="n">
        <f aca="false">M57/M$2</f>
        <v>1043.83525738837</v>
      </c>
      <c r="N151" s="0" t="n">
        <f aca="false">N57/N$2</f>
        <v>1375.40228688204</v>
      </c>
    </row>
    <row r="152" customFormat="false" ht="13.2" hidden="false" customHeight="false" outlineLevel="0" collapsed="false">
      <c r="A152" s="0" t="s">
        <v>104</v>
      </c>
      <c r="B152" s="0" t="n">
        <f aca="false">B58/B$2</f>
        <v>156.149775565839</v>
      </c>
      <c r="C152" s="0" t="n">
        <f aca="false">C58/C$2</f>
        <v>142.608513869711</v>
      </c>
      <c r="D152" s="0" t="n">
        <f aca="false">D58/D$2</f>
        <v>108.385578454752</v>
      </c>
      <c r="E152" s="0" t="n">
        <f aca="false">E58/E$2</f>
        <v>107.872500026821</v>
      </c>
      <c r="F152" s="0" t="n">
        <f aca="false">F58/F$2</f>
        <v>171.074731834808</v>
      </c>
      <c r="G152" s="0" t="n">
        <f aca="false">G58/G$2</f>
        <v>192.797366993146</v>
      </c>
      <c r="H152" s="0" t="n">
        <f aca="false">H58/H$2</f>
        <v>328.208350214183</v>
      </c>
      <c r="I152" s="0" t="n">
        <f aca="false">I58/I$2</f>
        <v>472.712883057269</v>
      </c>
      <c r="J152" s="0" t="n">
        <f aca="false">J58/J$2</f>
        <v>770.462956486429</v>
      </c>
      <c r="K152" s="0" t="n">
        <f aca="false">K58/K$2</f>
        <v>1477.58781219705</v>
      </c>
      <c r="L152" s="0" t="n">
        <f aca="false">L58/L$2</f>
        <v>2579.38189066116</v>
      </c>
      <c r="M152" s="0" t="n">
        <f aca="false">M58/M$2</f>
        <v>6245.88740175173</v>
      </c>
      <c r="N152" s="0" t="n">
        <f aca="false">N58/N$2</f>
        <v>8841.8954801881</v>
      </c>
    </row>
    <row r="153" customFormat="false" ht="13.2" hidden="false" customHeight="false" outlineLevel="0" collapsed="false">
      <c r="A153" s="0" t="s">
        <v>105</v>
      </c>
      <c r="B153" s="0" t="n">
        <f aca="false">B59/B$2</f>
        <v>-0.0551420185988443</v>
      </c>
      <c r="C153" s="0" t="n">
        <f aca="false">C59/C$2</f>
        <v>94.1962225911593</v>
      </c>
      <c r="D153" s="0" t="n">
        <f aca="false">D59/D$2</f>
        <v>1.69058599648063</v>
      </c>
      <c r="E153" s="0" t="n">
        <f aca="false">E59/E$2</f>
        <v>5.98048188318132</v>
      </c>
      <c r="F153" s="0" t="n">
        <f aca="false">F59/F$2</f>
        <v>31.9991962787427</v>
      </c>
      <c r="G153" s="0" t="n">
        <f aca="false">G59/G$2</f>
        <v>49.2595637511108</v>
      </c>
      <c r="H153" s="0" t="n">
        <f aca="false">H59/H$2</f>
        <v>172.266656170668</v>
      </c>
      <c r="I153" s="0" t="n">
        <f aca="false">I59/I$2</f>
        <v>238.024858769027</v>
      </c>
      <c r="J153" s="0" t="n">
        <f aca="false">J59/J$2</f>
        <v>314.881199422502</v>
      </c>
      <c r="K153" s="0" t="n">
        <f aca="false">K59/K$2</f>
        <v>412.794952144</v>
      </c>
      <c r="L153" s="0" t="n">
        <f aca="false">L59/L$2</f>
        <v>476.17328463868</v>
      </c>
      <c r="M153" s="0" t="n">
        <f aca="false">M59/M$2</f>
        <v>672.335849084984</v>
      </c>
      <c r="N153" s="0" t="n">
        <f aca="false">N59/N$2</f>
        <v>799.602753619964</v>
      </c>
    </row>
    <row r="154" customFormat="false" ht="13.2" hidden="false" customHeight="false" outlineLevel="0" collapsed="false">
      <c r="A154" s="0" t="s">
        <v>106</v>
      </c>
      <c r="B154" s="0" t="n">
        <f aca="false">B60/B$2</f>
        <v>0.32498143335592</v>
      </c>
      <c r="C154" s="0" t="n">
        <f aca="false">C60/C$2</f>
        <v>6.02247684820562</v>
      </c>
      <c r="D154" s="0" t="n">
        <f aca="false">D60/D$2</f>
        <v>1.80303006527954</v>
      </c>
      <c r="E154" s="0" t="n">
        <f aca="false">E60/E$2</f>
        <v>2.78732554732214</v>
      </c>
      <c r="F154" s="0" t="n">
        <f aca="false">F60/F$2</f>
        <v>15.9579655582966</v>
      </c>
      <c r="G154" s="0" t="n">
        <f aca="false">G60/G$2</f>
        <v>1.65023736960105</v>
      </c>
      <c r="H154" s="0" t="n">
        <f aca="false">H60/H$2</f>
        <v>61.548903295793</v>
      </c>
      <c r="I154" s="0" t="n">
        <f aca="false">I60/I$2</f>
        <v>111.440870809484</v>
      </c>
      <c r="J154" s="0" t="n">
        <f aca="false">J60/J$2</f>
        <v>206.213703429108</v>
      </c>
      <c r="K154" s="0" t="n">
        <f aca="false">K60/K$2</f>
        <v>373.703986910635</v>
      </c>
      <c r="L154" s="0" t="n">
        <f aca="false">L60/L$2</f>
        <v>579.364139083594</v>
      </c>
      <c r="M154" s="0" t="n">
        <f aca="false">M60/M$2</f>
        <v>1111.92190736903</v>
      </c>
      <c r="N154" s="0" t="n">
        <f aca="false">N60/N$2</f>
        <v>1462.01230727604</v>
      </c>
    </row>
    <row r="155" customFormat="false" ht="13.2" hidden="false" customHeight="false" outlineLevel="0" collapsed="false">
      <c r="A155" s="0" t="s">
        <v>107</v>
      </c>
      <c r="B155" s="0" t="n">
        <f aca="false">B61/B$2</f>
        <v>0.642354731864789</v>
      </c>
      <c r="C155" s="0" t="n">
        <f aca="false">C61/C$2</f>
        <v>7.8089198171831</v>
      </c>
      <c r="D155" s="0" t="n">
        <f aca="false">D61/D$2</f>
        <v>1.22980235794913</v>
      </c>
      <c r="E155" s="0" t="n">
        <f aca="false">E61/E$2</f>
        <v>2.29615614876073</v>
      </c>
      <c r="F155" s="0" t="n">
        <f aca="false">F61/F$2</f>
        <v>17.7147756467406</v>
      </c>
      <c r="G155" s="0" t="n">
        <f aca="false">G61/G$2</f>
        <v>5.0285020357251</v>
      </c>
      <c r="H155" s="0" t="n">
        <f aca="false">H61/H$2</f>
        <v>77.7585526776313</v>
      </c>
      <c r="I155" s="0" t="n">
        <f aca="false">I61/I$2</f>
        <v>166.27037418753</v>
      </c>
      <c r="J155" s="0" t="n">
        <f aca="false">J61/J$2</f>
        <v>312.090032819062</v>
      </c>
      <c r="K155" s="0" t="n">
        <f aca="false">K61/K$2</f>
        <v>536.674863238213</v>
      </c>
      <c r="L155" s="0" t="n">
        <f aca="false">L61/L$2</f>
        <v>844.336610644129</v>
      </c>
      <c r="M155" s="0" t="n">
        <f aca="false">M61/M$2</f>
        <v>1598.26645174051</v>
      </c>
      <c r="N155" s="0" t="n">
        <f aca="false">N61/N$2</f>
        <v>2074.22135453006</v>
      </c>
    </row>
    <row r="156" customFormat="false" ht="13.2" hidden="false" customHeight="false" outlineLevel="0" collapsed="false">
      <c r="A156" s="0" t="s">
        <v>108</v>
      </c>
      <c r="B156" s="0" t="n">
        <f aca="false">B62/B$2</f>
        <v>-0.0080045208243816</v>
      </c>
      <c r="C156" s="0" t="n">
        <f aca="false">C62/C$2</f>
        <v>17.6184615906832</v>
      </c>
      <c r="D156" s="0" t="n">
        <f aca="false">D62/D$2</f>
        <v>0.899831881016951</v>
      </c>
      <c r="E156" s="0" t="n">
        <f aca="false">E62/E$2</f>
        <v>3.47255272767727</v>
      </c>
      <c r="F156" s="0" t="n">
        <f aca="false">F62/F$2</f>
        <v>24.5204611201506</v>
      </c>
      <c r="G156" s="0" t="n">
        <f aca="false">G62/G$2</f>
        <v>3.68634057172383</v>
      </c>
      <c r="H156" s="0" t="n">
        <f aca="false">H62/H$2</f>
        <v>99.210467034399</v>
      </c>
      <c r="I156" s="0" t="n">
        <f aca="false">I62/I$2</f>
        <v>191.918357682845</v>
      </c>
      <c r="J156" s="0" t="n">
        <f aca="false">J62/J$2</f>
        <v>342.044774351211</v>
      </c>
      <c r="K156" s="0" t="n">
        <f aca="false">K62/K$2</f>
        <v>595.813960537946</v>
      </c>
      <c r="L156" s="0" t="n">
        <f aca="false">L62/L$2</f>
        <v>896.542372439614</v>
      </c>
      <c r="M156" s="0" t="n">
        <f aca="false">M62/M$2</f>
        <v>1671.41611829641</v>
      </c>
      <c r="N156" s="0" t="n">
        <f aca="false">N62/N$2</f>
        <v>2130.32472796219</v>
      </c>
    </row>
    <row r="157" customFormat="false" ht="13.2" hidden="false" customHeight="false" outlineLevel="0" collapsed="false">
      <c r="A157" s="0" t="s">
        <v>110</v>
      </c>
      <c r="B157" s="0" t="n">
        <f aca="false">B63/B$2</f>
        <v>0.513421618487263</v>
      </c>
      <c r="C157" s="0" t="n">
        <f aca="false">C63/C$2</f>
        <v>17.6229564391826</v>
      </c>
      <c r="D157" s="0" t="n">
        <f aca="false">D63/D$2</f>
        <v>1.48428768945789</v>
      </c>
      <c r="E157" s="0" t="n">
        <f aca="false">E63/E$2</f>
        <v>3.15041848969923</v>
      </c>
      <c r="F157" s="0" t="n">
        <f aca="false">F63/F$2</f>
        <v>15.9885804397167</v>
      </c>
      <c r="G157" s="0" t="n">
        <f aca="false">G63/G$2</f>
        <v>11.4514593595698</v>
      </c>
      <c r="H157" s="0" t="n">
        <f aca="false">H63/H$2</f>
        <v>72.7856783012961</v>
      </c>
      <c r="I157" s="0" t="n">
        <f aca="false">I63/I$2</f>
        <v>125.29185365048</v>
      </c>
      <c r="J157" s="0" t="n">
        <f aca="false">J63/J$2</f>
        <v>222.569835676383</v>
      </c>
      <c r="K157" s="0" t="n">
        <f aca="false">K63/K$2</f>
        <v>392.45560320065</v>
      </c>
      <c r="L157" s="0" t="n">
        <f aca="false">L63/L$2</f>
        <v>608.558566115402</v>
      </c>
      <c r="M157" s="0" t="n">
        <f aca="false">M63/M$2</f>
        <v>1236.55597789608</v>
      </c>
      <c r="N157" s="0" t="n">
        <f aca="false">N63/N$2</f>
        <v>1674.46190104642</v>
      </c>
    </row>
    <row r="158" customFormat="false" ht="13.2" hidden="false" customHeight="false" outlineLevel="0" collapsed="false">
      <c r="A158" s="0" t="s">
        <v>111</v>
      </c>
      <c r="B158" s="0" t="n">
        <f aca="false">B64/B$2</f>
        <v>0.359897279415633</v>
      </c>
      <c r="C158" s="0" t="n">
        <f aca="false">C64/C$2</f>
        <v>11.2566276232802</v>
      </c>
      <c r="D158" s="0" t="n">
        <f aca="false">D64/D$2</f>
        <v>0.938265718681001</v>
      </c>
      <c r="E158" s="0" t="n">
        <f aca="false">E64/E$2</f>
        <v>2.73117296003121</v>
      </c>
      <c r="F158" s="0" t="n">
        <f aca="false">F64/F$2</f>
        <v>13.9980051987558</v>
      </c>
      <c r="G158" s="0" t="n">
        <f aca="false">G64/G$2</f>
        <v>3.57951241806104</v>
      </c>
      <c r="H158" s="0" t="n">
        <f aca="false">H64/H$2</f>
        <v>58.157207620541</v>
      </c>
      <c r="I158" s="0" t="n">
        <f aca="false">I64/I$2</f>
        <v>119.858184416676</v>
      </c>
      <c r="J158" s="0" t="n">
        <f aca="false">J64/J$2</f>
        <v>210.597239885397</v>
      </c>
      <c r="K158" s="0" t="n">
        <f aca="false">K64/K$2</f>
        <v>374.993781338845</v>
      </c>
      <c r="L158" s="0" t="n">
        <f aca="false">L64/L$2</f>
        <v>598.669579058872</v>
      </c>
      <c r="M158" s="0" t="n">
        <f aca="false">M64/M$2</f>
        <v>1138.15261926664</v>
      </c>
      <c r="N158" s="0" t="n">
        <f aca="false">N64/N$2</f>
        <v>1526.67715709762</v>
      </c>
    </row>
    <row r="159" customFormat="false" ht="13.2" hidden="false" customHeight="false" outlineLevel="0" collapsed="false">
      <c r="A159" s="0" t="s">
        <v>112</v>
      </c>
      <c r="B159" s="0" t="n">
        <f aca="false">B65/B$2</f>
        <v>0.0603585754382392</v>
      </c>
      <c r="C159" s="0" t="n">
        <f aca="false">C65/C$2</f>
        <v>21.0728123939533</v>
      </c>
      <c r="D159" s="0" t="n">
        <f aca="false">D65/D$2</f>
        <v>0.750210473690208</v>
      </c>
      <c r="E159" s="0" t="n">
        <f aca="false">E65/E$2</f>
        <v>1.80175294830769</v>
      </c>
      <c r="F159" s="0" t="n">
        <f aca="false">F65/F$2</f>
        <v>13.2608428983809</v>
      </c>
      <c r="G159" s="0" t="n">
        <f aca="false">G65/G$2</f>
        <v>7.22307581555407</v>
      </c>
      <c r="H159" s="0" t="n">
        <f aca="false">H65/H$2</f>
        <v>50.0522531122804</v>
      </c>
      <c r="I159" s="0" t="n">
        <f aca="false">I65/I$2</f>
        <v>102.300329252044</v>
      </c>
      <c r="J159" s="0" t="n">
        <f aca="false">J65/J$2</f>
        <v>180.448357608923</v>
      </c>
      <c r="K159" s="0" t="n">
        <f aca="false">K65/K$2</f>
        <v>323.214866783257</v>
      </c>
      <c r="L159" s="0" t="n">
        <f aca="false">L65/L$2</f>
        <v>493.180029594734</v>
      </c>
      <c r="M159" s="0" t="n">
        <f aca="false">M65/M$2</f>
        <v>982.311698690217</v>
      </c>
      <c r="N159" s="0" t="n">
        <f aca="false">N65/N$2</f>
        <v>1334.96703012347</v>
      </c>
    </row>
    <row r="160" customFormat="false" ht="13.2" hidden="false" customHeight="false" outlineLevel="0" collapsed="false">
      <c r="A160" s="0" t="s">
        <v>145</v>
      </c>
      <c r="B160" s="0" t="n">
        <f aca="false">B66/B$2</f>
        <v>0.363722722435537</v>
      </c>
      <c r="C160" s="0" t="n">
        <f aca="false">C66/C$2</f>
        <v>23.6170931438216</v>
      </c>
      <c r="D160" s="0" t="n">
        <f aca="false">D66/D$2</f>
        <v>1.10627859095655</v>
      </c>
      <c r="E160" s="0" t="n">
        <f aca="false">E66/E$2</f>
        <v>2.66755760392797</v>
      </c>
      <c r="F160" s="0" t="n">
        <f aca="false">F66/F$2</f>
        <v>13.5180472986615</v>
      </c>
      <c r="G160" s="0" t="n">
        <f aca="false">G66/G$2</f>
        <v>13.6785412225134</v>
      </c>
      <c r="H160" s="0" t="n">
        <f aca="false">H66/H$2</f>
        <v>54.1434506476985</v>
      </c>
      <c r="I160" s="0" t="n">
        <f aca="false">I66/I$2</f>
        <v>104.091287582552</v>
      </c>
      <c r="J160" s="0" t="n">
        <f aca="false">J66/J$2</f>
        <v>195.710219219728</v>
      </c>
      <c r="K160" s="0" t="n">
        <f aca="false">K66/K$2</f>
        <v>382.023847208328</v>
      </c>
      <c r="L160" s="0" t="n">
        <f aca="false">L66/L$2</f>
        <v>628.862680471787</v>
      </c>
      <c r="M160" s="0" t="n">
        <f aca="false">M66/M$2</f>
        <v>1461.02764435167</v>
      </c>
      <c r="N160" s="0" t="n">
        <f aca="false">N66/N$2</f>
        <v>2177.30068587879</v>
      </c>
    </row>
    <row r="161" customFormat="false" ht="13.2" hidden="false" customHeight="false" outlineLevel="0" collapsed="false">
      <c r="A161" s="0" t="s">
        <v>113</v>
      </c>
      <c r="B161" s="0" t="n">
        <f aca="false">B67/B$2</f>
        <v>1.30399460073392</v>
      </c>
      <c r="C161" s="0" t="n">
        <f aca="false">C67/C$2</f>
        <v>15.5327115820805</v>
      </c>
      <c r="D161" s="0" t="n">
        <f aca="false">D67/D$2</f>
        <v>4.01573365035687</v>
      </c>
      <c r="E161" s="0" t="n">
        <f aca="false">E67/E$2</f>
        <v>15.1527875856134</v>
      </c>
      <c r="F161" s="0" t="n">
        <f aca="false">F67/F$2</f>
        <v>48.8162166958894</v>
      </c>
      <c r="G161" s="0" t="n">
        <f aca="false">G67/G$2</f>
        <v>13.6954294912838</v>
      </c>
      <c r="H161" s="0" t="n">
        <f aca="false">H67/H$2</f>
        <v>181.579817900971</v>
      </c>
      <c r="I161" s="0" t="n">
        <f aca="false">I67/I$2</f>
        <v>296.241719440444</v>
      </c>
      <c r="J161" s="0" t="n">
        <f aca="false">J67/J$2</f>
        <v>459.934485579162</v>
      </c>
      <c r="K161" s="0" t="n">
        <f aca="false">K67/K$2</f>
        <v>714.434095646895</v>
      </c>
      <c r="L161" s="0" t="n">
        <f aca="false">L67/L$2</f>
        <v>973.937730948377</v>
      </c>
      <c r="M161" s="0" t="n">
        <f aca="false">M67/M$2</f>
        <v>1685.82930362073</v>
      </c>
      <c r="N161" s="0" t="n">
        <f aca="false">N67/N$2</f>
        <v>2200.51243976378</v>
      </c>
    </row>
    <row r="162" customFormat="false" ht="13.2" hidden="false" customHeight="false" outlineLevel="0" collapsed="false">
      <c r="A162" s="0" t="s">
        <v>114</v>
      </c>
      <c r="B162" s="0" t="n">
        <f aca="false">B68/B$2</f>
        <v>0.269453219301504</v>
      </c>
      <c r="C162" s="0" t="n">
        <f aca="false">C68/C$2</f>
        <v>15.6255169646296</v>
      </c>
      <c r="D162" s="0" t="n">
        <f aca="false">D68/D$2</f>
        <v>0.83216228778214</v>
      </c>
      <c r="E162" s="0" t="n">
        <f aca="false">E68/E$2</f>
        <v>2.56912650753578</v>
      </c>
      <c r="F162" s="0" t="n">
        <f aca="false">F68/F$2</f>
        <v>12.5762803344163</v>
      </c>
      <c r="G162" s="0" t="n">
        <f aca="false">G68/G$2</f>
        <v>6.39928527829517</v>
      </c>
      <c r="H162" s="0" t="n">
        <f aca="false">H68/H$2</f>
        <v>49.9999971076576</v>
      </c>
      <c r="I162" s="0" t="n">
        <f aca="false">I68/I$2</f>
        <v>96.7141884639817</v>
      </c>
      <c r="J162" s="0" t="n">
        <f aca="false">J68/J$2</f>
        <v>169.881530536809</v>
      </c>
      <c r="K162" s="0" t="n">
        <f aca="false">K68/K$2</f>
        <v>285.475523105777</v>
      </c>
      <c r="L162" s="0" t="n">
        <f aca="false">L68/L$2</f>
        <v>453.816905647595</v>
      </c>
      <c r="M162" s="0" t="n">
        <f aca="false">M68/M$2</f>
        <v>895.331988139262</v>
      </c>
      <c r="N162" s="0" t="n">
        <f aca="false">N68/N$2</f>
        <v>1183.83626085526</v>
      </c>
    </row>
    <row r="163" customFormat="false" ht="13.2" hidden="false" customHeight="false" outlineLevel="0" collapsed="false">
      <c r="A163" s="0" t="s">
        <v>115</v>
      </c>
      <c r="B163" s="0" t="n">
        <f aca="false">B69/B$2</f>
        <v>0.317357119067416</v>
      </c>
      <c r="C163" s="0" t="n">
        <f aca="false">C69/C$2</f>
        <v>25.6370959428231</v>
      </c>
      <c r="D163" s="0" t="n">
        <f aca="false">D69/D$2</f>
        <v>1.91566106928803</v>
      </c>
      <c r="E163" s="0" t="n">
        <f aca="false">E69/E$2</f>
        <v>4.71634429885701</v>
      </c>
      <c r="F163" s="0" t="n">
        <f aca="false">F69/F$2</f>
        <v>34.5616018753648</v>
      </c>
      <c r="G163" s="0" t="n">
        <f aca="false">G69/G$2</f>
        <v>11.6489121181463</v>
      </c>
      <c r="H163" s="0" t="n">
        <f aca="false">H69/H$2</f>
        <v>113.500167556346</v>
      </c>
      <c r="I163" s="0" t="n">
        <f aca="false">I69/I$2</f>
        <v>213.079149788973</v>
      </c>
      <c r="J163" s="0" t="n">
        <f aca="false">J69/J$2</f>
        <v>354.286846932465</v>
      </c>
      <c r="K163" s="0" t="n">
        <f aca="false">K69/K$2</f>
        <v>594.583078471001</v>
      </c>
      <c r="L163" s="0" t="n">
        <f aca="false">L69/L$2</f>
        <v>885.120973391628</v>
      </c>
      <c r="M163" s="0" t="n">
        <f aca="false">M69/M$2</f>
        <v>1591.38288637532</v>
      </c>
      <c r="N163" s="0" t="n">
        <f aca="false">N69/N$2</f>
        <v>2038.3408460802</v>
      </c>
    </row>
    <row r="164" customFormat="false" ht="13.2" hidden="false" customHeight="false" outlineLevel="0" collapsed="false">
      <c r="A164" s="0" t="s">
        <v>146</v>
      </c>
      <c r="B164" s="0" t="n">
        <f aca="false">B70/B$2</f>
        <v>0.256816642578536</v>
      </c>
      <c r="C164" s="0" t="n">
        <f aca="false">C70/C$2</f>
        <v>16.8190800338763</v>
      </c>
      <c r="D164" s="0" t="n">
        <f aca="false">D70/D$2</f>
        <v>1.66558619452994</v>
      </c>
      <c r="E164" s="0" t="n">
        <f aca="false">E70/E$2</f>
        <v>6.91741337959149</v>
      </c>
      <c r="F164" s="0" t="n">
        <f aca="false">F70/F$2</f>
        <v>43.888991069004</v>
      </c>
      <c r="G164" s="0" t="n">
        <f aca="false">G70/G$2</f>
        <v>18.7218905944247</v>
      </c>
      <c r="H164" s="0" t="n">
        <f aca="false">H70/H$2</f>
        <v>182.357701231134</v>
      </c>
      <c r="I164" s="0" t="n">
        <f aca="false">I70/I$2</f>
        <v>326.3266897769</v>
      </c>
      <c r="J164" s="0" t="n">
        <f aca="false">J70/J$2</f>
        <v>564.87209281497</v>
      </c>
      <c r="K164" s="0" t="n">
        <f aca="false">K70/K$2</f>
        <v>929.724341643132</v>
      </c>
      <c r="L164" s="0" t="n">
        <f aca="false">L70/L$2</f>
        <v>1378.83060273341</v>
      </c>
      <c r="M164" s="0" t="n">
        <f aca="false">M70/M$2</f>
        <v>2411.43916938032</v>
      </c>
      <c r="N164" s="0" t="n">
        <f aca="false">N70/N$2</f>
        <v>3041.28195912948</v>
      </c>
    </row>
    <row r="165" customFormat="false" ht="13.2" hidden="false" customHeight="false" outlineLevel="0" collapsed="false">
      <c r="A165" s="0" t="s">
        <v>116</v>
      </c>
      <c r="B165" s="0" t="n">
        <f aca="false">B71/B$2</f>
        <v>0.531581685441687</v>
      </c>
      <c r="C165" s="0" t="n">
        <f aca="false">C71/C$2</f>
        <v>2.16829378787442</v>
      </c>
      <c r="D165" s="0" t="n">
        <f aca="false">D71/D$2</f>
        <v>0.722623564076529</v>
      </c>
      <c r="E165" s="0" t="n">
        <f aca="false">E71/E$2</f>
        <v>3.64184544003117</v>
      </c>
      <c r="F165" s="0" t="n">
        <f aca="false">F71/F$2</f>
        <v>23.5589034975461</v>
      </c>
      <c r="G165" s="0" t="n">
        <f aca="false">G71/G$2</f>
        <v>11.5171916147469</v>
      </c>
      <c r="H165" s="0" t="n">
        <f aca="false">H71/H$2</f>
        <v>150.676918657183</v>
      </c>
      <c r="I165" s="0" t="n">
        <f aca="false">I71/I$2</f>
        <v>370.144859696876</v>
      </c>
      <c r="J165" s="0" t="n">
        <f aca="false">J71/J$2</f>
        <v>702.158853905967</v>
      </c>
      <c r="K165" s="0" t="n">
        <f aca="false">K71/K$2</f>
        <v>1163.08439996232</v>
      </c>
      <c r="L165" s="0" t="n">
        <f aca="false">L71/L$2</f>
        <v>1673.73144264767</v>
      </c>
      <c r="M165" s="0" t="n">
        <f aca="false">M71/M$2</f>
        <v>2937.07154625352</v>
      </c>
      <c r="N165" s="0" t="n">
        <f aca="false">N71/N$2</f>
        <v>3569.54772831366</v>
      </c>
    </row>
    <row r="166" customFormat="false" ht="13.2" hidden="false" customHeight="false" outlineLevel="0" collapsed="false">
      <c r="A166" s="0" t="s">
        <v>117</v>
      </c>
      <c r="B166" s="0" t="n">
        <f aca="false">B72/B$2</f>
        <v>0.851752747417933</v>
      </c>
      <c r="C166" s="0" t="n">
        <f aca="false">C72/C$2</f>
        <v>44.3591360644274</v>
      </c>
      <c r="D166" s="0" t="n">
        <f aca="false">D72/D$2</f>
        <v>1.20649958800959</v>
      </c>
      <c r="E166" s="0" t="n">
        <f aca="false">E72/E$2</f>
        <v>6.1585121525815</v>
      </c>
      <c r="F166" s="0" t="n">
        <f aca="false">F72/F$2</f>
        <v>25.4615809119767</v>
      </c>
      <c r="G166" s="0" t="n">
        <f aca="false">G72/G$2</f>
        <v>23.6301006987701</v>
      </c>
      <c r="H166" s="0" t="n">
        <f aca="false">H72/H$2</f>
        <v>128.249644110371</v>
      </c>
      <c r="I166" s="0" t="n">
        <f aca="false">I72/I$2</f>
        <v>255.167441476232</v>
      </c>
      <c r="J166" s="0" t="n">
        <f aca="false">J72/J$2</f>
        <v>461.526829869636</v>
      </c>
      <c r="K166" s="0" t="n">
        <f aca="false">K72/K$2</f>
        <v>793.138643861988</v>
      </c>
      <c r="L166" s="0" t="n">
        <f aca="false">L72/L$2</f>
        <v>1215.15949199193</v>
      </c>
      <c r="M166" s="0" t="n">
        <f aca="false">M72/M$2</f>
        <v>2515.3362997666</v>
      </c>
      <c r="N166" s="0" t="n">
        <f aca="false">N72/N$2</f>
        <v>3322.48482418271</v>
      </c>
    </row>
    <row r="167" customFormat="false" ht="13.2" hidden="false" customHeight="false" outlineLevel="0" collapsed="false">
      <c r="A167" s="0" t="s">
        <v>118</v>
      </c>
      <c r="B167" s="0" t="n">
        <f aca="false">B73/B$2</f>
        <v>0.626313230173888</v>
      </c>
      <c r="C167" s="0" t="n">
        <f aca="false">C73/C$2</f>
        <v>20.8247254085334</v>
      </c>
      <c r="D167" s="0" t="n">
        <f aca="false">D73/D$2</f>
        <v>2.17818468684428</v>
      </c>
      <c r="E167" s="0" t="n">
        <f aca="false">E73/E$2</f>
        <v>3.65976290897339</v>
      </c>
      <c r="F167" s="0" t="n">
        <f aca="false">F73/F$2</f>
        <v>15.9802294928871</v>
      </c>
      <c r="G167" s="0" t="n">
        <f aca="false">G73/G$2</f>
        <v>8.89638514033247</v>
      </c>
      <c r="H167" s="0" t="n">
        <f aca="false">H73/H$2</f>
        <v>64.2754190591957</v>
      </c>
      <c r="I167" s="0" t="n">
        <f aca="false">I73/I$2</f>
        <v>129.902332193157</v>
      </c>
      <c r="J167" s="0" t="n">
        <f aca="false">J73/J$2</f>
        <v>229.905461914115</v>
      </c>
      <c r="K167" s="0" t="n">
        <f aca="false">K73/K$2</f>
        <v>403.513367283164</v>
      </c>
      <c r="L167" s="0" t="n">
        <f aca="false">L73/L$2</f>
        <v>658.799627843887</v>
      </c>
      <c r="M167" s="0" t="n">
        <f aca="false">M73/M$2</f>
        <v>1347.78056552426</v>
      </c>
      <c r="N167" s="0" t="n">
        <f aca="false">N73/N$2</f>
        <v>1801.82920772884</v>
      </c>
    </row>
    <row r="168" customFormat="false" ht="13.2" hidden="false" customHeight="false" outlineLevel="0" collapsed="false">
      <c r="A168" s="0" t="s">
        <v>120</v>
      </c>
      <c r="B168" s="0" t="n">
        <f aca="false">B74/B$2</f>
        <v>6.49141179663354</v>
      </c>
      <c r="C168" s="0" t="n">
        <f aca="false">C74/C$2</f>
        <v>47.886202622069</v>
      </c>
      <c r="D168" s="0" t="n">
        <f aca="false">D74/D$2</f>
        <v>13.1597659681849</v>
      </c>
      <c r="E168" s="0" t="n">
        <f aca="false">E74/E$2</f>
        <v>17.0885178473788</v>
      </c>
      <c r="F168" s="0" t="n">
        <f aca="false">F74/F$2</f>
        <v>38.0022487530382</v>
      </c>
      <c r="G168" s="0" t="n">
        <f aca="false">G74/G$2</f>
        <v>43.6850585838478</v>
      </c>
      <c r="H168" s="0" t="n">
        <f aca="false">H74/H$2</f>
        <v>109.27594698919</v>
      </c>
      <c r="I168" s="0" t="n">
        <f aca="false">I74/I$2</f>
        <v>180.489239497194</v>
      </c>
      <c r="J168" s="0" t="n">
        <f aca="false">J74/J$2</f>
        <v>307.076717121165</v>
      </c>
      <c r="K168" s="0" t="n">
        <f aca="false">K74/K$2</f>
        <v>525.72760545575</v>
      </c>
      <c r="L168" s="0" t="n">
        <f aca="false">L74/L$2</f>
        <v>825.352479192155</v>
      </c>
      <c r="M168" s="0" t="n">
        <f aca="false">M74/M$2</f>
        <v>1831.739291733</v>
      </c>
      <c r="N168" s="0" t="n">
        <f aca="false">N74/N$2</f>
        <v>2509.7306518898</v>
      </c>
    </row>
    <row r="169" customFormat="false" ht="13.2" hidden="false" customHeight="false" outlineLevel="0" collapsed="false">
      <c r="A169" s="0" t="s">
        <v>121</v>
      </c>
      <c r="B169" s="0" t="n">
        <f aca="false">B75/B$2</f>
        <v>0.154448979791369</v>
      </c>
      <c r="C169" s="0" t="n">
        <f aca="false">C75/C$2</f>
        <v>90.0049014926618</v>
      </c>
      <c r="D169" s="0" t="n">
        <f aca="false">D75/D$2</f>
        <v>3.83559342985011</v>
      </c>
      <c r="E169" s="0" t="n">
        <f aca="false">E75/E$2</f>
        <v>11.7429102351287</v>
      </c>
      <c r="F169" s="0" t="n">
        <f aca="false">F75/F$2</f>
        <v>70.575398169466</v>
      </c>
      <c r="G169" s="0" t="n">
        <f aca="false">G75/G$2</f>
        <v>24.8168738900782</v>
      </c>
      <c r="H169" s="0" t="n">
        <f aca="false">H75/H$2</f>
        <v>240.918507736273</v>
      </c>
      <c r="I169" s="0" t="n">
        <f aca="false">I75/I$2</f>
        <v>428.065317036792</v>
      </c>
      <c r="J169" s="0" t="n">
        <f aca="false">J75/J$2</f>
        <v>705.846089011573</v>
      </c>
      <c r="K169" s="0" t="n">
        <f aca="false">K75/K$2</f>
        <v>1167.62134222926</v>
      </c>
      <c r="L169" s="0" t="n">
        <f aca="false">L75/L$2</f>
        <v>1726.26093670608</v>
      </c>
      <c r="M169" s="0" t="n">
        <f aca="false">M75/M$2</f>
        <v>3046.46475457737</v>
      </c>
      <c r="N169" s="0" t="n">
        <f aca="false">N75/N$2</f>
        <v>3797.85507998331</v>
      </c>
    </row>
    <row r="170" customFormat="false" ht="13.2" hidden="false" customHeight="false" outlineLevel="0" collapsed="false">
      <c r="A170" s="0" t="s">
        <v>122</v>
      </c>
      <c r="B170" s="0" t="n">
        <f aca="false">B76/B$2</f>
        <v>1.45487810037405</v>
      </c>
      <c r="C170" s="0" t="n">
        <f aca="false">C76/C$2</f>
        <v>94.2590050262198</v>
      </c>
      <c r="D170" s="0" t="n">
        <f aca="false">D76/D$2</f>
        <v>1.64680023611958</v>
      </c>
      <c r="E170" s="0" t="n">
        <f aca="false">E76/E$2</f>
        <v>5.99203427386435</v>
      </c>
      <c r="F170" s="0" t="n">
        <f aca="false">F76/F$2</f>
        <v>15.6866864929124</v>
      </c>
      <c r="G170" s="0" t="n">
        <f aca="false">G76/G$2</f>
        <v>10.4738272288422</v>
      </c>
      <c r="H170" s="0" t="n">
        <f aca="false">H76/H$2</f>
        <v>62.3949551059077</v>
      </c>
      <c r="I170" s="0" t="n">
        <f aca="false">I76/I$2</f>
        <v>115.417223323137</v>
      </c>
      <c r="J170" s="0" t="n">
        <f aca="false">J76/J$2</f>
        <v>275.483141372847</v>
      </c>
      <c r="K170" s="0" t="n">
        <f aca="false">K76/K$2</f>
        <v>529.540822928285</v>
      </c>
      <c r="L170" s="0" t="n">
        <f aca="false">L76/L$2</f>
        <v>1008.4706658027</v>
      </c>
      <c r="M170" s="0" t="n">
        <f aca="false">M76/M$2</f>
        <v>3045.78572634046</v>
      </c>
      <c r="N170" s="0" t="n">
        <f aca="false">N76/N$2</f>
        <v>5505.8118512888</v>
      </c>
    </row>
    <row r="171" customFormat="false" ht="13.2" hidden="false" customHeight="false" outlineLevel="0" collapsed="false">
      <c r="A171" s="0" t="s">
        <v>171</v>
      </c>
      <c r="B171" s="0" t="n">
        <f aca="false">B77/B$2</f>
        <v>0.129968924208834</v>
      </c>
      <c r="C171" s="0" t="n">
        <f aca="false">C77/C$2</f>
        <v>10.1421666968418</v>
      </c>
      <c r="D171" s="0" t="n">
        <f aca="false">D77/D$2</f>
        <v>0.632489880771175</v>
      </c>
      <c r="E171" s="0" t="n">
        <f aca="false">E77/E$2</f>
        <v>3.11644214668242</v>
      </c>
      <c r="F171" s="0" t="n">
        <f aca="false">F77/F$2</f>
        <v>16.5132262749328</v>
      </c>
      <c r="G171" s="0" t="n">
        <f aca="false">G77/G$2</f>
        <v>5.64895554003443</v>
      </c>
      <c r="H171" s="0" t="n">
        <f aca="false">H77/H$2</f>
        <v>84.2268190002569</v>
      </c>
      <c r="I171" s="0" t="n">
        <f aca="false">I77/I$2</f>
        <v>168.504856976435</v>
      </c>
      <c r="J171" s="0" t="n">
        <f aca="false">J77/J$2</f>
        <v>298.330946211872</v>
      </c>
      <c r="K171" s="0" t="n">
        <f aca="false">K77/K$2</f>
        <v>528.438295365701</v>
      </c>
      <c r="L171" s="0" t="n">
        <f aca="false">L77/L$2</f>
        <v>793.399408634196</v>
      </c>
      <c r="M171" s="0" t="n">
        <f aca="false">M77/M$2</f>
        <v>1462.04091387122</v>
      </c>
      <c r="N171" s="0" t="n">
        <f aca="false">N77/N$2</f>
        <v>1881.76384733596</v>
      </c>
    </row>
    <row r="172" customFormat="false" ht="13.2" hidden="false" customHeight="false" outlineLevel="0" collapsed="false">
      <c r="A172" s="0" t="s">
        <v>123</v>
      </c>
      <c r="B172" s="0" t="n">
        <f aca="false">B78/B$2</f>
        <v>0.439052006316314</v>
      </c>
      <c r="C172" s="0" t="n">
        <f aca="false">C78/C$2</f>
        <v>19.1544360168016</v>
      </c>
      <c r="D172" s="0" t="n">
        <f aca="false">D78/D$2</f>
        <v>0.690141582304088</v>
      </c>
      <c r="E172" s="0" t="n">
        <f aca="false">E78/E$2</f>
        <v>3.14403355804335</v>
      </c>
      <c r="F172" s="0" t="n">
        <f aca="false">F78/F$2</f>
        <v>16.8757822578839</v>
      </c>
      <c r="G172" s="0" t="n">
        <f aca="false">G78/G$2</f>
        <v>9.60116365212213</v>
      </c>
      <c r="H172" s="0" t="n">
        <f aca="false">H78/H$2</f>
        <v>63.461308221079</v>
      </c>
      <c r="I172" s="0" t="n">
        <f aca="false">I78/I$2</f>
        <v>118.901516600919</v>
      </c>
      <c r="J172" s="0" t="n">
        <f aca="false">J78/J$2</f>
        <v>206.505950192347</v>
      </c>
      <c r="K172" s="0" t="n">
        <f aca="false">K78/K$2</f>
        <v>366.88533207732</v>
      </c>
      <c r="L172" s="0" t="n">
        <f aca="false">L78/L$2</f>
        <v>578.010915337883</v>
      </c>
      <c r="M172" s="0" t="n">
        <f aca="false">M78/M$2</f>
        <v>1258.96754514476</v>
      </c>
      <c r="N172" s="0" t="n">
        <f aca="false">N78/N$2</f>
        <v>1678.38150147833</v>
      </c>
    </row>
    <row r="173" customFormat="false" ht="13.2" hidden="false" customHeight="false" outlineLevel="0" collapsed="false">
      <c r="A173" s="0" t="s">
        <v>125</v>
      </c>
      <c r="B173" s="0" t="n">
        <f aca="false">B79/B$2</f>
        <v>-0.234699043674854</v>
      </c>
      <c r="C173" s="0" t="n">
        <f aca="false">C79/C$2</f>
        <v>63.1491407642704</v>
      </c>
      <c r="D173" s="0" t="n">
        <f aca="false">D79/D$2</f>
        <v>11.7427900739014</v>
      </c>
      <c r="E173" s="0" t="n">
        <f aca="false">E79/E$2</f>
        <v>32.9220394512677</v>
      </c>
      <c r="F173" s="0" t="n">
        <f aca="false">F79/F$2</f>
        <v>190.63328309789</v>
      </c>
      <c r="G173" s="0" t="n">
        <f aca="false">G79/G$2</f>
        <v>34.6723247220707</v>
      </c>
      <c r="H173" s="0" t="n">
        <f aca="false">H79/H$2</f>
        <v>804.538440323779</v>
      </c>
      <c r="I173" s="0" t="n">
        <f aca="false">I79/I$2</f>
        <v>1373.40868406367</v>
      </c>
      <c r="J173" s="0" t="n">
        <f aca="false">J79/J$2</f>
        <v>2216.75706541963</v>
      </c>
      <c r="K173" s="0" t="n">
        <f aca="false">K79/K$2</f>
        <v>3620.08477021156</v>
      </c>
      <c r="L173" s="0" t="n">
        <f aca="false">L79/L$2</f>
        <v>5058.67936513903</v>
      </c>
      <c r="M173" s="0" t="n">
        <f aca="false">M79/M$2</f>
        <v>8625.84535347452</v>
      </c>
      <c r="N173" s="0" t="n">
        <f aca="false">N79/N$2</f>
        <v>10816.1184295895</v>
      </c>
    </row>
    <row r="174" customFormat="false" ht="13.2" hidden="false" customHeight="false" outlineLevel="0" collapsed="false">
      <c r="A174" s="0" t="s">
        <v>126</v>
      </c>
      <c r="B174" s="0" t="n">
        <f aca="false">B80/B$2</f>
        <v>0.191740253263096</v>
      </c>
      <c r="C174" s="0" t="n">
        <f aca="false">C80/C$2</f>
        <v>20.5001366935317</v>
      </c>
      <c r="D174" s="0" t="n">
        <f aca="false">D80/D$2</f>
        <v>0.530421896471193</v>
      </c>
      <c r="E174" s="0" t="n">
        <f aca="false">E80/E$2</f>
        <v>1.74473691520587</v>
      </c>
      <c r="F174" s="0" t="n">
        <f aca="false">F80/F$2</f>
        <v>7.12618061173574</v>
      </c>
      <c r="G174" s="0" t="n">
        <f aca="false">G80/G$2</f>
        <v>3.30986929084484</v>
      </c>
      <c r="H174" s="0" t="n">
        <f aca="false">H80/H$2</f>
        <v>34.184752673413</v>
      </c>
      <c r="I174" s="0" t="n">
        <f aca="false">I80/I$2</f>
        <v>61.1675238686028</v>
      </c>
      <c r="J174" s="0" t="n">
        <f aca="false">J80/J$2</f>
        <v>121.069278405178</v>
      </c>
      <c r="K174" s="0" t="n">
        <f aca="false">K80/K$2</f>
        <v>224.801605100081</v>
      </c>
      <c r="L174" s="0" t="n">
        <f aca="false">L80/L$2</f>
        <v>401.784640335747</v>
      </c>
      <c r="M174" s="0" t="n">
        <f aca="false">M80/M$2</f>
        <v>980.726802552272</v>
      </c>
      <c r="N174" s="0" t="n">
        <f aca="false">N80/N$2</f>
        <v>1378.15814960102</v>
      </c>
    </row>
    <row r="175" customFormat="false" ht="13.2" hidden="false" customHeight="false" outlineLevel="0" collapsed="false">
      <c r="A175" s="0" t="s">
        <v>127</v>
      </c>
      <c r="B175" s="0" t="n">
        <f aca="false">B81/B$2</f>
        <v>0.542300389777571</v>
      </c>
      <c r="C175" s="0" t="n">
        <f aca="false">C81/C$2</f>
        <v>11.6551603396774</v>
      </c>
      <c r="D175" s="0" t="n">
        <f aca="false">D81/D$2</f>
        <v>4.00166154926401</v>
      </c>
      <c r="E175" s="0" t="n">
        <f aca="false">E81/E$2</f>
        <v>13.6545817598236</v>
      </c>
      <c r="F175" s="0" t="n">
        <f aca="false">F81/F$2</f>
        <v>55.8754022730352</v>
      </c>
      <c r="G175" s="0" t="n">
        <f aca="false">G81/G$2</f>
        <v>29.4358528760282</v>
      </c>
      <c r="H175" s="0" t="n">
        <f aca="false">H81/H$2</f>
        <v>161.987145231458</v>
      </c>
      <c r="I175" s="0" t="n">
        <f aca="false">I81/I$2</f>
        <v>246.773145893596</v>
      </c>
      <c r="J175" s="0" t="n">
        <f aca="false">J81/J$2</f>
        <v>371.682661186698</v>
      </c>
      <c r="K175" s="0" t="n">
        <f aca="false">K81/K$2</f>
        <v>556.85609240006</v>
      </c>
      <c r="L175" s="0" t="n">
        <f aca="false">L81/L$2</f>
        <v>730.912740761731</v>
      </c>
      <c r="M175" s="0" t="n">
        <f aca="false">M81/M$2</f>
        <v>1209.38524987025</v>
      </c>
      <c r="N175" s="0" t="n">
        <f aca="false">N81/N$2</f>
        <v>1485.21975591236</v>
      </c>
    </row>
    <row r="176" customFormat="false" ht="13.2" hidden="false" customHeight="false" outlineLevel="0" collapsed="false">
      <c r="A176" s="0" t="s">
        <v>128</v>
      </c>
      <c r="B176" s="0" t="n">
        <f aca="false">B82/B$2</f>
        <v>0.0141909403669507</v>
      </c>
      <c r="C176" s="0" t="n">
        <f aca="false">C82/C$2</f>
        <v>11.3544149244343</v>
      </c>
      <c r="D176" s="0" t="n">
        <f aca="false">D82/D$2</f>
        <v>0.926552137939352</v>
      </c>
      <c r="E176" s="0" t="n">
        <f aca="false">E82/E$2</f>
        <v>2.49186388641059</v>
      </c>
      <c r="F176" s="0" t="n">
        <f aca="false">F82/F$2</f>
        <v>9.49351866870128</v>
      </c>
      <c r="G176" s="0" t="n">
        <f aca="false">G82/G$2</f>
        <v>4.53190137800701</v>
      </c>
      <c r="H176" s="0" t="n">
        <f aca="false">H82/H$2</f>
        <v>41.4809697419365</v>
      </c>
      <c r="I176" s="0" t="n">
        <f aca="false">I82/I$2</f>
        <v>70.9060335870563</v>
      </c>
      <c r="J176" s="0" t="n">
        <f aca="false">J82/J$2</f>
        <v>128.317823200922</v>
      </c>
      <c r="K176" s="0" t="n">
        <f aca="false">K82/K$2</f>
        <v>211.077676861814</v>
      </c>
      <c r="L176" s="0" t="n">
        <f aca="false">L82/L$2</f>
        <v>330.857312235596</v>
      </c>
      <c r="M176" s="0" t="n">
        <f aca="false">M82/M$2</f>
        <v>679.99036308662</v>
      </c>
      <c r="N176" s="0" t="n">
        <f aca="false">N82/N$2</f>
        <v>923.863666749798</v>
      </c>
    </row>
    <row r="177" customFormat="false" ht="13.2" hidden="false" customHeight="false" outlineLevel="0" collapsed="false">
      <c r="A177" s="0" t="s">
        <v>129</v>
      </c>
      <c r="B177" s="0" t="n">
        <f aca="false">B83/B$2</f>
        <v>0.270441153141859</v>
      </c>
      <c r="C177" s="0" t="n">
        <f aca="false">C83/C$2</f>
        <v>15.6675538372606</v>
      </c>
      <c r="D177" s="0" t="n">
        <f aca="false">D83/D$2</f>
        <v>0.58326883418784</v>
      </c>
      <c r="E177" s="0" t="n">
        <f aca="false">E83/E$2</f>
        <v>3.42829418492755</v>
      </c>
      <c r="F177" s="0" t="n">
        <f aca="false">F83/F$2</f>
        <v>16.6386056608966</v>
      </c>
      <c r="G177" s="0" t="n">
        <f aca="false">G83/G$2</f>
        <v>11.0496147833282</v>
      </c>
      <c r="H177" s="0" t="n">
        <f aca="false">H83/H$2</f>
        <v>61.4304458236126</v>
      </c>
      <c r="I177" s="0" t="n">
        <f aca="false">I83/I$2</f>
        <v>119.242791303929</v>
      </c>
      <c r="J177" s="0" t="n">
        <f aca="false">J83/J$2</f>
        <v>206.423387100403</v>
      </c>
      <c r="K177" s="0" t="n">
        <f aca="false">K83/K$2</f>
        <v>354.091602235052</v>
      </c>
      <c r="L177" s="0" t="n">
        <f aca="false">L83/L$2</f>
        <v>547.911617944498</v>
      </c>
      <c r="M177" s="0" t="n">
        <f aca="false">M83/M$2</f>
        <v>1155.61071628541</v>
      </c>
      <c r="N177" s="0" t="n">
        <f aca="false">N83/N$2</f>
        <v>1572.63087576589</v>
      </c>
    </row>
    <row r="178" customFormat="false" ht="13.2" hidden="false" customHeight="false" outlineLevel="0" collapsed="false">
      <c r="A178" s="0" t="s">
        <v>130</v>
      </c>
      <c r="B178" s="0" t="n">
        <f aca="false">B84/B$2</f>
        <v>2.05759812761435</v>
      </c>
      <c r="C178" s="0" t="n">
        <f aca="false">C84/C$2</f>
        <v>161.51499359813</v>
      </c>
      <c r="D178" s="0" t="n">
        <f aca="false">D84/D$2</f>
        <v>15.9586008056657</v>
      </c>
      <c r="E178" s="0" t="n">
        <f aca="false">E84/E$2</f>
        <v>64.8982310189908</v>
      </c>
      <c r="F178" s="0" t="n">
        <f aca="false">F84/F$2</f>
        <v>388.784413923192</v>
      </c>
      <c r="G178" s="0" t="n">
        <f aca="false">G84/G$2</f>
        <v>79.4075900868341</v>
      </c>
      <c r="H178" s="0" t="n">
        <f aca="false">H84/H$2</f>
        <v>1341.95324081056</v>
      </c>
      <c r="I178" s="0" t="n">
        <f aca="false">I84/I$2</f>
        <v>2361.23391964138</v>
      </c>
      <c r="J178" s="0" t="n">
        <f aca="false">J84/J$2</f>
        <v>3791.80668954077</v>
      </c>
      <c r="K178" s="0" t="n">
        <f aca="false">K84/K$2</f>
        <v>6203.59309469986</v>
      </c>
      <c r="L178" s="0" t="n">
        <f aca="false">L84/L$2</f>
        <v>8704.59907323093</v>
      </c>
      <c r="M178" s="0" t="n">
        <f aca="false">M84/M$2</f>
        <v>15775.0439648773</v>
      </c>
      <c r="N178" s="0" t="n">
        <f aca="false">N84/N$2</f>
        <v>19583.1397478644</v>
      </c>
    </row>
    <row r="179" customFormat="false" ht="13.2" hidden="false" customHeight="false" outlineLevel="0" collapsed="false">
      <c r="A179" s="0" t="s">
        <v>131</v>
      </c>
      <c r="B179" s="0" t="n">
        <f aca="false">B85/B$2</f>
        <v>0.453309178072638</v>
      </c>
      <c r="C179" s="0" t="n">
        <f aca="false">C85/C$2</f>
        <v>3.93273253742397</v>
      </c>
      <c r="D179" s="0" t="n">
        <f aca="false">D85/D$2</f>
        <v>1.26747411363179</v>
      </c>
      <c r="E179" s="0" t="n">
        <f aca="false">E85/E$2</f>
        <v>2.35786976314495</v>
      </c>
      <c r="F179" s="0" t="n">
        <f aca="false">F85/F$2</f>
        <v>13.9286552842801</v>
      </c>
      <c r="G179" s="0" t="n">
        <f aca="false">G85/G$2</f>
        <v>4.85977061743815</v>
      </c>
      <c r="H179" s="0" t="n">
        <f aca="false">H85/H$2</f>
        <v>37.1408709549144</v>
      </c>
      <c r="I179" s="0" t="n">
        <f aca="false">I85/I$2</f>
        <v>61.3243038630462</v>
      </c>
      <c r="J179" s="0" t="n">
        <f aca="false">J85/J$2</f>
        <v>95.4866326569362</v>
      </c>
      <c r="K179" s="0" t="n">
        <f aca="false">K85/K$2</f>
        <v>145.222579841399</v>
      </c>
      <c r="L179" s="0" t="n">
        <f aca="false">L85/L$2</f>
        <v>230.955293869836</v>
      </c>
      <c r="M179" s="0" t="n">
        <f aca="false">M85/M$2</f>
        <v>466.937725820096</v>
      </c>
      <c r="N179" s="0" t="n">
        <f aca="false">N85/N$2</f>
        <v>685.388977058138</v>
      </c>
    </row>
    <row r="180" customFormat="false" ht="13.2" hidden="false" customHeight="false" outlineLevel="0" collapsed="false">
      <c r="A180" s="0" t="s">
        <v>133</v>
      </c>
      <c r="B180" s="0" t="n">
        <f aca="false">B86/B$2</f>
        <v>0.0255292910920171</v>
      </c>
      <c r="C180" s="0" t="n">
        <f aca="false">C86/C$2</f>
        <v>13.7393670768393</v>
      </c>
      <c r="D180" s="0" t="n">
        <f aca="false">D86/D$2</f>
        <v>0.589019009621117</v>
      </c>
      <c r="E180" s="0" t="n">
        <f aca="false">E86/E$2</f>
        <v>2.14723605328023</v>
      </c>
      <c r="F180" s="0" t="n">
        <f aca="false">F86/F$2</f>
        <v>14.8942143994608</v>
      </c>
      <c r="G180" s="0" t="n">
        <f aca="false">G86/G$2</f>
        <v>17.9897240319731</v>
      </c>
      <c r="H180" s="0" t="n">
        <f aca="false">H86/H$2</f>
        <v>63.7983761039693</v>
      </c>
      <c r="I180" s="0" t="n">
        <f aca="false">I86/I$2</f>
        <v>107.103568446691</v>
      </c>
      <c r="J180" s="0" t="n">
        <f aca="false">J86/J$2</f>
        <v>145.979674124384</v>
      </c>
      <c r="K180" s="0" t="n">
        <f aca="false">K86/K$2</f>
        <v>199.430955182868</v>
      </c>
      <c r="L180" s="0" t="n">
        <f aca="false">L86/L$2</f>
        <v>238.429044031346</v>
      </c>
      <c r="M180" s="0" t="n">
        <f aca="false">M86/M$2</f>
        <v>348.286297863491</v>
      </c>
      <c r="N180" s="0" t="n">
        <f aca="false">N86/N$2</f>
        <v>435.605166305585</v>
      </c>
    </row>
    <row r="181" customFormat="false" ht="13.2" hidden="false" customHeight="false" outlineLevel="0" collapsed="false">
      <c r="A181" s="0" t="s">
        <v>134</v>
      </c>
      <c r="B181" s="0" t="n">
        <f aca="false">B87/B$2</f>
        <v>8.21126418732399</v>
      </c>
      <c r="C181" s="0" t="n">
        <f aca="false">C87/C$2</f>
        <v>28.2405899868494</v>
      </c>
      <c r="D181" s="0" t="n">
        <f aca="false">D87/D$2</f>
        <v>12.5091290473905</v>
      </c>
      <c r="E181" s="0" t="n">
        <f aca="false">E87/E$2</f>
        <v>28.3239602453441</v>
      </c>
      <c r="F181" s="0" t="n">
        <f aca="false">F87/F$2</f>
        <v>97.2326455895909</v>
      </c>
      <c r="G181" s="0" t="n">
        <f aca="false">G87/G$2</f>
        <v>31.5570243027944</v>
      </c>
      <c r="H181" s="0" t="n">
        <f aca="false">H87/H$2</f>
        <v>303.437763700384</v>
      </c>
      <c r="I181" s="0" t="n">
        <f aca="false">I87/I$2</f>
        <v>487.893316096566</v>
      </c>
      <c r="J181" s="0" t="n">
        <f aca="false">J87/J$2</f>
        <v>769.02936615497</v>
      </c>
      <c r="K181" s="0" t="n">
        <f aca="false">K87/K$2</f>
        <v>1197.48384023611</v>
      </c>
      <c r="L181" s="0" t="n">
        <f aca="false">L87/L$2</f>
        <v>1648.48010056043</v>
      </c>
      <c r="M181" s="0" t="n">
        <f aca="false">M87/M$2</f>
        <v>2661.93240583406</v>
      </c>
      <c r="N181" s="0" t="n">
        <f aca="false">N87/N$2</f>
        <v>3303.54243797691</v>
      </c>
    </row>
    <row r="182" customFormat="false" ht="13.2" hidden="false" customHeight="false" outlineLevel="0" collapsed="false">
      <c r="A182" s="0" t="s">
        <v>135</v>
      </c>
      <c r="B182" s="0" t="n">
        <f aca="false">B88/B$2</f>
        <v>1.37959364288685</v>
      </c>
      <c r="C182" s="0" t="n">
        <f aca="false">C88/C$2</f>
        <v>111.42914451523</v>
      </c>
      <c r="D182" s="0" t="n">
        <f aca="false">D88/D$2</f>
        <v>9.06356409748494</v>
      </c>
      <c r="E182" s="0" t="n">
        <f aca="false">E88/E$2</f>
        <v>25.6500318800231</v>
      </c>
      <c r="F182" s="0" t="n">
        <f aca="false">F88/F$2</f>
        <v>128.397196924396</v>
      </c>
      <c r="G182" s="0" t="n">
        <f aca="false">G88/G$2</f>
        <v>33.1342998355817</v>
      </c>
      <c r="H182" s="0" t="n">
        <f aca="false">H88/H$2</f>
        <v>341.024806347493</v>
      </c>
      <c r="I182" s="0" t="n">
        <f aca="false">I88/I$2</f>
        <v>581.88467360996</v>
      </c>
      <c r="J182" s="0" t="n">
        <f aca="false">J88/J$2</f>
        <v>911.073725173795</v>
      </c>
      <c r="K182" s="0" t="n">
        <f aca="false">K88/K$2</f>
        <v>1450.76744635887</v>
      </c>
      <c r="L182" s="0" t="n">
        <f aca="false">L88/L$2</f>
        <v>2044.8009219576</v>
      </c>
      <c r="M182" s="0" t="n">
        <f aca="false">M88/M$2</f>
        <v>3742.19212030756</v>
      </c>
      <c r="N182" s="0" t="n">
        <f aca="false">N88/N$2</f>
        <v>4856.15078442774</v>
      </c>
    </row>
    <row r="183" customFormat="false" ht="13.2" hidden="false" customHeight="false" outlineLevel="0" collapsed="false">
      <c r="A183" s="0" t="s">
        <v>147</v>
      </c>
      <c r="B183" s="0" t="n">
        <f aca="false">B89/B$2</f>
        <v>0.404199984100664</v>
      </c>
      <c r="C183" s="0" t="n">
        <f aca="false">C89/C$2</f>
        <v>12.004961142626</v>
      </c>
      <c r="D183" s="0" t="n">
        <f aca="false">D89/D$2</f>
        <v>1.68016900540186</v>
      </c>
      <c r="E183" s="0" t="n">
        <f aca="false">E89/E$2</f>
        <v>3.52890180915074</v>
      </c>
      <c r="F183" s="0" t="n">
        <f aca="false">F89/F$2</f>
        <v>21.4855502665062</v>
      </c>
      <c r="G183" s="0" t="n">
        <f aca="false">G89/G$2</f>
        <v>15.6991578811718</v>
      </c>
      <c r="H183" s="0" t="n">
        <f aca="false">H89/H$2</f>
        <v>89.1838159264069</v>
      </c>
      <c r="I183" s="0" t="n">
        <f aca="false">I89/I$2</f>
        <v>141.224318203788</v>
      </c>
      <c r="J183" s="0" t="n">
        <f aca="false">J89/J$2</f>
        <v>247.013740041134</v>
      </c>
      <c r="K183" s="0" t="n">
        <f aca="false">K89/K$2</f>
        <v>410.478202906102</v>
      </c>
      <c r="L183" s="0" t="n">
        <f aca="false">L89/L$2</f>
        <v>590.105261829204</v>
      </c>
      <c r="M183" s="0" t="n">
        <f aca="false">M89/M$2</f>
        <v>1081.73141714333</v>
      </c>
      <c r="N183" s="0" t="n">
        <f aca="false">N89/N$2</f>
        <v>1387.7273947922</v>
      </c>
    </row>
    <row r="184" customFormat="false" ht="13.2" hidden="false" customHeight="false" outlineLevel="0" collapsed="false">
      <c r="A184" s="0" t="s">
        <v>137</v>
      </c>
      <c r="B184" s="0" t="n">
        <f aca="false">B90/B$2</f>
        <v>0.0795502816924984</v>
      </c>
      <c r="C184" s="0" t="n">
        <f aca="false">C90/C$2</f>
        <v>22.9347852861757</v>
      </c>
      <c r="D184" s="0" t="n">
        <f aca="false">D90/D$2</f>
        <v>1.33842792793967</v>
      </c>
      <c r="E184" s="0" t="n">
        <f aca="false">E90/E$2</f>
        <v>3.18653878657885</v>
      </c>
      <c r="F184" s="0" t="n">
        <f aca="false">F90/F$2</f>
        <v>24.7223269146038</v>
      </c>
      <c r="G184" s="0" t="n">
        <f aca="false">G90/G$2</f>
        <v>9.3445763165102</v>
      </c>
      <c r="H184" s="0" t="n">
        <f aca="false">H90/H$2</f>
        <v>70.8694097392698</v>
      </c>
      <c r="I184" s="0" t="n">
        <f aca="false">I90/I$2</f>
        <v>138.160669631828</v>
      </c>
      <c r="J184" s="0" t="n">
        <f aca="false">J90/J$2</f>
        <v>244.508584890894</v>
      </c>
      <c r="K184" s="0" t="n">
        <f aca="false">K90/K$2</f>
        <v>412.75115145734</v>
      </c>
      <c r="L184" s="0" t="n">
        <f aca="false">L90/L$2</f>
        <v>646.587517380066</v>
      </c>
      <c r="M184" s="0" t="n">
        <f aca="false">M90/M$2</f>
        <v>1295.32013724392</v>
      </c>
      <c r="N184" s="0" t="n">
        <f aca="false">N90/N$2</f>
        <v>1733.58761673039</v>
      </c>
    </row>
    <row r="185" customFormat="false" ht="13.2" hidden="false" customHeight="false" outlineLevel="0" collapsed="false">
      <c r="A185" s="0" t="s">
        <v>138</v>
      </c>
      <c r="B185" s="0" t="n">
        <f aca="false">B91/B$2</f>
        <v>16.1844262719035</v>
      </c>
      <c r="C185" s="0" t="n">
        <f aca="false">C91/C$2</f>
        <v>21.5353423731429</v>
      </c>
      <c r="D185" s="0" t="n">
        <f aca="false">D91/D$2</f>
        <v>12.819142185398</v>
      </c>
      <c r="E185" s="0" t="n">
        <f aca="false">E91/E$2</f>
        <v>14.6750977330279</v>
      </c>
      <c r="F185" s="0" t="n">
        <f aca="false">F91/F$2</f>
        <v>29.5735715072241</v>
      </c>
      <c r="G185" s="0" t="n">
        <f aca="false">G91/G$2</f>
        <v>1.70887099722511</v>
      </c>
      <c r="H185" s="0" t="n">
        <f aca="false">H91/H$2</f>
        <v>97.1385873325456</v>
      </c>
      <c r="I185" s="0" t="n">
        <f aca="false">I91/I$2</f>
        <v>180.397534079152</v>
      </c>
      <c r="J185" s="0" t="n">
        <f aca="false">J91/J$2</f>
        <v>326.763903237903</v>
      </c>
      <c r="K185" s="0" t="n">
        <f aca="false">K91/K$2</f>
        <v>581.630976834237</v>
      </c>
      <c r="L185" s="0" t="n">
        <f aca="false">L91/L$2</f>
        <v>908.732125473847</v>
      </c>
      <c r="M185" s="0" t="n">
        <f aca="false">M91/M$2</f>
        <v>1662.95741306684</v>
      </c>
      <c r="N185" s="0" t="n">
        <f aca="false">N91/N$2</f>
        <v>2220.43268287256</v>
      </c>
    </row>
    <row r="186" customFormat="false" ht="13.2" hidden="false" customHeight="false" outlineLevel="0" collapsed="false">
      <c r="A186" s="0" t="s">
        <v>139</v>
      </c>
      <c r="B186" s="0" t="n">
        <f aca="false">B92/B$2</f>
        <v>8.31770897093545</v>
      </c>
      <c r="C186" s="0" t="n">
        <f aca="false">C92/C$2</f>
        <v>82.4476484125506</v>
      </c>
      <c r="D186" s="0" t="n">
        <f aca="false">D92/D$2</f>
        <v>37.7962221560244</v>
      </c>
      <c r="E186" s="0" t="n">
        <f aca="false">E92/E$2</f>
        <v>86.1602623099275</v>
      </c>
      <c r="F186" s="0" t="n">
        <f aca="false">F92/F$2</f>
        <v>441.918320987915</v>
      </c>
      <c r="G186" s="0" t="n">
        <f aca="false">G92/G$2</f>
        <v>665.737909409694</v>
      </c>
      <c r="H186" s="0" t="n">
        <f aca="false">H92/H$2</f>
        <v>1127.19494130314</v>
      </c>
      <c r="I186" s="0" t="n">
        <f aca="false">I92/I$2</f>
        <v>1480.50097332767</v>
      </c>
      <c r="J186" s="0" t="n">
        <f aca="false">J92/J$2</f>
        <v>1714.20511809324</v>
      </c>
      <c r="K186" s="0" t="n">
        <f aca="false">K92/K$2</f>
        <v>2090.99904829285</v>
      </c>
      <c r="L186" s="0" t="n">
        <f aca="false">L92/L$2</f>
        <v>2409.20780648194</v>
      </c>
      <c r="M186" s="0" t="n">
        <f aca="false">M92/M$2</f>
        <v>4061.75908554367</v>
      </c>
      <c r="N186" s="0" t="n">
        <f aca="false">N92/N$2</f>
        <v>5378.81119695095</v>
      </c>
    </row>
    <row r="187" customFormat="false" ht="13.2" hidden="false" customHeight="false" outlineLevel="0" collapsed="false">
      <c r="A187" s="0" t="s">
        <v>140</v>
      </c>
      <c r="B187" s="0" t="n">
        <f aca="false">B93/B$2</f>
        <v>0.712321898007779</v>
      </c>
      <c r="C187" s="0" t="n">
        <f aca="false">C93/C$2</f>
        <v>21.5532195019946</v>
      </c>
      <c r="D187" s="0" t="n">
        <f aca="false">D93/D$2</f>
        <v>1.80189003114436</v>
      </c>
      <c r="E187" s="0" t="n">
        <f aca="false">E93/E$2</f>
        <v>5.60931548236873</v>
      </c>
      <c r="F187" s="0" t="n">
        <f aca="false">F93/F$2</f>
        <v>27.0470200803757</v>
      </c>
      <c r="G187" s="0" t="n">
        <f aca="false">G93/G$2</f>
        <v>12.900661606588</v>
      </c>
      <c r="H187" s="0" t="n">
        <f aca="false">H93/H$2</f>
        <v>72.9080627355719</v>
      </c>
      <c r="I187" s="0" t="n">
        <f aca="false">I93/I$2</f>
        <v>114.796702914385</v>
      </c>
      <c r="J187" s="0" t="n">
        <f aca="false">J93/J$2</f>
        <v>177.412202747567</v>
      </c>
      <c r="K187" s="0" t="n">
        <f aca="false">K93/K$2</f>
        <v>282.30187930765</v>
      </c>
      <c r="L187" s="0" t="n">
        <f aca="false">L93/L$2</f>
        <v>419.893091123863</v>
      </c>
      <c r="M187" s="0" t="n">
        <f aca="false">M93/M$2</f>
        <v>829.243006605145</v>
      </c>
      <c r="N187" s="0" t="n">
        <f aca="false">N93/N$2</f>
        <v>1154.73293936981</v>
      </c>
    </row>
    <row r="188" customFormat="false" ht="13.2" hidden="false" customHeight="false" outlineLevel="0" collapsed="false">
      <c r="A188" s="0" t="s">
        <v>141</v>
      </c>
      <c r="B188" s="0" t="n">
        <f aca="false">B94/B$2</f>
        <v>1.32893970741252</v>
      </c>
      <c r="C188" s="0" t="n">
        <f aca="false">C94/C$2</f>
        <v>10.1609994658569</v>
      </c>
      <c r="D188" s="0" t="n">
        <f aca="false">D94/D$2</f>
        <v>1.87611126085978</v>
      </c>
      <c r="E188" s="0" t="n">
        <f aca="false">E94/E$2</f>
        <v>3.0524568715893</v>
      </c>
      <c r="F188" s="0" t="n">
        <f aca="false">F94/F$2</f>
        <v>16.5792895536053</v>
      </c>
      <c r="G188" s="0" t="n">
        <f aca="false">G94/G$2</f>
        <v>4.31293712620296</v>
      </c>
      <c r="H188" s="0" t="n">
        <f aca="false">H94/H$2</f>
        <v>89.2541825073548</v>
      </c>
      <c r="I188" s="0" t="n">
        <f aca="false">I94/I$2</f>
        <v>162.159363529854</v>
      </c>
      <c r="J188" s="0" t="n">
        <f aca="false">J94/J$2</f>
        <v>306.314609430586</v>
      </c>
      <c r="K188" s="0" t="n">
        <f aca="false">K94/K$2</f>
        <v>551.525528129497</v>
      </c>
      <c r="L188" s="0" t="n">
        <f aca="false">L94/L$2</f>
        <v>871.452776666986</v>
      </c>
      <c r="M188" s="0" t="n">
        <f aca="false">M94/M$2</f>
        <v>1662.14306397144</v>
      </c>
      <c r="N188" s="0" t="n">
        <f aca="false">N94/N$2</f>
        <v>2213.57598399715</v>
      </c>
    </row>
    <row r="189" customFormat="false" ht="13.2" hidden="false" customHeight="false" outlineLevel="0" collapsed="false">
      <c r="A189" s="0" t="s">
        <v>172</v>
      </c>
      <c r="B189" s="0" t="n">
        <f aca="false">B95/B$2</f>
        <v>0.0729619392591985</v>
      </c>
      <c r="C189" s="0" t="n">
        <f aca="false">C95/C$2</f>
        <v>10.2061920392136</v>
      </c>
      <c r="D189" s="0" t="n">
        <f aca="false">D95/D$2</f>
        <v>0.32895921968174</v>
      </c>
      <c r="E189" s="0" t="n">
        <f aca="false">E95/E$2</f>
        <v>1.13045127314363</v>
      </c>
      <c r="F189" s="0" t="n">
        <f aca="false">F95/F$2</f>
        <v>6.41012145564291</v>
      </c>
      <c r="G189" s="0" t="n">
        <f aca="false">G95/G$2</f>
        <v>5.23904529201039</v>
      </c>
      <c r="H189" s="0" t="n">
        <f aca="false">H95/H$2</f>
        <v>22.1257452634952</v>
      </c>
      <c r="I189" s="0" t="n">
        <f aca="false">I95/I$2</f>
        <v>51.8836484157216</v>
      </c>
      <c r="J189" s="0" t="n">
        <f aca="false">J95/J$2</f>
        <v>93.0638941918701</v>
      </c>
      <c r="K189" s="0" t="n">
        <f aca="false">K95/K$2</f>
        <v>194.389360533266</v>
      </c>
      <c r="L189" s="0" t="n">
        <f aca="false">L95/L$2</f>
        <v>340.004366920455</v>
      </c>
      <c r="M189" s="0" t="n">
        <f aca="false">M95/M$2</f>
        <v>918.768822060895</v>
      </c>
      <c r="N189" s="0" t="n">
        <f aca="false">N95/N$2</f>
        <v>1446.43369982455</v>
      </c>
    </row>
    <row r="190" customFormat="false" ht="13.2" hidden="false" customHeight="false" outlineLevel="0" collapsed="false">
      <c r="A190" s="0" t="s">
        <v>136</v>
      </c>
      <c r="B190" s="0" t="n">
        <f aca="false">B96/B$2</f>
        <v>1.31171000185741</v>
      </c>
      <c r="C190" s="0" t="n">
        <f aca="false">C96/C$2</f>
        <v>34.9946663189631</v>
      </c>
      <c r="D190" s="0" t="n">
        <f aca="false">D96/D$2</f>
        <v>3.96210877786325</v>
      </c>
      <c r="E190" s="0" t="n">
        <f aca="false">E96/E$2</f>
        <v>8.50973814589082</v>
      </c>
      <c r="F190" s="0" t="n">
        <f aca="false">F96/F$2</f>
        <v>43.6293858611853</v>
      </c>
      <c r="G190" s="0" t="n">
        <f aca="false">G96/G$2</f>
        <v>26.8537928708394</v>
      </c>
      <c r="H190" s="0" t="n">
        <f aca="false">H96/H$2</f>
        <v>206.823561125917</v>
      </c>
      <c r="I190" s="0" t="n">
        <f aca="false">I96/I$2</f>
        <v>416.681548741497</v>
      </c>
      <c r="J190" s="0" t="n">
        <f aca="false">J96/J$2</f>
        <v>763.645562009978</v>
      </c>
      <c r="K190" s="0" t="n">
        <f aca="false">K96/K$2</f>
        <v>1512.80934070892</v>
      </c>
      <c r="L190" s="0" t="n">
        <f aca="false">L96/L$2</f>
        <v>2457.12141246829</v>
      </c>
      <c r="M190" s="0" t="n">
        <f aca="false">M96/M$2</f>
        <v>4855.66067298911</v>
      </c>
      <c r="N190" s="0" t="n">
        <f aca="false">N96/N$2</f>
        <v>6593.42521863976</v>
      </c>
    </row>
    <row r="192" customFormat="false" ht="13.2" hidden="false" customHeight="false" outlineLevel="0" collapsed="false">
      <c r="A192" s="14" t="s">
        <v>177</v>
      </c>
    </row>
    <row r="193" customFormat="false" ht="13.2" hidden="false" customHeight="false" outlineLevel="0" collapsed="false">
      <c r="A193" s="0" t="s">
        <v>148</v>
      </c>
      <c r="B193" s="0" t="s">
        <v>153</v>
      </c>
      <c r="C193" s="0" t="s">
        <v>154</v>
      </c>
      <c r="D193" s="0" t="s">
        <v>155</v>
      </c>
      <c r="E193" s="0" t="s">
        <v>156</v>
      </c>
      <c r="F193" s="0" t="s">
        <v>157</v>
      </c>
      <c r="G193" s="0" t="s">
        <v>158</v>
      </c>
      <c r="H193" s="0" t="s">
        <v>159</v>
      </c>
      <c r="I193" s="0" t="s">
        <v>160</v>
      </c>
      <c r="J193" s="0" t="s">
        <v>161</v>
      </c>
      <c r="K193" s="0" t="s">
        <v>162</v>
      </c>
      <c r="L193" s="0" t="s">
        <v>163</v>
      </c>
      <c r="M193" s="0" t="s">
        <v>164</v>
      </c>
      <c r="N193" s="0" t="s">
        <v>165</v>
      </c>
    </row>
    <row r="194" customFormat="false" ht="13.2" hidden="false" customHeight="false" outlineLevel="0" collapsed="false">
      <c r="A194" s="0" t="s">
        <v>52</v>
      </c>
      <c r="B194" s="0" t="n">
        <f aca="false">LOG10(B100)</f>
        <v>-0.0138012833094504</v>
      </c>
      <c r="C194" s="0" t="n">
        <f aca="false">LOG10(C100)</f>
        <v>1.57283087480587</v>
      </c>
      <c r="D194" s="0" t="n">
        <f aca="false">LOG10(D100)</f>
        <v>0.265927447553667</v>
      </c>
      <c r="E194" s="0" t="n">
        <f aca="false">LOG10(E100)</f>
        <v>0.793281927417221</v>
      </c>
      <c r="F194" s="0" t="n">
        <f aca="false">LOG10(F100)</f>
        <v>1.42387348199926</v>
      </c>
      <c r="G194" s="0" t="n">
        <f aca="false">LOG10(G100)</f>
        <v>1.16799345505152</v>
      </c>
      <c r="H194" s="0" t="n">
        <f aca="false">LOG10(H100)</f>
        <v>1.945850815914</v>
      </c>
      <c r="I194" s="0" t="n">
        <f aca="false">LOG10(I100)</f>
        <v>2.21907387433043</v>
      </c>
      <c r="J194" s="0" t="n">
        <f aca="false">LOG10(J100)</f>
        <v>2.4703619298733</v>
      </c>
      <c r="K194" s="0" t="n">
        <f aca="false">LOG10(K100)</f>
        <v>2.70111432662512</v>
      </c>
      <c r="L194" s="0" t="n">
        <f aca="false">LOG10(L100)</f>
        <v>2.87050788679127</v>
      </c>
      <c r="M194" s="0" t="n">
        <f aca="false">LOG10(M100)</f>
        <v>3.16576502823083</v>
      </c>
      <c r="N194" s="0" t="n">
        <f aca="false">LOG10(N100)</f>
        <v>3.30218034597963</v>
      </c>
    </row>
    <row r="195" customFormat="false" ht="13.2" hidden="false" customHeight="false" outlineLevel="0" collapsed="false">
      <c r="A195" s="0" t="s">
        <v>53</v>
      </c>
      <c r="B195" s="0" t="n">
        <f aca="false">LOG10(B101)</f>
        <v>0.217763723163751</v>
      </c>
      <c r="C195" s="0" t="n">
        <f aca="false">LOG10(C101)</f>
        <v>1.08859817266197</v>
      </c>
      <c r="D195" s="0" t="n">
        <f aca="false">LOG10(D101)</f>
        <v>0.728886521549457</v>
      </c>
      <c r="E195" s="0" t="n">
        <f aca="false">LOG10(E101)</f>
        <v>1.17383599582064</v>
      </c>
      <c r="F195" s="0" t="n">
        <f aca="false">LOG10(F101)</f>
        <v>1.91410664086171</v>
      </c>
      <c r="G195" s="0" t="n">
        <f aca="false">LOG10(G101)</f>
        <v>1.84498383734323</v>
      </c>
      <c r="H195" s="0" t="n">
        <f aca="false">LOG10(H101)</f>
        <v>2.50600687729723</v>
      </c>
      <c r="I195" s="0" t="n">
        <f aca="false">LOG10(I101)</f>
        <v>2.75854912704002</v>
      </c>
      <c r="J195" s="0" t="n">
        <f aca="false">LOG10(J101)</f>
        <v>2.98355477710424</v>
      </c>
      <c r="K195" s="0" t="n">
        <f aca="false">LOG10(K101)</f>
        <v>3.20226976251638</v>
      </c>
      <c r="L195" s="0" t="n">
        <f aca="false">LOG10(L101)</f>
        <v>3.35780149576174</v>
      </c>
      <c r="M195" s="0" t="n">
        <f aca="false">LOG10(M101)</f>
        <v>3.57588244131552</v>
      </c>
      <c r="N195" s="0" t="n">
        <f aca="false">LOG10(N101)</f>
        <v>3.66635927322759</v>
      </c>
    </row>
    <row r="196" customFormat="false" ht="13.2" hidden="false" customHeight="false" outlineLevel="0" collapsed="false">
      <c r="A196" s="0" t="s">
        <v>54</v>
      </c>
      <c r="B196" s="0" t="n">
        <f aca="false">LOG10(B102)</f>
        <v>-0.679895788571631</v>
      </c>
      <c r="C196" s="0" t="n">
        <f aca="false">LOG10(C102)</f>
        <v>1.23291803437264</v>
      </c>
      <c r="D196" s="0" t="n">
        <f aca="false">LOG10(D102)</f>
        <v>0.310154065397</v>
      </c>
      <c r="E196" s="0" t="n">
        <f aca="false">LOG10(E102)</f>
        <v>0.519805008024858</v>
      </c>
      <c r="F196" s="0" t="n">
        <f aca="false">LOG10(F102)</f>
        <v>1.3096014313757</v>
      </c>
      <c r="G196" s="0" t="n">
        <f aca="false">LOG10(G102)</f>
        <v>0.644069832970161</v>
      </c>
      <c r="H196" s="0" t="n">
        <f aca="false">LOG10(H102)</f>
        <v>1.88283405179191</v>
      </c>
      <c r="I196" s="0" t="n">
        <f aca="false">LOG10(I102)</f>
        <v>2.19868049749025</v>
      </c>
      <c r="J196" s="0" t="n">
        <f aca="false">LOG10(J102)</f>
        <v>2.45459823828687</v>
      </c>
      <c r="K196" s="0" t="n">
        <f aca="false">LOG10(K102)</f>
        <v>2.70515054861197</v>
      </c>
      <c r="L196" s="0" t="n">
        <f aca="false">LOG10(L102)</f>
        <v>2.88656578533123</v>
      </c>
      <c r="M196" s="0" t="n">
        <f aca="false">LOG10(M102)</f>
        <v>3.16100363492756</v>
      </c>
      <c r="N196" s="0" t="n">
        <f aca="false">LOG10(N102)</f>
        <v>3.27774868461831</v>
      </c>
    </row>
    <row r="197" customFormat="false" ht="13.2" hidden="false" customHeight="false" outlineLevel="0" collapsed="false">
      <c r="A197" s="0" t="s">
        <v>55</v>
      </c>
      <c r="C197" s="0" t="n">
        <f aca="false">LOG10(C103)</f>
        <v>1.25467952160201</v>
      </c>
      <c r="D197" s="0" t="n">
        <f aca="false">LOG10(D103)</f>
        <v>0.152806598752233</v>
      </c>
      <c r="E197" s="0" t="n">
        <f aca="false">LOG10(E103)</f>
        <v>0.793651733773773</v>
      </c>
      <c r="F197" s="0" t="n">
        <f aca="false">LOG10(F103)</f>
        <v>1.48313762911264</v>
      </c>
      <c r="G197" s="0" t="n">
        <f aca="false">LOG10(G103)</f>
        <v>1.07627075095132</v>
      </c>
      <c r="H197" s="0" t="n">
        <f aca="false">LOG10(H103)</f>
        <v>2.05895001764556</v>
      </c>
      <c r="I197" s="0" t="n">
        <f aca="false">LOG10(I103)</f>
        <v>2.28750643770933</v>
      </c>
      <c r="J197" s="0" t="n">
        <f aca="false">LOG10(J103)</f>
        <v>2.49605349140411</v>
      </c>
      <c r="K197" s="0" t="n">
        <f aca="false">LOG10(K103)</f>
        <v>2.6918565407385</v>
      </c>
      <c r="L197" s="0" t="n">
        <f aca="false">LOG10(L103)</f>
        <v>2.83428610189695</v>
      </c>
      <c r="M197" s="0" t="n">
        <f aca="false">LOG10(M103)</f>
        <v>3.07582037395344</v>
      </c>
      <c r="N197" s="0" t="n">
        <f aca="false">LOG10(N103)</f>
        <v>3.18230982393394</v>
      </c>
    </row>
    <row r="198" customFormat="false" ht="13.2" hidden="false" customHeight="false" outlineLevel="0" collapsed="false">
      <c r="A198" s="0" t="s">
        <v>56</v>
      </c>
      <c r="B198" s="0" t="n">
        <f aca="false">LOG10(B104)</f>
        <v>-0.682593594341591</v>
      </c>
      <c r="C198" s="0" t="n">
        <f aca="false">LOG10(C104)</f>
        <v>1.42071518588068</v>
      </c>
      <c r="D198" s="0" t="n">
        <f aca="false">LOG10(D104)</f>
        <v>0.615157787981558</v>
      </c>
      <c r="E198" s="0" t="n">
        <f aca="false">LOG10(E104)</f>
        <v>1.19108392913196</v>
      </c>
      <c r="F198" s="0" t="n">
        <f aca="false">LOG10(F104)</f>
        <v>1.84365304409764</v>
      </c>
      <c r="G198" s="0" t="n">
        <f aca="false">LOG10(G104)</f>
        <v>1.60162898565062</v>
      </c>
      <c r="H198" s="0" t="n">
        <f aca="false">LOG10(H104)</f>
        <v>2.35384391470606</v>
      </c>
      <c r="I198" s="0" t="n">
        <f aca="false">LOG10(I104)</f>
        <v>2.55936471481372</v>
      </c>
      <c r="J198" s="0" t="n">
        <f aca="false">LOG10(J104)</f>
        <v>2.75157622690326</v>
      </c>
      <c r="K198" s="0" t="n">
        <f aca="false">LOG10(K104)</f>
        <v>2.93690597715728</v>
      </c>
      <c r="L198" s="0" t="n">
        <f aca="false">LOG10(L104)</f>
        <v>3.07703828191405</v>
      </c>
      <c r="M198" s="0" t="n">
        <f aca="false">LOG10(M104)</f>
        <v>3.28938168303549</v>
      </c>
      <c r="N198" s="0" t="n">
        <f aca="false">LOG10(N104)</f>
        <v>3.38775468047217</v>
      </c>
    </row>
    <row r="199" customFormat="false" ht="13.2" hidden="false" customHeight="false" outlineLevel="0" collapsed="false">
      <c r="A199" s="0" t="s">
        <v>57</v>
      </c>
      <c r="B199" s="0" t="n">
        <f aca="false">LOG10(B105)</f>
        <v>-0.381913912082072</v>
      </c>
      <c r="C199" s="0" t="n">
        <f aca="false">LOG10(C105)</f>
        <v>1.72439195375302</v>
      </c>
      <c r="D199" s="0" t="n">
        <f aca="false">LOG10(D105)</f>
        <v>0.312986974025605</v>
      </c>
      <c r="E199" s="0" t="n">
        <f aca="false">LOG10(E105)</f>
        <v>0.761498163065861</v>
      </c>
      <c r="F199" s="0" t="n">
        <f aca="false">LOG10(F105)</f>
        <v>1.60342488296994</v>
      </c>
      <c r="G199" s="0" t="n">
        <f aca="false">LOG10(G105)</f>
        <v>0.772442577931959</v>
      </c>
      <c r="H199" s="0" t="n">
        <f aca="false">LOG10(H105)</f>
        <v>2.26694158132507</v>
      </c>
      <c r="I199" s="0" t="n">
        <f aca="false">LOG10(I105)</f>
        <v>2.56951778682072</v>
      </c>
      <c r="J199" s="0" t="n">
        <f aca="false">LOG10(J105)</f>
        <v>2.78562360723385</v>
      </c>
      <c r="K199" s="0" t="n">
        <f aca="false">LOG10(K105)</f>
        <v>3.04475284116762</v>
      </c>
      <c r="L199" s="0" t="n">
        <f aca="false">LOG10(L105)</f>
        <v>3.21864091409349</v>
      </c>
      <c r="M199" s="0" t="n">
        <f aca="false">LOG10(M105)</f>
        <v>3.49437397805898</v>
      </c>
      <c r="N199" s="0" t="n">
        <f aca="false">LOG10(N105)</f>
        <v>3.61727429660595</v>
      </c>
    </row>
    <row r="200" customFormat="false" ht="13.2" hidden="false" customHeight="false" outlineLevel="0" collapsed="false">
      <c r="A200" s="0" t="s">
        <v>58</v>
      </c>
      <c r="B200" s="0" t="n">
        <f aca="false">LOG10(B106)</f>
        <v>2.40269637333719</v>
      </c>
      <c r="C200" s="0" t="n">
        <f aca="false">LOG10(C106)</f>
        <v>2.36074695578435</v>
      </c>
      <c r="D200" s="0" t="n">
        <f aca="false">LOG10(D106)</f>
        <v>2.25497980542338</v>
      </c>
      <c r="E200" s="0" t="n">
        <f aca="false">LOG10(E106)</f>
        <v>2.22712886729608</v>
      </c>
      <c r="F200" s="0" t="n">
        <f aca="false">LOG10(F106)</f>
        <v>2.21569444883651</v>
      </c>
      <c r="G200" s="0" t="n">
        <f aca="false">LOG10(G106)</f>
        <v>1.79201123177632</v>
      </c>
      <c r="H200" s="0" t="n">
        <f aca="false">LOG10(H106)</f>
        <v>2.4623704450633</v>
      </c>
      <c r="I200" s="0" t="n">
        <f aca="false">LOG10(I106)</f>
        <v>2.61313130354869</v>
      </c>
      <c r="J200" s="0" t="n">
        <f aca="false">LOG10(J106)</f>
        <v>2.75351845876898</v>
      </c>
      <c r="K200" s="0" t="n">
        <f aca="false">LOG10(K106)</f>
        <v>2.9083897612811</v>
      </c>
      <c r="L200" s="0" t="n">
        <f aca="false">LOG10(L106)</f>
        <v>3.03070649875143</v>
      </c>
      <c r="M200" s="0" t="n">
        <f aca="false">LOG10(M106)</f>
        <v>3.23256079459713</v>
      </c>
      <c r="N200" s="0" t="n">
        <f aca="false">LOG10(N106)</f>
        <v>3.31718296088145</v>
      </c>
    </row>
    <row r="201" customFormat="false" ht="13.2" hidden="false" customHeight="false" outlineLevel="0" collapsed="false">
      <c r="A201" s="0" t="s">
        <v>59</v>
      </c>
      <c r="B201" s="0" t="n">
        <f aca="false">LOG10(B107)</f>
        <v>-1.06616233796795</v>
      </c>
      <c r="C201" s="0" t="n">
        <f aca="false">LOG10(C107)</f>
        <v>0.971497204370436</v>
      </c>
      <c r="D201" s="0" t="n">
        <f aca="false">LOG10(D107)</f>
        <v>0.0401810272154083</v>
      </c>
      <c r="E201" s="0" t="n">
        <f aca="false">LOG10(E107)</f>
        <v>0.594040432653597</v>
      </c>
      <c r="F201" s="0" t="n">
        <f aca="false">LOG10(F107)</f>
        <v>1.12578524014368</v>
      </c>
      <c r="G201" s="0" t="n">
        <f aca="false">LOG10(G107)</f>
        <v>0.925027951548007</v>
      </c>
      <c r="H201" s="0" t="n">
        <f aca="false">LOG10(H107)</f>
        <v>1.6817976661887</v>
      </c>
      <c r="I201" s="0" t="n">
        <f aca="false">LOG10(I107)</f>
        <v>1.89447143340563</v>
      </c>
      <c r="J201" s="0" t="n">
        <f aca="false">LOG10(J107)</f>
        <v>2.1146109880857</v>
      </c>
      <c r="K201" s="0" t="n">
        <f aca="false">LOG10(K107)</f>
        <v>2.32251225763002</v>
      </c>
      <c r="L201" s="0" t="n">
        <f aca="false">LOG10(L107)</f>
        <v>2.49113458704895</v>
      </c>
      <c r="M201" s="0" t="n">
        <f aca="false">LOG10(M107)</f>
        <v>2.74280899960224</v>
      </c>
      <c r="N201" s="0" t="n">
        <f aca="false">LOG10(N107)</f>
        <v>2.86677267715711</v>
      </c>
    </row>
    <row r="202" customFormat="false" ht="13.2" hidden="false" customHeight="false" outlineLevel="0" collapsed="false">
      <c r="A202" s="0" t="s">
        <v>60</v>
      </c>
      <c r="B202" s="0" t="n">
        <f aca="false">LOG10(B108)</f>
        <v>-0.574658188520312</v>
      </c>
      <c r="C202" s="0" t="n">
        <f aca="false">LOG10(C108)</f>
        <v>1.22364498605304</v>
      </c>
      <c r="D202" s="0" t="n">
        <f aca="false">LOG10(D108)</f>
        <v>-0.0851985909819359</v>
      </c>
      <c r="E202" s="0" t="n">
        <f aca="false">LOG10(E108)</f>
        <v>0.491529044427857</v>
      </c>
      <c r="F202" s="0" t="n">
        <f aca="false">LOG10(F108)</f>
        <v>1.15843288092428</v>
      </c>
      <c r="G202" s="0" t="n">
        <f aca="false">LOG10(G108)</f>
        <v>0.729534833098967</v>
      </c>
      <c r="H202" s="0" t="n">
        <f aca="false">LOG10(H108)</f>
        <v>1.77502997994028</v>
      </c>
      <c r="I202" s="0" t="n">
        <f aca="false">LOG10(I108)</f>
        <v>2.12174062830108</v>
      </c>
      <c r="J202" s="0" t="n">
        <f aca="false">LOG10(J108)</f>
        <v>2.33586018981397</v>
      </c>
      <c r="K202" s="0" t="n">
        <f aca="false">LOG10(K108)</f>
        <v>2.57935498051703</v>
      </c>
      <c r="L202" s="0" t="n">
        <f aca="false">LOG10(L108)</f>
        <v>2.75919058381671</v>
      </c>
      <c r="M202" s="0" t="n">
        <f aca="false">LOG10(M108)</f>
        <v>3.05295040550015</v>
      </c>
      <c r="N202" s="0" t="n">
        <f aca="false">LOG10(N108)</f>
        <v>3.17116757264337</v>
      </c>
    </row>
    <row r="203" customFormat="false" ht="13.2" hidden="false" customHeight="false" outlineLevel="0" collapsed="false">
      <c r="A203" s="0" t="s">
        <v>61</v>
      </c>
      <c r="B203" s="0" t="n">
        <f aca="false">LOG10(B109)</f>
        <v>0.412130820683263</v>
      </c>
      <c r="C203" s="0" t="n">
        <f aca="false">LOG10(C109)</f>
        <v>1.83691765618859</v>
      </c>
      <c r="D203" s="0" t="n">
        <f aca="false">LOG10(D109)</f>
        <v>0.90603215874494</v>
      </c>
      <c r="E203" s="0" t="n">
        <f aca="false">LOG10(E109)</f>
        <v>1.16925838211499</v>
      </c>
      <c r="F203" s="0" t="n">
        <f aca="false">LOG10(F109)</f>
        <v>1.90990593525004</v>
      </c>
      <c r="G203" s="0" t="n">
        <f aca="false">LOG10(G109)</f>
        <v>2.13390684514187</v>
      </c>
      <c r="H203" s="0" t="n">
        <f aca="false">LOG10(H109)</f>
        <v>2.40560005159988</v>
      </c>
      <c r="I203" s="0" t="n">
        <f aca="false">LOG10(I109)</f>
        <v>2.61139914240705</v>
      </c>
      <c r="J203" s="0" t="n">
        <f aca="false">LOG10(J109)</f>
        <v>2.78056048231578</v>
      </c>
      <c r="K203" s="0" t="n">
        <f aca="false">LOG10(K109)</f>
        <v>2.97094635360389</v>
      </c>
      <c r="L203" s="0" t="n">
        <f aca="false">LOG10(L109)</f>
        <v>3.15341257846123</v>
      </c>
      <c r="M203" s="0" t="n">
        <f aca="false">LOG10(M109)</f>
        <v>3.43876904346011</v>
      </c>
      <c r="N203" s="0" t="n">
        <f aca="false">LOG10(N109)</f>
        <v>3.550316262103</v>
      </c>
    </row>
    <row r="204" customFormat="false" ht="13.2" hidden="false" customHeight="false" outlineLevel="0" collapsed="false">
      <c r="A204" s="0" t="s">
        <v>63</v>
      </c>
      <c r="B204" s="0" t="n">
        <f aca="false">LOG10(B110)</f>
        <v>-0.434500650005328</v>
      </c>
      <c r="C204" s="0" t="n">
        <f aca="false">LOG10(C110)</f>
        <v>1.64671610588576</v>
      </c>
      <c r="D204" s="0" t="n">
        <f aca="false">LOG10(D110)</f>
        <v>0.486796613469426</v>
      </c>
      <c r="E204" s="0" t="n">
        <f aca="false">LOG10(E110)</f>
        <v>0.973943767535067</v>
      </c>
      <c r="F204" s="0" t="n">
        <f aca="false">LOG10(F110)</f>
        <v>1.62835223172685</v>
      </c>
      <c r="G204" s="0" t="n">
        <f aca="false">LOG10(G110)</f>
        <v>1.37839718728911</v>
      </c>
      <c r="H204" s="0" t="n">
        <f aca="false">LOG10(H110)</f>
        <v>2.24801220165273</v>
      </c>
      <c r="I204" s="0" t="n">
        <f aca="false">LOG10(I110)</f>
        <v>2.5112950532826</v>
      </c>
      <c r="J204" s="0" t="n">
        <f aca="false">LOG10(J110)</f>
        <v>2.75201511114441</v>
      </c>
      <c r="K204" s="0" t="n">
        <f aca="false">LOG10(K110)</f>
        <v>2.98276975727108</v>
      </c>
      <c r="L204" s="0" t="n">
        <f aca="false">LOG10(L110)</f>
        <v>3.16551712797935</v>
      </c>
      <c r="M204" s="0" t="n">
        <f aca="false">LOG10(M110)</f>
        <v>3.43775559458805</v>
      </c>
      <c r="N204" s="0" t="n">
        <f aca="false">LOG10(N110)</f>
        <v>3.56144600567597</v>
      </c>
    </row>
    <row r="205" customFormat="false" ht="13.2" hidden="false" customHeight="false" outlineLevel="0" collapsed="false">
      <c r="A205" s="0" t="s">
        <v>64</v>
      </c>
      <c r="B205" s="0" t="n">
        <f aca="false">LOG10(B111)</f>
        <v>-0.633059525320452</v>
      </c>
      <c r="C205" s="0" t="n">
        <f aca="false">LOG10(C111)</f>
        <v>1.11613879877041</v>
      </c>
      <c r="D205" s="0" t="n">
        <f aca="false">LOG10(D111)</f>
        <v>0.233563565004477</v>
      </c>
      <c r="E205" s="0" t="n">
        <f aca="false">LOG10(E111)</f>
        <v>0.888089172411232</v>
      </c>
      <c r="F205" s="0" t="n">
        <f aca="false">LOG10(F111)</f>
        <v>1.63371794970933</v>
      </c>
      <c r="G205" s="0" t="n">
        <f aca="false">LOG10(G111)</f>
        <v>1.25990677892651</v>
      </c>
      <c r="H205" s="0" t="n">
        <f aca="false">LOG10(H111)</f>
        <v>2.25561023892465</v>
      </c>
      <c r="I205" s="0" t="n">
        <f aca="false">LOG10(I111)</f>
        <v>2.5358999867969</v>
      </c>
      <c r="J205" s="0" t="n">
        <f aca="false">LOG10(J111)</f>
        <v>2.78088966521798</v>
      </c>
      <c r="K205" s="0" t="n">
        <f aca="false">LOG10(K111)</f>
        <v>3.02729239516275</v>
      </c>
      <c r="L205" s="0" t="n">
        <f aca="false">LOG10(L111)</f>
        <v>3.20084922715988</v>
      </c>
      <c r="M205" s="0" t="n">
        <f aca="false">LOG10(M111)</f>
        <v>3.42497210797035</v>
      </c>
      <c r="N205" s="0" t="n">
        <f aca="false">LOG10(N111)</f>
        <v>3.52575211019882</v>
      </c>
    </row>
    <row r="206" customFormat="false" ht="13.2" hidden="false" customHeight="false" outlineLevel="0" collapsed="false">
      <c r="A206" s="0" t="s">
        <v>65</v>
      </c>
      <c r="B206" s="0" t="n">
        <f aca="false">LOG10(B112)</f>
        <v>2.704181987277</v>
      </c>
      <c r="C206" s="0" t="n">
        <f aca="false">LOG10(C112)</f>
        <v>2.63373019621528</v>
      </c>
      <c r="D206" s="0" t="n">
        <f aca="false">LOG10(D112)</f>
        <v>2.56738631395755</v>
      </c>
      <c r="E206" s="0" t="n">
        <f aca="false">LOG10(E112)</f>
        <v>2.55262152317054</v>
      </c>
      <c r="F206" s="0" t="n">
        <f aca="false">LOG10(F112)</f>
        <v>2.41257187908672</v>
      </c>
      <c r="G206" s="0" t="n">
        <f aca="false">LOG10(G112)</f>
        <v>1.44271606329599</v>
      </c>
      <c r="H206" s="0" t="n">
        <f aca="false">LOG10(H112)</f>
        <v>2.35387276695716</v>
      </c>
      <c r="I206" s="0" t="n">
        <f aca="false">LOG10(I112)</f>
        <v>2.35513650462001</v>
      </c>
      <c r="J206" s="0" t="n">
        <f aca="false">LOG10(J112)</f>
        <v>2.47555757772557</v>
      </c>
      <c r="K206" s="0" t="n">
        <f aca="false">LOG10(K112)</f>
        <v>2.74773135147629</v>
      </c>
      <c r="L206" s="0" t="n">
        <f aca="false">LOG10(L112)</f>
        <v>3.09701185258286</v>
      </c>
      <c r="M206" s="0" t="n">
        <f aca="false">LOG10(M112)</f>
        <v>3.80374717451666</v>
      </c>
      <c r="N206" s="0" t="n">
        <f aca="false">LOG10(N112)</f>
        <v>4.10008920879118</v>
      </c>
    </row>
    <row r="207" customFormat="false" ht="13.2" hidden="false" customHeight="false" outlineLevel="0" collapsed="false">
      <c r="A207" s="0" t="s">
        <v>66</v>
      </c>
      <c r="B207" s="0" t="n">
        <f aca="false">LOG10(B113)</f>
        <v>-0.744428361776535</v>
      </c>
      <c r="C207" s="0" t="n">
        <f aca="false">LOG10(C113)</f>
        <v>1.33155623108513</v>
      </c>
      <c r="D207" s="0" t="n">
        <f aca="false">LOG10(D113)</f>
        <v>0.0450907405596132</v>
      </c>
      <c r="E207" s="0" t="n">
        <f aca="false">LOG10(E113)</f>
        <v>0.558732007152029</v>
      </c>
      <c r="F207" s="0" t="n">
        <f aca="false">LOG10(F113)</f>
        <v>1.35398894397842</v>
      </c>
      <c r="G207" s="0" t="n">
        <f aca="false">LOG10(G113)</f>
        <v>1.01047752854022</v>
      </c>
      <c r="H207" s="0" t="n">
        <f aca="false">LOG10(H113)</f>
        <v>1.98890420685501</v>
      </c>
      <c r="I207" s="0" t="n">
        <f aca="false">LOG10(I113)</f>
        <v>2.2304336451435</v>
      </c>
      <c r="J207" s="0" t="n">
        <f aca="false">LOG10(J113)</f>
        <v>2.4674987854458</v>
      </c>
      <c r="K207" s="0" t="n">
        <f aca="false">LOG10(K113)</f>
        <v>2.71766545072665</v>
      </c>
      <c r="L207" s="0" t="n">
        <f aca="false">LOG10(L113)</f>
        <v>2.89959467831212</v>
      </c>
      <c r="M207" s="0" t="n">
        <f aca="false">LOG10(M113)</f>
        <v>3.19025207661244</v>
      </c>
      <c r="N207" s="0" t="n">
        <f aca="false">LOG10(N113)</f>
        <v>3.30740230077474</v>
      </c>
    </row>
    <row r="208" customFormat="false" ht="13.2" hidden="false" customHeight="false" outlineLevel="0" collapsed="false">
      <c r="A208" s="0" t="s">
        <v>67</v>
      </c>
      <c r="B208" s="0" t="n">
        <f aca="false">LOG10(B114)</f>
        <v>-0.365155059841153</v>
      </c>
      <c r="C208" s="0" t="n">
        <f aca="false">LOG10(C114)</f>
        <v>1.21550638411892</v>
      </c>
      <c r="D208" s="0" t="n">
        <f aca="false">LOG10(D114)</f>
        <v>-0.213054204097115</v>
      </c>
      <c r="E208" s="0" t="n">
        <f aca="false">LOG10(E114)</f>
        <v>0.448905743332335</v>
      </c>
      <c r="F208" s="0" t="n">
        <f aca="false">LOG10(F114)</f>
        <v>1.06288170700145</v>
      </c>
      <c r="G208" s="0" t="n">
        <f aca="false">LOG10(G114)</f>
        <v>0.402508060933352</v>
      </c>
      <c r="H208" s="0" t="n">
        <f aca="false">LOG10(H114)</f>
        <v>1.75077457607847</v>
      </c>
      <c r="I208" s="0" t="n">
        <f aca="false">LOG10(I114)</f>
        <v>2.02722217177196</v>
      </c>
      <c r="J208" s="0" t="n">
        <f aca="false">LOG10(J114)</f>
        <v>2.28393524705084</v>
      </c>
      <c r="K208" s="0" t="n">
        <f aca="false">LOG10(K114)</f>
        <v>2.5339076066753</v>
      </c>
      <c r="L208" s="0" t="n">
        <f aca="false">LOG10(L114)</f>
        <v>2.72247612085742</v>
      </c>
      <c r="M208" s="0" t="n">
        <f aca="false">LOG10(M114)</f>
        <v>3.01739459639395</v>
      </c>
      <c r="N208" s="0" t="n">
        <f aca="false">LOG10(N114)</f>
        <v>3.14794087098284</v>
      </c>
    </row>
    <row r="209" customFormat="false" ht="13.2" hidden="false" customHeight="false" outlineLevel="0" collapsed="false">
      <c r="A209" s="0" t="s">
        <v>68</v>
      </c>
      <c r="B209" s="0" t="n">
        <f aca="false">LOG10(B115)</f>
        <v>-0.348418645880399</v>
      </c>
      <c r="C209" s="0" t="n">
        <f aca="false">LOG10(C115)</f>
        <v>1.56545847120261</v>
      </c>
      <c r="D209" s="0" t="n">
        <f aca="false">LOG10(D115)</f>
        <v>0.213856674952686</v>
      </c>
      <c r="E209" s="0" t="n">
        <f aca="false">LOG10(E115)</f>
        <v>0.774790043179247</v>
      </c>
      <c r="F209" s="0" t="n">
        <f aca="false">LOG10(F115)</f>
        <v>1.27845250715644</v>
      </c>
      <c r="G209" s="0" t="n">
        <f aca="false">LOG10(G115)</f>
        <v>1.10427870128683</v>
      </c>
      <c r="H209" s="0" t="n">
        <f aca="false">LOG10(H115)</f>
        <v>1.94415034503222</v>
      </c>
      <c r="I209" s="0" t="n">
        <f aca="false">LOG10(I115)</f>
        <v>2.23565919609764</v>
      </c>
      <c r="J209" s="0" t="n">
        <f aca="false">LOG10(J115)</f>
        <v>2.51146045585882</v>
      </c>
      <c r="K209" s="0" t="n">
        <f aca="false">LOG10(K115)</f>
        <v>2.77348966201066</v>
      </c>
      <c r="L209" s="0" t="n">
        <f aca="false">LOG10(L115)</f>
        <v>2.97386414853066</v>
      </c>
      <c r="M209" s="0" t="n">
        <f aca="false">LOG10(M115)</f>
        <v>3.32404496623151</v>
      </c>
      <c r="N209" s="0" t="n">
        <f aca="false">LOG10(N115)</f>
        <v>3.45534162432137</v>
      </c>
    </row>
    <row r="210" customFormat="false" ht="13.2" hidden="false" customHeight="false" outlineLevel="0" collapsed="false">
      <c r="A210" s="0" t="s">
        <v>69</v>
      </c>
      <c r="B210" s="0" t="n">
        <f aca="false">LOG10(B116)</f>
        <v>-0.492787425950137</v>
      </c>
      <c r="C210" s="0" t="n">
        <f aca="false">LOG10(C116)</f>
        <v>1.31993522011447</v>
      </c>
      <c r="D210" s="0" t="n">
        <f aca="false">LOG10(D116)</f>
        <v>0.194426631491249</v>
      </c>
      <c r="E210" s="0" t="n">
        <f aca="false">LOG10(E116)</f>
        <v>0.709602509157133</v>
      </c>
      <c r="F210" s="0" t="n">
        <f aca="false">LOG10(F116)</f>
        <v>1.49850070161508</v>
      </c>
      <c r="G210" s="0" t="n">
        <f aca="false">LOG10(G116)</f>
        <v>1.11528368405413</v>
      </c>
      <c r="H210" s="0" t="n">
        <f aca="false">LOG10(H116)</f>
        <v>2.03631993156472</v>
      </c>
      <c r="I210" s="0" t="n">
        <f aca="false">LOG10(I116)</f>
        <v>2.26895910717006</v>
      </c>
      <c r="J210" s="0" t="n">
        <f aca="false">LOG10(J116)</f>
        <v>2.48058242269296</v>
      </c>
      <c r="K210" s="0" t="n">
        <f aca="false">LOG10(K116)</f>
        <v>2.67969998663505</v>
      </c>
      <c r="L210" s="0" t="n">
        <f aca="false">LOG10(L116)</f>
        <v>2.83525683758379</v>
      </c>
      <c r="M210" s="0" t="n">
        <f aca="false">LOG10(M116)</f>
        <v>3.08848955211828</v>
      </c>
      <c r="N210" s="0" t="n">
        <f aca="false">LOG10(N116)</f>
        <v>3.19494000889176</v>
      </c>
    </row>
    <row r="211" customFormat="false" ht="13.2" hidden="false" customHeight="false" outlineLevel="0" collapsed="false">
      <c r="A211" s="0" t="s">
        <v>70</v>
      </c>
      <c r="B211" s="0" t="n">
        <f aca="false">LOG10(B117)</f>
        <v>-0.235669412162497</v>
      </c>
      <c r="C211" s="0" t="n">
        <f aca="false">LOG10(C117)</f>
        <v>1.28323475801031</v>
      </c>
      <c r="D211" s="0" t="n">
        <f aca="false">LOG10(D117)</f>
        <v>0.311365942113853</v>
      </c>
      <c r="E211" s="0" t="n">
        <f aca="false">LOG10(E117)</f>
        <v>0.808358030849523</v>
      </c>
      <c r="F211" s="0" t="n">
        <f aca="false">LOG10(F117)</f>
        <v>1.53724244607131</v>
      </c>
      <c r="G211" s="0" t="n">
        <f aca="false">LOG10(G117)</f>
        <v>1.43350444120226</v>
      </c>
      <c r="H211" s="0" t="n">
        <f aca="false">LOG10(H117)</f>
        <v>2.10206210249249</v>
      </c>
      <c r="I211" s="0" t="n">
        <f aca="false">LOG10(I117)</f>
        <v>2.36869095098568</v>
      </c>
      <c r="J211" s="0" t="n">
        <f aca="false">LOG10(J117)</f>
        <v>2.57410994768572</v>
      </c>
      <c r="K211" s="0" t="n">
        <f aca="false">LOG10(K117)</f>
        <v>2.78770086132287</v>
      </c>
      <c r="L211" s="0" t="n">
        <f aca="false">LOG10(L117)</f>
        <v>2.95679144840324</v>
      </c>
      <c r="M211" s="0" t="n">
        <f aca="false">LOG10(M117)</f>
        <v>3.21116235304711</v>
      </c>
      <c r="N211" s="0" t="n">
        <f aca="false">LOG10(N117)</f>
        <v>3.31667072883464</v>
      </c>
    </row>
    <row r="212" customFormat="false" ht="13.2" hidden="false" customHeight="false" outlineLevel="0" collapsed="false">
      <c r="A212" s="0" t="s">
        <v>71</v>
      </c>
      <c r="B212" s="0" t="n">
        <f aca="false">LOG10(B118)</f>
        <v>-0.463801051505621</v>
      </c>
      <c r="C212" s="0" t="n">
        <f aca="false">LOG10(C118)</f>
        <v>1.08758787507577</v>
      </c>
      <c r="D212" s="0" t="n">
        <f aca="false">LOG10(D118)</f>
        <v>0.630750788948182</v>
      </c>
      <c r="E212" s="0" t="n">
        <f aca="false">LOG10(E118)</f>
        <v>1.138034247271</v>
      </c>
      <c r="F212" s="0" t="n">
        <f aca="false">LOG10(F118)</f>
        <v>1.70300349124326</v>
      </c>
      <c r="G212" s="0" t="n">
        <f aca="false">LOG10(G118)</f>
        <v>1.39223133622035</v>
      </c>
      <c r="H212" s="0" t="n">
        <f aca="false">LOG10(H118)</f>
        <v>2.15933086616862</v>
      </c>
      <c r="I212" s="0" t="n">
        <f aca="false">LOG10(I118)</f>
        <v>2.33074317798647</v>
      </c>
      <c r="J212" s="0" t="n">
        <f aca="false">LOG10(J118)</f>
        <v>2.51624340091457</v>
      </c>
      <c r="K212" s="0" t="n">
        <f aca="false">LOG10(K118)</f>
        <v>2.70580175165902</v>
      </c>
      <c r="L212" s="0" t="n">
        <f aca="false">LOG10(L118)</f>
        <v>2.85983918517908</v>
      </c>
      <c r="M212" s="0" t="n">
        <f aca="false">LOG10(M118)</f>
        <v>3.08193125755199</v>
      </c>
      <c r="N212" s="0" t="n">
        <f aca="false">LOG10(N118)</f>
        <v>3.19377576946654</v>
      </c>
    </row>
    <row r="213" customFormat="false" ht="13.2" hidden="false" customHeight="false" outlineLevel="0" collapsed="false">
      <c r="A213" s="0" t="s">
        <v>170</v>
      </c>
      <c r="B213" s="0" t="n">
        <f aca="false">LOG10(B119)</f>
        <v>-1.48038963455604</v>
      </c>
      <c r="C213" s="0" t="n">
        <f aca="false">LOG10(C119)</f>
        <v>1.32393205604799</v>
      </c>
      <c r="D213" s="0" t="n">
        <f aca="false">LOG10(D119)</f>
        <v>0.133457614340708</v>
      </c>
      <c r="E213" s="0" t="n">
        <f aca="false">LOG10(E119)</f>
        <v>0.412495997343547</v>
      </c>
      <c r="F213" s="0" t="n">
        <f aca="false">LOG10(F119)</f>
        <v>1.15396953987335</v>
      </c>
      <c r="G213" s="0" t="n">
        <f aca="false">LOG10(G119)</f>
        <v>0.808938089073422</v>
      </c>
      <c r="H213" s="0" t="n">
        <f aca="false">LOG10(H119)</f>
        <v>1.73324936074487</v>
      </c>
      <c r="I213" s="0" t="n">
        <f aca="false">LOG10(I119)</f>
        <v>1.98822871336027</v>
      </c>
      <c r="J213" s="0" t="n">
        <f aca="false">LOG10(J119)</f>
        <v>2.24782675742245</v>
      </c>
      <c r="K213" s="0" t="n">
        <f aca="false">LOG10(K119)</f>
        <v>2.48157983960704</v>
      </c>
      <c r="L213" s="0" t="n">
        <f aca="false">LOG10(L119)</f>
        <v>2.66593560706781</v>
      </c>
      <c r="M213" s="0" t="n">
        <f aca="false">LOG10(M119)</f>
        <v>2.97611755478071</v>
      </c>
      <c r="N213" s="0" t="n">
        <f aca="false">LOG10(N119)</f>
        <v>3.09764265674033</v>
      </c>
    </row>
    <row r="214" customFormat="false" ht="13.2" hidden="false" customHeight="false" outlineLevel="0" collapsed="false">
      <c r="A214" s="0" t="s">
        <v>72</v>
      </c>
      <c r="B214" s="0" t="n">
        <f aca="false">LOG10(B120)</f>
        <v>-1.32753815685197</v>
      </c>
      <c r="C214" s="0" t="n">
        <f aca="false">LOG10(C120)</f>
        <v>2.04222654422409</v>
      </c>
      <c r="D214" s="0" t="n">
        <f aca="false">LOG10(D120)</f>
        <v>0.572750725898265</v>
      </c>
      <c r="E214" s="0" t="n">
        <f aca="false">LOG10(E120)</f>
        <v>1.08446607145464</v>
      </c>
      <c r="F214" s="0" t="n">
        <f aca="false">LOG10(F120)</f>
        <v>1.74649102752709</v>
      </c>
      <c r="G214" s="0" t="n">
        <f aca="false">LOG10(G120)</f>
        <v>1.00022045370696</v>
      </c>
      <c r="H214" s="0" t="n">
        <f aca="false">LOG10(H120)</f>
        <v>2.33719787169953</v>
      </c>
      <c r="I214" s="0" t="n">
        <f aca="false">LOG10(I120)</f>
        <v>2.58861432733652</v>
      </c>
      <c r="J214" s="0" t="n">
        <f aca="false">LOG10(J120)</f>
        <v>2.8234662878675</v>
      </c>
      <c r="K214" s="0" t="n">
        <f aca="false">LOG10(K120)</f>
        <v>3.0621119965422</v>
      </c>
      <c r="L214" s="0" t="n">
        <f aca="false">LOG10(L120)</f>
        <v>3.24900724780963</v>
      </c>
      <c r="M214" s="0" t="n">
        <f aca="false">LOG10(M120)</f>
        <v>3.55890035057625</v>
      </c>
      <c r="N214" s="0" t="n">
        <f aca="false">LOG10(N120)</f>
        <v>3.67853822411442</v>
      </c>
    </row>
    <row r="215" customFormat="false" ht="13.2" hidden="false" customHeight="false" outlineLevel="0" collapsed="false">
      <c r="A215" s="0" t="s">
        <v>73</v>
      </c>
      <c r="B215" s="0" t="n">
        <f aca="false">LOG10(B121)</f>
        <v>0.682584510111955</v>
      </c>
      <c r="C215" s="0" t="n">
        <f aca="false">LOG10(C121)</f>
        <v>1.42665527672095</v>
      </c>
      <c r="D215" s="0" t="n">
        <f aca="false">LOG10(D121)</f>
        <v>0.912719434915402</v>
      </c>
      <c r="E215" s="0" t="n">
        <f aca="false">LOG10(E121)</f>
        <v>1.22807926012706</v>
      </c>
      <c r="F215" s="0" t="n">
        <f aca="false">LOG10(F121)</f>
        <v>1.81102171271626</v>
      </c>
      <c r="G215" s="0" t="n">
        <f aca="false">LOG10(G121)</f>
        <v>1.38942639388991</v>
      </c>
      <c r="H215" s="0" t="n">
        <f aca="false">LOG10(H121)</f>
        <v>2.29885690456638</v>
      </c>
      <c r="I215" s="0" t="n">
        <f aca="false">LOG10(I121)</f>
        <v>2.50990115368513</v>
      </c>
      <c r="J215" s="0" t="n">
        <f aca="false">LOG10(J121)</f>
        <v>2.69661393291387</v>
      </c>
      <c r="K215" s="0" t="n">
        <f aca="false">LOG10(K121)</f>
        <v>2.88009997743627</v>
      </c>
      <c r="L215" s="0" t="n">
        <f aca="false">LOG10(L121)</f>
        <v>3.02949631356208</v>
      </c>
      <c r="M215" s="0" t="n">
        <f aca="false">LOG10(M121)</f>
        <v>3.26581634874319</v>
      </c>
      <c r="N215" s="0" t="n">
        <f aca="false">LOG10(N121)</f>
        <v>3.35759880068826</v>
      </c>
    </row>
    <row r="216" customFormat="false" ht="13.2" hidden="false" customHeight="false" outlineLevel="0" collapsed="false">
      <c r="A216" s="0" t="s">
        <v>74</v>
      </c>
      <c r="B216" s="0" t="n">
        <f aca="false">LOG10(B122)</f>
        <v>-1.03127311492695</v>
      </c>
      <c r="C216" s="0" t="n">
        <f aca="false">LOG10(C122)</f>
        <v>1.23044780131876</v>
      </c>
      <c r="D216" s="0" t="n">
        <f aca="false">LOG10(D122)</f>
        <v>-0.190244193141032</v>
      </c>
      <c r="E216" s="0" t="n">
        <f aca="false">LOG10(E122)</f>
        <v>0.210988332218017</v>
      </c>
      <c r="F216" s="0" t="n">
        <f aca="false">LOG10(F122)</f>
        <v>0.92237104788202</v>
      </c>
      <c r="G216" s="0" t="n">
        <f aca="false">LOG10(G122)</f>
        <v>0.426334830745024</v>
      </c>
      <c r="H216" s="0" t="n">
        <f aca="false">LOG10(H122)</f>
        <v>1.51022777201291</v>
      </c>
      <c r="I216" s="0" t="n">
        <f aca="false">LOG10(I122)</f>
        <v>1.79945038333565</v>
      </c>
      <c r="J216" s="0" t="n">
        <f aca="false">LOG10(J122)</f>
        <v>2.08511793866939</v>
      </c>
      <c r="K216" s="0" t="n">
        <f aca="false">LOG10(K122)</f>
        <v>2.34208612388739</v>
      </c>
      <c r="L216" s="0" t="n">
        <f aca="false">LOG10(L122)</f>
        <v>2.57234161181459</v>
      </c>
      <c r="M216" s="0" t="n">
        <f aca="false">LOG10(M122)</f>
        <v>2.92806393612381</v>
      </c>
      <c r="N216" s="0" t="n">
        <f aca="false">LOG10(N122)</f>
        <v>3.06130463542278</v>
      </c>
    </row>
    <row r="217" customFormat="false" ht="13.2" hidden="false" customHeight="false" outlineLevel="0" collapsed="false">
      <c r="A217" s="0" t="s">
        <v>75</v>
      </c>
      <c r="B217" s="0" t="n">
        <f aca="false">LOG10(B123)</f>
        <v>-1.41578397994177</v>
      </c>
      <c r="C217" s="0" t="n">
        <f aca="false">LOG10(C123)</f>
        <v>1.11624930347942</v>
      </c>
      <c r="D217" s="0" t="n">
        <f aca="false">LOG10(D123)</f>
        <v>-0.385932722295248</v>
      </c>
      <c r="E217" s="0" t="n">
        <f aca="false">LOG10(E123)</f>
        <v>0.0131498259902397</v>
      </c>
      <c r="F217" s="0" t="n">
        <f aca="false">LOG10(F123)</f>
        <v>0.949729882195043</v>
      </c>
      <c r="G217" s="0" t="n">
        <f aca="false">LOG10(G123)</f>
        <v>0.368070749747166</v>
      </c>
      <c r="H217" s="0" t="n">
        <f aca="false">LOG10(H123)</f>
        <v>1.47243197158054</v>
      </c>
      <c r="I217" s="0" t="n">
        <f aca="false">LOG10(I123)</f>
        <v>1.81164735063932</v>
      </c>
      <c r="J217" s="0" t="n">
        <f aca="false">LOG10(J123)</f>
        <v>2.06571228899849</v>
      </c>
      <c r="K217" s="0" t="n">
        <f aca="false">LOG10(K123)</f>
        <v>2.31953701759341</v>
      </c>
      <c r="L217" s="0" t="n">
        <f aca="false">LOG10(L123)</f>
        <v>2.54549222932552</v>
      </c>
      <c r="M217" s="0" t="n">
        <f aca="false">LOG10(M123)</f>
        <v>2.9578796165117</v>
      </c>
      <c r="N217" s="0" t="n">
        <f aca="false">LOG10(N123)</f>
        <v>3.10263074757671</v>
      </c>
    </row>
    <row r="218" customFormat="false" ht="13.2" hidden="false" customHeight="false" outlineLevel="0" collapsed="false">
      <c r="A218" s="0" t="s">
        <v>76</v>
      </c>
      <c r="B218" s="0" t="n">
        <f aca="false">LOG10(B124)</f>
        <v>-0.656063392842075</v>
      </c>
      <c r="C218" s="0" t="n">
        <f aca="false">LOG10(C124)</f>
        <v>1.05740828577825</v>
      </c>
      <c r="D218" s="0" t="n">
        <f aca="false">LOG10(D124)</f>
        <v>0.659539594649622</v>
      </c>
      <c r="E218" s="0" t="n">
        <f aca="false">LOG10(E124)</f>
        <v>1.24615738827435</v>
      </c>
      <c r="F218" s="0" t="n">
        <f aca="false">LOG10(F124)</f>
        <v>1.84051830520236</v>
      </c>
      <c r="G218" s="0" t="n">
        <f aca="false">LOG10(G124)</f>
        <v>1.56523988680257</v>
      </c>
      <c r="H218" s="0" t="n">
        <f aca="false">LOG10(H124)</f>
        <v>2.30470463234626</v>
      </c>
      <c r="I218" s="0" t="n">
        <f aca="false">LOG10(I124)</f>
        <v>2.48565268581008</v>
      </c>
      <c r="J218" s="0" t="n">
        <f aca="false">LOG10(J124)</f>
        <v>2.63913373708822</v>
      </c>
      <c r="K218" s="0" t="n">
        <f aca="false">LOG10(K124)</f>
        <v>2.80425161776842</v>
      </c>
      <c r="L218" s="0" t="n">
        <f aca="false">LOG10(L124)</f>
        <v>2.93567646714822</v>
      </c>
      <c r="M218" s="0" t="n">
        <f aca="false">LOG10(M124)</f>
        <v>3.12706389741008</v>
      </c>
      <c r="N218" s="0" t="n">
        <f aca="false">LOG10(N124)</f>
        <v>3.21628373253316</v>
      </c>
    </row>
    <row r="219" customFormat="false" ht="13.2" hidden="false" customHeight="false" outlineLevel="0" collapsed="false">
      <c r="A219" s="0" t="s">
        <v>77</v>
      </c>
      <c r="B219" s="0" t="n">
        <f aca="false">LOG10(B125)</f>
        <v>1.18777721271694</v>
      </c>
      <c r="C219" s="0" t="n">
        <f aca="false">LOG10(C125)</f>
        <v>2.00364751729113</v>
      </c>
      <c r="D219" s="0" t="n">
        <f aca="false">LOG10(D125)</f>
        <v>1.13356282679942</v>
      </c>
      <c r="E219" s="0" t="n">
        <f aca="false">LOG10(E125)</f>
        <v>1.52712016786851</v>
      </c>
      <c r="F219" s="0" t="n">
        <f aca="false">LOG10(F125)</f>
        <v>2.15645445407742</v>
      </c>
      <c r="G219" s="0" t="n">
        <f aca="false">LOG10(G125)</f>
        <v>1.50314266249681</v>
      </c>
      <c r="H219" s="0" t="n">
        <f aca="false">LOG10(H125)</f>
        <v>2.69057021874465</v>
      </c>
      <c r="I219" s="0" t="n">
        <f aca="false">LOG10(I125)</f>
        <v>2.94976162471543</v>
      </c>
      <c r="J219" s="0" t="n">
        <f aca="false">LOG10(J125)</f>
        <v>3.174934756561</v>
      </c>
      <c r="K219" s="0" t="n">
        <f aca="false">LOG10(K125)</f>
        <v>3.40072563394937</v>
      </c>
      <c r="L219" s="0" t="n">
        <f aca="false">LOG10(L125)</f>
        <v>3.57802052565909</v>
      </c>
      <c r="M219" s="0" t="n">
        <f aca="false">LOG10(M125)</f>
        <v>3.85832782920697</v>
      </c>
      <c r="N219" s="0" t="n">
        <f aca="false">LOG10(N125)</f>
        <v>3.95995434179064</v>
      </c>
    </row>
    <row r="220" customFormat="false" ht="13.2" hidden="false" customHeight="false" outlineLevel="0" collapsed="false">
      <c r="A220" s="0" t="s">
        <v>78</v>
      </c>
      <c r="B220" s="0" t="n">
        <f aca="false">LOG10(B126)</f>
        <v>-0.184201333618806</v>
      </c>
      <c r="C220" s="0" t="n">
        <f aca="false">LOG10(C126)</f>
        <v>1.22511090743538</v>
      </c>
      <c r="D220" s="0" t="n">
        <f aca="false">LOG10(D126)</f>
        <v>-0.328721354633696</v>
      </c>
      <c r="E220" s="0" t="n">
        <f aca="false">LOG10(E126)</f>
        <v>0.0561207545371833</v>
      </c>
      <c r="F220" s="0" t="n">
        <f aca="false">LOG10(F126)</f>
        <v>1.03250827418446</v>
      </c>
      <c r="G220" s="0" t="n">
        <f aca="false">LOG10(G126)</f>
        <v>0.493033901675562</v>
      </c>
      <c r="H220" s="0" t="n">
        <f aca="false">LOG10(H126)</f>
        <v>1.58312820221609</v>
      </c>
      <c r="I220" s="0" t="n">
        <f aca="false">LOG10(I126)</f>
        <v>1.87542712578694</v>
      </c>
      <c r="J220" s="0" t="n">
        <f aca="false">LOG10(J126)</f>
        <v>2.15171311133912</v>
      </c>
      <c r="K220" s="0" t="n">
        <f aca="false">LOG10(K126)</f>
        <v>2.41843820845503</v>
      </c>
      <c r="L220" s="0" t="n">
        <f aca="false">LOG10(L126)</f>
        <v>2.61766260297733</v>
      </c>
      <c r="M220" s="0" t="n">
        <f aca="false">LOG10(M126)</f>
        <v>2.97401210715787</v>
      </c>
      <c r="N220" s="0" t="n">
        <f aca="false">LOG10(N126)</f>
        <v>3.10846061309838</v>
      </c>
    </row>
    <row r="221" customFormat="false" ht="13.2" hidden="false" customHeight="false" outlineLevel="0" collapsed="false">
      <c r="A221" s="0" t="s">
        <v>79</v>
      </c>
      <c r="B221" s="0" t="n">
        <f aca="false">LOG10(B127)</f>
        <v>-0.62899234552427</v>
      </c>
      <c r="C221" s="0" t="n">
        <f aca="false">LOG10(C127)</f>
        <v>0.71773349282308</v>
      </c>
      <c r="D221" s="0" t="n">
        <f aca="false">LOG10(D127)</f>
        <v>0.273979892507636</v>
      </c>
      <c r="E221" s="0" t="n">
        <f aca="false">LOG10(E127)</f>
        <v>0.72643335835832</v>
      </c>
      <c r="F221" s="0" t="n">
        <f aca="false">LOG10(F127)</f>
        <v>1.66404230193351</v>
      </c>
      <c r="G221" s="0" t="n">
        <f aca="false">LOG10(G127)</f>
        <v>0.679196053693176</v>
      </c>
      <c r="H221" s="0" t="n">
        <f aca="false">LOG10(H127)</f>
        <v>2.36806129465326</v>
      </c>
      <c r="I221" s="0" t="n">
        <f aca="false">LOG10(I127)</f>
        <v>2.69194986572569</v>
      </c>
      <c r="J221" s="0" t="n">
        <f aca="false">LOG10(J127)</f>
        <v>2.95616298013855</v>
      </c>
      <c r="K221" s="0" t="n">
        <f aca="false">LOG10(K127)</f>
        <v>3.20136379383934</v>
      </c>
      <c r="L221" s="0" t="n">
        <f aca="false">LOG10(L127)</f>
        <v>3.37838538682048</v>
      </c>
      <c r="M221" s="0" t="n">
        <f aca="false">LOG10(M127)</f>
        <v>3.60753663224606</v>
      </c>
      <c r="N221" s="0" t="n">
        <f aca="false">LOG10(N127)</f>
        <v>3.7032022404767</v>
      </c>
    </row>
    <row r="222" customFormat="false" ht="13.2" hidden="false" customHeight="false" outlineLevel="0" collapsed="false">
      <c r="A222" s="0" t="s">
        <v>80</v>
      </c>
      <c r="B222" s="0" t="n">
        <f aca="false">LOG10(B128)</f>
        <v>-0.833514883003787</v>
      </c>
      <c r="C222" s="0" t="n">
        <f aca="false">LOG10(C128)</f>
        <v>1.17053202538514</v>
      </c>
      <c r="D222" s="0" t="n">
        <f aca="false">LOG10(D128)</f>
        <v>0.142639647602784</v>
      </c>
      <c r="E222" s="0" t="n">
        <f aca="false">LOG10(E128)</f>
        <v>0.683828957633587</v>
      </c>
      <c r="F222" s="0" t="n">
        <f aca="false">LOG10(F128)</f>
        <v>1.47657066096023</v>
      </c>
      <c r="G222" s="0" t="n">
        <f aca="false">LOG10(G128)</f>
        <v>0.788156898958055</v>
      </c>
      <c r="H222" s="0" t="n">
        <f aca="false">LOG10(H128)</f>
        <v>2.02856760246245</v>
      </c>
      <c r="I222" s="0" t="n">
        <f aca="false">LOG10(I128)</f>
        <v>2.28832824080785</v>
      </c>
      <c r="J222" s="0" t="n">
        <f aca="false">LOG10(J128)</f>
        <v>2.51408597318246</v>
      </c>
      <c r="K222" s="0" t="n">
        <f aca="false">LOG10(K128)</f>
        <v>2.73623351165494</v>
      </c>
      <c r="L222" s="0" t="n">
        <f aca="false">LOG10(L128)</f>
        <v>2.90347252759349</v>
      </c>
      <c r="M222" s="0" t="n">
        <f aca="false">LOG10(M128)</f>
        <v>3.15407829220348</v>
      </c>
      <c r="N222" s="0" t="n">
        <f aca="false">LOG10(N128)</f>
        <v>3.26627858089467</v>
      </c>
    </row>
    <row r="223" customFormat="false" ht="13.2" hidden="false" customHeight="false" outlineLevel="0" collapsed="false">
      <c r="A223" s="0" t="s">
        <v>81</v>
      </c>
      <c r="B223" s="0" t="n">
        <f aca="false">LOG10(B129)</f>
        <v>-0.701550501761261</v>
      </c>
      <c r="C223" s="0" t="n">
        <f aca="false">LOG10(C129)</f>
        <v>1.36050617649692</v>
      </c>
      <c r="D223" s="0" t="n">
        <f aca="false">LOG10(D129)</f>
        <v>0.162651191693657</v>
      </c>
      <c r="E223" s="0" t="n">
        <f aca="false">LOG10(E129)</f>
        <v>0.646368854895146</v>
      </c>
      <c r="F223" s="0" t="n">
        <f aca="false">LOG10(F129)</f>
        <v>1.53146334700101</v>
      </c>
      <c r="G223" s="0" t="n">
        <f aca="false">LOG10(G129)</f>
        <v>1.19939587368774</v>
      </c>
      <c r="H223" s="0" t="n">
        <f aca="false">LOG10(H129)</f>
        <v>2.22697231580163</v>
      </c>
      <c r="I223" s="0" t="n">
        <f aca="false">LOG10(I129)</f>
        <v>2.5091651046595</v>
      </c>
      <c r="J223" s="0" t="n">
        <f aca="false">LOG10(J129)</f>
        <v>2.74396890022502</v>
      </c>
      <c r="K223" s="0" t="n">
        <f aca="false">LOG10(K129)</f>
        <v>2.96409607922661</v>
      </c>
      <c r="L223" s="0" t="n">
        <f aca="false">LOG10(L129)</f>
        <v>3.14914531376554</v>
      </c>
      <c r="M223" s="0" t="n">
        <f aca="false">LOG10(M129)</f>
        <v>3.43473989672866</v>
      </c>
      <c r="N223" s="0" t="n">
        <f aca="false">LOG10(N129)</f>
        <v>3.54786051796749</v>
      </c>
    </row>
    <row r="224" customFormat="false" ht="13.2" hidden="false" customHeight="false" outlineLevel="0" collapsed="false">
      <c r="A224" s="0" t="s">
        <v>82</v>
      </c>
      <c r="B224" s="0" t="n">
        <f aca="false">LOG10(B130)</f>
        <v>0.0945582667370345</v>
      </c>
      <c r="C224" s="0" t="n">
        <f aca="false">LOG10(C130)</f>
        <v>1.71427743225148</v>
      </c>
      <c r="D224" s="0" t="n">
        <f aca="false">LOG10(D130)</f>
        <v>0.756218219706034</v>
      </c>
      <c r="E224" s="0" t="n">
        <f aca="false">LOG10(E130)</f>
        <v>1.17601220768968</v>
      </c>
      <c r="F224" s="0" t="n">
        <f aca="false">LOG10(F130)</f>
        <v>1.97448046488322</v>
      </c>
      <c r="G224" s="0" t="n">
        <f aca="false">LOG10(G130)</f>
        <v>1.51083814959773</v>
      </c>
      <c r="H224" s="0" t="n">
        <f aca="false">LOG10(H130)</f>
        <v>2.4746816710367</v>
      </c>
      <c r="I224" s="0" t="n">
        <f aca="false">LOG10(I130)</f>
        <v>2.72794405910344</v>
      </c>
      <c r="J224" s="0" t="n">
        <f aca="false">LOG10(J130)</f>
        <v>2.94505299612694</v>
      </c>
      <c r="K224" s="0" t="n">
        <f aca="false">LOG10(K130)</f>
        <v>3.14601619401655</v>
      </c>
      <c r="L224" s="0" t="n">
        <f aca="false">LOG10(L130)</f>
        <v>3.29429316683908</v>
      </c>
      <c r="M224" s="0" t="n">
        <f aca="false">LOG10(M130)</f>
        <v>3.53703420491092</v>
      </c>
      <c r="N224" s="0" t="n">
        <f aca="false">LOG10(N130)</f>
        <v>3.63434469797859</v>
      </c>
    </row>
    <row r="225" customFormat="false" ht="13.2" hidden="false" customHeight="false" outlineLevel="0" collapsed="false">
      <c r="A225" s="0" t="s">
        <v>83</v>
      </c>
      <c r="C225" s="0" t="n">
        <f aca="false">LOG10(C131)</f>
        <v>1.19443986045146</v>
      </c>
      <c r="D225" s="0" t="n">
        <f aca="false">LOG10(D131)</f>
        <v>-0.0842943015228063</v>
      </c>
      <c r="E225" s="0" t="n">
        <f aca="false">LOG10(E131)</f>
        <v>0.443897238314437</v>
      </c>
      <c r="F225" s="0" t="n">
        <f aca="false">LOG10(F131)</f>
        <v>1.19199170591225</v>
      </c>
      <c r="G225" s="0" t="n">
        <f aca="false">LOG10(G131)</f>
        <v>0.7756102008074</v>
      </c>
      <c r="H225" s="0" t="n">
        <f aca="false">LOG10(H131)</f>
        <v>1.90127187366003</v>
      </c>
      <c r="I225" s="0" t="n">
        <f aca="false">LOG10(I131)</f>
        <v>2.21848624760971</v>
      </c>
      <c r="J225" s="0" t="n">
        <f aca="false">LOG10(J131)</f>
        <v>2.4575130065135</v>
      </c>
      <c r="K225" s="0" t="n">
        <f aca="false">LOG10(K131)</f>
        <v>2.69929816634584</v>
      </c>
      <c r="L225" s="0" t="n">
        <f aca="false">LOG10(L131)</f>
        <v>2.88777325199564</v>
      </c>
      <c r="M225" s="0" t="n">
        <f aca="false">LOG10(M131)</f>
        <v>3.16901327207154</v>
      </c>
      <c r="N225" s="0" t="n">
        <f aca="false">LOG10(N131)</f>
        <v>3.28157793548035</v>
      </c>
    </row>
    <row r="226" customFormat="false" ht="13.2" hidden="false" customHeight="false" outlineLevel="0" collapsed="false">
      <c r="A226" s="0" t="s">
        <v>84</v>
      </c>
      <c r="B226" s="0" t="n">
        <f aca="false">LOG10(B132)</f>
        <v>1.59344288441276</v>
      </c>
      <c r="C226" s="0" t="n">
        <f aca="false">LOG10(C132)</f>
        <v>1.99427388157706</v>
      </c>
      <c r="D226" s="0" t="n">
        <f aca="false">LOG10(D132)</f>
        <v>1.71800829588654</v>
      </c>
      <c r="E226" s="0" t="n">
        <f aca="false">LOG10(E132)</f>
        <v>1.72147599725885</v>
      </c>
      <c r="F226" s="0" t="n">
        <f aca="false">LOG10(F132)</f>
        <v>1.71365806012054</v>
      </c>
      <c r="G226" s="0" t="n">
        <f aca="false">LOG10(G132)</f>
        <v>1.49266096398551</v>
      </c>
      <c r="H226" s="0" t="n">
        <f aca="false">LOG10(H132)</f>
        <v>1.9659462012773</v>
      </c>
      <c r="I226" s="0" t="n">
        <f aca="false">LOG10(I132)</f>
        <v>2.22594095289109</v>
      </c>
      <c r="J226" s="0" t="n">
        <f aca="false">LOG10(J132)</f>
        <v>2.48160429605864</v>
      </c>
      <c r="K226" s="0" t="n">
        <f aca="false">LOG10(K132)</f>
        <v>2.7489084094922</v>
      </c>
      <c r="L226" s="0" t="n">
        <f aca="false">LOG10(L132)</f>
        <v>2.94548859512919</v>
      </c>
      <c r="M226" s="0" t="n">
        <f aca="false">LOG10(M132)</f>
        <v>3.20715998192887</v>
      </c>
      <c r="N226" s="0" t="n">
        <f aca="false">LOG10(N132)</f>
        <v>3.25409554512572</v>
      </c>
    </row>
    <row r="227" customFormat="false" ht="13.2" hidden="false" customHeight="false" outlineLevel="0" collapsed="false">
      <c r="A227" s="0" t="s">
        <v>85</v>
      </c>
      <c r="B227" s="0" t="n">
        <f aca="false">LOG10(B133)</f>
        <v>-0.882713238181375</v>
      </c>
      <c r="C227" s="0" t="n">
        <f aca="false">LOG10(C133)</f>
        <v>1.16035432770574</v>
      </c>
      <c r="D227" s="0" t="n">
        <f aca="false">LOG10(D133)</f>
        <v>0.316384180238884</v>
      </c>
      <c r="E227" s="0" t="n">
        <f aca="false">LOG10(E133)</f>
        <v>0.941871524980168</v>
      </c>
      <c r="F227" s="0" t="n">
        <f aca="false">LOG10(F133)</f>
        <v>1.48047309619153</v>
      </c>
      <c r="G227" s="0" t="n">
        <f aca="false">LOG10(G133)</f>
        <v>1.15519954366609</v>
      </c>
      <c r="H227" s="0" t="n">
        <f aca="false">LOG10(H133)</f>
        <v>2.04755724345774</v>
      </c>
      <c r="I227" s="0" t="n">
        <f aca="false">LOG10(I133)</f>
        <v>2.28685810573184</v>
      </c>
      <c r="J227" s="0" t="n">
        <f aca="false">LOG10(J133)</f>
        <v>2.48914068340173</v>
      </c>
      <c r="K227" s="0" t="n">
        <f aca="false">LOG10(K133)</f>
        <v>2.71429874461886</v>
      </c>
      <c r="L227" s="0" t="n">
        <f aca="false">LOG10(L133)</f>
        <v>2.89244372471773</v>
      </c>
      <c r="M227" s="0" t="n">
        <f aca="false">LOG10(M133)</f>
        <v>3.14653661500116</v>
      </c>
      <c r="N227" s="0" t="n">
        <f aca="false">LOG10(N133)</f>
        <v>3.25960096265527</v>
      </c>
    </row>
    <row r="228" customFormat="false" ht="13.2" hidden="false" customHeight="false" outlineLevel="0" collapsed="false">
      <c r="A228" s="0" t="s">
        <v>86</v>
      </c>
      <c r="B228" s="0" t="n">
        <f aca="false">LOG10(B134)</f>
        <v>-0.873640533390396</v>
      </c>
      <c r="C228" s="0" t="n">
        <f aca="false">LOG10(C134)</f>
        <v>0.238623969091946</v>
      </c>
      <c r="D228" s="0" t="n">
        <f aca="false">LOG10(D134)</f>
        <v>-0.0730222850793941</v>
      </c>
      <c r="E228" s="0" t="n">
        <f aca="false">LOG10(E134)</f>
        <v>0.193130036760186</v>
      </c>
      <c r="F228" s="0" t="n">
        <f aca="false">LOG10(F134)</f>
        <v>0.657320134080516</v>
      </c>
      <c r="G228" s="0" t="n">
        <f aca="false">LOG10(G134)</f>
        <v>0.575079450109548</v>
      </c>
      <c r="H228" s="0" t="n">
        <f aca="false">LOG10(H134)</f>
        <v>1.47469142757517</v>
      </c>
      <c r="I228" s="0" t="n">
        <f aca="false">LOG10(I134)</f>
        <v>1.72057028075721</v>
      </c>
      <c r="J228" s="0" t="n">
        <f aca="false">LOG10(J134)</f>
        <v>1.96776441560416</v>
      </c>
      <c r="K228" s="0" t="n">
        <f aca="false">LOG10(K134)</f>
        <v>2.24155334019104</v>
      </c>
      <c r="L228" s="0" t="n">
        <f aca="false">LOG10(L134)</f>
        <v>2.424620333417</v>
      </c>
      <c r="M228" s="0" t="n">
        <f aca="false">LOG10(M134)</f>
        <v>2.74150441794973</v>
      </c>
      <c r="N228" s="0" t="n">
        <f aca="false">LOG10(N134)</f>
        <v>2.89001308335074</v>
      </c>
    </row>
    <row r="229" customFormat="false" ht="13.2" hidden="false" customHeight="false" outlineLevel="0" collapsed="false">
      <c r="A229" s="0" t="s">
        <v>87</v>
      </c>
      <c r="B229" s="0" t="n">
        <f aca="false">LOG10(B135)</f>
        <v>0.0633325937102932</v>
      </c>
      <c r="C229" s="0" t="n">
        <f aca="false">LOG10(C135)</f>
        <v>1.82190118591423</v>
      </c>
      <c r="D229" s="0" t="n">
        <f aca="false">LOG10(D135)</f>
        <v>1.09985303635458</v>
      </c>
      <c r="E229" s="0" t="n">
        <f aca="false">LOG10(E135)</f>
        <v>1.5849588005411</v>
      </c>
      <c r="F229" s="0" t="n">
        <f aca="false">LOG10(F135)</f>
        <v>2.24424803429555</v>
      </c>
      <c r="G229" s="0" t="n">
        <f aca="false">LOG10(G135)</f>
        <v>1.70337824120117</v>
      </c>
      <c r="H229" s="0" t="n">
        <f aca="false">LOG10(H135)</f>
        <v>2.7369435364628</v>
      </c>
      <c r="I229" s="0" t="n">
        <f aca="false">LOG10(I135)</f>
        <v>2.9565073197179</v>
      </c>
      <c r="J229" s="0" t="n">
        <f aca="false">LOG10(J135)</f>
        <v>3.13627240692386</v>
      </c>
      <c r="K229" s="0" t="n">
        <f aca="false">LOG10(K135)</f>
        <v>3.32422235329957</v>
      </c>
      <c r="L229" s="0" t="n">
        <f aca="false">LOG10(L135)</f>
        <v>3.46357628655773</v>
      </c>
      <c r="M229" s="0" t="n">
        <f aca="false">LOG10(M135)</f>
        <v>3.69417778306721</v>
      </c>
      <c r="N229" s="0" t="n">
        <f aca="false">LOG10(N135)</f>
        <v>3.78413322278349</v>
      </c>
    </row>
    <row r="230" customFormat="false" ht="13.2" hidden="false" customHeight="false" outlineLevel="0" collapsed="false">
      <c r="A230" s="0" t="s">
        <v>88</v>
      </c>
      <c r="B230" s="0" t="n">
        <f aca="false">LOG10(B136)</f>
        <v>-0.779101445936522</v>
      </c>
      <c r="C230" s="0" t="n">
        <f aca="false">LOG10(C136)</f>
        <v>1.06276665404506</v>
      </c>
      <c r="D230" s="0" t="n">
        <f aca="false">LOG10(D136)</f>
        <v>0.067515072717283</v>
      </c>
      <c r="E230" s="0" t="n">
        <f aca="false">LOG10(E136)</f>
        <v>0.28049862889699</v>
      </c>
      <c r="F230" s="0" t="n">
        <f aca="false">LOG10(F136)</f>
        <v>0.990082539778041</v>
      </c>
      <c r="G230" s="0" t="n">
        <f aca="false">LOG10(G136)</f>
        <v>0.654290746035322</v>
      </c>
      <c r="H230" s="0" t="n">
        <f aca="false">LOG10(H136)</f>
        <v>1.54185929901764</v>
      </c>
      <c r="I230" s="0" t="n">
        <f aca="false">LOG10(I136)</f>
        <v>1.79252313936972</v>
      </c>
      <c r="J230" s="0" t="n">
        <f aca="false">LOG10(J136)</f>
        <v>2.07424295746746</v>
      </c>
      <c r="K230" s="0" t="n">
        <f aca="false">LOG10(K136)</f>
        <v>2.30003558552111</v>
      </c>
      <c r="L230" s="0" t="n">
        <f aca="false">LOG10(L136)</f>
        <v>2.49330401890897</v>
      </c>
      <c r="M230" s="0" t="n">
        <f aca="false">LOG10(M136)</f>
        <v>2.81026704100755</v>
      </c>
      <c r="N230" s="0" t="n">
        <f aca="false">LOG10(N136)</f>
        <v>2.93565609688945</v>
      </c>
    </row>
    <row r="231" customFormat="false" ht="13.2" hidden="false" customHeight="false" outlineLevel="0" collapsed="false">
      <c r="A231" s="0" t="s">
        <v>89</v>
      </c>
      <c r="B231" s="0" t="n">
        <f aca="false">LOG10(B137)</f>
        <v>-0.356081637995667</v>
      </c>
      <c r="C231" s="0" t="n">
        <f aca="false">LOG10(C137)</f>
        <v>0.75902598083346</v>
      </c>
      <c r="D231" s="0" t="n">
        <f aca="false">LOG10(D137)</f>
        <v>0.275829610978815</v>
      </c>
      <c r="E231" s="0" t="n">
        <f aca="false">LOG10(E137)</f>
        <v>0.380393116302107</v>
      </c>
      <c r="F231" s="0" t="n">
        <f aca="false">LOG10(F137)</f>
        <v>1.16433418412689</v>
      </c>
      <c r="G231" s="0" t="n">
        <f aca="false">LOG10(G137)</f>
        <v>0.406583792623327</v>
      </c>
      <c r="H231" s="0" t="n">
        <f aca="false">LOG10(H137)</f>
        <v>1.80724894490378</v>
      </c>
      <c r="I231" s="0" t="n">
        <f aca="false">LOG10(I137)</f>
        <v>2.0942297821668</v>
      </c>
      <c r="J231" s="0" t="n">
        <f aca="false">LOG10(J137)</f>
        <v>2.36506835243768</v>
      </c>
      <c r="K231" s="0" t="n">
        <f aca="false">LOG10(K137)</f>
        <v>2.61954832920054</v>
      </c>
      <c r="L231" s="0" t="n">
        <f aca="false">LOG10(L137)</f>
        <v>2.79609511258471</v>
      </c>
      <c r="M231" s="0" t="n">
        <f aca="false">LOG10(M137)</f>
        <v>3.05819266579623</v>
      </c>
      <c r="N231" s="0" t="n">
        <f aca="false">LOG10(N137)</f>
        <v>3.17796011556701</v>
      </c>
    </row>
    <row r="232" customFormat="false" ht="13.2" hidden="false" customHeight="false" outlineLevel="0" collapsed="false">
      <c r="A232" s="0" t="s">
        <v>90</v>
      </c>
      <c r="B232" s="0" t="n">
        <f aca="false">LOG10(B138)</f>
        <v>-0.929554264831609</v>
      </c>
      <c r="C232" s="0" t="n">
        <f aca="false">LOG10(C138)</f>
        <v>0.568495739498261</v>
      </c>
      <c r="D232" s="0" t="n">
        <f aca="false">LOG10(D138)</f>
        <v>0.000697841296072349</v>
      </c>
      <c r="E232" s="0" t="n">
        <f aca="false">LOG10(E138)</f>
        <v>-0.0478782694609401</v>
      </c>
      <c r="F232" s="0" t="n">
        <f aca="false">LOG10(F138)</f>
        <v>1.25875902862493</v>
      </c>
      <c r="G232" s="0" t="n">
        <f aca="false">LOG10(G138)</f>
        <v>0.467840273868717</v>
      </c>
      <c r="H232" s="0" t="n">
        <f aca="false">LOG10(H138)</f>
        <v>1.81286233695651</v>
      </c>
      <c r="I232" s="0" t="n">
        <f aca="false">LOG10(I138)</f>
        <v>2.08754546638222</v>
      </c>
      <c r="J232" s="0" t="n">
        <f aca="false">LOG10(J138)</f>
        <v>2.34869425570452</v>
      </c>
      <c r="K232" s="0" t="n">
        <f aca="false">LOG10(K138)</f>
        <v>2.59947906880136</v>
      </c>
      <c r="L232" s="0" t="n">
        <f aca="false">LOG10(L138)</f>
        <v>2.79406836434281</v>
      </c>
      <c r="M232" s="0" t="n">
        <f aca="false">LOG10(M138)</f>
        <v>3.06186454700603</v>
      </c>
      <c r="N232" s="0" t="n">
        <f aca="false">LOG10(N138)</f>
        <v>3.17883024079722</v>
      </c>
    </row>
    <row r="233" customFormat="false" ht="13.2" hidden="false" customHeight="false" outlineLevel="0" collapsed="false">
      <c r="A233" s="0" t="s">
        <v>91</v>
      </c>
      <c r="B233" s="0" t="n">
        <f aca="false">LOG10(B139)</f>
        <v>0.15686415624974</v>
      </c>
      <c r="C233" s="0" t="n">
        <f aca="false">LOG10(C139)</f>
        <v>1.37280010906768</v>
      </c>
      <c r="D233" s="0" t="n">
        <f aca="false">LOG10(D139)</f>
        <v>0.174943529777157</v>
      </c>
      <c r="E233" s="0" t="n">
        <f aca="false">LOG10(E139)</f>
        <v>0.648560866074321</v>
      </c>
      <c r="F233" s="0" t="n">
        <f aca="false">LOG10(F139)</f>
        <v>1.28884222245033</v>
      </c>
      <c r="G233" s="0" t="n">
        <f aca="false">LOG10(G139)</f>
        <v>0.903596361619775</v>
      </c>
      <c r="H233" s="0" t="n">
        <f aca="false">LOG10(H139)</f>
        <v>1.78667282455236</v>
      </c>
      <c r="I233" s="0" t="n">
        <f aca="false">LOG10(I139)</f>
        <v>2.04370272236789</v>
      </c>
      <c r="J233" s="0" t="n">
        <f aca="false">LOG10(J139)</f>
        <v>2.30386535072031</v>
      </c>
      <c r="K233" s="0" t="n">
        <f aca="false">LOG10(K139)</f>
        <v>2.54140231711165</v>
      </c>
      <c r="L233" s="0" t="n">
        <f aca="false">LOG10(L139)</f>
        <v>2.73496866624359</v>
      </c>
      <c r="M233" s="0" t="n">
        <f aca="false">LOG10(M139)</f>
        <v>3.06952967736947</v>
      </c>
      <c r="N233" s="0" t="n">
        <f aca="false">LOG10(N139)</f>
        <v>3.18152564958573</v>
      </c>
    </row>
    <row r="234" customFormat="false" ht="13.2" hidden="false" customHeight="false" outlineLevel="0" collapsed="false">
      <c r="A234" s="0" t="s">
        <v>92</v>
      </c>
      <c r="B234" s="0" t="n">
        <f aca="false">LOG10(B140)</f>
        <v>-0.235056499101716</v>
      </c>
      <c r="C234" s="0" t="n">
        <f aca="false">LOG10(C140)</f>
        <v>1.81796535549064</v>
      </c>
      <c r="D234" s="0" t="n">
        <f aca="false">LOG10(D140)</f>
        <v>0.369667756656872</v>
      </c>
      <c r="E234" s="0" t="n">
        <f aca="false">LOG10(E140)</f>
        <v>0.985062202965985</v>
      </c>
      <c r="F234" s="0" t="n">
        <f aca="false">LOG10(F140)</f>
        <v>1.67705038241587</v>
      </c>
      <c r="G234" s="0" t="n">
        <f aca="false">LOG10(G140)</f>
        <v>1.47902379360016</v>
      </c>
      <c r="H234" s="0" t="n">
        <f aca="false">LOG10(H140)</f>
        <v>2.26769117921812</v>
      </c>
      <c r="I234" s="0" t="n">
        <f aca="false">LOG10(I140)</f>
        <v>2.55884583967923</v>
      </c>
      <c r="J234" s="0" t="n">
        <f aca="false">LOG10(J140)</f>
        <v>2.78027847908618</v>
      </c>
      <c r="K234" s="0" t="n">
        <f aca="false">LOG10(K140)</f>
        <v>3.0148494390268</v>
      </c>
      <c r="L234" s="0" t="n">
        <f aca="false">LOG10(L140)</f>
        <v>3.19947962272366</v>
      </c>
      <c r="M234" s="0" t="n">
        <f aca="false">LOG10(M140)</f>
        <v>3.51806172553238</v>
      </c>
      <c r="N234" s="0" t="n">
        <f aca="false">LOG10(N140)</f>
        <v>3.64665391625233</v>
      </c>
    </row>
    <row r="235" customFormat="false" ht="13.2" hidden="false" customHeight="false" outlineLevel="0" collapsed="false">
      <c r="A235" s="0" t="s">
        <v>93</v>
      </c>
      <c r="B235" s="0" t="n">
        <f aca="false">LOG10(B141)</f>
        <v>-0.664680147621724</v>
      </c>
      <c r="C235" s="0" t="n">
        <f aca="false">LOG10(C141)</f>
        <v>1.14863214635256</v>
      </c>
      <c r="D235" s="0" t="n">
        <f aca="false">LOG10(D141)</f>
        <v>0.550807686986706</v>
      </c>
      <c r="E235" s="0" t="n">
        <f aca="false">LOG10(E141)</f>
        <v>1.12598149432788</v>
      </c>
      <c r="F235" s="0" t="n">
        <f aca="false">LOG10(F141)</f>
        <v>1.69752914588487</v>
      </c>
      <c r="G235" s="0" t="n">
        <f aca="false">LOG10(G141)</f>
        <v>1.46446938849505</v>
      </c>
      <c r="H235" s="0" t="n">
        <f aca="false">LOG10(H141)</f>
        <v>2.16293954933587</v>
      </c>
      <c r="I235" s="0" t="n">
        <f aca="false">LOG10(I141)</f>
        <v>2.36873969096104</v>
      </c>
      <c r="J235" s="0" t="n">
        <f aca="false">LOG10(J141)</f>
        <v>2.56792665215366</v>
      </c>
      <c r="K235" s="0" t="n">
        <f aca="false">LOG10(K141)</f>
        <v>2.74202058395955</v>
      </c>
      <c r="L235" s="0" t="n">
        <f aca="false">LOG10(L141)</f>
        <v>2.88092825728846</v>
      </c>
      <c r="M235" s="0" t="n">
        <f aca="false">LOG10(M141)</f>
        <v>3.11557256486399</v>
      </c>
      <c r="N235" s="0" t="n">
        <f aca="false">LOG10(N141)</f>
        <v>3.21964223804903</v>
      </c>
    </row>
    <row r="236" customFormat="false" ht="13.2" hidden="false" customHeight="false" outlineLevel="0" collapsed="false">
      <c r="A236" s="0" t="s">
        <v>94</v>
      </c>
      <c r="B236" s="0" t="n">
        <f aca="false">LOG10(B142)</f>
        <v>0.435466057366926</v>
      </c>
      <c r="C236" s="0" t="n">
        <f aca="false">LOG10(C142)</f>
        <v>1.28395433402188</v>
      </c>
      <c r="D236" s="0" t="n">
        <f aca="false">LOG10(D142)</f>
        <v>0.479398386752557</v>
      </c>
      <c r="E236" s="0" t="n">
        <f aca="false">LOG10(E142)</f>
        <v>0.858563363031743</v>
      </c>
      <c r="F236" s="0" t="n">
        <f aca="false">LOG10(F142)</f>
        <v>1.60097781980676</v>
      </c>
      <c r="G236" s="0" t="n">
        <f aca="false">LOG10(G142)</f>
        <v>1.14772636864208</v>
      </c>
      <c r="H236" s="0" t="n">
        <f aca="false">LOG10(H142)</f>
        <v>2.17228352299526</v>
      </c>
      <c r="I236" s="0" t="n">
        <f aca="false">LOG10(I142)</f>
        <v>2.43412847926777</v>
      </c>
      <c r="J236" s="0" t="n">
        <f aca="false">LOG10(J142)</f>
        <v>2.6818625886886</v>
      </c>
      <c r="K236" s="0" t="n">
        <f aca="false">LOG10(K142)</f>
        <v>2.95062795077845</v>
      </c>
      <c r="L236" s="0" t="n">
        <f aca="false">LOG10(L142)</f>
        <v>3.16029601140747</v>
      </c>
      <c r="M236" s="0" t="n">
        <f aca="false">LOG10(M142)</f>
        <v>3.50075201096649</v>
      </c>
      <c r="N236" s="0" t="n">
        <f aca="false">LOG10(N142)</f>
        <v>3.65308164258687</v>
      </c>
    </row>
    <row r="237" customFormat="false" ht="13.2" hidden="false" customHeight="false" outlineLevel="0" collapsed="false">
      <c r="A237" s="0" t="s">
        <v>95</v>
      </c>
      <c r="B237" s="0" t="n">
        <f aca="false">LOG10(B143)</f>
        <v>-0.908388370765922</v>
      </c>
      <c r="C237" s="0" t="n">
        <f aca="false">LOG10(C143)</f>
        <v>0.78261509231835</v>
      </c>
      <c r="D237" s="0" t="n">
        <f aca="false">LOG10(D143)</f>
        <v>-0.471051786541134</v>
      </c>
      <c r="E237" s="0" t="n">
        <f aca="false">LOG10(E143)</f>
        <v>0.327302963123273</v>
      </c>
      <c r="F237" s="0" t="n">
        <f aca="false">LOG10(F143)</f>
        <v>1.07360968102906</v>
      </c>
      <c r="G237" s="0" t="n">
        <f aca="false">LOG10(G143)</f>
        <v>0.472615751746235</v>
      </c>
      <c r="H237" s="0" t="n">
        <f aca="false">LOG10(H143)</f>
        <v>1.65917777801234</v>
      </c>
      <c r="I237" s="0" t="n">
        <f aca="false">LOG10(I143)</f>
        <v>1.9331221971943</v>
      </c>
      <c r="J237" s="0" t="n">
        <f aca="false">LOG10(J143)</f>
        <v>2.21329129070621</v>
      </c>
      <c r="K237" s="0" t="n">
        <f aca="false">LOG10(K143)</f>
        <v>2.46701193766224</v>
      </c>
      <c r="L237" s="0" t="n">
        <f aca="false">LOG10(L143)</f>
        <v>2.67811334376061</v>
      </c>
      <c r="M237" s="0" t="n">
        <f aca="false">LOG10(M143)</f>
        <v>2.98762242652223</v>
      </c>
      <c r="N237" s="0" t="n">
        <f aca="false">LOG10(N143)</f>
        <v>3.11548363008112</v>
      </c>
    </row>
    <row r="238" customFormat="false" ht="13.2" hidden="false" customHeight="false" outlineLevel="0" collapsed="false">
      <c r="A238" s="0" t="s">
        <v>143</v>
      </c>
      <c r="B238" s="0" t="n">
        <f aca="false">LOG10(B144)</f>
        <v>-0.859409511922592</v>
      </c>
      <c r="C238" s="0" t="n">
        <f aca="false">LOG10(C144)</f>
        <v>1.28432533897747</v>
      </c>
      <c r="D238" s="0" t="n">
        <f aca="false">LOG10(D144)</f>
        <v>-0.19007017825091</v>
      </c>
      <c r="E238" s="0" t="n">
        <f aca="false">LOG10(E144)</f>
        <v>0.215265523822865</v>
      </c>
      <c r="F238" s="0" t="n">
        <f aca="false">LOG10(F144)</f>
        <v>1.15363582979953</v>
      </c>
      <c r="G238" s="0" t="n">
        <f aca="false">LOG10(G144)</f>
        <v>0.761387604462711</v>
      </c>
      <c r="H238" s="0" t="n">
        <f aca="false">LOG10(H144)</f>
        <v>1.61092838764236</v>
      </c>
      <c r="I238" s="0" t="n">
        <f aca="false">LOG10(I144)</f>
        <v>1.92227616545288</v>
      </c>
      <c r="J238" s="0" t="n">
        <f aca="false">LOG10(J144)</f>
        <v>2.18466648763249</v>
      </c>
      <c r="K238" s="0" t="n">
        <f aca="false">LOG10(K144)</f>
        <v>2.42496087644392</v>
      </c>
      <c r="L238" s="0" t="n">
        <f aca="false">LOG10(L144)</f>
        <v>2.6218555490415</v>
      </c>
      <c r="M238" s="0" t="n">
        <f aca="false">LOG10(M144)</f>
        <v>2.9393641386145</v>
      </c>
      <c r="N238" s="0" t="n">
        <f aca="false">LOG10(N144)</f>
        <v>3.06917861408873</v>
      </c>
    </row>
    <row r="239" customFormat="false" ht="13.2" hidden="false" customHeight="false" outlineLevel="0" collapsed="false">
      <c r="A239" s="0" t="s">
        <v>144</v>
      </c>
      <c r="B239" s="0" t="n">
        <f aca="false">LOG10(B145)</f>
        <v>-1.00152991891053</v>
      </c>
      <c r="C239" s="0" t="n">
        <f aca="false">LOG10(C145)</f>
        <v>1.21858124551128</v>
      </c>
      <c r="D239" s="0" t="n">
        <f aca="false">LOG10(D145)</f>
        <v>0.168612664828264</v>
      </c>
      <c r="E239" s="0" t="n">
        <f aca="false">LOG10(E145)</f>
        <v>0.59055605118457</v>
      </c>
      <c r="F239" s="0" t="n">
        <f aca="false">LOG10(F145)</f>
        <v>1.34970714093731</v>
      </c>
      <c r="G239" s="0" t="n">
        <f aca="false">LOG10(G145)</f>
        <v>0.994944877425907</v>
      </c>
      <c r="H239" s="0" t="n">
        <f aca="false">LOG10(H145)</f>
        <v>1.9503477976353</v>
      </c>
      <c r="I239" s="0" t="n">
        <f aca="false">LOG10(I145)</f>
        <v>2.1989851287751</v>
      </c>
      <c r="J239" s="0" t="n">
        <f aca="false">LOG10(J145)</f>
        <v>2.42361821755342</v>
      </c>
      <c r="K239" s="0" t="n">
        <f aca="false">LOG10(K145)</f>
        <v>2.64958837585857</v>
      </c>
      <c r="L239" s="0" t="n">
        <f aca="false">LOG10(L145)</f>
        <v>2.83112974154269</v>
      </c>
      <c r="M239" s="0" t="n">
        <f aca="false">LOG10(M145)</f>
        <v>3.10354132836261</v>
      </c>
      <c r="N239" s="0" t="n">
        <f aca="false">LOG10(N145)</f>
        <v>3.221262311865</v>
      </c>
    </row>
    <row r="240" customFormat="false" ht="13.2" hidden="false" customHeight="false" outlineLevel="0" collapsed="false">
      <c r="A240" s="0" t="s">
        <v>97</v>
      </c>
      <c r="B240" s="0" t="n">
        <f aca="false">LOG10(B146)</f>
        <v>-0.432662551734852</v>
      </c>
      <c r="C240" s="0" t="n">
        <f aca="false">LOG10(C146)</f>
        <v>1.04188248690428</v>
      </c>
      <c r="D240" s="0" t="n">
        <f aca="false">LOG10(D146)</f>
        <v>0.0452303293648018</v>
      </c>
      <c r="E240" s="0" t="n">
        <f aca="false">LOG10(E146)</f>
        <v>0.420550375400782</v>
      </c>
      <c r="F240" s="0" t="n">
        <f aca="false">LOG10(F146)</f>
        <v>1.16202391793059</v>
      </c>
      <c r="G240" s="0" t="n">
        <f aca="false">LOG10(G146)</f>
        <v>1.05188216268437</v>
      </c>
      <c r="H240" s="0" t="n">
        <f aca="false">LOG10(H146)</f>
        <v>1.67612665036481</v>
      </c>
      <c r="I240" s="0" t="n">
        <f aca="false">LOG10(I146)</f>
        <v>1.95970223608857</v>
      </c>
      <c r="J240" s="0" t="n">
        <f aca="false">LOG10(J146)</f>
        <v>2.17602814044754</v>
      </c>
      <c r="K240" s="0" t="n">
        <f aca="false">LOG10(K146)</f>
        <v>2.41901800214923</v>
      </c>
      <c r="L240" s="0" t="n">
        <f aca="false">LOG10(L146)</f>
        <v>2.60013010440341</v>
      </c>
      <c r="M240" s="0" t="n">
        <f aca="false">LOG10(M146)</f>
        <v>2.89616461813215</v>
      </c>
      <c r="N240" s="0" t="n">
        <f aca="false">LOG10(N146)</f>
        <v>3.03108393229681</v>
      </c>
    </row>
    <row r="241" customFormat="false" ht="13.2" hidden="false" customHeight="false" outlineLevel="0" collapsed="false">
      <c r="A241" s="0" t="s">
        <v>98</v>
      </c>
      <c r="B241" s="0" t="n">
        <f aca="false">LOG10(B147)</f>
        <v>-0.149541936709124</v>
      </c>
      <c r="C241" s="0" t="n">
        <f aca="false">LOG10(C147)</f>
        <v>1.30547684570376</v>
      </c>
      <c r="D241" s="0" t="n">
        <f aca="false">LOG10(D147)</f>
        <v>0.163400207860302</v>
      </c>
      <c r="E241" s="0" t="n">
        <f aca="false">LOG10(E147)</f>
        <v>0.649482320861373</v>
      </c>
      <c r="F241" s="0" t="n">
        <f aca="false">LOG10(F147)</f>
        <v>1.40246795742867</v>
      </c>
      <c r="G241" s="0" t="n">
        <f aca="false">LOG10(G147)</f>
        <v>1.11139773696981</v>
      </c>
      <c r="H241" s="0" t="n">
        <f aca="false">LOG10(H147)</f>
        <v>2.01925546802792</v>
      </c>
      <c r="I241" s="0" t="n">
        <f aca="false">LOG10(I147)</f>
        <v>2.26275759629732</v>
      </c>
      <c r="J241" s="0" t="n">
        <f aca="false">LOG10(J147)</f>
        <v>2.50609472037214</v>
      </c>
      <c r="K241" s="0" t="n">
        <f aca="false">LOG10(K147)</f>
        <v>2.72040398071672</v>
      </c>
      <c r="L241" s="0" t="n">
        <f aca="false">LOG10(L147)</f>
        <v>2.89834614518513</v>
      </c>
      <c r="M241" s="0" t="n">
        <f aca="false">LOG10(M147)</f>
        <v>3.17125790549688</v>
      </c>
      <c r="N241" s="0" t="n">
        <f aca="false">LOG10(N147)</f>
        <v>3.28985296524266</v>
      </c>
    </row>
    <row r="242" customFormat="false" ht="13.2" hidden="false" customHeight="false" outlineLevel="0" collapsed="false">
      <c r="A242" s="0" t="s">
        <v>100</v>
      </c>
      <c r="B242" s="0" t="n">
        <f aca="false">LOG10(B148)</f>
        <v>0.120182790292553</v>
      </c>
      <c r="C242" s="0" t="n">
        <f aca="false">LOG10(C148)</f>
        <v>1.74450130690342</v>
      </c>
      <c r="D242" s="0" t="n">
        <f aca="false">LOG10(D148)</f>
        <v>0.741980882677046</v>
      </c>
      <c r="E242" s="0" t="n">
        <f aca="false">LOG10(E148)</f>
        <v>1.34566623132455</v>
      </c>
      <c r="F242" s="0" t="n">
        <f aca="false">LOG10(F148)</f>
        <v>2.08244141046891</v>
      </c>
      <c r="G242" s="0" t="n">
        <f aca="false">LOG10(G148)</f>
        <v>1.24884884104045</v>
      </c>
      <c r="H242" s="0" t="n">
        <f aca="false">LOG10(H148)</f>
        <v>2.6981974347946</v>
      </c>
      <c r="I242" s="0" t="n">
        <f aca="false">LOG10(I148)</f>
        <v>2.95631415064167</v>
      </c>
      <c r="J242" s="0" t="n">
        <f aca="false">LOG10(J148)</f>
        <v>3.2307234391338</v>
      </c>
      <c r="K242" s="0" t="n">
        <f aca="false">LOG10(K148)</f>
        <v>3.47686248104232</v>
      </c>
      <c r="L242" s="0" t="n">
        <f aca="false">LOG10(L148)</f>
        <v>3.6955244454126</v>
      </c>
      <c r="M242" s="0" t="n">
        <f aca="false">LOG10(M148)</f>
        <v>4.0323567077261</v>
      </c>
      <c r="N242" s="0" t="n">
        <f aca="false">LOG10(N148)</f>
        <v>4.20038687040729</v>
      </c>
    </row>
    <row r="243" customFormat="false" ht="13.2" hidden="false" customHeight="false" outlineLevel="0" collapsed="false">
      <c r="A243" s="0" t="s">
        <v>101</v>
      </c>
      <c r="B243" s="0" t="n">
        <f aca="false">LOG10(B149)</f>
        <v>-0.57652649328593</v>
      </c>
      <c r="C243" s="0" t="n">
        <f aca="false">LOG10(C149)</f>
        <v>1.28959767703971</v>
      </c>
      <c r="D243" s="0" t="n">
        <f aca="false">LOG10(D149)</f>
        <v>-0.0520397333422425</v>
      </c>
      <c r="E243" s="0" t="n">
        <f aca="false">LOG10(E149)</f>
        <v>0.287514646786886</v>
      </c>
      <c r="F243" s="0" t="n">
        <f aca="false">LOG10(F149)</f>
        <v>1.17472909573272</v>
      </c>
      <c r="G243" s="0" t="n">
        <f aca="false">LOG10(G149)</f>
        <v>0.812750155192219</v>
      </c>
      <c r="H243" s="0" t="n">
        <f aca="false">LOG10(H149)</f>
        <v>1.75505581411953</v>
      </c>
      <c r="I243" s="0" t="n">
        <f aca="false">LOG10(I149)</f>
        <v>2.07578268469089</v>
      </c>
      <c r="J243" s="0" t="n">
        <f aca="false">LOG10(J149)</f>
        <v>2.32420590111767</v>
      </c>
      <c r="K243" s="0" t="n">
        <f aca="false">LOG10(K149)</f>
        <v>2.55738189546206</v>
      </c>
      <c r="L243" s="0" t="n">
        <f aca="false">LOG10(L149)</f>
        <v>2.76300666985707</v>
      </c>
      <c r="M243" s="0" t="n">
        <f aca="false">LOG10(M149)</f>
        <v>3.05286095776669</v>
      </c>
      <c r="N243" s="0" t="n">
        <f aca="false">LOG10(N149)</f>
        <v>3.17669716364484</v>
      </c>
    </row>
    <row r="244" customFormat="false" ht="13.2" hidden="false" customHeight="false" outlineLevel="0" collapsed="false">
      <c r="A244" s="0" t="s">
        <v>102</v>
      </c>
      <c r="B244" s="0" t="n">
        <f aca="false">LOG10(B150)</f>
        <v>-1.17722564898287</v>
      </c>
      <c r="C244" s="0" t="n">
        <f aca="false">LOG10(C150)</f>
        <v>1.26109367829984</v>
      </c>
      <c r="D244" s="0" t="n">
        <f aca="false">LOG10(D150)</f>
        <v>-0.0783317714551185</v>
      </c>
      <c r="E244" s="0" t="n">
        <f aca="false">LOG10(E150)</f>
        <v>0.541968883692544</v>
      </c>
      <c r="F244" s="0" t="n">
        <f aca="false">LOG10(F150)</f>
        <v>1.29347553008159</v>
      </c>
      <c r="G244" s="0" t="n">
        <f aca="false">LOG10(G150)</f>
        <v>1.00891321359852</v>
      </c>
      <c r="H244" s="0" t="n">
        <f aca="false">LOG10(H150)</f>
        <v>1.91794226203331</v>
      </c>
      <c r="I244" s="0" t="n">
        <f aca="false">LOG10(I150)</f>
        <v>2.18692255365833</v>
      </c>
      <c r="J244" s="0" t="n">
        <f aca="false">LOG10(J150)</f>
        <v>2.42991325242076</v>
      </c>
      <c r="K244" s="0" t="n">
        <f aca="false">LOG10(K150)</f>
        <v>2.66410894920962</v>
      </c>
      <c r="L244" s="0" t="n">
        <f aca="false">LOG10(L150)</f>
        <v>2.84394167345124</v>
      </c>
      <c r="M244" s="0" t="n">
        <f aca="false">LOG10(M150)</f>
        <v>3.11137907384918</v>
      </c>
      <c r="N244" s="0" t="n">
        <f aca="false">LOG10(N150)</f>
        <v>3.23080758849746</v>
      </c>
    </row>
    <row r="245" customFormat="false" ht="13.2" hidden="false" customHeight="false" outlineLevel="0" collapsed="false">
      <c r="A245" s="0" t="s">
        <v>103</v>
      </c>
      <c r="B245" s="0" t="n">
        <f aca="false">LOG10(B151)</f>
        <v>0.080684497647006</v>
      </c>
      <c r="C245" s="0" t="n">
        <f aca="false">LOG10(C151)</f>
        <v>1.21257085880382</v>
      </c>
      <c r="D245" s="0" t="n">
        <f aca="false">LOG10(D151)</f>
        <v>0.415562873694928</v>
      </c>
      <c r="E245" s="0" t="n">
        <f aca="false">LOG10(E151)</f>
        <v>0.873512081201238</v>
      </c>
      <c r="F245" s="0" t="n">
        <f aca="false">LOG10(F151)</f>
        <v>1.37983247428372</v>
      </c>
      <c r="G245" s="0" t="n">
        <f aca="false">LOG10(G151)</f>
        <v>1.58274632096612</v>
      </c>
      <c r="H245" s="0" t="n">
        <f aca="false">LOG10(H151)</f>
        <v>1.95778951253321</v>
      </c>
      <c r="I245" s="0" t="n">
        <f aca="false">LOG10(I151)</f>
        <v>2.19648847078733</v>
      </c>
      <c r="J245" s="0" t="n">
        <f aca="false">LOG10(J151)</f>
        <v>2.36128316301213</v>
      </c>
      <c r="K245" s="0" t="n">
        <f aca="false">LOG10(K151)</f>
        <v>2.54899556154529</v>
      </c>
      <c r="L245" s="0" t="n">
        <f aca="false">LOG10(L151)</f>
        <v>2.72401801682276</v>
      </c>
      <c r="M245" s="0" t="n">
        <f aca="false">LOG10(M151)</f>
        <v>3.01863196183408</v>
      </c>
      <c r="N245" s="0" t="n">
        <f aca="false">LOG10(N151)</f>
        <v>3.13842974210825</v>
      </c>
    </row>
    <row r="246" customFormat="false" ht="13.2" hidden="false" customHeight="false" outlineLevel="0" collapsed="false">
      <c r="A246" s="0" t="s">
        <v>104</v>
      </c>
      <c r="B246" s="0" t="n">
        <f aca="false">LOG10(B152)</f>
        <v>2.19354136435496</v>
      </c>
      <c r="C246" s="0" t="n">
        <f aca="false">LOG10(C152)</f>
        <v>2.15414545410112</v>
      </c>
      <c r="D246" s="0" t="n">
        <f aca="false">LOG10(D152)</f>
        <v>2.03497149978367</v>
      </c>
      <c r="E246" s="0" t="n">
        <f aca="false">LOG10(E152)</f>
        <v>2.03291074395258</v>
      </c>
      <c r="F246" s="0" t="n">
        <f aca="false">LOG10(F152)</f>
        <v>2.23318586789819</v>
      </c>
      <c r="G246" s="0" t="n">
        <f aca="false">LOG10(G152)</f>
        <v>2.28510109850791</v>
      </c>
      <c r="H246" s="0" t="n">
        <f aca="false">LOG10(H152)</f>
        <v>2.51614962609492</v>
      </c>
      <c r="I246" s="0" t="n">
        <f aca="false">LOG10(I152)</f>
        <v>2.67459743848747</v>
      </c>
      <c r="J246" s="0" t="n">
        <f aca="false">LOG10(J152)</f>
        <v>2.88675176287238</v>
      </c>
      <c r="K246" s="0" t="n">
        <f aca="false">LOG10(K152)</f>
        <v>3.16955330019247</v>
      </c>
      <c r="L246" s="0" t="n">
        <f aca="false">LOG10(L152)</f>
        <v>3.41151564641422</v>
      </c>
      <c r="M246" s="0" t="n">
        <f aca="false">LOG10(M152)</f>
        <v>3.7955941506853</v>
      </c>
      <c r="N246" s="0" t="n">
        <f aca="false">LOG10(N152)</f>
        <v>3.94654537681665</v>
      </c>
    </row>
    <row r="247" customFormat="false" ht="13.2" hidden="false" customHeight="false" outlineLevel="0" collapsed="false">
      <c r="A247" s="0" t="s">
        <v>105</v>
      </c>
      <c r="C247" s="0" t="n">
        <f aca="false">LOG10(C153)</f>
        <v>1.97403348728642</v>
      </c>
      <c r="D247" s="0" t="n">
        <f aca="false">LOG10(D153)</f>
        <v>0.228037267291723</v>
      </c>
      <c r="E247" s="0" t="n">
        <f aca="false">LOG10(E153)</f>
        <v>0.776736179101271</v>
      </c>
      <c r="F247" s="0" t="n">
        <f aca="false">LOG10(F153)</f>
        <v>1.50513907031708</v>
      </c>
      <c r="G247" s="0" t="n">
        <f aca="false">LOG10(G153)</f>
        <v>1.69249056135359</v>
      </c>
      <c r="H247" s="0" t="n">
        <f aca="false">LOG10(H153)</f>
        <v>2.23620122380633</v>
      </c>
      <c r="I247" s="0" t="n">
        <f aca="false">LOG10(I153)</f>
        <v>2.37662231614239</v>
      </c>
      <c r="J247" s="0" t="n">
        <f aca="false">LOG10(J153)</f>
        <v>2.49814673103727</v>
      </c>
      <c r="K247" s="0" t="n">
        <f aca="false">LOG10(K153)</f>
        <v>2.61573437788899</v>
      </c>
      <c r="L247" s="0" t="n">
        <f aca="false">LOG10(L153)</f>
        <v>2.67776502597128</v>
      </c>
      <c r="M247" s="0" t="n">
        <f aca="false">LOG10(M153)</f>
        <v>2.8275862685427</v>
      </c>
      <c r="N247" s="0" t="n">
        <f aca="false">LOG10(N153)</f>
        <v>2.90287428104375</v>
      </c>
    </row>
    <row r="248" customFormat="false" ht="13.2" hidden="false" customHeight="false" outlineLevel="0" collapsed="false">
      <c r="A248" s="0" t="s">
        <v>106</v>
      </c>
      <c r="B248" s="0" t="n">
        <f aca="false">LOG10(B154)</f>
        <v>-0.488141450163905</v>
      </c>
      <c r="C248" s="0" t="n">
        <f aca="false">LOG10(C154)</f>
        <v>0.779775139145122</v>
      </c>
      <c r="D248" s="0" t="n">
        <f aca="false">LOG10(D154)</f>
        <v>0.256002968583821</v>
      </c>
      <c r="E248" s="0" t="n">
        <f aca="false">LOG10(E154)</f>
        <v>0.445187695354425</v>
      </c>
      <c r="F248" s="0" t="n">
        <f aca="false">LOG10(F154)</f>
        <v>1.20297752341047</v>
      </c>
      <c r="G248" s="0" t="n">
        <f aca="false">LOG10(G154)</f>
        <v>0.217546417482668</v>
      </c>
      <c r="H248" s="0" t="n">
        <f aca="false">LOG10(H154)</f>
        <v>1.78922031889481</v>
      </c>
      <c r="I248" s="0" t="n">
        <f aca="false">LOG10(I154)</f>
        <v>2.04704449704724</v>
      </c>
      <c r="J248" s="0" t="n">
        <f aca="false">LOG10(J154)</f>
        <v>2.31431752188785</v>
      </c>
      <c r="K248" s="0" t="n">
        <f aca="false">LOG10(K154)</f>
        <v>2.57252773120273</v>
      </c>
      <c r="L248" s="0" t="n">
        <f aca="false">LOG10(L154)</f>
        <v>2.7629516101634</v>
      </c>
      <c r="M248" s="0" t="n">
        <f aca="false">LOG10(M154)</f>
        <v>3.04607428689563</v>
      </c>
      <c r="N248" s="0" t="n">
        <f aca="false">LOG10(N154)</f>
        <v>3.16495102854494</v>
      </c>
    </row>
    <row r="249" customFormat="false" ht="13.2" hidden="false" customHeight="false" outlineLevel="0" collapsed="false">
      <c r="A249" s="0" t="s">
        <v>107</v>
      </c>
      <c r="B249" s="0" t="n">
        <f aca="false">LOG10(B155)</f>
        <v>-0.192225072327823</v>
      </c>
      <c r="C249" s="0" t="n">
        <f aca="false">LOG10(C155)</f>
        <v>0.892590963469991</v>
      </c>
      <c r="D249" s="0" t="n">
        <f aca="false">LOG10(D155)</f>
        <v>0.0898353213995647</v>
      </c>
      <c r="E249" s="0" t="n">
        <f aca="false">LOG10(E155)</f>
        <v>0.361001418673343</v>
      </c>
      <c r="F249" s="0" t="n">
        <f aca="false">LOG10(F155)</f>
        <v>1.24833565647165</v>
      </c>
      <c r="G249" s="0" t="n">
        <f aca="false">LOG10(G155)</f>
        <v>0.701438630282985</v>
      </c>
      <c r="H249" s="0" t="n">
        <f aca="false">LOG10(H155)</f>
        <v>1.8907481684567</v>
      </c>
      <c r="I249" s="0" t="n">
        <f aca="false">LOG10(I155)</f>
        <v>2.22081487415601</v>
      </c>
      <c r="J249" s="0" t="n">
        <f aca="false">LOG10(J155)</f>
        <v>2.49427989887743</v>
      </c>
      <c r="K249" s="0" t="n">
        <f aca="false">LOG10(K155)</f>
        <v>2.72971125429096</v>
      </c>
      <c r="L249" s="0" t="n">
        <f aca="false">LOG10(L155)</f>
        <v>2.92651562079757</v>
      </c>
      <c r="M249" s="0" t="n">
        <f aca="false">LOG10(M155)</f>
        <v>3.20364918353503</v>
      </c>
      <c r="N249" s="0" t="n">
        <f aca="false">LOG10(N155)</f>
        <v>3.31685510109895</v>
      </c>
    </row>
    <row r="250" customFormat="false" ht="13.2" hidden="false" customHeight="false" outlineLevel="0" collapsed="false">
      <c r="A250" s="0" t="s">
        <v>108</v>
      </c>
      <c r="C250" s="0" t="n">
        <f aca="false">LOG10(C156)</f>
        <v>1.24596798399397</v>
      </c>
      <c r="D250" s="0" t="n">
        <f aca="false">LOG10(D156)</f>
        <v>-0.0458386238572056</v>
      </c>
      <c r="E250" s="0" t="n">
        <f aca="false">LOG10(E156)</f>
        <v>0.540648848841742</v>
      </c>
      <c r="F250" s="0" t="n">
        <f aca="false">LOG10(F156)</f>
        <v>1.38952863305901</v>
      </c>
      <c r="G250" s="0" t="n">
        <f aca="false">LOG10(G156)</f>
        <v>0.56659545611032</v>
      </c>
      <c r="H250" s="0" t="n">
        <f aca="false">LOG10(H156)</f>
        <v>1.99655749408438</v>
      </c>
      <c r="I250" s="0" t="n">
        <f aca="false">LOG10(I156)</f>
        <v>2.28311651855539</v>
      </c>
      <c r="J250" s="0" t="n">
        <f aca="false">LOG10(J156)</f>
        <v>2.53408295980144</v>
      </c>
      <c r="K250" s="0" t="n">
        <f aca="false">LOG10(K156)</f>
        <v>2.77511067496758</v>
      </c>
      <c r="L250" s="0" t="n">
        <f aca="false">LOG10(L156)</f>
        <v>2.95257082003522</v>
      </c>
      <c r="M250" s="0" t="n">
        <f aca="false">LOG10(M156)</f>
        <v>3.22308458596891</v>
      </c>
      <c r="N250" s="0" t="n">
        <f aca="false">LOG10(N156)</f>
        <v>3.32844580851529</v>
      </c>
    </row>
    <row r="251" customFormat="false" ht="13.2" hidden="false" customHeight="false" outlineLevel="0" collapsed="false">
      <c r="A251" s="0" t="s">
        <v>110</v>
      </c>
      <c r="B251" s="0" t="n">
        <f aca="false">LOG10(B157)</f>
        <v>-0.289525848574476</v>
      </c>
      <c r="C251" s="0" t="n">
        <f aca="false">LOG10(C157)</f>
        <v>1.24607876772629</v>
      </c>
      <c r="D251" s="0" t="n">
        <f aca="false">LOG10(D157)</f>
        <v>0.171518085467911</v>
      </c>
      <c r="E251" s="0" t="n">
        <f aca="false">LOG10(E157)</f>
        <v>0.498368247661102</v>
      </c>
      <c r="F251" s="0" t="n">
        <f aca="false">LOG10(F157)</f>
        <v>1.20380990623745</v>
      </c>
      <c r="G251" s="0" t="n">
        <f aca="false">LOG10(G157)</f>
        <v>1.05886083614506</v>
      </c>
      <c r="H251" s="0" t="n">
        <f aca="false">LOG10(H157)</f>
        <v>1.86204593361795</v>
      </c>
      <c r="I251" s="0" t="n">
        <f aca="false">LOG10(I157)</f>
        <v>2.09792283452442</v>
      </c>
      <c r="J251" s="0" t="n">
        <f aca="false">LOG10(J157)</f>
        <v>2.34746630516053</v>
      </c>
      <c r="K251" s="0" t="n">
        <f aca="false">LOG10(K157)</f>
        <v>2.59379053400984</v>
      </c>
      <c r="L251" s="0" t="n">
        <f aca="false">LOG10(L157)</f>
        <v>2.78430237996429</v>
      </c>
      <c r="M251" s="0" t="n">
        <f aca="false">LOG10(M157)</f>
        <v>3.09221378130476</v>
      </c>
      <c r="N251" s="0" t="n">
        <f aca="false">LOG10(N157)</f>
        <v>3.2238752705062</v>
      </c>
    </row>
    <row r="252" customFormat="false" ht="13.2" hidden="false" customHeight="false" outlineLevel="0" collapsed="false">
      <c r="A252" s="0" t="s">
        <v>111</v>
      </c>
      <c r="B252" s="0" t="n">
        <f aca="false">LOG10(B158)</f>
        <v>-0.443821436312479</v>
      </c>
      <c r="C252" s="0" t="n">
        <f aca="false">LOG10(C158)</f>
        <v>1.05140829957669</v>
      </c>
      <c r="D252" s="0" t="n">
        <f aca="false">LOG10(D158)</f>
        <v>-0.0276741511576308</v>
      </c>
      <c r="E252" s="0" t="n">
        <f aca="false">LOG10(E158)</f>
        <v>0.436349204060872</v>
      </c>
      <c r="F252" s="0" t="n">
        <f aca="false">LOG10(F158)</f>
        <v>1.14606615047119</v>
      </c>
      <c r="G252" s="0" t="n">
        <f aca="false">LOG10(G158)</f>
        <v>0.553823873412892</v>
      </c>
      <c r="H252" s="0" t="n">
        <f aca="false">LOG10(H158)</f>
        <v>1.76460354599225</v>
      </c>
      <c r="I252" s="0" t="n">
        <f aca="false">LOG10(I158)</f>
        <v>2.07866769482058</v>
      </c>
      <c r="J252" s="0" t="n">
        <f aca="false">LOG10(J158)</f>
        <v>2.32345267496724</v>
      </c>
      <c r="K252" s="0" t="n">
        <f aca="false">LOG10(K158)</f>
        <v>2.57402406572074</v>
      </c>
      <c r="L252" s="0" t="n">
        <f aca="false">LOG10(L158)</f>
        <v>2.77718719036127</v>
      </c>
      <c r="M252" s="0" t="n">
        <f aca="false">LOG10(M158)</f>
        <v>3.05620050218309</v>
      </c>
      <c r="N252" s="0" t="n">
        <f aca="false">LOG10(N158)</f>
        <v>3.18374720751169</v>
      </c>
    </row>
    <row r="253" customFormat="false" ht="13.2" hidden="false" customHeight="false" outlineLevel="0" collapsed="false">
      <c r="A253" s="0" t="s">
        <v>112</v>
      </c>
      <c r="B253" s="0" t="n">
        <f aca="false">LOG10(B159)</f>
        <v>-1.21926101884033</v>
      </c>
      <c r="C253" s="0" t="n">
        <f aca="false">LOG10(C159)</f>
        <v>1.323722500756</v>
      </c>
      <c r="D253" s="0" t="n">
        <f aca="false">LOG10(D159)</f>
        <v>-0.124816876956676</v>
      </c>
      <c r="E253" s="0" t="n">
        <f aca="false">LOG10(E159)</f>
        <v>0.255695241392067</v>
      </c>
      <c r="F253" s="0" t="n">
        <f aca="false">LOG10(F159)</f>
        <v>1.1225711299874</v>
      </c>
      <c r="G253" s="0" t="n">
        <f aca="false">LOG10(G159)</f>
        <v>0.858722173368387</v>
      </c>
      <c r="H253" s="0" t="n">
        <f aca="false">LOG10(H159)</f>
        <v>1.69942363210917</v>
      </c>
      <c r="I253" s="0" t="n">
        <f aca="false">LOG10(I159)</f>
        <v>2.00987703148455</v>
      </c>
      <c r="J253" s="0" t="n">
        <f aca="false">LOG10(J159)</f>
        <v>2.25635293358517</v>
      </c>
      <c r="K253" s="0" t="n">
        <f aca="false">LOG10(K159)</f>
        <v>2.50949132862928</v>
      </c>
      <c r="L253" s="0" t="n">
        <f aca="false">LOG10(L159)</f>
        <v>2.69300548233488</v>
      </c>
      <c r="M253" s="0" t="n">
        <f aca="false">LOG10(M159)</f>
        <v>2.99224931624096</v>
      </c>
      <c r="N253" s="0" t="n">
        <f aca="false">LOG10(N159)</f>
        <v>3.12547053999853</v>
      </c>
    </row>
    <row r="254" customFormat="false" ht="13.2" hidden="false" customHeight="false" outlineLevel="0" collapsed="false">
      <c r="A254" s="0" t="s">
        <v>145</v>
      </c>
      <c r="B254" s="0" t="n">
        <f aca="false">LOG10(B160)</f>
        <v>-0.439229566913065</v>
      </c>
      <c r="C254" s="0" t="n">
        <f aca="false">LOG10(C160)</f>
        <v>1.37322644241863</v>
      </c>
      <c r="D254" s="0" t="n">
        <f aca="false">LOG10(D160)</f>
        <v>0.0438645078723966</v>
      </c>
      <c r="E254" s="0" t="n">
        <f aca="false">LOG10(E160)</f>
        <v>0.426113806464994</v>
      </c>
      <c r="F254" s="0" t="n">
        <f aca="false">LOG10(F160)</f>
        <v>1.13091396167485</v>
      </c>
      <c r="G254" s="0" t="n">
        <f aca="false">LOG10(G160)</f>
        <v>1.13603978358336</v>
      </c>
      <c r="H254" s="0" t="n">
        <f aca="false">LOG10(H160)</f>
        <v>1.73354593059037</v>
      </c>
      <c r="I254" s="0" t="n">
        <f aca="false">LOG10(I160)</f>
        <v>2.01741438068088</v>
      </c>
      <c r="J254" s="0" t="n">
        <f aca="false">LOG10(J160)</f>
        <v>2.29161350340386</v>
      </c>
      <c r="K254" s="0" t="n">
        <f aca="false">LOG10(K160)</f>
        <v>2.58209047387435</v>
      </c>
      <c r="L254" s="0" t="n">
        <f aca="false">LOG10(L160)</f>
        <v>2.79855582251344</v>
      </c>
      <c r="M254" s="0" t="n">
        <f aca="false">LOG10(M160)</f>
        <v>3.16465843337153</v>
      </c>
      <c r="N254" s="0" t="n">
        <f aca="false">LOG10(N160)</f>
        <v>3.33791840938126</v>
      </c>
    </row>
    <row r="255" customFormat="false" ht="13.2" hidden="false" customHeight="false" outlineLevel="0" collapsed="false">
      <c r="A255" s="0" t="s">
        <v>113</v>
      </c>
      <c r="B255" s="0" t="n">
        <f aca="false">LOG10(B161)</f>
        <v>0.115275793177865</v>
      </c>
      <c r="C255" s="0" t="n">
        <f aca="false">LOG10(C161)</f>
        <v>1.19124727815859</v>
      </c>
      <c r="D255" s="0" t="n">
        <f aca="false">LOG10(D161)</f>
        <v>0.603764899850032</v>
      </c>
      <c r="E255" s="0" t="n">
        <f aca="false">LOG10(E161)</f>
        <v>1.18049253525982</v>
      </c>
      <c r="F255" s="0" t="n">
        <f aca="false">LOG10(F161)</f>
        <v>1.68856411814207</v>
      </c>
      <c r="G255" s="0" t="n">
        <f aca="false">LOG10(G161)</f>
        <v>1.13657565636142</v>
      </c>
      <c r="H255" s="0" t="n">
        <f aca="false">LOG10(H161)</f>
        <v>2.25906757622623</v>
      </c>
      <c r="I255" s="0" t="n">
        <f aca="false">LOG10(I161)</f>
        <v>2.47164621977231</v>
      </c>
      <c r="J255" s="0" t="n">
        <f aca="false">LOG10(J161)</f>
        <v>2.66269597390377</v>
      </c>
      <c r="K255" s="0" t="n">
        <f aca="false">LOG10(K161)</f>
        <v>2.85396217264135</v>
      </c>
      <c r="L255" s="0" t="n">
        <f aca="false">LOG10(L161)</f>
        <v>2.98853119099566</v>
      </c>
      <c r="M255" s="0" t="n">
        <f aca="false">LOG10(M161)</f>
        <v>3.22681359861105</v>
      </c>
      <c r="N255" s="0" t="n">
        <f aca="false">LOG10(N161)</f>
        <v>3.3425238280253</v>
      </c>
    </row>
    <row r="256" customFormat="false" ht="13.2" hidden="false" customHeight="false" outlineLevel="0" collapsed="false">
      <c r="A256" s="0" t="s">
        <v>114</v>
      </c>
      <c r="B256" s="0" t="n">
        <f aca="false">LOG10(B162)</f>
        <v>-0.569516623288863</v>
      </c>
      <c r="C256" s="0" t="n">
        <f aca="false">LOG10(C162)</f>
        <v>1.19383439473112</v>
      </c>
      <c r="D256" s="0" t="n">
        <f aca="false">LOG10(D162)</f>
        <v>-0.0797919696043884</v>
      </c>
      <c r="E256" s="0" t="n">
        <f aca="false">LOG10(E162)</f>
        <v>0.409785490086504</v>
      </c>
      <c r="F256" s="0" t="n">
        <f aca="false">LOG10(F162)</f>
        <v>1.09955220954243</v>
      </c>
      <c r="G256" s="0" t="n">
        <f aca="false">LOG10(G162)</f>
        <v>0.806131471323609</v>
      </c>
      <c r="H256" s="0" t="n">
        <f aca="false">LOG10(H162)</f>
        <v>1.69896997921345</v>
      </c>
      <c r="I256" s="0" t="n">
        <f aca="false">LOG10(I162)</f>
        <v>1.9854901919692</v>
      </c>
      <c r="J256" s="0" t="n">
        <f aca="false">LOG10(J162)</f>
        <v>2.23014616508469</v>
      </c>
      <c r="K256" s="0" t="n">
        <f aca="false">LOG10(K162)</f>
        <v>2.4555688774302</v>
      </c>
      <c r="L256" s="0" t="n">
        <f aca="false">LOG10(L162)</f>
        <v>2.65688067024594</v>
      </c>
      <c r="M256" s="0" t="n">
        <f aca="false">LOG10(M162)</f>
        <v>2.95198410110655</v>
      </c>
      <c r="N256" s="0" t="n">
        <f aca="false">LOG10(N162)</f>
        <v>3.07329163826142</v>
      </c>
    </row>
    <row r="257" customFormat="false" ht="13.2" hidden="false" customHeight="false" outlineLevel="0" collapsed="false">
      <c r="A257" s="0" t="s">
        <v>115</v>
      </c>
      <c r="B257" s="0" t="n">
        <f aca="false">LOG10(B163)</f>
        <v>-0.498451754992952</v>
      </c>
      <c r="C257" s="0" t="n">
        <f aca="false">LOG10(C163)</f>
        <v>1.40886882866906</v>
      </c>
      <c r="D257" s="0" t="n">
        <f aca="false">LOG10(D163)</f>
        <v>0.282318673448903</v>
      </c>
      <c r="E257" s="0" t="n">
        <f aca="false">LOG10(E163)</f>
        <v>0.673605501604511</v>
      </c>
      <c r="F257" s="0" t="n">
        <f aca="false">LOG10(F163)</f>
        <v>1.53859386313294</v>
      </c>
      <c r="G257" s="0" t="n">
        <f aca="false">LOG10(G163)</f>
        <v>1.06628536886876</v>
      </c>
      <c r="H257" s="0" t="n">
        <f aca="false">LOG10(H163)</f>
        <v>2.05499650266344</v>
      </c>
      <c r="I257" s="0" t="n">
        <f aca="false">LOG10(I163)</f>
        <v>2.32854095522987</v>
      </c>
      <c r="J257" s="0" t="n">
        <f aca="false">LOG10(J163)</f>
        <v>2.54935502924346</v>
      </c>
      <c r="K257" s="0" t="n">
        <f aca="false">LOG10(K163)</f>
        <v>2.77421254524692</v>
      </c>
      <c r="L257" s="0" t="n">
        <f aca="false">LOG10(L163)</f>
        <v>2.94700263169892</v>
      </c>
      <c r="M257" s="0" t="n">
        <f aca="false">LOG10(M163)</f>
        <v>3.20177468337648</v>
      </c>
      <c r="N257" s="0" t="n">
        <f aca="false">LOG10(N163)</f>
        <v>3.30927680734201</v>
      </c>
    </row>
    <row r="258" customFormat="false" ht="13.2" hidden="false" customHeight="false" outlineLevel="0" collapsed="false">
      <c r="A258" s="0" t="s">
        <v>146</v>
      </c>
      <c r="B258" s="0" t="n">
        <f aca="false">LOG10(B164)</f>
        <v>-0.590376835954331</v>
      </c>
      <c r="C258" s="0" t="n">
        <f aca="false">LOG10(C164)</f>
        <v>1.22580223717309</v>
      </c>
      <c r="D258" s="0" t="n">
        <f aca="false">LOG10(D164)</f>
        <v>0.221567112464062</v>
      </c>
      <c r="E258" s="0" t="n">
        <f aca="false">LOG10(E164)</f>
        <v>0.839943729576492</v>
      </c>
      <c r="F258" s="0" t="n">
        <f aca="false">LOG10(F164)</f>
        <v>1.64235559729062</v>
      </c>
      <c r="G258" s="0" t="n">
        <f aca="false">LOG10(G164)</f>
        <v>1.2723497030168</v>
      </c>
      <c r="H258" s="0" t="n">
        <f aca="false">LOG10(H164)</f>
        <v>2.26092410892515</v>
      </c>
      <c r="I258" s="0" t="n">
        <f aca="false">LOG10(I164)</f>
        <v>2.51365259554333</v>
      </c>
      <c r="J258" s="0" t="n">
        <f aca="false">LOG10(J164)</f>
        <v>2.75195011919402</v>
      </c>
      <c r="K258" s="0" t="n">
        <f aca="false">LOG10(K164)</f>
        <v>2.96835420161927</v>
      </c>
      <c r="L258" s="0" t="n">
        <f aca="false">LOG10(L164)</f>
        <v>3.13951091387919</v>
      </c>
      <c r="M258" s="0" t="n">
        <f aca="false">LOG10(M164)</f>
        <v>3.38227631094558</v>
      </c>
      <c r="N258" s="0" t="n">
        <f aca="false">LOG10(N164)</f>
        <v>3.48305668572043</v>
      </c>
    </row>
    <row r="259" customFormat="false" ht="13.2" hidden="false" customHeight="false" outlineLevel="0" collapsed="false">
      <c r="A259" s="0" t="s">
        <v>116</v>
      </c>
      <c r="B259" s="0" t="n">
        <f aca="false">LOG10(B165)</f>
        <v>-0.274429990198512</v>
      </c>
      <c r="C259" s="0" t="n">
        <f aca="false">LOG10(C165)</f>
        <v>0.336118125564014</v>
      </c>
      <c r="D259" s="0" t="n">
        <f aca="false">LOG10(D165)</f>
        <v>-0.141087880601446</v>
      </c>
      <c r="E259" s="0" t="n">
        <f aca="false">LOG10(E165)</f>
        <v>0.561321510386428</v>
      </c>
      <c r="F259" s="0" t="n">
        <f aca="false">LOG10(F165)</f>
        <v>1.37215507320985</v>
      </c>
      <c r="G259" s="0" t="n">
        <f aca="false">LOG10(G165)</f>
        <v>1.06134659237627</v>
      </c>
      <c r="H259" s="0" t="n">
        <f aca="false">LOG10(H165)</f>
        <v>2.17804673030037</v>
      </c>
      <c r="I259" s="0" t="n">
        <f aca="false">LOG10(I165)</f>
        <v>2.56837172259359</v>
      </c>
      <c r="J259" s="0" t="n">
        <f aca="false">LOG10(J165)</f>
        <v>2.84643537647489</v>
      </c>
      <c r="K259" s="0" t="n">
        <f aca="false">LOG10(K165)</f>
        <v>3.0656112307284</v>
      </c>
      <c r="L259" s="0" t="n">
        <f aca="false">LOG10(L165)</f>
        <v>3.22368577484433</v>
      </c>
      <c r="M259" s="0" t="n">
        <f aca="false">LOG10(M165)</f>
        <v>3.46791452594556</v>
      </c>
      <c r="N259" s="0" t="n">
        <f aca="false">LOG10(N165)</f>
        <v>3.55261319327169</v>
      </c>
    </row>
    <row r="260" customFormat="false" ht="13.2" hidden="false" customHeight="false" outlineLevel="0" collapsed="false">
      <c r="A260" s="0" t="s">
        <v>117</v>
      </c>
      <c r="B260" s="0" t="n">
        <f aca="false">LOG10(B166)</f>
        <v>-0.0696864568953672</v>
      </c>
      <c r="C260" s="0" t="n">
        <f aca="false">LOG10(C166)</f>
        <v>1.64698307926915</v>
      </c>
      <c r="D260" s="0" t="n">
        <f aca="false">LOG10(D166)</f>
        <v>0.0815271779437754</v>
      </c>
      <c r="E260" s="0" t="n">
        <f aca="false">LOG10(E166)</f>
        <v>0.789475802753466</v>
      </c>
      <c r="F260" s="0" t="n">
        <f aca="false">LOG10(F166)</f>
        <v>1.40588536554044</v>
      </c>
      <c r="G260" s="0" t="n">
        <f aca="false">LOG10(G166)</f>
        <v>1.37346557236563</v>
      </c>
      <c r="H260" s="0" t="n">
        <f aca="false">LOG10(H166)</f>
        <v>2.10805616862895</v>
      </c>
      <c r="I260" s="0" t="n">
        <f aca="false">LOG10(I166)</f>
        <v>2.40682525904097</v>
      </c>
      <c r="J260" s="0" t="n">
        <f aca="false">LOG10(J166)</f>
        <v>2.66419695287145</v>
      </c>
      <c r="K260" s="0" t="n">
        <f aca="false">LOG10(K166)</f>
        <v>2.89934911039608</v>
      </c>
      <c r="L260" s="0" t="n">
        <f aca="false">LOG10(L166)</f>
        <v>3.08463328365131</v>
      </c>
      <c r="M260" s="0" t="n">
        <f aca="false">LOG10(M166)</f>
        <v>3.40059605832588</v>
      </c>
      <c r="N260" s="0" t="n">
        <f aca="false">LOG10(N166)</f>
        <v>3.52146300593117</v>
      </c>
    </row>
    <row r="261" customFormat="false" ht="13.2" hidden="false" customHeight="false" outlineLevel="0" collapsed="false">
      <c r="A261" s="0" t="s">
        <v>118</v>
      </c>
      <c r="B261" s="0" t="n">
        <f aca="false">LOG10(B167)</f>
        <v>-0.20320841421147</v>
      </c>
      <c r="C261" s="0" t="n">
        <f aca="false">LOG10(C167)</f>
        <v>1.31857928357967</v>
      </c>
      <c r="D261" s="0" t="n">
        <f aca="false">LOG10(D167)</f>
        <v>0.338094700523908</v>
      </c>
      <c r="E261" s="0" t="n">
        <f aca="false">LOG10(E167)</f>
        <v>0.563452951334365</v>
      </c>
      <c r="F261" s="0" t="n">
        <f aca="false">LOG10(F167)</f>
        <v>1.20358301194786</v>
      </c>
      <c r="G261" s="0" t="n">
        <f aca="false">LOG10(G167)</f>
        <v>0.94921357602536</v>
      </c>
      <c r="H261" s="0" t="n">
        <f aca="false">LOG10(H167)</f>
        <v>1.80804491681242</v>
      </c>
      <c r="I261" s="0" t="n">
        <f aca="false">LOG10(I167)</f>
        <v>2.11361694822104</v>
      </c>
      <c r="J261" s="0" t="n">
        <f aca="false">LOG10(J167)</f>
        <v>2.3615492890204</v>
      </c>
      <c r="K261" s="0" t="n">
        <f aca="false">LOG10(K167)</f>
        <v>2.60585792627285</v>
      </c>
      <c r="L261" s="0" t="n">
        <f aca="false">LOG10(L167)</f>
        <v>2.8187533451647</v>
      </c>
      <c r="M261" s="0" t="n">
        <f aca="false">LOG10(M167)</f>
        <v>3.12961918972197</v>
      </c>
      <c r="N261" s="0" t="n">
        <f aca="false">LOG10(N167)</f>
        <v>3.25571362257189</v>
      </c>
    </row>
    <row r="262" customFormat="false" ht="13.2" hidden="false" customHeight="false" outlineLevel="0" collapsed="false">
      <c r="A262" s="0" t="s">
        <v>120</v>
      </c>
      <c r="B262" s="0" t="n">
        <f aca="false">LOG10(B168)</f>
        <v>0.812339160407185</v>
      </c>
      <c r="C262" s="0" t="n">
        <f aca="false">LOG10(C168)</f>
        <v>1.68021039883694</v>
      </c>
      <c r="D262" s="0" t="n">
        <f aca="false">LOG10(D168)</f>
        <v>1.11924816590182</v>
      </c>
      <c r="E262" s="0" t="n">
        <f aca="false">LOG10(E168)</f>
        <v>1.23270439632993</v>
      </c>
      <c r="F262" s="0" t="n">
        <f aca="false">LOG10(F168)</f>
        <v>1.57980929640996</v>
      </c>
      <c r="G262" s="0" t="n">
        <f aca="false">LOG10(G168)</f>
        <v>1.64033292245878</v>
      </c>
      <c r="H262" s="0" t="n">
        <f aca="false">LOG10(H168)</f>
        <v>2.03852457878921</v>
      </c>
      <c r="I262" s="0" t="n">
        <f aca="false">LOG10(I168)</f>
        <v>2.25645131501567</v>
      </c>
      <c r="J262" s="0" t="n">
        <f aca="false">LOG10(J168)</f>
        <v>2.48724688902813</v>
      </c>
      <c r="K262" s="0" t="n">
        <f aca="false">LOG10(K168)</f>
        <v>2.7207607820067</v>
      </c>
      <c r="L262" s="0" t="n">
        <f aca="false">LOG10(L168)</f>
        <v>2.91663946015717</v>
      </c>
      <c r="M262" s="0" t="n">
        <f aca="false">LOG10(M168)</f>
        <v>3.2628636613521</v>
      </c>
      <c r="N262" s="0" t="n">
        <f aca="false">LOG10(N168)</f>
        <v>3.3996271148377</v>
      </c>
    </row>
    <row r="263" customFormat="false" ht="13.2" hidden="false" customHeight="false" outlineLevel="0" collapsed="false">
      <c r="A263" s="0" t="s">
        <v>121</v>
      </c>
      <c r="B263" s="0" t="n">
        <f aca="false">LOG10(B169)</f>
        <v>-0.811214956073714</v>
      </c>
      <c r="C263" s="0" t="n">
        <f aca="false">LOG10(C169)</f>
        <v>1.95426616091991</v>
      </c>
      <c r="D263" s="0" t="n">
        <f aca="false">LOG10(D169)</f>
        <v>0.583832566034996</v>
      </c>
      <c r="E263" s="0" t="n">
        <f aca="false">LOG10(E169)</f>
        <v>1.06977574107079</v>
      </c>
      <c r="F263" s="0" t="n">
        <f aca="false">LOG10(F169)</f>
        <v>1.84865333701115</v>
      </c>
      <c r="G263" s="0" t="n">
        <f aca="false">LOG10(G169)</f>
        <v>1.3947470737866</v>
      </c>
      <c r="H263" s="0" t="n">
        <f aca="false">LOG10(H169)</f>
        <v>2.38187016446073</v>
      </c>
      <c r="I263" s="0" t="n">
        <f aca="false">LOG10(I169)</f>
        <v>2.63151004159341</v>
      </c>
      <c r="J263" s="0" t="n">
        <f aca="false">LOG10(J169)</f>
        <v>2.84871001269482</v>
      </c>
      <c r="K263" s="0" t="n">
        <f aca="false">LOG10(K169)</f>
        <v>3.06730202458909</v>
      </c>
      <c r="L263" s="0" t="n">
        <f aca="false">LOG10(L169)</f>
        <v>3.23710644306304</v>
      </c>
      <c r="M263" s="0" t="n">
        <f aca="false">LOG10(M169)</f>
        <v>3.4837961580124</v>
      </c>
      <c r="N263" s="0" t="n">
        <f aca="false">LOG10(N169)</f>
        <v>3.57953838874108</v>
      </c>
    </row>
    <row r="264" customFormat="false" ht="13.2" hidden="false" customHeight="false" outlineLevel="0" collapsed="false">
      <c r="A264" s="0" t="s">
        <v>122</v>
      </c>
      <c r="B264" s="0" t="n">
        <f aca="false">LOG10(B170)</f>
        <v>0.162826606687778</v>
      </c>
      <c r="C264" s="0" t="n">
        <f aca="false">LOG10(C170)</f>
        <v>1.97432285114712</v>
      </c>
      <c r="D264" s="0" t="n">
        <f aca="false">LOG10(D170)</f>
        <v>0.216640920594956</v>
      </c>
      <c r="E264" s="0" t="n">
        <f aca="false">LOG10(E170)</f>
        <v>0.777574288821515</v>
      </c>
      <c r="F264" s="0" t="n">
        <f aca="false">LOG10(F170)</f>
        <v>1.19553121702113</v>
      </c>
      <c r="G264" s="0" t="n">
        <f aca="false">LOG10(G170)</f>
        <v>1.02010540571409</v>
      </c>
      <c r="H264" s="0" t="n">
        <f aca="false">LOG10(H170)</f>
        <v>1.79514947656963</v>
      </c>
      <c r="I264" s="0" t="n">
        <f aca="false">LOG10(I170)</f>
        <v>2.06227062195718</v>
      </c>
      <c r="J264" s="0" t="n">
        <f aca="false">LOG10(J170)</f>
        <v>2.44009502666233</v>
      </c>
      <c r="K264" s="0" t="n">
        <f aca="false">LOG10(K170)</f>
        <v>2.7238994460093</v>
      </c>
      <c r="L264" s="0" t="n">
        <f aca="false">LOG10(L170)</f>
        <v>3.00366327005964</v>
      </c>
      <c r="M264" s="0" t="n">
        <f aca="false">LOG10(M170)</f>
        <v>3.48369934708235</v>
      </c>
      <c r="N264" s="0" t="n">
        <f aca="false">LOG10(N170)</f>
        <v>3.74082136627577</v>
      </c>
    </row>
    <row r="265" customFormat="false" ht="13.2" hidden="false" customHeight="false" outlineLevel="0" collapsed="false">
      <c r="A265" s="0" t="s">
        <v>171</v>
      </c>
      <c r="B265" s="0" t="n">
        <f aca="false">LOG10(B171)</f>
        <v>-0.88616047583131</v>
      </c>
      <c r="C265" s="0" t="n">
        <f aca="false">LOG10(C171)</f>
        <v>1.00613074434275</v>
      </c>
      <c r="D265" s="0" t="n">
        <f aca="false">LOG10(D171)</f>
        <v>-0.198946418389924</v>
      </c>
      <c r="E265" s="0" t="n">
        <f aca="false">LOG10(E171)</f>
        <v>0.493659069103905</v>
      </c>
      <c r="F265" s="0" t="n">
        <f aca="false">LOG10(F171)</f>
        <v>1.21783193192519</v>
      </c>
      <c r="G265" s="0" t="n">
        <f aca="false">LOG10(G171)</f>
        <v>0.751968156645746</v>
      </c>
      <c r="H265" s="0" t="n">
        <f aca="false">LOG10(H171)</f>
        <v>1.92545039897336</v>
      </c>
      <c r="I265" s="0" t="n">
        <f aca="false">LOG10(I171)</f>
        <v>2.22661242347243</v>
      </c>
      <c r="J265" s="0" t="n">
        <f aca="false">LOG10(J171)</f>
        <v>2.47469830556443</v>
      </c>
      <c r="K265" s="0" t="n">
        <f aca="false">LOG10(K171)</f>
        <v>2.72299428294582</v>
      </c>
      <c r="L265" s="0" t="n">
        <f aca="false">LOG10(L171)</f>
        <v>2.89949187243382</v>
      </c>
      <c r="M265" s="0" t="n">
        <f aca="false">LOG10(M171)</f>
        <v>3.16495952612381</v>
      </c>
      <c r="N265" s="0" t="n">
        <f aca="false">LOG10(N171)</f>
        <v>3.27456512056095</v>
      </c>
    </row>
    <row r="266" customFormat="false" ht="13.2" hidden="false" customHeight="false" outlineLevel="0" collapsed="false">
      <c r="A266" s="0" t="s">
        <v>123</v>
      </c>
      <c r="B266" s="0" t="n">
        <f aca="false">LOG10(B172)</f>
        <v>-0.357484033929925</v>
      </c>
      <c r="C266" s="0" t="n">
        <f aca="false">LOG10(C172)</f>
        <v>1.28226936914098</v>
      </c>
      <c r="D266" s="0" t="n">
        <f aca="false">LOG10(D172)</f>
        <v>-0.161061804761577</v>
      </c>
      <c r="E266" s="0" t="n">
        <f aca="false">LOG10(E172)</f>
        <v>0.497487172862049</v>
      </c>
      <c r="F266" s="0" t="n">
        <f aca="false">LOG10(F172)</f>
        <v>1.22726391320134</v>
      </c>
      <c r="G266" s="0" t="n">
        <f aca="false">LOG10(G172)</f>
        <v>0.982323872317611</v>
      </c>
      <c r="H266" s="0" t="n">
        <f aca="false">LOG10(H172)</f>
        <v>1.80250902060618</v>
      </c>
      <c r="I266" s="0" t="n">
        <f aca="false">LOG10(I172)</f>
        <v>2.07518739412424</v>
      </c>
      <c r="J266" s="0" t="n">
        <f aca="false">LOG10(J172)</f>
        <v>2.31493256978648</v>
      </c>
      <c r="K266" s="0" t="n">
        <f aca="false">LOG10(K172)</f>
        <v>2.56453034919062</v>
      </c>
      <c r="L266" s="0" t="n">
        <f aca="false">LOG10(L172)</f>
        <v>2.76193603985003</v>
      </c>
      <c r="M266" s="0" t="n">
        <f aca="false">LOG10(M172)</f>
        <v>3.10001453459856</v>
      </c>
      <c r="N266" s="0" t="n">
        <f aca="false">LOG10(N172)</f>
        <v>3.22489068423714</v>
      </c>
    </row>
    <row r="267" customFormat="false" ht="13.2" hidden="false" customHeight="false" outlineLevel="0" collapsed="false">
      <c r="A267" s="0" t="s">
        <v>125</v>
      </c>
      <c r="C267" s="0" t="n">
        <f aca="false">LOG10(C173)</f>
        <v>1.80036744572469</v>
      </c>
      <c r="D267" s="0" t="n">
        <f aca="false">LOG10(D173)</f>
        <v>1.06977129705957</v>
      </c>
      <c r="E267" s="0" t="n">
        <f aca="false">LOG10(E173)</f>
        <v>1.51748673100551</v>
      </c>
      <c r="F267" s="0" t="n">
        <f aca="false">LOG10(F173)</f>
        <v>2.28019872738229</v>
      </c>
      <c r="G267" s="0" t="n">
        <f aca="false">LOG10(G173)</f>
        <v>1.53998296135989</v>
      </c>
      <c r="H267" s="0" t="n">
        <f aca="false">LOG10(H173)</f>
        <v>2.90554679923886</v>
      </c>
      <c r="I267" s="0" t="n">
        <f aca="false">LOG10(I173)</f>
        <v>3.13779978911106</v>
      </c>
      <c r="J267" s="0" t="n">
        <f aca="false">LOG10(J173)</f>
        <v>3.34571810135596</v>
      </c>
      <c r="K267" s="0" t="n">
        <f aca="false">LOG10(K173)</f>
        <v>3.55871874036854</v>
      </c>
      <c r="L267" s="0" t="n">
        <f aca="false">LOG10(L173)</f>
        <v>3.70403715334338</v>
      </c>
      <c r="M267" s="0" t="n">
        <f aca="false">LOG10(M173)</f>
        <v>3.93580166772893</v>
      </c>
      <c r="N267" s="0" t="n">
        <f aca="false">LOG10(N173)</f>
        <v>4.03407143387083</v>
      </c>
    </row>
    <row r="268" customFormat="false" ht="13.2" hidden="false" customHeight="false" outlineLevel="0" collapsed="false">
      <c r="A268" s="0" t="s">
        <v>126</v>
      </c>
      <c r="B268" s="0" t="n">
        <f aca="false">LOG10(B174)</f>
        <v>-0.717286703319733</v>
      </c>
      <c r="C268" s="0" t="n">
        <f aca="false">LOG10(C174)</f>
        <v>1.31175675691178</v>
      </c>
      <c r="D268" s="0" t="n">
        <f aca="false">LOG10(D174)</f>
        <v>-0.275378556020464</v>
      </c>
      <c r="E268" s="0" t="n">
        <f aca="false">LOG10(E174)</f>
        <v>0.241729949983939</v>
      </c>
      <c r="F268" s="0" t="n">
        <f aca="false">LOG10(F174)</f>
        <v>0.85285682526818</v>
      </c>
      <c r="G268" s="0" t="n">
        <f aca="false">LOG10(G174)</f>
        <v>0.519810843508143</v>
      </c>
      <c r="H268" s="0" t="n">
        <f aca="false">LOG10(H174)</f>
        <v>1.5338324421281</v>
      </c>
      <c r="I268" s="0" t="n">
        <f aca="false">LOG10(I174)</f>
        <v>1.78652090011578</v>
      </c>
      <c r="J268" s="0" t="n">
        <f aca="false">LOG10(J174)</f>
        <v>2.08303395394593</v>
      </c>
      <c r="K268" s="0" t="n">
        <f aca="false">LOG10(K174)</f>
        <v>2.3517994078028</v>
      </c>
      <c r="L268" s="0" t="n">
        <f aca="false">LOG10(L174)</f>
        <v>2.60399333025959</v>
      </c>
      <c r="M268" s="0" t="n">
        <f aca="false">LOG10(M174)</f>
        <v>2.99154804441545</v>
      </c>
      <c r="N268" s="0" t="n">
        <f aca="false">LOG10(N174)</f>
        <v>3.1392990575992</v>
      </c>
    </row>
    <row r="269" customFormat="false" ht="13.2" hidden="false" customHeight="false" outlineLevel="0" collapsed="false">
      <c r="A269" s="0" t="s">
        <v>127</v>
      </c>
      <c r="B269" s="0" t="n">
        <f aca="false">LOG10(B175)</f>
        <v>-0.265760083415942</v>
      </c>
      <c r="C269" s="0" t="n">
        <f aca="false">LOG10(C175)</f>
        <v>1.06651825247334</v>
      </c>
      <c r="D269" s="0" t="n">
        <f aca="false">LOG10(D175)</f>
        <v>0.602240354289505</v>
      </c>
      <c r="E269" s="0" t="n">
        <f aca="false">LOG10(E175)</f>
        <v>1.13527840222877</v>
      </c>
      <c r="F269" s="0" t="n">
        <f aca="false">LOG10(F175)</f>
        <v>1.74722066283942</v>
      </c>
      <c r="G269" s="0" t="n">
        <f aca="false">LOG10(G175)</f>
        <v>1.46887662360281</v>
      </c>
      <c r="H269" s="0" t="n">
        <f aca="false">LOG10(H175)</f>
        <v>2.2094805517244</v>
      </c>
      <c r="I269" s="0" t="n">
        <f aca="false">LOG10(I175)</f>
        <v>2.39229789756229</v>
      </c>
      <c r="J269" s="0" t="n">
        <f aca="false">LOG10(J175)</f>
        <v>2.57017230194432</v>
      </c>
      <c r="K269" s="0" t="n">
        <f aca="false">LOG10(K175)</f>
        <v>2.74574297551208</v>
      </c>
      <c r="L269" s="0" t="n">
        <f aca="false">LOG10(L175)</f>
        <v>2.86386553226883</v>
      </c>
      <c r="M269" s="0" t="n">
        <f aca="false">LOG10(M175)</f>
        <v>3.08256466747893</v>
      </c>
      <c r="N269" s="0" t="n">
        <f aca="false">LOG10(N175)</f>
        <v>3.17179071743714</v>
      </c>
    </row>
    <row r="270" customFormat="false" ht="13.2" hidden="false" customHeight="false" outlineLevel="0" collapsed="false">
      <c r="A270" s="0" t="s">
        <v>128</v>
      </c>
      <c r="B270" s="0" t="n">
        <f aca="false">LOG10(B176)</f>
        <v>-1.84798882493392</v>
      </c>
      <c r="C270" s="0" t="n">
        <f aca="false">LOG10(C176)</f>
        <v>1.05516476060453</v>
      </c>
      <c r="D270" s="0" t="n">
        <f aca="false">LOG10(D176)</f>
        <v>-0.0331301375083118</v>
      </c>
      <c r="E270" s="0" t="n">
        <f aca="false">LOG10(E176)</f>
        <v>0.396524316078927</v>
      </c>
      <c r="F270" s="0" t="n">
        <f aca="false">LOG10(F176)</f>
        <v>0.977427208757297</v>
      </c>
      <c r="G270" s="0" t="n">
        <f aca="false">LOG10(G176)</f>
        <v>0.656280450296967</v>
      </c>
      <c r="H270" s="0" t="n">
        <f aca="false">LOG10(H176)</f>
        <v>1.61784890077026</v>
      </c>
      <c r="I270" s="0" t="n">
        <f aca="false">LOG10(I176)</f>
        <v>1.85068319205295</v>
      </c>
      <c r="J270" s="0" t="n">
        <f aca="false">LOG10(J176)</f>
        <v>2.10828698357844</v>
      </c>
      <c r="K270" s="0" t="n">
        <f aca="false">LOG10(K176)</f>
        <v>2.32444230565078</v>
      </c>
      <c r="L270" s="0" t="n">
        <f aca="false">LOG10(L176)</f>
        <v>2.51964073737308</v>
      </c>
      <c r="M270" s="0" t="n">
        <f aca="false">LOG10(M176)</f>
        <v>2.832502757871</v>
      </c>
      <c r="N270" s="0" t="n">
        <f aca="false">LOG10(N176)</f>
        <v>2.96560788772798</v>
      </c>
    </row>
    <row r="271" customFormat="false" ht="13.2" hidden="false" customHeight="false" outlineLevel="0" collapsed="false">
      <c r="A271" s="0" t="s">
        <v>129</v>
      </c>
      <c r="B271" s="0" t="n">
        <f aca="false">LOG10(B177)</f>
        <v>-0.567927220931162</v>
      </c>
      <c r="C271" s="0" t="n">
        <f aca="false">LOG10(C177)</f>
        <v>1.19500119570869</v>
      </c>
      <c r="D271" s="0" t="n">
        <f aca="false">LOG10(D177)</f>
        <v>-0.234131228613445</v>
      </c>
      <c r="E271" s="0" t="n">
        <f aca="false">LOG10(E177)</f>
        <v>0.535078082040196</v>
      </c>
      <c r="F271" s="0" t="n">
        <f aca="false">LOG10(F177)</f>
        <v>1.22111692897688</v>
      </c>
      <c r="G271" s="0" t="n">
        <f aca="false">LOG10(G177)</f>
        <v>1.04334713771425</v>
      </c>
      <c r="H271" s="0" t="n">
        <f aca="false">LOG10(H177)</f>
        <v>1.78838366716772</v>
      </c>
      <c r="I271" s="0" t="n">
        <f aca="false">LOG10(I177)</f>
        <v>2.07643213369492</v>
      </c>
      <c r="J271" s="0" t="n">
        <f aca="false">LOG10(J177)</f>
        <v>2.31475889989926</v>
      </c>
      <c r="K271" s="0" t="n">
        <f aca="false">LOG10(K177)</f>
        <v>2.5491156269947</v>
      </c>
      <c r="L271" s="0" t="n">
        <f aca="false">LOG10(L177)</f>
        <v>2.73871050933358</v>
      </c>
      <c r="M271" s="0" t="n">
        <f aca="false">LOG10(M177)</f>
        <v>3.06281156051903</v>
      </c>
      <c r="N271" s="0" t="n">
        <f aca="false">LOG10(N177)</f>
        <v>3.19662679800144</v>
      </c>
    </row>
    <row r="272" customFormat="false" ht="13.2" hidden="false" customHeight="false" outlineLevel="0" collapsed="false">
      <c r="A272" s="0" t="s">
        <v>130</v>
      </c>
      <c r="B272" s="0" t="n">
        <f aca="false">LOG10(B178)</f>
        <v>0.313360556042377</v>
      </c>
      <c r="C272" s="0" t="n">
        <f aca="false">LOG10(C178)</f>
        <v>2.20821284452893</v>
      </c>
      <c r="D272" s="0" t="n">
        <f aca="false">LOG10(D178)</f>
        <v>1.20299481126179</v>
      </c>
      <c r="E272" s="0" t="n">
        <f aca="false">LOG10(E178)</f>
        <v>1.81223285906291</v>
      </c>
      <c r="F272" s="0" t="n">
        <f aca="false">LOG10(F178)</f>
        <v>2.58970884606177</v>
      </c>
      <c r="G272" s="0" t="n">
        <f aca="false">LOG10(G178)</f>
        <v>1.89986201596974</v>
      </c>
      <c r="H272" s="0" t="n">
        <f aca="false">LOG10(H178)</f>
        <v>3.12773738348443</v>
      </c>
      <c r="I272" s="0" t="n">
        <f aca="false">LOG10(I178)</f>
        <v>3.37313901332913</v>
      </c>
      <c r="J272" s="0" t="n">
        <f aca="false">LOG10(J178)</f>
        <v>3.5788461884219</v>
      </c>
      <c r="K272" s="0" t="n">
        <f aca="false">LOG10(K178)</f>
        <v>3.79264330388658</v>
      </c>
      <c r="L272" s="0" t="n">
        <f aca="false">LOG10(L178)</f>
        <v>3.93974877266262</v>
      </c>
      <c r="M272" s="0" t="n">
        <f aca="false">LOG10(M178)</f>
        <v>4.19797057829189</v>
      </c>
      <c r="N272" s="0" t="n">
        <f aca="false">LOG10(N178)</f>
        <v>4.29188232310838</v>
      </c>
    </row>
    <row r="273" customFormat="false" ht="13.2" hidden="false" customHeight="false" outlineLevel="0" collapsed="false">
      <c r="A273" s="0" t="s">
        <v>131</v>
      </c>
      <c r="B273" s="0" t="n">
        <f aca="false">LOG10(B179)</f>
        <v>-0.343605487766927</v>
      </c>
      <c r="C273" s="0" t="n">
        <f aca="false">LOG10(C179)</f>
        <v>0.594694411329478</v>
      </c>
      <c r="D273" s="0" t="n">
        <f aca="false">LOG10(D179)</f>
        <v>0.102939098244683</v>
      </c>
      <c r="E273" s="0" t="n">
        <f aca="false">LOG10(E179)</f>
        <v>0.372519813180812</v>
      </c>
      <c r="F273" s="0" t="n">
        <f aca="false">LOG10(F179)</f>
        <v>1.14390919030719</v>
      </c>
      <c r="G273" s="0" t="n">
        <f aca="false">LOG10(G179)</f>
        <v>0.686615770922405</v>
      </c>
      <c r="H273" s="0" t="n">
        <f aca="false">LOG10(H179)</f>
        <v>1.5698520837462</v>
      </c>
      <c r="I273" s="0" t="n">
        <f aca="false">LOG10(I179)</f>
        <v>1.78763262691261</v>
      </c>
      <c r="J273" s="0" t="n">
        <f aca="false">LOG10(J179)</f>
        <v>1.97994257818413</v>
      </c>
      <c r="K273" s="0" t="n">
        <f aca="false">LOG10(K179)</f>
        <v>2.16203414761834</v>
      </c>
      <c r="L273" s="0" t="n">
        <f aca="false">LOG10(L179)</f>
        <v>2.3635279214304</v>
      </c>
      <c r="M273" s="0" t="n">
        <f aca="false">LOG10(M179)</f>
        <v>2.66925896378646</v>
      </c>
      <c r="N273" s="0" t="n">
        <f aca="false">LOG10(N179)</f>
        <v>2.83593711549898</v>
      </c>
    </row>
    <row r="274" customFormat="false" ht="13.2" hidden="false" customHeight="false" outlineLevel="0" collapsed="false">
      <c r="A274" s="0" t="s">
        <v>133</v>
      </c>
      <c r="B274" s="0" t="n">
        <f aca="false">LOG10(B180)</f>
        <v>-1.59296124469828</v>
      </c>
      <c r="C274" s="0" t="n">
        <f aca="false">LOG10(C180)</f>
        <v>1.1379667268016</v>
      </c>
      <c r="D274" s="0" t="n">
        <f aca="false">LOG10(D180)</f>
        <v>-0.229870688845612</v>
      </c>
      <c r="E274" s="0" t="n">
        <f aca="false">LOG10(E180)</f>
        <v>0.331879790594527</v>
      </c>
      <c r="F274" s="0" t="n">
        <f aca="false">LOG10(F180)</f>
        <v>1.17301760114107</v>
      </c>
      <c r="G274" s="0" t="n">
        <f aca="false">LOG10(G180)</f>
        <v>1.25502450118265</v>
      </c>
      <c r="H274" s="0" t="n">
        <f aca="false">LOG10(H180)</f>
        <v>1.80480962451958</v>
      </c>
      <c r="I274" s="0" t="n">
        <f aca="false">LOG10(I180)</f>
        <v>2.0298039407748</v>
      </c>
      <c r="J274" s="0" t="n">
        <f aca="false">LOG10(J180)</f>
        <v>2.16429238982454</v>
      </c>
      <c r="K274" s="0" t="n">
        <f aca="false">LOG10(K180)</f>
        <v>2.29979256933023</v>
      </c>
      <c r="L274" s="0" t="n">
        <f aca="false">LOG10(L180)</f>
        <v>2.37735915750383</v>
      </c>
      <c r="M274" s="0" t="n">
        <f aca="false">LOG10(M180)</f>
        <v>2.54193638895915</v>
      </c>
      <c r="N274" s="0" t="n">
        <f aca="false">LOG10(N180)</f>
        <v>2.63909302187506</v>
      </c>
    </row>
    <row r="275" customFormat="false" ht="13.2" hidden="false" customHeight="false" outlineLevel="0" collapsed="false">
      <c r="A275" s="0" t="s">
        <v>134</v>
      </c>
      <c r="B275" s="0" t="n">
        <f aca="false">LOG10(B181)</f>
        <v>0.914410025245271</v>
      </c>
      <c r="C275" s="0" t="n">
        <f aca="false">LOG10(C181)</f>
        <v>1.45087376551562</v>
      </c>
      <c r="D275" s="0" t="n">
        <f aca="false">LOG10(D181)</f>
        <v>1.09722707283651</v>
      </c>
      <c r="E275" s="0" t="n">
        <f aca="false">LOG10(E181)</f>
        <v>1.45215397615246</v>
      </c>
      <c r="F275" s="0" t="n">
        <f aca="false">LOG10(F181)</f>
        <v>1.98781210257106</v>
      </c>
      <c r="G275" s="0" t="n">
        <f aca="false">LOG10(G181)</f>
        <v>1.49909604429008</v>
      </c>
      <c r="H275" s="0" t="n">
        <f aca="false">LOG10(H181)</f>
        <v>2.48206962900873</v>
      </c>
      <c r="I275" s="0" t="n">
        <f aca="false">LOG10(I181)</f>
        <v>2.6883248685278</v>
      </c>
      <c r="J275" s="0" t="n">
        <f aca="false">LOG10(J181)</f>
        <v>2.88594292408693</v>
      </c>
      <c r="K275" s="0" t="n">
        <f aca="false">LOG10(K181)</f>
        <v>3.07826966142385</v>
      </c>
      <c r="L275" s="0" t="n">
        <f aca="false">LOG10(L181)</f>
        <v>3.2170837089745</v>
      </c>
      <c r="M275" s="0" t="n">
        <f aca="false">LOG10(M181)</f>
        <v>3.42519702328517</v>
      </c>
      <c r="N275" s="0" t="n">
        <f aca="false">LOG10(N181)</f>
        <v>3.51897989021527</v>
      </c>
    </row>
    <row r="276" customFormat="false" ht="13.2" hidden="false" customHeight="false" outlineLevel="0" collapsed="false">
      <c r="A276" s="0" t="s">
        <v>135</v>
      </c>
      <c r="B276" s="0" t="n">
        <f aca="false">LOG10(B182)</f>
        <v>0.139751184488102</v>
      </c>
      <c r="C276" s="0" t="n">
        <f aca="false">LOG10(C182)</f>
        <v>2.04699879628409</v>
      </c>
      <c r="D276" s="0" t="n">
        <f aca="false">LOG10(D182)</f>
        <v>0.957299010424494</v>
      </c>
      <c r="E276" s="0" t="n">
        <f aca="false">LOG10(E182)</f>
        <v>1.40908790922598</v>
      </c>
      <c r="F276" s="0" t="n">
        <f aca="false">LOG10(F182)</f>
        <v>2.10855554263038</v>
      </c>
      <c r="G276" s="0" t="n">
        <f aca="false">LOG10(G182)</f>
        <v>1.52027779790113</v>
      </c>
      <c r="H276" s="0" t="n">
        <f aca="false">LOG10(H182)</f>
        <v>2.53278597098076</v>
      </c>
      <c r="I276" s="0" t="n">
        <f aca="false">LOG10(I182)</f>
        <v>2.76483691836495</v>
      </c>
      <c r="J276" s="0" t="n">
        <f aca="false">LOG10(J182)</f>
        <v>2.95955352202309</v>
      </c>
      <c r="K276" s="0" t="n">
        <f aca="false">LOG10(K182)</f>
        <v>3.16159780192265</v>
      </c>
      <c r="L276" s="0" t="n">
        <f aca="false">LOG10(L182)</f>
        <v>3.31065103229257</v>
      </c>
      <c r="M276" s="0" t="n">
        <f aca="false">LOG10(M182)</f>
        <v>3.57312607996988</v>
      </c>
      <c r="N276" s="0" t="n">
        <f aca="false">LOG10(N182)</f>
        <v>3.68629216320482</v>
      </c>
    </row>
    <row r="277" customFormat="false" ht="13.2" hidden="false" customHeight="false" outlineLevel="0" collapsed="false">
      <c r="A277" s="0" t="s">
        <v>147</v>
      </c>
      <c r="B277" s="0" t="n">
        <f aca="false">LOG10(B183)</f>
        <v>-0.393403707903828</v>
      </c>
      <c r="C277" s="0" t="n">
        <f aca="false">LOG10(C183)</f>
        <v>1.07936075868122</v>
      </c>
      <c r="D277" s="0" t="n">
        <f aca="false">LOG10(D183)</f>
        <v>0.225352968881707</v>
      </c>
      <c r="E277" s="0" t="n">
        <f aca="false">LOG10(E183)</f>
        <v>0.547639574387944</v>
      </c>
      <c r="F277" s="0" t="n">
        <f aca="false">LOG10(F183)</f>
        <v>1.33214648087992</v>
      </c>
      <c r="G277" s="0" t="n">
        <f aca="false">LOG10(G183)</f>
        <v>1.19587635703541</v>
      </c>
      <c r="H277" s="0" t="n">
        <f aca="false">LOG10(H183)</f>
        <v>1.9502860506591</v>
      </c>
      <c r="I277" s="0" t="n">
        <f aca="false">LOG10(I183)</f>
        <v>2.14990948674667</v>
      </c>
      <c r="J277" s="0" t="n">
        <f aca="false">LOG10(J183)</f>
        <v>2.39272111138955</v>
      </c>
      <c r="K277" s="0" t="n">
        <f aca="false">LOG10(K183)</f>
        <v>2.61329010028874</v>
      </c>
      <c r="L277" s="0" t="n">
        <f aca="false">LOG10(L183)</f>
        <v>2.77092948715756</v>
      </c>
      <c r="M277" s="0" t="n">
        <f aca="false">LOG10(M183)</f>
        <v>3.03411944327318</v>
      </c>
      <c r="N277" s="0" t="n">
        <f aca="false">LOG10(N183)</f>
        <v>3.14230416167713</v>
      </c>
    </row>
    <row r="278" customFormat="false" ht="13.2" hidden="false" customHeight="false" outlineLevel="0" collapsed="false">
      <c r="A278" s="0" t="s">
        <v>137</v>
      </c>
      <c r="B278" s="0" t="n">
        <f aca="false">LOG10(B184)</f>
        <v>-1.09935827815089</v>
      </c>
      <c r="C278" s="0" t="n">
        <f aca="false">LOG10(C184)</f>
        <v>1.36049467865307</v>
      </c>
      <c r="D278" s="0" t="n">
        <f aca="false">LOG10(D184)</f>
        <v>0.126594990135707</v>
      </c>
      <c r="E278" s="0" t="n">
        <f aca="false">LOG10(E184)</f>
        <v>0.503319209084407</v>
      </c>
      <c r="F278" s="0" t="n">
        <f aca="false">LOG10(F184)</f>
        <v>1.39308934500143</v>
      </c>
      <c r="G278" s="0" t="n">
        <f aca="false">LOG10(G184)</f>
        <v>0.970559615230849</v>
      </c>
      <c r="H278" s="0" t="n">
        <f aca="false">LOG10(H184)</f>
        <v>1.8504588156027</v>
      </c>
      <c r="I278" s="0" t="n">
        <f aca="false">LOG10(I184)</f>
        <v>2.14038442948632</v>
      </c>
      <c r="J278" s="0" t="n">
        <f aca="false">LOG10(J184)</f>
        <v>2.38829411215203</v>
      </c>
      <c r="K278" s="0" t="n">
        <f aca="false">LOG10(K184)</f>
        <v>2.61568829349357</v>
      </c>
      <c r="L278" s="0" t="n">
        <f aca="false">LOG10(L184)</f>
        <v>2.81062731613498</v>
      </c>
      <c r="M278" s="0" t="n">
        <f aca="false">LOG10(M184)</f>
        <v>3.1123771171864</v>
      </c>
      <c r="N278" s="0" t="n">
        <f aca="false">LOG10(N184)</f>
        <v>3.23894579609391</v>
      </c>
    </row>
    <row r="279" customFormat="false" ht="13.2" hidden="false" customHeight="false" outlineLevel="0" collapsed="false">
      <c r="A279" s="0" t="s">
        <v>138</v>
      </c>
      <c r="B279" s="0" t="n">
        <f aca="false">LOG10(B185)</f>
        <v>1.20909730853545</v>
      </c>
      <c r="C279" s="0" t="n">
        <f aca="false">LOG10(C185)</f>
        <v>1.33315178065329</v>
      </c>
      <c r="D279" s="0" t="n">
        <f aca="false">LOG10(D185)</f>
        <v>1.10785896460459</v>
      </c>
      <c r="E279" s="0" t="n">
        <f aca="false">LOG10(E185)</f>
        <v>1.16658100223811</v>
      </c>
      <c r="F279" s="0" t="n">
        <f aca="false">LOG10(F185)</f>
        <v>1.47090377607214</v>
      </c>
      <c r="G279" s="0" t="n">
        <f aca="false">LOG10(G185)</f>
        <v>0.232709279041449</v>
      </c>
      <c r="H279" s="0" t="n">
        <f aca="false">LOG10(H185)</f>
        <v>1.98739178332333</v>
      </c>
      <c r="I279" s="0" t="n">
        <f aca="false">LOG10(I185)</f>
        <v>2.25623059671403</v>
      </c>
      <c r="J279" s="0" t="n">
        <f aca="false">LOG10(J185)</f>
        <v>2.51423407512342</v>
      </c>
      <c r="K279" s="0" t="n">
        <f aca="false">LOG10(K185)</f>
        <v>2.76464752837011</v>
      </c>
      <c r="L279" s="0" t="n">
        <f aca="false">LOG10(L185)</f>
        <v>2.95843588149084</v>
      </c>
      <c r="M279" s="0" t="n">
        <f aca="false">LOG10(M185)</f>
        <v>3.22088112744748</v>
      </c>
      <c r="N279" s="0" t="n">
        <f aca="false">LOG10(N185)</f>
        <v>3.3464376111507</v>
      </c>
    </row>
    <row r="280" customFormat="false" ht="13.2" hidden="false" customHeight="false" outlineLevel="0" collapsed="false">
      <c r="A280" s="0" t="s">
        <v>139</v>
      </c>
      <c r="B280" s="0" t="n">
        <f aca="false">LOG10(B186)</f>
        <v>0.920003720726203</v>
      </c>
      <c r="C280" s="0" t="n">
        <f aca="false">LOG10(C186)</f>
        <v>1.91617827312769</v>
      </c>
      <c r="D280" s="0" t="n">
        <f aca="false">LOG10(D186)</f>
        <v>1.57744839299105</v>
      </c>
      <c r="E280" s="0" t="n">
        <f aca="false">LOG10(E186)</f>
        <v>1.93530701247633</v>
      </c>
      <c r="F280" s="0" t="n">
        <f aca="false">LOG10(F186)</f>
        <v>2.64534200685539</v>
      </c>
      <c r="G280" s="0" t="n">
        <f aca="false">LOG10(G186)</f>
        <v>2.82330328787954</v>
      </c>
      <c r="H280" s="0" t="n">
        <f aca="false">LOG10(H186)</f>
        <v>3.05199903105139</v>
      </c>
      <c r="I280" s="0" t="n">
        <f aca="false">LOG10(I186)</f>
        <v>3.1704086972442</v>
      </c>
      <c r="J280" s="0" t="n">
        <f aca="false">LOG10(J186)</f>
        <v>3.23406278743908</v>
      </c>
      <c r="K280" s="0" t="n">
        <f aca="false">LOG10(K186)</f>
        <v>3.32035383515088</v>
      </c>
      <c r="L280" s="0" t="n">
        <f aca="false">LOG10(L186)</f>
        <v>3.38187426173187</v>
      </c>
      <c r="M280" s="0" t="n">
        <f aca="false">LOG10(M186)</f>
        <v>3.60871416059468</v>
      </c>
      <c r="N280" s="0" t="n">
        <f aca="false">LOG10(N186)</f>
        <v>3.73068630026596</v>
      </c>
    </row>
    <row r="281" customFormat="false" ht="13.2" hidden="false" customHeight="false" outlineLevel="0" collapsed="false">
      <c r="A281" s="0" t="s">
        <v>140</v>
      </c>
      <c r="B281" s="0" t="n">
        <f aca="false">LOG10(B187)</f>
        <v>-0.147323704486314</v>
      </c>
      <c r="C281" s="0" t="n">
        <f aca="false">LOG10(C187)</f>
        <v>1.33351215187573</v>
      </c>
      <c r="D281" s="0" t="n">
        <f aca="false">LOG10(D187)</f>
        <v>0.255728282578386</v>
      </c>
      <c r="E281" s="0" t="n">
        <f aca="false">LOG10(E187)</f>
        <v>0.748909866538104</v>
      </c>
      <c r="F281" s="0" t="n">
        <f aca="false">LOG10(F187)</f>
        <v>1.43211942345593</v>
      </c>
      <c r="G281" s="0" t="n">
        <f aca="false">LOG10(G187)</f>
        <v>1.11061198353354</v>
      </c>
      <c r="H281" s="0" t="n">
        <f aca="false">LOG10(H187)</f>
        <v>1.86277555860527</v>
      </c>
      <c r="I281" s="0" t="n">
        <f aca="false">LOG10(I187)</f>
        <v>2.05992941483328</v>
      </c>
      <c r="J281" s="0" t="n">
        <f aca="false">LOG10(J187)</f>
        <v>2.24898348812068</v>
      </c>
      <c r="K281" s="0" t="n">
        <f aca="false">LOG10(K187)</f>
        <v>2.45071376929189</v>
      </c>
      <c r="L281" s="0" t="n">
        <f aca="false">LOG10(L187)</f>
        <v>2.62313872886164</v>
      </c>
      <c r="M281" s="0" t="n">
        <f aca="false">LOG10(M187)</f>
        <v>2.91868181759809</v>
      </c>
      <c r="N281" s="0" t="n">
        <f aca="false">LOG10(N187)</f>
        <v>3.06248155447149</v>
      </c>
    </row>
    <row r="282" customFormat="false" ht="13.2" hidden="false" customHeight="false" outlineLevel="0" collapsed="false">
      <c r="A282" s="0" t="s">
        <v>141</v>
      </c>
      <c r="B282" s="0" t="n">
        <f aca="false">LOG10(B188)</f>
        <v>0.123505277908856</v>
      </c>
      <c r="C282" s="0" t="n">
        <f aca="false">LOG10(C188)</f>
        <v>1.00693642853432</v>
      </c>
      <c r="D282" s="0" t="n">
        <f aca="false">LOG10(D188)</f>
        <v>0.273258590196906</v>
      </c>
      <c r="E282" s="0" t="n">
        <f aca="false">LOG10(E188)</f>
        <v>0.484649536478312</v>
      </c>
      <c r="F282" s="0" t="n">
        <f aca="false">LOG10(F188)</f>
        <v>1.21956591647001</v>
      </c>
      <c r="G282" s="0" t="n">
        <f aca="false">LOG10(G188)</f>
        <v>0.63477312706732</v>
      </c>
      <c r="H282" s="0" t="n">
        <f aca="false">LOG10(H188)</f>
        <v>1.95062857657475</v>
      </c>
      <c r="I282" s="0" t="n">
        <f aca="false">LOG10(I188)</f>
        <v>2.2099420310968</v>
      </c>
      <c r="J282" s="0" t="n">
        <f aca="false">LOG10(J188)</f>
        <v>2.4861677106289</v>
      </c>
      <c r="K282" s="0" t="n">
        <f aca="false">LOG10(K188)</f>
        <v>2.74156561916821</v>
      </c>
      <c r="L282" s="0" t="n">
        <f aca="false">LOG10(L188)</f>
        <v>2.940243858011</v>
      </c>
      <c r="M282" s="0" t="n">
        <f aca="false">LOG10(M188)</f>
        <v>3.22066840164988</v>
      </c>
      <c r="N282" s="0" t="n">
        <f aca="false">LOG10(N188)</f>
        <v>3.34509443431771</v>
      </c>
    </row>
    <row r="283" customFormat="false" ht="13.2" hidden="false" customHeight="false" outlineLevel="0" collapsed="false">
      <c r="A283" s="0" t="s">
        <v>172</v>
      </c>
      <c r="B283" s="0" t="n">
        <f aca="false">LOG10(B189)</f>
        <v>-1.13690363139049</v>
      </c>
      <c r="C283" s="0" t="n">
        <f aca="false">LOG10(C189)</f>
        <v>1.00886373573696</v>
      </c>
      <c r="D283" s="0" t="n">
        <f aca="false">LOG10(D189)</f>
        <v>-0.48285793720176</v>
      </c>
      <c r="E283" s="0" t="n">
        <f aca="false">LOG10(E189)</f>
        <v>0.0532518472997662</v>
      </c>
      <c r="F283" s="0" t="n">
        <f aca="false">LOG10(F189)</f>
        <v>0.806866258382435</v>
      </c>
      <c r="G283" s="0" t="n">
        <f aca="false">LOG10(G189)</f>
        <v>0.719252152978422</v>
      </c>
      <c r="H283" s="0" t="n">
        <f aca="false">LOG10(H189)</f>
        <v>1.34489790799687</v>
      </c>
      <c r="I283" s="0" t="n">
        <f aca="false">LOG10(I189)</f>
        <v>1.7150305077186</v>
      </c>
      <c r="J283" s="0" t="n">
        <f aca="false">LOG10(J189)</f>
        <v>1.96878122131842</v>
      </c>
      <c r="K283" s="0" t="n">
        <f aca="false">LOG10(K189)</f>
        <v>2.28867249110393</v>
      </c>
      <c r="L283" s="0" t="n">
        <f aca="false">LOG10(L189)</f>
        <v>2.53148449503425</v>
      </c>
      <c r="M283" s="0" t="n">
        <f aca="false">LOG10(M189)</f>
        <v>2.9632062492171</v>
      </c>
      <c r="N283" s="0" t="n">
        <f aca="false">LOG10(N189)</f>
        <v>3.16029853168587</v>
      </c>
    </row>
    <row r="284" customFormat="false" ht="13.2" hidden="false" customHeight="false" outlineLevel="0" collapsed="false">
      <c r="A284" s="0" t="s">
        <v>136</v>
      </c>
      <c r="B284" s="0" t="n">
        <f aca="false">LOG10(B190)</f>
        <v>0.117837830074526</v>
      </c>
      <c r="C284" s="0" t="n">
        <f aca="false">LOG10(C190)</f>
        <v>1.54400185678574</v>
      </c>
      <c r="D284" s="0" t="n">
        <f aca="false">LOG10(D190)</f>
        <v>0.597926394720261</v>
      </c>
      <c r="E284" s="0" t="n">
        <f aca="false">LOG10(E190)</f>
        <v>0.929916196565864</v>
      </c>
      <c r="F284" s="0" t="n">
        <f aca="false">LOG10(F190)</f>
        <v>1.63977909978546</v>
      </c>
      <c r="G284" s="0" t="n">
        <f aca="false">LOG10(G190)</f>
        <v>1.42900563478576</v>
      </c>
      <c r="H284" s="0" t="n">
        <f aca="false">LOG10(H190)</f>
        <v>2.31560001161782</v>
      </c>
      <c r="I284" s="0" t="n">
        <f aca="false">LOG10(I190)</f>
        <v>2.61980426969853</v>
      </c>
      <c r="J284" s="0" t="n">
        <f aca="false">LOG10(J190)</f>
        <v>2.88289183216167</v>
      </c>
      <c r="K284" s="0" t="n">
        <f aca="false">LOG10(K190)</f>
        <v>3.17978419735854</v>
      </c>
      <c r="L284" s="0" t="n">
        <f aca="false">LOG10(L190)</f>
        <v>3.39042661657868</v>
      </c>
      <c r="M284" s="0" t="n">
        <f aca="false">LOG10(M190)</f>
        <v>3.68624832942686</v>
      </c>
      <c r="N284" s="0" t="n">
        <f aca="false">LOG10(N190)</f>
        <v>3.81911108486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0:30:52Z</dcterms:created>
  <dc:creator>Luigi Solari</dc:creator>
  <dc:description/>
  <dc:language>en-US</dc:language>
  <cp:lastModifiedBy>eXtyles Bibliographic Reference Processing</cp:lastModifiedBy>
  <dcterms:modified xsi:type="dcterms:W3CDTF">2020-07-28T19:40:55Z</dcterms:modified>
  <cp:revision>0</cp:revision>
  <dc:subject/>
  <dc:title/>
</cp:coreProperties>
</file>