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cordia1" sheetId="1" state="visible" r:id="rId2"/>
    <sheet name="PlotDat4" sheetId="2" state="hidden" r:id="rId3"/>
    <sheet name="ProbDens1" sheetId="3" state="visible" r:id="rId4"/>
    <sheet name="PlotDat1" sheetId="4" state="hidden" r:id="rId5"/>
    <sheet name="Datatable" sheetId="5" state="visible" r:id="rId6"/>
    <sheet name="trace" sheetId="6" state="visible" r:id="rId7"/>
    <sheet name="Sheet5" sheetId="7" state="visible" r:id="rId8"/>
  </sheets>
  <definedNames>
    <definedName function="false" hidden="false" name="ConcAgeTik1" vbProcedure="false">PlotDat4!$E$1:$F$46</definedName>
    <definedName function="false" hidden="false" name="ConcAgeTik2" vbProcedure="false">PlotDat4!$G$1:$H$46</definedName>
    <definedName function="false" hidden="false" name="ConcAgeTik3" vbProcedure="false">PlotDat4!$I$1:$J$46</definedName>
    <definedName function="false" hidden="false" name="ConcAgeTik4" vbProcedure="false">PlotDat4!$K$1:$L$46</definedName>
    <definedName function="false" hidden="false" name="ConcAgeTik5" vbProcedure="false">PlotDat4!$M$1:$N$46</definedName>
    <definedName function="false" hidden="false" name="ConcAgeTik6" vbProcedure="false">PlotDat4!$O$1:$P$46</definedName>
    <definedName function="false" hidden="false" name="Ellipse1_1" vbProcedure="false">PlotDat4!$AA$1:$AB$61</definedName>
    <definedName function="false" hidden="false" name="Ellipse1_10" vbProcedure="false">PlotDat4!$AS$1:$AT$61</definedName>
    <definedName function="false" hidden="false" name="Ellipse1_11" vbProcedure="false">PlotDat4!$AU$1:$AV$61</definedName>
    <definedName function="false" hidden="false" name="Ellipse1_12" vbProcedure="false">PlotDat4!$AW$1:$AX$61</definedName>
    <definedName function="false" hidden="false" name="Ellipse1_13" vbProcedure="false">PlotDat4!$AY$1:$AZ$61</definedName>
    <definedName function="false" hidden="false" name="Ellipse1_14" vbProcedure="false">PlotDat4!$BA$1:$BB$61</definedName>
    <definedName function="false" hidden="false" name="Ellipse1_15" vbProcedure="false">PlotDat4!$BC$1:$BD$61</definedName>
    <definedName function="false" hidden="false" name="Ellipse1_16" vbProcedure="false">PlotDat4!$BE$1:$BF$61</definedName>
    <definedName function="false" hidden="false" name="Ellipse1_17" vbProcedure="false">PlotDat4!$BG$1:$BH$61</definedName>
    <definedName function="false" hidden="false" name="Ellipse1_18" vbProcedure="false">PlotDat4!$BI$1:$BJ$61</definedName>
    <definedName function="false" hidden="false" name="Ellipse1_19" vbProcedure="false">PlotDat4!$BK$1:$BL$61</definedName>
    <definedName function="false" hidden="false" name="Ellipse1_2" vbProcedure="false">PlotDat4!$AC$1:$AD$61</definedName>
    <definedName function="false" hidden="false" name="Ellipse1_20" vbProcedure="false">PlotDat4!$BM$1:$BN$61</definedName>
    <definedName function="false" hidden="false" name="Ellipse1_21" vbProcedure="false">PlotDat4!$BO$1:$BP$46</definedName>
    <definedName function="false" hidden="false" name="Ellipse1_22" vbProcedure="false">PlotDat4!$BQ$1:$BR$61</definedName>
    <definedName function="false" hidden="false" name="Ellipse1_23" vbProcedure="false">PlotDat4!$BS$1:$BT$61</definedName>
    <definedName function="false" hidden="false" name="Ellipse1_24" vbProcedure="false">PlotDat4!$BU$1:$BV$61</definedName>
    <definedName function="false" hidden="false" name="Ellipse1_25" vbProcedure="false">PlotDat4!$BW$1:$BX$61</definedName>
    <definedName function="false" hidden="false" name="Ellipse1_26" vbProcedure="false">PlotDat4!$BY$1:$BZ$61</definedName>
    <definedName function="false" hidden="false" name="Ellipse1_27" vbProcedure="false">PlotDat4!$CA$1:$CB$61</definedName>
    <definedName function="false" hidden="false" name="Ellipse1_28" vbProcedure="false">PlotDat4!$CC$1:$CD$61</definedName>
    <definedName function="false" hidden="false" name="Ellipse1_29" vbProcedure="false">PlotDat4!$CE$1:$CF$61</definedName>
    <definedName function="false" hidden="false" name="Ellipse1_3" vbProcedure="false">PlotDat4!$AE$1:$AF$61</definedName>
    <definedName function="false" hidden="false" name="Ellipse1_30" vbProcedure="false">PlotDat4!$CG$1:$CH$61</definedName>
    <definedName function="false" hidden="false" name="Ellipse1_31" vbProcedure="false">PlotDat4!$CI$1:$CJ$46</definedName>
    <definedName function="false" hidden="false" name="Ellipse1_32" vbProcedure="false">PlotDat4!$CK$1:$CL$61</definedName>
    <definedName function="false" hidden="false" name="Ellipse1_33" vbProcedure="false">PlotDat4!$CM$1:$CN$61</definedName>
    <definedName function="false" hidden="false" name="Ellipse1_34" vbProcedure="false">PlotDat4!$CO$1:$CP$61</definedName>
    <definedName function="false" hidden="false" name="Ellipse1_35" vbProcedure="false">PlotDat4!$CQ$1:$CR$61</definedName>
    <definedName function="false" hidden="false" name="Ellipse1_36" vbProcedure="false">PlotDat4!$CS$1:$CT$61</definedName>
    <definedName function="false" hidden="false" name="Ellipse1_37" vbProcedure="false">PlotDat4!$CU$1:$CV$61</definedName>
    <definedName function="false" hidden="false" name="Ellipse1_38" vbProcedure="false">PlotDat4!$CW$1:$CX$61</definedName>
    <definedName function="false" hidden="false" name="Ellipse1_39" vbProcedure="false">PlotDat4!$CY$1:$CZ$61</definedName>
    <definedName function="false" hidden="false" name="Ellipse1_4" vbProcedure="false">PlotDat4!$AG$1:$AH$61</definedName>
    <definedName function="false" hidden="false" name="Ellipse1_40" vbProcedure="false">PlotDat4!$DA$1:$DB$61</definedName>
    <definedName function="false" hidden="false" name="Ellipse1_41" vbProcedure="false">PlotDat4!$DC$1:$DD$61</definedName>
    <definedName function="false" hidden="false" name="Ellipse1_42" vbProcedure="false">PlotDat4!$DE$1:$DF$61</definedName>
    <definedName function="false" hidden="false" name="Ellipse1_43" vbProcedure="false">PlotDat4!$DG$1:$DH$61</definedName>
    <definedName function="false" hidden="false" name="Ellipse1_44" vbProcedure="false">PlotDat4!$DI$1:$DJ$61</definedName>
    <definedName function="false" hidden="false" name="Ellipse1_45" vbProcedure="false">PlotDat4!$DK$1:$DL$61</definedName>
    <definedName function="false" hidden="false" name="Ellipse1_46" vbProcedure="false">PlotDat4!$DM$1:$DN$46</definedName>
    <definedName function="false" hidden="false" name="Ellipse1_47" vbProcedure="false">PlotDat4!$DO$1:$DP$61</definedName>
    <definedName function="false" hidden="false" name="Ellipse1_48" vbProcedure="false">PlotDat4!$DQ$1:$DR$46</definedName>
    <definedName function="false" hidden="false" name="Ellipse1_49" vbProcedure="false">PlotDat4!$DS$1:$DT$61</definedName>
    <definedName function="false" hidden="false" name="Ellipse1_5" vbProcedure="false">PlotDat4!$AI$1:$AJ$61</definedName>
    <definedName function="false" hidden="false" name="Ellipse1_50" vbProcedure="false">PlotDat4!$DU$1:$DV$61</definedName>
    <definedName function="false" hidden="false" name="Ellipse1_51" vbProcedure="false">PlotDat4!$DW$1:$DX$61</definedName>
    <definedName function="false" hidden="false" name="Ellipse1_52" vbProcedure="false">PlotDat4!$DY$1:$DZ$61</definedName>
    <definedName function="false" hidden="false" name="Ellipse1_53" vbProcedure="false">PlotDat4!$EA$1:$EB$61</definedName>
    <definedName function="false" hidden="false" name="Ellipse1_54" vbProcedure="false">PlotDat4!$EC$1:$ED$46</definedName>
    <definedName function="false" hidden="false" name="Ellipse1_55" vbProcedure="false">PlotDat4!$EE$1:$EF$46</definedName>
    <definedName function="false" hidden="false" name="Ellipse1_56" vbProcedure="false">PlotDat4!$EG$1:$EH$46</definedName>
    <definedName function="false" hidden="false" name="Ellipse1_57" vbProcedure="false">PlotDat4!$EI$1:$EJ$76</definedName>
    <definedName function="false" hidden="false" name="Ellipse1_58" vbProcedure="false">PlotDat4!$EK$1:$EL$46</definedName>
    <definedName function="false" hidden="false" name="Ellipse1_59" vbProcedure="false">PlotDat4!$EM$1:$EN$61</definedName>
    <definedName function="false" hidden="false" name="Ellipse1_6" vbProcedure="false">PlotDat4!$AK$1:$AL$61</definedName>
    <definedName function="false" hidden="false" name="Ellipse1_60" vbProcedure="false">PlotDat4!$EO$1:$EP$61</definedName>
    <definedName function="false" hidden="false" name="Ellipse1_61" vbProcedure="false">PlotDat4!$EQ$1:$ER$61</definedName>
    <definedName function="false" hidden="false" name="Ellipse1_62" vbProcedure="false">PlotDat4!$ES$1:$ET$46</definedName>
    <definedName function="false" hidden="false" name="Ellipse1_63" vbProcedure="false">PlotDat4!$EU$1:$EV$61</definedName>
    <definedName function="false" hidden="false" name="Ellipse1_64" vbProcedure="false">PlotDat4!$EW$1:$EX$61</definedName>
    <definedName function="false" hidden="false" name="Ellipse1_65" vbProcedure="false">PlotDat4!$EY$1:$EZ$61</definedName>
    <definedName function="false" hidden="false" name="Ellipse1_66" vbProcedure="false">PlotDat4!$FA$1:$FB$61</definedName>
    <definedName function="false" hidden="false" name="Ellipse1_67" vbProcedure="false">PlotDat4!$FC$1:$FD$61</definedName>
    <definedName function="false" hidden="false" name="Ellipse1_68" vbProcedure="false">PlotDat4!$FE$1:$FF$46</definedName>
    <definedName function="false" hidden="false" name="Ellipse1_69" vbProcedure="false">PlotDat4!$FG$1:$FH$61</definedName>
    <definedName function="false" hidden="false" name="Ellipse1_7" vbProcedure="false">PlotDat4!$AM$1:$AN$61</definedName>
    <definedName function="false" hidden="false" name="Ellipse1_70" vbProcedure="false">PlotDat4!$FI$1:$FJ$61</definedName>
    <definedName function="false" hidden="false" name="Ellipse1_71" vbProcedure="false">PlotDat4!$FK$1:$FL$61</definedName>
    <definedName function="false" hidden="false" name="Ellipse1_72" vbProcedure="false">PlotDat4!$FM$1:$FN$61</definedName>
    <definedName function="false" hidden="false" name="Ellipse1_73" vbProcedure="false">PlotDat4!$FO$1:$FP$61</definedName>
    <definedName function="false" hidden="false" name="Ellipse1_74" vbProcedure="false">PlotDat4!$FQ$1:$FR$61</definedName>
    <definedName function="false" hidden="false" name="Ellipse1_75" vbProcedure="false">PlotDat4!$FS$1:$FT$61</definedName>
    <definedName function="false" hidden="false" name="Ellipse1_76" vbProcedure="false">PlotDat4!$FU$1:$FV$46</definedName>
    <definedName function="false" hidden="false" name="Ellipse1_77" vbProcedure="false">PlotDat4!$FW$1:$FX$61</definedName>
    <definedName function="false" hidden="false" name="Ellipse1_78" vbProcedure="false">PlotDat4!$FY$1:$FZ$61</definedName>
    <definedName function="false" hidden="false" name="Ellipse1_79" vbProcedure="false">PlotDat4!$GA$1:$GB$61</definedName>
    <definedName function="false" hidden="false" name="Ellipse1_8" vbProcedure="false">PlotDat4!$AO$1:$AP$46</definedName>
    <definedName function="false" hidden="false" name="Ellipse1_80" vbProcedure="false">PlotDat4!$GC$1:$GD$61</definedName>
    <definedName function="false" hidden="false" name="Ellipse1_81" vbProcedure="false">PlotDat4!$GE$1:$GF$61</definedName>
    <definedName function="false" hidden="false" name="Ellipse1_82" vbProcedure="false">PlotDat4!$GG$1:$GH$61</definedName>
    <definedName function="false" hidden="false" name="Ellipse1_83" vbProcedure="false">PlotDat4!$GI$1:$GJ$61</definedName>
    <definedName function="false" hidden="false" name="Ellipse1_84" vbProcedure="false">PlotDat4!$GK$1:$GL$61</definedName>
    <definedName function="false" hidden="false" name="Ellipse1_85" vbProcedure="false">PlotDat4!$GM$1:$GN$61</definedName>
    <definedName function="false" hidden="false" name="Ellipse1_86" vbProcedure="false">PlotDat4!$GO$1:$GP$61</definedName>
    <definedName function="false" hidden="false" name="Ellipse1_87" vbProcedure="false">PlotDat4!$GQ$1:$GR$61</definedName>
    <definedName function="false" hidden="false" name="Ellipse1_88" vbProcedure="false">PlotDat4!$GS$1:$GT$46</definedName>
    <definedName function="false" hidden="false" name="Ellipse1_89" vbProcedure="false">PlotDat4!$GU$1:$GV$46</definedName>
    <definedName function="false" hidden="false" name="Ellipse1_9" vbProcedure="false">PlotDat4!$AQ$1:$AR$46</definedName>
    <definedName function="false" hidden="false" name="Ellipse1_90" vbProcedure="false">PlotDat4!$GW$1:$GX$61</definedName>
    <definedName function="false" hidden="false" name="Ellipse1_91" vbProcedure="false">PlotDat4!$GY$1:$GZ$61</definedName>
    <definedName function="false" hidden="false" name="Ellipse1_92" vbProcedure="false">PlotDat4!$HA$1:$HB$46</definedName>
    <definedName function="false" hidden="false" name="Ellipse1_93" vbProcedure="false">PlotDat4!$HC$1:$HD$46</definedName>
    <definedName function="false" hidden="false" name="Ellipse1_94" vbProcedure="false">PlotDat4!$HE$1:$HF$61</definedName>
    <definedName function="false" hidden="false" name="Ellipse1_95" vbProcedure="false">PlotDat4!$HG$1:$HH$61</definedName>
    <definedName function="false" hidden="false" name="Ellipse1_96" vbProcedure="false">PlotDat4!$HI$1:$HJ$46</definedName>
    <definedName function="false" hidden="false" name="Ellipse1_97" vbProcedure="false">PlotDat4!$HK$1:$HL$61</definedName>
    <definedName function="false" hidden="false" name="Ellipse1_98" vbProcedure="false">PlotDat4!$HM$1:$HN$46</definedName>
    <definedName function="false" hidden="false" name="gauss" vbProcedure="false">PlotDat1!$C$1:$D$2000</definedName>
    <definedName function="false" hidden="false" name="_gXY1" vbProcedure="false">PlotDat4!$C$1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78">
  <si>
    <t xml:space="preserve">Source sheet</t>
  </si>
  <si>
    <t xml:space="preserve">Sheet1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IsoLine</t>
  </si>
  <si>
    <t xml:space="preserve">Color Plot</t>
  </si>
  <si>
    <t xml:space="preserve">3D plot</t>
  </si>
  <si>
    <t xml:space="preserve">Linear</t>
  </si>
  <si>
    <t xml:space="preserve">Data Range</t>
  </si>
  <si>
    <t xml:space="preserve">AC5:AG10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Datatable</t>
  </si>
  <si>
    <t xml:space="preserve">ProbDens1</t>
  </si>
  <si>
    <t xml:space="preserve">ErrBox</t>
  </si>
  <si>
    <t xml:space="preserve">X5:Y100</t>
  </si>
  <si>
    <r>
      <rPr>
        <sz val="8"/>
        <rFont val="Times New Roman"/>
        <family val="1"/>
      </rPr>
      <t xml:space="preserve">This </t>
    </r>
    <r>
      <rPr>
        <b val="true"/>
        <sz val="8"/>
        <rFont val="Times New Roman"/>
        <family val="1"/>
      </rPr>
      <t xml:space="preserve">Supplemental Material</t>
    </r>
    <r>
      <rPr>
        <sz val="8"/>
        <rFont val="Times New Roman"/>
        <family val="1"/>
      </rPr>
      <t xml:space="preserve"> accompanies Molina Garza, R.S., Lawton, T.F.,</t>
    </r>
  </si>
  <si>
    <t xml:space="preserve">Barboza Gudiño, J.R., Sierra-Rojas, M.I., Figueroa Guadarrama, A., and Pindell, J.,</t>
  </si>
  <si>
    <t xml:space="preserve">2020, Geochronology and correlation of the Todos Santos Group, western Veracruz</t>
  </si>
  <si>
    <t xml:space="preserve">and eastern Oaxaca States, Mexico: Implications for regional stratigraphic relations </t>
  </si>
  <si>
    <r>
      <rPr>
        <sz val="8"/>
        <rFont val="Times New Roman"/>
        <family val="1"/>
      </rPr>
      <t xml:space="preserve">and the rift history of the Gulf of Mexico, </t>
    </r>
    <r>
      <rPr>
        <i val="true"/>
        <sz val="8"/>
        <rFont val="Times New Roman"/>
        <family val="1"/>
      </rPr>
      <t xml:space="preserve">in </t>
    </r>
    <r>
      <rPr>
        <sz val="8"/>
        <rFont val="Times New Roman"/>
        <family val="1"/>
      </rPr>
      <t xml:space="preserve">Martens, U., and Molina Garza, R.S., </t>
    </r>
  </si>
  <si>
    <t xml:space="preserve">eds., Southern and Central Mexico: Basement Framework, Tectonic Evolution, and </t>
  </si>
  <si>
    <t xml:space="preserve">Provenance of Mesozoic–Cenozoic Basins: Geological Society of </t>
  </si>
  <si>
    <t xml:space="preserve">U-Pb 12-01-12a Mazateco qtzite</t>
  </si>
  <si>
    <t xml:space="preserve">12-01-12-12A      14Q 782264 E  1952039 N</t>
  </si>
  <si>
    <t xml:space="preserve">CORRECTED RATIOS</t>
  </si>
  <si>
    <t xml:space="preserve">CORRECTED AGES (Ma)</t>
  </si>
  <si>
    <t xml:space="preserve">U (ppm)</t>
  </si>
  <si>
    <t xml:space="preserve">Th (ppm)</t>
  </si>
  <si>
    <t xml:space="preserve">Th/U</t>
  </si>
  <si>
    <t xml:space="preserve">207Pb/206Pb</t>
  </si>
  <si>
    <t xml:space="preserve">±1s</t>
  </si>
  <si>
    <t xml:space="preserve">207Pb/235U</t>
  </si>
  <si>
    <t xml:space="preserve">206Pb/238U</t>
  </si>
  <si>
    <t xml:space="preserve">208Pb/232Th</t>
  </si>
  <si>
    <t xml:space="preserve">Rho</t>
  </si>
  <si>
    <t xml:space="preserve">207Pb/206Pb </t>
  </si>
  <si>
    <t xml:space="preserve">Best age (Ma)</t>
  </si>
  <si>
    <t xml:space="preserve">% disc</t>
  </si>
  <si>
    <t xml:space="preserve">238U/206Pb </t>
  </si>
  <si>
    <t xml:space="preserve">1s</t>
  </si>
  <si>
    <t xml:space="preserve">rTW</t>
  </si>
  <si>
    <t xml:space="preserve">Zircon_01_008</t>
  </si>
  <si>
    <t xml:space="preserve">Zircon_02_009</t>
  </si>
  <si>
    <t xml:space="preserve">Zircon_03_010</t>
  </si>
  <si>
    <t xml:space="preserve">Zircon_04_011</t>
  </si>
  <si>
    <t xml:space="preserve">Zircon_05_012</t>
  </si>
  <si>
    <t xml:space="preserve">Zircon_06_014</t>
  </si>
  <si>
    <t xml:space="preserve">Zircon_07_015</t>
  </si>
  <si>
    <t xml:space="preserve">Zircon_08_016</t>
  </si>
  <si>
    <t xml:space="preserve">Zircon_09_017</t>
  </si>
  <si>
    <t xml:space="preserve">Zircon_10_018</t>
  </si>
  <si>
    <t xml:space="preserve">Zircon_11_020</t>
  </si>
  <si>
    <t xml:space="preserve">Zircon_12_021</t>
  </si>
  <si>
    <t xml:space="preserve">Zircon_13_022</t>
  </si>
  <si>
    <t xml:space="preserve">Zircon_14_023</t>
  </si>
  <si>
    <t xml:space="preserve">Zircon_15_024</t>
  </si>
  <si>
    <t xml:space="preserve">Zircon_16_026</t>
  </si>
  <si>
    <t xml:space="preserve">Zircon_18_028</t>
  </si>
  <si>
    <t xml:space="preserve">Zircon_19_029</t>
  </si>
  <si>
    <t xml:space="preserve">Zircon_20_030</t>
  </si>
  <si>
    <t xml:space="preserve">Zircon_21_032</t>
  </si>
  <si>
    <t xml:space="preserve">Zircon_23_034</t>
  </si>
  <si>
    <t xml:space="preserve">Zircon_24_035</t>
  </si>
  <si>
    <t xml:space="preserve">Zircon_25_036</t>
  </si>
  <si>
    <t xml:space="preserve">Zircon_27_039</t>
  </si>
  <si>
    <t xml:space="preserve">Zircon_28_040</t>
  </si>
  <si>
    <t xml:space="preserve">Zircon_29_041</t>
  </si>
  <si>
    <t xml:space="preserve">Zircon_30_042</t>
  </si>
  <si>
    <t xml:space="preserve">Zircon_31_044</t>
  </si>
  <si>
    <t xml:space="preserve">Zircon_32_045</t>
  </si>
  <si>
    <t xml:space="preserve">Zircon_34_047</t>
  </si>
  <si>
    <t xml:space="preserve">Zircon_35_048</t>
  </si>
  <si>
    <t xml:space="preserve">Zircon_36_050</t>
  </si>
  <si>
    <t xml:space="preserve">Zircon_37_051</t>
  </si>
  <si>
    <t xml:space="preserve">Zircon_39_053</t>
  </si>
  <si>
    <t xml:space="preserve">Zircon_40_054</t>
  </si>
  <si>
    <t xml:space="preserve">Zircon_41_056</t>
  </si>
  <si>
    <t xml:space="preserve">Zircon_42_057</t>
  </si>
  <si>
    <t xml:space="preserve">Zircon_43_058</t>
  </si>
  <si>
    <t xml:space="preserve">Zircon_44_059</t>
  </si>
  <si>
    <t xml:space="preserve">Zircon_45_060</t>
  </si>
  <si>
    <t xml:space="preserve">Zircon_47_063</t>
  </si>
  <si>
    <t xml:space="preserve">Zircon_48_064</t>
  </si>
  <si>
    <t xml:space="preserve">Zircon_49_065</t>
  </si>
  <si>
    <t xml:space="preserve">Zircon_50_066</t>
  </si>
  <si>
    <t xml:space="preserve">Zircon_52_069</t>
  </si>
  <si>
    <t xml:space="preserve">Zircon_53_070</t>
  </si>
  <si>
    <t xml:space="preserve">Zircon_54_071</t>
  </si>
  <si>
    <t xml:space="preserve">Zircon_55_072</t>
  </si>
  <si>
    <t xml:space="preserve">Zircon_56_074</t>
  </si>
  <si>
    <t xml:space="preserve">Zircon_57_075</t>
  </si>
  <si>
    <t xml:space="preserve">Zircon_58_076</t>
  </si>
  <si>
    <t xml:space="preserve">Zircon_59_077</t>
  </si>
  <si>
    <t xml:space="preserve">Zircon_60_078</t>
  </si>
  <si>
    <t xml:space="preserve">Zircon_61_080</t>
  </si>
  <si>
    <t xml:space="preserve">Zircon_62_081</t>
  </si>
  <si>
    <t xml:space="preserve">Zircon_63_082</t>
  </si>
  <si>
    <t xml:space="preserve">Zircon_64_083</t>
  </si>
  <si>
    <t xml:space="preserve">Zircon_65_084</t>
  </si>
  <si>
    <t xml:space="preserve">Zircon_66_086</t>
  </si>
  <si>
    <t xml:space="preserve">Zircon_67_087</t>
  </si>
  <si>
    <t xml:space="preserve">Zircon_68_088</t>
  </si>
  <si>
    <t xml:space="preserve">Zircon_70_090</t>
  </si>
  <si>
    <t xml:space="preserve">Zircon_71_092</t>
  </si>
  <si>
    <t xml:space="preserve">Zircon_72_093</t>
  </si>
  <si>
    <t xml:space="preserve">Zircon_73_094</t>
  </si>
  <si>
    <t xml:space="preserve">Zircon_74_095</t>
  </si>
  <si>
    <t xml:space="preserve">Zircon_75_096</t>
  </si>
  <si>
    <t xml:space="preserve">Zircon_76_098</t>
  </si>
  <si>
    <t xml:space="preserve">Zircon_77_099</t>
  </si>
  <si>
    <t xml:space="preserve">Zircon_78_100</t>
  </si>
  <si>
    <t xml:space="preserve">Zircon_79_101</t>
  </si>
  <si>
    <t xml:space="preserve">Zircon_80_102</t>
  </si>
  <si>
    <t xml:space="preserve">Zircon_82_105</t>
  </si>
  <si>
    <t xml:space="preserve">Zircon_83_106</t>
  </si>
  <si>
    <t xml:space="preserve">Zircon_84_107</t>
  </si>
  <si>
    <t xml:space="preserve">Zircon_85_108</t>
  </si>
  <si>
    <t xml:space="preserve">Zircon_86_110</t>
  </si>
  <si>
    <t xml:space="preserve">Zircon_87_111</t>
  </si>
  <si>
    <t xml:space="preserve">Zircon_88_112</t>
  </si>
  <si>
    <t xml:space="preserve">Zircon_89_113</t>
  </si>
  <si>
    <t xml:space="preserve">Zircon_90_114</t>
  </si>
  <si>
    <t xml:space="preserve">Zircon_91_116</t>
  </si>
  <si>
    <t xml:space="preserve">Zircon_92_117</t>
  </si>
  <si>
    <t xml:space="preserve">Zircon_93_118</t>
  </si>
  <si>
    <t xml:space="preserve">Zircon_94_119</t>
  </si>
  <si>
    <t xml:space="preserve">Zircon_95_120</t>
  </si>
  <si>
    <t xml:space="preserve">Zircon_97_123</t>
  </si>
  <si>
    <t xml:space="preserve">Zircon_98_124</t>
  </si>
  <si>
    <t xml:space="preserve">Zircon_99_125</t>
  </si>
  <si>
    <t xml:space="preserve">Zircon_22_033</t>
  </si>
  <si>
    <t xml:space="preserve">Zircon_26_038</t>
  </si>
  <si>
    <t xml:space="preserve">Zircon_33_046</t>
  </si>
  <si>
    <t xml:space="preserve">Zircon_38_052</t>
  </si>
  <si>
    <t xml:space="preserve">Zircon_46_062</t>
  </si>
  <si>
    <t xml:space="preserve">Zircon_51_068</t>
  </si>
  <si>
    <t xml:space="preserve">Zircon_69_089</t>
  </si>
  <si>
    <t xml:space="preserve">Muestra (conc en ppm)</t>
  </si>
  <si>
    <t xml:space="preserve">P</t>
  </si>
  <si>
    <t xml:space="preserve">Ti</t>
  </si>
  <si>
    <t xml:space="preserve">Y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Yb</t>
  </si>
  <si>
    <t xml:space="preserve">Lu</t>
  </si>
  <si>
    <t xml:space="preserve">Hf</t>
  </si>
  <si>
    <t xml:space="preserve">Pb</t>
  </si>
  <si>
    <t xml:space="preserve">Th</t>
  </si>
  <si>
    <t xml:space="preserve">U</t>
  </si>
  <si>
    <t xml:space="preserve">Standard</t>
  </si>
  <si>
    <t xml:space="preserve">CI chondrite (McDonough &amp; Sun 95)</t>
  </si>
  <si>
    <t xml:space="preserve">Measured values</t>
  </si>
  <si>
    <t xml:space="preserve">Zircon_17_027</t>
  </si>
  <si>
    <t xml:space="preserve">Zircon_81_104</t>
  </si>
  <si>
    <t xml:space="preserve">Zircon_96_122</t>
  </si>
  <si>
    <t xml:space="preserve">Normalized values</t>
  </si>
  <si>
    <t xml:space="preserve">Log values for the Label-Log-Scale diagr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3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0"/>
      <name val="Arial"/>
      <family val="2"/>
    </font>
    <font>
      <sz val="10"/>
      <name val="Calibri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name val="Calibri"/>
      <family val="2"/>
    </font>
    <font>
      <b val="true"/>
      <sz val="10"/>
      <name val="Calibri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1FB714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90"/>
      <rgbColor rgb="FFF20884"/>
      <rgbColor rgb="FFFCF305"/>
      <rgbColor rgb="FF69FFFF"/>
      <rgbColor rgb="FF4600A5"/>
      <rgbColor rgb="FF900000"/>
      <rgbColor rgb="FF336666"/>
      <rgbColor rgb="FF0000D4"/>
      <rgbColor rgb="FF00CCFF"/>
      <rgbColor rgb="FFA0E0E0"/>
      <rgbColor rgb="FFCCFFCC"/>
      <rgbColor rgb="FFFFFF99"/>
      <rgbColor rgb="FFA6CAF0"/>
      <rgbColor rgb="FFCC9CCC"/>
      <rgbColor rgb="FFCC99FF"/>
      <rgbColor rgb="FF00ABEA"/>
      <rgbColor rgb="FF3366FF"/>
      <rgbColor rgb="FF33CCCC"/>
      <rgbColor rgb="FF999933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99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226575809199"/>
          <c:y val="0.0903943511857181"/>
          <c:w val="0.67915956842703"/>
          <c:h val="0.8052224886757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47</c:f>
              <c:numCache>
                <c:formatCode>General</c:formatCode>
                <c:ptCount val="47"/>
                <c:pt idx="0">
                  <c:v>3.73838881871785</c:v>
                </c:pt>
                <c:pt idx="1">
                  <c:v>3.73838881871785</c:v>
                </c:pt>
                <c:pt idx="2">
                  <c:v>3.812085132476</c:v>
                </c:pt>
                <c:pt idx="3">
                  <c:v>3.88842645347425</c:v>
                </c:pt>
                <c:pt idx="4">
                  <c:v>3.96755710684801</c:v>
                </c:pt>
                <c:pt idx="5">
                  <c:v>4.04963211219218</c:v>
                </c:pt>
                <c:pt idx="6">
                  <c:v>4.13481819283298</c:v>
                </c:pt>
                <c:pt idx="7">
                  <c:v>4.22329490159669</c:v>
                </c:pt>
                <c:pt idx="8">
                  <c:v>4.31525587907087</c:v>
                </c:pt>
                <c:pt idx="9">
                  <c:v>4.41091026291424</c:v>
                </c:pt>
                <c:pt idx="10">
                  <c:v>4.5104842698017</c:v>
                </c:pt>
                <c:pt idx="11">
                  <c:v>4.61422297519068</c:v>
                </c:pt>
                <c:pt idx="12">
                  <c:v>4.72239232038311</c:v>
                </c:pt>
                <c:pt idx="13">
                  <c:v>4.83528138148604</c:v>
                </c:pt>
                <c:pt idx="14">
                  <c:v>4.95320494102759</c:v>
                </c:pt>
                <c:pt idx="15">
                  <c:v>5.07650641039882</c:v>
                </c:pt>
                <c:pt idx="16">
                  <c:v>5.20556116025788</c:v>
                </c:pt>
                <c:pt idx="17">
                  <c:v>5.34078032692072</c:v>
                </c:pt>
                <c:pt idx="18">
                  <c:v>5.48261517604199</c:v>
                </c:pt>
                <c:pt idx="19">
                  <c:v>5.63156212115809</c:v>
                </c:pt>
                <c:pt idx="20">
                  <c:v>5.78816851468882</c:v>
                </c:pt>
                <c:pt idx="21">
                  <c:v>5.95303935376358</c:v>
                </c:pt>
                <c:pt idx="22">
                  <c:v>6.1268450740356</c:v>
                </c:pt>
                <c:pt idx="23">
                  <c:v>6.3103306431489</c:v>
                </c:pt>
                <c:pt idx="24">
                  <c:v>6.50432621392907</c:v>
                </c:pt>
                <c:pt idx="25">
                  <c:v>6.70975965859654</c:v>
                </c:pt>
                <c:pt idx="26">
                  <c:v>6.92767138323611</c:v>
                </c:pt>
                <c:pt idx="27">
                  <c:v>7.15923192162421</c:v>
                </c:pt>
                <c:pt idx="28">
                  <c:v>7.40576293639433</c:v>
                </c:pt>
                <c:pt idx="29">
                  <c:v>7.66876242308831</c:v>
                </c:pt>
                <c:pt idx="30">
                  <c:v>7.94993513224621</c:v>
                </c:pt>
                <c:pt idx="31">
                  <c:v>8.25122951492686</c:v>
                </c:pt>
                <c:pt idx="32">
                  <c:v>8.57488288410624</c:v>
                </c:pt>
                <c:pt idx="33">
                  <c:v>8.92347700553265</c:v>
                </c:pt>
                <c:pt idx="34">
                  <c:v>9.30000704050021</c:v>
                </c:pt>
                <c:pt idx="35">
                  <c:v>9.70796773792532</c:v>
                </c:pt>
                <c:pt idx="36">
                  <c:v>10.1514621298393</c:v>
                </c:pt>
                <c:pt idx="37">
                  <c:v>10.6353398966434</c:v>
                </c:pt>
                <c:pt idx="38">
                  <c:v>11.1653753009732</c:v>
                </c:pt>
                <c:pt idx="39">
                  <c:v>11.7484985523091</c:v>
                </c:pt>
                <c:pt idx="40">
                  <c:v>12.3931003069833</c:v>
                </c:pt>
                <c:pt idx="41">
                  <c:v>13.1094377750781</c:v>
                </c:pt>
                <c:pt idx="42">
                  <c:v>13.9101843190002</c:v>
                </c:pt>
                <c:pt idx="43">
                  <c:v>14.8111853957237</c:v>
                </c:pt>
                <c:pt idx="44">
                  <c:v>15.8325172581281</c:v>
                </c:pt>
                <c:pt idx="45">
                  <c:v>16.9999999999999</c:v>
                </c:pt>
                <c:pt idx="46">
                  <c:v>17</c:v>
                </c:pt>
              </c:numCache>
            </c:numRef>
          </c:xVal>
          <c:yVal>
            <c:numRef>
              <c:f>PlotDat4!$R$1:$R$47</c:f>
              <c:numCache>
                <c:formatCode>General</c:formatCode>
                <c:ptCount val="47"/>
                <c:pt idx="0">
                  <c:v>0.095</c:v>
                </c:pt>
                <c:pt idx="1">
                  <c:v>0.0950000000000001</c:v>
                </c:pt>
                <c:pt idx="2">
                  <c:v>0.0936823690080712</c:v>
                </c:pt>
                <c:pt idx="3">
                  <c:v>0.0923875499712958</c:v>
                </c:pt>
                <c:pt idx="4">
                  <c:v>0.0911151177796999</c:v>
                </c:pt>
                <c:pt idx="5">
                  <c:v>0.0898646555877641</c:v>
                </c:pt>
                <c:pt idx="6">
                  <c:v>0.0886357546493491</c:v>
                </c:pt>
                <c:pt idx="7">
                  <c:v>0.0874280141559816</c:v>
                </c:pt>
                <c:pt idx="8">
                  <c:v>0.0862410410784294</c:v>
                </c:pt>
                <c:pt idx="9">
                  <c:v>0.0850744500114982</c:v>
                </c:pt>
                <c:pt idx="10">
                  <c:v>0.0839278630219855</c:v>
                </c:pt>
                <c:pt idx="11">
                  <c:v>0.0828009094997234</c:v>
                </c:pt>
                <c:pt idx="12">
                  <c:v>0.0816932260116491</c:v>
                </c:pt>
                <c:pt idx="13">
                  <c:v>0.0806044561588399</c:v>
                </c:pt>
                <c:pt idx="14">
                  <c:v>0.0795342504364515</c:v>
                </c:pt>
                <c:pt idx="15">
                  <c:v>0.0784822660965001</c:v>
                </c:pt>
                <c:pt idx="16">
                  <c:v>0.0774481670134292</c:v>
                </c:pt>
                <c:pt idx="17">
                  <c:v>0.076431623552405</c:v>
                </c:pt>
                <c:pt idx="18">
                  <c:v>0.0754323124402826</c:v>
                </c:pt>
                <c:pt idx="19">
                  <c:v>0.0744499166391893</c:v>
                </c:pt>
                <c:pt idx="20">
                  <c:v>0.0734841252226708</c:v>
                </c:pt>
                <c:pt idx="21">
                  <c:v>0.0725346332543472</c:v>
                </c:pt>
                <c:pt idx="22">
                  <c:v>0.0716011416690277</c:v>
                </c:pt>
                <c:pt idx="23">
                  <c:v>0.0706833571562336</c:v>
                </c:pt>
                <c:pt idx="24">
                  <c:v>0.0697809920460792</c:v>
                </c:pt>
                <c:pt idx="25">
                  <c:v>0.0688937641974633</c:v>
                </c:pt>
                <c:pt idx="26">
                  <c:v>0.0680213968885225</c:v>
                </c:pt>
                <c:pt idx="27">
                  <c:v>0.0671636187093016</c:v>
                </c:pt>
                <c:pt idx="28">
                  <c:v>0.0663201634565943</c:v>
                </c:pt>
                <c:pt idx="29">
                  <c:v>0.0654907700309085</c:v>
                </c:pt>
                <c:pt idx="30">
                  <c:v>0.0646751823355171</c:v>
                </c:pt>
                <c:pt idx="31">
                  <c:v>0.0638731491775451</c:v>
                </c:pt>
                <c:pt idx="32">
                  <c:v>0.0630844241710566</c:v>
                </c:pt>
                <c:pt idx="33">
                  <c:v>0.0623087656420984</c:v>
                </c:pt>
                <c:pt idx="34">
                  <c:v>0.0615459365356596</c:v>
                </c:pt>
                <c:pt idx="35">
                  <c:v>0.0607957043245093</c:v>
                </c:pt>
                <c:pt idx="36">
                  <c:v>0.0600578409198732</c:v>
                </c:pt>
                <c:pt idx="37">
                  <c:v>0.0593321225839108</c:v>
                </c:pt>
                <c:pt idx="38">
                  <c:v>0.0586183298439583</c:v>
                </c:pt>
                <c:pt idx="39">
                  <c:v>0.0579162474084985</c:v>
                </c:pt>
                <c:pt idx="40">
                  <c:v>0.0572256640848238</c:v>
                </c:pt>
                <c:pt idx="41">
                  <c:v>0.0565463726983586</c:v>
                </c:pt>
                <c:pt idx="42">
                  <c:v>0.0558781700136041</c:v>
                </c:pt>
                <c:pt idx="43">
                  <c:v>0.0552208566566753</c:v>
                </c:pt>
                <c:pt idx="44">
                  <c:v>0.0545742370393967</c:v>
                </c:pt>
                <c:pt idx="45">
                  <c:v>0.0539381192849236</c:v>
                </c:pt>
                <c:pt idx="46">
                  <c:v>0.05393811928492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46</c:f>
              <c:numCache>
                <c:formatCode>General</c:formatCode>
                <c:ptCount val="46"/>
                <c:pt idx="0">
                  <c:v>12.4161665459576</c:v>
                </c:pt>
                <c:pt idx="1">
                  <c:v>12.4160022393532</c:v>
                </c:pt>
                <c:pt idx="2">
                  <c:v>12.4155126725035</c:v>
                </c:pt>
                <c:pt idx="3">
                  <c:v>12.4147073742704</c:v>
                </c:pt>
                <c:pt idx="4">
                  <c:v>12.4136020188678</c:v>
                </c:pt>
                <c:pt idx="5">
                  <c:v>12.4122181207815</c:v>
                </c:pt>
                <c:pt idx="6">
                  <c:v>12.4105826160135</c:v>
                </c:pt>
                <c:pt idx="7">
                  <c:v>12.4087273378037</c:v>
                </c:pt>
                <c:pt idx="8">
                  <c:v>12.4066883970322</c:v>
                </c:pt>
                <c:pt idx="9">
                  <c:v>12.4045054793618</c:v>
                </c:pt>
                <c:pt idx="10">
                  <c:v>12.402221072802</c:v>
                </c:pt>
                <c:pt idx="11">
                  <c:v>12.3998796407279</c:v>
                </c:pt>
                <c:pt idx="12">
                  <c:v>12.3975267564515</c:v>
                </c:pt>
                <c:pt idx="13">
                  <c:v>12.3952082161889</c:v>
                </c:pt>
                <c:pt idx="14">
                  <c:v>12.3929691476891</c:v>
                </c:pt>
                <c:pt idx="15">
                  <c:v>12.3908531318734</c:v>
                </c:pt>
                <c:pt idx="16">
                  <c:v>12.3889013545828</c:v>
                </c:pt>
                <c:pt idx="17">
                  <c:v>12.3871518049422</c:v>
                </c:pt>
                <c:pt idx="18">
                  <c:v>12.3856385359451</c:v>
                </c:pt>
                <c:pt idx="19">
                  <c:v>12.3843910016514</c:v>
                </c:pt>
                <c:pt idx="20">
                  <c:v>12.3834334838969</c:v>
                </c:pt>
                <c:pt idx="21">
                  <c:v>12.3827846196757</c:v>
                </c:pt>
                <c:pt idx="22">
                  <c:v>12.3824570383917</c:v>
                </c:pt>
                <c:pt idx="23">
                  <c:v>12.3824571160419</c:v>
                </c:pt>
                <c:pt idx="24">
                  <c:v>12.3827848511151</c:v>
                </c:pt>
                <c:pt idx="25">
                  <c:v>12.3834338646208</c:v>
                </c:pt>
                <c:pt idx="26">
                  <c:v>12.3843915242494</c:v>
                </c:pt>
                <c:pt idx="27">
                  <c:v>12.3856391902455</c:v>
                </c:pt>
                <c:pt idx="28">
                  <c:v>12.3871525782097</c:v>
                </c:pt>
                <c:pt idx="29">
                  <c:v>12.3889022317667</c:v>
                </c:pt>
                <c:pt idx="30">
                  <c:v>12.3908540959003</c:v>
                </c:pt>
                <c:pt idx="31">
                  <c:v>12.3929701797952</c:v>
                </c:pt>
                <c:pt idx="32">
                  <c:v>12.3952092962856</c:v>
                </c:pt>
                <c:pt idx="33">
                  <c:v>12.3975278635158</c:v>
                </c:pt>
                <c:pt idx="34">
                  <c:v>12.3998807532121</c:v>
                </c:pt>
                <c:pt idx="35">
                  <c:v>12.4022221690528</c:v>
                </c:pt>
                <c:pt idx="36">
                  <c:v>12.4045065380421</c:v>
                </c:pt>
                <c:pt idx="37">
                  <c:v>12.4066893975359</c:v>
                </c:pt>
                <c:pt idx="38">
                  <c:v>12.4087282606571</c:v>
                </c:pt>
                <c:pt idx="39">
                  <c:v>12.4105834432543</c:v>
                </c:pt>
                <c:pt idx="40">
                  <c:v>12.4122188363084</c:v>
                </c:pt>
                <c:pt idx="41">
                  <c:v>12.413602608754</c:v>
                </c:pt>
                <c:pt idx="42">
                  <c:v>12.4147078270342</c:v>
                </c:pt>
                <c:pt idx="43">
                  <c:v>12.4155129793326</c:v>
                </c:pt>
                <c:pt idx="44">
                  <c:v>12.4160023942754</c:v>
                </c:pt>
                <c:pt idx="45">
                  <c:v>12.4161665459576</c:v>
                </c:pt>
              </c:numCache>
            </c:numRef>
          </c:xVal>
          <c:yVal>
            <c:numRef>
              <c:f>PlotDat4!$F$1:$F$46</c:f>
              <c:numCache>
                <c:formatCode>General</c:formatCode>
                <c:ptCount val="46"/>
                <c:pt idx="0">
                  <c:v>0.0572972978447136</c:v>
                </c:pt>
                <c:pt idx="1">
                  <c:v>0.0573133246883828</c:v>
                </c:pt>
                <c:pt idx="2">
                  <c:v>0.0573275237630427</c:v>
                </c:pt>
                <c:pt idx="3">
                  <c:v>0.0573396186998562</c:v>
                </c:pt>
                <c:pt idx="4">
                  <c:v>0.057349374084636</c:v>
                </c:pt>
                <c:pt idx="5">
                  <c:v>0.057356600039914</c:v>
                </c:pt>
                <c:pt idx="6">
                  <c:v>0.05736115592069</c:v>
                </c:pt>
                <c:pt idx="7">
                  <c:v>0.0573629530519271</c:v>
                </c:pt>
                <c:pt idx="8">
                  <c:v>0.0573619564545099</c:v>
                </c:pt>
                <c:pt idx="9">
                  <c:v>0.0573581855260735</c:v>
                </c:pt>
                <c:pt idx="10">
                  <c:v>0.0573517136634505</c:v>
                </c:pt>
                <c:pt idx="11">
                  <c:v>0.0573426668340853</c:v>
                </c:pt>
                <c:pt idx="12">
                  <c:v>0.0573312211242209</c:v>
                </c:pt>
                <c:pt idx="13">
                  <c:v>0.0573175993115804</c:v>
                </c:pt>
                <c:pt idx="14">
                  <c:v>0.0573020665292523</c:v>
                </c:pt>
                <c:pt idx="15">
                  <c:v>0.0572849251051765</c:v>
                </c:pt>
                <c:pt idx="16">
                  <c:v>0.0572665086776743</c:v>
                </c:pt>
                <c:pt idx="17">
                  <c:v>0.0572471757015588</c:v>
                </c:pt>
                <c:pt idx="18">
                  <c:v>0.0572273024712191</c:v>
                </c:pt>
                <c:pt idx="19">
                  <c:v>0.0572072757964784</c:v>
                </c:pt>
                <c:pt idx="20">
                  <c:v>0.0571874854737804</c:v>
                </c:pt>
                <c:pt idx="21">
                  <c:v>0.0571683166992453</c:v>
                </c:pt>
                <c:pt idx="22">
                  <c:v>0.0571501425712653</c:v>
                </c:pt>
                <c:pt idx="23">
                  <c:v>0.0571333168285688</c:v>
                </c:pt>
                <c:pt idx="24">
                  <c:v>0.0571181669650982</c:v>
                </c:pt>
                <c:pt idx="25">
                  <c:v>0.0571049878557135</c:v>
                </c:pt>
                <c:pt idx="26">
                  <c:v>0.0570940360167876</c:v>
                </c:pt>
                <c:pt idx="27">
                  <c:v>0.0570855246134079</c:v>
                </c:pt>
                <c:pt idx="28">
                  <c:v>0.0570796193103594</c:v>
                </c:pt>
                <c:pt idx="29">
                  <c:v>0.0570764350476489</c:v>
                </c:pt>
                <c:pt idx="30">
                  <c:v>0.057076033803328</c:v>
                </c:pt>
                <c:pt idx="31">
                  <c:v>0.0570784233871609</c:v>
                </c:pt>
                <c:pt idx="32">
                  <c:v>0.0570835572886165</c:v>
                </c:pt>
                <c:pt idx="33">
                  <c:v>0.0570913355821427</c:v>
                </c:pt>
                <c:pt idx="34">
                  <c:v>0.0571016068721036</c:v>
                </c:pt>
                <c:pt idx="35">
                  <c:v>0.0571141712395236</c:v>
                </c:pt>
                <c:pt idx="36">
                  <c:v>0.0571287841332827</c:v>
                </c:pt>
                <c:pt idx="37">
                  <c:v>0.0571451611300256</c:v>
                </c:pt>
                <c:pt idx="38">
                  <c:v>0.0571629834701394</c:v>
                </c:pt>
                <c:pt idx="39">
                  <c:v>0.0571819042620463</c:v>
                </c:pt>
                <c:pt idx="40">
                  <c:v>0.0572015552340541</c:v>
                </c:pt>
                <c:pt idx="41">
                  <c:v>0.0572215539023451</c:v>
                </c:pt>
                <c:pt idx="42">
                  <c:v>0.0572415110155893</c:v>
                </c:pt>
                <c:pt idx="43">
                  <c:v>0.0572610381312782</c:v>
                </c:pt>
                <c:pt idx="44">
                  <c:v>0.0572797551763167</c:v>
                </c:pt>
                <c:pt idx="45">
                  <c:v>0.05729729784471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46</c:f>
              <c:numCache>
                <c:formatCode>General</c:formatCode>
                <c:ptCount val="46"/>
                <c:pt idx="0">
                  <c:v>8.73025827603483</c:v>
                </c:pt>
                <c:pt idx="1">
                  <c:v>8.73014088109551</c:v>
                </c:pt>
                <c:pt idx="2">
                  <c:v>8.72979127092368</c:v>
                </c:pt>
                <c:pt idx="3">
                  <c:v>8.72921625028367</c:v>
                </c:pt>
                <c:pt idx="4">
                  <c:v>8.72842701129816</c:v>
                </c:pt>
                <c:pt idx="5">
                  <c:v>8.72743891560625</c:v>
                </c:pt>
                <c:pt idx="6">
                  <c:v>8.72627119536665</c:v>
                </c:pt>
                <c:pt idx="7">
                  <c:v>8.72494657892555</c:v>
                </c:pt>
                <c:pt idx="8">
                  <c:v>8.72349084843526</c:v>
                </c:pt>
                <c:pt idx="9">
                  <c:v>8.7219323380339</c:v>
                </c:pt>
                <c:pt idx="10">
                  <c:v>8.72030138235365</c:v>
                </c:pt>
                <c:pt idx="11">
                  <c:v>8.71862972609165</c:v>
                </c:pt>
                <c:pt idx="12">
                  <c:v>8.71694990613554</c:v>
                </c:pt>
                <c:pt idx="13">
                  <c:v>8.71529461827002</c:v>
                </c:pt>
                <c:pt idx="14">
                  <c:v>8.71369608079052</c:v>
                </c:pt>
                <c:pt idx="15">
                  <c:v>8.71218540741078</c:v>
                </c:pt>
                <c:pt idx="16">
                  <c:v>8.71079200166975</c:v>
                </c:pt>
                <c:pt idx="17">
                  <c:v>8.70954298462522</c:v>
                </c:pt>
                <c:pt idx="18">
                  <c:v>8.70846266697322</c:v>
                </c:pt>
                <c:pt idx="19">
                  <c:v>8.707572075868</c:v>
                </c:pt>
                <c:pt idx="20">
                  <c:v>8.70688854565241</c:v>
                </c:pt>
                <c:pt idx="21">
                  <c:v>8.70642538046456</c:v>
                </c:pt>
                <c:pt idx="22">
                  <c:v>8.70619159528802</c:v>
                </c:pt>
                <c:pt idx="23">
                  <c:v>8.70619174048531</c:v>
                </c:pt>
                <c:pt idx="24">
                  <c:v>8.70642581323033</c:v>
                </c:pt>
                <c:pt idx="25">
                  <c:v>8.70688925756335</c:v>
                </c:pt>
                <c:pt idx="26">
                  <c:v>8.70757305306759</c:v>
                </c:pt>
                <c:pt idx="27">
                  <c:v>8.70846389044137</c:v>
                </c:pt>
                <c:pt idx="28">
                  <c:v>8.70954443054852</c:v>
                </c:pt>
                <c:pt idx="29">
                  <c:v>8.71079364190495</c:v>
                </c:pt>
                <c:pt idx="30">
                  <c:v>8.71218721003256</c:v>
                </c:pt>
                <c:pt idx="31">
                  <c:v>8.71369801071291</c:v>
                </c:pt>
                <c:pt idx="32">
                  <c:v>8.71529663792927</c:v>
                </c:pt>
                <c:pt idx="33">
                  <c:v>8.71695197622127</c:v>
                </c:pt>
                <c:pt idx="34">
                  <c:v>8.718631806312</c:v>
                </c:pt>
                <c:pt idx="35">
                  <c:v>8.72030343221951</c:v>
                </c:pt>
                <c:pt idx="36">
                  <c:v>8.72193431764695</c:v>
                </c:pt>
                <c:pt idx="37">
                  <c:v>8.72349271926459</c:v>
                </c:pt>
                <c:pt idx="38">
                  <c:v>8.7249483045576</c:v>
                </c:pt>
                <c:pt idx="39">
                  <c:v>8.72627274221394</c:v>
                </c:pt>
                <c:pt idx="40">
                  <c:v>8.72744025356117</c:v>
                </c:pt>
                <c:pt idx="41">
                  <c:v>8.72842811431893</c:v>
                </c:pt>
                <c:pt idx="42">
                  <c:v>8.72921709690125</c:v>
                </c:pt>
                <c:pt idx="43">
                  <c:v>8.72979184465963</c:v>
                </c:pt>
                <c:pt idx="44">
                  <c:v>8.7301411707827</c:v>
                </c:pt>
                <c:pt idx="45">
                  <c:v>8.73025827603483</c:v>
                </c:pt>
              </c:numCache>
            </c:numRef>
          </c:xVal>
          <c:yVal>
            <c:numRef>
              <c:f>PlotDat4!$H$1:$H$46</c:f>
              <c:numCache>
                <c:formatCode>General</c:formatCode>
                <c:ptCount val="46"/>
                <c:pt idx="0">
                  <c:v>0.0628435432667965</c:v>
                </c:pt>
                <c:pt idx="1">
                  <c:v>0.0628628179926054</c:v>
                </c:pt>
                <c:pt idx="2">
                  <c:v>0.0628800292982344</c:v>
                </c:pt>
                <c:pt idx="3">
                  <c:v>0.0628948421851971</c:v>
                </c:pt>
                <c:pt idx="4">
                  <c:v>0.0629069683374982</c:v>
                </c:pt>
                <c:pt idx="5">
                  <c:v>0.0629161717333765</c:v>
                </c:pt>
                <c:pt idx="6">
                  <c:v>0.0629222732391997</c:v>
                </c:pt>
                <c:pt idx="7">
                  <c:v>0.0629251540960975</c:v>
                </c:pt>
                <c:pt idx="8">
                  <c:v>0.0629247582314674</c:v>
                </c:pt>
                <c:pt idx="9">
                  <c:v>0.0629210933503639</c:v>
                </c:pt>
                <c:pt idx="10">
                  <c:v>0.0629142307855291</c:v>
                </c:pt>
                <c:pt idx="11">
                  <c:v>0.0629043041089813</c:v>
                </c:pt>
                <c:pt idx="12">
                  <c:v>0.0628915065321883</c:v>
                </c:pt>
                <c:pt idx="13">
                  <c:v>0.0628760871454252</c:v>
                </c:pt>
                <c:pt idx="14">
                  <c:v>0.062858346069516</c:v>
                </c:pt>
                <c:pt idx="15">
                  <c:v>0.0628386286143233</c:v>
                </c:pt>
                <c:pt idx="16">
                  <c:v>0.062817318557684</c:v>
                </c:pt>
                <c:pt idx="17">
                  <c:v>0.0627948306756107</c:v>
                </c:pt>
                <c:pt idx="18">
                  <c:v>0.0627716026691486</c:v>
                </c:pt>
                <c:pt idx="19">
                  <c:v>0.0627480866450218</c:v>
                </c:pt>
                <c:pt idx="20">
                  <c:v>0.0627247403158909</c:v>
                </c:pt>
                <c:pt idx="21">
                  <c:v>0.0627020180914964</c:v>
                </c:pt>
                <c:pt idx="22">
                  <c:v>0.06268036223409</c:v>
                </c:pt>
                <c:pt idx="23">
                  <c:v>0.062660194250303</c:v>
                </c:pt>
                <c:pt idx="24">
                  <c:v>0.062641906686999</c:v>
                </c:pt>
                <c:pt idx="25">
                  <c:v>0.0626258554907958</c:v>
                </c:pt>
                <c:pt idx="26">
                  <c:v>0.0626123530799698</c:v>
                </c:pt>
                <c:pt idx="27">
                  <c:v>0.0626016622635887</c:v>
                </c:pt>
                <c:pt idx="28">
                  <c:v>0.062593991126233</c:v>
                </c:pt>
                <c:pt idx="29">
                  <c:v>0.0625894889778653</c:v>
                </c:pt>
                <c:pt idx="30">
                  <c:v>0.0625882434476825</c:v>
                </c:pt>
                <c:pt idx="31">
                  <c:v>0.062590278778513</c:v>
                </c:pt>
                <c:pt idx="32">
                  <c:v>0.0625955553549571</c:v>
                </c:pt>
                <c:pt idx="33">
                  <c:v>0.0626039704744566</c:v>
                </c:pt>
                <c:pt idx="34">
                  <c:v>0.0626153603462823</c:v>
                </c:pt>
                <c:pt idx="35">
                  <c:v>0.0626295032795349</c:v>
                </c:pt>
                <c:pt idx="36">
                  <c:v>0.0626461239981061</c:v>
                </c:pt>
                <c:pt idx="37">
                  <c:v>0.0626648989986147</c:v>
                </c:pt>
                <c:pt idx="38">
                  <c:v>0.0626854628470319</c:v>
                </c:pt>
                <c:pt idx="39">
                  <c:v>0.0627074152914394</c:v>
                </c:pt>
                <c:pt idx="40">
                  <c:v>0.0627303290524774</c:v>
                </c:pt>
                <c:pt idx="41">
                  <c:v>0.0627537581398512</c:v>
                </c:pt>
                <c:pt idx="42">
                  <c:v>0.0627772465330253</c:v>
                </c:pt>
                <c:pt idx="43">
                  <c:v>0.0628003370571442</c:v>
                </c:pt>
                <c:pt idx="44">
                  <c:v>0.062822580281421</c:v>
                </c:pt>
                <c:pt idx="45">
                  <c:v>0.062843543266796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46</c:f>
              <c:numCache>
                <c:formatCode>General</c:formatCode>
                <c:ptCount val="46"/>
                <c:pt idx="0">
                  <c:v>6.6836776616947</c:v>
                </c:pt>
                <c:pt idx="1">
                  <c:v>6.68358627614435</c:v>
                </c:pt>
                <c:pt idx="2">
                  <c:v>6.68331439724574</c:v>
                </c:pt>
                <c:pt idx="3">
                  <c:v>6.68286731681238</c:v>
                </c:pt>
                <c:pt idx="4">
                  <c:v>6.68225373675635</c:v>
                </c:pt>
                <c:pt idx="5">
                  <c:v>6.68148559971551</c:v>
                </c:pt>
                <c:pt idx="6">
                  <c:v>6.68057785660361</c:v>
                </c:pt>
                <c:pt idx="7">
                  <c:v>6.6795481756078</c:v>
                </c:pt>
                <c:pt idx="8">
                  <c:v>6.67841659829739</c:v>
                </c:pt>
                <c:pt idx="9">
                  <c:v>6.6772051495376</c:v>
                </c:pt>
                <c:pt idx="10">
                  <c:v>6.67593740880053</c:v>
                </c:pt>
                <c:pt idx="11">
                  <c:v>6.67463805121759</c:v>
                </c:pt>
                <c:pt idx="12">
                  <c:v>6.67333236730614</c:v>
                </c:pt>
                <c:pt idx="13">
                  <c:v>6.67204577071832</c:v>
                </c:pt>
                <c:pt idx="14">
                  <c:v>6.67080330359323</c:v>
                </c:pt>
                <c:pt idx="15">
                  <c:v>6.66962914914017</c:v>
                </c:pt>
                <c:pt idx="16">
                  <c:v>6.66854616093999</c:v>
                </c:pt>
                <c:pt idx="17">
                  <c:v>6.66757541812614</c:v>
                </c:pt>
                <c:pt idx="18">
                  <c:v>6.66673581510327</c:v>
                </c:pt>
                <c:pt idx="19">
                  <c:v>6.66604369378919</c:v>
                </c:pt>
                <c:pt idx="20">
                  <c:v>6.665512525538</c:v>
                </c:pt>
                <c:pt idx="21">
                  <c:v>6.66515264893553</c:v>
                </c:pt>
                <c:pt idx="22">
                  <c:v>6.66497106857047</c:v>
                </c:pt>
                <c:pt idx="23">
                  <c:v>6.6649713186981</c:v>
                </c:pt>
                <c:pt idx="24">
                  <c:v>6.66515339444996</c:v>
                </c:pt>
                <c:pt idx="25">
                  <c:v>6.66551375192866</c:v>
                </c:pt>
                <c:pt idx="26">
                  <c:v>6.66604537718576</c:v>
                </c:pt>
                <c:pt idx="27">
                  <c:v>6.66673792274036</c:v>
                </c:pt>
                <c:pt idx="28">
                  <c:v>6.66757790898099</c:v>
                </c:pt>
                <c:pt idx="29">
                  <c:v>6.66854898653095</c:v>
                </c:pt>
                <c:pt idx="30">
                  <c:v>6.66963225447032</c:v>
                </c:pt>
                <c:pt idx="31">
                  <c:v>6.67080662822085</c:v>
                </c:pt>
                <c:pt idx="32">
                  <c:v>6.67204924993331</c:v>
                </c:pt>
                <c:pt idx="33">
                  <c:v>6.67333593338955</c:v>
                </c:pt>
                <c:pt idx="34">
                  <c:v>6.67464163475966</c:v>
                </c:pt>
                <c:pt idx="35">
                  <c:v>6.67594094005168</c:v>
                </c:pt>
                <c:pt idx="36">
                  <c:v>6.67720855976605</c:v>
                </c:pt>
                <c:pt idx="37">
                  <c:v>6.67841982112693</c:v>
                </c:pt>
                <c:pt idx="38">
                  <c:v>6.6795511483097</c:v>
                </c:pt>
                <c:pt idx="39">
                  <c:v>6.68058052131763</c:v>
                </c:pt>
                <c:pt idx="40">
                  <c:v>6.681487904576</c:v>
                </c:pt>
                <c:pt idx="41">
                  <c:v>6.68225563690184</c:v>
                </c:pt>
                <c:pt idx="42">
                  <c:v>6.68286877525869</c:v>
                </c:pt>
                <c:pt idx="43">
                  <c:v>6.68331538560588</c:v>
                </c:pt>
                <c:pt idx="44">
                  <c:v>6.68358677518101</c:v>
                </c:pt>
                <c:pt idx="45">
                  <c:v>6.6836776616947</c:v>
                </c:pt>
              </c:numCache>
            </c:numRef>
          </c:xVal>
          <c:yVal>
            <c:numRef>
              <c:f>PlotDat4!$J$1:$J$46</c:f>
              <c:numCache>
                <c:formatCode>General</c:formatCode>
                <c:ptCount val="46"/>
                <c:pt idx="0">
                  <c:v>0.0691390635174826</c:v>
                </c:pt>
                <c:pt idx="1">
                  <c:v>0.0691622331487799</c:v>
                </c:pt>
                <c:pt idx="2">
                  <c:v>0.0691830656579565</c:v>
                </c:pt>
                <c:pt idx="3">
                  <c:v>0.0692011555639178</c:v>
                </c:pt>
                <c:pt idx="4">
                  <c:v>0.0692161507672214</c:v>
                </c:pt>
                <c:pt idx="5">
                  <c:v>0.0692277594032916</c:v>
                </c:pt>
                <c:pt idx="6">
                  <c:v>0.0692357555232321</c:v>
                </c:pt>
                <c:pt idx="7">
                  <c:v>0.0692399834916637</c:v>
                </c:pt>
                <c:pt idx="8">
                  <c:v>0.06924036101599</c:v>
                </c:pt>
                <c:pt idx="9">
                  <c:v>0.0692368807481294</c:v>
                </c:pt>
                <c:pt idx="10">
                  <c:v>0.0692296104275372</c:v>
                </c:pt>
                <c:pt idx="11">
                  <c:v>0.0692186915627338</c:v>
                </c:pt>
                <c:pt idx="12">
                  <c:v>0.0692043366770025</c:v>
                </c:pt>
                <c:pt idx="13">
                  <c:v>0.0691868251718658</c:v>
                </c:pt>
                <c:pt idx="14">
                  <c:v>0.0691664978888519</c:v>
                </c:pt>
                <c:pt idx="15">
                  <c:v>0.069143750475403</c:v>
                </c:pt>
                <c:pt idx="16">
                  <c:v>0.0691190256840468</c:v>
                </c:pt>
                <c:pt idx="17">
                  <c:v>0.0690928047547233</c:v>
                </c:pt>
                <c:pt idx="18">
                  <c:v>0.0690655980479956</c:v>
                </c:pt>
                <c:pt idx="19">
                  <c:v>0.0690379351114633</c:v>
                </c:pt>
                <c:pt idx="20">
                  <c:v>0.0690103543727196</c:v>
                </c:pt>
                <c:pt idx="21">
                  <c:v>0.0689833926594718</c:v>
                </c:pt>
                <c:pt idx="22">
                  <c:v>0.0689575747507995</c:v>
                </c:pt>
                <c:pt idx="23">
                  <c:v>0.0689334031629278</c:v>
                </c:pt>
                <c:pt idx="24">
                  <c:v>0.0689113483683197</c:v>
                </c:pt>
                <c:pt idx="25">
                  <c:v>0.0688918396384653</c:v>
                </c:pt>
                <c:pt idx="26">
                  <c:v>0.0688752566886004</c:v>
                </c:pt>
                <c:pt idx="27">
                  <c:v>0.0688619222869814</c:v>
                </c:pt>
                <c:pt idx="28">
                  <c:v>0.0688520959725679</c:v>
                </c:pt>
                <c:pt idx="29">
                  <c:v>0.068845969003393</c:v>
                </c:pt>
                <c:pt idx="30">
                  <c:v>0.0688436606339421</c:v>
                </c:pt>
                <c:pt idx="31">
                  <c:v>0.068845215794001</c:v>
                </c:pt>
                <c:pt idx="32">
                  <c:v>0.068850604214148</c:v>
                </c:pt>
                <c:pt idx="33">
                  <c:v>0.0688597210149143</c:v>
                </c:pt>
                <c:pt idx="34">
                  <c:v>0.0688723887481431</c:v>
                </c:pt>
                <c:pt idx="35">
                  <c:v>0.0688883608508164</c:v>
                </c:pt>
                <c:pt idx="36">
                  <c:v>0.0689073264441238</c:v>
                </c:pt>
                <c:pt idx="37">
                  <c:v>0.0689289163843645</c:v>
                </c:pt>
                <c:pt idx="38">
                  <c:v>0.06895271044791</c:v>
                </c:pt>
                <c:pt idx="39">
                  <c:v>0.0689782455103786</c:v>
                </c:pt>
                <c:pt idx="40">
                  <c:v>0.0690050245608252</c:v>
                </c:pt>
                <c:pt idx="41">
                  <c:v>0.0690325263754935</c:v>
                </c:pt>
                <c:pt idx="42">
                  <c:v>0.0690602156628438</c:v>
                </c:pt>
                <c:pt idx="43">
                  <c:v>0.069087553482394</c:v>
                </c:pt>
                <c:pt idx="44">
                  <c:v>0.0691140077345828</c:v>
                </c:pt>
                <c:pt idx="45">
                  <c:v>0.069139063517482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46</c:f>
              <c:numCache>
                <c:formatCode>General</c:formatCode>
                <c:ptCount val="46"/>
                <c:pt idx="0">
                  <c:v>5.38224526175157</c:v>
                </c:pt>
                <c:pt idx="1">
                  <c:v>5.38217034575854</c:v>
                </c:pt>
                <c:pt idx="2">
                  <c:v>5.38194787576561</c:v>
                </c:pt>
                <c:pt idx="3">
                  <c:v>5.38158218189814</c:v>
                </c:pt>
                <c:pt idx="4">
                  <c:v>5.38108038197129</c:v>
                </c:pt>
                <c:pt idx="5">
                  <c:v>5.38045224294984</c:v>
                </c:pt>
                <c:pt idx="6">
                  <c:v>5.37970999084535</c:v>
                </c:pt>
                <c:pt idx="7">
                  <c:v>5.37886807275074</c:v>
                </c:pt>
                <c:pt idx="8">
                  <c:v>5.37794287564405</c:v>
                </c:pt>
                <c:pt idx="9">
                  <c:v>5.37695240743457</c:v>
                </c:pt>
                <c:pt idx="10">
                  <c:v>5.37591594645935</c:v>
                </c:pt>
                <c:pt idx="11">
                  <c:v>5.37485366625231</c:v>
                </c:pt>
                <c:pt idx="12">
                  <c:v>5.37378624288937</c:v>
                </c:pt>
                <c:pt idx="13">
                  <c:v>5.3727344525521</c:v>
                </c:pt>
                <c:pt idx="14">
                  <c:v>5.37171876714303</c:v>
                </c:pt>
                <c:pt idx="15">
                  <c:v>5.37075895582332</c:v>
                </c:pt>
                <c:pt idx="16">
                  <c:v>5.36987370022853</c:v>
                </c:pt>
                <c:pt idx="17">
                  <c:v>5.36908023085186</c:v>
                </c:pt>
                <c:pt idx="18">
                  <c:v>5.36839399167217</c:v>
                </c:pt>
                <c:pt idx="19">
                  <c:v>5.36782833955451</c:v>
                </c:pt>
                <c:pt idx="20">
                  <c:v>5.36739428427391</c:v>
                </c:pt>
                <c:pt idx="21">
                  <c:v>5.3671002742227</c:v>
                </c:pt>
                <c:pt idx="22">
                  <c:v>5.36695203197208</c:v>
                </c:pt>
                <c:pt idx="23">
                  <c:v>5.36695244288884</c:v>
                </c:pt>
                <c:pt idx="24">
                  <c:v>5.36710149897496</c:v>
                </c:pt>
                <c:pt idx="25">
                  <c:v>5.36739629902326</c:v>
                </c:pt>
                <c:pt idx="26">
                  <c:v>5.36783110508614</c:v>
                </c:pt>
                <c:pt idx="27">
                  <c:v>5.36839745415816</c:v>
                </c:pt>
                <c:pt idx="28">
                  <c:v>5.36908432289886</c:v>
                </c:pt>
                <c:pt idx="29">
                  <c:v>5.36987834218949</c:v>
                </c:pt>
                <c:pt idx="30">
                  <c:v>5.37076405734775</c:v>
                </c:pt>
                <c:pt idx="31">
                  <c:v>5.37172422893557</c:v>
                </c:pt>
                <c:pt idx="32">
                  <c:v>5.37274016830517</c:v>
                </c:pt>
                <c:pt idx="33">
                  <c:v>5.37379210135233</c:v>
                </c:pt>
                <c:pt idx="34">
                  <c:v>5.37485955339685</c:v>
                </c:pt>
                <c:pt idx="35">
                  <c:v>5.37592174769889</c:v>
                </c:pt>
                <c:pt idx="36">
                  <c:v>5.37695800985459</c:v>
                </c:pt>
                <c:pt idx="37">
                  <c:v>5.37794817019982</c:v>
                </c:pt>
                <c:pt idx="38">
                  <c:v>5.37887295638974</c:v>
                </c:pt>
                <c:pt idx="39">
                  <c:v>5.37971436851311</c:v>
                </c:pt>
                <c:pt idx="40">
                  <c:v>5.38045602944003</c:v>
                </c:pt>
                <c:pt idx="41">
                  <c:v>5.38108350358419</c:v>
                </c:pt>
                <c:pt idx="42">
                  <c:v>5.38158457787511</c:v>
                </c:pt>
                <c:pt idx="43">
                  <c:v>5.38194949947168</c:v>
                </c:pt>
                <c:pt idx="44">
                  <c:v>5.38217116559012</c:v>
                </c:pt>
                <c:pt idx="45">
                  <c:v>5.38224526175157</c:v>
                </c:pt>
              </c:numCache>
            </c:numRef>
          </c:xVal>
          <c:yVal>
            <c:numRef>
              <c:f>PlotDat4!$L$1:$L$46</c:f>
              <c:numCache>
                <c:formatCode>General</c:formatCode>
                <c:ptCount val="46"/>
                <c:pt idx="0">
                  <c:v>0.0762960394890622</c:v>
                </c:pt>
                <c:pt idx="1">
                  <c:v>0.0763238785023278</c:v>
                </c:pt>
                <c:pt idx="2">
                  <c:v>0.0763490617856283</c:v>
                </c:pt>
                <c:pt idx="3">
                  <c:v>0.0763710991749998</c:v>
                </c:pt>
                <c:pt idx="4">
                  <c:v>0.0763895617377254</c:v>
                </c:pt>
                <c:pt idx="5">
                  <c:v>0.0764040901210224</c:v>
                </c:pt>
                <c:pt idx="6">
                  <c:v>0.0764144015464358</c:v>
                </c:pt>
                <c:pt idx="7">
                  <c:v>0.076420295313799</c:v>
                </c:pt>
                <c:pt idx="8">
                  <c:v>0.0764216567076343</c:v>
                </c:pt>
                <c:pt idx="9">
                  <c:v>0.0764184592299592</c:v>
                </c:pt>
                <c:pt idx="10">
                  <c:v>0.0764107651160397</c:v>
                </c:pt>
                <c:pt idx="11">
                  <c:v>0.0763987241230513</c:v>
                </c:pt>
                <c:pt idx="12">
                  <c:v>0.076382570615226</c:v>
                </c:pt>
                <c:pt idx="13">
                  <c:v>0.0763626190022193</c:v>
                </c:pt>
                <c:pt idx="14">
                  <c:v>0.0763392576194839</c:v>
                </c:pt>
                <c:pt idx="15">
                  <c:v>0.0763129411697613</c:v>
                </c:pt>
                <c:pt idx="16">
                  <c:v>0.0762841818728111</c:v>
                </c:pt>
                <c:pt idx="17">
                  <c:v>0.076253539495635</c:v>
                </c:pt>
                <c:pt idx="18">
                  <c:v>0.0762216104572497</c:v>
                </c:pt>
                <c:pt idx="19">
                  <c:v>0.0761890162200685</c:v>
                </c:pt>
                <c:pt idx="20">
                  <c:v>0.0761563911938429</c:v>
                </c:pt>
                <c:pt idx="21">
                  <c:v>0.0761243703875978</c:v>
                </c:pt>
                <c:pt idx="22">
                  <c:v>0.0760935770499037</c:v>
                </c:pt>
                <c:pt idx="23">
                  <c:v>0.076064610538052</c:v>
                </c:pt>
                <c:pt idx="24">
                  <c:v>0.0760380346522468</c:v>
                </c:pt>
                <c:pt idx="25">
                  <c:v>0.0760143666618759</c:v>
                </c:pt>
                <c:pt idx="26">
                  <c:v>0.0759940672374497</c:v>
                </c:pt>
                <c:pt idx="27">
                  <c:v>0.0759775314841745</c:v>
                </c:pt>
                <c:pt idx="28">
                  <c:v>0.0759650812516786</c:v>
                </c:pt>
                <c:pt idx="29">
                  <c:v>0.0759569588695758</c:v>
                </c:pt>
                <c:pt idx="30">
                  <c:v>0.0759533224307945</c:v>
                </c:pt>
                <c:pt idx="31">
                  <c:v>0.0759542427144791</c:v>
                </c:pt>
                <c:pt idx="32">
                  <c:v>0.0759597018083547</c:v>
                </c:pt>
                <c:pt idx="33">
                  <c:v>0.0759695934573685</c:v>
                </c:pt>
                <c:pt idx="34">
                  <c:v>0.0759837251318241</c:v>
                </c:pt>
                <c:pt idx="35">
                  <c:v>0.0760018217747527</c:v>
                </c:pt>
                <c:pt idx="36">
                  <c:v>0.0760235311555844</c:v>
                </c:pt>
                <c:pt idx="37">
                  <c:v>0.0760484307259153</c:v>
                </c:pt>
                <c:pt idx="38">
                  <c:v>0.0760760358439317</c:v>
                </c:pt>
                <c:pt idx="39">
                  <c:v>0.0761058092074119</c:v>
                </c:pt>
                <c:pt idx="40">
                  <c:v>0.0761371713117024</c:v>
                </c:pt>
                <c:pt idx="41">
                  <c:v>0.076169511729117</c:v>
                </c:pt>
                <c:pt idx="42">
                  <c:v>0.0762022009902175</c:v>
                </c:pt>
                <c:pt idx="43">
                  <c:v>0.07623460283572</c:v>
                </c:pt>
                <c:pt idx="44">
                  <c:v>0.0762660866005584</c:v>
                </c:pt>
                <c:pt idx="45">
                  <c:v>0.076296039489062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46</c:f>
              <c:numCache>
                <c:formatCode>General</c:formatCode>
                <c:ptCount val="46"/>
                <c:pt idx="0">
                  <c:v>4.48204575464563</c:v>
                </c:pt>
                <c:pt idx="1">
                  <c:v>4.48198211838603</c:v>
                </c:pt>
                <c:pt idx="2">
                  <c:v>4.4817937547865</c:v>
                </c:pt>
                <c:pt idx="3">
                  <c:v>4.48148433013022</c:v>
                </c:pt>
                <c:pt idx="4">
                  <c:v>4.48105986701616</c:v>
                </c:pt>
                <c:pt idx="5">
                  <c:v>4.48052862713604</c:v>
                </c:pt>
                <c:pt idx="6">
                  <c:v>4.47990095046982</c:v>
                </c:pt>
                <c:pt idx="7">
                  <c:v>4.47918905402986</c:v>
                </c:pt>
                <c:pt idx="8">
                  <c:v>4.47840679407058</c:v>
                </c:pt>
                <c:pt idx="9">
                  <c:v>4.47756939639228</c:v>
                </c:pt>
                <c:pt idx="10">
                  <c:v>4.47669315998825</c:v>
                </c:pt>
                <c:pt idx="11">
                  <c:v>4.47579513980339</c:v>
                </c:pt>
                <c:pt idx="12">
                  <c:v>4.47489281477911</c:v>
                </c:pt>
                <c:pt idx="13">
                  <c:v>4.47400374764563</c:v>
                </c:pt>
                <c:pt idx="14">
                  <c:v>4.4731452430834</c:v>
                </c:pt>
                <c:pt idx="15">
                  <c:v>4.47233401090719</c:v>
                </c:pt>
                <c:pt idx="16">
                  <c:v>4.47158584082856</c:v>
                </c:pt>
                <c:pt idx="17">
                  <c:v>4.47091529512705</c:v>
                </c:pt>
                <c:pt idx="18">
                  <c:v>4.470335425212</c:v>
                </c:pt>
                <c:pt idx="19">
                  <c:v>4.46985751759172</c:v>
                </c:pt>
                <c:pt idx="20">
                  <c:v>4.46949087419443</c:v>
                </c:pt>
                <c:pt idx="21">
                  <c:v>4.46924263131681</c:v>
                </c:pt>
                <c:pt idx="22">
                  <c:v>4.46911762072409</c:v>
                </c:pt>
                <c:pt idx="23">
                  <c:v>4.46911827560526</c:v>
                </c:pt>
                <c:pt idx="24">
                  <c:v>4.46924458321381</c:v>
                </c:pt>
                <c:pt idx="25">
                  <c:v>4.46949408511582</c:v>
                </c:pt>
                <c:pt idx="26">
                  <c:v>4.46986192504055</c:v>
                </c:pt>
                <c:pt idx="27">
                  <c:v>4.4703409434023</c:v>
                </c:pt>
                <c:pt idx="28">
                  <c:v>4.47092181665351</c:v>
                </c:pt>
                <c:pt idx="29">
                  <c:v>4.4715932387571</c:v>
                </c:pt>
                <c:pt idx="30">
                  <c:v>4.47234214124554</c:v>
                </c:pt>
                <c:pt idx="31">
                  <c:v>4.47315394758377</c:v>
                </c:pt>
                <c:pt idx="32">
                  <c:v>4.47401285688482</c:v>
                </c:pt>
                <c:pt idx="33">
                  <c:v>4.47490215145615</c:v>
                </c:pt>
                <c:pt idx="34">
                  <c:v>4.47580452219048</c:v>
                </c:pt>
                <c:pt idx="35">
                  <c:v>4.47670240546789</c:v>
                </c:pt>
                <c:pt idx="36">
                  <c:v>4.47757832501173</c:v>
                </c:pt>
                <c:pt idx="37">
                  <c:v>4.47841523204442</c:v>
                </c:pt>
                <c:pt idx="38">
                  <c:v>4.47919683712252</c:v>
                </c:pt>
                <c:pt idx="39">
                  <c:v>4.47990792719227</c:v>
                </c:pt>
                <c:pt idx="40">
                  <c:v>4.48053466169429</c:v>
                </c:pt>
                <c:pt idx="41">
                  <c:v>4.48106484195442</c:v>
                </c:pt>
                <c:pt idx="42">
                  <c:v>4.48148814861696</c:v>
                </c:pt>
                <c:pt idx="43">
                  <c:v>4.48179634249923</c:v>
                </c:pt>
                <c:pt idx="44">
                  <c:v>4.48198342495787</c:v>
                </c:pt>
                <c:pt idx="45">
                  <c:v>4.48204575464563</c:v>
                </c:pt>
              </c:numCache>
            </c:numRef>
          </c:xVal>
          <c:yVal>
            <c:numRef>
              <c:f>PlotDat4!$N$1:$N$46</c:f>
              <c:numCache>
                <c:formatCode>General</c:formatCode>
                <c:ptCount val="46"/>
                <c:pt idx="0">
                  <c:v>0.0844444472652569</c:v>
                </c:pt>
                <c:pt idx="1">
                  <c:v>0.0844778820551336</c:v>
                </c:pt>
                <c:pt idx="2">
                  <c:v>0.0845082892921222</c:v>
                </c:pt>
                <c:pt idx="3">
                  <c:v>0.0845350771339424</c:v>
                </c:pt>
                <c:pt idx="4">
                  <c:v>0.0845577241857239</c:v>
                </c:pt>
                <c:pt idx="5">
                  <c:v>0.0845757896483643</c:v>
                </c:pt>
                <c:pt idx="6">
                  <c:v>0.0845889218981826</c:v>
                </c:pt>
                <c:pt idx="7">
                  <c:v>0.0845968653308738</c:v>
                </c:pt>
                <c:pt idx="8">
                  <c:v>0.084599465336556</c:v>
                </c:pt>
                <c:pt idx="9">
                  <c:v>0.0845966713090761</c:v>
                </c:pt>
                <c:pt idx="10">
                  <c:v>0.0845885376310008</c:v>
                </c:pt>
                <c:pt idx="11">
                  <c:v>0.0845752226151219</c:v>
                </c:pt>
                <c:pt idx="12">
                  <c:v>0.084556985423078</c:v>
                </c:pt>
                <c:pt idx="13">
                  <c:v>0.0845341810210677</c:v>
                </c:pt>
                <c:pt idx="14">
                  <c:v>0.0845072532708364</c:v>
                </c:pt>
                <c:pt idx="15">
                  <c:v>0.0844767262904126</c:v>
                </c:pt>
                <c:pt idx="16">
                  <c:v>0.0844431942527462</c:v>
                </c:pt>
                <c:pt idx="17">
                  <c:v>0.0844073098208084</c:v>
                </c:pt>
                <c:pt idx="18">
                  <c:v>0.0843697714442489</c:v>
                </c:pt>
                <c:pt idx="19">
                  <c:v>0.084331309764868</c:v>
                </c:pt>
                <c:pt idx="20">
                  <c:v>0.0842926733955056</c:v>
                </c:pt>
                <c:pt idx="21">
                  <c:v>0.0842546143491429</c:v>
                </c:pt>
                <c:pt idx="22">
                  <c:v>0.0842178734018259</c:v>
                </c:pt>
                <c:pt idx="23">
                  <c:v>0.0841831656743019</c:v>
                </c:pt>
                <c:pt idx="24">
                  <c:v>0.0841511667130078</c:v>
                </c:pt>
                <c:pt idx="25">
                  <c:v>0.0841224993413268</c:v>
                </c:pt>
                <c:pt idx="26">
                  <c:v>0.0840977215370401</c:v>
                </c:pt>
                <c:pt idx="27">
                  <c:v>0.0840773155719237</c:v>
                </c:pt>
                <c:pt idx="28">
                  <c:v>0.0840616786248772</c:v>
                </c:pt>
                <c:pt idx="29">
                  <c:v>0.0840511150512881</c:v>
                </c:pt>
                <c:pt idx="30">
                  <c:v>0.0840458304591005</c:v>
                </c:pt>
                <c:pt idx="31">
                  <c:v>0.0840459277068901</c:v>
                </c:pt>
                <c:pt idx="32">
                  <c:v>0.0840514049018393</c:v>
                </c:pt>
                <c:pt idx="33">
                  <c:v>0.0840621554365787</c:v>
                </c:pt>
                <c:pt idx="34">
                  <c:v>0.084077970064178</c:v>
                </c:pt>
                <c:pt idx="35">
                  <c:v>0.0840985409709</c:v>
                </c:pt>
                <c:pt idx="36">
                  <c:v>0.0841234677674444</c:v>
                </c:pt>
                <c:pt idx="37">
                  <c:v>0.0841522652820703</c:v>
                </c:pt>
                <c:pt idx="38">
                  <c:v>0.084184373003912</c:v>
                </c:pt>
                <c:pt idx="39">
                  <c:v>0.0842191659926861</c:v>
                </c:pt>
                <c:pt idx="40">
                  <c:v>0.0842559670424423</c:v>
                </c:pt>
                <c:pt idx="41">
                  <c:v>0.0842940598626079</c:v>
                </c:pt>
                <c:pt idx="42">
                  <c:v>0.0843327030197682</c:v>
                </c:pt>
                <c:pt idx="43">
                  <c:v>0.084371144368825</c:v>
                </c:pt>
                <c:pt idx="44">
                  <c:v>0.0844086356926454</c:v>
                </c:pt>
                <c:pt idx="45">
                  <c:v>0.084444447265256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46</c:f>
              <c:numCache>
                <c:formatCode>General</c:formatCode>
                <c:ptCount val="46"/>
                <c:pt idx="0">
                  <c:v>3.82258519183246</c:v>
                </c:pt>
                <c:pt idx="1">
                  <c:v>3.82252964784631</c:v>
                </c:pt>
                <c:pt idx="2">
                  <c:v>3.82236613696794</c:v>
                </c:pt>
                <c:pt idx="3">
                  <c:v>3.8220978417506</c:v>
                </c:pt>
                <c:pt idx="4">
                  <c:v>3.82172998425552</c:v>
                </c:pt>
                <c:pt idx="5">
                  <c:v>3.8212697244104</c:v>
                </c:pt>
                <c:pt idx="6">
                  <c:v>3.8207260206496</c:v>
                </c:pt>
                <c:pt idx="7">
                  <c:v>3.82010945554837</c:v>
                </c:pt>
                <c:pt idx="8">
                  <c:v>3.81943202984506</c:v>
                </c:pt>
                <c:pt idx="9">
                  <c:v>3.81870692886043</c:v>
                </c:pt>
                <c:pt idx="10">
                  <c:v>3.81794826586037</c:v>
                </c:pt>
                <c:pt idx="11">
                  <c:v>3.81717080735719</c:v>
                </c:pt>
                <c:pt idx="12">
                  <c:v>3.81638968569631</c:v>
                </c:pt>
                <c:pt idx="13">
                  <c:v>3.81562010452236</c:v>
                </c:pt>
                <c:pt idx="14">
                  <c:v>3.8148770428575</c:v>
                </c:pt>
                <c:pt idx="15">
                  <c:v>3.81417496355181</c:v>
                </c:pt>
                <c:pt idx="16">
                  <c:v>3.81352753178038</c:v>
                </c:pt>
                <c:pt idx="17">
                  <c:v>3.81294734906619</c:v>
                </c:pt>
                <c:pt idx="18">
                  <c:v>3.81244570800583</c:v>
                </c:pt>
                <c:pt idx="19">
                  <c:v>3.81203237247193</c:v>
                </c:pt>
                <c:pt idx="20">
                  <c:v>3.81171538757049</c:v>
                </c:pt>
                <c:pt idx="21">
                  <c:v>3.81150092305206</c:v>
                </c:pt>
                <c:pt idx="22">
                  <c:v>3.81139315322454</c:v>
                </c:pt>
                <c:pt idx="23">
                  <c:v>3.81139417570503</c:v>
                </c:pt>
                <c:pt idx="24">
                  <c:v>3.81150397059212</c:v>
                </c:pt>
                <c:pt idx="25">
                  <c:v>3.81172040085321</c:v>
                </c:pt>
                <c:pt idx="26">
                  <c:v>3.81203925391947</c:v>
                </c:pt>
                <c:pt idx="27">
                  <c:v>3.81245432367864</c:v>
                </c:pt>
                <c:pt idx="28">
                  <c:v>3.81295753127</c:v>
                </c:pt>
                <c:pt idx="29">
                  <c:v>3.81353908233017</c:v>
                </c:pt>
                <c:pt idx="30">
                  <c:v>3.81418765762927</c:v>
                </c:pt>
                <c:pt idx="31">
                  <c:v>3.81489063338685</c:v>
                </c:pt>
                <c:pt idx="32">
                  <c:v>3.81563432697941</c:v>
                </c:pt>
                <c:pt idx="33">
                  <c:v>3.81640426325711</c:v>
                </c:pt>
                <c:pt idx="34">
                  <c:v>3.81718545628609</c:v>
                </c:pt>
                <c:pt idx="35">
                  <c:v>3.81796270103265</c:v>
                </c:pt>
                <c:pt idx="36">
                  <c:v>3.81872086931188</c:v>
                </c:pt>
                <c:pt idx="37">
                  <c:v>3.81944520424063</c:v>
                </c:pt>
                <c:pt idx="38">
                  <c:v>3.82012160746345</c:v>
                </c:pt>
                <c:pt idx="39">
                  <c:v>3.82073691356099</c:v>
                </c:pt>
                <c:pt idx="40">
                  <c:v>3.82127914629996</c:v>
                </c:pt>
                <c:pt idx="41">
                  <c:v>3.82173775173689</c:v>
                </c:pt>
                <c:pt idx="42">
                  <c:v>3.82210380363859</c:v>
                </c:pt>
                <c:pt idx="43">
                  <c:v>3.82237017722118</c:v>
                </c:pt>
                <c:pt idx="44">
                  <c:v>3.82253168782587</c:v>
                </c:pt>
                <c:pt idx="45">
                  <c:v>3.82258519183246</c:v>
                </c:pt>
              </c:numCache>
            </c:numRef>
          </c:xVal>
          <c:yVal>
            <c:numRef>
              <c:f>PlotDat4!$P$1:$P$46</c:f>
              <c:numCache>
                <c:formatCode>General</c:formatCode>
                <c:ptCount val="46"/>
                <c:pt idx="0">
                  <c:v>0.0937349918748948</c:v>
                </c:pt>
                <c:pt idx="1">
                  <c:v>0.0937751294440665</c:v>
                </c:pt>
                <c:pt idx="2">
                  <c:v>0.0938118041941072</c:v>
                </c:pt>
                <c:pt idx="3">
                  <c:v>0.0938443022927241</c:v>
                </c:pt>
                <c:pt idx="4">
                  <c:v>0.0938719912013939</c:v>
                </c:pt>
                <c:pt idx="5">
                  <c:v>0.0938943319870048</c:v>
                </c:pt>
                <c:pt idx="6">
                  <c:v>0.0939108898115772</c:v>
                </c:pt>
                <c:pt idx="7">
                  <c:v>0.0939213423958901</c:v>
                </c:pt>
                <c:pt idx="8">
                  <c:v>0.0939254862922794</c:v>
                </c:pt>
                <c:pt idx="9">
                  <c:v>0.0939232408445156</c:v>
                </c:pt>
                <c:pt idx="10">
                  <c:v>0.0939146497576852</c:v>
                </c:pt>
                <c:pt idx="11">
                  <c:v>0.0938998802475212</c:v>
                </c:pt>
                <c:pt idx="12">
                  <c:v>0.0938792197857388</c:v>
                </c:pt>
                <c:pt idx="13">
                  <c:v>0.0938530705047257</c:v>
                </c:pt>
                <c:pt idx="14">
                  <c:v>0.0938219413704924</c:v>
                </c:pt>
                <c:pt idx="15">
                  <c:v>0.0937864382762279</c:v>
                </c:pt>
                <c:pt idx="16">
                  <c:v>0.093747252249278</c:v>
                </c:pt>
                <c:pt idx="17">
                  <c:v>0.0937051460010837</c:v>
                </c:pt>
                <c:pt idx="18">
                  <c:v>0.0936609390818711</c:v>
                </c:pt>
                <c:pt idx="19">
                  <c:v>0.0936154919290378</c:v>
                </c:pt>
                <c:pt idx="20">
                  <c:v>0.0935696891197186</c:v>
                </c:pt>
                <c:pt idx="21">
                  <c:v>0.0935244221534969</c:v>
                </c:pt>
                <c:pt idx="22">
                  <c:v>0.0934805721003797</c:v>
                </c:pt>
                <c:pt idx="23">
                  <c:v>0.0934389924517722</c:v>
                </c:pt>
                <c:pt idx="24">
                  <c:v>0.0934004925082386</c:v>
                </c:pt>
                <c:pt idx="25">
                  <c:v>0.0933658216273866</c:v>
                </c:pt>
                <c:pt idx="26">
                  <c:v>0.0933356546384744</c:v>
                </c:pt>
                <c:pt idx="27">
                  <c:v>0.0933105787076269</c:v>
                </c:pt>
                <c:pt idx="28">
                  <c:v>0.0932910819093144</c:v>
                </c:pt>
                <c:pt idx="29">
                  <c:v>0.093277543726539</c:v>
                </c:pt>
                <c:pt idx="30">
                  <c:v>0.0932702276646287</c:v>
                </c:pt>
                <c:pt idx="31">
                  <c:v>0.0932692761224069</c:v>
                </c:pt>
                <c:pt idx="32">
                  <c:v>0.0932747076205606</c:v>
                </c:pt>
                <c:pt idx="33">
                  <c:v>0.0932864164411563</c:v>
                </c:pt>
                <c:pt idx="34">
                  <c:v>0.0933041746853197</c:v>
                </c:pt>
                <c:pt idx="35">
                  <c:v>0.0933276367090281</c:v>
                </c:pt>
                <c:pt idx="36">
                  <c:v>0.0933563458506774</c:v>
                </c:pt>
                <c:pt idx="37">
                  <c:v>0.0933897433194817</c:v>
                </c:pt>
                <c:pt idx="38">
                  <c:v>0.0934271790716998</c:v>
                </c:pt>
                <c:pt idx="39">
                  <c:v>0.0934679244629973</c:v>
                </c:pt>
                <c:pt idx="40">
                  <c:v>0.0935111864306797</c:v>
                </c:pt>
                <c:pt idx="41">
                  <c:v>0.0935561229297558</c:v>
                </c:pt>
                <c:pt idx="42">
                  <c:v>0.0936018593223858</c:v>
                </c:pt>
                <c:pt idx="43">
                  <c:v>0.0936475054017114</c:v>
                </c:pt>
                <c:pt idx="44">
                  <c:v>0.0936921727187201</c:v>
                </c:pt>
                <c:pt idx="45">
                  <c:v>0.093734991874894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W$1:$W$7</c:f>
              <c:numCache>
                <c:formatCode>General</c:formatCode>
                <c:ptCount val="7"/>
                <c:pt idx="0">
                  <c:v>20.9919252587278</c:v>
                </c:pt>
                <c:pt idx="1">
                  <c:v>12.3992912579104</c:v>
                </c:pt>
                <c:pt idx="2">
                  <c:v>8.71821029782606</c:v>
                </c:pt>
                <c:pt idx="3">
                  <c:v>6.6743130217684</c:v>
                </c:pt>
                <c:pt idx="4">
                  <c:v>5.37458942497421</c:v>
                </c:pt>
                <c:pt idx="5">
                  <c:v>4.47557396893279</c:v>
                </c:pt>
                <c:pt idx="6">
                  <c:v>3.81698260433785</c:v>
                </c:pt>
              </c:numCache>
            </c:numRef>
          </c:xVal>
          <c:yVal>
            <c:numRef>
              <c:f>PlotDat4!$X$1:$X$7</c:f>
              <c:numCache>
                <c:formatCode>General</c:formatCode>
                <c:ptCount val="7"/>
                <c:pt idx="0">
                  <c:v>0.0523332929540233</c:v>
                </c:pt>
                <c:pt idx="1">
                  <c:v>0.0572194189177393</c:v>
                </c:pt>
                <c:pt idx="2">
                  <c:v>0.0627568051096008</c:v>
                </c:pt>
                <c:pt idx="3">
                  <c:v>0.0690421582089426</c:v>
                </c:pt>
                <c:pt idx="4">
                  <c:v>0.076187434363206</c:v>
                </c:pt>
                <c:pt idx="5">
                  <c:v>0.08432233467159</c:v>
                </c:pt>
                <c:pt idx="6">
                  <c:v>0.093597219271917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47</c:f>
              <c:numCache>
                <c:formatCode>General</c:formatCode>
                <c:ptCount val="47"/>
                <c:pt idx="0">
                  <c:v>3.72140889790739</c:v>
                </c:pt>
                <c:pt idx="1">
                  <c:v>3.73838881871786</c:v>
                </c:pt>
                <c:pt idx="2">
                  <c:v>3.812085132476</c:v>
                </c:pt>
                <c:pt idx="3">
                  <c:v>3.88842645347426</c:v>
                </c:pt>
                <c:pt idx="4">
                  <c:v>3.96755710684802</c:v>
                </c:pt>
                <c:pt idx="5">
                  <c:v>4.04963211219219</c:v>
                </c:pt>
                <c:pt idx="6">
                  <c:v>4.13481819283299</c:v>
                </c:pt>
                <c:pt idx="7">
                  <c:v>4.2232949015967</c:v>
                </c:pt>
                <c:pt idx="8">
                  <c:v>4.31525587907088</c:v>
                </c:pt>
                <c:pt idx="9">
                  <c:v>4.41091026291425</c:v>
                </c:pt>
                <c:pt idx="10">
                  <c:v>4.51048426980171</c:v>
                </c:pt>
                <c:pt idx="11">
                  <c:v>4.61422297519069</c:v>
                </c:pt>
                <c:pt idx="12">
                  <c:v>4.72239232038313</c:v>
                </c:pt>
                <c:pt idx="13">
                  <c:v>4.83528138148606</c:v>
                </c:pt>
                <c:pt idx="14">
                  <c:v>4.9532049410276</c:v>
                </c:pt>
                <c:pt idx="15">
                  <c:v>5.07650641039883</c:v>
                </c:pt>
                <c:pt idx="16">
                  <c:v>5.2055611602579</c:v>
                </c:pt>
                <c:pt idx="17">
                  <c:v>5.34078032692074</c:v>
                </c:pt>
                <c:pt idx="18">
                  <c:v>5.48261517604201</c:v>
                </c:pt>
                <c:pt idx="19">
                  <c:v>5.6315621211581</c:v>
                </c:pt>
                <c:pt idx="20">
                  <c:v>5.78816851468884</c:v>
                </c:pt>
                <c:pt idx="21">
                  <c:v>5.9530393537636</c:v>
                </c:pt>
                <c:pt idx="22">
                  <c:v>6.12684507403562</c:v>
                </c:pt>
                <c:pt idx="23">
                  <c:v>6.31033064314892</c:v>
                </c:pt>
                <c:pt idx="24">
                  <c:v>6.5043262139291</c:v>
                </c:pt>
                <c:pt idx="25">
                  <c:v>6.70975965859656</c:v>
                </c:pt>
                <c:pt idx="26">
                  <c:v>6.92767138323614</c:v>
                </c:pt>
                <c:pt idx="27">
                  <c:v>7.15923192162424</c:v>
                </c:pt>
                <c:pt idx="28">
                  <c:v>7.40576293639435</c:v>
                </c:pt>
                <c:pt idx="29">
                  <c:v>7.66876242308835</c:v>
                </c:pt>
                <c:pt idx="30">
                  <c:v>7.94993513224624</c:v>
                </c:pt>
                <c:pt idx="31">
                  <c:v>8.25122951492689</c:v>
                </c:pt>
                <c:pt idx="32">
                  <c:v>8.57488288410628</c:v>
                </c:pt>
                <c:pt idx="33">
                  <c:v>8.92347700553268</c:v>
                </c:pt>
                <c:pt idx="34">
                  <c:v>9.30000704050027</c:v>
                </c:pt>
                <c:pt idx="35">
                  <c:v>9.70796773792538</c:v>
                </c:pt>
                <c:pt idx="36">
                  <c:v>10.1514621298393</c:v>
                </c:pt>
                <c:pt idx="37">
                  <c:v>10.6353398966435</c:v>
                </c:pt>
                <c:pt idx="38">
                  <c:v>11.1653753009733</c:v>
                </c:pt>
                <c:pt idx="39">
                  <c:v>11.7484985523092</c:v>
                </c:pt>
                <c:pt idx="40">
                  <c:v>12.3931003069834</c:v>
                </c:pt>
                <c:pt idx="41">
                  <c:v>13.1094377750782</c:v>
                </c:pt>
                <c:pt idx="42">
                  <c:v>13.9101843190003</c:v>
                </c:pt>
                <c:pt idx="43">
                  <c:v>14.8111853957239</c:v>
                </c:pt>
                <c:pt idx="44">
                  <c:v>15.8325172581282</c:v>
                </c:pt>
                <c:pt idx="45">
                  <c:v>17.0000000000001</c:v>
                </c:pt>
                <c:pt idx="46">
                  <c:v>17</c:v>
                </c:pt>
              </c:numCache>
            </c:numRef>
          </c:xVal>
          <c:yVal>
            <c:numRef>
              <c:f>PlotDat4!$T$1:$T$47</c:f>
              <c:numCache>
                <c:formatCode>General</c:formatCode>
                <c:ptCount val="47"/>
                <c:pt idx="0">
                  <c:v>0.095</c:v>
                </c:pt>
                <c:pt idx="1">
                  <c:v>0.094681990773942</c:v>
                </c:pt>
                <c:pt idx="2">
                  <c:v>0.0933718487664602</c:v>
                </c:pt>
                <c:pt idx="3">
                  <c:v>0.0920843427728495</c:v>
                </c:pt>
                <c:pt idx="4">
                  <c:v>0.0908190518066798</c:v>
                </c:pt>
                <c:pt idx="5">
                  <c:v>0.0895755630495636</c:v>
                </c:pt>
                <c:pt idx="6">
                  <c:v>0.0883534716883303</c:v>
                </c:pt>
                <c:pt idx="7">
                  <c:v>0.0871523807555086</c:v>
                </c:pt>
                <c:pt idx="8">
                  <c:v>0.0859719009730469</c:v>
                </c:pt>
                <c:pt idx="9">
                  <c:v>0.0848116505992061</c:v>
                </c:pt>
                <c:pt idx="10">
                  <c:v>0.0836712552785589</c:v>
                </c:pt>
                <c:pt idx="11">
                  <c:v>0.082550347895033</c:v>
                </c:pt>
                <c:pt idx="12">
                  <c:v>0.0814485684279331</c:v>
                </c:pt>
                <c:pt idx="13">
                  <c:v>0.0803655638108835</c:v>
                </c:pt>
                <c:pt idx="14">
                  <c:v>0.0793009877936291</c:v>
                </c:pt>
                <c:pt idx="15">
                  <c:v>0.0782545008066362</c:v>
                </c:pt>
                <c:pt idx="16">
                  <c:v>0.0772257698284372</c:v>
                </c:pt>
                <c:pt idx="17">
                  <c:v>0.0762144682556605</c:v>
                </c:pt>
                <c:pt idx="18">
                  <c:v>0.0752202757756926</c:v>
                </c:pt>
                <c:pt idx="19">
                  <c:v>0.0742428782419167</c:v>
                </c:pt>
                <c:pt idx="20">
                  <c:v>0.0732819675514765</c:v>
                </c:pt>
                <c:pt idx="21">
                  <c:v>0.0723372415255109</c:v>
                </c:pt>
                <c:pt idx="22">
                  <c:v>0.0714084037918124</c:v>
                </c:pt>
                <c:pt idx="23">
                  <c:v>0.0704951636698559</c:v>
                </c:pt>
                <c:pt idx="24">
                  <c:v>0.0695972360581518</c:v>
                </c:pt>
                <c:pt idx="25">
                  <c:v>0.0687143413238744</c:v>
                </c:pt>
                <c:pt idx="26">
                  <c:v>0.0678462051947203</c:v>
                </c:pt>
                <c:pt idx="27">
                  <c:v>0.0669925586529483</c:v>
                </c:pt>
                <c:pt idx="28">
                  <c:v>0.0661531378315603</c:v>
                </c:pt>
                <c:pt idx="29">
                  <c:v>0.0653276839125753</c:v>
                </c:pt>
                <c:pt idx="30">
                  <c:v>0.0645159430273559</c:v>
                </c:pt>
                <c:pt idx="31">
                  <c:v>0.063717666158945</c:v>
                </c:pt>
                <c:pt idx="32">
                  <c:v>0.0629326090463708</c:v>
                </c:pt>
                <c:pt idx="33">
                  <c:v>0.0621605320908806</c:v>
                </c:pt>
                <c:pt idx="34">
                  <c:v>0.0614012002640632</c:v>
                </c:pt>
                <c:pt idx="35">
                  <c:v>0.0606543830178219</c:v>
                </c:pt>
                <c:pt idx="36">
                  <c:v>0.0599198541961602</c:v>
                </c:pt>
                <c:pt idx="37">
                  <c:v>0.0591973919487428</c:v>
                </c:pt>
                <c:pt idx="38">
                  <c:v>0.0584867786461953</c:v>
                </c:pt>
                <c:pt idx="39">
                  <c:v>0.057787800797108</c:v>
                </c:pt>
                <c:pt idx="40">
                  <c:v>0.0571002489667083</c:v>
                </c:pt>
                <c:pt idx="41">
                  <c:v>0.0564239176971678</c:v>
                </c:pt>
                <c:pt idx="42">
                  <c:v>0.055758605429511</c:v>
                </c:pt>
                <c:pt idx="43">
                  <c:v>0.0551041144270916</c:v>
                </c:pt>
                <c:pt idx="44">
                  <c:v>0.0544602507006068</c:v>
                </c:pt>
                <c:pt idx="45">
                  <c:v>0.0538268239346162</c:v>
                </c:pt>
                <c:pt idx="46">
                  <c:v>0.053826823934616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46</c:f>
              <c:numCache>
                <c:formatCode>General</c:formatCode>
                <c:ptCount val="46"/>
                <c:pt idx="0">
                  <c:v>3.7560748457338</c:v>
                </c:pt>
                <c:pt idx="1">
                  <c:v>3.812085132476</c:v>
                </c:pt>
                <c:pt idx="2">
                  <c:v>3.88842645347426</c:v>
                </c:pt>
                <c:pt idx="3">
                  <c:v>3.96755710684802</c:v>
                </c:pt>
                <c:pt idx="4">
                  <c:v>4.04963211219219</c:v>
                </c:pt>
                <c:pt idx="5">
                  <c:v>4.13481819283299</c:v>
                </c:pt>
                <c:pt idx="6">
                  <c:v>4.2232949015967</c:v>
                </c:pt>
                <c:pt idx="7">
                  <c:v>4.31525587907088</c:v>
                </c:pt>
                <c:pt idx="8">
                  <c:v>4.41091026291425</c:v>
                </c:pt>
                <c:pt idx="9">
                  <c:v>4.51048426980171</c:v>
                </c:pt>
                <c:pt idx="10">
                  <c:v>4.61422297519069</c:v>
                </c:pt>
                <c:pt idx="11">
                  <c:v>4.72239232038313</c:v>
                </c:pt>
                <c:pt idx="12">
                  <c:v>4.83528138148606</c:v>
                </c:pt>
                <c:pt idx="13">
                  <c:v>4.9532049410276</c:v>
                </c:pt>
                <c:pt idx="14">
                  <c:v>5.07650641039883</c:v>
                </c:pt>
                <c:pt idx="15">
                  <c:v>5.2055611602579</c:v>
                </c:pt>
                <c:pt idx="16">
                  <c:v>5.34078032692074</c:v>
                </c:pt>
                <c:pt idx="17">
                  <c:v>5.48261517604201</c:v>
                </c:pt>
                <c:pt idx="18">
                  <c:v>5.6315621211581</c:v>
                </c:pt>
                <c:pt idx="19">
                  <c:v>5.78816851468884</c:v>
                </c:pt>
                <c:pt idx="20">
                  <c:v>5.9530393537636</c:v>
                </c:pt>
                <c:pt idx="21">
                  <c:v>6.12684507403562</c:v>
                </c:pt>
                <c:pt idx="22">
                  <c:v>6.31033064314892</c:v>
                </c:pt>
                <c:pt idx="23">
                  <c:v>6.5043262139291</c:v>
                </c:pt>
                <c:pt idx="24">
                  <c:v>6.70975965859656</c:v>
                </c:pt>
                <c:pt idx="25">
                  <c:v>6.92767138323614</c:v>
                </c:pt>
                <c:pt idx="26">
                  <c:v>7.15923192162424</c:v>
                </c:pt>
                <c:pt idx="27">
                  <c:v>7.40576293639435</c:v>
                </c:pt>
                <c:pt idx="28">
                  <c:v>7.66876242308835</c:v>
                </c:pt>
                <c:pt idx="29">
                  <c:v>7.94993513224624</c:v>
                </c:pt>
                <c:pt idx="30">
                  <c:v>8.25122951492689</c:v>
                </c:pt>
                <c:pt idx="31">
                  <c:v>8.57488288410628</c:v>
                </c:pt>
                <c:pt idx="32">
                  <c:v>8.92347700553268</c:v>
                </c:pt>
                <c:pt idx="33">
                  <c:v>9.30000704050027</c:v>
                </c:pt>
                <c:pt idx="34">
                  <c:v>9.70796773792538</c:v>
                </c:pt>
                <c:pt idx="35">
                  <c:v>10.1514621298393</c:v>
                </c:pt>
                <c:pt idx="36">
                  <c:v>10.6353398966435</c:v>
                </c:pt>
                <c:pt idx="37">
                  <c:v>11.1653753009733</c:v>
                </c:pt>
                <c:pt idx="38">
                  <c:v>11.7484985523092</c:v>
                </c:pt>
                <c:pt idx="39">
                  <c:v>12.3931003069834</c:v>
                </c:pt>
                <c:pt idx="40">
                  <c:v>13.1094377750782</c:v>
                </c:pt>
                <c:pt idx="41">
                  <c:v>13.9101843190003</c:v>
                </c:pt>
                <c:pt idx="42">
                  <c:v>14.8111853957239</c:v>
                </c:pt>
                <c:pt idx="43">
                  <c:v>15.8325172581282</c:v>
                </c:pt>
                <c:pt idx="44">
                  <c:v>17.0000000000001</c:v>
                </c:pt>
                <c:pt idx="45">
                  <c:v>17</c:v>
                </c:pt>
              </c:numCache>
            </c:numRef>
          </c:xVal>
          <c:yVal>
            <c:numRef>
              <c:f>PlotDat4!$V$1:$V$46</c:f>
              <c:numCache>
                <c:formatCode>General</c:formatCode>
                <c:ptCount val="46"/>
                <c:pt idx="0">
                  <c:v>0.095</c:v>
                </c:pt>
                <c:pt idx="1">
                  <c:v>0.093992889249682</c:v>
                </c:pt>
                <c:pt idx="2">
                  <c:v>0.0926907571697418</c:v>
                </c:pt>
                <c:pt idx="3">
                  <c:v>0.0914111837527198</c:v>
                </c:pt>
                <c:pt idx="4">
                  <c:v>0.0901537481259644</c:v>
                </c:pt>
                <c:pt idx="5">
                  <c:v>0.0889180376103677</c:v>
                </c:pt>
                <c:pt idx="6">
                  <c:v>0.0877036475564544</c:v>
                </c:pt>
                <c:pt idx="7">
                  <c:v>0.0865101811838114</c:v>
                </c:pt>
                <c:pt idx="8">
                  <c:v>0.08533724942379</c:v>
                </c:pt>
                <c:pt idx="9">
                  <c:v>0.0841844707654117</c:v>
                </c:pt>
                <c:pt idx="10">
                  <c:v>0.0830514711044135</c:v>
                </c:pt>
                <c:pt idx="11">
                  <c:v>0.0819378835953649</c:v>
                </c:pt>
                <c:pt idx="12">
                  <c:v>0.080843348506796</c:v>
                </c:pt>
                <c:pt idx="13">
                  <c:v>0.0797675130792737</c:v>
                </c:pt>
                <c:pt idx="14">
                  <c:v>0.0787100313863635</c:v>
                </c:pt>
                <c:pt idx="15">
                  <c:v>0.0776705641984208</c:v>
                </c:pt>
                <c:pt idx="16">
                  <c:v>0.0766487788491492</c:v>
                </c:pt>
                <c:pt idx="17">
                  <c:v>0.0756443491048724</c:v>
                </c:pt>
                <c:pt idx="18">
                  <c:v>0.0746569550364617</c:v>
                </c:pt>
                <c:pt idx="19">
                  <c:v>0.073686282893865</c:v>
                </c:pt>
                <c:pt idx="20">
                  <c:v>0.0727320249831833</c:v>
                </c:pt>
                <c:pt idx="21">
                  <c:v>0.0717938795462428</c:v>
                </c:pt>
                <c:pt idx="22">
                  <c:v>0.0708715506426111</c:v>
                </c:pt>
                <c:pt idx="23">
                  <c:v>0.0699647480340066</c:v>
                </c:pt>
                <c:pt idx="24">
                  <c:v>0.0690731870710518</c:v>
                </c:pt>
                <c:pt idx="25">
                  <c:v>0.0681965885823245</c:v>
                </c:pt>
                <c:pt idx="26">
                  <c:v>0.0673346787656548</c:v>
                </c:pt>
                <c:pt idx="27">
                  <c:v>0.0664871890816279</c:v>
                </c:pt>
                <c:pt idx="28">
                  <c:v>0.0656538561492416</c:v>
                </c:pt>
                <c:pt idx="29">
                  <c:v>0.0648344216436781</c:v>
                </c:pt>
                <c:pt idx="30">
                  <c:v>0.0640286321961448</c:v>
                </c:pt>
                <c:pt idx="31">
                  <c:v>0.0632362392957421</c:v>
                </c:pt>
                <c:pt idx="32">
                  <c:v>0.0624569991933159</c:v>
                </c:pt>
                <c:pt idx="33">
                  <c:v>0.061690672807256</c:v>
                </c:pt>
                <c:pt idx="34">
                  <c:v>0.0609370256311968</c:v>
                </c:pt>
                <c:pt idx="35">
                  <c:v>0.0601958276435859</c:v>
                </c:pt>
                <c:pt idx="36">
                  <c:v>0.0594668532190785</c:v>
                </c:pt>
                <c:pt idx="37">
                  <c:v>0.0587498810417211</c:v>
                </c:pt>
                <c:pt idx="38">
                  <c:v>0.0580446940198887</c:v>
                </c:pt>
                <c:pt idx="39">
                  <c:v>0.0573510792029394</c:v>
                </c:pt>
                <c:pt idx="40">
                  <c:v>0.0566688276995495</c:v>
                </c:pt>
                <c:pt idx="41">
                  <c:v>0.0559977345976973</c:v>
                </c:pt>
                <c:pt idx="42">
                  <c:v>0.0553375988862591</c:v>
                </c:pt>
                <c:pt idx="43">
                  <c:v>0.0546882233781863</c:v>
                </c:pt>
                <c:pt idx="44">
                  <c:v>0.0540494146352311</c:v>
                </c:pt>
                <c:pt idx="45">
                  <c:v>0.05404941463523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Y$1:$Y$2</c:f>
              <c:numCache>
                <c:formatCode>General</c:formatCode>
                <c:ptCount val="2"/>
                <c:pt idx="0">
                  <c:v>3</c:v>
                </c:pt>
                <c:pt idx="1">
                  <c:v>17</c:v>
                </c:pt>
              </c:numCache>
            </c:numRef>
          </c:xVal>
          <c:yVal>
            <c:numRef>
              <c:f>PlotDat4!$Z$1:$Z$2</c:f>
              <c:numCache>
                <c:formatCode>General</c:formatCode>
                <c:ptCount val="2"/>
                <c:pt idx="0">
                  <c:v>0.084604269233481</c:v>
                </c:pt>
                <c:pt idx="1">
                  <c:v>0.051894970661462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98</c:f>
              <c:numCache>
                <c:formatCode>General</c:formatCode>
                <c:ptCount val="98"/>
                <c:pt idx="0">
                  <c:v>14.28</c:v>
                </c:pt>
                <c:pt idx="1">
                  <c:v>14.065</c:v>
                </c:pt>
                <c:pt idx="2">
                  <c:v>14.301</c:v>
                </c:pt>
                <c:pt idx="3">
                  <c:v>14.073</c:v>
                </c:pt>
                <c:pt idx="4">
                  <c:v>14.142</c:v>
                </c:pt>
                <c:pt idx="5">
                  <c:v>14.194</c:v>
                </c:pt>
                <c:pt idx="6">
                  <c:v>13.45</c:v>
                </c:pt>
                <c:pt idx="7">
                  <c:v>13.452</c:v>
                </c:pt>
                <c:pt idx="8">
                  <c:v>14.166</c:v>
                </c:pt>
                <c:pt idx="9">
                  <c:v>14.083</c:v>
                </c:pt>
                <c:pt idx="10">
                  <c:v>13.988</c:v>
                </c:pt>
                <c:pt idx="11">
                  <c:v>14.312</c:v>
                </c:pt>
                <c:pt idx="12">
                  <c:v>14.323</c:v>
                </c:pt>
                <c:pt idx="13">
                  <c:v>13.97</c:v>
                </c:pt>
                <c:pt idx="14">
                  <c:v>14.043</c:v>
                </c:pt>
                <c:pt idx="15">
                  <c:v>13.789</c:v>
                </c:pt>
                <c:pt idx="16">
                  <c:v>14.128</c:v>
                </c:pt>
                <c:pt idx="17">
                  <c:v>13.998</c:v>
                </c:pt>
                <c:pt idx="18">
                  <c:v>13.889</c:v>
                </c:pt>
                <c:pt idx="19">
                  <c:v>14.148</c:v>
                </c:pt>
                <c:pt idx="20">
                  <c:v>9.784</c:v>
                </c:pt>
                <c:pt idx="21">
                  <c:v>14.156</c:v>
                </c:pt>
                <c:pt idx="22">
                  <c:v>14.033</c:v>
                </c:pt>
                <c:pt idx="23">
                  <c:v>14.004</c:v>
                </c:pt>
                <c:pt idx="24">
                  <c:v>14.019</c:v>
                </c:pt>
                <c:pt idx="25">
                  <c:v>13.637</c:v>
                </c:pt>
                <c:pt idx="26">
                  <c:v>13.897</c:v>
                </c:pt>
                <c:pt idx="27">
                  <c:v>13.953</c:v>
                </c:pt>
                <c:pt idx="28">
                  <c:v>14.503</c:v>
                </c:pt>
                <c:pt idx="29">
                  <c:v>13.604</c:v>
                </c:pt>
                <c:pt idx="30">
                  <c:v>13.782</c:v>
                </c:pt>
                <c:pt idx="31">
                  <c:v>14.221</c:v>
                </c:pt>
                <c:pt idx="32">
                  <c:v>14.017</c:v>
                </c:pt>
                <c:pt idx="33">
                  <c:v>13.972</c:v>
                </c:pt>
                <c:pt idx="34">
                  <c:v>14.478</c:v>
                </c:pt>
                <c:pt idx="35">
                  <c:v>14.083</c:v>
                </c:pt>
                <c:pt idx="36">
                  <c:v>13.348</c:v>
                </c:pt>
                <c:pt idx="37">
                  <c:v>13.079</c:v>
                </c:pt>
                <c:pt idx="38">
                  <c:v>14.284</c:v>
                </c:pt>
                <c:pt idx="39">
                  <c:v>13.808</c:v>
                </c:pt>
                <c:pt idx="40">
                  <c:v>14.025</c:v>
                </c:pt>
                <c:pt idx="41">
                  <c:v>14.249</c:v>
                </c:pt>
                <c:pt idx="42">
                  <c:v>14.198</c:v>
                </c:pt>
                <c:pt idx="43">
                  <c:v>14.112</c:v>
                </c:pt>
                <c:pt idx="44">
                  <c:v>13.358</c:v>
                </c:pt>
                <c:pt idx="45">
                  <c:v>6.933</c:v>
                </c:pt>
                <c:pt idx="46">
                  <c:v>14.17</c:v>
                </c:pt>
                <c:pt idx="47">
                  <c:v>8.32</c:v>
                </c:pt>
                <c:pt idx="48">
                  <c:v>14.245</c:v>
                </c:pt>
                <c:pt idx="49">
                  <c:v>14.36</c:v>
                </c:pt>
                <c:pt idx="50">
                  <c:v>14.261</c:v>
                </c:pt>
                <c:pt idx="51">
                  <c:v>14.347</c:v>
                </c:pt>
                <c:pt idx="52">
                  <c:v>14.314</c:v>
                </c:pt>
                <c:pt idx="53">
                  <c:v>6.805</c:v>
                </c:pt>
                <c:pt idx="54">
                  <c:v>6.672</c:v>
                </c:pt>
                <c:pt idx="55">
                  <c:v>14.539</c:v>
                </c:pt>
                <c:pt idx="56">
                  <c:v>13.782</c:v>
                </c:pt>
                <c:pt idx="57">
                  <c:v>5.449</c:v>
                </c:pt>
                <c:pt idx="58">
                  <c:v>14.31</c:v>
                </c:pt>
                <c:pt idx="59">
                  <c:v>13.839</c:v>
                </c:pt>
                <c:pt idx="60">
                  <c:v>14.71</c:v>
                </c:pt>
                <c:pt idx="61">
                  <c:v>5.194</c:v>
                </c:pt>
                <c:pt idx="62">
                  <c:v>14.273</c:v>
                </c:pt>
                <c:pt idx="63">
                  <c:v>13.475</c:v>
                </c:pt>
                <c:pt idx="64">
                  <c:v>14.265</c:v>
                </c:pt>
                <c:pt idx="65">
                  <c:v>13.988</c:v>
                </c:pt>
                <c:pt idx="66">
                  <c:v>14.518</c:v>
                </c:pt>
                <c:pt idx="67">
                  <c:v>10.028</c:v>
                </c:pt>
                <c:pt idx="68">
                  <c:v>14.37</c:v>
                </c:pt>
                <c:pt idx="69">
                  <c:v>13.966</c:v>
                </c:pt>
                <c:pt idx="70">
                  <c:v>14.341</c:v>
                </c:pt>
                <c:pt idx="71">
                  <c:v>13.961</c:v>
                </c:pt>
                <c:pt idx="72">
                  <c:v>14.219</c:v>
                </c:pt>
                <c:pt idx="73">
                  <c:v>14.154</c:v>
                </c:pt>
                <c:pt idx="74">
                  <c:v>13.974</c:v>
                </c:pt>
                <c:pt idx="75">
                  <c:v>7.033</c:v>
                </c:pt>
                <c:pt idx="76">
                  <c:v>14.178</c:v>
                </c:pt>
                <c:pt idx="77">
                  <c:v>14.239</c:v>
                </c:pt>
                <c:pt idx="78">
                  <c:v>14.019</c:v>
                </c:pt>
                <c:pt idx="79">
                  <c:v>13.744</c:v>
                </c:pt>
                <c:pt idx="80">
                  <c:v>14.476</c:v>
                </c:pt>
                <c:pt idx="81">
                  <c:v>14.025</c:v>
                </c:pt>
                <c:pt idx="82">
                  <c:v>14.42</c:v>
                </c:pt>
                <c:pt idx="83">
                  <c:v>14.422</c:v>
                </c:pt>
                <c:pt idx="84">
                  <c:v>14.628</c:v>
                </c:pt>
                <c:pt idx="85">
                  <c:v>14.582</c:v>
                </c:pt>
                <c:pt idx="86">
                  <c:v>14.219</c:v>
                </c:pt>
                <c:pt idx="87">
                  <c:v>7.596</c:v>
                </c:pt>
                <c:pt idx="88">
                  <c:v>7.598</c:v>
                </c:pt>
                <c:pt idx="89">
                  <c:v>14.323</c:v>
                </c:pt>
                <c:pt idx="90">
                  <c:v>14.174</c:v>
                </c:pt>
                <c:pt idx="91">
                  <c:v>8.811</c:v>
                </c:pt>
                <c:pt idx="92">
                  <c:v>7.34</c:v>
                </c:pt>
                <c:pt idx="93">
                  <c:v>13.36</c:v>
                </c:pt>
                <c:pt idx="94">
                  <c:v>14.095</c:v>
                </c:pt>
                <c:pt idx="95">
                  <c:v>7.584</c:v>
                </c:pt>
                <c:pt idx="96">
                  <c:v>10.661</c:v>
                </c:pt>
                <c:pt idx="97">
                  <c:v>7.174</c:v>
                </c:pt>
              </c:numCache>
            </c:numRef>
          </c:xVal>
          <c:yVal>
            <c:numRef>
              <c:f>PlotDat4!$D$1:$D$98</c:f>
              <c:numCache>
                <c:formatCode>General</c:formatCode>
                <c:ptCount val="98"/>
                <c:pt idx="0">
                  <c:v>0.06003</c:v>
                </c:pt>
                <c:pt idx="1">
                  <c:v>0.06152</c:v>
                </c:pt>
                <c:pt idx="2">
                  <c:v>0.06235</c:v>
                </c:pt>
                <c:pt idx="3">
                  <c:v>0.05625</c:v>
                </c:pt>
                <c:pt idx="4">
                  <c:v>0.06386</c:v>
                </c:pt>
                <c:pt idx="5">
                  <c:v>0.0575</c:v>
                </c:pt>
                <c:pt idx="6">
                  <c:v>0.06398</c:v>
                </c:pt>
                <c:pt idx="7">
                  <c:v>0.06169</c:v>
                </c:pt>
                <c:pt idx="8">
                  <c:v>0.05638</c:v>
                </c:pt>
                <c:pt idx="9">
                  <c:v>0.05819</c:v>
                </c:pt>
                <c:pt idx="10">
                  <c:v>0.05453</c:v>
                </c:pt>
                <c:pt idx="11">
                  <c:v>0.06551</c:v>
                </c:pt>
                <c:pt idx="12">
                  <c:v>0.05255</c:v>
                </c:pt>
                <c:pt idx="13">
                  <c:v>0.0557</c:v>
                </c:pt>
                <c:pt idx="14">
                  <c:v>0.05997</c:v>
                </c:pt>
                <c:pt idx="15">
                  <c:v>0.05864</c:v>
                </c:pt>
                <c:pt idx="16">
                  <c:v>0.05807</c:v>
                </c:pt>
                <c:pt idx="17">
                  <c:v>0.05869</c:v>
                </c:pt>
                <c:pt idx="18">
                  <c:v>0.06132</c:v>
                </c:pt>
                <c:pt idx="19">
                  <c:v>0.05887</c:v>
                </c:pt>
                <c:pt idx="20">
                  <c:v>0.06663</c:v>
                </c:pt>
                <c:pt idx="21">
                  <c:v>0.05746</c:v>
                </c:pt>
                <c:pt idx="22">
                  <c:v>0.06219</c:v>
                </c:pt>
                <c:pt idx="23">
                  <c:v>0.05223</c:v>
                </c:pt>
                <c:pt idx="24">
                  <c:v>0.06519</c:v>
                </c:pt>
                <c:pt idx="25">
                  <c:v>0.05621</c:v>
                </c:pt>
                <c:pt idx="26">
                  <c:v>0.06494</c:v>
                </c:pt>
                <c:pt idx="27">
                  <c:v>0.05869</c:v>
                </c:pt>
                <c:pt idx="28">
                  <c:v>0.05989</c:v>
                </c:pt>
                <c:pt idx="29">
                  <c:v>0.06169</c:v>
                </c:pt>
                <c:pt idx="30">
                  <c:v>0.05841</c:v>
                </c:pt>
                <c:pt idx="31">
                  <c:v>0.06416</c:v>
                </c:pt>
                <c:pt idx="32">
                  <c:v>0.05804</c:v>
                </c:pt>
                <c:pt idx="33">
                  <c:v>0.06632</c:v>
                </c:pt>
                <c:pt idx="34">
                  <c:v>0.0563</c:v>
                </c:pt>
                <c:pt idx="35">
                  <c:v>0.05729</c:v>
                </c:pt>
                <c:pt idx="36">
                  <c:v>0.05578</c:v>
                </c:pt>
                <c:pt idx="37">
                  <c:v>0.05507</c:v>
                </c:pt>
                <c:pt idx="38">
                  <c:v>0.05651</c:v>
                </c:pt>
                <c:pt idx="39">
                  <c:v>0.06367</c:v>
                </c:pt>
                <c:pt idx="40">
                  <c:v>0.06497</c:v>
                </c:pt>
                <c:pt idx="41">
                  <c:v>0.06012</c:v>
                </c:pt>
                <c:pt idx="42">
                  <c:v>0.06363</c:v>
                </c:pt>
                <c:pt idx="43">
                  <c:v>0.05721</c:v>
                </c:pt>
                <c:pt idx="44">
                  <c:v>0.0589</c:v>
                </c:pt>
                <c:pt idx="45">
                  <c:v>0.06937</c:v>
                </c:pt>
                <c:pt idx="46">
                  <c:v>0.0584</c:v>
                </c:pt>
                <c:pt idx="47">
                  <c:v>0.0688</c:v>
                </c:pt>
                <c:pt idx="48">
                  <c:v>0.06382</c:v>
                </c:pt>
                <c:pt idx="49">
                  <c:v>0.06374</c:v>
                </c:pt>
                <c:pt idx="50">
                  <c:v>0.05844</c:v>
                </c:pt>
                <c:pt idx="51">
                  <c:v>0.0542</c:v>
                </c:pt>
                <c:pt idx="52">
                  <c:v>0.05364</c:v>
                </c:pt>
                <c:pt idx="53">
                  <c:v>0.06438</c:v>
                </c:pt>
                <c:pt idx="54">
                  <c:v>0.06866</c:v>
                </c:pt>
                <c:pt idx="55">
                  <c:v>0.06247</c:v>
                </c:pt>
                <c:pt idx="56">
                  <c:v>0.05687</c:v>
                </c:pt>
                <c:pt idx="57">
                  <c:v>0.08028</c:v>
                </c:pt>
                <c:pt idx="58">
                  <c:v>0.05808</c:v>
                </c:pt>
                <c:pt idx="59">
                  <c:v>0.05653</c:v>
                </c:pt>
                <c:pt idx="60">
                  <c:v>0.06176</c:v>
                </c:pt>
                <c:pt idx="61">
                  <c:v>0.07887</c:v>
                </c:pt>
                <c:pt idx="62">
                  <c:v>0.05591</c:v>
                </c:pt>
                <c:pt idx="63">
                  <c:v>0.06232</c:v>
                </c:pt>
                <c:pt idx="64">
                  <c:v>0.05361</c:v>
                </c:pt>
                <c:pt idx="65">
                  <c:v>0.06323</c:v>
                </c:pt>
                <c:pt idx="66">
                  <c:v>0.06241</c:v>
                </c:pt>
                <c:pt idx="67">
                  <c:v>0.06555</c:v>
                </c:pt>
                <c:pt idx="68">
                  <c:v>0.06068</c:v>
                </c:pt>
                <c:pt idx="69">
                  <c:v>0.06032</c:v>
                </c:pt>
                <c:pt idx="70">
                  <c:v>0.06138</c:v>
                </c:pt>
                <c:pt idx="71">
                  <c:v>0.06025</c:v>
                </c:pt>
                <c:pt idx="72">
                  <c:v>0.05814</c:v>
                </c:pt>
                <c:pt idx="73">
                  <c:v>0.06251</c:v>
                </c:pt>
                <c:pt idx="74">
                  <c:v>0.05789</c:v>
                </c:pt>
                <c:pt idx="75">
                  <c:v>0.06762</c:v>
                </c:pt>
                <c:pt idx="76">
                  <c:v>0.06091</c:v>
                </c:pt>
                <c:pt idx="77">
                  <c:v>0.05922</c:v>
                </c:pt>
                <c:pt idx="78">
                  <c:v>0.06042</c:v>
                </c:pt>
                <c:pt idx="79">
                  <c:v>0.05495</c:v>
                </c:pt>
                <c:pt idx="80">
                  <c:v>0.05941</c:v>
                </c:pt>
                <c:pt idx="81">
                  <c:v>0.06119</c:v>
                </c:pt>
                <c:pt idx="82">
                  <c:v>0.06116</c:v>
                </c:pt>
                <c:pt idx="83">
                  <c:v>0.05859</c:v>
                </c:pt>
                <c:pt idx="84">
                  <c:v>0.05512</c:v>
                </c:pt>
                <c:pt idx="85">
                  <c:v>0.05592</c:v>
                </c:pt>
                <c:pt idx="86">
                  <c:v>0.06248</c:v>
                </c:pt>
                <c:pt idx="87">
                  <c:v>0.07127</c:v>
                </c:pt>
                <c:pt idx="88">
                  <c:v>0.07223</c:v>
                </c:pt>
                <c:pt idx="89">
                  <c:v>0.05547</c:v>
                </c:pt>
                <c:pt idx="90">
                  <c:v>0.05705</c:v>
                </c:pt>
                <c:pt idx="91">
                  <c:v>0.06987</c:v>
                </c:pt>
                <c:pt idx="92">
                  <c:v>0.0724</c:v>
                </c:pt>
                <c:pt idx="93">
                  <c:v>0.05673</c:v>
                </c:pt>
                <c:pt idx="94">
                  <c:v>0.06024</c:v>
                </c:pt>
                <c:pt idx="95">
                  <c:v>0.07558</c:v>
                </c:pt>
                <c:pt idx="96">
                  <c:v>0.06098</c:v>
                </c:pt>
                <c:pt idx="97">
                  <c:v>0.074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A$1:$AA$61</c:f>
              <c:numCache>
                <c:formatCode>General</c:formatCode>
                <c:ptCount val="61"/>
                <c:pt idx="0">
                  <c:v>14.664296631158</c:v>
                </c:pt>
                <c:pt idx="1">
                  <c:v>14.6621914157974</c:v>
                </c:pt>
                <c:pt idx="2">
                  <c:v>14.6558988313066</c:v>
                </c:pt>
                <c:pt idx="3">
                  <c:v>14.6454878205581</c:v>
                </c:pt>
                <c:pt idx="4">
                  <c:v>14.6310724487643</c:v>
                </c:pt>
                <c:pt idx="5">
                  <c:v>14.6128106537553</c:v>
                </c:pt>
                <c:pt idx="6">
                  <c:v>14.5909025155785</c:v>
                </c:pt>
                <c:pt idx="7">
                  <c:v>14.5655880643806</c:v>
                </c:pt>
                <c:pt idx="8">
                  <c:v>14.5371446505862</c:v>
                </c:pt>
                <c:pt idx="9">
                  <c:v>14.505883906189</c:v>
                </c:pt>
                <c:pt idx="10">
                  <c:v>14.4721483304463</c:v>
                </c:pt>
                <c:pt idx="11">
                  <c:v>14.4363075373856</c:v>
                </c:pt>
                <c:pt idx="12">
                  <c:v>14.3987542062359</c:v>
                </c:pt>
                <c:pt idx="13">
                  <c:v>14.3598997791517</c:v>
                </c:pt>
                <c:pt idx="14">
                  <c:v>14.3201699533671</c:v>
                </c:pt>
                <c:pt idx="15">
                  <c:v>14.2800000171672</c:v>
                </c:pt>
                <c:pt idx="16">
                  <c:v>14.2398300807793</c:v>
                </c:pt>
                <c:pt idx="17">
                  <c:v>14.2001002544324</c:v>
                </c:pt>
                <c:pt idx="18">
                  <c:v>14.1612458264181</c:v>
                </c:pt>
                <c:pt idx="19">
                  <c:v>14.1236924939805</c:v>
                </c:pt>
                <c:pt idx="20">
                  <c:v>14.0878516992882</c:v>
                </c:pt>
                <c:pt idx="21">
                  <c:v>14.0541161215882</c:v>
                </c:pt>
                <c:pt idx="22">
                  <c:v>14.0228553749293</c:v>
                </c:pt>
                <c:pt idx="23">
                  <c:v>13.9944119585936</c:v>
                </c:pt>
                <c:pt idx="24">
                  <c:v>13.9690975046027</c:v>
                </c:pt>
                <c:pt idx="25">
                  <c:v>13.947189363412</c:v>
                </c:pt>
                <c:pt idx="26">
                  <c:v>13.9289275652008</c:v>
                </c:pt>
                <c:pt idx="27">
                  <c:v>13.9145121900518</c:v>
                </c:pt>
                <c:pt idx="28">
                  <c:v>13.9041011758319</c:v>
                </c:pt>
                <c:pt idx="29">
                  <c:v>13.8978085877915</c:v>
                </c:pt>
                <c:pt idx="30">
                  <c:v>13.895703368842</c:v>
                </c:pt>
                <c:pt idx="31">
                  <c:v>13.8978085842026</c:v>
                </c:pt>
                <c:pt idx="32">
                  <c:v>13.9041011686934</c:v>
                </c:pt>
                <c:pt idx="33">
                  <c:v>13.9145121794419</c:v>
                </c:pt>
                <c:pt idx="34">
                  <c:v>13.9289275512357</c:v>
                </c:pt>
                <c:pt idx="35">
                  <c:v>13.9471893462447</c:v>
                </c:pt>
                <c:pt idx="36">
                  <c:v>13.9690974844215</c:v>
                </c:pt>
                <c:pt idx="37">
                  <c:v>13.9944119356194</c:v>
                </c:pt>
                <c:pt idx="38">
                  <c:v>14.0228553494138</c:v>
                </c:pt>
                <c:pt idx="39">
                  <c:v>14.054116093811</c:v>
                </c:pt>
                <c:pt idx="40">
                  <c:v>14.0878516695537</c:v>
                </c:pt>
                <c:pt idx="41">
                  <c:v>14.1236924626144</c:v>
                </c:pt>
                <c:pt idx="42">
                  <c:v>14.1612457937641</c:v>
                </c:pt>
                <c:pt idx="43">
                  <c:v>14.2001002208483</c:v>
                </c:pt>
                <c:pt idx="44">
                  <c:v>14.2398300466329</c:v>
                </c:pt>
                <c:pt idx="45">
                  <c:v>14.2799999828328</c:v>
                </c:pt>
                <c:pt idx="46">
                  <c:v>14.3201699192207</c:v>
                </c:pt>
                <c:pt idx="47">
                  <c:v>14.3598997455676</c:v>
                </c:pt>
                <c:pt idx="48">
                  <c:v>14.3987541735819</c:v>
                </c:pt>
                <c:pt idx="49">
                  <c:v>14.4363075060195</c:v>
                </c:pt>
                <c:pt idx="50">
                  <c:v>14.4721483007118</c:v>
                </c:pt>
                <c:pt idx="51">
                  <c:v>14.5058838784118</c:v>
                </c:pt>
                <c:pt idx="52">
                  <c:v>14.5371446250707</c:v>
                </c:pt>
                <c:pt idx="53">
                  <c:v>14.5655880414064</c:v>
                </c:pt>
                <c:pt idx="54">
                  <c:v>14.5909024953973</c:v>
                </c:pt>
                <c:pt idx="55">
                  <c:v>14.612810636588</c:v>
                </c:pt>
                <c:pt idx="56">
                  <c:v>14.6310724347992</c:v>
                </c:pt>
                <c:pt idx="57">
                  <c:v>14.6454878099482</c:v>
                </c:pt>
                <c:pt idx="58">
                  <c:v>14.6558988241681</c:v>
                </c:pt>
                <c:pt idx="59">
                  <c:v>14.6621914122085</c:v>
                </c:pt>
                <c:pt idx="60">
                  <c:v>14.664296631158</c:v>
                </c:pt>
              </c:numCache>
            </c:numRef>
          </c:xVal>
          <c:yVal>
            <c:numRef>
              <c:f>PlotDat4!$AB$1:$AB$61</c:f>
              <c:numCache>
                <c:formatCode>General</c:formatCode>
                <c:ptCount val="61"/>
                <c:pt idx="0">
                  <c:v>0.060029001757401</c:v>
                </c:pt>
                <c:pt idx="1">
                  <c:v>0.0607198277784661</c:v>
                </c:pt>
                <c:pt idx="2">
                  <c:v>0.0614030959020346</c:v>
                </c:pt>
                <c:pt idx="3">
                  <c:v>0.0620713200995616</c:v>
                </c:pt>
                <c:pt idx="4">
                  <c:v>0.0627171791669041</c:v>
                </c:pt>
                <c:pt idx="5">
                  <c:v>0.0633335969369657</c:v>
                </c:pt>
                <c:pt idx="6">
                  <c:v>0.0639138198076637</c:v>
                </c:pt>
                <c:pt idx="7">
                  <c:v>0.0644514907358074</c:v>
                </c:pt>
                <c:pt idx="8">
                  <c:v>0.0649407188861932</c:v>
                </c:pt>
                <c:pt idx="9">
                  <c:v>0.0653761441728279</c:v>
                </c:pt>
                <c:pt idx="10">
                  <c:v>0.0657529959851524</c:v>
                </c:pt>
                <c:pt idx="11">
                  <c:v>0.0660671454558498</c:v>
                </c:pt>
                <c:pt idx="12">
                  <c:v>0.0663151506975789</c:v>
                </c:pt>
                <c:pt idx="13">
                  <c:v>0.066494294513013</c:v>
                </c:pt>
                <c:pt idx="14">
                  <c:v>0.066602614165022</c:v>
                </c:pt>
                <c:pt idx="15">
                  <c:v>0.0666389228808311</c:v>
                </c:pt>
                <c:pt idx="16">
                  <c:v>0.0666028228545517</c:v>
                </c:pt>
                <c:pt idx="17">
                  <c:v>0.0664947096056262</c:v>
                </c:pt>
                <c:pt idx="18">
                  <c:v>0.0663157676454341</c:v>
                </c:pt>
                <c:pt idx="19">
                  <c:v>0.0660679574995371</c:v>
                </c:pt>
                <c:pt idx="20">
                  <c:v>0.0657539942277514</c:v>
                </c:pt>
                <c:pt idx="21">
                  <c:v>0.0653773176773837</c:v>
                </c:pt>
                <c:pt idx="22">
                  <c:v>0.0649420547955443</c:v>
                </c:pt>
                <c:pt idx="23">
                  <c:v>0.0644529744134514</c:v>
                </c:pt>
                <c:pt idx="24">
                  <c:v>0.0639154349981179</c:v>
                </c:pt>
                <c:pt idx="25">
                  <c:v>0.0633353259438654</c:v>
                </c:pt>
                <c:pt idx="26">
                  <c:v>0.062719003046888</c:v>
                </c:pt>
                <c:pt idx="27">
                  <c:v>0.0620732188698188</c:v>
                </c:pt>
                <c:pt idx="28">
                  <c:v>0.0614050487592409</c:v>
                </c:pt>
                <c:pt idx="29">
                  <c:v>0.0607218133267093</c:v>
                </c:pt>
                <c:pt idx="30">
                  <c:v>0.060030998242599</c:v>
                </c:pt>
                <c:pt idx="31">
                  <c:v>0.0593401722215339</c:v>
                </c:pt>
                <c:pt idx="32">
                  <c:v>0.0586569040979654</c:v>
                </c:pt>
                <c:pt idx="33">
                  <c:v>0.0579886799004384</c:v>
                </c:pt>
                <c:pt idx="34">
                  <c:v>0.0573428208330959</c:v>
                </c:pt>
                <c:pt idx="35">
                  <c:v>0.0567264030630343</c:v>
                </c:pt>
                <c:pt idx="36">
                  <c:v>0.0561461801923363</c:v>
                </c:pt>
                <c:pt idx="37">
                  <c:v>0.0556085092641926</c:v>
                </c:pt>
                <c:pt idx="38">
                  <c:v>0.0551192811138068</c:v>
                </c:pt>
                <c:pt idx="39">
                  <c:v>0.0546838558271722</c:v>
                </c:pt>
                <c:pt idx="40">
                  <c:v>0.0543070040148476</c:v>
                </c:pt>
                <c:pt idx="41">
                  <c:v>0.0539928545441502</c:v>
                </c:pt>
                <c:pt idx="42">
                  <c:v>0.0537448493024211</c:v>
                </c:pt>
                <c:pt idx="43">
                  <c:v>0.053565705486987</c:v>
                </c:pt>
                <c:pt idx="44">
                  <c:v>0.053457385834978</c:v>
                </c:pt>
                <c:pt idx="45">
                  <c:v>0.053421077119169</c:v>
                </c:pt>
                <c:pt idx="46">
                  <c:v>0.0534571771454483</c:v>
                </c:pt>
                <c:pt idx="47">
                  <c:v>0.0535652903943738</c:v>
                </c:pt>
                <c:pt idx="48">
                  <c:v>0.0537442323545659</c:v>
                </c:pt>
                <c:pt idx="49">
                  <c:v>0.0539920425004629</c:v>
                </c:pt>
                <c:pt idx="50">
                  <c:v>0.0543060057722486</c:v>
                </c:pt>
                <c:pt idx="51">
                  <c:v>0.0546826823226164</c:v>
                </c:pt>
                <c:pt idx="52">
                  <c:v>0.0551179452044557</c:v>
                </c:pt>
                <c:pt idx="53">
                  <c:v>0.0556070255865486</c:v>
                </c:pt>
                <c:pt idx="54">
                  <c:v>0.0561445650018821</c:v>
                </c:pt>
                <c:pt idx="55">
                  <c:v>0.0567246740561346</c:v>
                </c:pt>
                <c:pt idx="56">
                  <c:v>0.057340996953112</c:v>
                </c:pt>
                <c:pt idx="57">
                  <c:v>0.0579867811301812</c:v>
                </c:pt>
                <c:pt idx="58">
                  <c:v>0.0586549512407591</c:v>
                </c:pt>
                <c:pt idx="59">
                  <c:v>0.0593381866732907</c:v>
                </c:pt>
                <c:pt idx="60">
                  <c:v>0.06002900175740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C$1:$AC$61</c:f>
              <c:numCache>
                <c:formatCode>General</c:formatCode>
                <c:ptCount val="61"/>
                <c:pt idx="0">
                  <c:v>14.5104903622341</c:v>
                </c:pt>
                <c:pt idx="1">
                  <c:v>14.5080499205151</c:v>
                </c:pt>
                <c:pt idx="2">
                  <c:v>14.5007553311527</c:v>
                </c:pt>
                <c:pt idx="3">
                  <c:v>14.4886865151945</c:v>
                </c:pt>
                <c:pt idx="4">
                  <c:v>14.4719757011137</c:v>
                </c:pt>
                <c:pt idx="5">
                  <c:v>14.4508059760864</c:v>
                </c:pt>
                <c:pt idx="6">
                  <c:v>14.4254092800501</c:v>
                </c:pt>
                <c:pt idx="7">
                  <c:v>14.396063864521</c:v>
                </c:pt>
                <c:pt idx="8">
                  <c:v>14.3630912440126</c:v>
                </c:pt>
                <c:pt idx="9">
                  <c:v>14.3268526734552</c:v>
                </c:pt>
                <c:pt idx="10">
                  <c:v>14.2877451902113</c:v>
                </c:pt>
                <c:pt idx="11">
                  <c:v>14.246197264051</c:v>
                </c:pt>
                <c:pt idx="12">
                  <c:v>14.2026641027477</c:v>
                </c:pt>
                <c:pt idx="13">
                  <c:v>14.1576226647267</c:v>
                </c:pt>
                <c:pt idx="14">
                  <c:v>14.1115664334085</c:v>
                </c:pt>
                <c:pt idx="15">
                  <c:v>14.0650000105011</c:v>
                </c:pt>
                <c:pt idx="16">
                  <c:v>14.0184335874787</c:v>
                </c:pt>
                <c:pt idx="17">
                  <c:v>13.9723773558165</c:v>
                </c:pt>
                <c:pt idx="18">
                  <c:v>13.9273359172265</c:v>
                </c:pt>
                <c:pt idx="19">
                  <c:v>13.8838027551355</c:v>
                </c:pt>
                <c:pt idx="20">
                  <c:v>13.8422548279772</c:v>
                </c:pt>
                <c:pt idx="21">
                  <c:v>13.8031473435359</c:v>
                </c:pt>
                <c:pt idx="22">
                  <c:v>13.7669087715951</c:v>
                </c:pt>
                <c:pt idx="23">
                  <c:v>13.7339361495323</c:v>
                </c:pt>
                <c:pt idx="24">
                  <c:v>13.7045907322947</c:v>
                </c:pt>
                <c:pt idx="25">
                  <c:v>13.6791940344147</c:v>
                </c:pt>
                <c:pt idx="26">
                  <c:v>13.6580243074286</c:v>
                </c:pt>
                <c:pt idx="27">
                  <c:v>13.6413134912956</c:v>
                </c:pt>
                <c:pt idx="28">
                  <c:v>13.6292446732139</c:v>
                </c:pt>
                <c:pt idx="29">
                  <c:v>13.6219500816803</c:v>
                </c:pt>
                <c:pt idx="30">
                  <c:v>13.6195096377659</c:v>
                </c:pt>
                <c:pt idx="31">
                  <c:v>13.6219500794849</c:v>
                </c:pt>
                <c:pt idx="32">
                  <c:v>13.6292446688473</c:v>
                </c:pt>
                <c:pt idx="33">
                  <c:v>13.6413134848055</c:v>
                </c:pt>
                <c:pt idx="34">
                  <c:v>13.6580242988863</c:v>
                </c:pt>
                <c:pt idx="35">
                  <c:v>13.6791940239136</c:v>
                </c:pt>
                <c:pt idx="36">
                  <c:v>13.7045907199499</c:v>
                </c:pt>
                <c:pt idx="37">
                  <c:v>13.733936135479</c:v>
                </c:pt>
                <c:pt idx="38">
                  <c:v>13.7669087559874</c:v>
                </c:pt>
                <c:pt idx="39">
                  <c:v>13.8031473265448</c:v>
                </c:pt>
                <c:pt idx="40">
                  <c:v>13.8422548097887</c:v>
                </c:pt>
                <c:pt idx="41">
                  <c:v>13.883802735949</c:v>
                </c:pt>
                <c:pt idx="42">
                  <c:v>13.9273358972523</c:v>
                </c:pt>
                <c:pt idx="43">
                  <c:v>13.9723773352733</c:v>
                </c:pt>
                <c:pt idx="44">
                  <c:v>14.0184335665915</c:v>
                </c:pt>
                <c:pt idx="45">
                  <c:v>14.0649999894989</c:v>
                </c:pt>
                <c:pt idx="46">
                  <c:v>14.1115664125213</c:v>
                </c:pt>
                <c:pt idx="47">
                  <c:v>14.1576226441835</c:v>
                </c:pt>
                <c:pt idx="48">
                  <c:v>14.2026640827735</c:v>
                </c:pt>
                <c:pt idx="49">
                  <c:v>14.2461972448645</c:v>
                </c:pt>
                <c:pt idx="50">
                  <c:v>14.2877451720228</c:v>
                </c:pt>
                <c:pt idx="51">
                  <c:v>14.3268526564641</c:v>
                </c:pt>
                <c:pt idx="52">
                  <c:v>14.3630912284049</c:v>
                </c:pt>
                <c:pt idx="53">
                  <c:v>14.3960638504677</c:v>
                </c:pt>
                <c:pt idx="54">
                  <c:v>14.4254092677053</c:v>
                </c:pt>
                <c:pt idx="55">
                  <c:v>14.4508059655853</c:v>
                </c:pt>
                <c:pt idx="56">
                  <c:v>14.4719756925714</c:v>
                </c:pt>
                <c:pt idx="57">
                  <c:v>14.4886865087044</c:v>
                </c:pt>
                <c:pt idx="58">
                  <c:v>14.5007553267861</c:v>
                </c:pt>
                <c:pt idx="59">
                  <c:v>14.5080499183197</c:v>
                </c:pt>
                <c:pt idx="60">
                  <c:v>14.5104903622341</c:v>
                </c:pt>
              </c:numCache>
            </c:numRef>
          </c:xVal>
          <c:yVal>
            <c:numRef>
              <c:f>PlotDat4!$AD$1:$AD$61</c:f>
              <c:numCache>
                <c:formatCode>General</c:formatCode>
                <c:ptCount val="61"/>
                <c:pt idx="0">
                  <c:v>0.0615192230893173</c:v>
                </c:pt>
                <c:pt idx="1">
                  <c:v>0.0621486416285028</c:v>
                </c:pt>
                <c:pt idx="2">
                  <c:v>0.0627711726384547</c:v>
                </c:pt>
                <c:pt idx="3">
                  <c:v>0.063379995539155</c:v>
                </c:pt>
                <c:pt idx="4">
                  <c:v>0.0639684399394992</c:v>
                </c:pt>
                <c:pt idx="5">
                  <c:v>0.0645300587194973</c:v>
                </c:pt>
                <c:pt idx="6">
                  <c:v>0.0650586986662693</c:v>
                </c:pt>
                <c:pt idx="7">
                  <c:v>0.0655485678899333</c:v>
                </c:pt>
                <c:pt idx="8">
                  <c:v>0.0659942992807632</c:v>
                </c:pt>
                <c:pt idx="9">
                  <c:v>0.0663910093123658</c:v>
                </c:pt>
                <c:pt idx="10">
                  <c:v>0.0667343515466178</c:v>
                </c:pt>
                <c:pt idx="11">
                  <c:v>0.0670205642541518</c:v>
                </c:pt>
                <c:pt idx="12">
                  <c:v>0.0672465116286504</c:v>
                </c:pt>
                <c:pt idx="13">
                  <c:v>0.0674097181433958</c:v>
                </c:pt>
                <c:pt idx="14">
                  <c:v>0.0675083956736594</c:v>
                </c:pt>
                <c:pt idx="15">
                  <c:v>0.06754146308777</c:v>
                </c:pt>
                <c:pt idx="16">
                  <c:v>0.0675085580922189</c:v>
                </c:pt>
                <c:pt idx="17">
                  <c:v>0.0674100412010231</c:v>
                </c:pt>
                <c:pt idx="18">
                  <c:v>0.0672469917858585</c:v>
                </c:pt>
                <c:pt idx="19">
                  <c:v>0.067021196250238</c:v>
                </c:pt>
                <c:pt idx="20">
                  <c:v>0.0667351284573005</c:v>
                </c:pt>
                <c:pt idx="21">
                  <c:v>0.0663919226256491</c:v>
                </c:pt>
                <c:pt idx="22">
                  <c:v>0.0659953389901957</c:v>
                </c:pt>
                <c:pt idx="23">
                  <c:v>0.0655497226042408</c:v>
                </c:pt>
                <c:pt idx="24">
                  <c:v>0.0650599557341602</c:v>
                </c:pt>
                <c:pt idx="25">
                  <c:v>0.0645314043682727</c:v>
                </c:pt>
                <c:pt idx="26">
                  <c:v>0.0639698594259496</c:v>
                </c:pt>
                <c:pt idx="27">
                  <c:v>0.0633814733110898</c:v>
                </c:pt>
                <c:pt idx="28">
                  <c:v>0.0627726925050953</c:v>
                </c:pt>
                <c:pt idx="29">
                  <c:v>0.0621501869378722</c:v>
                </c:pt>
                <c:pt idx="30">
                  <c:v>0.0615207769106827</c:v>
                </c:pt>
                <c:pt idx="31">
                  <c:v>0.0608913583714972</c:v>
                </c:pt>
                <c:pt idx="32">
                  <c:v>0.0602688273615453</c:v>
                </c:pt>
                <c:pt idx="33">
                  <c:v>0.059660004460845</c:v>
                </c:pt>
                <c:pt idx="34">
                  <c:v>0.0590715600605008</c:v>
                </c:pt>
                <c:pt idx="35">
                  <c:v>0.0585099412805027</c:v>
                </c:pt>
                <c:pt idx="36">
                  <c:v>0.0579813013337307</c:v>
                </c:pt>
                <c:pt idx="37">
                  <c:v>0.0574914321100667</c:v>
                </c:pt>
                <c:pt idx="38">
                  <c:v>0.0570457007192368</c:v>
                </c:pt>
                <c:pt idx="39">
                  <c:v>0.0566489906876343</c:v>
                </c:pt>
                <c:pt idx="40">
                  <c:v>0.0563056484533822</c:v>
                </c:pt>
                <c:pt idx="41">
                  <c:v>0.0560194357458482</c:v>
                </c:pt>
                <c:pt idx="42">
                  <c:v>0.0557934883713497</c:v>
                </c:pt>
                <c:pt idx="43">
                  <c:v>0.0556302818566042</c:v>
                </c:pt>
                <c:pt idx="44">
                  <c:v>0.0555316043263406</c:v>
                </c:pt>
                <c:pt idx="45">
                  <c:v>0.05549853691223</c:v>
                </c:pt>
                <c:pt idx="46">
                  <c:v>0.0555314419077811</c:v>
                </c:pt>
                <c:pt idx="47">
                  <c:v>0.0556299587989769</c:v>
                </c:pt>
                <c:pt idx="48">
                  <c:v>0.0557930082141415</c:v>
                </c:pt>
                <c:pt idx="49">
                  <c:v>0.056018803749762</c:v>
                </c:pt>
                <c:pt idx="50">
                  <c:v>0.0563048715426995</c:v>
                </c:pt>
                <c:pt idx="51">
                  <c:v>0.0566480773743509</c:v>
                </c:pt>
                <c:pt idx="52">
                  <c:v>0.0570446610098043</c:v>
                </c:pt>
                <c:pt idx="53">
                  <c:v>0.0574902773957592</c:v>
                </c:pt>
                <c:pt idx="54">
                  <c:v>0.0579800442658398</c:v>
                </c:pt>
                <c:pt idx="55">
                  <c:v>0.0585085956317273</c:v>
                </c:pt>
                <c:pt idx="56">
                  <c:v>0.0590701405740504</c:v>
                </c:pt>
                <c:pt idx="57">
                  <c:v>0.0596585266889102</c:v>
                </c:pt>
                <c:pt idx="58">
                  <c:v>0.0602673074949047</c:v>
                </c:pt>
                <c:pt idx="59">
                  <c:v>0.0608898130621278</c:v>
                </c:pt>
                <c:pt idx="60">
                  <c:v>0.061519223089317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E$1:$AE$61</c:f>
              <c:numCache>
                <c:formatCode>General</c:formatCode>
                <c:ptCount val="61"/>
                <c:pt idx="0">
                  <c:v>14.8321615857407</c:v>
                </c:pt>
                <c:pt idx="1">
                  <c:v>14.8292518435885</c:v>
                </c:pt>
                <c:pt idx="2">
                  <c:v>14.8205544636942</c:v>
                </c:pt>
                <c:pt idx="3">
                  <c:v>14.8061647363719</c:v>
                </c:pt>
                <c:pt idx="4">
                  <c:v>14.7862403184853</c:v>
                </c:pt>
                <c:pt idx="5">
                  <c:v>14.7609995061264</c:v>
                </c:pt>
                <c:pt idx="6">
                  <c:v>14.7307188429173</c:v>
                </c:pt>
                <c:pt idx="7">
                  <c:v>14.6957300901407</c:v>
                </c:pt>
                <c:pt idx="8">
                  <c:v>14.6564165918939</c:v>
                </c:pt>
                <c:pt idx="9">
                  <c:v>14.6132090750907</c:v>
                </c:pt>
                <c:pt idx="10">
                  <c:v>14.5665809303268</c:v>
                </c:pt>
                <c:pt idx="11">
                  <c:v>14.5170430253139</c:v>
                </c:pt>
                <c:pt idx="12">
                  <c:v>14.4651381077057</c:v>
                </c:pt>
                <c:pt idx="13">
                  <c:v>14.4114348586414</c:v>
                </c:pt>
                <c:pt idx="14">
                  <c:v>14.3565216621558</c:v>
                </c:pt>
                <c:pt idx="15">
                  <c:v>14.301000158721</c:v>
                </c:pt>
                <c:pt idx="16">
                  <c:v>14.2454786535473</c:v>
                </c:pt>
                <c:pt idx="17">
                  <c:v>14.1905654518638</c:v>
                </c:pt>
                <c:pt idx="18">
                  <c:v>14.1368621941996</c:v>
                </c:pt>
                <c:pt idx="19">
                  <c:v>14.0849572646839</c:v>
                </c:pt>
                <c:pt idx="20">
                  <c:v>14.0354193445861</c:v>
                </c:pt>
                <c:pt idx="21">
                  <c:v>13.9887911817253</c:v>
                </c:pt>
                <c:pt idx="22">
                  <c:v>13.9455836440115</c:v>
                </c:pt>
                <c:pt idx="23">
                  <c:v>13.9062701222695</c:v>
                </c:pt>
                <c:pt idx="24">
                  <c:v>13.8712813436705</c:v>
                </c:pt>
                <c:pt idx="25">
                  <c:v>13.8410006525946</c:v>
                </c:pt>
                <c:pt idx="26">
                  <c:v>13.81575981063</c:v>
                </c:pt>
                <c:pt idx="27">
                  <c:v>13.7958353617231</c:v>
                </c:pt>
                <c:pt idx="28">
                  <c:v>13.7814456023057</c:v>
                </c:pt>
                <c:pt idx="29">
                  <c:v>13.7727481895932</c:v>
                </c:pt>
                <c:pt idx="30">
                  <c:v>13.7698384142593</c:v>
                </c:pt>
                <c:pt idx="31">
                  <c:v>13.7727481564115</c:v>
                </c:pt>
                <c:pt idx="32">
                  <c:v>13.7814455363058</c:v>
                </c:pt>
                <c:pt idx="33">
                  <c:v>13.7958352636281</c:v>
                </c:pt>
                <c:pt idx="34">
                  <c:v>13.8157596815147</c:v>
                </c:pt>
                <c:pt idx="35">
                  <c:v>13.8410004938736</c:v>
                </c:pt>
                <c:pt idx="36">
                  <c:v>13.8712811570827</c:v>
                </c:pt>
                <c:pt idx="37">
                  <c:v>13.9062699098593</c:v>
                </c:pt>
                <c:pt idx="38">
                  <c:v>13.9455834081061</c:v>
                </c:pt>
                <c:pt idx="39">
                  <c:v>13.9887909249093</c:v>
                </c:pt>
                <c:pt idx="40">
                  <c:v>14.0354190696732</c:v>
                </c:pt>
                <c:pt idx="41">
                  <c:v>14.0849569746861</c:v>
                </c:pt>
                <c:pt idx="42">
                  <c:v>14.1368618922943</c:v>
                </c:pt>
                <c:pt idx="43">
                  <c:v>14.1905651413586</c:v>
                </c:pt>
                <c:pt idx="44">
                  <c:v>14.2454783378442</c:v>
                </c:pt>
                <c:pt idx="45">
                  <c:v>14.300999841279</c:v>
                </c:pt>
                <c:pt idx="46">
                  <c:v>14.3565213464527</c:v>
                </c:pt>
                <c:pt idx="47">
                  <c:v>14.4114345481362</c:v>
                </c:pt>
                <c:pt idx="48">
                  <c:v>14.4651378058004</c:v>
                </c:pt>
                <c:pt idx="49">
                  <c:v>14.5170427353161</c:v>
                </c:pt>
                <c:pt idx="50">
                  <c:v>14.5665806554139</c:v>
                </c:pt>
                <c:pt idx="51">
                  <c:v>14.6132088182747</c:v>
                </c:pt>
                <c:pt idx="52">
                  <c:v>14.6564163559885</c:v>
                </c:pt>
                <c:pt idx="53">
                  <c:v>14.6957298777305</c:v>
                </c:pt>
                <c:pt idx="54">
                  <c:v>14.7307186563295</c:v>
                </c:pt>
                <c:pt idx="55">
                  <c:v>14.7609993474054</c:v>
                </c:pt>
                <c:pt idx="56">
                  <c:v>14.78624018937</c:v>
                </c:pt>
                <c:pt idx="57">
                  <c:v>14.8061646382769</c:v>
                </c:pt>
                <c:pt idx="58">
                  <c:v>14.8205543976943</c:v>
                </c:pt>
                <c:pt idx="59">
                  <c:v>14.8292518104068</c:v>
                </c:pt>
                <c:pt idx="60">
                  <c:v>14.8321615857407</c:v>
                </c:pt>
              </c:numCache>
            </c:numRef>
          </c:xVal>
          <c:yVal>
            <c:numRef>
              <c:f>PlotDat4!$AF$1:$AF$61</c:f>
              <c:numCache>
                <c:formatCode>General</c:formatCode>
                <c:ptCount val="61"/>
                <c:pt idx="0">
                  <c:v>0.062341302404484</c:v>
                </c:pt>
                <c:pt idx="1">
                  <c:v>0.0633545531316207</c:v>
                </c:pt>
                <c:pt idx="2">
                  <c:v>0.0643567977644311</c:v>
                </c:pt>
                <c:pt idx="3">
                  <c:v>0.0653370555009851</c:v>
                </c:pt>
                <c:pt idx="4">
                  <c:v>0.0662845864323886</c:v>
                </c:pt>
                <c:pt idx="5">
                  <c:v>0.0671890092114738</c:v>
                </c:pt>
                <c:pt idx="6">
                  <c:v>0.0680404147930103</c:v>
                </c:pt>
                <c:pt idx="7">
                  <c:v>0.0688294749992787</c:v>
                </c:pt>
                <c:pt idx="8">
                  <c:v>0.0695475447215377</c:v>
                </c:pt>
                <c:pt idx="9">
                  <c:v>0.0701867566376445</c:v>
                </c:pt>
                <c:pt idx="10">
                  <c:v>0.0707401074080825</c:v>
                </c:pt>
                <c:pt idx="11">
                  <c:v>0.0712015344060147</c:v>
                </c:pt>
                <c:pt idx="12">
                  <c:v>0.0715659821406919</c:v>
                </c:pt>
                <c:pt idx="13">
                  <c:v>0.0718294576464675</c:v>
                </c:pt>
                <c:pt idx="14">
                  <c:v>0.0719890742305643</c:v>
                </c:pt>
                <c:pt idx="15">
                  <c:v>0.0720430831002851</c:v>
                </c:pt>
                <c:pt idx="16">
                  <c:v>0.0719908925231511</c:v>
                </c:pt>
                <c:pt idx="17">
                  <c:v>0.0718330743100471</c:v>
                </c:pt>
                <c:pt idx="18">
                  <c:v>0.0715713575503412</c:v>
                </c:pt>
                <c:pt idx="19">
                  <c:v>0.0712086096676207</c:v>
                </c:pt>
                <c:pt idx="20">
                  <c:v>0.0707488050035985</c:v>
                </c:pt>
                <c:pt idx="21">
                  <c:v>0.070196981274394</c:v>
                </c:pt>
                <c:pt idx="22">
                  <c:v>0.0695591843762608</c:v>
                </c:pt>
                <c:pt idx="23">
                  <c:v>0.0688424021454824</c:v>
                </c:pt>
                <c:pt idx="24">
                  <c:v>0.0680544877981757</c:v>
                </c:pt>
                <c:pt idx="25">
                  <c:v>0.0672040738888113</c:v>
                </c:pt>
                <c:pt idx="26">
                  <c:v>0.0663004777301408</c:v>
                </c:pt>
                <c:pt idx="27">
                  <c:v>0.0653535993107683</c:v>
                </c:pt>
                <c:pt idx="28">
                  <c:v>0.0643738128288035</c:v>
                </c:pt>
                <c:pt idx="29">
                  <c:v>0.0633718530299762</c:v>
                </c:pt>
                <c:pt idx="30">
                  <c:v>0.0623586975955161</c:v>
                </c:pt>
                <c:pt idx="31">
                  <c:v>0.0613454468683793</c:v>
                </c:pt>
                <c:pt idx="32">
                  <c:v>0.0603432022355689</c:v>
                </c:pt>
                <c:pt idx="33">
                  <c:v>0.059362944499015</c:v>
                </c:pt>
                <c:pt idx="34">
                  <c:v>0.0584154135676114</c:v>
                </c:pt>
                <c:pt idx="35">
                  <c:v>0.0575109907885262</c:v>
                </c:pt>
                <c:pt idx="36">
                  <c:v>0.0566595852069897</c:v>
                </c:pt>
                <c:pt idx="37">
                  <c:v>0.0558705250007213</c:v>
                </c:pt>
                <c:pt idx="38">
                  <c:v>0.0551524552784623</c:v>
                </c:pt>
                <c:pt idx="39">
                  <c:v>0.0545132433623555</c:v>
                </c:pt>
                <c:pt idx="40">
                  <c:v>0.0539598925919175</c:v>
                </c:pt>
                <c:pt idx="41">
                  <c:v>0.0534984655939853</c:v>
                </c:pt>
                <c:pt idx="42">
                  <c:v>0.0531340178593081</c:v>
                </c:pt>
                <c:pt idx="43">
                  <c:v>0.0528705423535325</c:v>
                </c:pt>
                <c:pt idx="44">
                  <c:v>0.0527109257694357</c:v>
                </c:pt>
                <c:pt idx="45">
                  <c:v>0.0526569168997149</c:v>
                </c:pt>
                <c:pt idx="46">
                  <c:v>0.0527091074768489</c:v>
                </c:pt>
                <c:pt idx="47">
                  <c:v>0.052866925689953</c:v>
                </c:pt>
                <c:pt idx="48">
                  <c:v>0.0531286424496588</c:v>
                </c:pt>
                <c:pt idx="49">
                  <c:v>0.0534913903323793</c:v>
                </c:pt>
                <c:pt idx="50">
                  <c:v>0.0539511949964015</c:v>
                </c:pt>
                <c:pt idx="51">
                  <c:v>0.054503018725606</c:v>
                </c:pt>
                <c:pt idx="52">
                  <c:v>0.0551408156237392</c:v>
                </c:pt>
                <c:pt idx="53">
                  <c:v>0.0558575978545176</c:v>
                </c:pt>
                <c:pt idx="54">
                  <c:v>0.0566455122018243</c:v>
                </c:pt>
                <c:pt idx="55">
                  <c:v>0.0574959261111887</c:v>
                </c:pt>
                <c:pt idx="56">
                  <c:v>0.0583995222698592</c:v>
                </c:pt>
                <c:pt idx="57">
                  <c:v>0.0593464006892317</c:v>
                </c:pt>
                <c:pt idx="58">
                  <c:v>0.0603261871711965</c:v>
                </c:pt>
                <c:pt idx="59">
                  <c:v>0.0613281469700238</c:v>
                </c:pt>
                <c:pt idx="60">
                  <c:v>0.06234130240448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G$1:$AG$61</c:f>
              <c:numCache>
                <c:formatCode>General</c:formatCode>
                <c:ptCount val="61"/>
                <c:pt idx="0">
                  <c:v>14.4499533834289</c:v>
                </c:pt>
                <c:pt idx="1">
                  <c:v>14.4478883948132</c:v>
                </c:pt>
                <c:pt idx="2">
                  <c:v>14.4417160504934</c:v>
                </c:pt>
                <c:pt idx="3">
                  <c:v>14.4315039759657</c:v>
                </c:pt>
                <c:pt idx="4">
                  <c:v>14.4173640568555</c:v>
                </c:pt>
                <c:pt idx="5">
                  <c:v>14.3994512130756</c:v>
                </c:pt>
                <c:pt idx="6">
                  <c:v>14.3779617014909</c:v>
                </c:pt>
                <c:pt idx="7">
                  <c:v>14.3531309656874</c:v>
                </c:pt>
                <c:pt idx="8">
                  <c:v>14.3252310564026</c:v>
                </c:pt>
                <c:pt idx="9">
                  <c:v>14.2945676508811</c:v>
                </c:pt>
                <c:pt idx="10">
                  <c:v>14.2614767038105</c:v>
                </c:pt>
                <c:pt idx="11">
                  <c:v>14.2263207665318</c:v>
                </c:pt>
                <c:pt idx="12">
                  <c:v>14.1894850148504</c:v>
                </c:pt>
                <c:pt idx="13">
                  <c:v>14.1513730289703</c:v>
                </c:pt>
                <c:pt idx="14">
                  <c:v>14.1124023717842</c:v>
                </c:pt>
                <c:pt idx="15">
                  <c:v>14.0730000139674</c:v>
                </c:pt>
                <c:pt idx="16">
                  <c:v>14.0335976559975</c:v>
                </c:pt>
                <c:pt idx="17">
                  <c:v>13.994626998354</c:v>
                </c:pt>
                <c:pt idx="18">
                  <c:v>13.9565150117171</c:v>
                </c:pt>
                <c:pt idx="19">
                  <c:v>13.9196792589879</c:v>
                </c:pt>
                <c:pt idx="20">
                  <c:v>13.8845233203816</c:v>
                </c:pt>
                <c:pt idx="21">
                  <c:v>13.8514323717186</c:v>
                </c:pt>
                <c:pt idx="22">
                  <c:v>13.820768964357</c:v>
                </c:pt>
                <c:pt idx="23">
                  <c:v>13.7928690530046</c:v>
                </c:pt>
                <c:pt idx="24">
                  <c:v>13.7680383149287</c:v>
                </c:pt>
                <c:pt idx="25">
                  <c:v>13.7465488008918</c:v>
                </c:pt>
                <c:pt idx="26">
                  <c:v>13.7286359545066</c:v>
                </c:pt>
                <c:pt idx="27">
                  <c:v>13.7144960326666</c:v>
                </c:pt>
                <c:pt idx="28">
                  <c:v>13.7042839553145</c:v>
                </c:pt>
                <c:pt idx="29">
                  <c:v>13.6981116081068</c:v>
                </c:pt>
                <c:pt idx="30">
                  <c:v>13.6960466165711</c:v>
                </c:pt>
                <c:pt idx="31">
                  <c:v>13.6981116051868</c:v>
                </c:pt>
                <c:pt idx="32">
                  <c:v>13.7042839495066</c:v>
                </c:pt>
                <c:pt idx="33">
                  <c:v>13.7144960240343</c:v>
                </c:pt>
                <c:pt idx="34">
                  <c:v>13.7286359431445</c:v>
                </c:pt>
                <c:pt idx="35">
                  <c:v>13.7465487869244</c:v>
                </c:pt>
                <c:pt idx="36">
                  <c:v>13.7680382985091</c:v>
                </c:pt>
                <c:pt idx="37">
                  <c:v>13.7928690343126</c:v>
                </c:pt>
                <c:pt idx="38">
                  <c:v>13.8207689435974</c:v>
                </c:pt>
                <c:pt idx="39">
                  <c:v>13.8514323491189</c:v>
                </c:pt>
                <c:pt idx="40">
                  <c:v>13.8845232961895</c:v>
                </c:pt>
                <c:pt idx="41">
                  <c:v>13.9196792334682</c:v>
                </c:pt>
                <c:pt idx="42">
                  <c:v>13.9565149851496</c:v>
                </c:pt>
                <c:pt idx="43">
                  <c:v>13.9946269710297</c:v>
                </c:pt>
                <c:pt idx="44">
                  <c:v>14.0335976282158</c:v>
                </c:pt>
                <c:pt idx="45">
                  <c:v>14.0729999860326</c:v>
                </c:pt>
                <c:pt idx="46">
                  <c:v>14.1124023440025</c:v>
                </c:pt>
                <c:pt idx="47">
                  <c:v>14.151373001646</c:v>
                </c:pt>
                <c:pt idx="48">
                  <c:v>14.1894849882829</c:v>
                </c:pt>
                <c:pt idx="49">
                  <c:v>14.2263207410121</c:v>
                </c:pt>
                <c:pt idx="50">
                  <c:v>14.2614766796184</c:v>
                </c:pt>
                <c:pt idx="51">
                  <c:v>14.2945676282814</c:v>
                </c:pt>
                <c:pt idx="52">
                  <c:v>14.325231035643</c:v>
                </c:pt>
                <c:pt idx="53">
                  <c:v>14.3531309469954</c:v>
                </c:pt>
                <c:pt idx="54">
                  <c:v>14.3779616850713</c:v>
                </c:pt>
                <c:pt idx="55">
                  <c:v>14.3994511991082</c:v>
                </c:pt>
                <c:pt idx="56">
                  <c:v>14.4173640454934</c:v>
                </c:pt>
                <c:pt idx="57">
                  <c:v>14.4315039673334</c:v>
                </c:pt>
                <c:pt idx="58">
                  <c:v>14.4417160446855</c:v>
                </c:pt>
                <c:pt idx="59">
                  <c:v>14.4478883918932</c:v>
                </c:pt>
                <c:pt idx="60">
                  <c:v>14.4499533834289</c:v>
                </c:pt>
              </c:numCache>
            </c:numRef>
          </c:xVal>
          <c:yVal>
            <c:numRef>
              <c:f>PlotDat4!$AH$1:$AH$61</c:f>
              <c:numCache>
                <c:formatCode>General</c:formatCode>
                <c:ptCount val="61"/>
                <c:pt idx="0">
                  <c:v>0.0562491291605273</c:v>
                </c:pt>
                <c:pt idx="1">
                  <c:v>0.0568811068076162</c:v>
                </c:pt>
                <c:pt idx="2">
                  <c:v>0.0575061699164533</c:v>
                </c:pt>
                <c:pt idx="3">
                  <c:v>0.0581174701648153</c:v>
                </c:pt>
                <c:pt idx="4">
                  <c:v>0.0587083100192583</c:v>
                </c:pt>
                <c:pt idx="5">
                  <c:v>0.0592722161146959</c:v>
                </c:pt>
                <c:pt idx="6">
                  <c:v>0.0598030101779415</c:v>
                </c:pt>
                <c:pt idx="7">
                  <c:v>0.0602948767181624</c:v>
                </c:pt>
                <c:pt idx="8">
                  <c:v>0.0607424267426142</c:v>
                </c:pt>
                <c:pt idx="9">
                  <c:v>0.0611407567995732</c:v>
                </c:pt>
                <c:pt idx="10">
                  <c:v>0.0614855027015794</c:v>
                </c:pt>
                <c:pt idx="11">
                  <c:v>0.0617728873403878</c:v>
                </c:pt>
                <c:pt idx="12">
                  <c:v>0.0619997620697564</c:v>
                </c:pt>
                <c:pt idx="13">
                  <c:v>0.0621636412026736</c:v>
                </c:pt>
                <c:pt idx="14">
                  <c:v>0.0622627292450654</c:v>
                </c:pt>
                <c:pt idx="15">
                  <c:v>0.0622959405676038</c:v>
                </c:pt>
                <c:pt idx="16">
                  <c:v>0.0622629113000891</c:v>
                </c:pt>
                <c:pt idx="17">
                  <c:v>0.062164003318088</c:v>
                </c:pt>
                <c:pt idx="18">
                  <c:v>0.0620003002781493</c:v>
                </c:pt>
                <c:pt idx="19">
                  <c:v>0.0617735957450354</c:v>
                </c:pt>
                <c:pt idx="20">
                  <c:v>0.0614863735410522</c:v>
                </c:pt>
                <c:pt idx="21">
                  <c:v>0.0611417805327716</c:v>
                </c:pt>
                <c:pt idx="22">
                  <c:v>0.060743592153303</c:v>
                </c:pt>
                <c:pt idx="23">
                  <c:v>0.0602961710378583</c:v>
                </c:pt>
                <c:pt idx="24">
                  <c:v>0.0598044192258071</c:v>
                </c:pt>
                <c:pt idx="25">
                  <c:v>0.0592737244529079</c:v>
                </c:pt>
                <c:pt idx="26">
                  <c:v>0.0587099011221476</c:v>
                </c:pt>
                <c:pt idx="27">
                  <c:v>0.0581191265999257</c:v>
                </c:pt>
                <c:pt idx="28">
                  <c:v>0.0575078735355351</c:v>
                </c:pt>
                <c:pt idx="29">
                  <c:v>0.0568828389454622</c:v>
                </c:pt>
                <c:pt idx="30">
                  <c:v>0.0562508708394727</c:v>
                </c:pt>
                <c:pt idx="31">
                  <c:v>0.0556188931923838</c:v>
                </c:pt>
                <c:pt idx="32">
                  <c:v>0.0549938300835467</c:v>
                </c:pt>
                <c:pt idx="33">
                  <c:v>0.0543825298351847</c:v>
                </c:pt>
                <c:pt idx="34">
                  <c:v>0.0537916899807417</c:v>
                </c:pt>
                <c:pt idx="35">
                  <c:v>0.0532277838853041</c:v>
                </c:pt>
                <c:pt idx="36">
                  <c:v>0.0526969898220585</c:v>
                </c:pt>
                <c:pt idx="37">
                  <c:v>0.0522051232818376</c:v>
                </c:pt>
                <c:pt idx="38">
                  <c:v>0.0517575732573858</c:v>
                </c:pt>
                <c:pt idx="39">
                  <c:v>0.0513592432004268</c:v>
                </c:pt>
                <c:pt idx="40">
                  <c:v>0.0510144972984206</c:v>
                </c:pt>
                <c:pt idx="41">
                  <c:v>0.0507271126596122</c:v>
                </c:pt>
                <c:pt idx="42">
                  <c:v>0.0505002379302436</c:v>
                </c:pt>
                <c:pt idx="43">
                  <c:v>0.0503363587973264</c:v>
                </c:pt>
                <c:pt idx="44">
                  <c:v>0.0502372707549346</c:v>
                </c:pt>
                <c:pt idx="45">
                  <c:v>0.0502040594323962</c:v>
                </c:pt>
                <c:pt idx="46">
                  <c:v>0.0502370886999109</c:v>
                </c:pt>
                <c:pt idx="47">
                  <c:v>0.050335996681912</c:v>
                </c:pt>
                <c:pt idx="48">
                  <c:v>0.0504996997218508</c:v>
                </c:pt>
                <c:pt idx="49">
                  <c:v>0.0507264042549646</c:v>
                </c:pt>
                <c:pt idx="50">
                  <c:v>0.0510136264589478</c:v>
                </c:pt>
                <c:pt idx="51">
                  <c:v>0.0513582194672284</c:v>
                </c:pt>
                <c:pt idx="52">
                  <c:v>0.051756407846697</c:v>
                </c:pt>
                <c:pt idx="53">
                  <c:v>0.0522038289621417</c:v>
                </c:pt>
                <c:pt idx="54">
                  <c:v>0.0526955807741929</c:v>
                </c:pt>
                <c:pt idx="55">
                  <c:v>0.0532262755470921</c:v>
                </c:pt>
                <c:pt idx="56">
                  <c:v>0.0537900988778524</c:v>
                </c:pt>
                <c:pt idx="57">
                  <c:v>0.0543808734000743</c:v>
                </c:pt>
                <c:pt idx="58">
                  <c:v>0.054992126464465</c:v>
                </c:pt>
                <c:pt idx="59">
                  <c:v>0.0556171610545379</c:v>
                </c:pt>
                <c:pt idx="60">
                  <c:v>0.0562491291605273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I$1:$AI$61</c:f>
              <c:numCache>
                <c:formatCode>General</c:formatCode>
                <c:ptCount val="61"/>
                <c:pt idx="0">
                  <c:v>14.5581173713176</c:v>
                </c:pt>
                <c:pt idx="1">
                  <c:v>14.5558378382342</c:v>
                </c:pt>
                <c:pt idx="2">
                  <c:v>14.5490242111939</c:v>
                </c:pt>
                <c:pt idx="3">
                  <c:v>14.5377511417205</c:v>
                </c:pt>
                <c:pt idx="4">
                  <c:v>14.5221421399222</c:v>
                </c:pt>
                <c:pt idx="5">
                  <c:v>14.502368221289</c:v>
                </c:pt>
                <c:pt idx="6">
                  <c:v>14.4786460330115</c:v>
                </c:pt>
                <c:pt idx="7">
                  <c:v>14.4512354803486</c:v>
                </c:pt>
                <c:pt idx="8">
                  <c:v>14.4204368790513</c:v>
                </c:pt>
                <c:pt idx="9">
                  <c:v>14.3865876650405</c:v>
                </c:pt>
                <c:pt idx="10">
                  <c:v>14.3500586973882</c:v>
                </c:pt>
                <c:pt idx="11">
                  <c:v>14.3112501951082</c:v>
                </c:pt>
                <c:pt idx="12">
                  <c:v>14.2705873522728</c:v>
                </c:pt>
                <c:pt idx="13">
                  <c:v>14.2285156794972</c:v>
                </c:pt>
                <c:pt idx="14">
                  <c:v>14.1854961228325</c:v>
                </c:pt>
                <c:pt idx="15">
                  <c:v>14.1420000135439</c:v>
                </c:pt>
                <c:pt idx="16">
                  <c:v>14.0985039041069</c:v>
                </c:pt>
                <c:pt idx="17">
                  <c:v>14.0554843469987</c:v>
                </c:pt>
                <c:pt idx="18">
                  <c:v>14.0134126734893</c:v>
                </c:pt>
                <c:pt idx="19">
                  <c:v>13.9727498296377</c:v>
                </c:pt>
                <c:pt idx="20">
                  <c:v>13.9339413260706</c:v>
                </c:pt>
                <c:pt idx="21">
                  <c:v>13.897412356874</c:v>
                </c:pt>
                <c:pt idx="22">
                  <c:v>13.8635631410789</c:v>
                </c:pt>
                <c:pt idx="23">
                  <c:v>13.8327645377767</c:v>
                </c:pt>
                <c:pt idx="24">
                  <c:v>13.8053539829103</c:v>
                </c:pt>
                <c:pt idx="25">
                  <c:v>13.7816317922549</c:v>
                </c:pt>
                <c:pt idx="26">
                  <c:v>13.7618578710954</c:v>
                </c:pt>
                <c:pt idx="27">
                  <c:v>13.7462488666501</c:v>
                </c:pt>
                <c:pt idx="28">
                  <c:v>13.7349757944379</c:v>
                </c:pt>
                <c:pt idx="29">
                  <c:v>13.7281621645973</c:v>
                </c:pt>
                <c:pt idx="30">
                  <c:v>13.7258826286824</c:v>
                </c:pt>
                <c:pt idx="31">
                  <c:v>13.7281621617658</c:v>
                </c:pt>
                <c:pt idx="32">
                  <c:v>13.7349757888061</c:v>
                </c:pt>
                <c:pt idx="33">
                  <c:v>13.7462488582795</c:v>
                </c:pt>
                <c:pt idx="34">
                  <c:v>13.7618578600778</c:v>
                </c:pt>
                <c:pt idx="35">
                  <c:v>13.781631778711</c:v>
                </c:pt>
                <c:pt idx="36">
                  <c:v>13.8053539669885</c:v>
                </c:pt>
                <c:pt idx="37">
                  <c:v>13.8327645196514</c:v>
                </c:pt>
                <c:pt idx="38">
                  <c:v>13.8635631209487</c:v>
                </c:pt>
                <c:pt idx="39">
                  <c:v>13.8974123349595</c:v>
                </c:pt>
                <c:pt idx="40">
                  <c:v>13.9339413026118</c:v>
                </c:pt>
                <c:pt idx="41">
                  <c:v>13.9727498048918</c:v>
                </c:pt>
                <c:pt idx="42">
                  <c:v>14.0134126477272</c:v>
                </c:pt>
                <c:pt idx="43">
                  <c:v>14.0554843205028</c:v>
                </c:pt>
                <c:pt idx="44">
                  <c:v>14.0985038771675</c:v>
                </c:pt>
                <c:pt idx="45">
                  <c:v>14.1419999864561</c:v>
                </c:pt>
                <c:pt idx="46">
                  <c:v>14.1854960958931</c:v>
                </c:pt>
                <c:pt idx="47">
                  <c:v>14.2285156530013</c:v>
                </c:pt>
                <c:pt idx="48">
                  <c:v>14.2705873265107</c:v>
                </c:pt>
                <c:pt idx="49">
                  <c:v>14.3112501703623</c:v>
                </c:pt>
                <c:pt idx="50">
                  <c:v>14.3500586739294</c:v>
                </c:pt>
                <c:pt idx="51">
                  <c:v>14.386587643126</c:v>
                </c:pt>
                <c:pt idx="52">
                  <c:v>14.4204368589211</c:v>
                </c:pt>
                <c:pt idx="53">
                  <c:v>14.4512354622233</c:v>
                </c:pt>
                <c:pt idx="54">
                  <c:v>14.4786460170897</c:v>
                </c:pt>
                <c:pt idx="55">
                  <c:v>14.5023682077451</c:v>
                </c:pt>
                <c:pt idx="56">
                  <c:v>14.5221421289046</c:v>
                </c:pt>
                <c:pt idx="57">
                  <c:v>14.5377511333499</c:v>
                </c:pt>
                <c:pt idx="58">
                  <c:v>14.5490242055621</c:v>
                </c:pt>
                <c:pt idx="59">
                  <c:v>14.5558378354027</c:v>
                </c:pt>
                <c:pt idx="60">
                  <c:v>14.5581173713176</c:v>
                </c:pt>
              </c:numCache>
            </c:numRef>
          </c:xVal>
          <c:yVal>
            <c:numRef>
              <c:f>PlotDat4!$AJ$1:$AJ$61</c:f>
              <c:numCache>
                <c:formatCode>General</c:formatCode>
                <c:ptCount val="61"/>
                <c:pt idx="0">
                  <c:v>0.063859121196151</c:v>
                </c:pt>
                <c:pt idx="1">
                  <c:v>0.0645294778071574</c:v>
                </c:pt>
                <c:pt idx="2">
                  <c:v>0.0651924994792114</c:v>
                </c:pt>
                <c:pt idx="3">
                  <c:v>0.0658409220081276</c:v>
                </c:pt>
                <c:pt idx="4">
                  <c:v>0.0664676411409882</c:v>
                </c:pt>
                <c:pt idx="5">
                  <c:v>0.0670657904118242</c:v>
                </c:pt>
                <c:pt idx="6">
                  <c:v>0.0676288163720535</c:v>
                </c:pt>
                <c:pt idx="7">
                  <c:v>0.068150550391435</c:v>
                </c:pt>
                <c:pt idx="8">
                  <c:v>0.0686252762428725</c:v>
                </c:pt>
                <c:pt idx="9">
                  <c:v>0.069047792730595</c:v>
                </c:pt>
                <c:pt idx="10">
                  <c:v>0.0694134706755457</c:v>
                </c:pt>
                <c:pt idx="11">
                  <c:v>0.0697183036336366</c:v>
                </c:pt>
                <c:pt idx="12">
                  <c:v>0.0699589517911885</c:v>
                </c:pt>
                <c:pt idx="13">
                  <c:v>0.0701327785566285</c:v>
                </c:pt>
                <c:pt idx="14">
                  <c:v>0.0702378794475388</c:v>
                </c:pt>
                <c:pt idx="15">
                  <c:v>0.0702731029565647</c:v>
                </c:pt>
                <c:pt idx="16">
                  <c:v>0.0702380631675705</c:v>
                </c:pt>
                <c:pt idx="17">
                  <c:v>0.0701331439838168</c:v>
                </c:pt>
                <c:pt idx="18">
                  <c:v>0.0699594949218367</c:v>
                </c:pt>
                <c:pt idx="19">
                  <c:v>0.0697190185170915</c:v>
                </c:pt>
                <c:pt idx="20">
                  <c:v>0.0694143494793946</c:v>
                </c:pt>
                <c:pt idx="21">
                  <c:v>0.0690488258264792</c:v>
                </c:pt>
                <c:pt idx="22">
                  <c:v>0.0686264523119772</c:v>
                </c:pt>
                <c:pt idx="23">
                  <c:v>0.0681518565485009</c:v>
                </c:pt>
                <c:pt idx="24">
                  <c:v>0.0676302383065505</c:v>
                </c:pt>
                <c:pt idx="25">
                  <c:v>0.0670673125447405</c:v>
                </c:pt>
                <c:pt idx="26">
                  <c:v>0.066469246795517</c:v>
                </c:pt>
                <c:pt idx="27">
                  <c:v>0.0658425935923818</c:v>
                </c:pt>
                <c:pt idx="28">
                  <c:v>0.0651942186789641</c:v>
                </c:pt>
                <c:pt idx="29">
                  <c:v>0.0645312257864965</c:v>
                </c:pt>
                <c:pt idx="30">
                  <c:v>0.063860878803849</c:v>
                </c:pt>
                <c:pt idx="31">
                  <c:v>0.0631905221928426</c:v>
                </c:pt>
                <c:pt idx="32">
                  <c:v>0.0625275005207887</c:v>
                </c:pt>
                <c:pt idx="33">
                  <c:v>0.0618790779918724</c:v>
                </c:pt>
                <c:pt idx="34">
                  <c:v>0.0612523588590118</c:v>
                </c:pt>
                <c:pt idx="35">
                  <c:v>0.0606542095881758</c:v>
                </c:pt>
                <c:pt idx="36">
                  <c:v>0.0600911836279466</c:v>
                </c:pt>
                <c:pt idx="37">
                  <c:v>0.059569449608565</c:v>
                </c:pt>
                <c:pt idx="38">
                  <c:v>0.0590947237571275</c:v>
                </c:pt>
                <c:pt idx="39">
                  <c:v>0.058672207269405</c:v>
                </c:pt>
                <c:pt idx="40">
                  <c:v>0.0583065293244544</c:v>
                </c:pt>
                <c:pt idx="41">
                  <c:v>0.0580016963663634</c:v>
                </c:pt>
                <c:pt idx="42">
                  <c:v>0.0577610482088115</c:v>
                </c:pt>
                <c:pt idx="43">
                  <c:v>0.0575872214433715</c:v>
                </c:pt>
                <c:pt idx="44">
                  <c:v>0.0574821205524612</c:v>
                </c:pt>
                <c:pt idx="45">
                  <c:v>0.0574468970434353</c:v>
                </c:pt>
                <c:pt idx="46">
                  <c:v>0.0574819368324295</c:v>
                </c:pt>
                <c:pt idx="47">
                  <c:v>0.0575868560161832</c:v>
                </c:pt>
                <c:pt idx="48">
                  <c:v>0.0577605050781634</c:v>
                </c:pt>
                <c:pt idx="49">
                  <c:v>0.0580009814829085</c:v>
                </c:pt>
                <c:pt idx="50">
                  <c:v>0.0583056505206054</c:v>
                </c:pt>
                <c:pt idx="51">
                  <c:v>0.0586711741735208</c:v>
                </c:pt>
                <c:pt idx="52">
                  <c:v>0.0590935476880228</c:v>
                </c:pt>
                <c:pt idx="53">
                  <c:v>0.0595681434514991</c:v>
                </c:pt>
                <c:pt idx="54">
                  <c:v>0.0600897616934495</c:v>
                </c:pt>
                <c:pt idx="55">
                  <c:v>0.0606526874552595</c:v>
                </c:pt>
                <c:pt idx="56">
                  <c:v>0.061250753204483</c:v>
                </c:pt>
                <c:pt idx="57">
                  <c:v>0.0618774064076182</c:v>
                </c:pt>
                <c:pt idx="58">
                  <c:v>0.0625257813210359</c:v>
                </c:pt>
                <c:pt idx="59">
                  <c:v>0.0631887742135035</c:v>
                </c:pt>
                <c:pt idx="60">
                  <c:v>0.063859121196151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K$1:$AK$61</c:f>
              <c:numCache>
                <c:formatCode>General</c:formatCode>
                <c:ptCount val="61"/>
                <c:pt idx="0">
                  <c:v>14.4901776584084</c:v>
                </c:pt>
                <c:pt idx="1">
                  <c:v>14.4885551683305</c:v>
                </c:pt>
                <c:pt idx="2">
                  <c:v>14.4837054701888</c:v>
                </c:pt>
                <c:pt idx="3">
                  <c:v>14.4756816982909</c:v>
                </c:pt>
                <c:pt idx="4">
                  <c:v>14.4645717627609</c:v>
                </c:pt>
                <c:pt idx="5">
                  <c:v>14.4504973863773</c:v>
                </c:pt>
                <c:pt idx="6">
                  <c:v>14.433612770953</c:v>
                </c:pt>
                <c:pt idx="7">
                  <c:v>14.4141029078679</c:v>
                </c:pt>
                <c:pt idx="8">
                  <c:v>14.3921815512647</c:v>
                </c:pt>
                <c:pt idx="9">
                  <c:v>14.3680888761138</c:v>
                </c:pt>
                <c:pt idx="10">
                  <c:v>14.3420888468057</c:v>
                </c:pt>
                <c:pt idx="11">
                  <c:v>14.3144663251023</c:v>
                </c:pt>
                <c:pt idx="12">
                  <c:v>14.285523949132</c:v>
                </c:pt>
                <c:pt idx="13">
                  <c:v>14.2555788176224</c:v>
                </c:pt>
                <c:pt idx="14">
                  <c:v>14.2249590157007</c:v>
                </c:pt>
                <c:pt idx="15">
                  <c:v>14.1940000203244</c:v>
                </c:pt>
                <c:pt idx="16">
                  <c:v>14.1630410247254</c:v>
                </c:pt>
                <c:pt idx="17">
                  <c:v>14.1324212221381</c:v>
                </c:pt>
                <c:pt idx="18">
                  <c:v>14.1024760895273</c:v>
                </c:pt>
                <c:pt idx="19">
                  <c:v>14.0735337120322</c:v>
                </c:pt>
                <c:pt idx="20">
                  <c:v>14.0459111883972</c:v>
                </c:pt>
                <c:pt idx="21">
                  <c:v>14.0199111567718</c:v>
                </c:pt>
                <c:pt idx="22">
                  <c:v>13.9958184789432</c:v>
                </c:pt>
                <c:pt idx="23">
                  <c:v>13.9738971193315</c:v>
                </c:pt>
                <c:pt idx="24">
                  <c:v>13.9543872529398</c:v>
                </c:pt>
                <c:pt idx="25">
                  <c:v>13.9375026339471</c:v>
                </c:pt>
                <c:pt idx="26">
                  <c:v>13.9234282537725</c:v>
                </c:pt>
                <c:pt idx="27">
                  <c:v>13.9123183142702</c:v>
                </c:pt>
                <c:pt idx="28">
                  <c:v>13.9042945382625</c:v>
                </c:pt>
                <c:pt idx="29">
                  <c:v>13.8994448359184</c:v>
                </c:pt>
                <c:pt idx="30">
                  <c:v>13.8978223415916</c:v>
                </c:pt>
                <c:pt idx="31">
                  <c:v>13.8994448316695</c:v>
                </c:pt>
                <c:pt idx="32">
                  <c:v>13.9042945298112</c:v>
                </c:pt>
                <c:pt idx="33">
                  <c:v>13.9123183017091</c:v>
                </c:pt>
                <c:pt idx="34">
                  <c:v>13.9234282372391</c:v>
                </c:pt>
                <c:pt idx="35">
                  <c:v>13.9375026136227</c:v>
                </c:pt>
                <c:pt idx="36">
                  <c:v>13.954387229047</c:v>
                </c:pt>
                <c:pt idx="37">
                  <c:v>13.9738970921321</c:v>
                </c:pt>
                <c:pt idx="38">
                  <c:v>13.9958184487353</c:v>
                </c:pt>
                <c:pt idx="39">
                  <c:v>14.0199111238862</c:v>
                </c:pt>
                <c:pt idx="40">
                  <c:v>14.0459111531944</c:v>
                </c:pt>
                <c:pt idx="41">
                  <c:v>14.0735336748977</c:v>
                </c:pt>
                <c:pt idx="42">
                  <c:v>14.102476050868</c:v>
                </c:pt>
                <c:pt idx="43">
                  <c:v>14.1324211823776</c:v>
                </c:pt>
                <c:pt idx="44">
                  <c:v>14.1630409842993</c:v>
                </c:pt>
                <c:pt idx="45">
                  <c:v>14.1939999796756</c:v>
                </c:pt>
                <c:pt idx="46">
                  <c:v>14.2249589752746</c:v>
                </c:pt>
                <c:pt idx="47">
                  <c:v>14.2555787778619</c:v>
                </c:pt>
                <c:pt idx="48">
                  <c:v>14.2855239104727</c:v>
                </c:pt>
                <c:pt idx="49">
                  <c:v>14.3144662879678</c:v>
                </c:pt>
                <c:pt idx="50">
                  <c:v>14.3420888116028</c:v>
                </c:pt>
                <c:pt idx="51">
                  <c:v>14.3680888432282</c:v>
                </c:pt>
                <c:pt idx="52">
                  <c:v>14.3921815210568</c:v>
                </c:pt>
                <c:pt idx="53">
                  <c:v>14.4141028806685</c:v>
                </c:pt>
                <c:pt idx="54">
                  <c:v>14.4336127470602</c:v>
                </c:pt>
                <c:pt idx="55">
                  <c:v>14.4504973660529</c:v>
                </c:pt>
                <c:pt idx="56">
                  <c:v>14.4645717462275</c:v>
                </c:pt>
                <c:pt idx="57">
                  <c:v>14.4756816857298</c:v>
                </c:pt>
                <c:pt idx="58">
                  <c:v>14.4837054617375</c:v>
                </c:pt>
                <c:pt idx="59">
                  <c:v>14.4885551640816</c:v>
                </c:pt>
                <c:pt idx="60">
                  <c:v>14.4901776584084</c:v>
                </c:pt>
              </c:numCache>
            </c:numRef>
          </c:xVal>
          <c:yVal>
            <c:numRef>
              <c:f>PlotDat4!$AL$1:$AL$61</c:f>
              <c:numCache>
                <c:formatCode>General</c:formatCode>
                <c:ptCount val="61"/>
                <c:pt idx="0">
                  <c:v>0.0574990719803032</c:v>
                </c:pt>
                <c:pt idx="1">
                  <c:v>0.0581771046442792</c:v>
                </c:pt>
                <c:pt idx="2">
                  <c:v>0.0588477188080791</c:v>
                </c:pt>
                <c:pt idx="3">
                  <c:v>0.0595035670825894</c:v>
                </c:pt>
                <c:pt idx="4">
                  <c:v>0.0601374638568695</c:v>
                </c:pt>
                <c:pt idx="5">
                  <c:v>0.060742464025209</c:v>
                </c:pt>
                <c:pt idx="6">
                  <c:v>0.061311939079159</c:v>
                </c:pt>
                <c:pt idx="7">
                  <c:v>0.0618396497308583</c:v>
                </c:pt>
                <c:pt idx="8">
                  <c:v>0.0623198142719761</c:v>
                </c:pt>
                <c:pt idx="9">
                  <c:v>0.0627471719193193</c:v>
                </c:pt>
                <c:pt idx="10">
                  <c:v>0.063117040453073</c:v>
                </c:pt>
                <c:pt idx="11">
                  <c:v>0.0634253675161816</c:v>
                </c:pt>
                <c:pt idx="12">
                  <c:v>0.06366877501282</c:v>
                </c:pt>
                <c:pt idx="13">
                  <c:v>0.0638445961195189</c:v>
                </c:pt>
                <c:pt idx="14">
                  <c:v>0.0639509045034401</c:v>
                </c:pt>
                <c:pt idx="15">
                  <c:v>0.0639865354276832</c:v>
                </c:pt>
                <c:pt idx="16">
                  <c:v>0.0639510985123857</c:v>
                </c:pt>
                <c:pt idx="17">
                  <c:v>0.0638449820118074</c:v>
                </c:pt>
                <c:pt idx="18">
                  <c:v>0.0636693485605349</c:v>
                </c:pt>
                <c:pt idx="19">
                  <c:v>0.0634261224354139</c:v>
                </c:pt>
                <c:pt idx="20">
                  <c:v>0.0631179684727698</c:v>
                </c:pt>
                <c:pt idx="21">
                  <c:v>0.0627482628719025</c:v>
                </c:pt>
                <c:pt idx="22">
                  <c:v>0.062321056204741</c:v>
                </c:pt>
                <c:pt idx="23">
                  <c:v>0.0618410290369295</c:v>
                </c:pt>
                <c:pt idx="24">
                  <c:v>0.0613134406465706</c:v>
                </c:pt>
                <c:pt idx="25">
                  <c:v>0.0607440714024742</c:v>
                </c:pt>
                <c:pt idx="26">
                  <c:v>0.0601391594332267</c:v>
                </c:pt>
                <c:pt idx="27">
                  <c:v>0.0595053322809491</c:v>
                </c:pt>
                <c:pt idx="28">
                  <c:v>0.0588495342885587</c:v>
                </c:pt>
                <c:pt idx="29">
                  <c:v>0.0581789505160947</c:v>
                </c:pt>
                <c:pt idx="30">
                  <c:v>0.0575009280196968</c:v>
                </c:pt>
                <c:pt idx="31">
                  <c:v>0.0568228953557208</c:v>
                </c:pt>
                <c:pt idx="32">
                  <c:v>0.0561522811919209</c:v>
                </c:pt>
                <c:pt idx="33">
                  <c:v>0.0554964329174106</c:v>
                </c:pt>
                <c:pt idx="34">
                  <c:v>0.0548625361431305</c:v>
                </c:pt>
                <c:pt idx="35">
                  <c:v>0.054257535974791</c:v>
                </c:pt>
                <c:pt idx="36">
                  <c:v>0.053688060920841</c:v>
                </c:pt>
                <c:pt idx="37">
                  <c:v>0.0531603502691417</c:v>
                </c:pt>
                <c:pt idx="38">
                  <c:v>0.0526801857280239</c:v>
                </c:pt>
                <c:pt idx="39">
                  <c:v>0.0522528280806807</c:v>
                </c:pt>
                <c:pt idx="40">
                  <c:v>0.051882959546927</c:v>
                </c:pt>
                <c:pt idx="41">
                  <c:v>0.0515746324838184</c:v>
                </c:pt>
                <c:pt idx="42">
                  <c:v>0.05133122498718</c:v>
                </c:pt>
                <c:pt idx="43">
                  <c:v>0.0511554038804811</c:v>
                </c:pt>
                <c:pt idx="44">
                  <c:v>0.0510490954965599</c:v>
                </c:pt>
                <c:pt idx="45">
                  <c:v>0.0510134645723168</c:v>
                </c:pt>
                <c:pt idx="46">
                  <c:v>0.0510489014876143</c:v>
                </c:pt>
                <c:pt idx="47">
                  <c:v>0.0511550179881926</c:v>
                </c:pt>
                <c:pt idx="48">
                  <c:v>0.0513306514394651</c:v>
                </c:pt>
                <c:pt idx="49">
                  <c:v>0.0515738775645861</c:v>
                </c:pt>
                <c:pt idx="50">
                  <c:v>0.0518820315272302</c:v>
                </c:pt>
                <c:pt idx="51">
                  <c:v>0.0522517371280976</c:v>
                </c:pt>
                <c:pt idx="52">
                  <c:v>0.052678943795259</c:v>
                </c:pt>
                <c:pt idx="53">
                  <c:v>0.0531589709630706</c:v>
                </c:pt>
                <c:pt idx="54">
                  <c:v>0.0536865593534294</c:v>
                </c:pt>
                <c:pt idx="55">
                  <c:v>0.0542559285975258</c:v>
                </c:pt>
                <c:pt idx="56">
                  <c:v>0.0548608405667733</c:v>
                </c:pt>
                <c:pt idx="57">
                  <c:v>0.0554946677190509</c:v>
                </c:pt>
                <c:pt idx="58">
                  <c:v>0.0561504657114413</c:v>
                </c:pt>
                <c:pt idx="59">
                  <c:v>0.0568210494839053</c:v>
                </c:pt>
                <c:pt idx="60">
                  <c:v>0.0574990719803032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M$1:$AM$61</c:f>
              <c:numCache>
                <c:formatCode>General</c:formatCode>
                <c:ptCount val="61"/>
                <c:pt idx="0">
                  <c:v>13.9101768576924</c:v>
                </c:pt>
                <c:pt idx="1">
                  <c:v>13.9076559629365</c:v>
                </c:pt>
                <c:pt idx="2">
                  <c:v>13.90012089368</c:v>
                </c:pt>
                <c:pt idx="3">
                  <c:v>13.8876542057185</c:v>
                </c:pt>
                <c:pt idx="4">
                  <c:v>13.8703924866941</c:v>
                </c:pt>
                <c:pt idx="5">
                  <c:v>13.8485248596127</c:v>
                </c:pt>
                <c:pt idx="6">
                  <c:v>13.8222909107727</c:v>
                </c:pt>
                <c:pt idx="7">
                  <c:v>13.7919780648074</c:v>
                </c:pt>
                <c:pt idx="8">
                  <c:v>13.7579184356005</c:v>
                </c:pt>
                <c:pt idx="9">
                  <c:v>13.7204851875772</c:v>
                </c:pt>
                <c:pt idx="10">
                  <c:v>13.6800884472361</c:v>
                </c:pt>
                <c:pt idx="11">
                  <c:v>13.6371708097179</c:v>
                </c:pt>
                <c:pt idx="12">
                  <c:v>13.5922024896405</c:v>
                </c:pt>
                <c:pt idx="13">
                  <c:v>13.5456761693288</c:v>
                </c:pt>
                <c:pt idx="14">
                  <c:v>13.4981016008844</c:v>
                </c:pt>
                <c:pt idx="15">
                  <c:v>13.4500000212348</c:v>
                </c:pt>
                <c:pt idx="16">
                  <c:v>13.4018984413525</c:v>
                </c:pt>
                <c:pt idx="17">
                  <c:v>13.3543238722127</c:v>
                </c:pt>
                <c:pt idx="18">
                  <c:v>13.3077975507505</c:v>
                </c:pt>
                <c:pt idx="19">
                  <c:v>13.26282922908</c:v>
                </c:pt>
                <c:pt idx="20">
                  <c:v>13.2199115895437</c:v>
                </c:pt>
                <c:pt idx="21">
                  <c:v>13.1795148467814</c:v>
                </c:pt>
                <c:pt idx="22">
                  <c:v>13.1420815959605</c:v>
                </c:pt>
                <c:pt idx="23">
                  <c:v>13.1080219636103</c:v>
                </c:pt>
                <c:pt idx="24">
                  <c:v>13.0777091141903</c:v>
                </c:pt>
                <c:pt idx="25">
                  <c:v>13.0514751616221</c:v>
                </c:pt>
                <c:pt idx="26">
                  <c:v>13.0296075305798</c:v>
                </c:pt>
                <c:pt idx="27">
                  <c:v>13.0123458074053</c:v>
                </c:pt>
                <c:pt idx="28">
                  <c:v>12.9998791151499</c:v>
                </c:pt>
                <c:pt idx="29">
                  <c:v>12.9923440415028</c:v>
                </c:pt>
                <c:pt idx="30">
                  <c:v>12.9898231423076</c:v>
                </c:pt>
                <c:pt idx="31">
                  <c:v>12.9923440370635</c:v>
                </c:pt>
                <c:pt idx="32">
                  <c:v>12.99987910632</c:v>
                </c:pt>
                <c:pt idx="33">
                  <c:v>13.0123457942815</c:v>
                </c:pt>
                <c:pt idx="34">
                  <c:v>13.0296075133059</c:v>
                </c:pt>
                <c:pt idx="35">
                  <c:v>13.0514751403873</c:v>
                </c:pt>
                <c:pt idx="36">
                  <c:v>13.0777090892273</c:v>
                </c:pt>
                <c:pt idx="37">
                  <c:v>13.1080219351926</c:v>
                </c:pt>
                <c:pt idx="38">
                  <c:v>13.1420815643995</c:v>
                </c:pt>
                <c:pt idx="39">
                  <c:v>13.1795148124228</c:v>
                </c:pt>
                <c:pt idx="40">
                  <c:v>13.2199115527639</c:v>
                </c:pt>
                <c:pt idx="41">
                  <c:v>13.2628291902821</c:v>
                </c:pt>
                <c:pt idx="42">
                  <c:v>13.3077975103595</c:v>
                </c:pt>
                <c:pt idx="43">
                  <c:v>13.3543238306712</c:v>
                </c:pt>
                <c:pt idx="44">
                  <c:v>13.4018983991156</c:v>
                </c:pt>
                <c:pt idx="45">
                  <c:v>13.4499999787652</c:v>
                </c:pt>
                <c:pt idx="46">
                  <c:v>13.4981015586475</c:v>
                </c:pt>
                <c:pt idx="47">
                  <c:v>13.5456761277873</c:v>
                </c:pt>
                <c:pt idx="48">
                  <c:v>13.5922024492495</c:v>
                </c:pt>
                <c:pt idx="49">
                  <c:v>13.63717077092</c:v>
                </c:pt>
                <c:pt idx="50">
                  <c:v>13.6800884104563</c:v>
                </c:pt>
                <c:pt idx="51">
                  <c:v>13.7204851532186</c:v>
                </c:pt>
                <c:pt idx="52">
                  <c:v>13.7579184040395</c:v>
                </c:pt>
                <c:pt idx="53">
                  <c:v>13.7919780363897</c:v>
                </c:pt>
                <c:pt idx="54">
                  <c:v>13.8222908858097</c:v>
                </c:pt>
                <c:pt idx="55">
                  <c:v>13.8485248383779</c:v>
                </c:pt>
                <c:pt idx="56">
                  <c:v>13.8703924694202</c:v>
                </c:pt>
                <c:pt idx="57">
                  <c:v>13.8876541925947</c:v>
                </c:pt>
                <c:pt idx="58">
                  <c:v>13.9001208848501</c:v>
                </c:pt>
                <c:pt idx="59">
                  <c:v>13.9076559584972</c:v>
                </c:pt>
                <c:pt idx="60">
                  <c:v>13.9101768576924</c:v>
                </c:pt>
              </c:numCache>
            </c:numRef>
          </c:xVal>
          <c:yVal>
            <c:numRef>
              <c:f>PlotDat4!$AN$1:$AN$61</c:f>
              <c:numCache>
                <c:formatCode>General</c:formatCode>
                <c:ptCount val="61"/>
                <c:pt idx="0">
                  <c:v>0.0639786996291401</c:v>
                </c:pt>
                <c:pt idx="1">
                  <c:v>0.0647641953041459</c:v>
                </c:pt>
                <c:pt idx="2">
                  <c:v>0.065541099171296</c:v>
                </c:pt>
                <c:pt idx="3">
                  <c:v>0.0663008993092445</c:v>
                </c:pt>
                <c:pt idx="4">
                  <c:v>0.0670352711886814</c:v>
                </c:pt>
                <c:pt idx="5">
                  <c:v>0.0677361688776185</c:v>
                </c:pt>
                <c:pt idx="6">
                  <c:v>0.0683959131943036</c:v>
                </c:pt>
                <c:pt idx="7">
                  <c:v>0.0690072758419427</c:v>
                </c:pt>
                <c:pt idx="8">
                  <c:v>0.0695635586034323</c:v>
                </c:pt>
                <c:pt idx="9">
                  <c:v>0.070058666728428</c:v>
                </c:pt>
                <c:pt idx="10">
                  <c:v>0.0704871757087042</c:v>
                </c:pt>
                <c:pt idx="11">
                  <c:v>0.0708443907102018</c:v>
                </c:pt>
                <c:pt idx="12">
                  <c:v>0.0711263980106123</c:v>
                </c:pt>
                <c:pt idx="13">
                  <c:v>0.0713301078789386</c:v>
                </c:pt>
                <c:pt idx="14">
                  <c:v>0.0714532884272343</c:v>
                </c:pt>
                <c:pt idx="15">
                  <c:v>0.0714945900636351</c:v>
                </c:pt>
                <c:pt idx="16">
                  <c:v>0.0714535602787697</c:v>
                </c:pt>
                <c:pt idx="17">
                  <c:v>0.071330648603547</c:v>
                </c:pt>
                <c:pt idx="18">
                  <c:v>0.0711272016840017</c:v>
                </c:pt>
                <c:pt idx="19">
                  <c:v>0.0708454485271584</c:v>
                </c:pt>
                <c:pt idx="20">
                  <c:v>0.0704884760795641</c:v>
                </c:pt>
                <c:pt idx="21">
                  <c:v>0.0700601954060559</c:v>
                </c:pt>
                <c:pt idx="22">
                  <c:v>0.0695652988393162</c:v>
                </c:pt>
                <c:pt idx="23">
                  <c:v>0.0690092085696941</c:v>
                </c:pt>
                <c:pt idx="24">
                  <c:v>0.0683980172385529</c:v>
                </c:pt>
                <c:pt idx="25">
                  <c:v>0.0677384211860166</c:v>
                </c:pt>
                <c:pt idx="26">
                  <c:v>0.067037647084466</c:v>
                </c:pt>
                <c:pt idx="27">
                  <c:v>0.0663033727616043</c:v>
                </c:pt>
                <c:pt idx="28">
                  <c:v>0.0655436430805694</c:v>
                </c:pt>
                <c:pt idx="29">
                  <c:v>0.0647667817987304</c:v>
                </c:pt>
                <c:pt idx="30">
                  <c:v>0.0639813003708599</c:v>
                </c:pt>
                <c:pt idx="31">
                  <c:v>0.0631958046958541</c:v>
                </c:pt>
                <c:pt idx="32">
                  <c:v>0.062418900828704</c:v>
                </c:pt>
                <c:pt idx="33">
                  <c:v>0.0616591006907555</c:v>
                </c:pt>
                <c:pt idx="34">
                  <c:v>0.0609247288113186</c:v>
                </c:pt>
                <c:pt idx="35">
                  <c:v>0.0602238311223815</c:v>
                </c:pt>
                <c:pt idx="36">
                  <c:v>0.0595640868056964</c:v>
                </c:pt>
                <c:pt idx="37">
                  <c:v>0.0589527241580573</c:v>
                </c:pt>
                <c:pt idx="38">
                  <c:v>0.0583964413965677</c:v>
                </c:pt>
                <c:pt idx="39">
                  <c:v>0.057901333271572</c:v>
                </c:pt>
                <c:pt idx="40">
                  <c:v>0.0574728242912958</c:v>
                </c:pt>
                <c:pt idx="41">
                  <c:v>0.0571156092897982</c:v>
                </c:pt>
                <c:pt idx="42">
                  <c:v>0.0568336019893877</c:v>
                </c:pt>
                <c:pt idx="43">
                  <c:v>0.0566298921210614</c:v>
                </c:pt>
                <c:pt idx="44">
                  <c:v>0.0565067115727657</c:v>
                </c:pt>
                <c:pt idx="45">
                  <c:v>0.0564654099363649</c:v>
                </c:pt>
                <c:pt idx="46">
                  <c:v>0.0565064397212304</c:v>
                </c:pt>
                <c:pt idx="47">
                  <c:v>0.056629351396453</c:v>
                </c:pt>
                <c:pt idx="48">
                  <c:v>0.0568327983159983</c:v>
                </c:pt>
                <c:pt idx="49">
                  <c:v>0.0571145514728416</c:v>
                </c:pt>
                <c:pt idx="50">
                  <c:v>0.0574715239204359</c:v>
                </c:pt>
                <c:pt idx="51">
                  <c:v>0.0578998045939441</c:v>
                </c:pt>
                <c:pt idx="52">
                  <c:v>0.0583947011606837</c:v>
                </c:pt>
                <c:pt idx="53">
                  <c:v>0.0589507914303059</c:v>
                </c:pt>
                <c:pt idx="54">
                  <c:v>0.0595619827614471</c:v>
                </c:pt>
                <c:pt idx="55">
                  <c:v>0.0602215788139834</c:v>
                </c:pt>
                <c:pt idx="56">
                  <c:v>0.060922352915534</c:v>
                </c:pt>
                <c:pt idx="57">
                  <c:v>0.0616566272383957</c:v>
                </c:pt>
                <c:pt idx="58">
                  <c:v>0.0624163569194306</c:v>
                </c:pt>
                <c:pt idx="59">
                  <c:v>0.0631932182012696</c:v>
                </c:pt>
                <c:pt idx="60">
                  <c:v>0.0639786996291401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O$1:$AO$46</c:f>
              <c:numCache>
                <c:formatCode>General</c:formatCode>
                <c:ptCount val="46"/>
                <c:pt idx="0">
                  <c:v>13.669849682631</c:v>
                </c:pt>
                <c:pt idx="1">
                  <c:v>13.6677295863973</c:v>
                </c:pt>
                <c:pt idx="2">
                  <c:v>13.6614105591531</c:v>
                </c:pt>
                <c:pt idx="3">
                  <c:v>13.651015593576</c:v>
                </c:pt>
                <c:pt idx="4">
                  <c:v>13.6367470158469</c:v>
                </c:pt>
                <c:pt idx="5">
                  <c:v>13.6188825476009</c:v>
                </c:pt>
                <c:pt idx="6">
                  <c:v>13.5977699003919</c:v>
                </c:pt>
                <c:pt idx="7">
                  <c:v>13.5738200078826</c:v>
                </c:pt>
                <c:pt idx="8">
                  <c:v>13.5474990274881</c:v>
                </c:pt>
                <c:pt idx="9">
                  <c:v>13.519319267152</c:v>
                </c:pt>
                <c:pt idx="10">
                  <c:v>13.4898292138554</c:v>
                </c:pt>
                <c:pt idx="11">
                  <c:v>13.4596028579412</c:v>
                </c:pt>
                <c:pt idx="12">
                  <c:v>13.4292285210452</c:v>
                </c:pt>
                <c:pt idx="13">
                  <c:v>13.399297405085</c:v>
                </c:pt>
                <c:pt idx="14">
                  <c:v>13.3703920851864</c:v>
                </c:pt>
                <c:pt idx="15">
                  <c:v>13.3430751705221</c:v>
                </c:pt>
                <c:pt idx="16">
                  <c:v>13.3178783537634</c:v>
                </c:pt>
                <c:pt idx="17">
                  <c:v>13.2952920622876</c:v>
                </c:pt>
                <c:pt idx="18">
                  <c:v>13.2757559125667</c:v>
                </c:pt>
                <c:pt idx="19">
                  <c:v>13.259650153533</c:v>
                </c:pt>
                <c:pt idx="20">
                  <c:v>13.2472882654661</c:v>
                </c:pt>
                <c:pt idx="21">
                  <c:v>13.2389108584558</c:v>
                </c:pt>
                <c:pt idx="22">
                  <c:v>13.2346809892003</c:v>
                </c:pt>
                <c:pt idx="23">
                  <c:v>13.2346809872933</c:v>
                </c:pt>
                <c:pt idx="24">
                  <c:v>13.238910852772</c:v>
                </c:pt>
                <c:pt idx="25">
                  <c:v>13.2472882561161</c:v>
                </c:pt>
                <c:pt idx="26">
                  <c:v>13.2596501406988</c:v>
                </c:pt>
                <c:pt idx="27">
                  <c:v>13.275755896498</c:v>
                </c:pt>
                <c:pt idx="28">
                  <c:v>13.2952920432972</c:v>
                </c:pt>
                <c:pt idx="29">
                  <c:v>13.317878332221</c:v>
                </c:pt>
                <c:pt idx="30">
                  <c:v>13.3430751468469</c:v>
                </c:pt>
                <c:pt idx="31">
                  <c:v>13.3703920598393</c:v>
                </c:pt>
                <c:pt idx="32">
                  <c:v>13.3992973785593</c:v>
                </c:pt>
                <c:pt idx="33">
                  <c:v>13.4292284938573</c:v>
                </c:pt>
                <c:pt idx="34">
                  <c:v>13.4596028306201</c:v>
                </c:pt>
                <c:pt idx="35">
                  <c:v>13.489829186933</c:v>
                </c:pt>
                <c:pt idx="36">
                  <c:v>13.5193192411523</c:v>
                </c:pt>
                <c:pt idx="37">
                  <c:v>13.5474990029171</c:v>
                </c:pt>
                <c:pt idx="38">
                  <c:v>13.5738199852186</c:v>
                </c:pt>
                <c:pt idx="39">
                  <c:v>13.597769880076</c:v>
                </c:pt>
                <c:pt idx="40">
                  <c:v>13.6188825300285</c:v>
                </c:pt>
                <c:pt idx="41">
                  <c:v>13.6367470013601</c:v>
                </c:pt>
                <c:pt idx="42">
                  <c:v>13.6510155824568</c:v>
                </c:pt>
                <c:pt idx="43">
                  <c:v>13.6614105516178</c:v>
                </c:pt>
                <c:pt idx="44">
                  <c:v>13.6677295825926</c:v>
                </c:pt>
                <c:pt idx="45">
                  <c:v>13.669849682631</c:v>
                </c:pt>
              </c:numCache>
            </c:numRef>
          </c:xVal>
          <c:yVal>
            <c:numRef>
              <c:f>PlotDat4!$AP$1:$AP$46</c:f>
              <c:numCache>
                <c:formatCode>General</c:formatCode>
                <c:ptCount val="46"/>
                <c:pt idx="0">
                  <c:v>0.0616893824729931</c:v>
                </c:pt>
                <c:pt idx="1">
                  <c:v>0.0623604903566989</c:v>
                </c:pt>
                <c:pt idx="2">
                  <c:v>0.0630185479082831</c:v>
                </c:pt>
                <c:pt idx="3">
                  <c:v>0.0636507467860335</c:v>
                </c:pt>
                <c:pt idx="4">
                  <c:v>0.06424478195791</c:v>
                </c:pt>
                <c:pt idx="5">
                  <c:v>0.0647890912049973</c:v>
                </c:pt>
                <c:pt idx="6">
                  <c:v>0.0652730801669433</c:v>
                </c:pt>
                <c:pt idx="7">
                  <c:v>0.0656873285491331</c:v>
                </c:pt>
                <c:pt idx="8">
                  <c:v>0.0660237734780077</c:v>
                </c:pt>
                <c:pt idx="9">
                  <c:v>0.0662758664357273</c:v>
                </c:pt>
                <c:pt idx="10">
                  <c:v>0.0664387007196211</c:v>
                </c:pt>
                <c:pt idx="11">
                  <c:v>0.0665091069455746</c:v>
                </c:pt>
                <c:pt idx="12">
                  <c:v>0.0664857147364853</c:v>
                </c:pt>
                <c:pt idx="13">
                  <c:v>0.066368979395095</c:v>
                </c:pt>
                <c:pt idx="14">
                  <c:v>0.0661611730420394</c:v>
                </c:pt>
                <c:pt idx="15">
                  <c:v>0.0658663403916044</c:v>
                </c:pt>
                <c:pt idx="16">
                  <c:v>0.0654902200259636</c:v>
                </c:pt>
                <c:pt idx="17">
                  <c:v>0.0650401327002037</c:v>
                </c:pt>
                <c:pt idx="18">
                  <c:v>0.0645248388521538</c:v>
                </c:pt>
                <c:pt idx="19">
                  <c:v>0.063954368090428</c:v>
                </c:pt>
                <c:pt idx="20">
                  <c:v>0.0633398239795027</c:v>
                </c:pt>
                <c:pt idx="21">
                  <c:v>0.0626931679214632</c:v>
                </c:pt>
                <c:pt idx="22">
                  <c:v>0.0620269863409191</c:v>
                </c:pt>
                <c:pt idx="23">
                  <c:v>0.0613542457045653</c:v>
                </c:pt>
                <c:pt idx="24">
                  <c:v>0.0606880401436573</c:v>
                </c:pt>
                <c:pt idx="25">
                  <c:v>0.0600413365916405</c:v>
                </c:pt>
                <c:pt idx="26">
                  <c:v>0.0594267223975406</c:v>
                </c:pt>
                <c:pt idx="27">
                  <c:v>0.0588561603275325</c:v>
                </c:pt>
                <c:pt idx="28">
                  <c:v>0.0583407557233041</c:v>
                </c:pt>
                <c:pt idx="29">
                  <c:v>0.0578905403492127</c:v>
                </c:pt>
                <c:pt idx="30">
                  <c:v>0.0575142771354025</c:v>
                </c:pt>
                <c:pt idx="31">
                  <c:v>0.0572192896173374</c:v>
                </c:pt>
                <c:pt idx="32">
                  <c:v>0.0570113193915132</c:v>
                </c:pt>
                <c:pt idx="33">
                  <c:v>0.0568944143618128</c:v>
                </c:pt>
                <c:pt idx="34">
                  <c:v>0.0568708499516619</c:v>
                </c:pt>
                <c:pt idx="35">
                  <c:v>0.0569410848155</c:v>
                </c:pt>
                <c:pt idx="36">
                  <c:v>0.0571037519115935</c:v>
                </c:pt>
                <c:pt idx="37">
                  <c:v>0.0573556851099478</c:v>
                </c:pt>
                <c:pt idx="38">
                  <c:v>0.057691980817427</c:v>
                </c:pt>
                <c:pt idx="39">
                  <c:v>0.0581060934206155</c:v>
                </c:pt>
                <c:pt idx="40">
                  <c:v>0.0585899626887384</c:v>
                </c:pt>
                <c:pt idx="41">
                  <c:v>0.0591341706568848</c:v>
                </c:pt>
                <c:pt idx="42">
                  <c:v>0.0597281249359822</c:v>
                </c:pt>
                <c:pt idx="43">
                  <c:v>0.0603602648816009</c:v>
                </c:pt>
                <c:pt idx="44">
                  <c:v>0.0610182866087479</c:v>
                </c:pt>
                <c:pt idx="45">
                  <c:v>0.0616893824729931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Q$1:$AQ$46</c:f>
              <c:numCache>
                <c:formatCode>General</c:formatCode>
                <c:ptCount val="46"/>
                <c:pt idx="0">
                  <c:v>14.4205659212767</c:v>
                </c:pt>
                <c:pt idx="1">
                  <c:v>14.4180885041284</c:v>
                </c:pt>
                <c:pt idx="2">
                  <c:v>14.4107044709937</c:v>
                </c:pt>
                <c:pt idx="3">
                  <c:v>14.3985575436784</c:v>
                </c:pt>
                <c:pt idx="4">
                  <c:v>14.3818841483056</c:v>
                </c:pt>
                <c:pt idx="5">
                  <c:v>14.3610088135506</c:v>
                </c:pt>
                <c:pt idx="6">
                  <c:v>14.3363378540591</c:v>
                </c:pt>
                <c:pt idx="7">
                  <c:v>14.3083514619948</c:v>
                </c:pt>
                <c:pt idx="8">
                  <c:v>14.2775943606451</c:v>
                </c:pt>
                <c:pt idx="9">
                  <c:v>14.2446652020022</c:v>
                </c:pt>
                <c:pt idx="10">
                  <c:v>14.2102049146827</c:v>
                </c:pt>
                <c:pt idx="11">
                  <c:v>14.1748842289812</c:v>
                </c:pt>
                <c:pt idx="12">
                  <c:v>14.1393906218682</c:v>
                </c:pt>
                <c:pt idx="13">
                  <c:v>14.1044149360329</c:v>
                </c:pt>
                <c:pt idx="14">
                  <c:v>14.0706379334157</c:v>
                </c:pt>
                <c:pt idx="15">
                  <c:v>14.0387170449518</c:v>
                </c:pt>
                <c:pt idx="16">
                  <c:v>14.0092735744257</c:v>
                </c:pt>
                <c:pt idx="17">
                  <c:v>13.9828806054998</c:v>
                </c:pt>
                <c:pt idx="18">
                  <c:v>13.9600518472926</c:v>
                </c:pt>
                <c:pt idx="19">
                  <c:v>13.9412316356153</c:v>
                </c:pt>
                <c:pt idx="20">
                  <c:v>13.9267862844805</c:v>
                </c:pt>
                <c:pt idx="21">
                  <c:v>13.9169969562167</c:v>
                </c:pt>
                <c:pt idx="22">
                  <c:v>13.9120541889634</c:v>
                </c:pt>
                <c:pt idx="23">
                  <c:v>13.9120541880628</c:v>
                </c:pt>
                <c:pt idx="24">
                  <c:v>13.9169969535326</c:v>
                </c:pt>
                <c:pt idx="25">
                  <c:v>13.926786280065</c:v>
                </c:pt>
                <c:pt idx="26">
                  <c:v>13.9412316295544</c:v>
                </c:pt>
                <c:pt idx="27">
                  <c:v>13.9600518397043</c:v>
                </c:pt>
                <c:pt idx="28">
                  <c:v>13.9828805965318</c:v>
                </c:pt>
                <c:pt idx="29">
                  <c:v>14.0092735642526</c:v>
                </c:pt>
                <c:pt idx="30">
                  <c:v>14.0387170337715</c:v>
                </c:pt>
                <c:pt idx="31">
                  <c:v>14.0706379214458</c:v>
                </c:pt>
                <c:pt idx="32">
                  <c:v>14.1044149235065</c:v>
                </c:pt>
                <c:pt idx="33">
                  <c:v>14.139390609029</c:v>
                </c:pt>
                <c:pt idx="34">
                  <c:v>14.1748842160791</c:v>
                </c:pt>
                <c:pt idx="35">
                  <c:v>14.2102049019689</c:v>
                </c:pt>
                <c:pt idx="36">
                  <c:v>14.2446651897242</c:v>
                </c:pt>
                <c:pt idx="37">
                  <c:v>14.2775943490418</c:v>
                </c:pt>
                <c:pt idx="38">
                  <c:v>14.308351451292</c:v>
                </c:pt>
                <c:pt idx="39">
                  <c:v>14.3363378444652</c:v>
                </c:pt>
                <c:pt idx="40">
                  <c:v>14.3610088052523</c:v>
                </c:pt>
                <c:pt idx="41">
                  <c:v>14.3818841414644</c:v>
                </c:pt>
                <c:pt idx="42">
                  <c:v>14.3985575384274</c:v>
                </c:pt>
                <c:pt idx="43">
                  <c:v>14.4107044674353</c:v>
                </c:pt>
                <c:pt idx="44">
                  <c:v>14.4180885023317</c:v>
                </c:pt>
                <c:pt idx="45">
                  <c:v>14.4205659212767</c:v>
                </c:pt>
              </c:numCache>
            </c:numRef>
          </c:xVal>
          <c:yVal>
            <c:numRef>
              <c:f>PlotDat4!$AR$1:$AR$46</c:f>
              <c:numCache>
                <c:formatCode>General</c:formatCode>
                <c:ptCount val="46"/>
                <c:pt idx="0">
                  <c:v>0.0563796027722699</c:v>
                </c:pt>
                <c:pt idx="1">
                  <c:v>0.0569553234761795</c:v>
                </c:pt>
                <c:pt idx="2">
                  <c:v>0.057519846163046</c:v>
                </c:pt>
                <c:pt idx="3">
                  <c:v>0.0580621830409046</c:v>
                </c:pt>
                <c:pt idx="4">
                  <c:v>0.0585717781393269</c:v>
                </c:pt>
                <c:pt idx="5">
                  <c:v>0.0590387127693778</c:v>
                </c:pt>
                <c:pt idx="6">
                  <c:v>0.0594538985796138</c:v>
                </c:pt>
                <c:pt idx="7">
                  <c:v>0.0598092544505054</c:v>
                </c:pt>
                <c:pt idx="8">
                  <c:v>0.060097863784237</c:v>
                </c:pt>
                <c:pt idx="9">
                  <c:v>0.0603141091284158</c:v>
                </c:pt>
                <c:pt idx="10">
                  <c:v>0.0604537815133928</c:v>
                </c:pt>
                <c:pt idx="11">
                  <c:v>0.0605141623750694</c:v>
                </c:pt>
                <c:pt idx="12">
                  <c:v>0.0604940764686553</c:v>
                </c:pt>
                <c:pt idx="13">
                  <c:v>0.0603939147434715</c:v>
                </c:pt>
                <c:pt idx="14">
                  <c:v>0.0602156267335663</c:v>
                </c:pt>
                <c:pt idx="15">
                  <c:v>0.059962682612253</c:v>
                </c:pt>
                <c:pt idx="16">
                  <c:v>0.0596400056491332</c:v>
                </c:pt>
                <c:pt idx="17">
                  <c:v>0.0592538763842546</c:v>
                </c:pt>
                <c:pt idx="18">
                  <c:v>0.0588118103845423</c:v>
                </c:pt>
                <c:pt idx="19">
                  <c:v>0.0583224119618383</c:v>
                </c:pt>
                <c:pt idx="20">
                  <c:v>0.0577952066997579</c:v>
                </c:pt>
                <c:pt idx="21">
                  <c:v>0.0572404560490405</c:v>
                </c:pt>
                <c:pt idx="22">
                  <c:v>0.0566689576000828</c:v>
                </c:pt>
                <c:pt idx="23">
                  <c:v>0.0560918349201239</c:v>
                </c:pt>
                <c:pt idx="24">
                  <c:v>0.0555203210456618</c:v>
                </c:pt>
                <c:pt idx="25">
                  <c:v>0.0549655398441756</c:v>
                </c:pt>
                <c:pt idx="26">
                  <c:v>0.054438289500698</c:v>
                </c:pt>
                <c:pt idx="27">
                  <c:v>0.0539488323434263</c:v>
                </c:pt>
                <c:pt idx="28">
                  <c:v>0.0535066950991776</c:v>
                </c:pt>
                <c:pt idx="29">
                  <c:v>0.0531204834664875</c:v>
                </c:pt>
                <c:pt idx="30">
                  <c:v>0.0527977146154772</c:v>
                </c:pt>
                <c:pt idx="31">
                  <c:v>0.0525446708746873</c:v>
                </c:pt>
                <c:pt idx="32">
                  <c:v>0.0523662774526995</c:v>
                </c:pt>
                <c:pt idx="33">
                  <c:v>0.0522660065745531</c:v>
                </c:pt>
                <c:pt idx="34">
                  <c:v>0.0522458098988349</c:v>
                </c:pt>
                <c:pt idx="35">
                  <c:v>0.0523060805308643</c:v>
                </c:pt>
                <c:pt idx="36">
                  <c:v>0.0524456453713457</c:v>
                </c:pt>
                <c:pt idx="37">
                  <c:v>0.0526617879494118</c:v>
                </c:pt>
                <c:pt idx="38">
                  <c:v>0.0529503012956391</c:v>
                </c:pt>
                <c:pt idx="39">
                  <c:v>0.0533055698259224</c:v>
                </c:pt>
                <c:pt idx="40">
                  <c:v>0.0537206786424315</c:v>
                </c:pt>
                <c:pt idx="41">
                  <c:v>0.0541875481242326</c:v>
                </c:pt>
                <c:pt idx="42">
                  <c:v>0.0546970911879184</c:v>
                </c:pt>
                <c:pt idx="43">
                  <c:v>0.0552393901573509</c:v>
                </c:pt>
                <c:pt idx="44">
                  <c:v>0.0558038897999462</c:v>
                </c:pt>
                <c:pt idx="45">
                  <c:v>0.0563796027722699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S$1:$AS$61</c:f>
              <c:numCache>
                <c:formatCode>General</c:formatCode>
                <c:ptCount val="61"/>
                <c:pt idx="0">
                  <c:v>14.4624011326719</c:v>
                </c:pt>
                <c:pt idx="1">
                  <c:v>14.4603227342843</c:v>
                </c:pt>
                <c:pt idx="2">
                  <c:v>14.45411030906</c:v>
                </c:pt>
                <c:pt idx="3">
                  <c:v>14.4438319216298</c:v>
                </c:pt>
                <c:pt idx="4">
                  <c:v>14.4296001841573</c:v>
                </c:pt>
                <c:pt idx="5">
                  <c:v>14.4115710225365</c:v>
                </c:pt>
                <c:pt idx="6">
                  <c:v>14.3899419680348</c:v>
                </c:pt>
                <c:pt idx="7">
                  <c:v>14.3649499930996</c:v>
                </c:pt>
                <c:pt idx="8">
                  <c:v>14.3368689150382</c:v>
                </c:pt>
                <c:pt idx="9">
                  <c:v>14.3060063960181</c:v>
                </c:pt>
                <c:pt idx="10">
                  <c:v>14.2727005722561</c:v>
                </c:pt>
                <c:pt idx="11">
                  <c:v>14.2373163493272</c:v>
                </c:pt>
                <c:pt idx="12">
                  <c:v>14.2002414041822</c:v>
                </c:pt>
                <c:pt idx="13">
                  <c:v>14.1618819376786</c:v>
                </c:pt>
                <c:pt idx="14">
                  <c:v>14.1226582241588</c:v>
                </c:pt>
                <c:pt idx="15">
                  <c:v>14.083000006836</c:v>
                </c:pt>
                <c:pt idx="16">
                  <c:v>14.0433417894384</c:v>
                </c:pt>
                <c:pt idx="17">
                  <c:v>14.0041180756947</c:v>
                </c:pt>
                <c:pt idx="18">
                  <c:v>13.9657586088207</c:v>
                </c:pt>
                <c:pt idx="19">
                  <c:v>13.9286836631629</c:v>
                </c:pt>
                <c:pt idx="20">
                  <c:v>13.8932994395842</c:v>
                </c:pt>
                <c:pt idx="21">
                  <c:v>13.8599936150429</c:v>
                </c:pt>
                <c:pt idx="22">
                  <c:v>13.8291310951222</c:v>
                </c:pt>
                <c:pt idx="23">
                  <c:v>13.8010500160488</c:v>
                </c:pt>
                <c:pt idx="24">
                  <c:v>13.7760580400014</c:v>
                </c:pt>
                <c:pt idx="25">
                  <c:v>13.7544289842996</c:v>
                </c:pt>
                <c:pt idx="26">
                  <c:v>13.7363998214036</c:v>
                </c:pt>
                <c:pt idx="27">
                  <c:v>13.7221680825951</c:v>
                </c:pt>
                <c:pt idx="28">
                  <c:v>13.7118896937826</c:v>
                </c:pt>
                <c:pt idx="29">
                  <c:v>13.7056772671448</c:v>
                </c:pt>
                <c:pt idx="30">
                  <c:v>13.7035988673281</c:v>
                </c:pt>
                <c:pt idx="31">
                  <c:v>13.7056772657157</c:v>
                </c:pt>
                <c:pt idx="32">
                  <c:v>13.71188969094</c:v>
                </c:pt>
                <c:pt idx="33">
                  <c:v>13.7221680783702</c:v>
                </c:pt>
                <c:pt idx="34">
                  <c:v>13.7363998158427</c:v>
                </c:pt>
                <c:pt idx="35">
                  <c:v>13.7544289774635</c:v>
                </c:pt>
                <c:pt idx="36">
                  <c:v>13.7760580319652</c:v>
                </c:pt>
                <c:pt idx="37">
                  <c:v>13.8010500069004</c:v>
                </c:pt>
                <c:pt idx="38">
                  <c:v>13.8291310849619</c:v>
                </c:pt>
                <c:pt idx="39">
                  <c:v>13.8599936039819</c:v>
                </c:pt>
                <c:pt idx="40">
                  <c:v>13.8932994277439</c:v>
                </c:pt>
                <c:pt idx="41">
                  <c:v>13.9286836506728</c:v>
                </c:pt>
                <c:pt idx="42">
                  <c:v>13.9657585958178</c:v>
                </c:pt>
                <c:pt idx="43">
                  <c:v>14.0041180623214</c:v>
                </c:pt>
                <c:pt idx="44">
                  <c:v>14.0433417758412</c:v>
                </c:pt>
                <c:pt idx="45">
                  <c:v>14.082999993164</c:v>
                </c:pt>
                <c:pt idx="46">
                  <c:v>14.1226582105616</c:v>
                </c:pt>
                <c:pt idx="47">
                  <c:v>14.1618819243053</c:v>
                </c:pt>
                <c:pt idx="48">
                  <c:v>14.2002413911793</c:v>
                </c:pt>
                <c:pt idx="49">
                  <c:v>14.2373163368371</c:v>
                </c:pt>
                <c:pt idx="50">
                  <c:v>14.2727005604158</c:v>
                </c:pt>
                <c:pt idx="51">
                  <c:v>14.3060063849571</c:v>
                </c:pt>
                <c:pt idx="52">
                  <c:v>14.3368689048778</c:v>
                </c:pt>
                <c:pt idx="53">
                  <c:v>14.3649499839512</c:v>
                </c:pt>
                <c:pt idx="54">
                  <c:v>14.3899419599986</c:v>
                </c:pt>
                <c:pt idx="55">
                  <c:v>14.4115710157004</c:v>
                </c:pt>
                <c:pt idx="56">
                  <c:v>14.4296001785964</c:v>
                </c:pt>
                <c:pt idx="57">
                  <c:v>14.4438319174049</c:v>
                </c:pt>
                <c:pt idx="58">
                  <c:v>14.4541103062174</c:v>
                </c:pt>
                <c:pt idx="59">
                  <c:v>14.4603227328552</c:v>
                </c:pt>
                <c:pt idx="60">
                  <c:v>14.4624011326719</c:v>
                </c:pt>
              </c:numCache>
            </c:numRef>
          </c:xVal>
          <c:yVal>
            <c:numRef>
              <c:f>PlotDat4!$AT$1:$AT$61</c:f>
              <c:numCache>
                <c:formatCode>General</c:formatCode>
                <c:ptCount val="61"/>
                <c:pt idx="0">
                  <c:v>0.0581894805955496</c:v>
                </c:pt>
                <c:pt idx="1">
                  <c:v>0.0587114367504315</c:v>
                </c:pt>
                <c:pt idx="2">
                  <c:v>0.059227679935158</c:v>
                </c:pt>
                <c:pt idx="3">
                  <c:v>0.0597325540813664</c:v>
                </c:pt>
                <c:pt idx="4">
                  <c:v>0.0602205276822591</c:v>
                </c:pt>
                <c:pt idx="5">
                  <c:v>0.0606862543969498</c:v>
                </c:pt>
                <c:pt idx="6">
                  <c:v>0.0611246316260927</c:v>
                </c:pt>
                <c:pt idx="7">
                  <c:v>0.061530856417029</c:v>
                </c:pt>
                <c:pt idx="8">
                  <c:v>0.0619004780859412</c:v>
                </c:pt>
                <c:pt idx="9">
                  <c:v>0.0622294469804763</c:v>
                </c:pt>
                <c:pt idx="10">
                  <c:v>0.0625141588485847</c:v>
                </c:pt>
                <c:pt idx="11">
                  <c:v>0.0627514943274596</c:v>
                </c:pt>
                <c:pt idx="12">
                  <c:v>0.0629388531199288</c:v>
                </c:pt>
                <c:pt idx="13">
                  <c:v>0.0630741824838547</c:v>
                </c:pt>
                <c:pt idx="14">
                  <c:v>0.0631559997224065</c:v>
                </c:pt>
                <c:pt idx="15">
                  <c:v>0.0631834084287975</c:v>
                </c:pt>
                <c:pt idx="16">
                  <c:v>0.0631561083075046</c:v>
                </c:pt>
                <c:pt idx="17">
                  <c:v>0.0630743984643697</c:v>
                </c:pt>
                <c:pt idx="18">
                  <c:v>0.0629391741295331</c:v>
                </c:pt>
                <c:pt idx="19">
                  <c:v>0.0627519168491048</c:v>
                </c:pt>
                <c:pt idx="20">
                  <c:v>0.0625146782530351</c:v>
                </c:pt>
                <c:pt idx="21">
                  <c:v>0.0622300575770282</c:v>
                </c:pt>
                <c:pt idx="22">
                  <c:v>0.0619011731847709</c:v>
                </c:pt>
                <c:pt idx="23">
                  <c:v>0.0615316284024883</c:v>
                </c:pt>
                <c:pt idx="24">
                  <c:v>0.0611254720401474</c:v>
                </c:pt>
                <c:pt idx="25">
                  <c:v>0.0606871540318476</c:v>
                </c:pt>
                <c:pt idx="26">
                  <c:v>0.0602214766814118</c:v>
                </c:pt>
                <c:pt idx="27">
                  <c:v>0.0597335420473407</c:v>
                </c:pt>
                <c:pt idx="28">
                  <c:v>0.0592286960435919</c:v>
                </c:pt>
                <c:pt idx="29">
                  <c:v>0.0587124698686284</c:v>
                </c:pt>
                <c:pt idx="30">
                  <c:v>0.0581905194044504</c:v>
                </c:pt>
                <c:pt idx="31">
                  <c:v>0.0576685632495685</c:v>
                </c:pt>
                <c:pt idx="32">
                  <c:v>0.0571523200648421</c:v>
                </c:pt>
                <c:pt idx="33">
                  <c:v>0.0566474459186336</c:v>
                </c:pt>
                <c:pt idx="34">
                  <c:v>0.0561594723177409</c:v>
                </c:pt>
                <c:pt idx="35">
                  <c:v>0.0556937456030502</c:v>
                </c:pt>
                <c:pt idx="36">
                  <c:v>0.0552553683739073</c:v>
                </c:pt>
                <c:pt idx="37">
                  <c:v>0.054849143582971</c:v>
                </c:pt>
                <c:pt idx="38">
                  <c:v>0.0544795219140588</c:v>
                </c:pt>
                <c:pt idx="39">
                  <c:v>0.0541505530195237</c:v>
                </c:pt>
                <c:pt idx="40">
                  <c:v>0.0538658411514153</c:v>
                </c:pt>
                <c:pt idx="41">
                  <c:v>0.0536285056725404</c:v>
                </c:pt>
                <c:pt idx="42">
                  <c:v>0.0534411468800712</c:v>
                </c:pt>
                <c:pt idx="43">
                  <c:v>0.0533058175161453</c:v>
                </c:pt>
                <c:pt idx="44">
                  <c:v>0.0532240002775935</c:v>
                </c:pt>
                <c:pt idx="45">
                  <c:v>0.0531965915712025</c:v>
                </c:pt>
                <c:pt idx="46">
                  <c:v>0.0532238916924954</c:v>
                </c:pt>
                <c:pt idx="47">
                  <c:v>0.0533056015356303</c:v>
                </c:pt>
                <c:pt idx="48">
                  <c:v>0.0534408258704669</c:v>
                </c:pt>
                <c:pt idx="49">
                  <c:v>0.0536280831508953</c:v>
                </c:pt>
                <c:pt idx="50">
                  <c:v>0.0538653217469649</c:v>
                </c:pt>
                <c:pt idx="51">
                  <c:v>0.0541499424229718</c:v>
                </c:pt>
                <c:pt idx="52">
                  <c:v>0.0544788268152291</c:v>
                </c:pt>
                <c:pt idx="53">
                  <c:v>0.0548483715975117</c:v>
                </c:pt>
                <c:pt idx="54">
                  <c:v>0.0552545279598526</c:v>
                </c:pt>
                <c:pt idx="55">
                  <c:v>0.0556928459681524</c:v>
                </c:pt>
                <c:pt idx="56">
                  <c:v>0.0561585233185882</c:v>
                </c:pt>
                <c:pt idx="57">
                  <c:v>0.0566464579526593</c:v>
                </c:pt>
                <c:pt idx="58">
                  <c:v>0.0571513039564081</c:v>
                </c:pt>
                <c:pt idx="59">
                  <c:v>0.0576675301313716</c:v>
                </c:pt>
                <c:pt idx="60">
                  <c:v>0.0581894805955496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U$1:$AU$61</c:f>
              <c:numCache>
                <c:formatCode>General</c:formatCode>
                <c:ptCount val="61"/>
                <c:pt idx="0">
                  <c:v>14.367401132672</c:v>
                </c:pt>
                <c:pt idx="1">
                  <c:v>14.365322734539</c:v>
                </c:pt>
                <c:pt idx="2">
                  <c:v>14.3591103095667</c:v>
                </c:pt>
                <c:pt idx="3">
                  <c:v>14.3488319223829</c:v>
                </c:pt>
                <c:pt idx="4">
                  <c:v>14.3346001851485</c:v>
                </c:pt>
                <c:pt idx="5">
                  <c:v>14.3165710237549</c:v>
                </c:pt>
                <c:pt idx="6">
                  <c:v>14.2949419694671</c:v>
                </c:pt>
                <c:pt idx="7">
                  <c:v>14.2699499947301</c:v>
                </c:pt>
                <c:pt idx="8">
                  <c:v>14.241868916849</c:v>
                </c:pt>
                <c:pt idx="9">
                  <c:v>14.2110063979894</c:v>
                </c:pt>
                <c:pt idx="10">
                  <c:v>14.1777005743664</c:v>
                </c:pt>
                <c:pt idx="11">
                  <c:v>14.1423163515532</c:v>
                </c:pt>
                <c:pt idx="12">
                  <c:v>14.1052414064996</c:v>
                </c:pt>
                <c:pt idx="13">
                  <c:v>14.0668819400621</c:v>
                </c:pt>
                <c:pt idx="14">
                  <c:v>14.0276582265821</c:v>
                </c:pt>
                <c:pt idx="15">
                  <c:v>13.9880000092727</c:v>
                </c:pt>
                <c:pt idx="16">
                  <c:v>13.9483417918617</c:v>
                </c:pt>
                <c:pt idx="17">
                  <c:v>13.9091180780781</c:v>
                </c:pt>
                <c:pt idx="18">
                  <c:v>13.8707586111382</c:v>
                </c:pt>
                <c:pt idx="19">
                  <c:v>13.8336836653889</c:v>
                </c:pt>
                <c:pt idx="20">
                  <c:v>13.7982994416944</c:v>
                </c:pt>
                <c:pt idx="21">
                  <c:v>13.7649936170142</c:v>
                </c:pt>
                <c:pt idx="22">
                  <c:v>13.734131096933</c:v>
                </c:pt>
                <c:pt idx="23">
                  <c:v>13.7060500176792</c:v>
                </c:pt>
                <c:pt idx="24">
                  <c:v>13.6810580414337</c:v>
                </c:pt>
                <c:pt idx="25">
                  <c:v>13.6594289855179</c:v>
                </c:pt>
                <c:pt idx="26">
                  <c:v>13.6413998223946</c:v>
                </c:pt>
                <c:pt idx="27">
                  <c:v>13.627168083348</c:v>
                </c:pt>
                <c:pt idx="28">
                  <c:v>13.6168896942892</c:v>
                </c:pt>
                <c:pt idx="29">
                  <c:v>13.6106772673995</c:v>
                </c:pt>
                <c:pt idx="30">
                  <c:v>13.608598867328</c:v>
                </c:pt>
                <c:pt idx="31">
                  <c:v>13.610677265461</c:v>
                </c:pt>
                <c:pt idx="32">
                  <c:v>13.6168896904333</c:v>
                </c:pt>
                <c:pt idx="33">
                  <c:v>13.6271680776171</c:v>
                </c:pt>
                <c:pt idx="34">
                  <c:v>13.6413998148515</c:v>
                </c:pt>
                <c:pt idx="35">
                  <c:v>13.6594289762451</c:v>
                </c:pt>
                <c:pt idx="36">
                  <c:v>13.6810580305329</c:v>
                </c:pt>
                <c:pt idx="37">
                  <c:v>13.7060500052699</c:v>
                </c:pt>
                <c:pt idx="38">
                  <c:v>13.734131083151</c:v>
                </c:pt>
                <c:pt idx="39">
                  <c:v>13.7649936020106</c:v>
                </c:pt>
                <c:pt idx="40">
                  <c:v>13.7982994256336</c:v>
                </c:pt>
                <c:pt idx="41">
                  <c:v>13.8336836484468</c:v>
                </c:pt>
                <c:pt idx="42">
                  <c:v>13.8707585935004</c:v>
                </c:pt>
                <c:pt idx="43">
                  <c:v>13.9091180599379</c:v>
                </c:pt>
                <c:pt idx="44">
                  <c:v>13.9483417734179</c:v>
                </c:pt>
                <c:pt idx="45">
                  <c:v>13.9879999907273</c:v>
                </c:pt>
                <c:pt idx="46">
                  <c:v>14.0276582081383</c:v>
                </c:pt>
                <c:pt idx="47">
                  <c:v>14.0668819219219</c:v>
                </c:pt>
                <c:pt idx="48">
                  <c:v>14.1052413888618</c:v>
                </c:pt>
                <c:pt idx="49">
                  <c:v>14.1423163346111</c:v>
                </c:pt>
                <c:pt idx="50">
                  <c:v>14.1777005583056</c:v>
                </c:pt>
                <c:pt idx="51">
                  <c:v>14.2110063829858</c:v>
                </c:pt>
                <c:pt idx="52">
                  <c:v>14.241868903067</c:v>
                </c:pt>
                <c:pt idx="53">
                  <c:v>14.2699499823208</c:v>
                </c:pt>
                <c:pt idx="54">
                  <c:v>14.2949419585663</c:v>
                </c:pt>
                <c:pt idx="55">
                  <c:v>14.3165710144821</c:v>
                </c:pt>
                <c:pt idx="56">
                  <c:v>14.3346001776054</c:v>
                </c:pt>
                <c:pt idx="57">
                  <c:v>14.348831916652</c:v>
                </c:pt>
                <c:pt idx="58">
                  <c:v>14.3591103057108</c:v>
                </c:pt>
                <c:pt idx="59">
                  <c:v>14.3653227326005</c:v>
                </c:pt>
                <c:pt idx="60">
                  <c:v>14.367401132672</c:v>
                </c:pt>
              </c:numCache>
            </c:numRef>
          </c:xVal>
          <c:yVal>
            <c:numRef>
              <c:f>PlotDat4!$AV$1:$AV$61</c:f>
              <c:numCache>
                <c:formatCode>General</c:formatCode>
                <c:ptCount val="61"/>
                <c:pt idx="0">
                  <c:v>0.0545293583598724</c:v>
                </c:pt>
                <c:pt idx="1">
                  <c:v>0.0551024870766414</c:v>
                </c:pt>
                <c:pt idx="2">
                  <c:v>0.0556693435051981</c:v>
                </c:pt>
                <c:pt idx="3">
                  <c:v>0.0562237170478889</c:v>
                </c:pt>
                <c:pt idx="4">
                  <c:v>0.05675953387217</c:v>
                </c:pt>
                <c:pt idx="5">
                  <c:v>0.0572709234567876</c:v>
                </c:pt>
                <c:pt idx="6">
                  <c:v>0.0577522829104375</c:v>
                </c:pt>
                <c:pt idx="7">
                  <c:v>0.0581983383582146</c:v>
                </c:pt>
                <c:pt idx="8">
                  <c:v>0.05860420272329</c:v>
                </c:pt>
                <c:pt idx="9">
                  <c:v>0.0589654292707473</c:v>
                </c:pt>
                <c:pt idx="10">
                  <c:v>0.059278060326941</c:v>
                </c:pt>
                <c:pt idx="11">
                  <c:v>0.0595386706405972</c:v>
                </c:pt>
                <c:pt idx="12">
                  <c:v>0.0597444049105834</c:v>
                </c:pt>
                <c:pt idx="13">
                  <c:v>0.0598930090691848</c:v>
                </c:pt>
                <c:pt idx="14">
                  <c:v>0.0599828549781425</c:v>
                </c:pt>
                <c:pt idx="15">
                  <c:v>0.0600129582668763</c:v>
                </c:pt>
                <c:pt idx="16">
                  <c:v>0.0599829891174555</c:v>
                </c:pt>
                <c:pt idx="17">
                  <c:v>0.0598932758781525</c:v>
                </c:pt>
                <c:pt idx="18">
                  <c:v>0.0597448014659908</c:v>
                </c:pt>
                <c:pt idx="19">
                  <c:v>0.0595391925977004</c:v>
                </c:pt>
                <c:pt idx="20">
                  <c:v>0.0592787019670686</c:v>
                </c:pt>
                <c:pt idx="21">
                  <c:v>0.0589661835639558</c:v>
                </c:pt>
                <c:pt idx="22">
                  <c:v>0.0586050614053853</c:v>
                </c:pt>
                <c:pt idx="23">
                  <c:v>0.0581992920212959</c:v>
                </c:pt>
                <c:pt idx="24">
                  <c:v>0.0577533211059725</c:v>
                </c:pt>
                <c:pt idx="25">
                  <c:v>0.0572720348100887</c:v>
                </c:pt>
                <c:pt idx="26">
                  <c:v>0.056760706207018</c:v>
                </c:pt>
                <c:pt idx="27">
                  <c:v>0.0562249375199379</c:v>
                </c:pt>
                <c:pt idx="28">
                  <c:v>0.0556705987427008</c:v>
                </c:pt>
                <c:pt idx="29">
                  <c:v>0.0551037633269531</c:v>
                </c:pt>
                <c:pt idx="30">
                  <c:v>0.0545306416401276</c:v>
                </c:pt>
                <c:pt idx="31">
                  <c:v>0.0539575129233586</c:v>
                </c:pt>
                <c:pt idx="32">
                  <c:v>0.0533906564948019</c:v>
                </c:pt>
                <c:pt idx="33">
                  <c:v>0.0528362829521111</c:v>
                </c:pt>
                <c:pt idx="34">
                  <c:v>0.05230046612783</c:v>
                </c:pt>
                <c:pt idx="35">
                  <c:v>0.0517890765432124</c:v>
                </c:pt>
                <c:pt idx="36">
                  <c:v>0.0513077170895625</c:v>
                </c:pt>
                <c:pt idx="37">
                  <c:v>0.0508616616417854</c:v>
                </c:pt>
                <c:pt idx="38">
                  <c:v>0.05045579727671</c:v>
                </c:pt>
                <c:pt idx="39">
                  <c:v>0.0500945707292527</c:v>
                </c:pt>
                <c:pt idx="40">
                  <c:v>0.049781939673059</c:v>
                </c:pt>
                <c:pt idx="41">
                  <c:v>0.0495213293594028</c:v>
                </c:pt>
                <c:pt idx="42">
                  <c:v>0.0493155950894166</c:v>
                </c:pt>
                <c:pt idx="43">
                  <c:v>0.0491669909308152</c:v>
                </c:pt>
                <c:pt idx="44">
                  <c:v>0.0490771450218575</c:v>
                </c:pt>
                <c:pt idx="45">
                  <c:v>0.0490470417331237</c:v>
                </c:pt>
                <c:pt idx="46">
                  <c:v>0.0490770108825445</c:v>
                </c:pt>
                <c:pt idx="47">
                  <c:v>0.0491667241218475</c:v>
                </c:pt>
                <c:pt idx="48">
                  <c:v>0.0493151985340092</c:v>
                </c:pt>
                <c:pt idx="49">
                  <c:v>0.0495208074022996</c:v>
                </c:pt>
                <c:pt idx="50">
                  <c:v>0.0497812980329314</c:v>
                </c:pt>
                <c:pt idx="51">
                  <c:v>0.0500938164360442</c:v>
                </c:pt>
                <c:pt idx="52">
                  <c:v>0.0504549385946147</c:v>
                </c:pt>
                <c:pt idx="53">
                  <c:v>0.0508607079787041</c:v>
                </c:pt>
                <c:pt idx="54">
                  <c:v>0.0513066788940275</c:v>
                </c:pt>
                <c:pt idx="55">
                  <c:v>0.0517879651899113</c:v>
                </c:pt>
                <c:pt idx="56">
                  <c:v>0.052299293792982</c:v>
                </c:pt>
                <c:pt idx="57">
                  <c:v>0.0528350624800622</c:v>
                </c:pt>
                <c:pt idx="58">
                  <c:v>0.0533894012572992</c:v>
                </c:pt>
                <c:pt idx="59">
                  <c:v>0.0539562366730469</c:v>
                </c:pt>
                <c:pt idx="60">
                  <c:v>0.0545293583598724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W$1:$AW$61</c:f>
              <c:numCache>
                <c:formatCode>General</c:formatCode>
                <c:ptCount val="61"/>
                <c:pt idx="0">
                  <c:v>14.6987443804011</c:v>
                </c:pt>
                <c:pt idx="1">
                  <c:v>14.6966257558605</c:v>
                </c:pt>
                <c:pt idx="2">
                  <c:v>14.6902930910505</c:v>
                </c:pt>
                <c:pt idx="3">
                  <c:v>14.6798157679722</c:v>
                </c:pt>
                <c:pt idx="4">
                  <c:v>14.6653085783695</c:v>
                </c:pt>
                <c:pt idx="5">
                  <c:v>14.6469304660476</c:v>
                </c:pt>
                <c:pt idx="6">
                  <c:v>14.624882785451</c:v>
                </c:pt>
                <c:pt idx="7">
                  <c:v>14.5994070955821</c:v>
                </c:pt>
                <c:pt idx="8">
                  <c:v>14.5707825134302</c:v>
                </c:pt>
                <c:pt idx="9">
                  <c:v>14.5393226559074</c:v>
                </c:pt>
                <c:pt idx="10">
                  <c:v>14.5053722037961</c:v>
                </c:pt>
                <c:pt idx="11">
                  <c:v>14.4693031253544</c:v>
                </c:pt>
                <c:pt idx="12">
                  <c:v>14.4315106009534</c:v>
                </c:pt>
                <c:pt idx="13">
                  <c:v>14.3924086933993</c:v>
                </c:pt>
                <c:pt idx="14">
                  <c:v>14.3524258113736</c:v>
                </c:pt>
                <c:pt idx="15">
                  <c:v>14.3120000156989</c:v>
                </c:pt>
                <c:pt idx="16">
                  <c:v>14.2715742198521</c:v>
                </c:pt>
                <c:pt idx="17">
                  <c:v>14.2315913373124</c:v>
                </c:pt>
                <c:pt idx="18">
                  <c:v>14.1924894289076</c:v>
                </c:pt>
                <c:pt idx="19">
                  <c:v>14.1546969033289</c:v>
                </c:pt>
                <c:pt idx="20">
                  <c:v>14.1186278233951</c:v>
                </c:pt>
                <c:pt idx="21">
                  <c:v>14.0846773694939</c:v>
                </c:pt>
                <c:pt idx="22">
                  <c:v>14.0532175099029</c:v>
                </c:pt>
                <c:pt idx="23">
                  <c:v>14.0245929254271</c:v>
                </c:pt>
                <c:pt idx="24">
                  <c:v>13.9991172330041</c:v>
                </c:pt>
                <c:pt idx="25">
                  <c:v>13.9770695496513</c:v>
                </c:pt>
                <c:pt idx="26">
                  <c:v>13.9586914344011</c:v>
                </c:pt>
                <c:pt idx="27">
                  <c:v>13.9441842417303</c:v>
                </c:pt>
                <c:pt idx="28">
                  <c:v>13.9337069154774</c:v>
                </c:pt>
                <c:pt idx="29">
                  <c:v>13.9273742474215</c:v>
                </c:pt>
                <c:pt idx="30">
                  <c:v>13.925255619599</c:v>
                </c:pt>
                <c:pt idx="31">
                  <c:v>13.9273742441395</c:v>
                </c:pt>
                <c:pt idx="32">
                  <c:v>13.9337069089495</c:v>
                </c:pt>
                <c:pt idx="33">
                  <c:v>13.9441842320278</c:v>
                </c:pt>
                <c:pt idx="34">
                  <c:v>13.9586914216305</c:v>
                </c:pt>
                <c:pt idx="35">
                  <c:v>13.9770695339524</c:v>
                </c:pt>
                <c:pt idx="36">
                  <c:v>13.999117214549</c:v>
                </c:pt>
                <c:pt idx="37">
                  <c:v>14.0245929044179</c:v>
                </c:pt>
                <c:pt idx="38">
                  <c:v>14.0532174865698</c:v>
                </c:pt>
                <c:pt idx="39">
                  <c:v>14.0846773440926</c:v>
                </c:pt>
                <c:pt idx="40">
                  <c:v>14.1186277962039</c:v>
                </c:pt>
                <c:pt idx="41">
                  <c:v>14.1546968746456</c:v>
                </c:pt>
                <c:pt idx="42">
                  <c:v>14.1924893990466</c:v>
                </c:pt>
                <c:pt idx="43">
                  <c:v>14.2315913066007</c:v>
                </c:pt>
                <c:pt idx="44">
                  <c:v>14.2715741886264</c:v>
                </c:pt>
                <c:pt idx="45">
                  <c:v>14.3119999843011</c:v>
                </c:pt>
                <c:pt idx="46">
                  <c:v>14.3524257801479</c:v>
                </c:pt>
                <c:pt idx="47">
                  <c:v>14.3924086626876</c:v>
                </c:pt>
                <c:pt idx="48">
                  <c:v>14.4315105710924</c:v>
                </c:pt>
                <c:pt idx="49">
                  <c:v>14.4693030966711</c:v>
                </c:pt>
                <c:pt idx="50">
                  <c:v>14.5053721766049</c:v>
                </c:pt>
                <c:pt idx="51">
                  <c:v>14.5393226305061</c:v>
                </c:pt>
                <c:pt idx="52">
                  <c:v>14.5707824900971</c:v>
                </c:pt>
                <c:pt idx="53">
                  <c:v>14.5994070745729</c:v>
                </c:pt>
                <c:pt idx="54">
                  <c:v>14.6248827669959</c:v>
                </c:pt>
                <c:pt idx="55">
                  <c:v>14.6469304503487</c:v>
                </c:pt>
                <c:pt idx="56">
                  <c:v>14.6653085655989</c:v>
                </c:pt>
                <c:pt idx="57">
                  <c:v>14.6798157582697</c:v>
                </c:pt>
                <c:pt idx="58">
                  <c:v>14.6902930845226</c:v>
                </c:pt>
                <c:pt idx="59">
                  <c:v>14.6966257525785</c:v>
                </c:pt>
                <c:pt idx="60">
                  <c:v>14.698744380401</c:v>
                </c:pt>
              </c:numCache>
            </c:numRef>
          </c:xVal>
          <c:yVal>
            <c:numRef>
              <c:f>PlotDat4!$AX$1:$AX$61</c:f>
              <c:numCache>
                <c:formatCode>General</c:formatCode>
                <c:ptCount val="61"/>
                <c:pt idx="0">
                  <c:v>0.0655090780084728</c:v>
                </c:pt>
                <c:pt idx="1">
                  <c:v>0.0661973449207112</c:v>
                </c:pt>
                <c:pt idx="2">
                  <c:v>0.066878081236278</c:v>
                </c:pt>
                <c:pt idx="3">
                  <c:v>0.0675438285675308</c:v>
                </c:pt>
                <c:pt idx="4">
                  <c:v>0.0681872928473918</c:v>
                </c:pt>
                <c:pt idx="5">
                  <c:v>0.0688014241465571</c:v>
                </c:pt>
                <c:pt idx="6">
                  <c:v>0.069379493913998</c:v>
                </c:pt>
                <c:pt idx="7">
                  <c:v>0.0699151686963735</c:v>
                </c:pt>
                <c:pt idx="8">
                  <c:v>0.0704025795286706</c:v>
                </c:pt>
                <c:pt idx="9">
                  <c:v>0.0708363862358136</c:v>
                </c:pt>
                <c:pt idx="10">
                  <c:v>0.071211835940739</c:v>
                </c:pt>
                <c:pt idx="11">
                  <c:v>0.0715248151379119</c:v>
                </c:pt>
                <c:pt idx="12">
                  <c:v>0.0717718947617527</c:v>
                </c:pt>
                <c:pt idx="13">
                  <c:v>0.0719503677561981</c:v>
                </c:pt>
                <c:pt idx="14">
                  <c:v>0.072058278733773</c:v>
                </c:pt>
                <c:pt idx="15">
                  <c:v>0.0720944453992252</c:v>
                </c:pt>
                <c:pt idx="16">
                  <c:v>0.0720584715029998</c:v>
                </c:pt>
                <c:pt idx="17">
                  <c:v>0.0719507511826317</c:v>
                </c:pt>
                <c:pt idx="18">
                  <c:v>0.0717724646444929</c:v>
                </c:pt>
                <c:pt idx="19">
                  <c:v>0.071525565233204</c:v>
                </c:pt>
                <c:pt idx="20">
                  <c:v>0.0712127580303822</c:v>
                </c:pt>
                <c:pt idx="21">
                  <c:v>0.0708374702172007</c:v>
                </c:pt>
                <c:pt idx="22">
                  <c:v>0.0704038135254747</c:v>
                </c:pt>
                <c:pt idx="23">
                  <c:v>0.0699165391886673</c:v>
                </c:pt>
                <c:pt idx="24">
                  <c:v>0.0693809858863812</c:v>
                </c:pt>
                <c:pt idx="25">
                  <c:v>0.0688030212526681</c:v>
                </c:pt>
                <c:pt idx="26">
                  <c:v>0.0681889775890018</c:v>
                </c:pt>
                <c:pt idx="27">
                  <c:v>0.0675455824862582</c:v>
                </c:pt>
                <c:pt idx="28">
                  <c:v>0.0668798851158222</c:v>
                </c:pt>
                <c:pt idx="29">
                  <c:v>0.0661991789973904</c:v>
                </c:pt>
                <c:pt idx="30">
                  <c:v>0.065510922187759</c:v>
                </c:pt>
                <c:pt idx="31">
                  <c:v>0.0648226550792888</c:v>
                </c:pt>
                <c:pt idx="32">
                  <c:v>0.0641419187637219</c:v>
                </c:pt>
                <c:pt idx="33">
                  <c:v>0.0634761714324692</c:v>
                </c:pt>
                <c:pt idx="34">
                  <c:v>0.0628327071526083</c:v>
                </c:pt>
                <c:pt idx="35">
                  <c:v>0.0622185758534429</c:v>
                </c:pt>
                <c:pt idx="36">
                  <c:v>0.061640506086002</c:v>
                </c:pt>
                <c:pt idx="37">
                  <c:v>0.0611048313036265</c:v>
                </c:pt>
                <c:pt idx="38">
                  <c:v>0.0606174204713294</c:v>
                </c:pt>
                <c:pt idx="39">
                  <c:v>0.0601836137641864</c:v>
                </c:pt>
                <c:pt idx="40">
                  <c:v>0.059808164059261</c:v>
                </c:pt>
                <c:pt idx="41">
                  <c:v>0.0594951848620881</c:v>
                </c:pt>
                <c:pt idx="42">
                  <c:v>0.0592481052382473</c:v>
                </c:pt>
                <c:pt idx="43">
                  <c:v>0.0590696322438019</c:v>
                </c:pt>
                <c:pt idx="44">
                  <c:v>0.058961721266227</c:v>
                </c:pt>
                <c:pt idx="45">
                  <c:v>0.0589255546007748</c:v>
                </c:pt>
                <c:pt idx="46">
                  <c:v>0.0589615284970002</c:v>
                </c:pt>
                <c:pt idx="47">
                  <c:v>0.0590692488173683</c:v>
                </c:pt>
                <c:pt idx="48">
                  <c:v>0.0592475353555072</c:v>
                </c:pt>
                <c:pt idx="49">
                  <c:v>0.059494434766796</c:v>
                </c:pt>
                <c:pt idx="50">
                  <c:v>0.0598072419696178</c:v>
                </c:pt>
                <c:pt idx="51">
                  <c:v>0.0601825297827993</c:v>
                </c:pt>
                <c:pt idx="52">
                  <c:v>0.0606161864745253</c:v>
                </c:pt>
                <c:pt idx="53">
                  <c:v>0.0611034608113327</c:v>
                </c:pt>
                <c:pt idx="54">
                  <c:v>0.0616390141136188</c:v>
                </c:pt>
                <c:pt idx="55">
                  <c:v>0.0622169787473319</c:v>
                </c:pt>
                <c:pt idx="56">
                  <c:v>0.0628310224109982</c:v>
                </c:pt>
                <c:pt idx="57">
                  <c:v>0.0634744175137418</c:v>
                </c:pt>
                <c:pt idx="58">
                  <c:v>0.0641401148841778</c:v>
                </c:pt>
                <c:pt idx="59">
                  <c:v>0.0648208210026097</c:v>
                </c:pt>
                <c:pt idx="60">
                  <c:v>0.065509077812241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Y$1:$AY$61</c:f>
              <c:numCache>
                <c:formatCode>General</c:formatCode>
                <c:ptCount val="61"/>
                <c:pt idx="0">
                  <c:v>14.7097443804011</c:v>
                </c:pt>
                <c:pt idx="1">
                  <c:v>14.7076257550338</c:v>
                </c:pt>
                <c:pt idx="2">
                  <c:v>14.7012930894062</c:v>
                </c:pt>
                <c:pt idx="3">
                  <c:v>14.6908157655282</c:v>
                </c:pt>
                <c:pt idx="4">
                  <c:v>14.6763085751526</c:v>
                </c:pt>
                <c:pt idx="5">
                  <c:v>14.6579304620931</c:v>
                </c:pt>
                <c:pt idx="6">
                  <c:v>14.6358827808022</c:v>
                </c:pt>
                <c:pt idx="7">
                  <c:v>14.6104070902899</c:v>
                </c:pt>
                <c:pt idx="8">
                  <c:v>14.5817825075526</c:v>
                </c:pt>
                <c:pt idx="9">
                  <c:v>14.5503226495089</c:v>
                </c:pt>
                <c:pt idx="10">
                  <c:v>14.5163721969468</c:v>
                </c:pt>
                <c:pt idx="11">
                  <c:v>14.4803031181292</c:v>
                </c:pt>
                <c:pt idx="12">
                  <c:v>14.4425105934315</c:v>
                </c:pt>
                <c:pt idx="13">
                  <c:v>14.4034086856631</c:v>
                </c:pt>
                <c:pt idx="14">
                  <c:v>14.3634258035079</c:v>
                </c:pt>
                <c:pt idx="15">
                  <c:v>14.3230000077899</c:v>
                </c:pt>
                <c:pt idx="16">
                  <c:v>14.2825742119865</c:v>
                </c:pt>
                <c:pt idx="17">
                  <c:v>14.2425913295762</c:v>
                </c:pt>
                <c:pt idx="18">
                  <c:v>14.2034894213857</c:v>
                </c:pt>
                <c:pt idx="19">
                  <c:v>14.1656968961036</c:v>
                </c:pt>
                <c:pt idx="20">
                  <c:v>14.1296278165457</c:v>
                </c:pt>
                <c:pt idx="21">
                  <c:v>14.0956773630954</c:v>
                </c:pt>
                <c:pt idx="22">
                  <c:v>14.0642175040254</c:v>
                </c:pt>
                <c:pt idx="23">
                  <c:v>14.0355929201349</c:v>
                </c:pt>
                <c:pt idx="24">
                  <c:v>14.0101172283553</c:v>
                </c:pt>
                <c:pt idx="25">
                  <c:v>13.9880695456967</c:v>
                </c:pt>
                <c:pt idx="26">
                  <c:v>13.9696914311842</c:v>
                </c:pt>
                <c:pt idx="27">
                  <c:v>13.9551842392862</c:v>
                </c:pt>
                <c:pt idx="28">
                  <c:v>13.944706913833</c:v>
                </c:pt>
                <c:pt idx="29">
                  <c:v>13.9383742465948</c:v>
                </c:pt>
                <c:pt idx="30">
                  <c:v>13.9362556195989</c:v>
                </c:pt>
                <c:pt idx="31">
                  <c:v>13.9383742449663</c:v>
                </c:pt>
                <c:pt idx="32">
                  <c:v>13.9447069105938</c:v>
                </c:pt>
                <c:pt idx="33">
                  <c:v>13.9551842344718</c:v>
                </c:pt>
                <c:pt idx="34">
                  <c:v>13.9696914248474</c:v>
                </c:pt>
                <c:pt idx="35">
                  <c:v>13.9880695379069</c:v>
                </c:pt>
                <c:pt idx="36">
                  <c:v>14.0101172191978</c:v>
                </c:pt>
                <c:pt idx="37">
                  <c:v>14.0355929097101</c:v>
                </c:pt>
                <c:pt idx="38">
                  <c:v>14.0642174924474</c:v>
                </c:pt>
                <c:pt idx="39">
                  <c:v>14.0956773504911</c:v>
                </c:pt>
                <c:pt idx="40">
                  <c:v>14.1296278030533</c:v>
                </c:pt>
                <c:pt idx="41">
                  <c:v>14.1656968818708</c:v>
                </c:pt>
                <c:pt idx="42">
                  <c:v>14.2034894065685</c:v>
                </c:pt>
                <c:pt idx="43">
                  <c:v>14.2425913143369</c:v>
                </c:pt>
                <c:pt idx="44">
                  <c:v>14.2825741964921</c:v>
                </c:pt>
                <c:pt idx="45">
                  <c:v>14.3229999922101</c:v>
                </c:pt>
                <c:pt idx="46">
                  <c:v>14.3634257880135</c:v>
                </c:pt>
                <c:pt idx="47">
                  <c:v>14.4034086704238</c:v>
                </c:pt>
                <c:pt idx="48">
                  <c:v>14.4425105786143</c:v>
                </c:pt>
                <c:pt idx="49">
                  <c:v>14.4803031038964</c:v>
                </c:pt>
                <c:pt idx="50">
                  <c:v>14.5163721834543</c:v>
                </c:pt>
                <c:pt idx="51">
                  <c:v>14.5503226369046</c:v>
                </c:pt>
                <c:pt idx="52">
                  <c:v>14.5817824959746</c:v>
                </c:pt>
                <c:pt idx="53">
                  <c:v>14.6104070798651</c:v>
                </c:pt>
                <c:pt idx="54">
                  <c:v>14.6358827716447</c:v>
                </c:pt>
                <c:pt idx="55">
                  <c:v>14.6579304543033</c:v>
                </c:pt>
                <c:pt idx="56">
                  <c:v>14.6763085688158</c:v>
                </c:pt>
                <c:pt idx="57">
                  <c:v>14.6908157607138</c:v>
                </c:pt>
                <c:pt idx="58">
                  <c:v>14.701293086167</c:v>
                </c:pt>
                <c:pt idx="59">
                  <c:v>14.7076257534052</c:v>
                </c:pt>
                <c:pt idx="60">
                  <c:v>14.7097443804011</c:v>
                </c:pt>
              </c:numCache>
            </c:numRef>
          </c:xVal>
          <c:yVal>
            <c:numRef>
              <c:f>PlotDat4!$AZ$1:$AZ$61</c:f>
              <c:numCache>
                <c:formatCode>General</c:formatCode>
                <c:ptCount val="61"/>
                <c:pt idx="0">
                  <c:v>0.052549413905295</c:v>
                </c:pt>
                <c:pt idx="1">
                  <c:v>0.0530867219928546</c:v>
                </c:pt>
                <c:pt idx="2">
                  <c:v>0.0536181496419441</c:v>
                </c:pt>
                <c:pt idx="3">
                  <c:v>0.0541378744200318</c:v>
                </c:pt>
                <c:pt idx="4">
                  <c:v>0.0546402021136895</c:v>
                </c:pt>
                <c:pt idx="5">
                  <c:v>0.0551196291155867</c:v>
                </c:pt>
                <c:pt idx="6">
                  <c:v>0.0555709027231641</c:v>
                </c:pt>
                <c:pt idx="7">
                  <c:v>0.055989078688342</c:v>
                </c:pt>
                <c:pt idx="8">
                  <c:v>0.056369575387737</c:v>
                </c:pt>
                <c:pt idx="9">
                  <c:v>0.0567082240198863</c:v>
                </c:pt>
                <c:pt idx="10">
                  <c:v>0.0570013142795095</c:v>
                </c:pt>
                <c:pt idx="11">
                  <c:v>0.0572456350083889</c:v>
                </c:pt>
                <c:pt idx="12">
                  <c:v>0.0574385093774917</c:v>
                </c:pt>
                <c:pt idx="13">
                  <c:v>0.0575778242148683</c:v>
                </c:pt>
                <c:pt idx="14">
                  <c:v>0.0576620531580069</c:v>
                </c:pt>
                <c:pt idx="15">
                  <c:v>0.0576902733769805</c:v>
                </c:pt>
                <c:pt idx="16">
                  <c:v>0.0576621756851646</c:v>
                </c:pt>
                <c:pt idx="17">
                  <c:v>0.0575780679267505</c:v>
                </c:pt>
                <c:pt idx="18">
                  <c:v>0.05743887160394</c:v>
                </c:pt>
                <c:pt idx="19">
                  <c:v>0.0572461117807746</c:v>
                </c:pt>
                <c:pt idx="20">
                  <c:v>0.0570019003742145</c:v>
                </c:pt>
                <c:pt idx="21">
                  <c:v>0.0567089130155344</c:v>
                </c:pt>
                <c:pt idx="22">
                  <c:v>0.0563703597355476</c:v>
                </c:pt>
                <c:pt idx="23">
                  <c:v>0.0559899497948365</c:v>
                </c:pt>
                <c:pt idx="24">
                  <c:v>0.0555718510443174</c:v>
                </c:pt>
                <c:pt idx="25">
                  <c:v>0.0551206442613938</c:v>
                </c:pt>
                <c:pt idx="26">
                  <c:v>0.0546412729620005</c:v>
                </c:pt>
                <c:pt idx="27">
                  <c:v>0.0541389892384084</c:v>
                </c:pt>
                <c:pt idx="28">
                  <c:v>0.053619296216203</c:v>
                </c:pt>
                <c:pt idx="29">
                  <c:v>0.0530878877608883</c:v>
                </c:pt>
                <c:pt idx="30">
                  <c:v>0.052550586094705</c:v>
                </c:pt>
                <c:pt idx="31">
                  <c:v>0.0520132780071455</c:v>
                </c:pt>
                <c:pt idx="32">
                  <c:v>0.0514818503580559</c:v>
                </c:pt>
                <c:pt idx="33">
                  <c:v>0.0509621255799683</c:v>
                </c:pt>
                <c:pt idx="34">
                  <c:v>0.0504597978863105</c:v>
                </c:pt>
                <c:pt idx="35">
                  <c:v>0.0499803708844133</c:v>
                </c:pt>
                <c:pt idx="36">
                  <c:v>0.0495290972768359</c:v>
                </c:pt>
                <c:pt idx="37">
                  <c:v>0.049110921311658</c:v>
                </c:pt>
                <c:pt idx="38">
                  <c:v>0.048730424612263</c:v>
                </c:pt>
                <c:pt idx="39">
                  <c:v>0.0483917759801137</c:v>
                </c:pt>
                <c:pt idx="40">
                  <c:v>0.0480986857204905</c:v>
                </c:pt>
                <c:pt idx="41">
                  <c:v>0.0478543649916111</c:v>
                </c:pt>
                <c:pt idx="42">
                  <c:v>0.0476614906225083</c:v>
                </c:pt>
                <c:pt idx="43">
                  <c:v>0.0475221757851317</c:v>
                </c:pt>
                <c:pt idx="44">
                  <c:v>0.0474379468419931</c:v>
                </c:pt>
                <c:pt idx="45">
                  <c:v>0.0474097266230195</c:v>
                </c:pt>
                <c:pt idx="46">
                  <c:v>0.0474378243148354</c:v>
                </c:pt>
                <c:pt idx="47">
                  <c:v>0.0475219320732495</c:v>
                </c:pt>
                <c:pt idx="48">
                  <c:v>0.04766112839606</c:v>
                </c:pt>
                <c:pt idx="49">
                  <c:v>0.0478538882192254</c:v>
                </c:pt>
                <c:pt idx="50">
                  <c:v>0.0480980996257855</c:v>
                </c:pt>
                <c:pt idx="51">
                  <c:v>0.0483910869844656</c:v>
                </c:pt>
                <c:pt idx="52">
                  <c:v>0.0487296402644524</c:v>
                </c:pt>
                <c:pt idx="53">
                  <c:v>0.0491100502051635</c:v>
                </c:pt>
                <c:pt idx="54">
                  <c:v>0.0495281489556826</c:v>
                </c:pt>
                <c:pt idx="55">
                  <c:v>0.0499793557386062</c:v>
                </c:pt>
                <c:pt idx="56">
                  <c:v>0.0504587270379995</c:v>
                </c:pt>
                <c:pt idx="57">
                  <c:v>0.0509610107615916</c:v>
                </c:pt>
                <c:pt idx="58">
                  <c:v>0.051480703783797</c:v>
                </c:pt>
                <c:pt idx="59">
                  <c:v>0.0520121122391117</c:v>
                </c:pt>
                <c:pt idx="60">
                  <c:v>0.052549413905295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A$1:$BA$61</c:f>
              <c:numCache>
                <c:formatCode>General</c:formatCode>
                <c:ptCount val="61"/>
                <c:pt idx="0">
                  <c:v>14.2661776584084</c:v>
                </c:pt>
                <c:pt idx="1">
                  <c:v>14.2645551667757</c:v>
                </c:pt>
                <c:pt idx="2">
                  <c:v>14.2597054670963</c:v>
                </c:pt>
                <c:pt idx="3">
                  <c:v>14.2516816936945</c:v>
                </c:pt>
                <c:pt idx="4">
                  <c:v>14.240571756711</c:v>
                </c:pt>
                <c:pt idx="5">
                  <c:v>14.2264973789401</c:v>
                </c:pt>
                <c:pt idx="6">
                  <c:v>14.2096127622101</c:v>
                </c:pt>
                <c:pt idx="7">
                  <c:v>14.190102897915</c:v>
                </c:pt>
                <c:pt idx="8">
                  <c:v>14.168181540211</c:v>
                </c:pt>
                <c:pt idx="9">
                  <c:v>14.1440888640802</c:v>
                </c:pt>
                <c:pt idx="10">
                  <c:v>14.1180888339241</c:v>
                </c:pt>
                <c:pt idx="11">
                  <c:v>14.090466311514</c:v>
                </c:pt>
                <c:pt idx="12">
                  <c:v>14.0615239349857</c:v>
                </c:pt>
                <c:pt idx="13">
                  <c:v>14.0315788030731</c:v>
                </c:pt>
                <c:pt idx="14">
                  <c:v>14.0009590009079</c:v>
                </c:pt>
                <c:pt idx="15">
                  <c:v>13.9700000054501</c:v>
                </c:pt>
                <c:pt idx="16">
                  <c:v>13.9390410099326</c:v>
                </c:pt>
                <c:pt idx="17">
                  <c:v>13.9084212075889</c:v>
                </c:pt>
                <c:pt idx="18">
                  <c:v>13.878476075381</c:v>
                </c:pt>
                <c:pt idx="19">
                  <c:v>13.8495336984438</c:v>
                </c:pt>
                <c:pt idx="20">
                  <c:v>13.8219111755157</c:v>
                </c:pt>
                <c:pt idx="21">
                  <c:v>13.7959111447383</c:v>
                </c:pt>
                <c:pt idx="22">
                  <c:v>13.7718184678895</c:v>
                </c:pt>
                <c:pt idx="23">
                  <c:v>13.7498971093786</c:v>
                </c:pt>
                <c:pt idx="24">
                  <c:v>13.7303872441969</c:v>
                </c:pt>
                <c:pt idx="25">
                  <c:v>13.71350262651</c:v>
                </c:pt>
                <c:pt idx="26">
                  <c:v>13.6994282477226</c:v>
                </c:pt>
                <c:pt idx="27">
                  <c:v>13.6883183096738</c:v>
                </c:pt>
                <c:pt idx="28">
                  <c:v>13.68029453517</c:v>
                </c:pt>
                <c:pt idx="29">
                  <c:v>13.6754448343636</c:v>
                </c:pt>
                <c:pt idx="30">
                  <c:v>13.6738223415916</c:v>
                </c:pt>
                <c:pt idx="31">
                  <c:v>13.6754448332243</c:v>
                </c:pt>
                <c:pt idx="32">
                  <c:v>13.6802945329037</c:v>
                </c:pt>
                <c:pt idx="33">
                  <c:v>13.6883183063055</c:v>
                </c:pt>
                <c:pt idx="34">
                  <c:v>13.699428243289</c:v>
                </c:pt>
                <c:pt idx="35">
                  <c:v>13.7135026210599</c:v>
                </c:pt>
                <c:pt idx="36">
                  <c:v>13.7303872377899</c:v>
                </c:pt>
                <c:pt idx="37">
                  <c:v>13.749897102085</c:v>
                </c:pt>
                <c:pt idx="38">
                  <c:v>13.771818459789</c:v>
                </c:pt>
                <c:pt idx="39">
                  <c:v>13.7959111359198</c:v>
                </c:pt>
                <c:pt idx="40">
                  <c:v>13.8219111660759</c:v>
                </c:pt>
                <c:pt idx="41">
                  <c:v>13.849533688486</c:v>
                </c:pt>
                <c:pt idx="42">
                  <c:v>13.8784760650143</c:v>
                </c:pt>
                <c:pt idx="43">
                  <c:v>13.9084211969269</c:v>
                </c:pt>
                <c:pt idx="44">
                  <c:v>13.9390409990921</c:v>
                </c:pt>
                <c:pt idx="45">
                  <c:v>13.9699999945499</c:v>
                </c:pt>
                <c:pt idx="46">
                  <c:v>14.0009589900674</c:v>
                </c:pt>
                <c:pt idx="47">
                  <c:v>14.0315787924111</c:v>
                </c:pt>
                <c:pt idx="48">
                  <c:v>14.061523924619</c:v>
                </c:pt>
                <c:pt idx="49">
                  <c:v>14.0904663015562</c:v>
                </c:pt>
                <c:pt idx="50">
                  <c:v>14.1180888244843</c:v>
                </c:pt>
                <c:pt idx="51">
                  <c:v>14.1440888552617</c:v>
                </c:pt>
                <c:pt idx="52">
                  <c:v>14.1681815321105</c:v>
                </c:pt>
                <c:pt idx="53">
                  <c:v>14.1901028906214</c:v>
                </c:pt>
                <c:pt idx="54">
                  <c:v>14.2096127558031</c:v>
                </c:pt>
                <c:pt idx="55">
                  <c:v>14.22649737349</c:v>
                </c:pt>
                <c:pt idx="56">
                  <c:v>14.2405717522775</c:v>
                </c:pt>
                <c:pt idx="57">
                  <c:v>14.2516816903262</c:v>
                </c:pt>
                <c:pt idx="58">
                  <c:v>14.25970546483</c:v>
                </c:pt>
                <c:pt idx="59">
                  <c:v>14.2645551656364</c:v>
                </c:pt>
                <c:pt idx="60">
                  <c:v>14.2661776584084</c:v>
                </c:pt>
              </c:numCache>
            </c:numRef>
          </c:xVal>
          <c:yVal>
            <c:numRef>
              <c:f>PlotDat4!$BB$1:$BB$61</c:f>
              <c:numCache>
                <c:formatCode>General</c:formatCode>
                <c:ptCount val="61"/>
                <c:pt idx="0">
                  <c:v>0.0556996188075198</c:v>
                </c:pt>
                <c:pt idx="1">
                  <c:v>0.056142257771572</c:v>
                </c:pt>
                <c:pt idx="2">
                  <c:v>0.0565800512669303</c:v>
                </c:pt>
                <c:pt idx="3">
                  <c:v>0.0570082027364457</c:v>
                </c:pt>
                <c:pt idx="4">
                  <c:v>0.0574220212630215</c:v>
                </c:pt>
                <c:pt idx="5">
                  <c:v>0.0578169729642835</c:v>
                </c:pt>
                <c:pt idx="6">
                  <c:v>0.0581887306667438</c:v>
                </c:pt>
                <c:pt idx="7">
                  <c:v>0.0585332213152188</c:v>
                </c:pt>
                <c:pt idx="8">
                  <c:v>0.0588466705980747</c:v>
                </c:pt>
                <c:pt idx="9">
                  <c:v>0.0591256442993748</c:v>
                </c:pt>
                <c:pt idx="10">
                  <c:v>0.0593670859248689</c:v>
                </c:pt>
                <c:pt idx="11">
                  <c:v>0.0595683501895831</c:v>
                </c:pt>
                <c:pt idx="12">
                  <c:v>0.0597272320001158</c:v>
                </c:pt>
                <c:pt idx="13">
                  <c:v>0.0598419906141028</c:v>
                </c:pt>
                <c:pt idx="14">
                  <c:v>0.0599113687121544</c:v>
                </c:pt>
                <c:pt idx="15">
                  <c:v>0.0599346061733101</c:v>
                </c:pt>
                <c:pt idx="16">
                  <c:v>0.0599114484030828</c:v>
                </c:pt>
                <c:pt idx="17">
                  <c:v>0.059842149122849</c:v>
                </c:pt>
                <c:pt idx="18">
                  <c:v>0.0597274675900248</c:v>
                </c:pt>
                <c:pt idx="19">
                  <c:v>0.0595686602794825</c:v>
                </c:pt>
                <c:pt idx="20">
                  <c:v>0.0593674671173491</c:v>
                </c:pt>
                <c:pt idx="21">
                  <c:v>0.0591260924180111</c:v>
                </c:pt>
                <c:pt idx="22">
                  <c:v>0.0588471807331855</c:v>
                </c:pt>
                <c:pt idx="23">
                  <c:v>0.0585337878776571</c:v>
                </c:pt>
                <c:pt idx="24">
                  <c:v>0.058189347449133</c:v>
                </c:pt>
                <c:pt idx="25">
                  <c:v>0.0578176332090266</c:v>
                </c:pt>
                <c:pt idx="26">
                  <c:v>0.057422717736339</c:v>
                </c:pt>
                <c:pt idx="27">
                  <c:v>0.0570089278076301</c:v>
                </c:pt>
                <c:pt idx="28">
                  <c:v>0.0565807969919501</c:v>
                </c:pt>
                <c:pt idx="29">
                  <c:v>0.0561430159801077</c:v>
                </c:pt>
                <c:pt idx="30">
                  <c:v>0.0557003811924802</c:v>
                </c:pt>
                <c:pt idx="31">
                  <c:v>0.055257742228428</c:v>
                </c:pt>
                <c:pt idx="32">
                  <c:v>0.0548199487330697</c:v>
                </c:pt>
                <c:pt idx="33">
                  <c:v>0.0543917972635543</c:v>
                </c:pt>
                <c:pt idx="34">
                  <c:v>0.0539779787369785</c:v>
                </c:pt>
                <c:pt idx="35">
                  <c:v>0.0535830270357165</c:v>
                </c:pt>
                <c:pt idx="36">
                  <c:v>0.0532112693332562</c:v>
                </c:pt>
                <c:pt idx="37">
                  <c:v>0.0528667786847812</c:v>
                </c:pt>
                <c:pt idx="38">
                  <c:v>0.0525533294019253</c:v>
                </c:pt>
                <c:pt idx="39">
                  <c:v>0.0522743557006252</c:v>
                </c:pt>
                <c:pt idx="40">
                  <c:v>0.0520329140751311</c:v>
                </c:pt>
                <c:pt idx="41">
                  <c:v>0.051831649810417</c:v>
                </c:pt>
                <c:pt idx="42">
                  <c:v>0.0516727679998842</c:v>
                </c:pt>
                <c:pt idx="43">
                  <c:v>0.0515580093858972</c:v>
                </c:pt>
                <c:pt idx="44">
                  <c:v>0.0514886312878456</c:v>
                </c:pt>
                <c:pt idx="45">
                  <c:v>0.0514653938266899</c:v>
                </c:pt>
                <c:pt idx="46">
                  <c:v>0.0514885515969172</c:v>
                </c:pt>
                <c:pt idx="47">
                  <c:v>0.0515578508771511</c:v>
                </c:pt>
                <c:pt idx="48">
                  <c:v>0.0516725324099752</c:v>
                </c:pt>
                <c:pt idx="49">
                  <c:v>0.0518313397205175</c:v>
                </c:pt>
                <c:pt idx="50">
                  <c:v>0.0520325328826509</c:v>
                </c:pt>
                <c:pt idx="51">
                  <c:v>0.0522739075819889</c:v>
                </c:pt>
                <c:pt idx="52">
                  <c:v>0.0525528192668145</c:v>
                </c:pt>
                <c:pt idx="53">
                  <c:v>0.0528662121223429</c:v>
                </c:pt>
                <c:pt idx="54">
                  <c:v>0.0532106525508671</c:v>
                </c:pt>
                <c:pt idx="55">
                  <c:v>0.0535823667909734</c:v>
                </c:pt>
                <c:pt idx="56">
                  <c:v>0.053977282263661</c:v>
                </c:pt>
                <c:pt idx="57">
                  <c:v>0.0543910721923699</c:v>
                </c:pt>
                <c:pt idx="58">
                  <c:v>0.0548192030080499</c:v>
                </c:pt>
                <c:pt idx="59">
                  <c:v>0.0552569840198923</c:v>
                </c:pt>
                <c:pt idx="60">
                  <c:v>0.0556996188075198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C$1:$BC$61</c:f>
              <c:numCache>
                <c:formatCode>General</c:formatCode>
                <c:ptCount val="61"/>
                <c:pt idx="0">
                  <c:v>14.4199533834289</c:v>
                </c:pt>
                <c:pt idx="1">
                  <c:v>14.4178883947108</c:v>
                </c:pt>
                <c:pt idx="2">
                  <c:v>14.4117160502899</c:v>
                </c:pt>
                <c:pt idx="3">
                  <c:v>14.4015039756632</c:v>
                </c:pt>
                <c:pt idx="4">
                  <c:v>14.3873640564574</c:v>
                </c:pt>
                <c:pt idx="5">
                  <c:v>14.3694512125862</c:v>
                </c:pt>
                <c:pt idx="6">
                  <c:v>14.3479617009156</c:v>
                </c:pt>
                <c:pt idx="7">
                  <c:v>14.3231309650324</c:v>
                </c:pt>
                <c:pt idx="8">
                  <c:v>14.2952310556752</c:v>
                </c:pt>
                <c:pt idx="9">
                  <c:v>14.2645676500892</c:v>
                </c:pt>
                <c:pt idx="10">
                  <c:v>14.2314767029629</c:v>
                </c:pt>
                <c:pt idx="11">
                  <c:v>14.1963207656376</c:v>
                </c:pt>
                <c:pt idx="12">
                  <c:v>14.1594850139195</c:v>
                </c:pt>
                <c:pt idx="13">
                  <c:v>14.1213730280129</c:v>
                </c:pt>
                <c:pt idx="14">
                  <c:v>14.0824023708108</c:v>
                </c:pt>
                <c:pt idx="15">
                  <c:v>14.0430000129886</c:v>
                </c:pt>
                <c:pt idx="16">
                  <c:v>14.003597655024</c:v>
                </c:pt>
                <c:pt idx="17">
                  <c:v>13.9646269973966</c:v>
                </c:pt>
                <c:pt idx="18">
                  <c:v>13.9265150107862</c:v>
                </c:pt>
                <c:pt idx="19">
                  <c:v>13.8896792580937</c:v>
                </c:pt>
                <c:pt idx="20">
                  <c:v>13.854523319534</c:v>
                </c:pt>
                <c:pt idx="21">
                  <c:v>13.8214323709267</c:v>
                </c:pt>
                <c:pt idx="22">
                  <c:v>13.7907689636296</c:v>
                </c:pt>
                <c:pt idx="23">
                  <c:v>13.7628690523497</c:v>
                </c:pt>
                <c:pt idx="24">
                  <c:v>13.7380383143534</c:v>
                </c:pt>
                <c:pt idx="25">
                  <c:v>13.7165488004024</c:v>
                </c:pt>
                <c:pt idx="26">
                  <c:v>13.6986359541085</c:v>
                </c:pt>
                <c:pt idx="27">
                  <c:v>13.6844960323641</c:v>
                </c:pt>
                <c:pt idx="28">
                  <c:v>13.674283955111</c:v>
                </c:pt>
                <c:pt idx="29">
                  <c:v>13.6681116080045</c:v>
                </c:pt>
                <c:pt idx="30">
                  <c:v>13.6660466165711</c:v>
                </c:pt>
                <c:pt idx="31">
                  <c:v>13.6681116052892</c:v>
                </c:pt>
                <c:pt idx="32">
                  <c:v>13.6742839497101</c:v>
                </c:pt>
                <c:pt idx="33">
                  <c:v>13.6844960243368</c:v>
                </c:pt>
                <c:pt idx="34">
                  <c:v>13.6986359435426</c:v>
                </c:pt>
                <c:pt idx="35">
                  <c:v>13.7165487874138</c:v>
                </c:pt>
                <c:pt idx="36">
                  <c:v>13.7380382990844</c:v>
                </c:pt>
                <c:pt idx="37">
                  <c:v>13.7628690349676</c:v>
                </c:pt>
                <c:pt idx="38">
                  <c:v>13.7907689443248</c:v>
                </c:pt>
                <c:pt idx="39">
                  <c:v>13.8214323499108</c:v>
                </c:pt>
                <c:pt idx="40">
                  <c:v>13.8545232970371</c:v>
                </c:pt>
                <c:pt idx="41">
                  <c:v>13.8896792343624</c:v>
                </c:pt>
                <c:pt idx="42">
                  <c:v>13.9265149860805</c:v>
                </c:pt>
                <c:pt idx="43">
                  <c:v>13.9646269719871</c:v>
                </c:pt>
                <c:pt idx="44">
                  <c:v>14.0035976291892</c:v>
                </c:pt>
                <c:pt idx="45">
                  <c:v>14.0429999870114</c:v>
                </c:pt>
                <c:pt idx="46">
                  <c:v>14.082402344976</c:v>
                </c:pt>
                <c:pt idx="47">
                  <c:v>14.1213730026034</c:v>
                </c:pt>
                <c:pt idx="48">
                  <c:v>14.1594849892138</c:v>
                </c:pt>
                <c:pt idx="49">
                  <c:v>14.1963207419063</c:v>
                </c:pt>
                <c:pt idx="50">
                  <c:v>14.231476680466</c:v>
                </c:pt>
                <c:pt idx="51">
                  <c:v>14.2645676290733</c:v>
                </c:pt>
                <c:pt idx="52">
                  <c:v>14.2952310363704</c:v>
                </c:pt>
                <c:pt idx="53">
                  <c:v>14.3231309476503</c:v>
                </c:pt>
                <c:pt idx="54">
                  <c:v>14.3479616856466</c:v>
                </c:pt>
                <c:pt idx="55">
                  <c:v>14.3694511995976</c:v>
                </c:pt>
                <c:pt idx="56">
                  <c:v>14.3873640458915</c:v>
                </c:pt>
                <c:pt idx="57">
                  <c:v>14.4015039676359</c:v>
                </c:pt>
                <c:pt idx="58">
                  <c:v>14.411716044889</c:v>
                </c:pt>
                <c:pt idx="59">
                  <c:v>14.4178883919955</c:v>
                </c:pt>
                <c:pt idx="60">
                  <c:v>14.4199533834289</c:v>
                </c:pt>
              </c:numCache>
            </c:numRef>
          </c:xVal>
          <c:yVal>
            <c:numRef>
              <c:f>PlotDat4!$BD$1:$BD$61</c:f>
              <c:numCache>
                <c:formatCode>General</c:formatCode>
                <c:ptCount val="61"/>
                <c:pt idx="0">
                  <c:v>0.0599691869847236</c:v>
                </c:pt>
                <c:pt idx="1">
                  <c:v>0.0605986056319591</c:v>
                </c:pt>
                <c:pt idx="2">
                  <c:v>0.0612211372340734</c:v>
                </c:pt>
                <c:pt idx="3">
                  <c:v>0.061829961114834</c:v>
                </c:pt>
                <c:pt idx="4">
                  <c:v>0.0624184068723985</c:v>
                </c:pt>
                <c:pt idx="5">
                  <c:v>0.0629800273719069</c:v>
                </c:pt>
                <c:pt idx="6">
                  <c:v>0.0635086693816401</c:v>
                </c:pt>
                <c:pt idx="7">
                  <c:v>0.0639985409891138</c:v>
                </c:pt>
                <c:pt idx="8">
                  <c:v>0.0644442750584843</c:v>
                </c:pt>
                <c:pt idx="9">
                  <c:v>0.0648409880340119</c:v>
                </c:pt>
                <c:pt idx="10">
                  <c:v>0.0651843334453191</c:v>
                </c:pt>
                <c:pt idx="11">
                  <c:v>0.0654705495282299</c:v>
                </c:pt>
                <c:pt idx="12">
                  <c:v>0.0656965004394454</c:v>
                </c:pt>
                <c:pt idx="13">
                  <c:v>0.0658597106134991</c:v>
                </c:pt>
                <c:pt idx="14">
                  <c:v>0.0659583918855702</c:v>
                </c:pt>
                <c:pt idx="15">
                  <c:v>0.0659914630829913</c:v>
                </c:pt>
                <c:pt idx="16">
                  <c:v>0.0659585618708031</c:v>
                </c:pt>
                <c:pt idx="17">
                  <c:v>0.0658600487215712</c:v>
                </c:pt>
                <c:pt idx="18">
                  <c:v>0.0656970029659738</c:v>
                </c:pt>
                <c:pt idx="19">
                  <c:v>0.0654712109674288</c:v>
                </c:pt>
                <c:pt idx="20">
                  <c:v>0.0651851465503223</c:v>
                </c:pt>
                <c:pt idx="21">
                  <c:v>0.0648419438962708</c:v>
                </c:pt>
                <c:pt idx="22">
                  <c:v>0.064445363205372</c:v>
                </c:pt>
                <c:pt idx="23">
                  <c:v>0.0639997494986652</c:v>
                </c:pt>
                <c:pt idx="24">
                  <c:v>0.0635099850131717</c:v>
                </c:pt>
                <c:pt idx="25">
                  <c:v>0.0629814357110844</c:v>
                </c:pt>
                <c:pt idx="26">
                  <c:v>0.062419892489163</c:v>
                </c:pt>
                <c:pt idx="27">
                  <c:v>0.0618315077324574</c:v>
                </c:pt>
                <c:pt idx="28">
                  <c:v>0.0612227279074895</c:v>
                </c:pt>
                <c:pt idx="29">
                  <c:v>0.0606002229334169</c:v>
                </c:pt>
                <c:pt idx="30">
                  <c:v>0.05997081319473</c:v>
                </c:pt>
                <c:pt idx="31">
                  <c:v>0.0593413943680409</c:v>
                </c:pt>
                <c:pt idx="32">
                  <c:v>0.0587188627659266</c:v>
                </c:pt>
                <c:pt idx="33">
                  <c:v>0.0581100388851661</c:v>
                </c:pt>
                <c:pt idx="34">
                  <c:v>0.0575215931276015</c:v>
                </c:pt>
                <c:pt idx="35">
                  <c:v>0.0569599726280931</c:v>
                </c:pt>
                <c:pt idx="36">
                  <c:v>0.0564313306183599</c:v>
                </c:pt>
                <c:pt idx="37">
                  <c:v>0.0559414590108862</c:v>
                </c:pt>
                <c:pt idx="38">
                  <c:v>0.0554957249415157</c:v>
                </c:pt>
                <c:pt idx="39">
                  <c:v>0.0550990119659881</c:v>
                </c:pt>
                <c:pt idx="40">
                  <c:v>0.054755666554681</c:v>
                </c:pt>
                <c:pt idx="41">
                  <c:v>0.0544694504717701</c:v>
                </c:pt>
                <c:pt idx="42">
                  <c:v>0.0542434995605546</c:v>
                </c:pt>
                <c:pt idx="43">
                  <c:v>0.0540802893865009</c:v>
                </c:pt>
                <c:pt idx="44">
                  <c:v>0.0539816081144298</c:v>
                </c:pt>
                <c:pt idx="45">
                  <c:v>0.0539485369170087</c:v>
                </c:pt>
                <c:pt idx="46">
                  <c:v>0.0539814381291969</c:v>
                </c:pt>
                <c:pt idx="47">
                  <c:v>0.0540799512784288</c:v>
                </c:pt>
                <c:pt idx="48">
                  <c:v>0.0542429970340262</c:v>
                </c:pt>
                <c:pt idx="49">
                  <c:v>0.0544687890325712</c:v>
                </c:pt>
                <c:pt idx="50">
                  <c:v>0.0547548534496777</c:v>
                </c:pt>
                <c:pt idx="51">
                  <c:v>0.0550980561037292</c:v>
                </c:pt>
                <c:pt idx="52">
                  <c:v>0.055494636794628</c:v>
                </c:pt>
                <c:pt idx="53">
                  <c:v>0.0559402505013348</c:v>
                </c:pt>
                <c:pt idx="54">
                  <c:v>0.0564300149868283</c:v>
                </c:pt>
                <c:pt idx="55">
                  <c:v>0.0569585642889156</c:v>
                </c:pt>
                <c:pt idx="56">
                  <c:v>0.057520107510837</c:v>
                </c:pt>
                <c:pt idx="57">
                  <c:v>0.0581084922675426</c:v>
                </c:pt>
                <c:pt idx="58">
                  <c:v>0.0587172720925105</c:v>
                </c:pt>
                <c:pt idx="59">
                  <c:v>0.0593397770665831</c:v>
                </c:pt>
                <c:pt idx="60">
                  <c:v>0.05996918680527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E$1:$BE$61</c:f>
              <c:numCache>
                <c:formatCode>General</c:formatCode>
                <c:ptCount val="61"/>
                <c:pt idx="0">
                  <c:v>14.1928786251023</c:v>
                </c:pt>
                <c:pt idx="1">
                  <c:v>14.1906661373138</c:v>
                </c:pt>
                <c:pt idx="2">
                  <c:v>14.1840529112708</c:v>
                </c:pt>
                <c:pt idx="3">
                  <c:v>14.1731114028618</c:v>
                </c:pt>
                <c:pt idx="4">
                  <c:v>14.1579614895426</c:v>
                </c:pt>
                <c:pt idx="5">
                  <c:v>14.1387691569338</c:v>
                </c:pt>
                <c:pt idx="6">
                  <c:v>14.1157446802477</c:v>
                </c:pt>
                <c:pt idx="7">
                  <c:v>14.0891403204691</c:v>
                </c:pt>
                <c:pt idx="8">
                  <c:v>14.059247560531</c:v>
                </c:pt>
                <c:pt idx="9">
                  <c:v>14.0263939117668</c:v>
                </c:pt>
                <c:pt idx="10">
                  <c:v>13.9909393256275</c:v>
                </c:pt>
                <c:pt idx="11">
                  <c:v>13.953272249978</c:v>
                </c:pt>
                <c:pt idx="12">
                  <c:v>13.9138053731816</c:v>
                </c:pt>
                <c:pt idx="13">
                  <c:v>13.8729711025995</c:v>
                </c:pt>
                <c:pt idx="14">
                  <c:v>13.8312168270451</c:v>
                </c:pt>
                <c:pt idx="15">
                  <c:v>13.7890000150992</c:v>
                </c:pt>
                <c:pt idx="16">
                  <c:v>13.7467832029879</c:v>
                </c:pt>
                <c:pt idx="17">
                  <c:v>13.7050289269391</c:v>
                </c:pt>
                <c:pt idx="18">
                  <c:v>13.6641946555388</c:v>
                </c:pt>
                <c:pt idx="19">
                  <c:v>13.6247277776096</c:v>
                </c:pt>
                <c:pt idx="20">
                  <c:v>13.5870607005252</c:v>
                </c:pt>
                <c:pt idx="21">
                  <c:v>13.5516061126642</c:v>
                </c:pt>
                <c:pt idx="22">
                  <c:v>13.5187524619108</c:v>
                </c:pt>
                <c:pt idx="23">
                  <c:v>13.4888596997376</c:v>
                </c:pt>
                <c:pt idx="24">
                  <c:v>13.4622553375025</c:v>
                </c:pt>
                <c:pt idx="25">
                  <c:v>13.4392308581655</c:v>
                </c:pt>
                <c:pt idx="26">
                  <c:v>13.4200385227402</c:v>
                </c:pt>
                <c:pt idx="27">
                  <c:v>13.40488860647</c:v>
                </c:pt>
                <c:pt idx="28">
                  <c:v>13.3939470950078</c:v>
                </c:pt>
                <c:pt idx="29">
                  <c:v>13.3873338658428</c:v>
                </c:pt>
                <c:pt idx="30">
                  <c:v>13.3851213748977</c:v>
                </c:pt>
                <c:pt idx="31">
                  <c:v>13.3873338626862</c:v>
                </c:pt>
                <c:pt idx="32">
                  <c:v>13.3939470887292</c:v>
                </c:pt>
                <c:pt idx="33">
                  <c:v>13.4048885971382</c:v>
                </c:pt>
                <c:pt idx="34">
                  <c:v>13.4200385104574</c:v>
                </c:pt>
                <c:pt idx="35">
                  <c:v>13.4392308430662</c:v>
                </c:pt>
                <c:pt idx="36">
                  <c:v>13.4622553197523</c:v>
                </c:pt>
                <c:pt idx="37">
                  <c:v>13.4888596795309</c:v>
                </c:pt>
                <c:pt idx="38">
                  <c:v>13.518752439469</c:v>
                </c:pt>
                <c:pt idx="39">
                  <c:v>13.5516060882332</c:v>
                </c:pt>
                <c:pt idx="40">
                  <c:v>13.5870606743725</c:v>
                </c:pt>
                <c:pt idx="41">
                  <c:v>13.624727750022</c:v>
                </c:pt>
                <c:pt idx="42">
                  <c:v>13.6641946268184</c:v>
                </c:pt>
                <c:pt idx="43">
                  <c:v>13.7050288974005</c:v>
                </c:pt>
                <c:pt idx="44">
                  <c:v>13.7467831729549</c:v>
                </c:pt>
                <c:pt idx="45">
                  <c:v>13.7889999849008</c:v>
                </c:pt>
                <c:pt idx="46">
                  <c:v>13.8312167970121</c:v>
                </c:pt>
                <c:pt idx="47">
                  <c:v>13.8729710730609</c:v>
                </c:pt>
                <c:pt idx="48">
                  <c:v>13.9138053444612</c:v>
                </c:pt>
                <c:pt idx="49">
                  <c:v>13.9532722223904</c:v>
                </c:pt>
                <c:pt idx="50">
                  <c:v>13.9909392994748</c:v>
                </c:pt>
                <c:pt idx="51">
                  <c:v>14.0263938873358</c:v>
                </c:pt>
                <c:pt idx="52">
                  <c:v>14.0592475380892</c:v>
                </c:pt>
                <c:pt idx="53">
                  <c:v>14.0891403002624</c:v>
                </c:pt>
                <c:pt idx="54">
                  <c:v>14.1157446624975</c:v>
                </c:pt>
                <c:pt idx="55">
                  <c:v>14.1387691418345</c:v>
                </c:pt>
                <c:pt idx="56">
                  <c:v>14.1579614772598</c:v>
                </c:pt>
                <c:pt idx="57">
                  <c:v>14.17311139353</c:v>
                </c:pt>
                <c:pt idx="58">
                  <c:v>14.1840529049922</c:v>
                </c:pt>
                <c:pt idx="59">
                  <c:v>14.1906661341572</c:v>
                </c:pt>
                <c:pt idx="60">
                  <c:v>14.1928786251023</c:v>
                </c:pt>
              </c:numCache>
            </c:numRef>
          </c:xVal>
          <c:yVal>
            <c:numRef>
              <c:f>PlotDat4!$BF$1:$BF$61</c:f>
              <c:numCache>
                <c:formatCode>General</c:formatCode>
                <c:ptCount val="61"/>
                <c:pt idx="0">
                  <c:v>0.0586390563942362</c:v>
                </c:pt>
                <c:pt idx="1">
                  <c:v>0.0593145304528975</c:v>
                </c:pt>
                <c:pt idx="2">
                  <c:v>0.0599826143110544</c:v>
                </c:pt>
                <c:pt idx="3">
                  <c:v>0.0606359882058593</c:v>
                </c:pt>
                <c:pt idx="4">
                  <c:v>0.0612674936361934</c:v>
                </c:pt>
                <c:pt idx="5">
                  <c:v>0.061870211696411</c:v>
                </c:pt>
                <c:pt idx="6">
                  <c:v>0.0624375388813174</c:v>
                </c:pt>
                <c:pt idx="7">
                  <c:v>0.0629632594355541</c:v>
                </c:pt>
                <c:pt idx="8">
                  <c:v>0.0634416134547146</c:v>
                </c:pt>
                <c:pt idx="9">
                  <c:v>0.063867359992063</c:v>
                </c:pt>
                <c:pt idx="10">
                  <c:v>0.064235834479443</c:v>
                </c:pt>
                <c:pt idx="11">
                  <c:v>0.0645429998332626</c:v>
                </c:pt>
                <c:pt idx="12">
                  <c:v>0.0647854906856268</c:v>
                </c:pt>
                <c:pt idx="13">
                  <c:v>0.0649606502560127</c:v>
                </c:pt>
                <c:pt idx="14">
                  <c:v>0.0650665594595126</c:v>
                </c:pt>
                <c:pt idx="15">
                  <c:v>0.0651020579327301</c:v>
                </c:pt>
                <c:pt idx="16">
                  <c:v>0.065066756746964</c:v>
                </c:pt>
                <c:pt idx="17">
                  <c:v>0.0649610426693929</c:v>
                </c:pt>
                <c:pt idx="18">
                  <c:v>0.0647860739255727</c:v>
                </c:pt>
                <c:pt idx="19">
                  <c:v>0.0645437675096752</c:v>
                </c:pt>
                <c:pt idx="20">
                  <c:v>0.064236778181499</c:v>
                </c:pt>
                <c:pt idx="21">
                  <c:v>0.0638684693803651</c:v>
                </c:pt>
                <c:pt idx="22">
                  <c:v>0.0634428763745724</c:v>
                </c:pt>
                <c:pt idx="23">
                  <c:v>0.0629646620501534</c:v>
                </c:pt>
                <c:pt idx="24">
                  <c:v>0.0624390658233192</c:v>
                </c:pt>
                <c:pt idx="25">
                  <c:v>0.0618718462363191</c:v>
                </c:pt>
                <c:pt idx="26">
                  <c:v>0.0612692178656466</c:v>
                </c:pt>
                <c:pt idx="27">
                  <c:v>0.0606377832338388</c:v>
                </c:pt>
                <c:pt idx="28">
                  <c:v>0.0599844604708581</c:v>
                </c:pt>
                <c:pt idx="29">
                  <c:v>0.0593164075176122</c:v>
                </c:pt>
                <c:pt idx="30">
                  <c:v>0.0586409437983481</c:v>
                </c:pt>
                <c:pt idx="31">
                  <c:v>0.0579654695471025</c:v>
                </c:pt>
                <c:pt idx="32">
                  <c:v>0.0572973856889456</c:v>
                </c:pt>
                <c:pt idx="33">
                  <c:v>0.0566440117941407</c:v>
                </c:pt>
                <c:pt idx="34">
                  <c:v>0.0560125063638066</c:v>
                </c:pt>
                <c:pt idx="35">
                  <c:v>0.055409788303589</c:v>
                </c:pt>
                <c:pt idx="36">
                  <c:v>0.0548424611186826</c:v>
                </c:pt>
                <c:pt idx="37">
                  <c:v>0.0543167405644459</c:v>
                </c:pt>
                <c:pt idx="38">
                  <c:v>0.0538383865452854</c:v>
                </c:pt>
                <c:pt idx="39">
                  <c:v>0.053412640007937</c:v>
                </c:pt>
                <c:pt idx="40">
                  <c:v>0.053044165520557</c:v>
                </c:pt>
                <c:pt idx="41">
                  <c:v>0.0527370001667374</c:v>
                </c:pt>
                <c:pt idx="42">
                  <c:v>0.0524945093143732</c:v>
                </c:pt>
                <c:pt idx="43">
                  <c:v>0.0523193497439873</c:v>
                </c:pt>
                <c:pt idx="44">
                  <c:v>0.0522134405404874</c:v>
                </c:pt>
                <c:pt idx="45">
                  <c:v>0.0521779420672699</c:v>
                </c:pt>
                <c:pt idx="46">
                  <c:v>0.052213243253036</c:v>
                </c:pt>
                <c:pt idx="47">
                  <c:v>0.0523189573306071</c:v>
                </c:pt>
                <c:pt idx="48">
                  <c:v>0.0524939260744273</c:v>
                </c:pt>
                <c:pt idx="49">
                  <c:v>0.0527362324903248</c:v>
                </c:pt>
                <c:pt idx="50">
                  <c:v>0.053043221818501</c:v>
                </c:pt>
                <c:pt idx="51">
                  <c:v>0.0534115306196349</c:v>
                </c:pt>
                <c:pt idx="52">
                  <c:v>0.0538371236254276</c:v>
                </c:pt>
                <c:pt idx="53">
                  <c:v>0.0543153379498466</c:v>
                </c:pt>
                <c:pt idx="54">
                  <c:v>0.0548409341766808</c:v>
                </c:pt>
                <c:pt idx="55">
                  <c:v>0.0554081537636809</c:v>
                </c:pt>
                <c:pt idx="56">
                  <c:v>0.0560107821343534</c:v>
                </c:pt>
                <c:pt idx="57">
                  <c:v>0.0566422167661612</c:v>
                </c:pt>
                <c:pt idx="58">
                  <c:v>0.0572955395291419</c:v>
                </c:pt>
                <c:pt idx="59">
                  <c:v>0.0579635924823878</c:v>
                </c:pt>
                <c:pt idx="60">
                  <c:v>0.0586390562016519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G$1:$BG$61</c:f>
              <c:numCache>
                <c:formatCode>General</c:formatCode>
                <c:ptCount val="61"/>
                <c:pt idx="0">
                  <c:v>14.509848881915</c:v>
                </c:pt>
                <c:pt idx="1">
                  <c:v>14.5077570751603</c:v>
                </c:pt>
                <c:pt idx="2">
                  <c:v>14.5015045704209</c:v>
                </c:pt>
                <c:pt idx="3">
                  <c:v>14.4911598714471</c:v>
                </c:pt>
                <c:pt idx="4">
                  <c:v>14.4768363169256</c:v>
                </c:pt>
                <c:pt idx="5">
                  <c:v>14.4586908387172</c:v>
                </c:pt>
                <c:pt idx="6">
                  <c:v>14.4369222424783</c:v>
                </c:pt>
                <c:pt idx="7">
                  <c:v>14.4117690295047</c:v>
                </c:pt>
                <c:pt idx="8">
                  <c:v>14.3835067836614</c:v>
                </c:pt>
                <c:pt idx="9">
                  <c:v>14.352445152028</c:v>
                </c:pt>
                <c:pt idx="10">
                  <c:v>14.3189244523408</c:v>
                </c:pt>
                <c:pt idx="11">
                  <c:v>14.2833119444003</c:v>
                </c:pt>
                <c:pt idx="12">
                  <c:v>14.2459978062958</c:v>
                </c:pt>
                <c:pt idx="13">
                  <c:v>14.2073908595329</c:v>
                </c:pt>
                <c:pt idx="14">
                  <c:v>14.1679140898994</c:v>
                </c:pt>
                <c:pt idx="15">
                  <c:v>14.1280000131443</c:v>
                </c:pt>
                <c:pt idx="16">
                  <c:v>14.0880859362453</c:v>
                </c:pt>
                <c:pt idx="17">
                  <c:v>14.0486091661813</c:v>
                </c:pt>
                <c:pt idx="18">
                  <c:v>14.0100022187062</c:v>
                </c:pt>
                <c:pt idx="19">
                  <c:v>13.9726880796156</c:v>
                </c:pt>
                <c:pt idx="20">
                  <c:v>13.9370755704258</c:v>
                </c:pt>
                <c:pt idx="21">
                  <c:v>13.90355486924</c:v>
                </c:pt>
                <c:pt idx="22">
                  <c:v>13.8724932358749</c:v>
                </c:pt>
                <c:pt idx="23">
                  <c:v>13.8442309880858</c:v>
                </c:pt>
                <c:pt idx="24">
                  <c:v>13.8190777729738</c:v>
                </c:pt>
                <c:pt idx="25">
                  <c:v>13.7973091744271</c:v>
                </c:pt>
                <c:pt idx="26">
                  <c:v>13.7791636937669</c:v>
                </c:pt>
                <c:pt idx="27">
                  <c:v>13.7648401366766</c:v>
                </c:pt>
                <c:pt idx="28">
                  <c:v>13.7544954350448</c:v>
                </c:pt>
                <c:pt idx="29">
                  <c:v>13.7482429275876</c:v>
                </c:pt>
                <c:pt idx="30">
                  <c:v>13.746151118085</c:v>
                </c:pt>
                <c:pt idx="31">
                  <c:v>13.7482429248397</c:v>
                </c:pt>
                <c:pt idx="32">
                  <c:v>13.7544954295791</c:v>
                </c:pt>
                <c:pt idx="33">
                  <c:v>13.7648401285529</c:v>
                </c:pt>
                <c:pt idx="34">
                  <c:v>13.7791636830744</c:v>
                </c:pt>
                <c:pt idx="35">
                  <c:v>13.7973091612828</c:v>
                </c:pt>
                <c:pt idx="36">
                  <c:v>13.8190777575217</c:v>
                </c:pt>
                <c:pt idx="37">
                  <c:v>13.8442309704953</c:v>
                </c:pt>
                <c:pt idx="38">
                  <c:v>13.8724932163386</c:v>
                </c:pt>
                <c:pt idx="39">
                  <c:v>13.903554847972</c:v>
                </c:pt>
                <c:pt idx="40">
                  <c:v>13.9370755476592</c:v>
                </c:pt>
                <c:pt idx="41">
                  <c:v>13.9726880555997</c:v>
                </c:pt>
                <c:pt idx="42">
                  <c:v>14.0100021937042</c:v>
                </c:pt>
                <c:pt idx="43">
                  <c:v>14.0486091404671</c:v>
                </c:pt>
                <c:pt idx="44">
                  <c:v>14.0880859101006</c:v>
                </c:pt>
                <c:pt idx="45">
                  <c:v>14.1279999868557</c:v>
                </c:pt>
                <c:pt idx="46">
                  <c:v>14.1679140637547</c:v>
                </c:pt>
                <c:pt idx="47">
                  <c:v>14.2073908338187</c:v>
                </c:pt>
                <c:pt idx="48">
                  <c:v>14.2459977812938</c:v>
                </c:pt>
                <c:pt idx="49">
                  <c:v>14.2833119203844</c:v>
                </c:pt>
                <c:pt idx="50">
                  <c:v>14.3189244295742</c:v>
                </c:pt>
                <c:pt idx="51">
                  <c:v>14.35244513076</c:v>
                </c:pt>
                <c:pt idx="52">
                  <c:v>14.3835067641251</c:v>
                </c:pt>
                <c:pt idx="53">
                  <c:v>14.4117690119142</c:v>
                </c:pt>
                <c:pt idx="54">
                  <c:v>14.4369222270262</c:v>
                </c:pt>
                <c:pt idx="55">
                  <c:v>14.4586908255729</c:v>
                </c:pt>
                <c:pt idx="56">
                  <c:v>14.4768363062331</c:v>
                </c:pt>
                <c:pt idx="57">
                  <c:v>14.4911598633234</c:v>
                </c:pt>
                <c:pt idx="58">
                  <c:v>14.5015045649552</c:v>
                </c:pt>
                <c:pt idx="59">
                  <c:v>14.5077570724124</c:v>
                </c:pt>
                <c:pt idx="60">
                  <c:v>14.509848881915</c:v>
                </c:pt>
              </c:numCache>
            </c:numRef>
          </c:xVal>
          <c:yVal>
            <c:numRef>
              <c:f>PlotDat4!$BH$1:$BH$61</c:f>
              <c:numCache>
                <c:formatCode>General</c:formatCode>
                <c:ptCount val="61"/>
                <c:pt idx="0">
                  <c:v>0.0580691797933572</c:v>
                </c:pt>
                <c:pt idx="1">
                  <c:v>0.0587088329478893</c:v>
                </c:pt>
                <c:pt idx="2">
                  <c:v>0.05934148691496</c:v>
                </c:pt>
                <c:pt idx="3">
                  <c:v>0.0599602102053146</c:v>
                </c:pt>
                <c:pt idx="4">
                  <c:v>0.0605582239571079</c:v>
                </c:pt>
                <c:pt idx="5">
                  <c:v>0.0611289762065328</c:v>
                </c:pt>
                <c:pt idx="6">
                  <c:v>0.061666213672507</c:v>
                </c:pt>
                <c:pt idx="7">
                  <c:v>0.0621640502689291</c:v>
                </c:pt>
                <c:pt idx="8">
                  <c:v>0.0626170315938698</c:v>
                </c:pt>
                <c:pt idx="9">
                  <c:v>0.0630201946891404</c:v>
                </c:pt>
                <c:pt idx="10">
                  <c:v>0.063369122415502</c:v>
                </c:pt>
                <c:pt idx="11">
                  <c:v>0.0636599918477667</c:v>
                </c:pt>
                <c:pt idx="12">
                  <c:v>0.0638896161595663</c:v>
                </c:pt>
                <c:pt idx="13">
                  <c:v>0.0640554795388887</c:v>
                </c:pt>
                <c:pt idx="14">
                  <c:v>0.0641557647518409</c:v>
                </c:pt>
                <c:pt idx="15">
                  <c:v>0.0641893730526438</c:v>
                </c:pt>
                <c:pt idx="16">
                  <c:v>0.0641559362217207</c:v>
                </c:pt>
                <c:pt idx="17">
                  <c:v>0.0640558205999885</c:v>
                </c:pt>
                <c:pt idx="18">
                  <c:v>0.0638901230751494</c:v>
                </c:pt>
                <c:pt idx="19">
                  <c:v>0.0636606590639598</c:v>
                </c:pt>
                <c:pt idx="20">
                  <c:v>0.0633699426221449</c:v>
                </c:pt>
                <c:pt idx="21">
                  <c:v>0.0630211588998774</c:v>
                </c:pt>
                <c:pt idx="22">
                  <c:v>0.0626181292446063</c:v>
                </c:pt>
                <c:pt idx="23">
                  <c:v>0.062165269333574</c:v>
                </c:pt>
                <c:pt idx="24">
                  <c:v>0.0616675407947329</c:v>
                </c:pt>
                <c:pt idx="25">
                  <c:v>0.0611303968461109</c:v>
                </c:pt>
                <c:pt idx="26">
                  <c:v>0.0605597225492137</c:v>
                </c:pt>
                <c:pt idx="27">
                  <c:v>0.0599617703310594</c:v>
                </c:pt>
                <c:pt idx="28">
                  <c:v>0.0593430914812796</c:v>
                </c:pt>
                <c:pt idx="29">
                  <c:v>0.0587104643748194</c:v>
                </c:pt>
                <c:pt idx="30">
                  <c:v>0.0580708202066428</c:v>
                </c:pt>
                <c:pt idx="31">
                  <c:v>0.0574311670521107</c:v>
                </c:pt>
                <c:pt idx="32">
                  <c:v>0.05679851308504</c:v>
                </c:pt>
                <c:pt idx="33">
                  <c:v>0.0561797897946854</c:v>
                </c:pt>
                <c:pt idx="34">
                  <c:v>0.0555817760428921</c:v>
                </c:pt>
                <c:pt idx="35">
                  <c:v>0.0550110237934672</c:v>
                </c:pt>
                <c:pt idx="36">
                  <c:v>0.054473786327493</c:v>
                </c:pt>
                <c:pt idx="37">
                  <c:v>0.0539759497310709</c:v>
                </c:pt>
                <c:pt idx="38">
                  <c:v>0.0535229684061303</c:v>
                </c:pt>
                <c:pt idx="39">
                  <c:v>0.0531198053108596</c:v>
                </c:pt>
                <c:pt idx="40">
                  <c:v>0.052770877584498</c:v>
                </c:pt>
                <c:pt idx="41">
                  <c:v>0.0524800081522333</c:v>
                </c:pt>
                <c:pt idx="42">
                  <c:v>0.0522503838404337</c:v>
                </c:pt>
                <c:pt idx="43">
                  <c:v>0.0520845204611113</c:v>
                </c:pt>
                <c:pt idx="44">
                  <c:v>0.0519842352481591</c:v>
                </c:pt>
                <c:pt idx="45">
                  <c:v>0.0519506269473562</c:v>
                </c:pt>
                <c:pt idx="46">
                  <c:v>0.0519840637782793</c:v>
                </c:pt>
                <c:pt idx="47">
                  <c:v>0.0520841794000115</c:v>
                </c:pt>
                <c:pt idx="48">
                  <c:v>0.0522498769248507</c:v>
                </c:pt>
                <c:pt idx="49">
                  <c:v>0.0524793409360402</c:v>
                </c:pt>
                <c:pt idx="50">
                  <c:v>0.0527700573778552</c:v>
                </c:pt>
                <c:pt idx="51">
                  <c:v>0.0531188411001226</c:v>
                </c:pt>
                <c:pt idx="52">
                  <c:v>0.0535218707553937</c:v>
                </c:pt>
                <c:pt idx="53">
                  <c:v>0.053974730666426</c:v>
                </c:pt>
                <c:pt idx="54">
                  <c:v>0.0544724592052671</c:v>
                </c:pt>
                <c:pt idx="55">
                  <c:v>0.0550096031538891</c:v>
                </c:pt>
                <c:pt idx="56">
                  <c:v>0.0555802774507863</c:v>
                </c:pt>
                <c:pt idx="57">
                  <c:v>0.0561782296689406</c:v>
                </c:pt>
                <c:pt idx="58">
                  <c:v>0.0567969085187204</c:v>
                </c:pt>
                <c:pt idx="59">
                  <c:v>0.0574295356251806</c:v>
                </c:pt>
                <c:pt idx="60">
                  <c:v>0.0580691797933572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I$1:$BI$61</c:f>
              <c:numCache>
                <c:formatCode>General</c:formatCode>
                <c:ptCount val="61"/>
                <c:pt idx="0">
                  <c:v>14.3774011326719</c:v>
                </c:pt>
                <c:pt idx="1">
                  <c:v>14.375322735273</c:v>
                </c:pt>
                <c:pt idx="2">
                  <c:v>14.3691103110265</c:v>
                </c:pt>
                <c:pt idx="3">
                  <c:v>14.3588319245526</c:v>
                </c:pt>
                <c:pt idx="4">
                  <c:v>14.3446001880043</c:v>
                </c:pt>
                <c:pt idx="5">
                  <c:v>14.3265710272656</c:v>
                </c:pt>
                <c:pt idx="6">
                  <c:v>14.3049419735942</c:v>
                </c:pt>
                <c:pt idx="7">
                  <c:v>14.2799499994283</c:v>
                </c:pt>
                <c:pt idx="8">
                  <c:v>14.2518689220669</c:v>
                </c:pt>
                <c:pt idx="9">
                  <c:v>14.2210064036698</c:v>
                </c:pt>
                <c:pt idx="10">
                  <c:v>14.1877005804471</c:v>
                </c:pt>
                <c:pt idx="11">
                  <c:v>14.1523163579676</c:v>
                </c:pt>
                <c:pt idx="12">
                  <c:v>14.1152414131774</c:v>
                </c:pt>
                <c:pt idx="13">
                  <c:v>14.07688194693</c:v>
                </c:pt>
                <c:pt idx="14">
                  <c:v>14.0376582335651</c:v>
                </c:pt>
                <c:pt idx="15">
                  <c:v>13.9980000162941</c:v>
                </c:pt>
                <c:pt idx="16">
                  <c:v>13.9583417988446</c:v>
                </c:pt>
                <c:pt idx="17">
                  <c:v>13.9191180849461</c:v>
                </c:pt>
                <c:pt idx="18">
                  <c:v>13.8807586178159</c:v>
                </c:pt>
                <c:pt idx="19">
                  <c:v>13.8436836718033</c:v>
                </c:pt>
                <c:pt idx="20">
                  <c:v>13.8082994477751</c:v>
                </c:pt>
                <c:pt idx="21">
                  <c:v>13.7749936226946</c:v>
                </c:pt>
                <c:pt idx="22">
                  <c:v>13.7441311021509</c:v>
                </c:pt>
                <c:pt idx="23">
                  <c:v>13.7160500223775</c:v>
                </c:pt>
                <c:pt idx="24">
                  <c:v>13.6910580455607</c:v>
                </c:pt>
                <c:pt idx="25">
                  <c:v>13.6694289890286</c:v>
                </c:pt>
                <c:pt idx="26">
                  <c:v>13.6513998252505</c:v>
                </c:pt>
                <c:pt idx="27">
                  <c:v>13.6371680855177</c:v>
                </c:pt>
                <c:pt idx="28">
                  <c:v>13.626889695749</c:v>
                </c:pt>
                <c:pt idx="29">
                  <c:v>13.6206772681334</c:v>
                </c:pt>
                <c:pt idx="30">
                  <c:v>13.6185988673281</c:v>
                </c:pt>
                <c:pt idx="31">
                  <c:v>13.620677264727</c:v>
                </c:pt>
                <c:pt idx="32">
                  <c:v>13.6268896889735</c:v>
                </c:pt>
                <c:pt idx="33">
                  <c:v>13.6371680754474</c:v>
                </c:pt>
                <c:pt idx="34">
                  <c:v>13.6513998119957</c:v>
                </c:pt>
                <c:pt idx="35">
                  <c:v>13.6694289727344</c:v>
                </c:pt>
                <c:pt idx="36">
                  <c:v>13.6910580264058</c:v>
                </c:pt>
                <c:pt idx="37">
                  <c:v>13.7160500005717</c:v>
                </c:pt>
                <c:pt idx="38">
                  <c:v>13.7441310779331</c:v>
                </c:pt>
                <c:pt idx="39">
                  <c:v>13.7749935963302</c:v>
                </c:pt>
                <c:pt idx="40">
                  <c:v>13.8082994195529</c:v>
                </c:pt>
                <c:pt idx="41">
                  <c:v>13.8436836420324</c:v>
                </c:pt>
                <c:pt idx="42">
                  <c:v>13.8807585868226</c:v>
                </c:pt>
                <c:pt idx="43">
                  <c:v>13.91911805307</c:v>
                </c:pt>
                <c:pt idx="44">
                  <c:v>13.9583417664349</c:v>
                </c:pt>
                <c:pt idx="45">
                  <c:v>13.9979999837059</c:v>
                </c:pt>
                <c:pt idx="46">
                  <c:v>14.0376582011554</c:v>
                </c:pt>
                <c:pt idx="47">
                  <c:v>14.0768819150539</c:v>
                </c:pt>
                <c:pt idx="48">
                  <c:v>14.1152413821841</c:v>
                </c:pt>
                <c:pt idx="49">
                  <c:v>14.1523163281967</c:v>
                </c:pt>
                <c:pt idx="50">
                  <c:v>14.1877005522249</c:v>
                </c:pt>
                <c:pt idx="51">
                  <c:v>14.2210063773054</c:v>
                </c:pt>
                <c:pt idx="52">
                  <c:v>14.2518688978491</c:v>
                </c:pt>
                <c:pt idx="53">
                  <c:v>14.2799499776225</c:v>
                </c:pt>
                <c:pt idx="54">
                  <c:v>14.3049419544393</c:v>
                </c:pt>
                <c:pt idx="55">
                  <c:v>14.3265710109714</c:v>
                </c:pt>
                <c:pt idx="56">
                  <c:v>14.3446001747495</c:v>
                </c:pt>
                <c:pt idx="57">
                  <c:v>14.3588319144823</c:v>
                </c:pt>
                <c:pt idx="58">
                  <c:v>14.369110304251</c:v>
                </c:pt>
                <c:pt idx="59">
                  <c:v>14.3753227318666</c:v>
                </c:pt>
                <c:pt idx="60">
                  <c:v>14.3774011326719</c:v>
                </c:pt>
              </c:numCache>
            </c:numRef>
          </c:xVal>
          <c:yVal>
            <c:numRef>
              <c:f>PlotDat4!$BJ$1:$BJ$61</c:f>
              <c:numCache>
                <c:formatCode>General</c:formatCode>
                <c:ptCount val="61"/>
                <c:pt idx="0">
                  <c:v>0.0586890433378902</c:v>
                </c:pt>
                <c:pt idx="1">
                  <c:v>0.0593645175636409</c:v>
                </c:pt>
                <c:pt idx="2">
                  <c:v>0.0600326016338126</c:v>
                </c:pt>
                <c:pt idx="3">
                  <c:v>0.0606859758795267</c:v>
                </c:pt>
                <c:pt idx="4">
                  <c:v>0.06131748179582</c:v>
                </c:pt>
                <c:pt idx="5">
                  <c:v>0.0619202004717223</c:v>
                </c:pt>
                <c:pt idx="6">
                  <c:v>0.0624875283952935</c:v>
                </c:pt>
                <c:pt idx="7">
                  <c:v>0.063013249803082</c:v>
                </c:pt>
                <c:pt idx="8">
                  <c:v>0.0634916047813297</c:v>
                </c:pt>
                <c:pt idx="9">
                  <c:v>0.0639173523727928</c:v>
                </c:pt>
                <c:pt idx="10">
                  <c:v>0.0642858279977658</c:v>
                </c:pt>
                <c:pt idx="11">
                  <c:v>0.0645929945601929</c:v>
                </c:pt>
                <c:pt idx="12">
                  <c:v>0.0648354866789375</c:v>
                </c:pt>
                <c:pt idx="13">
                  <c:v>0.065010647559602</c:v>
                </c:pt>
                <c:pt idx="14">
                  <c:v>0.0651165581029229</c:v>
                </c:pt>
                <c:pt idx="15">
                  <c:v>0.0651520579308244</c:v>
                </c:pt>
                <c:pt idx="16">
                  <c:v>0.0651167580997633</c:v>
                </c:pt>
                <c:pt idx="17">
                  <c:v>0.0650110453620756</c:v>
                </c:pt>
                <c:pt idx="18">
                  <c:v>0.0648360779286372</c:v>
                </c:pt>
                <c:pt idx="19">
                  <c:v>0.0645937727792631</c:v>
                </c:pt>
                <c:pt idx="20">
                  <c:v>0.0642867846598756</c:v>
                </c:pt>
                <c:pt idx="21">
                  <c:v>0.063918476996552</c:v>
                </c:pt>
                <c:pt idx="22">
                  <c:v>0.063492885045125</c:v>
                </c:pt>
                <c:pt idx="23">
                  <c:v>0.0630146716800753</c:v>
                </c:pt>
                <c:pt idx="24">
                  <c:v>0.0624890763071029</c:v>
                </c:pt>
                <c:pt idx="25">
                  <c:v>0.0619218574591022</c:v>
                </c:pt>
                <c:pt idx="26">
                  <c:v>0.0613192297044698</c:v>
                </c:pt>
                <c:pt idx="27">
                  <c:v>0.0606877955589936</c:v>
                </c:pt>
                <c:pt idx="28">
                  <c:v>0.0600344731473075</c:v>
                </c:pt>
                <c:pt idx="29">
                  <c:v>0.0593664204064703</c:v>
                </c:pt>
                <c:pt idx="30">
                  <c:v>0.0586909566621098</c:v>
                </c:pt>
                <c:pt idx="31">
                  <c:v>0.0580154824363591</c:v>
                </c:pt>
                <c:pt idx="32">
                  <c:v>0.0573473983661874</c:v>
                </c:pt>
                <c:pt idx="33">
                  <c:v>0.0566940241204733</c:v>
                </c:pt>
                <c:pt idx="34">
                  <c:v>0.0560625182041801</c:v>
                </c:pt>
                <c:pt idx="35">
                  <c:v>0.0554597995282777</c:v>
                </c:pt>
                <c:pt idx="36">
                  <c:v>0.0548924716047065</c:v>
                </c:pt>
                <c:pt idx="37">
                  <c:v>0.054366750196918</c:v>
                </c:pt>
                <c:pt idx="38">
                  <c:v>0.0538883952186703</c:v>
                </c:pt>
                <c:pt idx="39">
                  <c:v>0.0534626476272072</c:v>
                </c:pt>
                <c:pt idx="40">
                  <c:v>0.0530941720022343</c:v>
                </c:pt>
                <c:pt idx="41">
                  <c:v>0.0527870054398071</c:v>
                </c:pt>
                <c:pt idx="42">
                  <c:v>0.0525445133210625</c:v>
                </c:pt>
                <c:pt idx="43">
                  <c:v>0.052369352440398</c:v>
                </c:pt>
                <c:pt idx="44">
                  <c:v>0.0522634418970771</c:v>
                </c:pt>
                <c:pt idx="45">
                  <c:v>0.0522279420691756</c:v>
                </c:pt>
                <c:pt idx="46">
                  <c:v>0.0522632419002367</c:v>
                </c:pt>
                <c:pt idx="47">
                  <c:v>0.0523689546379244</c:v>
                </c:pt>
                <c:pt idx="48">
                  <c:v>0.0525439220713628</c:v>
                </c:pt>
                <c:pt idx="49">
                  <c:v>0.0527862272207369</c:v>
                </c:pt>
                <c:pt idx="50">
                  <c:v>0.0530932153401244</c:v>
                </c:pt>
                <c:pt idx="51">
                  <c:v>0.053461523003448</c:v>
                </c:pt>
                <c:pt idx="52">
                  <c:v>0.053887114954875</c:v>
                </c:pt>
                <c:pt idx="53">
                  <c:v>0.0543653283199247</c:v>
                </c:pt>
                <c:pt idx="54">
                  <c:v>0.0548909236928971</c:v>
                </c:pt>
                <c:pt idx="55">
                  <c:v>0.0554581425408978</c:v>
                </c:pt>
                <c:pt idx="56">
                  <c:v>0.0560607702955302</c:v>
                </c:pt>
                <c:pt idx="57">
                  <c:v>0.0566922044410064</c:v>
                </c:pt>
                <c:pt idx="58">
                  <c:v>0.0573455268526925</c:v>
                </c:pt>
                <c:pt idx="59">
                  <c:v>0.0580135795935297</c:v>
                </c:pt>
                <c:pt idx="60">
                  <c:v>0.0586890433378902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K$1:$BK$61</c:f>
              <c:numCache>
                <c:formatCode>General</c:formatCode>
                <c:ptCount val="61"/>
                <c:pt idx="0">
                  <c:v>14.2292371447833</c:v>
                </c:pt>
                <c:pt idx="1">
                  <c:v>14.2273732909384</c:v>
                </c:pt>
                <c:pt idx="2">
                  <c:v>14.2218021485089</c:v>
                </c:pt>
                <c:pt idx="3">
                  <c:v>14.212584756097</c:v>
                </c:pt>
                <c:pt idx="4">
                  <c:v>14.1998221013828</c:v>
                </c:pt>
                <c:pt idx="5">
                  <c:v>14.1836540146822</c:v>
                </c:pt>
                <c:pt idx="6">
                  <c:v>14.1642576369364</c:v>
                </c:pt>
                <c:pt idx="7">
                  <c:v>14.1418454789189</c:v>
                </c:pt>
                <c:pt idx="8">
                  <c:v>14.1166630929231</c:v>
                </c:pt>
                <c:pt idx="9">
                  <c:v>14.0889863824397</c:v>
                </c:pt>
                <c:pt idx="10">
                  <c:v>14.0591185793004</c:v>
                </c:pt>
                <c:pt idx="11">
                  <c:v>14.0273869214067</c:v>
                </c:pt>
                <c:pt idx="12">
                  <c:v>13.9941390674427</c:v>
                </c:pt>
                <c:pt idx="13">
                  <c:v>13.9597392878541</c:v>
                </c:pt>
                <c:pt idx="14">
                  <c:v>13.9245644738246</c:v>
                </c:pt>
                <c:pt idx="15">
                  <c:v>13.8890000079776</c:v>
                </c:pt>
                <c:pt idx="16">
                  <c:v>13.8534355420431</c:v>
                </c:pt>
                <c:pt idx="17">
                  <c:v>13.8182607277523</c:v>
                </c:pt>
                <c:pt idx="18">
                  <c:v>13.7838609477315</c:v>
                </c:pt>
                <c:pt idx="19">
                  <c:v>13.750613093169</c:v>
                </c:pt>
                <c:pt idx="20">
                  <c:v>13.7188814345171</c:v>
                </c:pt>
                <c:pt idx="21">
                  <c:v>13.6890136304683</c:v>
                </c:pt>
                <c:pt idx="22">
                  <c:v>13.6613369189338</c:v>
                </c:pt>
                <c:pt idx="23">
                  <c:v>13.6361545317571</c:v>
                </c:pt>
                <c:pt idx="24">
                  <c:v>13.6137423724418</c:v>
                </c:pt>
                <c:pt idx="25">
                  <c:v>13.5943459932954</c:v>
                </c:pt>
                <c:pt idx="26">
                  <c:v>13.5781779051067</c:v>
                </c:pt>
                <c:pt idx="27">
                  <c:v>13.5654152488334</c:v>
                </c:pt>
                <c:pt idx="28">
                  <c:v>13.5561978548083</c:v>
                </c:pt>
                <c:pt idx="29">
                  <c:v>13.5506267107293</c:v>
                </c:pt>
                <c:pt idx="30">
                  <c:v>13.5487628552167</c:v>
                </c:pt>
                <c:pt idx="31">
                  <c:v>13.5506267090616</c:v>
                </c:pt>
                <c:pt idx="32">
                  <c:v>13.5561978514911</c:v>
                </c:pt>
                <c:pt idx="33">
                  <c:v>13.565415243903</c:v>
                </c:pt>
                <c:pt idx="34">
                  <c:v>13.5781778986172</c:v>
                </c:pt>
                <c:pt idx="35">
                  <c:v>13.5943459853178</c:v>
                </c:pt>
                <c:pt idx="36">
                  <c:v>13.6137423630636</c:v>
                </c:pt>
                <c:pt idx="37">
                  <c:v>13.6361545210811</c:v>
                </c:pt>
                <c:pt idx="38">
                  <c:v>13.6613369070769</c:v>
                </c:pt>
                <c:pt idx="39">
                  <c:v>13.6890136175603</c:v>
                </c:pt>
                <c:pt idx="40">
                  <c:v>13.7188814206996</c:v>
                </c:pt>
                <c:pt idx="41">
                  <c:v>13.7506130785933</c:v>
                </c:pt>
                <c:pt idx="42">
                  <c:v>13.7838609325573</c:v>
                </c:pt>
                <c:pt idx="43">
                  <c:v>13.8182607121459</c:v>
                </c:pt>
                <c:pt idx="44">
                  <c:v>13.8534355261754</c:v>
                </c:pt>
                <c:pt idx="45">
                  <c:v>13.8889999920224</c:v>
                </c:pt>
                <c:pt idx="46">
                  <c:v>13.9245644579569</c:v>
                </c:pt>
                <c:pt idx="47">
                  <c:v>13.9597392722477</c:v>
                </c:pt>
                <c:pt idx="48">
                  <c:v>13.9941390522685</c:v>
                </c:pt>
                <c:pt idx="49">
                  <c:v>14.027386906831</c:v>
                </c:pt>
                <c:pt idx="50">
                  <c:v>14.0591185654829</c:v>
                </c:pt>
                <c:pt idx="51">
                  <c:v>14.0889863695317</c:v>
                </c:pt>
                <c:pt idx="52">
                  <c:v>14.1166630810662</c:v>
                </c:pt>
                <c:pt idx="53">
                  <c:v>14.1418454682429</c:v>
                </c:pt>
                <c:pt idx="54">
                  <c:v>14.1642576275582</c:v>
                </c:pt>
                <c:pt idx="55">
                  <c:v>14.1836540067046</c:v>
                </c:pt>
                <c:pt idx="56">
                  <c:v>14.1998220948933</c:v>
                </c:pt>
                <c:pt idx="57">
                  <c:v>14.2125847511666</c:v>
                </c:pt>
                <c:pt idx="58">
                  <c:v>14.2218021451917</c:v>
                </c:pt>
                <c:pt idx="59">
                  <c:v>14.2273732892707</c:v>
                </c:pt>
                <c:pt idx="60">
                  <c:v>14.2292371447833</c:v>
                </c:pt>
              </c:numCache>
            </c:numRef>
          </c:xVal>
          <c:yVal>
            <c:numRef>
              <c:f>PlotDat4!$BL$1:$BL$61</c:f>
              <c:numCache>
                <c:formatCode>General</c:formatCode>
                <c:ptCount val="61"/>
                <c:pt idx="0">
                  <c:v>0.061319451049732</c:v>
                </c:pt>
                <c:pt idx="1">
                  <c:v>0.0618362901767705</c:v>
                </c:pt>
                <c:pt idx="2">
                  <c:v>0.0623474727205917</c:v>
                </c:pt>
                <c:pt idx="3">
                  <c:v>0.0628473980582736</c:v>
                </c:pt>
                <c:pt idx="4">
                  <c:v>0.0633305889032004</c:v>
                </c:pt>
                <c:pt idx="5">
                  <c:v>0.063791751315361</c:v>
                </c:pt>
                <c:pt idx="6">
                  <c:v>0.0642258327028633</c:v>
                </c:pt>
                <c:pt idx="7">
                  <c:v>0.0646280771791885</c:v>
                </c:pt>
                <c:pt idx="8">
                  <c:v>0.0649940776696787</c:v>
                </c:pt>
                <c:pt idx="9">
                  <c:v>0.0653198241963699</c:v>
                </c:pt>
                <c:pt idx="10">
                  <c:v>0.0656017478121485</c:v>
                </c:pt>
                <c:pt idx="11">
                  <c:v>0.0658367597028839</c:v>
                </c:pt>
                <c:pt idx="12">
                  <c:v>0.0660222850291218</c:v>
                </c:pt>
                <c:pt idx="13">
                  <c:v>0.0661562911365643</c:v>
                </c:pt>
                <c:pt idx="14">
                  <c:v>0.0662373098262555</c:v>
                </c:pt>
                <c:pt idx="15">
                  <c:v>0.0662644534404771</c:v>
                </c:pt>
                <c:pt idx="16">
                  <c:v>0.0662374245881114</c:v>
                </c:pt>
                <c:pt idx="17">
                  <c:v>0.0661565194029211</c:v>
                </c:pt>
                <c:pt idx="18">
                  <c:v>0.0660226242990456</c:v>
                </c:pt>
                <c:pt idx="19">
                  <c:v>0.0658372062592624</c:v>
                </c:pt>
                <c:pt idx="20">
                  <c:v>0.0656022967624166</c:v>
                </c:pt>
                <c:pt idx="21">
                  <c:v>0.0653204695261134</c:v>
                </c:pt>
                <c:pt idx="22">
                  <c:v>0.0649948123085302</c:v>
                </c:pt>
                <c:pt idx="23">
                  <c:v>0.0646288930782907</c:v>
                </c:pt>
                <c:pt idx="24">
                  <c:v>0.0642267209230551</c:v>
                </c:pt>
                <c:pt idx="25">
                  <c:v>0.0637927021251161</c:v>
                </c:pt>
                <c:pt idx="26">
                  <c:v>0.0633315918852481</c:v>
                </c:pt>
                <c:pt idx="27">
                  <c:v>0.0628484422237326</c:v>
                </c:pt>
                <c:pt idx="28">
                  <c:v>0.0623485466293669</c:v>
                </c:pt>
                <c:pt idx="29">
                  <c:v>0.0618373820628926</c:v>
                </c:pt>
                <c:pt idx="30">
                  <c:v>0.061320548950268</c:v>
                </c:pt>
                <c:pt idx="31">
                  <c:v>0.0608037098232295</c:v>
                </c:pt>
                <c:pt idx="32">
                  <c:v>0.0602925272794083</c:v>
                </c:pt>
                <c:pt idx="33">
                  <c:v>0.0597926019417264</c:v>
                </c:pt>
                <c:pt idx="34">
                  <c:v>0.0593094110967996</c:v>
                </c:pt>
                <c:pt idx="35">
                  <c:v>0.058848248684639</c:v>
                </c:pt>
                <c:pt idx="36">
                  <c:v>0.0584141672971367</c:v>
                </c:pt>
                <c:pt idx="37">
                  <c:v>0.0580119228208115</c:v>
                </c:pt>
                <c:pt idx="38">
                  <c:v>0.0576459223303213</c:v>
                </c:pt>
                <c:pt idx="39">
                  <c:v>0.0573201758036301</c:v>
                </c:pt>
                <c:pt idx="40">
                  <c:v>0.0570382521878515</c:v>
                </c:pt>
                <c:pt idx="41">
                  <c:v>0.0568032402971161</c:v>
                </c:pt>
                <c:pt idx="42">
                  <c:v>0.0566177149708782</c:v>
                </c:pt>
                <c:pt idx="43">
                  <c:v>0.0564837088634357</c:v>
                </c:pt>
                <c:pt idx="44">
                  <c:v>0.0564026901737445</c:v>
                </c:pt>
                <c:pt idx="45">
                  <c:v>0.0563755465595229</c:v>
                </c:pt>
                <c:pt idx="46">
                  <c:v>0.0564025754118886</c:v>
                </c:pt>
                <c:pt idx="47">
                  <c:v>0.0564834805970789</c:v>
                </c:pt>
                <c:pt idx="48">
                  <c:v>0.0566173757009544</c:v>
                </c:pt>
                <c:pt idx="49">
                  <c:v>0.0568027937407376</c:v>
                </c:pt>
                <c:pt idx="50">
                  <c:v>0.0570377032375835</c:v>
                </c:pt>
                <c:pt idx="51">
                  <c:v>0.0573195304738866</c:v>
                </c:pt>
                <c:pt idx="52">
                  <c:v>0.0576451876914698</c:v>
                </c:pt>
                <c:pt idx="53">
                  <c:v>0.0580111069217093</c:v>
                </c:pt>
                <c:pt idx="54">
                  <c:v>0.0584132790769449</c:v>
                </c:pt>
                <c:pt idx="55">
                  <c:v>0.0588472978748839</c:v>
                </c:pt>
                <c:pt idx="56">
                  <c:v>0.0593084081147519</c:v>
                </c:pt>
                <c:pt idx="57">
                  <c:v>0.0597915577762674</c:v>
                </c:pt>
                <c:pt idx="58">
                  <c:v>0.0602914533706331</c:v>
                </c:pt>
                <c:pt idx="59">
                  <c:v>0.0608026179371075</c:v>
                </c:pt>
                <c:pt idx="60">
                  <c:v>0.061319451049732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M$1:$BM$61</c:f>
              <c:numCache>
                <c:formatCode>General</c:formatCode>
                <c:ptCount val="61"/>
                <c:pt idx="0">
                  <c:v>14.4857893955402</c:v>
                </c:pt>
                <c:pt idx="1">
                  <c:v>14.4839389525649</c:v>
                </c:pt>
                <c:pt idx="2">
                  <c:v>14.4784078921256</c:v>
                </c:pt>
                <c:pt idx="3">
                  <c:v>14.4692568136778</c:v>
                </c:pt>
                <c:pt idx="4">
                  <c:v>14.4565859783521</c:v>
                </c:pt>
                <c:pt idx="5">
                  <c:v>14.4405342104718</c:v>
                </c:pt>
                <c:pt idx="6">
                  <c:v>14.4212773765649</c:v>
                </c:pt>
                <c:pt idx="7">
                  <c:v>14.3990264585333</c:v>
                </c:pt>
                <c:pt idx="8">
                  <c:v>14.3740252420914</c:v>
                </c:pt>
                <c:pt idx="9">
                  <c:v>14.3465476457983</c:v>
                </c:pt>
                <c:pt idx="10">
                  <c:v>14.3168947199491</c:v>
                </c:pt>
                <c:pt idx="11">
                  <c:v>14.2853913482046</c:v>
                </c:pt>
                <c:pt idx="12">
                  <c:v>14.2523826880982</c:v>
                </c:pt>
                <c:pt idx="13">
                  <c:v>14.2182303894175</c:v>
                </c:pt>
                <c:pt idx="14">
                  <c:v>14.1833086318937</c:v>
                </c:pt>
                <c:pt idx="15">
                  <c:v>14.1480000256101</c:v>
                </c:pt>
                <c:pt idx="16">
                  <c:v>14.1126914190459</c:v>
                </c:pt>
                <c:pt idx="17">
                  <c:v>14.0777696606834</c:v>
                </c:pt>
                <c:pt idx="18">
                  <c:v>14.0436173606151</c:v>
                </c:pt>
                <c:pt idx="19">
                  <c:v>14.0106086985874</c:v>
                </c:pt>
                <c:pt idx="20">
                  <c:v>13.9791053244089</c:v>
                </c:pt>
                <c:pt idx="21">
                  <c:v>13.9494523956397</c:v>
                </c:pt>
                <c:pt idx="22">
                  <c:v>13.9219747959726</c:v>
                </c:pt>
                <c:pt idx="23">
                  <c:v>13.8969735757397</c:v>
                </c:pt>
                <c:pt idx="24">
                  <c:v>13.8747226535416</c:v>
                </c:pt>
                <c:pt idx="25">
                  <c:v>13.8554658151383</c:v>
                </c:pt>
                <c:pt idx="26">
                  <c:v>13.839414042481</c:v>
                </c:pt>
                <c:pt idx="27">
                  <c:v>13.8267432021501</c:v>
                </c:pt>
                <c:pt idx="28">
                  <c:v>13.8175921185237</c:v>
                </c:pt>
                <c:pt idx="29">
                  <c:v>13.8120610527891</c:v>
                </c:pt>
                <c:pt idx="30">
                  <c:v>13.8102106044598</c:v>
                </c:pt>
                <c:pt idx="31">
                  <c:v>13.8120610474351</c:v>
                </c:pt>
                <c:pt idx="32">
                  <c:v>13.8175921078744</c:v>
                </c:pt>
                <c:pt idx="33">
                  <c:v>13.8267431863222</c:v>
                </c:pt>
                <c:pt idx="34">
                  <c:v>13.8394140216479</c:v>
                </c:pt>
                <c:pt idx="35">
                  <c:v>13.8554657895282</c:v>
                </c:pt>
                <c:pt idx="36">
                  <c:v>13.8747226234351</c:v>
                </c:pt>
                <c:pt idx="37">
                  <c:v>13.8969735414667</c:v>
                </c:pt>
                <c:pt idx="38">
                  <c:v>13.9219747579086</c:v>
                </c:pt>
                <c:pt idx="39">
                  <c:v>13.9494523542017</c:v>
                </c:pt>
                <c:pt idx="40">
                  <c:v>13.9791052800509</c:v>
                </c:pt>
                <c:pt idx="41">
                  <c:v>14.0106086517954</c:v>
                </c:pt>
                <c:pt idx="42">
                  <c:v>14.0436173119018</c:v>
                </c:pt>
                <c:pt idx="43">
                  <c:v>14.0777696105825</c:v>
                </c:pt>
                <c:pt idx="44">
                  <c:v>14.1126913681063</c:v>
                </c:pt>
                <c:pt idx="45">
                  <c:v>14.1479999743899</c:v>
                </c:pt>
                <c:pt idx="46">
                  <c:v>14.1833085809541</c:v>
                </c:pt>
                <c:pt idx="47">
                  <c:v>14.2182303393166</c:v>
                </c:pt>
                <c:pt idx="48">
                  <c:v>14.2523826393849</c:v>
                </c:pt>
                <c:pt idx="49">
                  <c:v>14.2853913014126</c:v>
                </c:pt>
                <c:pt idx="50">
                  <c:v>14.3168946755911</c:v>
                </c:pt>
                <c:pt idx="51">
                  <c:v>14.3465476043603</c:v>
                </c:pt>
                <c:pt idx="52">
                  <c:v>14.3740252040274</c:v>
                </c:pt>
                <c:pt idx="53">
                  <c:v>14.3990264242603</c:v>
                </c:pt>
                <c:pt idx="54">
                  <c:v>14.4212773464584</c:v>
                </c:pt>
                <c:pt idx="55">
                  <c:v>14.4405341848617</c:v>
                </c:pt>
                <c:pt idx="56">
                  <c:v>14.456585957519</c:v>
                </c:pt>
                <c:pt idx="57">
                  <c:v>14.4692567978499</c:v>
                </c:pt>
                <c:pt idx="58">
                  <c:v>14.4784078814763</c:v>
                </c:pt>
                <c:pt idx="59">
                  <c:v>14.4839389472109</c:v>
                </c:pt>
                <c:pt idx="60">
                  <c:v>14.4857893955402</c:v>
                </c:pt>
              </c:numCache>
            </c:numRef>
          </c:xVal>
          <c:yVal>
            <c:numRef>
              <c:f>PlotDat4!$BN$1:$BN$61</c:f>
              <c:numCache>
                <c:formatCode>General</c:formatCode>
                <c:ptCount val="61"/>
                <c:pt idx="0">
                  <c:v>0.0588687728494277</c:v>
                </c:pt>
                <c:pt idx="1">
                  <c:v>0.0596056548252217</c:v>
                </c:pt>
                <c:pt idx="2">
                  <c:v>0.0603344768128048</c:v>
                </c:pt>
                <c:pt idx="3">
                  <c:v>0.0610472536859654</c:v>
                </c:pt>
                <c:pt idx="4">
                  <c:v>0.061736176112123</c:v>
                </c:pt>
                <c:pt idx="5">
                  <c:v>0.0623936961130102</c:v>
                </c:pt>
                <c:pt idx="6">
                  <c:v>0.0630126097619024</c:v>
                </c:pt>
                <c:pt idx="7">
                  <c:v>0.0635861361113464</c:v>
                </c:pt>
                <c:pt idx="8">
                  <c:v>0.0641079914866396</c:v>
                </c:pt>
                <c:pt idx="9">
                  <c:v>0.064572458331085</c:v>
                </c:pt>
                <c:pt idx="10">
                  <c:v>0.0649744478487389</c:v>
                </c:pt>
                <c:pt idx="11">
                  <c:v>0.0653095557583241</c:v>
                </c:pt>
                <c:pt idx="12">
                  <c:v>0.0655741105474575</c:v>
                </c:pt>
                <c:pt idx="13">
                  <c:v>0.0657652136985076</c:v>
                </c:pt>
                <c:pt idx="14">
                  <c:v>0.0658807714453607</c:v>
                </c:pt>
                <c:pt idx="15">
                  <c:v>0.0659195177131601</c:v>
                </c:pt>
                <c:pt idx="16">
                  <c:v>0.0658810279896877</c:v>
                </c:pt>
                <c:pt idx="17">
                  <c:v>0.0657657239764084</c:v>
                </c:pt>
                <c:pt idx="18">
                  <c:v>0.0655748689682205</c:v>
                </c:pt>
                <c:pt idx="19">
                  <c:v>0.0653105540125328</c:v>
                </c:pt>
                <c:pt idx="20">
                  <c:v>0.0649756749993112</c:v>
                </c:pt>
                <c:pt idx="21">
                  <c:v>0.0645739009331025</c:v>
                </c:pt>
                <c:pt idx="22">
                  <c:v>0.0641096337346527</c:v>
                </c:pt>
                <c:pt idx="23">
                  <c:v>0.0635879600125422</c:v>
                </c:pt>
                <c:pt idx="24">
                  <c:v>0.0630145953332377</c:v>
                </c:pt>
                <c:pt idx="25">
                  <c:v>0.0623958216001499</c:v>
                </c:pt>
                <c:pt idx="26">
                  <c:v>0.0617384182277853</c:v>
                </c:pt>
                <c:pt idx="27">
                  <c:v>0.0610495878650619</c:v>
                </c:pt>
                <c:pt idx="28">
                  <c:v>0.0603368774815809</c:v>
                </c:pt>
                <c:pt idx="29">
                  <c:v>0.0596080956814478</c:v>
                </c:pt>
                <c:pt idx="30">
                  <c:v>0.0588712271505723</c:v>
                </c:pt>
                <c:pt idx="31">
                  <c:v>0.0581343451747783</c:v>
                </c:pt>
                <c:pt idx="32">
                  <c:v>0.0574055231871952</c:v>
                </c:pt>
                <c:pt idx="33">
                  <c:v>0.0566927463140346</c:v>
                </c:pt>
                <c:pt idx="34">
                  <c:v>0.056003823887877</c:v>
                </c:pt>
                <c:pt idx="35">
                  <c:v>0.0553463038869898</c:v>
                </c:pt>
                <c:pt idx="36">
                  <c:v>0.0547273902380976</c:v>
                </c:pt>
                <c:pt idx="37">
                  <c:v>0.0541538638886536</c:v>
                </c:pt>
                <c:pt idx="38">
                  <c:v>0.0536320085133604</c:v>
                </c:pt>
                <c:pt idx="39">
                  <c:v>0.053167541668915</c:v>
                </c:pt>
                <c:pt idx="40">
                  <c:v>0.0527655521512611</c:v>
                </c:pt>
                <c:pt idx="41">
                  <c:v>0.0524304442416759</c:v>
                </c:pt>
                <c:pt idx="42">
                  <c:v>0.0521658894525425</c:v>
                </c:pt>
                <c:pt idx="43">
                  <c:v>0.0519747863014924</c:v>
                </c:pt>
                <c:pt idx="44">
                  <c:v>0.0518592285546393</c:v>
                </c:pt>
                <c:pt idx="45">
                  <c:v>0.0518204822868399</c:v>
                </c:pt>
                <c:pt idx="46">
                  <c:v>0.0518589720103123</c:v>
                </c:pt>
                <c:pt idx="47">
                  <c:v>0.0519742760235916</c:v>
                </c:pt>
                <c:pt idx="48">
                  <c:v>0.0521651310317795</c:v>
                </c:pt>
                <c:pt idx="49">
                  <c:v>0.0524294459874672</c:v>
                </c:pt>
                <c:pt idx="50">
                  <c:v>0.0527643250006888</c:v>
                </c:pt>
                <c:pt idx="51">
                  <c:v>0.0531660990668975</c:v>
                </c:pt>
                <c:pt idx="52">
                  <c:v>0.0536303662653473</c:v>
                </c:pt>
                <c:pt idx="53">
                  <c:v>0.0541520399874578</c:v>
                </c:pt>
                <c:pt idx="54">
                  <c:v>0.0547254046667623</c:v>
                </c:pt>
                <c:pt idx="55">
                  <c:v>0.0553441783998501</c:v>
                </c:pt>
                <c:pt idx="56">
                  <c:v>0.0560015817722147</c:v>
                </c:pt>
                <c:pt idx="57">
                  <c:v>0.0566904121349381</c:v>
                </c:pt>
                <c:pt idx="58">
                  <c:v>0.0574031225184191</c:v>
                </c:pt>
                <c:pt idx="59">
                  <c:v>0.0581319043185522</c:v>
                </c:pt>
                <c:pt idx="60">
                  <c:v>0.0588687728494277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O$1:$BO$46</c:f>
              <c:numCache>
                <c:formatCode>General</c:formatCode>
                <c:ptCount val="46"/>
                <c:pt idx="0">
                  <c:v>10.006745181117</c:v>
                </c:pt>
                <c:pt idx="1">
                  <c:v>10.004577442363</c:v>
                </c:pt>
                <c:pt idx="2">
                  <c:v>9.99811641459658</c:v>
                </c:pt>
                <c:pt idx="3">
                  <c:v>9.98748785437379</c:v>
                </c:pt>
                <c:pt idx="4">
                  <c:v>9.97289863452962</c:v>
                </c:pt>
                <c:pt idx="5">
                  <c:v>9.95463271763335</c:v>
                </c:pt>
                <c:pt idx="6">
                  <c:v>9.93304562898018</c:v>
                </c:pt>
                <c:pt idx="7">
                  <c:v>9.9085575366958</c:v>
                </c:pt>
                <c:pt idx="8">
                  <c:v>9.88164507364174</c:v>
                </c:pt>
                <c:pt idx="9">
                  <c:v>9.85283206029887</c:v>
                </c:pt>
                <c:pt idx="10">
                  <c:v>9.82267930919758</c:v>
                </c:pt>
                <c:pt idx="11">
                  <c:v>9.79177370933983</c:v>
                </c:pt>
                <c:pt idx="12">
                  <c:v>9.76071680307224</c:v>
                </c:pt>
                <c:pt idx="13">
                  <c:v>9.73011307774861</c:v>
                </c:pt>
                <c:pt idx="14">
                  <c:v>9.70055820007113</c:v>
                </c:pt>
                <c:pt idx="15">
                  <c:v>9.67262742211563</c:v>
                </c:pt>
                <c:pt idx="16">
                  <c:v>9.64686438470422</c:v>
                </c:pt>
                <c:pt idx="17">
                  <c:v>9.62377053605509</c:v>
                </c:pt>
                <c:pt idx="18">
                  <c:v>9.60379537166334</c:v>
                </c:pt>
                <c:pt idx="19">
                  <c:v>9.58732768538243</c:v>
                </c:pt>
                <c:pt idx="20">
                  <c:v>9.57468800199411</c:v>
                </c:pt>
                <c:pt idx="21">
                  <c:v>9.5661223385581</c:v>
                </c:pt>
                <c:pt idx="22">
                  <c:v>9.5617974159699</c:v>
                </c:pt>
                <c:pt idx="23">
                  <c:v>9.56179741392815</c:v>
                </c:pt>
                <c:pt idx="24">
                  <c:v>9.56612233247259</c:v>
                </c:pt>
                <c:pt idx="25">
                  <c:v>9.57468799198328</c:v>
                </c:pt>
                <c:pt idx="26">
                  <c:v>9.58732767164113</c:v>
                </c:pt>
                <c:pt idx="27">
                  <c:v>9.60379535445903</c:v>
                </c:pt>
                <c:pt idx="28">
                  <c:v>9.62377051572264</c:v>
                </c:pt>
                <c:pt idx="29">
                  <c:v>9.64686436163938</c:v>
                </c:pt>
                <c:pt idx="30">
                  <c:v>9.67262739676732</c:v>
                </c:pt>
                <c:pt idx="31">
                  <c:v>9.70055817293273</c:v>
                </c:pt>
                <c:pt idx="32">
                  <c:v>9.73011304934834</c:v>
                </c:pt>
                <c:pt idx="33">
                  <c:v>9.76071677396288</c:v>
                </c:pt>
                <c:pt idx="34">
                  <c:v>9.79177368008796</c:v>
                </c:pt>
                <c:pt idx="35">
                  <c:v>9.82267928037255</c:v>
                </c:pt>
                <c:pt idx="36">
                  <c:v>9.85283203246172</c:v>
                </c:pt>
                <c:pt idx="37">
                  <c:v>9.8816450473343</c:v>
                </c:pt>
                <c:pt idx="38">
                  <c:v>9.90855751243012</c:v>
                </c:pt>
                <c:pt idx="39">
                  <c:v>9.93304560722855</c:v>
                </c:pt>
                <c:pt idx="40">
                  <c:v>9.95463269881914</c:v>
                </c:pt>
                <c:pt idx="41">
                  <c:v>9.97289861901904</c:v>
                </c:pt>
                <c:pt idx="42">
                  <c:v>9.98748784246873</c:v>
                </c:pt>
                <c:pt idx="43">
                  <c:v>9.99811640652875</c:v>
                </c:pt>
                <c:pt idx="44">
                  <c:v>10.0045774382895</c:v>
                </c:pt>
                <c:pt idx="45">
                  <c:v>10.006745181117</c:v>
                </c:pt>
              </c:numCache>
            </c:numRef>
          </c:xVal>
          <c:yVal>
            <c:numRef>
              <c:f>PlotDat4!$BP$1:$BP$46</c:f>
              <c:numCache>
                <c:formatCode>General</c:formatCode>
                <c:ptCount val="46"/>
                <c:pt idx="0">
                  <c:v>0.0666293099628307</c:v>
                </c:pt>
                <c:pt idx="1">
                  <c:v>0.0672867921165888</c:v>
                </c:pt>
                <c:pt idx="2">
                  <c:v>0.0679314905588874</c:v>
                </c:pt>
                <c:pt idx="3">
                  <c:v>0.0685508569678809</c:v>
                </c:pt>
                <c:pt idx="4">
                  <c:v>0.069132836080937</c:v>
                </c:pt>
                <c:pt idx="5">
                  <c:v>0.0696661003366115</c:v>
                </c:pt>
                <c:pt idx="6">
                  <c:v>0.0701402703527467</c:v>
                </c:pt>
                <c:pt idx="7">
                  <c:v>0.0705461169493392</c:v>
                </c:pt>
                <c:pt idx="8">
                  <c:v>0.0708757407840297</c:v>
                </c:pt>
                <c:pt idx="9">
                  <c:v>0.0711227261038177</c:v>
                </c:pt>
                <c:pt idx="10">
                  <c:v>0.071282265620395</c:v>
                </c:pt>
                <c:pt idx="11">
                  <c:v>0.0713512540785451</c:v>
                </c:pt>
                <c:pt idx="12">
                  <c:v>0.0713283486964032</c:v>
                </c:pt>
                <c:pt idx="13">
                  <c:v>0.0712139953011782</c:v>
                </c:pt>
                <c:pt idx="14">
                  <c:v>0.0710104196516332</c:v>
                </c:pt>
                <c:pt idx="15">
                  <c:v>0.0707215841162227</c:v>
                </c:pt>
                <c:pt idx="16">
                  <c:v>0.0703531105500978</c:v>
                </c:pt>
                <c:pt idx="17">
                  <c:v>0.0699121708720907</c:v>
                </c:pt>
                <c:pt idx="18">
                  <c:v>0.0694073474714725</c:v>
                </c:pt>
                <c:pt idx="19">
                  <c:v>0.0688484661615079</c:v>
                </c:pt>
                <c:pt idx="20">
                  <c:v>0.0682464049311775</c:v>
                </c:pt>
                <c:pt idx="21">
                  <c:v>0.067612882217495</c:v>
                </c:pt>
                <c:pt idx="22">
                  <c:v>0.066960228819461</c:v>
                </c:pt>
                <c:pt idx="23">
                  <c:v>0.0663011478930858</c:v>
                </c:pt>
                <c:pt idx="24">
                  <c:v>0.065648467698908</c:v>
                </c:pt>
                <c:pt idx="25">
                  <c:v>0.0650148919144946</c:v>
                </c:pt>
                <c:pt idx="26">
                  <c:v>0.0644127523718073</c:v>
                </c:pt>
                <c:pt idx="27">
                  <c:v>0.0638537690321209</c:v>
                </c:pt>
                <c:pt idx="28">
                  <c:v>0.0633488218703084</c:v>
                </c:pt>
                <c:pt idx="29">
                  <c:v>0.0629077391085055</c:v>
                </c:pt>
                <c:pt idx="30">
                  <c:v>0.0625391059209466</c:v>
                </c:pt>
                <c:pt idx="31">
                  <c:v>0.0622500973333134</c:v>
                </c:pt>
                <c:pt idx="32">
                  <c:v>0.0620463385690218</c:v>
                </c:pt>
                <c:pt idx="33">
                  <c:v>0.0619317955606466</c:v>
                </c:pt>
                <c:pt idx="34">
                  <c:v>0.0619086977575551</c:v>
                </c:pt>
                <c:pt idx="35">
                  <c:v>0.0619774947322111</c:v>
                </c:pt>
                <c:pt idx="36">
                  <c:v>0.0621368474297582</c:v>
                </c:pt>
                <c:pt idx="37">
                  <c:v>0.0623836542311999</c:v>
                </c:pt>
                <c:pt idx="38">
                  <c:v>0.0627131113228845</c:v>
                </c:pt>
                <c:pt idx="39">
                  <c:v>0.0631188061972743</c:v>
                </c:pt>
                <c:pt idx="40">
                  <c:v>0.0635928424651104</c:v>
                </c:pt>
                <c:pt idx="41">
                  <c:v>0.0641259935496477</c:v>
                </c:pt>
                <c:pt idx="42">
                  <c:v>0.0647078822714759</c:v>
                </c:pt>
                <c:pt idx="43">
                  <c:v>0.0653271828285134</c:v>
                </c:pt>
                <c:pt idx="44">
                  <c:v>0.0659718412398613</c:v>
                </c:pt>
                <c:pt idx="45">
                  <c:v>0.0666293099628307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Q$1:$BQ$61</c:f>
              <c:numCache>
                <c:formatCode>General</c:formatCode>
                <c:ptCount val="61"/>
                <c:pt idx="0">
                  <c:v>14.4742074015958</c:v>
                </c:pt>
                <c:pt idx="1">
                  <c:v>14.472464229478</c:v>
                </c:pt>
                <c:pt idx="2">
                  <c:v>14.4672538090376</c:v>
                </c:pt>
                <c:pt idx="3">
                  <c:v>14.4586332267313</c:v>
                </c:pt>
                <c:pt idx="4">
                  <c:v>14.4466969314629</c:v>
                </c:pt>
                <c:pt idx="5">
                  <c:v>14.4315756997811</c:v>
                </c:pt>
                <c:pt idx="6">
                  <c:v>14.4134352030646</c:v>
                </c:pt>
                <c:pt idx="7">
                  <c:v>14.3924741923915</c:v>
                </c:pt>
                <c:pt idx="8">
                  <c:v>14.3689223209813</c:v>
                </c:pt>
                <c:pt idx="9">
                  <c:v>14.3430376280654</c:v>
                </c:pt>
                <c:pt idx="10">
                  <c:v>14.3151037117564</c:v>
                </c:pt>
                <c:pt idx="11">
                  <c:v>14.2854266218867</c:v>
                </c:pt>
                <c:pt idx="12">
                  <c:v>14.2543315068634</c:v>
                </c:pt>
                <c:pt idx="13">
                  <c:v>14.2221590512737</c:v>
                </c:pt>
                <c:pt idx="14">
                  <c:v>14.1892617432736</c:v>
                </c:pt>
                <c:pt idx="15">
                  <c:v>14.1560000126537</c:v>
                </c:pt>
                <c:pt idx="16">
                  <c:v>14.1227382818952</c:v>
                </c:pt>
                <c:pt idx="17">
                  <c:v>14.0898409734807</c:v>
                </c:pt>
                <c:pt idx="18">
                  <c:v>14.0576685172054</c:v>
                </c:pt>
                <c:pt idx="19">
                  <c:v>14.0265734012328</c:v>
                </c:pt>
                <c:pt idx="20">
                  <c:v>13.9968963101606</c:v>
                </c:pt>
                <c:pt idx="21">
                  <c:v>13.9689623924088</c:v>
                </c:pt>
                <c:pt idx="22">
                  <c:v>13.9430776978259</c:v>
                </c:pt>
                <c:pt idx="23">
                  <c:v>13.9195258245425</c:v>
                </c:pt>
                <c:pt idx="24">
                  <c:v>13.8985648118108</c:v>
                </c:pt>
                <c:pt idx="25">
                  <c:v>13.8804243128727</c:v>
                </c:pt>
                <c:pt idx="26">
                  <c:v>13.8653030788306</c:v>
                </c:pt>
                <c:pt idx="27">
                  <c:v>13.8533667810892</c:v>
                </c:pt>
                <c:pt idx="28">
                  <c:v>13.8447461962242</c:v>
                </c:pt>
                <c:pt idx="29">
                  <c:v>13.8395357731674</c:v>
                </c:pt>
                <c:pt idx="30">
                  <c:v>13.8377925984042</c:v>
                </c:pt>
                <c:pt idx="31">
                  <c:v>13.839535770522</c:v>
                </c:pt>
                <c:pt idx="32">
                  <c:v>13.8447461909625</c:v>
                </c:pt>
                <c:pt idx="33">
                  <c:v>13.8533667732687</c:v>
                </c:pt>
                <c:pt idx="34">
                  <c:v>13.8653030685371</c:v>
                </c:pt>
                <c:pt idx="35">
                  <c:v>13.8804243002189</c:v>
                </c:pt>
                <c:pt idx="36">
                  <c:v>13.8985647969354</c:v>
                </c:pt>
                <c:pt idx="37">
                  <c:v>13.9195258076085</c:v>
                </c:pt>
                <c:pt idx="38">
                  <c:v>13.9430776790188</c:v>
                </c:pt>
                <c:pt idx="39">
                  <c:v>13.9689623719346</c:v>
                </c:pt>
                <c:pt idx="40">
                  <c:v>13.9968962882436</c:v>
                </c:pt>
                <c:pt idx="41">
                  <c:v>14.0265733781133</c:v>
                </c:pt>
                <c:pt idx="42">
                  <c:v>14.0576684931366</c:v>
                </c:pt>
                <c:pt idx="43">
                  <c:v>14.0898409487263</c:v>
                </c:pt>
                <c:pt idx="44">
                  <c:v>14.1227382567264</c:v>
                </c:pt>
                <c:pt idx="45">
                  <c:v>14.1559999873463</c:v>
                </c:pt>
                <c:pt idx="46">
                  <c:v>14.1892617181048</c:v>
                </c:pt>
                <c:pt idx="47">
                  <c:v>14.2221590265193</c:v>
                </c:pt>
                <c:pt idx="48">
                  <c:v>14.2543314827946</c:v>
                </c:pt>
                <c:pt idx="49">
                  <c:v>14.2854265987672</c:v>
                </c:pt>
                <c:pt idx="50">
                  <c:v>14.3151036898395</c:v>
                </c:pt>
                <c:pt idx="51">
                  <c:v>14.3430376075912</c:v>
                </c:pt>
                <c:pt idx="52">
                  <c:v>14.3689223021741</c:v>
                </c:pt>
                <c:pt idx="53">
                  <c:v>14.3924741754575</c:v>
                </c:pt>
                <c:pt idx="54">
                  <c:v>14.4134351881892</c:v>
                </c:pt>
                <c:pt idx="55">
                  <c:v>14.4315756871273</c:v>
                </c:pt>
                <c:pt idx="56">
                  <c:v>14.4466969211694</c:v>
                </c:pt>
                <c:pt idx="57">
                  <c:v>14.4586332189108</c:v>
                </c:pt>
                <c:pt idx="58">
                  <c:v>14.4672538037758</c:v>
                </c:pt>
                <c:pt idx="59">
                  <c:v>14.4724642268326</c:v>
                </c:pt>
                <c:pt idx="60">
                  <c:v>14.4742074015958</c:v>
                </c:pt>
              </c:numCache>
            </c:numRef>
          </c:xVal>
          <c:yVal>
            <c:numRef>
              <c:f>PlotDat4!$BR$1:$BR$61</c:f>
              <c:numCache>
                <c:formatCode>General</c:formatCode>
                <c:ptCount val="61"/>
                <c:pt idx="0">
                  <c:v>0.0574592847885722</c:v>
                </c:pt>
                <c:pt idx="1">
                  <c:v>0.0580477654755586</c:v>
                </c:pt>
                <c:pt idx="2">
                  <c:v>0.0586298064809969</c:v>
                </c:pt>
                <c:pt idx="3">
                  <c:v>0.0591990308418316</c:v>
                </c:pt>
                <c:pt idx="4">
                  <c:v>0.0597492020168477</c:v>
                </c:pt>
                <c:pt idx="5">
                  <c:v>0.0602742922155208</c:v>
                </c:pt>
                <c:pt idx="6">
                  <c:v>0.0607685484397522</c:v>
                </c:pt>
                <c:pt idx="7">
                  <c:v>0.0612265555149194</c:v>
                </c:pt>
                <c:pt idx="8">
                  <c:v>0.0616432954196627</c:v>
                </c:pt>
                <c:pt idx="9">
                  <c:v>0.0620142022643773</c:v>
                </c:pt>
                <c:pt idx="10">
                  <c:v>0.0623352123160554</c:v>
                </c:pt>
                <c:pt idx="11">
                  <c:v>0.0626028085213949</c:v>
                </c:pt>
                <c:pt idx="12">
                  <c:v>0.0628140590403722</c:v>
                </c:pt>
                <c:pt idx="13">
                  <c:v>0.0629666493680943</c:v>
                </c:pt>
                <c:pt idx="14">
                  <c:v>0.0630589076929991</c:v>
                </c:pt>
                <c:pt idx="15">
                  <c:v>0.0630898232135726</c:v>
                </c:pt>
                <c:pt idx="16">
                  <c:v>0.063059057212902</c:v>
                </c:pt>
                <c:pt idx="17">
                  <c:v>0.0629669467697288</c:v>
                </c:pt>
                <c:pt idx="18">
                  <c:v>0.0628145010653437</c:v>
                </c:pt>
                <c:pt idx="19">
                  <c:v>0.0626033903267854</c:v>
                </c:pt>
                <c:pt idx="20">
                  <c:v>0.0623359275274831</c:v>
                </c:pt>
                <c:pt idx="21">
                  <c:v>0.0620150430458364</c:v>
                </c:pt>
                <c:pt idx="22">
                  <c:v>0.0616442525593754</c:v>
                </c:pt>
                <c:pt idx="23">
                  <c:v>0.0612276185262627</c:v>
                </c:pt>
                <c:pt idx="24">
                  <c:v>0.0607697056761514</c:v>
                </c:pt>
                <c:pt idx="25">
                  <c:v>0.0602755309980518</c:v>
                </c:pt>
                <c:pt idx="26">
                  <c:v>0.0597505087731498</c:v>
                </c:pt>
                <c:pt idx="27">
                  <c:v>0.0592003912548094</c:v>
                </c:pt>
                <c:pt idx="28">
                  <c:v>0.058631205645681</c:v>
                </c:pt>
                <c:pt idx="29">
                  <c:v>0.058049188062408</c:v>
                </c:pt>
                <c:pt idx="30">
                  <c:v>0.0574607152114278</c:v>
                </c:pt>
                <c:pt idx="31">
                  <c:v>0.0568722345244414</c:v>
                </c:pt>
                <c:pt idx="32">
                  <c:v>0.0562901935190031</c:v>
                </c:pt>
                <c:pt idx="33">
                  <c:v>0.0557209691581684</c:v>
                </c:pt>
                <c:pt idx="34">
                  <c:v>0.0551707979831523</c:v>
                </c:pt>
                <c:pt idx="35">
                  <c:v>0.0546457077844792</c:v>
                </c:pt>
                <c:pt idx="36">
                  <c:v>0.0541514515602478</c:v>
                </c:pt>
                <c:pt idx="37">
                  <c:v>0.0536934444850806</c:v>
                </c:pt>
                <c:pt idx="38">
                  <c:v>0.0532767045803373</c:v>
                </c:pt>
                <c:pt idx="39">
                  <c:v>0.0529057977356227</c:v>
                </c:pt>
                <c:pt idx="40">
                  <c:v>0.0525847876839446</c:v>
                </c:pt>
                <c:pt idx="41">
                  <c:v>0.0523171914786051</c:v>
                </c:pt>
                <c:pt idx="42">
                  <c:v>0.0521059409596278</c:v>
                </c:pt>
                <c:pt idx="43">
                  <c:v>0.0519533506319057</c:v>
                </c:pt>
                <c:pt idx="44">
                  <c:v>0.0518610923070009</c:v>
                </c:pt>
                <c:pt idx="45">
                  <c:v>0.0518301767864274</c:v>
                </c:pt>
                <c:pt idx="46">
                  <c:v>0.051860942787098</c:v>
                </c:pt>
                <c:pt idx="47">
                  <c:v>0.0519530532302712</c:v>
                </c:pt>
                <c:pt idx="48">
                  <c:v>0.0521054989346563</c:v>
                </c:pt>
                <c:pt idx="49">
                  <c:v>0.0523166096732146</c:v>
                </c:pt>
                <c:pt idx="50">
                  <c:v>0.0525840724725169</c:v>
                </c:pt>
                <c:pt idx="51">
                  <c:v>0.0529049569541637</c:v>
                </c:pt>
                <c:pt idx="52">
                  <c:v>0.0532757474406246</c:v>
                </c:pt>
                <c:pt idx="53">
                  <c:v>0.0536923814737373</c:v>
                </c:pt>
                <c:pt idx="54">
                  <c:v>0.0541502943238486</c:v>
                </c:pt>
                <c:pt idx="55">
                  <c:v>0.0546444690019482</c:v>
                </c:pt>
                <c:pt idx="56">
                  <c:v>0.0551694912268502</c:v>
                </c:pt>
                <c:pt idx="57">
                  <c:v>0.0557196087451906</c:v>
                </c:pt>
                <c:pt idx="58">
                  <c:v>0.0562887943543189</c:v>
                </c:pt>
                <c:pt idx="59">
                  <c:v>0.056870811937592</c:v>
                </c:pt>
                <c:pt idx="60">
                  <c:v>0.0574592847885722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S$1:$BS$61</c:f>
              <c:numCache>
                <c:formatCode>General</c:formatCode>
                <c:ptCount val="61"/>
                <c:pt idx="0">
                  <c:v>14.4466696220745</c:v>
                </c:pt>
                <c:pt idx="1">
                  <c:v>14.4444034981888</c:v>
                </c:pt>
                <c:pt idx="2">
                  <c:v>14.4376299514852</c:v>
                </c:pt>
                <c:pt idx="3">
                  <c:v>14.4264231943588</c:v>
                </c:pt>
                <c:pt idx="4">
                  <c:v>14.410906010386</c:v>
                </c:pt>
                <c:pt idx="5">
                  <c:v>14.3912484090815</c:v>
                </c:pt>
                <c:pt idx="6">
                  <c:v>14.3676657632387</c:v>
                </c:pt>
                <c:pt idx="7">
                  <c:v>14.3404164492606</c:v>
                </c:pt>
                <c:pt idx="8">
                  <c:v>14.3097990163334</c:v>
                </c:pt>
                <c:pt idx="9">
                  <c:v>14.2761489154593</c:v>
                </c:pt>
                <c:pt idx="10">
                  <c:v>14.2398348241853</c:v>
                </c:pt>
                <c:pt idx="11">
                  <c:v>14.2012546072945</c:v>
                </c:pt>
                <c:pt idx="12">
                  <c:v>14.1608309577166</c:v>
                </c:pt>
                <c:pt idx="13">
                  <c:v>14.1190067654157</c:v>
                </c:pt>
                <c:pt idx="14">
                  <c:v>14.0762402649948</c:v>
                </c:pt>
                <c:pt idx="15">
                  <c:v>14.033000015182</c:v>
                </c:pt>
                <c:pt idx="16">
                  <c:v>13.9897597652029</c:v>
                </c:pt>
                <c:pt idx="17">
                  <c:v>13.9469932642848</c:v>
                </c:pt>
                <c:pt idx="18">
                  <c:v>13.9051690711612</c:v>
                </c:pt>
                <c:pt idx="19">
                  <c:v>13.8647454204444</c:v>
                </c:pt>
                <c:pt idx="20">
                  <c:v>13.8261652021107</c:v>
                </c:pt>
                <c:pt idx="21">
                  <c:v>13.7898511091057</c:v>
                </c:pt>
                <c:pt idx="22">
                  <c:v>13.7562010062314</c:v>
                </c:pt>
                <c:pt idx="23">
                  <c:v>13.7255835710568</c:v>
                </c:pt>
                <c:pt idx="24">
                  <c:v>13.6983342546088</c:v>
                </c:pt>
                <c:pt idx="25">
                  <c:v>13.6747516061005</c:v>
                </c:pt>
                <c:pt idx="26">
                  <c:v>13.6550940019641</c:v>
                </c:pt>
                <c:pt idx="27">
                  <c:v>13.6395768150241</c:v>
                </c:pt>
                <c:pt idx="28">
                  <c:v>13.6283700548278</c:v>
                </c:pt>
                <c:pt idx="29">
                  <c:v>13.6215965049851</c:v>
                </c:pt>
                <c:pt idx="30">
                  <c:v>13.6193303779255</c:v>
                </c:pt>
                <c:pt idx="31">
                  <c:v>13.6215965018112</c:v>
                </c:pt>
                <c:pt idx="32">
                  <c:v>13.6283700485148</c:v>
                </c:pt>
                <c:pt idx="33">
                  <c:v>13.6395768056412</c:v>
                </c:pt>
                <c:pt idx="34">
                  <c:v>13.655093989614</c:v>
                </c:pt>
                <c:pt idx="35">
                  <c:v>13.6747515909185</c:v>
                </c:pt>
                <c:pt idx="36">
                  <c:v>13.6983342367613</c:v>
                </c:pt>
                <c:pt idx="37">
                  <c:v>13.7255835507394</c:v>
                </c:pt>
                <c:pt idx="38">
                  <c:v>13.7562009836666</c:v>
                </c:pt>
                <c:pt idx="39">
                  <c:v>13.7898510845407</c:v>
                </c:pt>
                <c:pt idx="40">
                  <c:v>13.8261651758147</c:v>
                </c:pt>
                <c:pt idx="41">
                  <c:v>13.8647453927055</c:v>
                </c:pt>
                <c:pt idx="42">
                  <c:v>13.9051690422834</c:v>
                </c:pt>
                <c:pt idx="43">
                  <c:v>13.9469932345843</c:v>
                </c:pt>
                <c:pt idx="44">
                  <c:v>13.9897597350052</c:v>
                </c:pt>
                <c:pt idx="45">
                  <c:v>14.032999984818</c:v>
                </c:pt>
                <c:pt idx="46">
                  <c:v>14.0762402347972</c:v>
                </c:pt>
                <c:pt idx="47">
                  <c:v>14.1190067357152</c:v>
                </c:pt>
                <c:pt idx="48">
                  <c:v>14.1608309288388</c:v>
                </c:pt>
                <c:pt idx="49">
                  <c:v>14.2012545795556</c:v>
                </c:pt>
                <c:pt idx="50">
                  <c:v>14.2398347978893</c:v>
                </c:pt>
                <c:pt idx="51">
                  <c:v>14.2761488908943</c:v>
                </c:pt>
                <c:pt idx="52">
                  <c:v>14.3097989937686</c:v>
                </c:pt>
                <c:pt idx="53">
                  <c:v>14.3404164289432</c:v>
                </c:pt>
                <c:pt idx="54">
                  <c:v>14.3676657453912</c:v>
                </c:pt>
                <c:pt idx="55">
                  <c:v>14.3912483938995</c:v>
                </c:pt>
                <c:pt idx="56">
                  <c:v>14.4109059980359</c:v>
                </c:pt>
                <c:pt idx="57">
                  <c:v>14.4264231849759</c:v>
                </c:pt>
                <c:pt idx="58">
                  <c:v>14.4376299451722</c:v>
                </c:pt>
                <c:pt idx="59">
                  <c:v>14.4444034950149</c:v>
                </c:pt>
                <c:pt idx="60">
                  <c:v>14.4466696220745</c:v>
                </c:pt>
              </c:numCache>
            </c:numRef>
          </c:xVal>
          <c:yVal>
            <c:numRef>
              <c:f>PlotDat4!$BT$1:$BT$61</c:f>
              <c:numCache>
                <c:formatCode>General</c:formatCode>
                <c:ptCount val="61"/>
                <c:pt idx="0">
                  <c:v>0.0621890390430422</c:v>
                </c:pt>
                <c:pt idx="1">
                  <c:v>0.0628721890763431</c:v>
                </c:pt>
                <c:pt idx="2">
                  <c:v>0.0635478649033664</c:v>
                </c:pt>
                <c:pt idx="3">
                  <c:v>0.0642086636783568</c:v>
                </c:pt>
                <c:pt idx="4">
                  <c:v>0.0648473455516547</c:v>
                </c:pt>
                <c:pt idx="5">
                  <c:v>0.0654569129910033</c:v>
                </c:pt>
                <c:pt idx="6">
                  <c:v>0.066030687447977</c:v>
                </c:pt>
                <c:pt idx="7">
                  <c:v>0.0665623825295551</c:v>
                </c:pt>
                <c:pt idx="8">
                  <c:v>0.0670461728731596</c:v>
                </c:pt>
                <c:pt idx="9">
                  <c:v>0.0674767579705462</c:v>
                </c:pt>
                <c:pt idx="10">
                  <c:v>0.0678494202412823</c:v>
                </c:pt>
                <c:pt idx="11">
                  <c:v>0.0681600767195451</c:v>
                </c:pt>
                <c:pt idx="12">
                  <c:v>0.0684053237879496</c:v>
                </c:pt>
                <c:pt idx="13">
                  <c:v>0.0685824744682933</c:v>
                </c:pt>
                <c:pt idx="14">
                  <c:v>0.0686895878606511</c:v>
                </c:pt>
                <c:pt idx="15">
                  <c:v>0.0687254904082814</c:v>
                </c:pt>
                <c:pt idx="16">
                  <c:v>0.0686897887553592</c:v>
                </c:pt>
                <c:pt idx="17">
                  <c:v>0.0685828740566651</c:v>
                </c:pt>
                <c:pt idx="18">
                  <c:v>0.0684059176920113</c:v>
                </c:pt>
                <c:pt idx="19">
                  <c:v>0.0681608584323594</c:v>
                </c:pt>
                <c:pt idx="20">
                  <c:v>0.0678503811982401</c:v>
                </c:pt>
                <c:pt idx="21">
                  <c:v>0.0674778876432019</c:v>
                </c:pt>
                <c:pt idx="22">
                  <c:v>0.0670474588845833</c:v>
                </c:pt>
                <c:pt idx="23">
                  <c:v>0.0665638107899365</c:v>
                </c:pt>
                <c:pt idx="24">
                  <c:v>0.0660322423089964</c:v>
                </c:pt>
                <c:pt idx="25">
                  <c:v>0.065458577417278</c:v>
                </c:pt>
                <c:pt idx="26">
                  <c:v>0.0648491013073822</c:v>
                </c:pt>
                <c:pt idx="27">
                  <c:v>0.06421049152711</c:v>
                </c:pt>
                <c:pt idx="28">
                  <c:v>0.0635497448188517</c:v>
                </c:pt>
                <c:pt idx="29">
                  <c:v>0.0628741004618132</c:v>
                </c:pt>
                <c:pt idx="30">
                  <c:v>0.0621909609569578</c:v>
                </c:pt>
                <c:pt idx="31">
                  <c:v>0.0615078109236569</c:v>
                </c:pt>
                <c:pt idx="32">
                  <c:v>0.0608321350966336</c:v>
                </c:pt>
                <c:pt idx="33">
                  <c:v>0.0601713363216432</c:v>
                </c:pt>
                <c:pt idx="34">
                  <c:v>0.0595326544483453</c:v>
                </c:pt>
                <c:pt idx="35">
                  <c:v>0.0589230870089967</c:v>
                </c:pt>
                <c:pt idx="36">
                  <c:v>0.058349312552023</c:v>
                </c:pt>
                <c:pt idx="37">
                  <c:v>0.0578176174704449</c:v>
                </c:pt>
                <c:pt idx="38">
                  <c:v>0.0573338271268404</c:v>
                </c:pt>
                <c:pt idx="39">
                  <c:v>0.0569032420294538</c:v>
                </c:pt>
                <c:pt idx="40">
                  <c:v>0.0565305797587177</c:v>
                </c:pt>
                <c:pt idx="41">
                  <c:v>0.0562199232804549</c:v>
                </c:pt>
                <c:pt idx="42">
                  <c:v>0.0559746762120504</c:v>
                </c:pt>
                <c:pt idx="43">
                  <c:v>0.0557975255317067</c:v>
                </c:pt>
                <c:pt idx="44">
                  <c:v>0.0556904121393489</c:v>
                </c:pt>
                <c:pt idx="45">
                  <c:v>0.0556545095917187</c:v>
                </c:pt>
                <c:pt idx="46">
                  <c:v>0.0556902112446408</c:v>
                </c:pt>
                <c:pt idx="47">
                  <c:v>0.0557971259433349</c:v>
                </c:pt>
                <c:pt idx="48">
                  <c:v>0.0559740823079888</c:v>
                </c:pt>
                <c:pt idx="49">
                  <c:v>0.0562191415676407</c:v>
                </c:pt>
                <c:pt idx="50">
                  <c:v>0.05652961880176</c:v>
                </c:pt>
                <c:pt idx="51">
                  <c:v>0.0569021123567981</c:v>
                </c:pt>
                <c:pt idx="52">
                  <c:v>0.0573325411154167</c:v>
                </c:pt>
                <c:pt idx="53">
                  <c:v>0.0578161892100635</c:v>
                </c:pt>
                <c:pt idx="54">
                  <c:v>0.0583477576910036</c:v>
                </c:pt>
                <c:pt idx="55">
                  <c:v>0.058921422582722</c:v>
                </c:pt>
                <c:pt idx="56">
                  <c:v>0.0595308986926178</c:v>
                </c:pt>
                <c:pt idx="57">
                  <c:v>0.06016950847289</c:v>
                </c:pt>
                <c:pt idx="58">
                  <c:v>0.0608302551811483</c:v>
                </c:pt>
                <c:pt idx="59">
                  <c:v>0.0615058995381869</c:v>
                </c:pt>
                <c:pt idx="60">
                  <c:v>0.0621890390430422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U$1:$BU$61</c:f>
              <c:numCache>
                <c:formatCode>General</c:formatCode>
                <c:ptCount val="61"/>
                <c:pt idx="0">
                  <c:v>14.4494903622341</c:v>
                </c:pt>
                <c:pt idx="1">
                  <c:v>14.4470499209466</c:v>
                </c:pt>
                <c:pt idx="2">
                  <c:v>14.4397553320111</c:v>
                </c:pt>
                <c:pt idx="3">
                  <c:v>14.4276865164704</c:v>
                </c:pt>
                <c:pt idx="4">
                  <c:v>14.4109757027931</c:v>
                </c:pt>
                <c:pt idx="5">
                  <c:v>14.3898059781509</c:v>
                </c:pt>
                <c:pt idx="6">
                  <c:v>14.364409282477</c:v>
                </c:pt>
                <c:pt idx="7">
                  <c:v>14.3350638672838</c:v>
                </c:pt>
                <c:pt idx="8">
                  <c:v>14.302091247081</c:v>
                </c:pt>
                <c:pt idx="9">
                  <c:v>14.2658526767956</c:v>
                </c:pt>
                <c:pt idx="10">
                  <c:v>14.2267451937871</c:v>
                </c:pt>
                <c:pt idx="11">
                  <c:v>14.185197267823</c:v>
                </c:pt>
                <c:pt idx="12">
                  <c:v>14.1416641066746</c:v>
                </c:pt>
                <c:pt idx="13">
                  <c:v>14.0966226687655</c:v>
                </c:pt>
                <c:pt idx="14">
                  <c:v>14.0505664375148</c:v>
                </c:pt>
                <c:pt idx="15">
                  <c:v>14.0040000146301</c:v>
                </c:pt>
                <c:pt idx="16">
                  <c:v>13.9574335915851</c:v>
                </c:pt>
                <c:pt idx="17">
                  <c:v>13.9113773598553</c:v>
                </c:pt>
                <c:pt idx="18">
                  <c:v>13.8663359211535</c:v>
                </c:pt>
                <c:pt idx="19">
                  <c:v>13.8228027589076</c:v>
                </c:pt>
                <c:pt idx="20">
                  <c:v>13.781254831553</c:v>
                </c:pt>
                <c:pt idx="21">
                  <c:v>13.7421473468764</c:v>
                </c:pt>
                <c:pt idx="22">
                  <c:v>13.7059087746636</c:v>
                </c:pt>
                <c:pt idx="23">
                  <c:v>13.6729361522951</c:v>
                </c:pt>
                <c:pt idx="24">
                  <c:v>13.6435907347217</c:v>
                </c:pt>
                <c:pt idx="25">
                  <c:v>13.6181940364792</c:v>
                </c:pt>
                <c:pt idx="26">
                  <c:v>13.5970243091081</c:v>
                </c:pt>
                <c:pt idx="27">
                  <c:v>13.5803134925715</c:v>
                </c:pt>
                <c:pt idx="28">
                  <c:v>13.5682446740725</c:v>
                </c:pt>
                <c:pt idx="29">
                  <c:v>13.5609500821119</c:v>
                </c:pt>
                <c:pt idx="30">
                  <c:v>13.5585096377659</c:v>
                </c:pt>
                <c:pt idx="31">
                  <c:v>13.5609500790534</c:v>
                </c:pt>
                <c:pt idx="32">
                  <c:v>13.5682446679889</c:v>
                </c:pt>
                <c:pt idx="33">
                  <c:v>13.5803134835296</c:v>
                </c:pt>
                <c:pt idx="34">
                  <c:v>13.5970242972069</c:v>
                </c:pt>
                <c:pt idx="35">
                  <c:v>13.6181940218491</c:v>
                </c:pt>
                <c:pt idx="36">
                  <c:v>13.643590717523</c:v>
                </c:pt>
                <c:pt idx="37">
                  <c:v>13.6729361327162</c:v>
                </c:pt>
                <c:pt idx="38">
                  <c:v>13.705908752919</c:v>
                </c:pt>
                <c:pt idx="39">
                  <c:v>13.7421473232044</c:v>
                </c:pt>
                <c:pt idx="40">
                  <c:v>13.7812548062129</c:v>
                </c:pt>
                <c:pt idx="41">
                  <c:v>13.822802732177</c:v>
                </c:pt>
                <c:pt idx="42">
                  <c:v>13.8663358933254</c:v>
                </c:pt>
                <c:pt idx="43">
                  <c:v>13.9113773312345</c:v>
                </c:pt>
                <c:pt idx="44">
                  <c:v>13.9574335624852</c:v>
                </c:pt>
                <c:pt idx="45">
                  <c:v>14.0039999853699</c:v>
                </c:pt>
                <c:pt idx="46">
                  <c:v>14.0505664084149</c:v>
                </c:pt>
                <c:pt idx="47">
                  <c:v>14.0966226401447</c:v>
                </c:pt>
                <c:pt idx="48">
                  <c:v>14.1416640788465</c:v>
                </c:pt>
                <c:pt idx="49">
                  <c:v>14.1851972410924</c:v>
                </c:pt>
                <c:pt idx="50">
                  <c:v>14.226745168447</c:v>
                </c:pt>
                <c:pt idx="51">
                  <c:v>14.2658526531236</c:v>
                </c:pt>
                <c:pt idx="52">
                  <c:v>14.3020912253364</c:v>
                </c:pt>
                <c:pt idx="53">
                  <c:v>14.3350638477049</c:v>
                </c:pt>
                <c:pt idx="54">
                  <c:v>14.3644092652783</c:v>
                </c:pt>
                <c:pt idx="55">
                  <c:v>14.3898059635208</c:v>
                </c:pt>
                <c:pt idx="56">
                  <c:v>14.4109756908919</c:v>
                </c:pt>
                <c:pt idx="57">
                  <c:v>14.4276865074285</c:v>
                </c:pt>
                <c:pt idx="58">
                  <c:v>14.4397553259275</c:v>
                </c:pt>
                <c:pt idx="59">
                  <c:v>14.4470499178881</c:v>
                </c:pt>
                <c:pt idx="60">
                  <c:v>14.4494903622341</c:v>
                </c:pt>
              </c:numCache>
            </c:numRef>
          </c:xVal>
          <c:yVal>
            <c:numRef>
              <c:f>PlotDat4!$BV$1:$BV$61</c:f>
              <c:numCache>
                <c:formatCode>General</c:formatCode>
                <c:ptCount val="61"/>
                <c:pt idx="0">
                  <c:v>0.0522290210732948</c:v>
                </c:pt>
                <c:pt idx="1">
                  <c:v>0.05292496417824</c:v>
                </c:pt>
                <c:pt idx="2">
                  <c:v>0.0536132931102177</c:v>
                </c:pt>
                <c:pt idx="3">
                  <c:v>0.0542864663934073</c:v>
                </c:pt>
                <c:pt idx="4">
                  <c:v>0.0549371086004474</c:v>
                </c:pt>
                <c:pt idx="5">
                  <c:v>0.0555580911591621</c:v>
                </c:pt>
                <c:pt idx="6">
                  <c:v>0.0561426104546891</c:v>
                </c:pt>
                <c:pt idx="7">
                  <c:v>0.0566842623713082</c:v>
                </c:pt>
                <c:pt idx="8">
                  <c:v>0.057177112457273</c:v>
                </c:pt>
                <c:pt idx="9">
                  <c:v>0.057615760943906</c:v>
                </c:pt>
                <c:pt idx="10">
                  <c:v>0.0579954019065947</c:v>
                </c:pt>
                <c:pt idx="11">
                  <c:v>0.0583118759195067</c:v>
                </c:pt>
                <c:pt idx="12">
                  <c:v>0.0585617156271304</c:v>
                </c:pt>
                <c:pt idx="13">
                  <c:v>0.0587421837333465</c:v>
                </c:pt>
                <c:pt idx="14">
                  <c:v>0.058851302991818</c:v>
                </c:pt>
                <c:pt idx="15">
                  <c:v>0.0588878778691144</c:v>
                </c:pt>
                <c:pt idx="16">
                  <c:v>0.0588515076432262</c:v>
                </c:pt>
                <c:pt idx="17">
                  <c:v>0.0587425907939594</c:v>
                </c:pt>
                <c:pt idx="18">
                  <c:v>0.0585623206371067</c:v>
                </c:pt>
                <c:pt idx="19">
                  <c:v>0.0583126722502305</c:v>
                </c:pt>
                <c:pt idx="20">
                  <c:v>0.0579963808332998</c:v>
                </c:pt>
                <c:pt idx="21">
                  <c:v>0.0576169117412668</c:v>
                </c:pt>
                <c:pt idx="22">
                  <c:v>0.0571784225169126</c:v>
                </c:pt>
                <c:pt idx="23">
                  <c:v>0.0566857173399392</c:v>
                </c:pt>
                <c:pt idx="24">
                  <c:v>0.0561441943913706</c:v>
                </c:pt>
                <c:pt idx="25">
                  <c:v>0.0555597867099523</c:v>
                </c:pt>
                <c:pt idx="26">
                  <c:v>0.0549388971885371</c:v>
                </c:pt>
                <c:pt idx="27">
                  <c:v>0.0542883284226511</c:v>
                </c:pt>
                <c:pt idx="28">
                  <c:v>0.0536152081798337</c:v>
                </c:pt>
                <c:pt idx="29">
                  <c:v>0.0529269113063245</c:v>
                </c:pt>
                <c:pt idx="30">
                  <c:v>0.0522309789267052</c:v>
                </c:pt>
                <c:pt idx="31">
                  <c:v>0.05153503582176</c:v>
                </c:pt>
                <c:pt idx="32">
                  <c:v>0.0508467068897823</c:v>
                </c:pt>
                <c:pt idx="33">
                  <c:v>0.0501735336065927</c:v>
                </c:pt>
                <c:pt idx="34">
                  <c:v>0.0495228913995527</c:v>
                </c:pt>
                <c:pt idx="35">
                  <c:v>0.048901908840838</c:v>
                </c:pt>
                <c:pt idx="36">
                  <c:v>0.0483173895453109</c:v>
                </c:pt>
                <c:pt idx="37">
                  <c:v>0.0477757376286918</c:v>
                </c:pt>
                <c:pt idx="38">
                  <c:v>0.047282887542727</c:v>
                </c:pt>
                <c:pt idx="39">
                  <c:v>0.046844239056094</c:v>
                </c:pt>
                <c:pt idx="40">
                  <c:v>0.0464645980934054</c:v>
                </c:pt>
                <c:pt idx="41">
                  <c:v>0.0461481240804933</c:v>
                </c:pt>
                <c:pt idx="42">
                  <c:v>0.0458982843728696</c:v>
                </c:pt>
                <c:pt idx="43">
                  <c:v>0.0457178162666535</c:v>
                </c:pt>
                <c:pt idx="44">
                  <c:v>0.045608697008182</c:v>
                </c:pt>
                <c:pt idx="45">
                  <c:v>0.0455721221308856</c:v>
                </c:pt>
                <c:pt idx="46">
                  <c:v>0.0456084923567738</c:v>
                </c:pt>
                <c:pt idx="47">
                  <c:v>0.0457174092060406</c:v>
                </c:pt>
                <c:pt idx="48">
                  <c:v>0.0458976793628933</c:v>
                </c:pt>
                <c:pt idx="49">
                  <c:v>0.0461473277497695</c:v>
                </c:pt>
                <c:pt idx="50">
                  <c:v>0.0464636191667002</c:v>
                </c:pt>
                <c:pt idx="51">
                  <c:v>0.0468430882587332</c:v>
                </c:pt>
                <c:pt idx="52">
                  <c:v>0.0472815774830874</c:v>
                </c:pt>
                <c:pt idx="53">
                  <c:v>0.0477742826600608</c:v>
                </c:pt>
                <c:pt idx="54">
                  <c:v>0.0483158056086294</c:v>
                </c:pt>
                <c:pt idx="55">
                  <c:v>0.0489002132900477</c:v>
                </c:pt>
                <c:pt idx="56">
                  <c:v>0.0495211028114629</c:v>
                </c:pt>
                <c:pt idx="57">
                  <c:v>0.0501716715773489</c:v>
                </c:pt>
                <c:pt idx="58">
                  <c:v>0.0508447918201663</c:v>
                </c:pt>
                <c:pt idx="59">
                  <c:v>0.0515330886936755</c:v>
                </c:pt>
                <c:pt idx="60">
                  <c:v>0.0522290210732948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W$1:$BW$61</c:f>
              <c:numCache>
                <c:formatCode>General</c:formatCode>
                <c:ptCount val="61"/>
                <c:pt idx="0">
                  <c:v>14.4326696220746</c:v>
                </c:pt>
                <c:pt idx="1">
                  <c:v>14.4304034995152</c:v>
                </c:pt>
                <c:pt idx="2">
                  <c:v>14.4236299541235</c:v>
                </c:pt>
                <c:pt idx="3">
                  <c:v>14.4124231982801</c:v>
                </c:pt>
                <c:pt idx="4">
                  <c:v>14.3969060155472</c:v>
                </c:pt>
                <c:pt idx="5">
                  <c:v>14.3772484154261</c:v>
                </c:pt>
                <c:pt idx="6">
                  <c:v>14.3536657706973</c:v>
                </c:pt>
                <c:pt idx="7">
                  <c:v>14.3264164577514</c:v>
                </c:pt>
                <c:pt idx="8">
                  <c:v>14.2957990257633</c:v>
                </c:pt>
                <c:pt idx="9">
                  <c:v>14.2621489257251</c:v>
                </c:pt>
                <c:pt idx="10">
                  <c:v>14.2258348351745</c:v>
                </c:pt>
                <c:pt idx="11">
                  <c:v>14.1872546188867</c:v>
                </c:pt>
                <c:pt idx="12">
                  <c:v>14.1468309697848</c:v>
                </c:pt>
                <c:pt idx="13">
                  <c:v>14.1050067778276</c:v>
                </c:pt>
                <c:pt idx="14">
                  <c:v>14.0622402776145</c:v>
                </c:pt>
                <c:pt idx="15">
                  <c:v>14.0190000278712</c:v>
                </c:pt>
                <c:pt idx="16">
                  <c:v>13.9757597778225</c:v>
                </c:pt>
                <c:pt idx="17">
                  <c:v>13.9329932766967</c:v>
                </c:pt>
                <c:pt idx="18">
                  <c:v>13.8911690832294</c:v>
                </c:pt>
                <c:pt idx="19">
                  <c:v>13.8507454320366</c:v>
                </c:pt>
                <c:pt idx="20">
                  <c:v>13.8121652130999</c:v>
                </c:pt>
                <c:pt idx="21">
                  <c:v>13.7758511193714</c:v>
                </c:pt>
                <c:pt idx="22">
                  <c:v>13.7422010156613</c:v>
                </c:pt>
                <c:pt idx="23">
                  <c:v>13.7115835795476</c:v>
                </c:pt>
                <c:pt idx="24">
                  <c:v>13.6843342620673</c:v>
                </c:pt>
                <c:pt idx="25">
                  <c:v>13.6607516124451</c:v>
                </c:pt>
                <c:pt idx="26">
                  <c:v>13.6410940071253</c:v>
                </c:pt>
                <c:pt idx="27">
                  <c:v>13.6255768189453</c:v>
                </c:pt>
                <c:pt idx="28">
                  <c:v>13.614370057466</c:v>
                </c:pt>
                <c:pt idx="29">
                  <c:v>13.6075965063114</c:v>
                </c:pt>
                <c:pt idx="30">
                  <c:v>13.6053303779254</c:v>
                </c:pt>
                <c:pt idx="31">
                  <c:v>13.6075965004848</c:v>
                </c:pt>
                <c:pt idx="32">
                  <c:v>13.6143700458765</c:v>
                </c:pt>
                <c:pt idx="33">
                  <c:v>13.6255768017199</c:v>
                </c:pt>
                <c:pt idx="34">
                  <c:v>13.6410939844528</c:v>
                </c:pt>
                <c:pt idx="35">
                  <c:v>13.6607515845739</c:v>
                </c:pt>
                <c:pt idx="36">
                  <c:v>13.6843342293027</c:v>
                </c:pt>
                <c:pt idx="37">
                  <c:v>13.7115835422486</c:v>
                </c:pt>
                <c:pt idx="38">
                  <c:v>13.7422009742367</c:v>
                </c:pt>
                <c:pt idx="39">
                  <c:v>13.7758510742749</c:v>
                </c:pt>
                <c:pt idx="40">
                  <c:v>13.8121651648255</c:v>
                </c:pt>
                <c:pt idx="41">
                  <c:v>13.8507453811133</c:v>
                </c:pt>
                <c:pt idx="42">
                  <c:v>13.8911690302152</c:v>
                </c:pt>
                <c:pt idx="43">
                  <c:v>13.9329932221724</c:v>
                </c:pt>
                <c:pt idx="44">
                  <c:v>13.9757597223855</c:v>
                </c:pt>
                <c:pt idx="45">
                  <c:v>14.0189999721288</c:v>
                </c:pt>
                <c:pt idx="46">
                  <c:v>14.0622402221775</c:v>
                </c:pt>
                <c:pt idx="47">
                  <c:v>14.1050067233033</c:v>
                </c:pt>
                <c:pt idx="48">
                  <c:v>14.1468309167706</c:v>
                </c:pt>
                <c:pt idx="49">
                  <c:v>14.1872545679634</c:v>
                </c:pt>
                <c:pt idx="50">
                  <c:v>14.2258347869001</c:v>
                </c:pt>
                <c:pt idx="51">
                  <c:v>14.2621488806286</c:v>
                </c:pt>
                <c:pt idx="52">
                  <c:v>14.2957989843387</c:v>
                </c:pt>
                <c:pt idx="53">
                  <c:v>14.3264164204525</c:v>
                </c:pt>
                <c:pt idx="54">
                  <c:v>14.3536657379327</c:v>
                </c:pt>
                <c:pt idx="55">
                  <c:v>14.3772483875549</c:v>
                </c:pt>
                <c:pt idx="56">
                  <c:v>14.3969059928747</c:v>
                </c:pt>
                <c:pt idx="57">
                  <c:v>14.4124231810547</c:v>
                </c:pt>
                <c:pt idx="58">
                  <c:v>14.423629942534</c:v>
                </c:pt>
                <c:pt idx="59">
                  <c:v>14.4304034936886</c:v>
                </c:pt>
                <c:pt idx="60">
                  <c:v>14.4326696220746</c:v>
                </c:pt>
              </c:numCache>
            </c:numRef>
          </c:xVal>
          <c:yVal>
            <c:numRef>
              <c:f>PlotDat4!$BX$1:$BX$61</c:f>
              <c:numCache>
                <c:formatCode>General</c:formatCode>
                <c:ptCount val="61"/>
                <c:pt idx="0">
                  <c:v>0.0651885551434479</c:v>
                </c:pt>
                <c:pt idx="1">
                  <c:v>0.0660226649067486</c:v>
                </c:pt>
                <c:pt idx="2">
                  <c:v>0.0668476518190846</c:v>
                </c:pt>
                <c:pt idx="3">
                  <c:v>0.0676544771512047</c:v>
                </c:pt>
                <c:pt idx="4">
                  <c:v>0.0684343011559313</c:v>
                </c:pt>
                <c:pt idx="5">
                  <c:v>0.0691785799182798</c:v>
                </c:pt>
                <c:pt idx="6">
                  <c:v>0.0698791589643797</c:v>
                </c:pt>
                <c:pt idx="7">
                  <c:v>0.0705283626035961</c:v>
                </c:pt>
                <c:pt idx="8">
                  <c:v>0.0711190780250035</c:v>
                </c:pt>
                <c:pt idx="9">
                  <c:v>0.0716448332268295</c:v>
                </c:pt>
                <c:pt idx="10">
                  <c:v>0.0720998679250616</c:v>
                </c:pt>
                <c:pt idx="11">
                  <c:v>0.072479196664324</c:v>
                </c:pt>
                <c:pt idx="12">
                  <c:v>0.0727786634395696</c:v>
                </c:pt>
                <c:pt idx="13">
                  <c:v>0.0729949872301414</c:v>
                </c:pt>
                <c:pt idx="14">
                  <c:v>0.0731257979473211</c:v>
                </c:pt>
                <c:pt idx="15">
                  <c:v>0.0731696624015175</c:v>
                </c:pt>
                <c:pt idx="16">
                  <c:v>0.0731261000045912</c:v>
                </c:pt>
                <c:pt idx="17">
                  <c:v>0.0729955880352788</c:v>
                </c:pt>
                <c:pt idx="18">
                  <c:v>0.0727795564100277</c:v>
                </c:pt>
                <c:pt idx="19">
                  <c:v>0.0724803720165315</c:v>
                </c:pt>
                <c:pt idx="20">
                  <c:v>0.0721013127816137</c:v>
                </c:pt>
                <c:pt idx="21">
                  <c:v>0.0716465317575755</c:v>
                </c:pt>
                <c:pt idx="22">
                  <c:v>0.071121011620485</c:v>
                </c:pt>
                <c:pt idx="23">
                  <c:v>0.0705305100789366</c:v>
                </c:pt>
                <c:pt idx="24">
                  <c:v>0.0698814967913898</c:v>
                </c:pt>
                <c:pt idx="25">
                  <c:v>0.0691810824832377</c:v>
                </c:pt>
                <c:pt idx="26">
                  <c:v>0.0684369410402115</c:v>
                </c:pt>
                <c:pt idx="27">
                  <c:v>0.0676572254316827</c:v>
                </c:pt>
                <c:pt idx="28">
                  <c:v>0.0668504783850242</c:v>
                </c:pt>
                <c:pt idx="29">
                  <c:v>0.066025538789702</c:v>
                </c:pt>
                <c:pt idx="30">
                  <c:v>0.0651914448565521</c:v>
                </c:pt>
                <c:pt idx="31">
                  <c:v>0.0643573350932514</c:v>
                </c:pt>
                <c:pt idx="32">
                  <c:v>0.0635323481809154</c:v>
                </c:pt>
                <c:pt idx="33">
                  <c:v>0.0627255228487953</c:v>
                </c:pt>
                <c:pt idx="34">
                  <c:v>0.0619456988440687</c:v>
                </c:pt>
                <c:pt idx="35">
                  <c:v>0.0612014200817202</c:v>
                </c:pt>
                <c:pt idx="36">
                  <c:v>0.0605008410356204</c:v>
                </c:pt>
                <c:pt idx="37">
                  <c:v>0.0598516373964039</c:v>
                </c:pt>
                <c:pt idx="38">
                  <c:v>0.0592609219749966</c:v>
                </c:pt>
                <c:pt idx="39">
                  <c:v>0.0587351667731705</c:v>
                </c:pt>
                <c:pt idx="40">
                  <c:v>0.0582801320749384</c:v>
                </c:pt>
                <c:pt idx="41">
                  <c:v>0.057900803335676</c:v>
                </c:pt>
                <c:pt idx="42">
                  <c:v>0.0576013365604304</c:v>
                </c:pt>
                <c:pt idx="43">
                  <c:v>0.0573850127698586</c:v>
                </c:pt>
                <c:pt idx="44">
                  <c:v>0.0572542020526789</c:v>
                </c:pt>
                <c:pt idx="45">
                  <c:v>0.0572103375984825</c:v>
                </c:pt>
                <c:pt idx="46">
                  <c:v>0.0572538999954088</c:v>
                </c:pt>
                <c:pt idx="47">
                  <c:v>0.0573844119647212</c:v>
                </c:pt>
                <c:pt idx="48">
                  <c:v>0.0576004435899723</c:v>
                </c:pt>
                <c:pt idx="49">
                  <c:v>0.0578996279834685</c:v>
                </c:pt>
                <c:pt idx="50">
                  <c:v>0.0582786872183863</c:v>
                </c:pt>
                <c:pt idx="51">
                  <c:v>0.0587334682424246</c:v>
                </c:pt>
                <c:pt idx="52">
                  <c:v>0.059258988379515</c:v>
                </c:pt>
                <c:pt idx="53">
                  <c:v>0.0598494899210634</c:v>
                </c:pt>
                <c:pt idx="54">
                  <c:v>0.0604985032086102</c:v>
                </c:pt>
                <c:pt idx="55">
                  <c:v>0.0611989175167623</c:v>
                </c:pt>
                <c:pt idx="56">
                  <c:v>0.0619430589597885</c:v>
                </c:pt>
                <c:pt idx="57">
                  <c:v>0.0627227745683173</c:v>
                </c:pt>
                <c:pt idx="58">
                  <c:v>0.0635295216149758</c:v>
                </c:pt>
                <c:pt idx="59">
                  <c:v>0.064354461210298</c:v>
                </c:pt>
                <c:pt idx="60">
                  <c:v>0.0651885551434479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Y$1:$BY$61</c:f>
              <c:numCache>
                <c:formatCode>General</c:formatCode>
                <c:ptCount val="61"/>
                <c:pt idx="0">
                  <c:v>14.0066101356998</c:v>
                </c:pt>
                <c:pt idx="1">
                  <c:v>14.004585373532</c:v>
                </c:pt>
                <c:pt idx="2">
                  <c:v>13.9985332690897</c:v>
                </c:pt>
                <c:pt idx="3">
                  <c:v>13.9885201304954</c:v>
                </c:pt>
                <c:pt idx="4">
                  <c:v>13.9746556637912</c:v>
                </c:pt>
                <c:pt idx="5">
                  <c:v>13.9570917709755</c:v>
                </c:pt>
                <c:pt idx="6">
                  <c:v>13.9360208857334</c:v>
                </c:pt>
                <c:pt idx="7">
                  <c:v>13.9116738650931</c:v>
                </c:pt>
                <c:pt idx="8">
                  <c:v>13.8843174601077</c:v>
                </c:pt>
                <c:pt idx="9">
                  <c:v>13.8542513932748</c:v>
                </c:pt>
                <c:pt idx="10">
                  <c:v>13.8218050747144</c:v>
                </c:pt>
                <c:pt idx="11">
                  <c:v>13.7873339930825</c:v>
                </c:pt>
                <c:pt idx="12">
                  <c:v>13.751215820763</c:v>
                </c:pt>
                <c:pt idx="13">
                  <c:v>13.7138462760099</c:v>
                </c:pt>
                <c:pt idx="14">
                  <c:v>13.6756347873759</c:v>
                </c:pt>
                <c:pt idx="15">
                  <c:v>13.6370000079264</c:v>
                </c:pt>
                <c:pt idx="16">
                  <c:v>13.5983652283902</c:v>
                </c:pt>
                <c:pt idx="17">
                  <c:v>13.5601537394965</c:v>
                </c:pt>
                <c:pt idx="18">
                  <c:v>13.522784194314</c:v>
                </c:pt>
                <c:pt idx="19">
                  <c:v>13.4866660213998</c:v>
                </c:pt>
                <c:pt idx="20">
                  <c:v>13.4521949390146</c:v>
                </c:pt>
                <c:pt idx="21">
                  <c:v>13.4197486195505</c:v>
                </c:pt>
                <c:pt idx="22">
                  <c:v>13.3896825516733</c:v>
                </c:pt>
                <c:pt idx="23">
                  <c:v>13.3623261455145</c:v>
                </c:pt>
                <c:pt idx="24">
                  <c:v>13.3379791235847</c:v>
                </c:pt>
                <c:pt idx="25">
                  <c:v>13.316908236951</c:v>
                </c:pt>
                <c:pt idx="26">
                  <c:v>13.2993443426568</c:v>
                </c:pt>
                <c:pt idx="27">
                  <c:v>13.2854798744034</c:v>
                </c:pt>
                <c:pt idx="28">
                  <c:v>13.2754667342063</c:v>
                </c:pt>
                <c:pt idx="29">
                  <c:v>13.2694146281251</c:v>
                </c:pt>
                <c:pt idx="30">
                  <c:v>13.2673898643002</c:v>
                </c:pt>
                <c:pt idx="31">
                  <c:v>13.269414626468</c:v>
                </c:pt>
                <c:pt idx="32">
                  <c:v>13.2754667309103</c:v>
                </c:pt>
                <c:pt idx="33">
                  <c:v>13.2854798695046</c:v>
                </c:pt>
                <c:pt idx="34">
                  <c:v>13.2993443362088</c:v>
                </c:pt>
                <c:pt idx="35">
                  <c:v>13.3169082290245</c:v>
                </c:pt>
                <c:pt idx="36">
                  <c:v>13.3379791142666</c:v>
                </c:pt>
                <c:pt idx="37">
                  <c:v>13.3623261349069</c:v>
                </c:pt>
                <c:pt idx="38">
                  <c:v>13.3896825398923</c:v>
                </c:pt>
                <c:pt idx="39">
                  <c:v>13.4197486067252</c:v>
                </c:pt>
                <c:pt idx="40">
                  <c:v>13.4521949252856</c:v>
                </c:pt>
                <c:pt idx="41">
                  <c:v>13.4866660069175</c:v>
                </c:pt>
                <c:pt idx="42">
                  <c:v>13.5227841792371</c:v>
                </c:pt>
                <c:pt idx="43">
                  <c:v>13.5601537239901</c:v>
                </c:pt>
                <c:pt idx="44">
                  <c:v>13.5983652126241</c:v>
                </c:pt>
                <c:pt idx="45">
                  <c:v>13.6369999920736</c:v>
                </c:pt>
                <c:pt idx="46">
                  <c:v>13.6756347716098</c:v>
                </c:pt>
                <c:pt idx="47">
                  <c:v>13.7138462605035</c:v>
                </c:pt>
                <c:pt idx="48">
                  <c:v>13.751215805686</c:v>
                </c:pt>
                <c:pt idx="49">
                  <c:v>13.7873339786002</c:v>
                </c:pt>
                <c:pt idx="50">
                  <c:v>13.8218050609854</c:v>
                </c:pt>
                <c:pt idx="51">
                  <c:v>13.8542513804495</c:v>
                </c:pt>
                <c:pt idx="52">
                  <c:v>13.8843174483267</c:v>
                </c:pt>
                <c:pt idx="53">
                  <c:v>13.9116738544855</c:v>
                </c:pt>
                <c:pt idx="54">
                  <c:v>13.9360208764153</c:v>
                </c:pt>
                <c:pt idx="55">
                  <c:v>13.957091763049</c:v>
                </c:pt>
                <c:pt idx="56">
                  <c:v>13.9746556573432</c:v>
                </c:pt>
                <c:pt idx="57">
                  <c:v>13.9885201255966</c:v>
                </c:pt>
                <c:pt idx="58">
                  <c:v>13.9985332657937</c:v>
                </c:pt>
                <c:pt idx="59">
                  <c:v>14.004585371875</c:v>
                </c:pt>
                <c:pt idx="60">
                  <c:v>14.0066101356998</c:v>
                </c:pt>
              </c:numCache>
            </c:numRef>
          </c:xVal>
          <c:yVal>
            <c:numRef>
              <c:f>PlotDat4!$BZ$1:$BZ$61</c:f>
              <c:numCache>
                <c:formatCode>General</c:formatCode>
                <c:ptCount val="61"/>
                <c:pt idx="0">
                  <c:v>0.0562094245718327</c:v>
                </c:pt>
                <c:pt idx="1">
                  <c:v>0.0567416154117166</c:v>
                </c:pt>
                <c:pt idx="2">
                  <c:v>0.0572679817619021</c:v>
                </c:pt>
                <c:pt idx="3">
                  <c:v>0.0577827566425072</c:v>
                </c:pt>
                <c:pt idx="4">
                  <c:v>0.0582803000722166</c:v>
                </c:pt>
                <c:pt idx="5">
                  <c:v>0.0587551608610966</c:v>
                </c:pt>
                <c:pt idx="6">
                  <c:v>0.0592021363349733</c:v>
                </c:pt>
                <c:pt idx="7">
                  <c:v>0.0596163293370192</c:v>
                </c:pt>
                <c:pt idx="8">
                  <c:v>0.0599932018820285</c:v>
                </c:pt>
                <c:pt idx="9">
                  <c:v>0.0603286248755325</c:v>
                </c:pt>
                <c:pt idx="10">
                  <c:v>0.0606189233530224</c:v>
                </c:pt>
                <c:pt idx="11">
                  <c:v>0.0608609167436301</c:v>
                </c:pt>
                <c:pt idx="12">
                  <c:v>0.0610519537171276</c:v>
                </c:pt>
                <c:pt idx="13">
                  <c:v>0.0611899412324564</c:v>
                </c:pt>
                <c:pt idx="14">
                  <c:v>0.0612733674695227</c:v>
                </c:pt>
                <c:pt idx="15">
                  <c:v>0.0613013183930151</c:v>
                </c:pt>
                <c:pt idx="16">
                  <c:v>0.0612734877667668</c:v>
                </c:pt>
                <c:pt idx="17">
                  <c:v>0.0611901805089428</c:v>
                </c:pt>
                <c:pt idx="18">
                  <c:v>0.0610523093512931</c:v>
                </c:pt>
                <c:pt idx="19">
                  <c:v>0.0608613848390723</c:v>
                </c:pt>
                <c:pt idx="20">
                  <c:v>0.0606194987811897</c:v>
                </c:pt>
                <c:pt idx="21">
                  <c:v>0.0603293013319135</c:v>
                </c:pt>
                <c:pt idx="22">
                  <c:v>0.0599939719552256</c:v>
                </c:pt>
                <c:pt idx="23">
                  <c:v>0.0596171845899492</c:v>
                </c:pt>
                <c:pt idx="24">
                  <c:v>0.0592030673973061</c:v>
                </c:pt>
                <c:pt idx="25">
                  <c:v>0.0587561575319185</c:v>
                </c:pt>
                <c:pt idx="26">
                  <c:v>0.0582813514317935</c:v>
                </c:pt>
                <c:pt idx="27">
                  <c:v>0.0577838511719236</c:v>
                </c:pt>
                <c:pt idx="28">
                  <c:v>0.0572691074692646</c:v>
                </c:pt>
                <c:pt idx="29">
                  <c:v>0.0567427599635398</c:v>
                </c:pt>
                <c:pt idx="30">
                  <c:v>0.0562105754281673</c:v>
                </c:pt>
                <c:pt idx="31">
                  <c:v>0.0556783845882834</c:v>
                </c:pt>
                <c:pt idx="32">
                  <c:v>0.0551520182380979</c:v>
                </c:pt>
                <c:pt idx="33">
                  <c:v>0.0546372433574928</c:v>
                </c:pt>
                <c:pt idx="34">
                  <c:v>0.0541396999277834</c:v>
                </c:pt>
                <c:pt idx="35">
                  <c:v>0.0536648391389034</c:v>
                </c:pt>
                <c:pt idx="36">
                  <c:v>0.0532178636650267</c:v>
                </c:pt>
                <c:pt idx="37">
                  <c:v>0.0528036706629808</c:v>
                </c:pt>
                <c:pt idx="38">
                  <c:v>0.0524267981179715</c:v>
                </c:pt>
                <c:pt idx="39">
                  <c:v>0.0520913751244676</c:v>
                </c:pt>
                <c:pt idx="40">
                  <c:v>0.0518010766469776</c:v>
                </c:pt>
                <c:pt idx="41">
                  <c:v>0.0515590832563699</c:v>
                </c:pt>
                <c:pt idx="42">
                  <c:v>0.0513680462828724</c:v>
                </c:pt>
                <c:pt idx="43">
                  <c:v>0.0512300587675436</c:v>
                </c:pt>
                <c:pt idx="44">
                  <c:v>0.0511466325304773</c:v>
                </c:pt>
                <c:pt idx="45">
                  <c:v>0.0511186816069849</c:v>
                </c:pt>
                <c:pt idx="46">
                  <c:v>0.0511465122332332</c:v>
                </c:pt>
                <c:pt idx="47">
                  <c:v>0.0512298194910572</c:v>
                </c:pt>
                <c:pt idx="48">
                  <c:v>0.0513676906487069</c:v>
                </c:pt>
                <c:pt idx="49">
                  <c:v>0.0515586151609277</c:v>
                </c:pt>
                <c:pt idx="50">
                  <c:v>0.0518005012188103</c:v>
                </c:pt>
                <c:pt idx="51">
                  <c:v>0.0520906986680866</c:v>
                </c:pt>
                <c:pt idx="52">
                  <c:v>0.0524260280447745</c:v>
                </c:pt>
                <c:pt idx="53">
                  <c:v>0.0528028154100508</c:v>
                </c:pt>
                <c:pt idx="54">
                  <c:v>0.0532169326026939</c:v>
                </c:pt>
                <c:pt idx="55">
                  <c:v>0.0536638424680815</c:v>
                </c:pt>
                <c:pt idx="56">
                  <c:v>0.0541386485682065</c:v>
                </c:pt>
                <c:pt idx="57">
                  <c:v>0.0546361488280764</c:v>
                </c:pt>
                <c:pt idx="58">
                  <c:v>0.0551508925307354</c:v>
                </c:pt>
                <c:pt idx="59">
                  <c:v>0.0556772400364602</c:v>
                </c:pt>
                <c:pt idx="60">
                  <c:v>0.0562094245718327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A$1:$CA$61</c:f>
              <c:numCache>
                <c:formatCode>General</c:formatCode>
                <c:ptCount val="61"/>
                <c:pt idx="0">
                  <c:v>14.2372371447832</c:v>
                </c:pt>
                <c:pt idx="1">
                  <c:v>14.2353732921768</c:v>
                </c:pt>
                <c:pt idx="2">
                  <c:v>14.2298021509722</c:v>
                </c:pt>
                <c:pt idx="3">
                  <c:v>14.2205847597581</c:v>
                </c:pt>
                <c:pt idx="4">
                  <c:v>14.2078221062017</c:v>
                </c:pt>
                <c:pt idx="5">
                  <c:v>14.191654020606</c:v>
                </c:pt>
                <c:pt idx="6">
                  <c:v>14.1722576439003</c:v>
                </c:pt>
                <c:pt idx="7">
                  <c:v>14.1498454868466</c:v>
                </c:pt>
                <c:pt idx="8">
                  <c:v>14.1246631017277</c:v>
                </c:pt>
                <c:pt idx="9">
                  <c:v>14.0969863920248</c:v>
                </c:pt>
                <c:pt idx="10">
                  <c:v>14.0671185895609</c:v>
                </c:pt>
                <c:pt idx="11">
                  <c:v>14.0353869322302</c:v>
                </c:pt>
                <c:pt idx="12">
                  <c:v>14.0021390787107</c:v>
                </c:pt>
                <c:pt idx="13">
                  <c:v>13.9677392994431</c:v>
                </c:pt>
                <c:pt idx="14">
                  <c:v>13.9325644856076</c:v>
                </c:pt>
                <c:pt idx="15">
                  <c:v>13.8970000198254</c:v>
                </c:pt>
                <c:pt idx="16">
                  <c:v>13.861435553826</c:v>
                </c:pt>
                <c:pt idx="17">
                  <c:v>13.8262607393413</c:v>
                </c:pt>
                <c:pt idx="18">
                  <c:v>13.7918609589995</c:v>
                </c:pt>
                <c:pt idx="19">
                  <c:v>13.7586131039926</c:v>
                </c:pt>
                <c:pt idx="20">
                  <c:v>13.7268814447777</c:v>
                </c:pt>
                <c:pt idx="21">
                  <c:v>13.6970136400534</c:v>
                </c:pt>
                <c:pt idx="22">
                  <c:v>13.6693369277385</c:v>
                </c:pt>
                <c:pt idx="23">
                  <c:v>13.6441545396849</c:v>
                </c:pt>
                <c:pt idx="24">
                  <c:v>13.6217423794058</c:v>
                </c:pt>
                <c:pt idx="25">
                  <c:v>13.6023459992194</c:v>
                </c:pt>
                <c:pt idx="26">
                  <c:v>13.5861779099257</c:v>
                </c:pt>
                <c:pt idx="27">
                  <c:v>13.5734152524947</c:v>
                </c:pt>
                <c:pt idx="28">
                  <c:v>13.5641978572717</c:v>
                </c:pt>
                <c:pt idx="29">
                  <c:v>13.5586267119678</c:v>
                </c:pt>
                <c:pt idx="30">
                  <c:v>13.5567628552168</c:v>
                </c:pt>
                <c:pt idx="31">
                  <c:v>13.5586267078232</c:v>
                </c:pt>
                <c:pt idx="32">
                  <c:v>13.5641978490278</c:v>
                </c:pt>
                <c:pt idx="33">
                  <c:v>13.5734152402419</c:v>
                </c:pt>
                <c:pt idx="34">
                  <c:v>13.5861778937983</c:v>
                </c:pt>
                <c:pt idx="35">
                  <c:v>13.602345979394</c:v>
                </c:pt>
                <c:pt idx="36">
                  <c:v>13.6217423560997</c:v>
                </c:pt>
                <c:pt idx="37">
                  <c:v>13.6441545131534</c:v>
                </c:pt>
                <c:pt idx="38">
                  <c:v>13.6693368982723</c:v>
                </c:pt>
                <c:pt idx="39">
                  <c:v>13.6970136079752</c:v>
                </c:pt>
                <c:pt idx="40">
                  <c:v>13.7268814104391</c:v>
                </c:pt>
                <c:pt idx="41">
                  <c:v>13.7586130677698</c:v>
                </c:pt>
                <c:pt idx="42">
                  <c:v>13.7918609212893</c:v>
                </c:pt>
                <c:pt idx="43">
                  <c:v>13.826260700557</c:v>
                </c:pt>
                <c:pt idx="44">
                  <c:v>13.8614355143924</c:v>
                </c:pt>
                <c:pt idx="45">
                  <c:v>13.8969999801746</c:v>
                </c:pt>
                <c:pt idx="46">
                  <c:v>13.932564446174</c:v>
                </c:pt>
                <c:pt idx="47">
                  <c:v>13.9677392606587</c:v>
                </c:pt>
                <c:pt idx="48">
                  <c:v>14.0021390410005</c:v>
                </c:pt>
                <c:pt idx="49">
                  <c:v>14.0353868960074</c:v>
                </c:pt>
                <c:pt idx="50">
                  <c:v>14.0671185552223</c:v>
                </c:pt>
                <c:pt idx="51">
                  <c:v>14.0969863599466</c:v>
                </c:pt>
                <c:pt idx="52">
                  <c:v>14.1246630722615</c:v>
                </c:pt>
                <c:pt idx="53">
                  <c:v>14.1498454603151</c:v>
                </c:pt>
                <c:pt idx="54">
                  <c:v>14.1722576205942</c:v>
                </c:pt>
                <c:pt idx="55">
                  <c:v>14.1916540007806</c:v>
                </c:pt>
                <c:pt idx="56">
                  <c:v>14.2078220900743</c:v>
                </c:pt>
                <c:pt idx="57">
                  <c:v>14.2205847475053</c:v>
                </c:pt>
                <c:pt idx="58">
                  <c:v>14.2298021427283</c:v>
                </c:pt>
                <c:pt idx="59">
                  <c:v>14.2353732880322</c:v>
                </c:pt>
                <c:pt idx="60">
                  <c:v>14.2372371447832</c:v>
                </c:pt>
              </c:numCache>
            </c:numRef>
          </c:xVal>
          <c:yVal>
            <c:numRef>
              <c:f>PlotDat4!$CB$1:$CB$61</c:f>
              <c:numCache>
                <c:formatCode>General</c:formatCode>
                <c:ptCount val="61"/>
                <c:pt idx="0">
                  <c:v>0.064938990574953</c:v>
                </c:pt>
                <c:pt idx="1">
                  <c:v>0.065637492441193</c:v>
                </c:pt>
                <c:pt idx="2">
                  <c:v>0.0663283524342875</c:v>
                </c:pt>
                <c:pt idx="3">
                  <c:v>0.0670040013475806</c:v>
                </c:pt>
                <c:pt idx="4">
                  <c:v>0.0676570366301895</c:v>
                </c:pt>
                <c:pt idx="5">
                  <c:v>0.0682803034909016</c:v>
                </c:pt>
                <c:pt idx="6">
                  <c:v>0.0688669732875639</c:v>
                </c:pt>
                <c:pt idx="7">
                  <c:v>0.0694106183431157</c:v>
                </c:pt>
                <c:pt idx="8">
                  <c:v>0.0699052823685633</c:v>
                </c:pt>
                <c:pt idx="9">
                  <c:v>0.0703455457213288</c:v>
                </c:pt>
                <c:pt idx="10">
                  <c:v>0.0707265847839882</c:v>
                </c:pt>
                <c:pt idx="11">
                  <c:v>0.0710442248128336</c:v>
                </c:pt>
                <c:pt idx="12">
                  <c:v>0.0712949856772383</c:v>
                </c:pt>
                <c:pt idx="13">
                  <c:v>0.0714761199886971</c:v>
                </c:pt>
                <c:pt idx="14">
                  <c:v>0.0715856432017885</c:v>
                </c:pt>
                <c:pt idx="15">
                  <c:v>0.071622355357271</c:v>
                </c:pt>
                <c:pt idx="16">
                  <c:v>0.0715858542290864</c:v>
                </c:pt>
                <c:pt idx="17">
                  <c:v>0.0714765397312336</c:v>
                </c:pt>
                <c:pt idx="18">
                  <c:v>0.0712956095362265</c:v>
                </c:pt>
                <c:pt idx="19">
                  <c:v>0.0710450459531437</c:v>
                </c:pt>
                <c:pt idx="20">
                  <c:v>0.0707275942090352</c:v>
                </c:pt>
                <c:pt idx="21">
                  <c:v>0.0703467323716406</c:v>
                </c:pt>
                <c:pt idx="22">
                  <c:v>0.0699066332429508</c:v>
                </c:pt>
                <c:pt idx="23">
                  <c:v>0.0694121186411165</c:v>
                </c:pt>
                <c:pt idx="24">
                  <c:v>0.068868606571599</c:v>
                </c:pt>
                <c:pt idx="25">
                  <c:v>0.0682820518663694</c:v>
                </c:pt>
                <c:pt idx="26">
                  <c:v>0.0676588809415225</c:v>
                </c:pt>
                <c:pt idx="27">
                  <c:v>0.0670059213881179</c:v>
                </c:pt>
                <c:pt idx="28">
                  <c:v>0.0663303271676631</c:v>
                </c:pt>
                <c:pt idx="29">
                  <c:v>0.0656395002318149</c:v>
                </c:pt>
                <c:pt idx="30">
                  <c:v>0.064941009425047</c:v>
                </c:pt>
                <c:pt idx="31">
                  <c:v>0.064242507558807</c:v>
                </c:pt>
                <c:pt idx="32">
                  <c:v>0.0635516475657125</c:v>
                </c:pt>
                <c:pt idx="33">
                  <c:v>0.0628759986524194</c:v>
                </c:pt>
                <c:pt idx="34">
                  <c:v>0.0622229633698105</c:v>
                </c:pt>
                <c:pt idx="35">
                  <c:v>0.0615996965090984</c:v>
                </c:pt>
                <c:pt idx="36">
                  <c:v>0.0610130267124361</c:v>
                </c:pt>
                <c:pt idx="37">
                  <c:v>0.0604693816568843</c:v>
                </c:pt>
                <c:pt idx="38">
                  <c:v>0.0599747176314367</c:v>
                </c:pt>
                <c:pt idx="39">
                  <c:v>0.0595344542786712</c:v>
                </c:pt>
                <c:pt idx="40">
                  <c:v>0.0591534152160118</c:v>
                </c:pt>
                <c:pt idx="41">
                  <c:v>0.0588357751871664</c:v>
                </c:pt>
                <c:pt idx="42">
                  <c:v>0.0585850143227617</c:v>
                </c:pt>
                <c:pt idx="43">
                  <c:v>0.058403880011303</c:v>
                </c:pt>
                <c:pt idx="44">
                  <c:v>0.0582943567982115</c:v>
                </c:pt>
                <c:pt idx="45">
                  <c:v>0.058257644642729</c:v>
                </c:pt>
                <c:pt idx="46">
                  <c:v>0.0582941457709136</c:v>
                </c:pt>
                <c:pt idx="47">
                  <c:v>0.0584034602687664</c:v>
                </c:pt>
                <c:pt idx="48">
                  <c:v>0.0585843904637735</c:v>
                </c:pt>
                <c:pt idx="49">
                  <c:v>0.0588349540468563</c:v>
                </c:pt>
                <c:pt idx="50">
                  <c:v>0.0591524057909648</c:v>
                </c:pt>
                <c:pt idx="51">
                  <c:v>0.0595332676283594</c:v>
                </c:pt>
                <c:pt idx="52">
                  <c:v>0.0599733667570492</c:v>
                </c:pt>
                <c:pt idx="53">
                  <c:v>0.0604678813588835</c:v>
                </c:pt>
                <c:pt idx="54">
                  <c:v>0.061011393428401</c:v>
                </c:pt>
                <c:pt idx="55">
                  <c:v>0.0615979481336306</c:v>
                </c:pt>
                <c:pt idx="56">
                  <c:v>0.0622211190584775</c:v>
                </c:pt>
                <c:pt idx="57">
                  <c:v>0.0628740786118821</c:v>
                </c:pt>
                <c:pt idx="58">
                  <c:v>0.0635496728323368</c:v>
                </c:pt>
                <c:pt idx="59">
                  <c:v>0.0642404997681851</c:v>
                </c:pt>
                <c:pt idx="60">
                  <c:v>0.064938990574953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C$1:$CC$61</c:f>
              <c:numCache>
                <c:formatCode>General</c:formatCode>
                <c:ptCount val="61"/>
                <c:pt idx="0">
                  <c:v>14.3299533834289</c:v>
                </c:pt>
                <c:pt idx="1">
                  <c:v>14.3278883948729</c:v>
                </c:pt>
                <c:pt idx="2">
                  <c:v>14.3217160506122</c:v>
                </c:pt>
                <c:pt idx="3">
                  <c:v>14.3115039761423</c:v>
                </c:pt>
                <c:pt idx="4">
                  <c:v>14.2973640570879</c:v>
                </c:pt>
                <c:pt idx="5">
                  <c:v>14.2794512133613</c:v>
                </c:pt>
                <c:pt idx="6">
                  <c:v>14.2579617018268</c:v>
                </c:pt>
                <c:pt idx="7">
                  <c:v>14.2331309660697</c:v>
                </c:pt>
                <c:pt idx="8">
                  <c:v>14.2052310568272</c:v>
                </c:pt>
                <c:pt idx="9">
                  <c:v>14.1745676513433</c:v>
                </c:pt>
                <c:pt idx="10">
                  <c:v>14.1414767043053</c:v>
                </c:pt>
                <c:pt idx="11">
                  <c:v>14.1063207670537</c:v>
                </c:pt>
                <c:pt idx="12">
                  <c:v>14.0694850153938</c:v>
                </c:pt>
                <c:pt idx="13">
                  <c:v>14.0313730295292</c:v>
                </c:pt>
                <c:pt idx="14">
                  <c:v>13.9924023723524</c:v>
                </c:pt>
                <c:pt idx="15">
                  <c:v>13.9530000145387</c:v>
                </c:pt>
                <c:pt idx="16">
                  <c:v>13.9135976565657</c:v>
                </c:pt>
                <c:pt idx="17">
                  <c:v>13.8746269989128</c:v>
                </c:pt>
                <c:pt idx="18">
                  <c:v>13.8365150122605</c:v>
                </c:pt>
                <c:pt idx="19">
                  <c:v>13.7996792595098</c:v>
                </c:pt>
                <c:pt idx="20">
                  <c:v>13.7645233208765</c:v>
                </c:pt>
                <c:pt idx="21">
                  <c:v>13.7314323721808</c:v>
                </c:pt>
                <c:pt idx="22">
                  <c:v>13.7007689647816</c:v>
                </c:pt>
                <c:pt idx="23">
                  <c:v>13.6728690533869</c:v>
                </c:pt>
                <c:pt idx="24">
                  <c:v>13.6480383152645</c:v>
                </c:pt>
                <c:pt idx="25">
                  <c:v>13.6265488011774</c:v>
                </c:pt>
                <c:pt idx="26">
                  <c:v>13.608635954739</c:v>
                </c:pt>
                <c:pt idx="27">
                  <c:v>13.5944960328432</c:v>
                </c:pt>
                <c:pt idx="28">
                  <c:v>13.5842839554333</c:v>
                </c:pt>
                <c:pt idx="29">
                  <c:v>13.5781116081665</c:v>
                </c:pt>
                <c:pt idx="30">
                  <c:v>13.5760466165711</c:v>
                </c:pt>
                <c:pt idx="31">
                  <c:v>13.5781116051271</c:v>
                </c:pt>
                <c:pt idx="32">
                  <c:v>13.5842839493878</c:v>
                </c:pt>
                <c:pt idx="33">
                  <c:v>13.5944960238577</c:v>
                </c:pt>
                <c:pt idx="34">
                  <c:v>13.6086359429121</c:v>
                </c:pt>
                <c:pt idx="35">
                  <c:v>13.6265487866387</c:v>
                </c:pt>
                <c:pt idx="36">
                  <c:v>13.6480382981732</c:v>
                </c:pt>
                <c:pt idx="37">
                  <c:v>13.6728690339303</c:v>
                </c:pt>
                <c:pt idx="38">
                  <c:v>13.7007689431728</c:v>
                </c:pt>
                <c:pt idx="39">
                  <c:v>13.7314323486567</c:v>
                </c:pt>
                <c:pt idx="40">
                  <c:v>13.7645232956947</c:v>
                </c:pt>
                <c:pt idx="41">
                  <c:v>13.7996792329463</c:v>
                </c:pt>
                <c:pt idx="42">
                  <c:v>13.8365149846062</c:v>
                </c:pt>
                <c:pt idx="43">
                  <c:v>13.8746269704708</c:v>
                </c:pt>
                <c:pt idx="44">
                  <c:v>13.9135976276476</c:v>
                </c:pt>
                <c:pt idx="45">
                  <c:v>13.9529999854613</c:v>
                </c:pt>
                <c:pt idx="46">
                  <c:v>13.9924023434343</c:v>
                </c:pt>
                <c:pt idx="47">
                  <c:v>14.0313730010872</c:v>
                </c:pt>
                <c:pt idx="48">
                  <c:v>14.0694849877395</c:v>
                </c:pt>
                <c:pt idx="49">
                  <c:v>14.1063207404902</c:v>
                </c:pt>
                <c:pt idx="50">
                  <c:v>14.1414766791236</c:v>
                </c:pt>
                <c:pt idx="51">
                  <c:v>14.1745676278192</c:v>
                </c:pt>
                <c:pt idx="52">
                  <c:v>14.2052310352184</c:v>
                </c:pt>
                <c:pt idx="53">
                  <c:v>14.2331309466131</c:v>
                </c:pt>
                <c:pt idx="54">
                  <c:v>14.2579616847355</c:v>
                </c:pt>
                <c:pt idx="55">
                  <c:v>14.2794511988226</c:v>
                </c:pt>
                <c:pt idx="56">
                  <c:v>14.297364045261</c:v>
                </c:pt>
                <c:pt idx="57">
                  <c:v>14.3115039671568</c:v>
                </c:pt>
                <c:pt idx="58">
                  <c:v>14.3217160445667</c:v>
                </c:pt>
                <c:pt idx="59">
                  <c:v>14.3278883918335</c:v>
                </c:pt>
                <c:pt idx="60">
                  <c:v>14.3299533834289</c:v>
                </c:pt>
              </c:numCache>
            </c:numRef>
          </c:xVal>
          <c:yVal>
            <c:numRef>
              <c:f>PlotDat4!$CD$1:$CD$61</c:f>
              <c:numCache>
                <c:formatCode>General</c:formatCode>
                <c:ptCount val="61"/>
                <c:pt idx="0">
                  <c:v>0.0586891115228484</c:v>
                </c:pt>
                <c:pt idx="1">
                  <c:v>0.0593338822397675</c:v>
                </c:pt>
                <c:pt idx="2">
                  <c:v>0.0599715984481268</c:v>
                </c:pt>
                <c:pt idx="3">
                  <c:v>0.0605952731956966</c:v>
                </c:pt>
                <c:pt idx="4">
                  <c:v>0.0611980733714304</c:v>
                </c:pt>
                <c:pt idx="5">
                  <c:v>0.0617733945704586</c:v>
                </c:pt>
                <c:pt idx="6">
                  <c:v>0.0623149334533311</c:v>
                </c:pt>
                <c:pt idx="7">
                  <c:v>0.0628167568067228</c:v>
                </c:pt>
                <c:pt idx="8">
                  <c:v>0.0632733665489607</c:v>
                </c:pt>
                <c:pt idx="9">
                  <c:v>0.0636797599681571</c:v>
                </c:pt>
                <c:pt idx="10">
                  <c:v>0.0640314845329679</c:v>
                </c:pt>
                <c:pt idx="11">
                  <c:v>0.064324686675458</c:v>
                </c:pt>
                <c:pt idx="12">
                  <c:v>0.0645561540115979</c:v>
                </c:pt>
                <c:pt idx="13">
                  <c:v>0.064723350536815</c:v>
                </c:pt>
                <c:pt idx="14">
                  <c:v>0.064824444410991</c:v>
                </c:pt>
                <c:pt idx="15">
                  <c:v>0.0648583280284851</c:v>
                </c:pt>
                <c:pt idx="16">
                  <c:v>0.0648246301532936</c:v>
                </c:pt>
                <c:pt idx="17">
                  <c:v>0.0647237199863887</c:v>
                </c:pt>
                <c:pt idx="18">
                  <c:v>0.0645567031206758</c:v>
                </c:pt>
                <c:pt idx="19">
                  <c:v>0.0643254094278862</c:v>
                </c:pt>
                <c:pt idx="20">
                  <c:v>0.0640323730101195</c:v>
                </c:pt>
                <c:pt idx="21">
                  <c:v>0.0636808044356905</c:v>
                </c:pt>
                <c:pt idx="22">
                  <c:v>0.0632745555634711</c:v>
                </c:pt>
                <c:pt idx="23">
                  <c:v>0.0628180773411184</c:v>
                </c:pt>
                <c:pt idx="24">
                  <c:v>0.0623163710395606</c:v>
                </c:pt>
                <c:pt idx="25">
                  <c:v>0.0617749334580265</c:v>
                </c:pt>
                <c:pt idx="26">
                  <c:v>0.0611996966999625</c:v>
                </c:pt>
                <c:pt idx="27">
                  <c:v>0.0605969631796658</c:v>
                </c:pt>
                <c:pt idx="28">
                  <c:v>0.059973336571715</c:v>
                </c:pt>
                <c:pt idx="29">
                  <c:v>0.0593356494597291</c:v>
                </c:pt>
                <c:pt idx="30">
                  <c:v>0.0586908884771516</c:v>
                </c:pt>
                <c:pt idx="31">
                  <c:v>0.0580461177602325</c:v>
                </c:pt>
                <c:pt idx="32">
                  <c:v>0.0574084015518732</c:v>
                </c:pt>
                <c:pt idx="33">
                  <c:v>0.0567847268043034</c:v>
                </c:pt>
                <c:pt idx="34">
                  <c:v>0.0561819266285697</c:v>
                </c:pt>
                <c:pt idx="35">
                  <c:v>0.0556066054295414</c:v>
                </c:pt>
                <c:pt idx="36">
                  <c:v>0.0550650665466689</c:v>
                </c:pt>
                <c:pt idx="37">
                  <c:v>0.0545632431932772</c:v>
                </c:pt>
                <c:pt idx="38">
                  <c:v>0.0541066334510393</c:v>
                </c:pt>
                <c:pt idx="39">
                  <c:v>0.0537002400318429</c:v>
                </c:pt>
                <c:pt idx="40">
                  <c:v>0.0533485154670321</c:v>
                </c:pt>
                <c:pt idx="41">
                  <c:v>0.053055313324542</c:v>
                </c:pt>
                <c:pt idx="42">
                  <c:v>0.0528238459884021</c:v>
                </c:pt>
                <c:pt idx="43">
                  <c:v>0.052656649463185</c:v>
                </c:pt>
                <c:pt idx="44">
                  <c:v>0.052555555589009</c:v>
                </c:pt>
                <c:pt idx="45">
                  <c:v>0.0525216719715149</c:v>
                </c:pt>
                <c:pt idx="46">
                  <c:v>0.0525553698467064</c:v>
                </c:pt>
                <c:pt idx="47">
                  <c:v>0.0526562800136114</c:v>
                </c:pt>
                <c:pt idx="48">
                  <c:v>0.0528232968793242</c:v>
                </c:pt>
                <c:pt idx="49">
                  <c:v>0.0530545905721138</c:v>
                </c:pt>
                <c:pt idx="50">
                  <c:v>0.0533476269898805</c:v>
                </c:pt>
                <c:pt idx="51">
                  <c:v>0.0536991955643095</c:v>
                </c:pt>
                <c:pt idx="52">
                  <c:v>0.0541054444365289</c:v>
                </c:pt>
                <c:pt idx="53">
                  <c:v>0.0545619226588817</c:v>
                </c:pt>
                <c:pt idx="54">
                  <c:v>0.0550636289604394</c:v>
                </c:pt>
                <c:pt idx="55">
                  <c:v>0.0556050665419735</c:v>
                </c:pt>
                <c:pt idx="56">
                  <c:v>0.0561803033000375</c:v>
                </c:pt>
                <c:pt idx="57">
                  <c:v>0.0567830368203342</c:v>
                </c:pt>
                <c:pt idx="58">
                  <c:v>0.057406663428285</c:v>
                </c:pt>
                <c:pt idx="59">
                  <c:v>0.0580443505402709</c:v>
                </c:pt>
                <c:pt idx="60">
                  <c:v>0.0586891115228484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E$1:$CE$61</c:f>
              <c:numCache>
                <c:formatCode>General</c:formatCode>
                <c:ptCount val="61"/>
                <c:pt idx="0">
                  <c:v>14.8946398788871</c:v>
                </c:pt>
                <c:pt idx="1">
                  <c:v>14.8924944354511</c:v>
                </c:pt>
                <c:pt idx="2">
                  <c:v>14.8860816094733</c:v>
                </c:pt>
                <c:pt idx="3">
                  <c:v>14.8754716612171</c:v>
                </c:pt>
                <c:pt idx="4">
                  <c:v>14.860780835496</c:v>
                </c:pt>
                <c:pt idx="5">
                  <c:v>14.8421700880707</c:v>
                </c:pt>
                <c:pt idx="6">
                  <c:v>14.8198433221845</c:v>
                </c:pt>
                <c:pt idx="7">
                  <c:v>14.7940451545568</c:v>
                </c:pt>
                <c:pt idx="8">
                  <c:v>14.7650582353107</c:v>
                </c:pt>
                <c:pt idx="9">
                  <c:v>14.7332001511993</c:v>
                </c:pt>
                <c:pt idx="10">
                  <c:v>14.6988199460588</c:v>
                </c:pt>
                <c:pt idx="11">
                  <c:v>14.6622942966114</c:v>
                </c:pt>
                <c:pt idx="12">
                  <c:v>14.6240233855159</c:v>
                </c:pt>
                <c:pt idx="13">
                  <c:v>14.5844265168828</c:v>
                </c:pt>
                <c:pt idx="14">
                  <c:v>14.5439375222912</c:v>
                </c:pt>
                <c:pt idx="15">
                  <c:v>14.5030000076387</c:v>
                </c:pt>
                <c:pt idx="16">
                  <c:v>14.4620624929024</c:v>
                </c:pt>
                <c:pt idx="17">
                  <c:v>14.4215734980607</c:v>
                </c:pt>
                <c:pt idx="18">
                  <c:v>14.3819766290137</c:v>
                </c:pt>
                <c:pt idx="19">
                  <c:v>14.3437057173451</c:v>
                </c:pt>
                <c:pt idx="20">
                  <c:v>14.3071800671717</c:v>
                </c:pt>
                <c:pt idx="21">
                  <c:v>14.2727998611603</c:v>
                </c:pt>
                <c:pt idx="22">
                  <c:v>14.2409417760426</c:v>
                </c:pt>
                <c:pt idx="23">
                  <c:v>14.2119548556657</c:v>
                </c:pt>
                <c:pt idx="24">
                  <c:v>14.1861566867953</c:v>
                </c:pt>
                <c:pt idx="25">
                  <c:v>14.163829919568</c:v>
                </c:pt>
                <c:pt idx="26">
                  <c:v>14.1452191707179</c:v>
                </c:pt>
                <c:pt idx="27">
                  <c:v>14.1305283435038</c:v>
                </c:pt>
                <c:pt idx="28">
                  <c:v>14.119918393703</c:v>
                </c:pt>
                <c:pt idx="29">
                  <c:v>14.1135055661458</c:v>
                </c:pt>
                <c:pt idx="30">
                  <c:v>14.1113601211129</c:v>
                </c:pt>
                <c:pt idx="31">
                  <c:v>14.1135055645489</c:v>
                </c:pt>
                <c:pt idx="32">
                  <c:v>14.1199183905267</c:v>
                </c:pt>
                <c:pt idx="33">
                  <c:v>14.1305283387829</c:v>
                </c:pt>
                <c:pt idx="34">
                  <c:v>14.145219164504</c:v>
                </c:pt>
                <c:pt idx="35">
                  <c:v>14.1638299119293</c:v>
                </c:pt>
                <c:pt idx="36">
                  <c:v>14.1861566778155</c:v>
                </c:pt>
                <c:pt idx="37">
                  <c:v>14.2119548454432</c:v>
                </c:pt>
                <c:pt idx="38">
                  <c:v>14.2409417646893</c:v>
                </c:pt>
                <c:pt idx="39">
                  <c:v>14.2727998488007</c:v>
                </c:pt>
                <c:pt idx="40">
                  <c:v>14.3071800539412</c:v>
                </c:pt>
                <c:pt idx="41">
                  <c:v>14.3437057033886</c:v>
                </c:pt>
                <c:pt idx="42">
                  <c:v>14.3819766144841</c:v>
                </c:pt>
                <c:pt idx="43">
                  <c:v>14.4215734831172</c:v>
                </c:pt>
                <c:pt idx="44">
                  <c:v>14.4620624777088</c:v>
                </c:pt>
                <c:pt idx="45">
                  <c:v>14.5029999923613</c:v>
                </c:pt>
                <c:pt idx="46">
                  <c:v>14.5439375070976</c:v>
                </c:pt>
                <c:pt idx="47">
                  <c:v>14.5844265019393</c:v>
                </c:pt>
                <c:pt idx="48">
                  <c:v>14.6240233709863</c:v>
                </c:pt>
                <c:pt idx="49">
                  <c:v>14.6622942826549</c:v>
                </c:pt>
                <c:pt idx="50">
                  <c:v>14.6988199328283</c:v>
                </c:pt>
                <c:pt idx="51">
                  <c:v>14.7332001388397</c:v>
                </c:pt>
                <c:pt idx="52">
                  <c:v>14.7650582239574</c:v>
                </c:pt>
                <c:pt idx="53">
                  <c:v>14.7940451443343</c:v>
                </c:pt>
                <c:pt idx="54">
                  <c:v>14.8198433132047</c:v>
                </c:pt>
                <c:pt idx="55">
                  <c:v>14.842170080432</c:v>
                </c:pt>
                <c:pt idx="56">
                  <c:v>14.8607808292821</c:v>
                </c:pt>
                <c:pt idx="57">
                  <c:v>14.8754716564962</c:v>
                </c:pt>
                <c:pt idx="58">
                  <c:v>14.886081606297</c:v>
                </c:pt>
                <c:pt idx="59">
                  <c:v>14.8924944338542</c:v>
                </c:pt>
                <c:pt idx="60">
                  <c:v>14.8946398788871</c:v>
                </c:pt>
              </c:numCache>
            </c:numRef>
          </c:xVal>
          <c:yVal>
            <c:numRef>
              <c:f>PlotDat4!$CF$1:$CF$61</c:f>
              <c:numCache>
                <c:formatCode>General</c:formatCode>
                <c:ptCount val="61"/>
                <c:pt idx="0">
                  <c:v>0.059889434173073</c:v>
                </c:pt>
                <c:pt idx="1">
                  <c:v>0.0604420937179417</c:v>
                </c:pt>
                <c:pt idx="2">
                  <c:v>0.0609887044085036</c:v>
                </c:pt>
                <c:pt idx="3">
                  <c:v>0.0615232774636473</c:v>
                </c:pt>
                <c:pt idx="4">
                  <c:v>0.062039955989114</c:v>
                </c:pt>
                <c:pt idx="5">
                  <c:v>0.0625330791468567</c:v>
                </c:pt>
                <c:pt idx="6">
                  <c:v>0.0629972441763666</c:v>
                </c:pt>
                <c:pt idx="7">
                  <c:v>0.0634273655884476</c:v>
                </c:pt>
                <c:pt idx="8">
                  <c:v>0.0638187308829002</c:v>
                </c:pt>
                <c:pt idx="9">
                  <c:v>0.0641670521796599</c:v>
                </c:pt>
                <c:pt idx="10">
                  <c:v>0.0644685131977086</c:v>
                </c:pt>
                <c:pt idx="11">
                  <c:v>0.0647198110670477</c:v>
                </c:pt>
                <c:pt idx="12">
                  <c:v>0.0649181925156333</c:v>
                </c:pt>
                <c:pt idx="13">
                  <c:v>0.0650614840348007</c:v>
                </c:pt>
                <c:pt idx="14">
                  <c:v>0.0651481156926802</c:v>
                </c:pt>
                <c:pt idx="15">
                  <c:v>0.0651771383346993</c:v>
                </c:pt>
                <c:pt idx="16">
                  <c:v>0.0651482339827185</c:v>
                </c:pt>
                <c:pt idx="17">
                  <c:v>0.0650617193188669</c:v>
                </c:pt>
                <c:pt idx="18">
                  <c:v>0.064918542215906</c:v>
                </c:pt>
                <c:pt idx="19">
                  <c:v>0.0647202713521374</c:v>
                </c:pt>
                <c:pt idx="20">
                  <c:v>0.0644690790246356</c:v>
                </c:pt>
                <c:pt idx="21">
                  <c:v>0.064167717349106</c:v>
                </c:pt>
                <c:pt idx="22">
                  <c:v>0.0638194881071297</c:v>
                </c:pt>
                <c:pt idx="23">
                  <c:v>0.0634282065711534</c:v>
                </c:pt>
                <c:pt idx="24">
                  <c:v>0.0629981597035662</c:v>
                </c:pt>
                <c:pt idx="25">
                  <c:v>0.0625340591878426</c:v>
                </c:pt>
                <c:pt idx="26">
                  <c:v>0.0620409898063519</c:v>
                </c:pt>
                <c:pt idx="27">
                  <c:v>0.0615243537304194</c:v>
                </c:pt>
                <c:pt idx="28">
                  <c:v>0.0609898113330058</c:v>
                </c:pt>
                <c:pt idx="29">
                  <c:v>0.0604432191724775</c:v>
                </c:pt>
                <c:pt idx="30">
                  <c:v>0.059890565826927</c:v>
                </c:pt>
                <c:pt idx="31">
                  <c:v>0.0593379062820583</c:v>
                </c:pt>
                <c:pt idx="32">
                  <c:v>0.0587912955914964</c:v>
                </c:pt>
                <c:pt idx="33">
                  <c:v>0.0582567225363527</c:v>
                </c:pt>
                <c:pt idx="34">
                  <c:v>0.057740044010886</c:v>
                </c:pt>
                <c:pt idx="35">
                  <c:v>0.0572469208531433</c:v>
                </c:pt>
                <c:pt idx="36">
                  <c:v>0.0567827558236334</c:v>
                </c:pt>
                <c:pt idx="37">
                  <c:v>0.0563526344115524</c:v>
                </c:pt>
                <c:pt idx="38">
                  <c:v>0.0559612691170998</c:v>
                </c:pt>
                <c:pt idx="39">
                  <c:v>0.0556129478203401</c:v>
                </c:pt>
                <c:pt idx="40">
                  <c:v>0.0553114868022914</c:v>
                </c:pt>
                <c:pt idx="41">
                  <c:v>0.0550601889329523</c:v>
                </c:pt>
                <c:pt idx="42">
                  <c:v>0.0548618074843667</c:v>
                </c:pt>
                <c:pt idx="43">
                  <c:v>0.0547185159651993</c:v>
                </c:pt>
                <c:pt idx="44">
                  <c:v>0.0546318843073198</c:v>
                </c:pt>
                <c:pt idx="45">
                  <c:v>0.0546028616653007</c:v>
                </c:pt>
                <c:pt idx="46">
                  <c:v>0.0546317660172815</c:v>
                </c:pt>
                <c:pt idx="47">
                  <c:v>0.0547182806811331</c:v>
                </c:pt>
                <c:pt idx="48">
                  <c:v>0.054861457784094</c:v>
                </c:pt>
                <c:pt idx="49">
                  <c:v>0.0550597286478626</c:v>
                </c:pt>
                <c:pt idx="50">
                  <c:v>0.0553109209753644</c:v>
                </c:pt>
                <c:pt idx="51">
                  <c:v>0.055612282650894</c:v>
                </c:pt>
                <c:pt idx="52">
                  <c:v>0.0559605118928703</c:v>
                </c:pt>
                <c:pt idx="53">
                  <c:v>0.0563517934288466</c:v>
                </c:pt>
                <c:pt idx="54">
                  <c:v>0.0567818402964338</c:v>
                </c:pt>
                <c:pt idx="55">
                  <c:v>0.0572459408121574</c:v>
                </c:pt>
                <c:pt idx="56">
                  <c:v>0.0577390101936481</c:v>
                </c:pt>
                <c:pt idx="57">
                  <c:v>0.0582556462695806</c:v>
                </c:pt>
                <c:pt idx="58">
                  <c:v>0.0587901886669942</c:v>
                </c:pt>
                <c:pt idx="59">
                  <c:v>0.0593367808275225</c:v>
                </c:pt>
                <c:pt idx="60">
                  <c:v>0.059889434173073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G$1:$CG$61</c:f>
              <c:numCache>
                <c:formatCode>General</c:formatCode>
                <c:ptCount val="61"/>
                <c:pt idx="0">
                  <c:v>13.9711623864567</c:v>
                </c:pt>
                <c:pt idx="1">
                  <c:v>13.9691510351032</c:v>
                </c:pt>
                <c:pt idx="2">
                  <c:v>13.9631390125964</c:v>
                </c:pt>
                <c:pt idx="3">
                  <c:v>13.9531921879129</c:v>
                </c:pt>
                <c:pt idx="4">
                  <c:v>13.9394195405455</c:v>
                </c:pt>
                <c:pt idx="5">
                  <c:v>13.9219719665008</c:v>
                </c:pt>
                <c:pt idx="6">
                  <c:v>13.9010406250512</c:v>
                </c:pt>
                <c:pt idx="7">
                  <c:v>13.8768548443538</c:v>
                </c:pt>
                <c:pt idx="8">
                  <c:v>13.8496796088831</c:v>
                </c:pt>
                <c:pt idx="9">
                  <c:v>13.8198126562057</c:v>
                </c:pt>
                <c:pt idx="10">
                  <c:v>13.7875812149052</c:v>
                </c:pt>
                <c:pt idx="11">
                  <c:v>13.7533384193974</c:v>
                </c:pt>
                <c:pt idx="12">
                  <c:v>13.7174594409156</c:v>
                </c:pt>
                <c:pt idx="13">
                  <c:v>13.6803373770562</c:v>
                </c:pt>
                <c:pt idx="14">
                  <c:v>13.6423789449192</c:v>
                </c:pt>
                <c:pt idx="15">
                  <c:v>13.6040000250303</c:v>
                </c:pt>
                <c:pt idx="16">
                  <c:v>13.5656211048672</c:v>
                </c:pt>
                <c:pt idx="17">
                  <c:v>13.5276626719104</c:v>
                </c:pt>
                <c:pt idx="18">
                  <c:v>13.4905406066949</c:v>
                </c:pt>
                <c:pt idx="19">
                  <c:v>13.4546616263352</c:v>
                </c:pt>
                <c:pt idx="20">
                  <c:v>13.4204188284485</c:v>
                </c:pt>
                <c:pt idx="21">
                  <c:v>13.3881873842942</c:v>
                </c:pt>
                <c:pt idx="22">
                  <c:v>13.3583204283192</c:v>
                </c:pt>
                <c:pt idx="23">
                  <c:v>13.3311451891433</c:v>
                </c:pt>
                <c:pt idx="24">
                  <c:v>13.3069594043737</c:v>
                </c:pt>
                <c:pt idx="25">
                  <c:v>13.2860280585295</c:v>
                </c:pt>
                <c:pt idx="26">
                  <c:v>13.268580479816</c:v>
                </c:pt>
                <c:pt idx="27">
                  <c:v>13.2548078275567</c:v>
                </c:pt>
                <c:pt idx="28">
                  <c:v>13.2448609978118</c:v>
                </c:pt>
                <c:pt idx="29">
                  <c:v>13.2388489701295</c:v>
                </c:pt>
                <c:pt idx="30">
                  <c:v>13.2368376135433</c:v>
                </c:pt>
                <c:pt idx="31">
                  <c:v>13.2388489648968</c:v>
                </c:pt>
                <c:pt idx="32">
                  <c:v>13.2448609874036</c:v>
                </c:pt>
                <c:pt idx="33">
                  <c:v>13.2548078120871</c:v>
                </c:pt>
                <c:pt idx="34">
                  <c:v>13.2685804594545</c:v>
                </c:pt>
                <c:pt idx="35">
                  <c:v>13.2860280334992</c:v>
                </c:pt>
                <c:pt idx="36">
                  <c:v>13.3069593749488</c:v>
                </c:pt>
                <c:pt idx="37">
                  <c:v>13.3311451556462</c:v>
                </c:pt>
                <c:pt idx="38">
                  <c:v>13.3583203911169</c:v>
                </c:pt>
                <c:pt idx="39">
                  <c:v>13.3881873437943</c:v>
                </c:pt>
                <c:pt idx="40">
                  <c:v>13.4204187850948</c:v>
                </c:pt>
                <c:pt idx="41">
                  <c:v>13.4546615806026</c:v>
                </c:pt>
                <c:pt idx="42">
                  <c:v>13.4905405590844</c:v>
                </c:pt>
                <c:pt idx="43">
                  <c:v>13.5276626229438</c:v>
                </c:pt>
                <c:pt idx="44">
                  <c:v>13.5656210550808</c:v>
                </c:pt>
                <c:pt idx="45">
                  <c:v>13.6039999749697</c:v>
                </c:pt>
                <c:pt idx="46">
                  <c:v>13.6423788951328</c:v>
                </c:pt>
                <c:pt idx="47">
                  <c:v>13.6803373280896</c:v>
                </c:pt>
                <c:pt idx="48">
                  <c:v>13.7174593933051</c:v>
                </c:pt>
                <c:pt idx="49">
                  <c:v>13.7533383736648</c:v>
                </c:pt>
                <c:pt idx="50">
                  <c:v>13.7875811715515</c:v>
                </c:pt>
                <c:pt idx="51">
                  <c:v>13.8198126157058</c:v>
                </c:pt>
                <c:pt idx="52">
                  <c:v>13.8496795716808</c:v>
                </c:pt>
                <c:pt idx="53">
                  <c:v>13.8768548108567</c:v>
                </c:pt>
                <c:pt idx="54">
                  <c:v>13.9010405956263</c:v>
                </c:pt>
                <c:pt idx="55">
                  <c:v>13.9219719414705</c:v>
                </c:pt>
                <c:pt idx="56">
                  <c:v>13.939419520184</c:v>
                </c:pt>
                <c:pt idx="57">
                  <c:v>13.9531921724433</c:v>
                </c:pt>
                <c:pt idx="58">
                  <c:v>13.9631390021882</c:v>
                </c:pt>
                <c:pt idx="59">
                  <c:v>13.9691510298705</c:v>
                </c:pt>
                <c:pt idx="60">
                  <c:v>13.9711623864567</c:v>
                </c:pt>
              </c:numCache>
            </c:numRef>
          </c:xVal>
          <c:yVal>
            <c:numRef>
              <c:f>PlotDat4!$CH$1:$CH$61</c:f>
              <c:numCache>
                <c:formatCode>General</c:formatCode>
                <c:ptCount val="61"/>
                <c:pt idx="0">
                  <c:v>0.0616887315719606</c:v>
                </c:pt>
                <c:pt idx="1">
                  <c:v>0.0624460825307827</c:v>
                </c:pt>
                <c:pt idx="2">
                  <c:v>0.0631951496911771</c:v>
                </c:pt>
                <c:pt idx="3">
                  <c:v>0.0639277261165822</c:v>
                </c:pt>
                <c:pt idx="4">
                  <c:v>0.0646357855463797</c:v>
                </c:pt>
                <c:pt idx="5">
                  <c:v>0.0653115703332858</c:v>
                </c:pt>
                <c:pt idx="6">
                  <c:v>0.0659476764377581</c:v>
                </c:pt>
                <c:pt idx="7">
                  <c:v>0.0665371345482023</c:v>
                </c:pt>
                <c:pt idx="8">
                  <c:v>0.0670734864382082</c:v>
                </c:pt>
                <c:pt idx="9">
                  <c:v>0.0675508557242302</c:v>
                </c:pt>
                <c:pt idx="10">
                  <c:v>0.0679640122484746</c:v>
                </c:pt>
                <c:pt idx="11">
                  <c:v>0.0683084293816032</c:v>
                </c:pt>
                <c:pt idx="12">
                  <c:v>0.0685803336174316</c:v>
                </c:pt>
                <c:pt idx="13">
                  <c:v>0.0687767459162524</c:v>
                </c:pt>
                <c:pt idx="14">
                  <c:v>0.0688955143438178</c:v>
                </c:pt>
                <c:pt idx="15">
                  <c:v>0.0689353376483816</c:v>
                </c:pt>
                <c:pt idx="16">
                  <c:v>0.0688957795174853</c:v>
                </c:pt>
                <c:pt idx="17">
                  <c:v>0.0687772733582891</c:v>
                </c:pt>
                <c:pt idx="18">
                  <c:v>0.0685811175490722</c:v>
                </c:pt>
                <c:pt idx="19">
                  <c:v>0.0683094612139287</c:v>
                </c:pt>
                <c:pt idx="20">
                  <c:v>0.067965280676514</c:v>
                </c:pt>
                <c:pt idx="21">
                  <c:v>0.0675523468508205</c:v>
                </c:pt>
                <c:pt idx="22">
                  <c:v>0.0670751839262545</c:v>
                </c:pt>
                <c:pt idx="23">
                  <c:v>0.0665390197996702</c:v>
                </c:pt>
                <c:pt idx="24">
                  <c:v>0.0659497287974381</c:v>
                </c:pt>
                <c:pt idx="25">
                  <c:v>0.0653137673150958</c:v>
                </c:pt>
                <c:pt idx="26">
                  <c:v>0.0646381030797272</c:v>
                </c:pt>
                <c:pt idx="27">
                  <c:v>0.0639301388100868</c:v>
                </c:pt>
                <c:pt idx="28">
                  <c:v>0.063197631110864</c:v>
                </c:pt>
                <c:pt idx="29">
                  <c:v>0.0624486054896985</c:v>
                </c:pt>
                <c:pt idx="30">
                  <c:v>0.0616912684280394</c:v>
                </c:pt>
                <c:pt idx="31">
                  <c:v>0.0609339174692173</c:v>
                </c:pt>
                <c:pt idx="32">
                  <c:v>0.0601848503088229</c:v>
                </c:pt>
                <c:pt idx="33">
                  <c:v>0.0594522738834178</c:v>
                </c:pt>
                <c:pt idx="34">
                  <c:v>0.0587442144536203</c:v>
                </c:pt>
                <c:pt idx="35">
                  <c:v>0.0580684296667142</c:v>
                </c:pt>
                <c:pt idx="36">
                  <c:v>0.0574323235622419</c:v>
                </c:pt>
                <c:pt idx="37">
                  <c:v>0.0568428654517977</c:v>
                </c:pt>
                <c:pt idx="38">
                  <c:v>0.0563065135617918</c:v>
                </c:pt>
                <c:pt idx="39">
                  <c:v>0.0558291442757698</c:v>
                </c:pt>
                <c:pt idx="40">
                  <c:v>0.0554159877515254</c:v>
                </c:pt>
                <c:pt idx="41">
                  <c:v>0.0550715706183968</c:v>
                </c:pt>
                <c:pt idx="42">
                  <c:v>0.0547996663825684</c:v>
                </c:pt>
                <c:pt idx="43">
                  <c:v>0.0546032540837476</c:v>
                </c:pt>
                <c:pt idx="44">
                  <c:v>0.0544844856561822</c:v>
                </c:pt>
                <c:pt idx="45">
                  <c:v>0.0544446623516184</c:v>
                </c:pt>
                <c:pt idx="46">
                  <c:v>0.0544842204825147</c:v>
                </c:pt>
                <c:pt idx="47">
                  <c:v>0.0546027266417109</c:v>
                </c:pt>
                <c:pt idx="48">
                  <c:v>0.0547988824509278</c:v>
                </c:pt>
                <c:pt idx="49">
                  <c:v>0.0550705387860714</c:v>
                </c:pt>
                <c:pt idx="50">
                  <c:v>0.055414719323486</c:v>
                </c:pt>
                <c:pt idx="51">
                  <c:v>0.0558276531491795</c:v>
                </c:pt>
                <c:pt idx="52">
                  <c:v>0.0563048160737455</c:v>
                </c:pt>
                <c:pt idx="53">
                  <c:v>0.0568409802003298</c:v>
                </c:pt>
                <c:pt idx="54">
                  <c:v>0.0574302712025619</c:v>
                </c:pt>
                <c:pt idx="55">
                  <c:v>0.0580662326849042</c:v>
                </c:pt>
                <c:pt idx="56">
                  <c:v>0.0587418969202728</c:v>
                </c:pt>
                <c:pt idx="57">
                  <c:v>0.0594498611899132</c:v>
                </c:pt>
                <c:pt idx="58">
                  <c:v>0.060182368889136</c:v>
                </c:pt>
                <c:pt idx="59">
                  <c:v>0.0609313945103015</c:v>
                </c:pt>
                <c:pt idx="60">
                  <c:v>0.0616887315719606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I$1:$CI$46</c:f>
              <c:numCache>
                <c:formatCode>General</c:formatCode>
                <c:ptCount val="46"/>
                <c:pt idx="0">
                  <c:v>14.056147915221</c:v>
                </c:pt>
                <c:pt idx="1">
                  <c:v>14.0534799282327</c:v>
                </c:pt>
                <c:pt idx="2">
                  <c:v>14.0455278932452</c:v>
                </c:pt>
                <c:pt idx="3">
                  <c:v>14.0324465875742</c:v>
                </c:pt>
                <c:pt idx="4">
                  <c:v>14.0144906239549</c:v>
                </c:pt>
                <c:pt idx="5">
                  <c:v>13.9920094947944</c:v>
                </c:pt>
                <c:pt idx="6">
                  <c:v>13.9654407697001</c:v>
                </c:pt>
                <c:pt idx="7">
                  <c:v>13.9353015786842</c:v>
                </c:pt>
                <c:pt idx="8">
                  <c:v>13.9021785468173</c:v>
                </c:pt>
                <c:pt idx="9">
                  <c:v>13.8667163762377</c:v>
                </c:pt>
                <c:pt idx="10">
                  <c:v>13.829605297758</c:v>
                </c:pt>
                <c:pt idx="11">
                  <c:v>13.7915676363077</c:v>
                </c:pt>
                <c:pt idx="12">
                  <c:v>13.7533437516997</c:v>
                </c:pt>
                <c:pt idx="13">
                  <c:v>13.7156776283688</c:v>
                </c:pt>
                <c:pt idx="14">
                  <c:v>13.6793023945612</c:v>
                </c:pt>
                <c:pt idx="15">
                  <c:v>13.6449260528266</c:v>
                </c:pt>
                <c:pt idx="16">
                  <c:v>13.6132176995545</c:v>
                </c:pt>
                <c:pt idx="17">
                  <c:v>13.5847945017735</c:v>
                </c:pt>
                <c:pt idx="18">
                  <c:v>13.5602096846976</c:v>
                </c:pt>
                <c:pt idx="19">
                  <c:v>13.5399417638263</c:v>
                </c:pt>
                <c:pt idx="20">
                  <c:v>13.5243852311849</c:v>
                </c:pt>
                <c:pt idx="21">
                  <c:v>13.5138428769861</c:v>
                </c:pt>
                <c:pt idx="22">
                  <c:v>13.5085198961625</c:v>
                </c:pt>
                <c:pt idx="23">
                  <c:v>13.5085198944812</c:v>
                </c:pt>
                <c:pt idx="24">
                  <c:v>13.5138428719747</c:v>
                </c:pt>
                <c:pt idx="25">
                  <c:v>13.524385222941</c:v>
                </c:pt>
                <c:pt idx="26">
                  <c:v>13.5399417525104</c:v>
                </c:pt>
                <c:pt idx="27">
                  <c:v>13.5602096705299</c:v>
                </c:pt>
                <c:pt idx="28">
                  <c:v>13.5847944850298</c:v>
                </c:pt>
                <c:pt idx="29">
                  <c:v>13.6132176805607</c:v>
                </c:pt>
                <c:pt idx="30">
                  <c:v>13.6449260319524</c:v>
                </c:pt>
                <c:pt idx="31">
                  <c:v>13.6793023722128</c:v>
                </c:pt>
                <c:pt idx="32">
                  <c:v>13.7156776049813</c:v>
                </c:pt>
                <c:pt idx="33">
                  <c:v>13.7533437277282</c:v>
                </c:pt>
                <c:pt idx="34">
                  <c:v>13.7915676122188</c:v>
                </c:pt>
                <c:pt idx="35">
                  <c:v>13.8296052740207</c:v>
                </c:pt>
                <c:pt idx="36">
                  <c:v>13.8667163533139</c:v>
                </c:pt>
                <c:pt idx="37">
                  <c:v>13.9021785251532</c:v>
                </c:pt>
                <c:pt idx="38">
                  <c:v>13.9353015587015</c:v>
                </c:pt>
                <c:pt idx="39">
                  <c:v>13.9654407517877</c:v>
                </c:pt>
                <c:pt idx="40">
                  <c:v>13.992009479301</c:v>
                </c:pt>
                <c:pt idx="41">
                  <c:v>14.014490611182</c:v>
                </c:pt>
                <c:pt idx="42">
                  <c:v>14.0324465777705</c:v>
                </c:pt>
                <c:pt idx="43">
                  <c:v>14.0455278866014</c:v>
                </c:pt>
                <c:pt idx="44">
                  <c:v>14.0534799248782</c:v>
                </c:pt>
                <c:pt idx="45">
                  <c:v>14.056147915221</c:v>
                </c:pt>
              </c:numCache>
            </c:numRef>
          </c:xVal>
          <c:yVal>
            <c:numRef>
              <c:f>PlotDat4!$CJ$1:$CJ$46</c:f>
              <c:numCache>
                <c:formatCode>General</c:formatCode>
                <c:ptCount val="46"/>
                <c:pt idx="0">
                  <c:v>0.0584093572398533</c:v>
                </c:pt>
                <c:pt idx="1">
                  <c:v>0.0591247512798651</c:v>
                </c:pt>
                <c:pt idx="2">
                  <c:v>0.0598262334992318</c:v>
                </c:pt>
                <c:pt idx="3">
                  <c:v>0.0605001503444777</c:v>
                </c:pt>
                <c:pt idx="4">
                  <c:v>0.0611333847907791</c:v>
                </c:pt>
                <c:pt idx="5">
                  <c:v>0.0617136116499323</c:v>
                </c:pt>
                <c:pt idx="6">
                  <c:v>0.0622295374661221</c:v>
                </c:pt>
                <c:pt idx="7">
                  <c:v>0.0626711203301933</c:v>
                </c:pt>
                <c:pt idx="8">
                  <c:v>0.0630297653339898</c:v>
                </c:pt>
                <c:pt idx="9">
                  <c:v>0.0632984918604654</c:v>
                </c:pt>
                <c:pt idx="10">
                  <c:v>0.0634720694534541</c:v>
                </c:pt>
                <c:pt idx="11">
                  <c:v>0.06354711962255</c:v>
                </c:pt>
                <c:pt idx="12">
                  <c:v>0.0635221816015799</c:v>
                </c:pt>
                <c:pt idx="13">
                  <c:v>0.0633977407807555</c:v>
                </c:pt>
                <c:pt idx="14">
                  <c:v>0.0631762192591047</c:v>
                </c:pt>
                <c:pt idx="15">
                  <c:v>0.0628619287010694</c:v>
                </c:pt>
                <c:pt idx="16">
                  <c:v>0.0624609864148617</c:v>
                </c:pt>
                <c:pt idx="17">
                  <c:v>0.0619811962860175</c:v>
                </c:pt>
                <c:pt idx="18">
                  <c:v>0.0614318968836415</c:v>
                </c:pt>
                <c:pt idx="19">
                  <c:v>0.0608237796957822</c:v>
                </c:pt>
                <c:pt idx="20">
                  <c:v>0.0601686810317781</c:v>
                </c:pt>
                <c:pt idx="21">
                  <c:v>0.0594793516419606</c:v>
                </c:pt>
                <c:pt idx="22">
                  <c:v>0.0587692085388017</c:v>
                </c:pt>
                <c:pt idx="23">
                  <c:v>0.0580520738500288</c:v>
                </c:pt>
                <c:pt idx="24">
                  <c:v>0.05734190578663</c:v>
                </c:pt>
                <c:pt idx="25">
                  <c:v>0.0566525269621554</c:v>
                </c:pt>
                <c:pt idx="26">
                  <c:v>0.0559973553512664</c:v>
                </c:pt>
                <c:pt idx="27">
                  <c:v>0.0553891431241224</c:v>
                </c:pt>
                <c:pt idx="28">
                  <c:v>0.0548397284398937</c:v>
                </c:pt>
                <c:pt idx="29">
                  <c:v>0.0543598050304586</c:v>
                </c:pt>
                <c:pt idx="30">
                  <c:v>0.0539587140590772</c:v>
                </c:pt>
                <c:pt idx="31">
                  <c:v>0.0536442623052732</c:v>
                </c:pt>
                <c:pt idx="32">
                  <c:v>0.0534225702147507</c:v>
                </c:pt>
                <c:pt idx="33">
                  <c:v>0.0532979527718809</c:v>
                </c:pt>
                <c:pt idx="34">
                  <c:v>0.0532728355134388</c:v>
                </c:pt>
                <c:pt idx="35">
                  <c:v>0.0533477073182896</c:v>
                </c:pt>
                <c:pt idx="36">
                  <c:v>0.0535211108919174</c:v>
                </c:pt>
                <c:pt idx="37">
                  <c:v>0.053789671131005</c:v>
                </c:pt>
                <c:pt idx="38">
                  <c:v>0.0541481608159814</c:v>
                </c:pt>
                <c:pt idx="39">
                  <c:v>0.0545896023529046</c:v>
                </c:pt>
                <c:pt idx="40">
                  <c:v>0.0551054035843905</c:v>
                </c:pt>
                <c:pt idx="41">
                  <c:v>0.0556855250261836</c:v>
                </c:pt>
                <c:pt idx="42">
                  <c:v>0.0563186752742977</c:v>
                </c:pt>
                <c:pt idx="43">
                  <c:v>0.0569925307793509</c:v>
                </c:pt>
                <c:pt idx="44">
                  <c:v>0.0576939757104367</c:v>
                </c:pt>
                <c:pt idx="45">
                  <c:v>0.0584093572398533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K$1:$CK$61</c:f>
              <c:numCache>
                <c:formatCode>General</c:formatCode>
                <c:ptCount val="61"/>
                <c:pt idx="0">
                  <c:v>14.6713858607202</c:v>
                </c:pt>
                <c:pt idx="1">
                  <c:v>14.6689186009718</c:v>
                </c:pt>
                <c:pt idx="2">
                  <c:v>14.6615438512982</c:v>
                </c:pt>
                <c:pt idx="3">
                  <c:v>14.6493424110001</c:v>
                </c:pt>
                <c:pt idx="4">
                  <c:v>14.6324479616106</c:v>
                </c:pt>
                <c:pt idx="5">
                  <c:v>14.6110456022527</c:v>
                </c:pt>
                <c:pt idx="6">
                  <c:v>14.5853698216543</c:v>
                </c:pt>
                <c:pt idx="7">
                  <c:v>14.5557019290405</c:v>
                </c:pt>
                <c:pt idx="8">
                  <c:v>14.5223669720512</c:v>
                </c:pt>
                <c:pt idx="9">
                  <c:v>14.4857301754511</c:v>
                </c:pt>
                <c:pt idx="10">
                  <c:v>14.4461929396504</c:v>
                </c:pt>
                <c:pt idx="11">
                  <c:v>14.4041884428782</c:v>
                </c:pt>
                <c:pt idx="12">
                  <c:v>14.3601768951912</c:v>
                </c:pt>
                <c:pt idx="13">
                  <c:v>14.3146404963158</c:v>
                </c:pt>
                <c:pt idx="14">
                  <c:v>14.2680781525673</c:v>
                </c:pt>
                <c:pt idx="15">
                  <c:v>14.2210000107275</c:v>
                </c:pt>
                <c:pt idx="16">
                  <c:v>14.1739218687702</c:v>
                </c:pt>
                <c:pt idx="17">
                  <c:v>14.1273595246704</c:v>
                </c:pt>
                <c:pt idx="18">
                  <c:v>14.0818231252138</c:v>
                </c:pt>
                <c:pt idx="19">
                  <c:v>14.037811576722</c:v>
                </c:pt>
                <c:pt idx="20">
                  <c:v>13.9958070789302</c:v>
                </c:pt>
                <c:pt idx="21">
                  <c:v>13.9562698419064</c:v>
                </c:pt>
                <c:pt idx="22">
                  <c:v>13.919633043893</c:v>
                </c:pt>
                <c:pt idx="23">
                  <c:v>13.8862980853157</c:v>
                </c:pt>
                <c:pt idx="24">
                  <c:v>13.8566301909567</c:v>
                </c:pt>
                <c:pt idx="25">
                  <c:v>13.8309544084748</c:v>
                </c:pt>
                <c:pt idx="26">
                  <c:v>13.8095520471159</c:v>
                </c:pt>
                <c:pt idx="27">
                  <c:v>13.7926575956299</c:v>
                </c:pt>
                <c:pt idx="28">
                  <c:v>13.7804561531625</c:v>
                </c:pt>
                <c:pt idx="29">
                  <c:v>13.7730814012709</c:v>
                </c:pt>
                <c:pt idx="30">
                  <c:v>13.7706141392798</c:v>
                </c:pt>
                <c:pt idx="31">
                  <c:v>13.7730813990282</c:v>
                </c:pt>
                <c:pt idx="32">
                  <c:v>13.7804561487018</c:v>
                </c:pt>
                <c:pt idx="33">
                  <c:v>13.7926575889999</c:v>
                </c:pt>
                <c:pt idx="34">
                  <c:v>13.8095520383894</c:v>
                </c:pt>
                <c:pt idx="35">
                  <c:v>13.8309543977473</c:v>
                </c:pt>
                <c:pt idx="36">
                  <c:v>13.8566301783457</c:v>
                </c:pt>
                <c:pt idx="37">
                  <c:v>13.8862980709595</c:v>
                </c:pt>
                <c:pt idx="38">
                  <c:v>13.9196330279488</c:v>
                </c:pt>
                <c:pt idx="39">
                  <c:v>13.9562698245489</c:v>
                </c:pt>
                <c:pt idx="40">
                  <c:v>13.9958070603496</c:v>
                </c:pt>
                <c:pt idx="41">
                  <c:v>14.0378115571218</c:v>
                </c:pt>
                <c:pt idx="42">
                  <c:v>14.0818231048088</c:v>
                </c:pt>
                <c:pt idx="43">
                  <c:v>14.1273595036842</c:v>
                </c:pt>
                <c:pt idx="44">
                  <c:v>14.1739218474327</c:v>
                </c:pt>
                <c:pt idx="45">
                  <c:v>14.2209999892725</c:v>
                </c:pt>
                <c:pt idx="46">
                  <c:v>14.2680781312298</c:v>
                </c:pt>
                <c:pt idx="47">
                  <c:v>14.3146404753297</c:v>
                </c:pt>
                <c:pt idx="48">
                  <c:v>14.3601768747862</c:v>
                </c:pt>
                <c:pt idx="49">
                  <c:v>14.4041884232781</c:v>
                </c:pt>
                <c:pt idx="50">
                  <c:v>14.4461929210698</c:v>
                </c:pt>
                <c:pt idx="51">
                  <c:v>14.4857301580936</c:v>
                </c:pt>
                <c:pt idx="52">
                  <c:v>14.522366956107</c:v>
                </c:pt>
                <c:pt idx="53">
                  <c:v>14.5557019146843</c:v>
                </c:pt>
                <c:pt idx="54">
                  <c:v>14.5853698090433</c:v>
                </c:pt>
                <c:pt idx="55">
                  <c:v>14.6110455915252</c:v>
                </c:pt>
                <c:pt idx="56">
                  <c:v>14.6324479528841</c:v>
                </c:pt>
                <c:pt idx="57">
                  <c:v>14.6493424043701</c:v>
                </c:pt>
                <c:pt idx="58">
                  <c:v>14.6615438468375</c:v>
                </c:pt>
                <c:pt idx="59">
                  <c:v>14.6689185987292</c:v>
                </c:pt>
                <c:pt idx="60">
                  <c:v>14.6713858607202</c:v>
                </c:pt>
              </c:numCache>
            </c:numRef>
          </c:xVal>
          <c:yVal>
            <c:numRef>
              <c:f>PlotDat4!$CL$1:$CL$61</c:f>
              <c:numCache>
                <c:formatCode>General</c:formatCode>
                <c:ptCount val="61"/>
                <c:pt idx="0">
                  <c:v>0.0641592104551149</c:v>
                </c:pt>
                <c:pt idx="1">
                  <c:v>0.0647988634421003</c:v>
                </c:pt>
                <c:pt idx="2">
                  <c:v>0.0654315169075232</c:v>
                </c:pt>
                <c:pt idx="3">
                  <c:v>0.0660502393676254</c:v>
                </c:pt>
                <c:pt idx="4">
                  <c:v>0.0666482519696578</c:v>
                </c:pt>
                <c:pt idx="5">
                  <c:v>0.0672190027624104</c:v>
                </c:pt>
                <c:pt idx="6">
                  <c:v>0.0677562384807606</c:v>
                </c:pt>
                <c:pt idx="7">
                  <c:v>0.0682540730577543</c:v>
                </c:pt>
                <c:pt idx="8">
                  <c:v>0.0687070521135873</c:v>
                </c:pt>
                <c:pt idx="9">
                  <c:v>0.0691102127149321</c:v>
                </c:pt>
                <c:pt idx="10">
                  <c:v>0.0694591377498735</c:v>
                </c:pt>
                <c:pt idx="11">
                  <c:v>0.0697500043227114</c:v>
                </c:pt>
                <c:pt idx="12">
                  <c:v>0.069979625638406</c:v>
                </c:pt>
                <c:pt idx="13">
                  <c:v>0.0701454859177713</c:v>
                </c:pt>
                <c:pt idx="14">
                  <c:v>0.0702457679608781</c:v>
                </c:pt>
                <c:pt idx="15">
                  <c:v>0.0702793730566767</c:v>
                </c:pt>
                <c:pt idx="16">
                  <c:v>0.0702459330207051</c:v>
                </c:pt>
                <c:pt idx="17">
                  <c:v>0.0701458142289954</c:v>
                </c:pt>
                <c:pt idx="18">
                  <c:v>0.0699801136039807</c:v>
                </c:pt>
                <c:pt idx="19">
                  <c:v>0.0697506465963836</c:v>
                </c:pt>
                <c:pt idx="20">
                  <c:v>0.0694599272947586</c:v>
                </c:pt>
                <c:pt idx="21">
                  <c:v>0.0691111408806111</c:v>
                </c:pt>
                <c:pt idx="22">
                  <c:v>0.0687081087308828</c:v>
                </c:pt>
                <c:pt idx="23">
                  <c:v>0.068255246550146</c:v>
                </c:pt>
                <c:pt idx="24">
                  <c:v>0.0677575159912203</c:v>
                </c:pt>
                <c:pt idx="25">
                  <c:v>0.0672203702942663</c:v>
                </c:pt>
                <c:pt idx="26">
                  <c:v>0.0666496945399446</c:v>
                </c:pt>
                <c:pt idx="27">
                  <c:v>0.0660517411712412</c:v>
                </c:pt>
                <c:pt idx="28">
                  <c:v>0.0654330614903933</c:v>
                </c:pt>
                <c:pt idx="29">
                  <c:v>0.0648004338814515</c:v>
                </c:pt>
                <c:pt idx="30">
                  <c:v>0.0641607895448851</c:v>
                </c:pt>
                <c:pt idx="31">
                  <c:v>0.0635211365578997</c:v>
                </c:pt>
                <c:pt idx="32">
                  <c:v>0.0628884830924768</c:v>
                </c:pt>
                <c:pt idx="33">
                  <c:v>0.0622697606323746</c:v>
                </c:pt>
                <c:pt idx="34">
                  <c:v>0.0616717480303422</c:v>
                </c:pt>
                <c:pt idx="35">
                  <c:v>0.0611009972375896</c:v>
                </c:pt>
                <c:pt idx="36">
                  <c:v>0.0605637615192394</c:v>
                </c:pt>
                <c:pt idx="37">
                  <c:v>0.0600659269422457</c:v>
                </c:pt>
                <c:pt idx="38">
                  <c:v>0.0596129478864127</c:v>
                </c:pt>
                <c:pt idx="39">
                  <c:v>0.0592097872850679</c:v>
                </c:pt>
                <c:pt idx="40">
                  <c:v>0.0588608622501265</c:v>
                </c:pt>
                <c:pt idx="41">
                  <c:v>0.0585699956772886</c:v>
                </c:pt>
                <c:pt idx="42">
                  <c:v>0.058340374361594</c:v>
                </c:pt>
                <c:pt idx="43">
                  <c:v>0.0581745140822287</c:v>
                </c:pt>
                <c:pt idx="44">
                  <c:v>0.0580742320391219</c:v>
                </c:pt>
                <c:pt idx="45">
                  <c:v>0.0580406269433233</c:v>
                </c:pt>
                <c:pt idx="46">
                  <c:v>0.0580740669792948</c:v>
                </c:pt>
                <c:pt idx="47">
                  <c:v>0.0581741857710046</c:v>
                </c:pt>
                <c:pt idx="48">
                  <c:v>0.0583398863960193</c:v>
                </c:pt>
                <c:pt idx="49">
                  <c:v>0.0585693534036164</c:v>
                </c:pt>
                <c:pt idx="50">
                  <c:v>0.0588600727052414</c:v>
                </c:pt>
                <c:pt idx="51">
                  <c:v>0.0592088591193889</c:v>
                </c:pt>
                <c:pt idx="52">
                  <c:v>0.0596118912691172</c:v>
                </c:pt>
                <c:pt idx="53">
                  <c:v>0.060064753449854</c:v>
                </c:pt>
                <c:pt idx="54">
                  <c:v>0.0605624840087797</c:v>
                </c:pt>
                <c:pt idx="55">
                  <c:v>0.0610996297057337</c:v>
                </c:pt>
                <c:pt idx="56">
                  <c:v>0.0616703054600554</c:v>
                </c:pt>
                <c:pt idx="57">
                  <c:v>0.0622682588287588</c:v>
                </c:pt>
                <c:pt idx="58">
                  <c:v>0.0628869385096067</c:v>
                </c:pt>
                <c:pt idx="59">
                  <c:v>0.0635195661185485</c:v>
                </c:pt>
                <c:pt idx="60">
                  <c:v>0.0641592104551149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M$1:$CM$61</c:f>
              <c:numCache>
                <c:formatCode>General</c:formatCode>
                <c:ptCount val="61"/>
                <c:pt idx="0">
                  <c:v>14.344998398568</c:v>
                </c:pt>
                <c:pt idx="1">
                  <c:v>14.343201590113</c:v>
                </c:pt>
                <c:pt idx="2">
                  <c:v>14.3378308487746</c:v>
                </c:pt>
                <c:pt idx="3">
                  <c:v>14.328945017519</c:v>
                </c:pt>
                <c:pt idx="4">
                  <c:v>14.3166414513726</c:v>
                </c:pt>
                <c:pt idx="5">
                  <c:v>14.3010549507811</c:v>
                </c:pt>
                <c:pt idx="6">
                  <c:v>14.2823562847064</c:v>
                </c:pt>
                <c:pt idx="7">
                  <c:v>14.2607503196472</c:v>
                </c:pt>
                <c:pt idx="8">
                  <c:v>14.2364737750779</c:v>
                </c:pt>
                <c:pt idx="9">
                  <c:v>14.2097926299009</c:v>
                </c:pt>
                <c:pt idx="10">
                  <c:v>14.1809992083263</c:v>
                </c:pt>
                <c:pt idx="11">
                  <c:v>14.1504089771063</c:v>
                </c:pt>
                <c:pt idx="12">
                  <c:v>14.1183570892154</c:v>
                </c:pt>
                <c:pt idx="13">
                  <c:v>14.0851947118448</c:v>
                </c:pt>
                <c:pt idx="14">
                  <c:v>14.0512851789406</c:v>
                </c:pt>
                <c:pt idx="15">
                  <c:v>14.0170000104412</c:v>
                </c:pt>
                <c:pt idx="16">
                  <c:v>13.9827148418274</c:v>
                </c:pt>
                <c:pt idx="17">
                  <c:v>13.9488053085813</c:v>
                </c:pt>
                <c:pt idx="18">
                  <c:v>13.9156429306449</c:v>
                </c:pt>
                <c:pt idx="19">
                  <c:v>13.8835910419707</c:v>
                </c:pt>
                <c:pt idx="20">
                  <c:v>13.8530008097584</c:v>
                </c:pt>
                <c:pt idx="21">
                  <c:v>13.8242073869933</c:v>
                </c:pt>
                <c:pt idx="22">
                  <c:v>13.7975262404408</c:v>
                </c:pt>
                <c:pt idx="23">
                  <c:v>13.7732496943259</c:v>
                </c:pt>
                <c:pt idx="24">
                  <c:v>13.7516437275679</c:v>
                </c:pt>
                <c:pt idx="25">
                  <c:v>13.7329450596601</c:v>
                </c:pt>
                <c:pt idx="26">
                  <c:v>13.717358557121</c:v>
                </c:pt>
                <c:pt idx="27">
                  <c:v>13.7050549889341</c:v>
                </c:pt>
                <c:pt idx="28">
                  <c:v>13.6961691555671</c:v>
                </c:pt>
                <c:pt idx="29">
                  <c:v>13.6907984120698</c:v>
                </c:pt>
                <c:pt idx="30">
                  <c:v>13.689001601432</c:v>
                </c:pt>
                <c:pt idx="31">
                  <c:v>13.690798409887</c:v>
                </c:pt>
                <c:pt idx="32">
                  <c:v>13.6961691512254</c:v>
                </c:pt>
                <c:pt idx="33">
                  <c:v>13.705054982481</c:v>
                </c:pt>
                <c:pt idx="34">
                  <c:v>13.7173585486274</c:v>
                </c:pt>
                <c:pt idx="35">
                  <c:v>13.7329450492189</c:v>
                </c:pt>
                <c:pt idx="36">
                  <c:v>13.7516437152936</c:v>
                </c:pt>
                <c:pt idx="37">
                  <c:v>13.7732496803528</c:v>
                </c:pt>
                <c:pt idx="38">
                  <c:v>13.7975262249221</c:v>
                </c:pt>
                <c:pt idx="39">
                  <c:v>13.8242073700991</c:v>
                </c:pt>
                <c:pt idx="40">
                  <c:v>13.8530007916737</c:v>
                </c:pt>
                <c:pt idx="41">
                  <c:v>13.8835910228937</c:v>
                </c:pt>
                <c:pt idx="42">
                  <c:v>13.9156429107846</c:v>
                </c:pt>
                <c:pt idx="43">
                  <c:v>13.9488052881552</c:v>
                </c:pt>
                <c:pt idx="44">
                  <c:v>13.9827148210594</c:v>
                </c:pt>
                <c:pt idx="45">
                  <c:v>14.0169999895588</c:v>
                </c:pt>
                <c:pt idx="46">
                  <c:v>14.0512851581726</c:v>
                </c:pt>
                <c:pt idx="47">
                  <c:v>14.0851946914187</c:v>
                </c:pt>
                <c:pt idx="48">
                  <c:v>14.1183570693551</c:v>
                </c:pt>
                <c:pt idx="49">
                  <c:v>14.1504089580293</c:v>
                </c:pt>
                <c:pt idx="50">
                  <c:v>14.1809991902416</c:v>
                </c:pt>
                <c:pt idx="51">
                  <c:v>14.2097926130067</c:v>
                </c:pt>
                <c:pt idx="52">
                  <c:v>14.2364737595592</c:v>
                </c:pt>
                <c:pt idx="53">
                  <c:v>14.2607503056741</c:v>
                </c:pt>
                <c:pt idx="54">
                  <c:v>14.2823562724321</c:v>
                </c:pt>
                <c:pt idx="55">
                  <c:v>14.3010549403399</c:v>
                </c:pt>
                <c:pt idx="56">
                  <c:v>14.316641442879</c:v>
                </c:pt>
                <c:pt idx="57">
                  <c:v>14.3289450110659</c:v>
                </c:pt>
                <c:pt idx="58">
                  <c:v>14.3378308444329</c:v>
                </c:pt>
                <c:pt idx="59">
                  <c:v>14.3432015879302</c:v>
                </c:pt>
                <c:pt idx="60">
                  <c:v>14.344998398568</c:v>
                </c:pt>
              </c:numCache>
            </c:numRef>
          </c:xVal>
          <c:yVal>
            <c:numRef>
              <c:f>PlotDat4!$CN$1:$CN$61</c:f>
              <c:numCache>
                <c:formatCode>General</c:formatCode>
                <c:ptCount val="61"/>
                <c:pt idx="0">
                  <c:v>0.0580393669132762</c:v>
                </c:pt>
                <c:pt idx="1">
                  <c:v>0.0586048197992357</c:v>
                </c:pt>
                <c:pt idx="2">
                  <c:v>0.0591640844012786</c:v>
                </c:pt>
                <c:pt idx="3">
                  <c:v>0.0597110332993912</c:v>
                </c:pt>
                <c:pt idx="4">
                  <c:v>0.0602396740069896</c:v>
                </c:pt>
                <c:pt idx="5">
                  <c:v>0.060744214625856</c:v>
                </c:pt>
                <c:pt idx="6">
                  <c:v>0.0612191273033882</c:v>
                </c:pt>
                <c:pt idx="7">
                  <c:v>0.0616592087969094</c:v>
                </c:pt>
                <c:pt idx="8">
                  <c:v>0.0620596374814834</c:v>
                </c:pt>
                <c:pt idx="9">
                  <c:v>0.0624160261766472</c:v>
                </c:pt>
                <c:pt idx="10">
                  <c:v>0.0627244702132772</c:v>
                </c:pt>
                <c:pt idx="11">
                  <c:v>0.0629815902139621</c:v>
                </c:pt>
                <c:pt idx="12">
                  <c:v>0.0631845691181687</c:v>
                </c:pt>
                <c:pt idx="13">
                  <c:v>0.0633311830465463</c:v>
                </c:pt>
                <c:pt idx="14">
                  <c:v>0.0634198256662147</c:v>
                </c:pt>
                <c:pt idx="15">
                  <c:v>0.0634495257900831</c:v>
                </c:pt>
                <c:pt idx="16">
                  <c:v>0.0634199580173794</c:v>
                </c:pt>
                <c:pt idx="17">
                  <c:v>0.0633314462988086</c:v>
                </c:pt>
                <c:pt idx="18">
                  <c:v>0.0631849603872818</c:v>
                </c:pt>
                <c:pt idx="19">
                  <c:v>0.0629821052130997</c:v>
                </c:pt>
                <c:pt idx="20">
                  <c:v>0.062725103300001</c:v>
                </c:pt>
                <c:pt idx="21">
                  <c:v>0.0624167704147265</c:v>
                </c:pt>
                <c:pt idx="22">
                  <c:v>0.0620604847168901</c:v>
                </c:pt>
                <c:pt idx="23">
                  <c:v>0.061660149747155</c:v>
                </c:pt>
                <c:pt idx="24">
                  <c:v>0.0612201516592251</c:v>
                </c:pt>
                <c:pt idx="25">
                  <c:v>0.0607453111642271</c:v>
                </c:pt>
                <c:pt idx="26">
                  <c:v>0.0602408307139912</c:v>
                </c:pt>
                <c:pt idx="27">
                  <c:v>0.0597122375018993</c:v>
                </c:pt>
                <c:pt idx="28">
                  <c:v>0.0591653229057984</c:v>
                </c:pt>
                <c:pt idx="29">
                  <c:v>0.0586060790364526</c:v>
                </c:pt>
                <c:pt idx="30">
                  <c:v>0.0580406330867238</c:v>
                </c:pt>
                <c:pt idx="31">
                  <c:v>0.0574751802007643</c:v>
                </c:pt>
                <c:pt idx="32">
                  <c:v>0.0569159155987215</c:v>
                </c:pt>
                <c:pt idx="33">
                  <c:v>0.0563689667006088</c:v>
                </c:pt>
                <c:pt idx="34">
                  <c:v>0.0558403259930104</c:v>
                </c:pt>
                <c:pt idx="35">
                  <c:v>0.055335785374144</c:v>
                </c:pt>
                <c:pt idx="36">
                  <c:v>0.0548608726966118</c:v>
                </c:pt>
                <c:pt idx="37">
                  <c:v>0.0544207912030906</c:v>
                </c:pt>
                <c:pt idx="38">
                  <c:v>0.0540203625185166</c:v>
                </c:pt>
                <c:pt idx="39">
                  <c:v>0.0536639738233529</c:v>
                </c:pt>
                <c:pt idx="40">
                  <c:v>0.0533555297867228</c:v>
                </c:pt>
                <c:pt idx="41">
                  <c:v>0.0530984097860379</c:v>
                </c:pt>
                <c:pt idx="42">
                  <c:v>0.0528954308818313</c:v>
                </c:pt>
                <c:pt idx="43">
                  <c:v>0.0527488169534537</c:v>
                </c:pt>
                <c:pt idx="44">
                  <c:v>0.0526601743337853</c:v>
                </c:pt>
                <c:pt idx="45">
                  <c:v>0.0526304742099169</c:v>
                </c:pt>
                <c:pt idx="46">
                  <c:v>0.0526600419826206</c:v>
                </c:pt>
                <c:pt idx="47">
                  <c:v>0.0527485537011914</c:v>
                </c:pt>
                <c:pt idx="48">
                  <c:v>0.0528950396127182</c:v>
                </c:pt>
                <c:pt idx="49">
                  <c:v>0.0530978947869003</c:v>
                </c:pt>
                <c:pt idx="50">
                  <c:v>0.0533548966999991</c:v>
                </c:pt>
                <c:pt idx="51">
                  <c:v>0.0536632295852736</c:v>
                </c:pt>
                <c:pt idx="52">
                  <c:v>0.0540195152831099</c:v>
                </c:pt>
                <c:pt idx="53">
                  <c:v>0.054419850252845</c:v>
                </c:pt>
                <c:pt idx="54">
                  <c:v>0.0548598483407749</c:v>
                </c:pt>
                <c:pt idx="55">
                  <c:v>0.0553346888357729</c:v>
                </c:pt>
                <c:pt idx="56">
                  <c:v>0.0558391692860089</c:v>
                </c:pt>
                <c:pt idx="57">
                  <c:v>0.0563677624981007</c:v>
                </c:pt>
                <c:pt idx="58">
                  <c:v>0.0569146770942017</c:v>
                </c:pt>
                <c:pt idx="59">
                  <c:v>0.0574739209635474</c:v>
                </c:pt>
                <c:pt idx="60">
                  <c:v>0.0580393669132762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O$1:$CO$61</c:f>
              <c:numCache>
                <c:formatCode>General</c:formatCode>
                <c:ptCount val="61"/>
                <c:pt idx="0">
                  <c:v>14.3489533834288</c:v>
                </c:pt>
                <c:pt idx="1">
                  <c:v>14.3468883952678</c:v>
                </c:pt>
                <c:pt idx="2">
                  <c:v>14.3407160513978</c:v>
                </c:pt>
                <c:pt idx="3">
                  <c:v>14.3305039773098</c:v>
                </c:pt>
                <c:pt idx="4">
                  <c:v>14.3163640586247</c:v>
                </c:pt>
                <c:pt idx="5">
                  <c:v>14.2984512152505</c:v>
                </c:pt>
                <c:pt idx="6">
                  <c:v>14.2769617040476</c:v>
                </c:pt>
                <c:pt idx="7">
                  <c:v>14.2521309685979</c:v>
                </c:pt>
                <c:pt idx="8">
                  <c:v>14.2242310596351</c:v>
                </c:pt>
                <c:pt idx="9">
                  <c:v>14.1935676544001</c:v>
                </c:pt>
                <c:pt idx="10">
                  <c:v>14.1604767075776</c:v>
                </c:pt>
                <c:pt idx="11">
                  <c:v>14.1253207705055</c:v>
                </c:pt>
                <c:pt idx="12">
                  <c:v>14.0884850189873</c:v>
                </c:pt>
                <c:pt idx="13">
                  <c:v>14.0503730332251</c:v>
                </c:pt>
                <c:pt idx="14">
                  <c:v>14.0114023761102</c:v>
                </c:pt>
                <c:pt idx="15">
                  <c:v>13.9720000183172</c:v>
                </c:pt>
                <c:pt idx="16">
                  <c:v>13.9325976603235</c:v>
                </c:pt>
                <c:pt idx="17">
                  <c:v>13.8936270026088</c:v>
                </c:pt>
                <c:pt idx="18">
                  <c:v>13.855515015854</c:v>
                </c:pt>
                <c:pt idx="19">
                  <c:v>13.8186792629617</c:v>
                </c:pt>
                <c:pt idx="20">
                  <c:v>13.7835233241487</c:v>
                </c:pt>
                <c:pt idx="21">
                  <c:v>13.7504323752377</c:v>
                </c:pt>
                <c:pt idx="22">
                  <c:v>13.7197689675896</c:v>
                </c:pt>
                <c:pt idx="23">
                  <c:v>13.6918690559153</c:v>
                </c:pt>
                <c:pt idx="24">
                  <c:v>13.6670383174855</c:v>
                </c:pt>
                <c:pt idx="25">
                  <c:v>13.6455488030667</c:v>
                </c:pt>
                <c:pt idx="26">
                  <c:v>13.6276359562758</c:v>
                </c:pt>
                <c:pt idx="27">
                  <c:v>13.6134960340108</c:v>
                </c:pt>
                <c:pt idx="28">
                  <c:v>13.6032839562189</c:v>
                </c:pt>
                <c:pt idx="29">
                  <c:v>13.5971116085615</c:v>
                </c:pt>
                <c:pt idx="30">
                  <c:v>13.5950466165712</c:v>
                </c:pt>
                <c:pt idx="31">
                  <c:v>13.5971116047322</c:v>
                </c:pt>
                <c:pt idx="32">
                  <c:v>13.6032839486022</c:v>
                </c:pt>
                <c:pt idx="33">
                  <c:v>13.6134960226902</c:v>
                </c:pt>
                <c:pt idx="34">
                  <c:v>13.6276359413753</c:v>
                </c:pt>
                <c:pt idx="35">
                  <c:v>13.6455487847495</c:v>
                </c:pt>
                <c:pt idx="36">
                  <c:v>13.6670382959524</c:v>
                </c:pt>
                <c:pt idx="37">
                  <c:v>13.6918690314021</c:v>
                </c:pt>
                <c:pt idx="38">
                  <c:v>13.7197689403649</c:v>
                </c:pt>
                <c:pt idx="39">
                  <c:v>13.7504323455999</c:v>
                </c:pt>
                <c:pt idx="40">
                  <c:v>13.7835232924224</c:v>
                </c:pt>
                <c:pt idx="41">
                  <c:v>13.8186792294945</c:v>
                </c:pt>
                <c:pt idx="42">
                  <c:v>13.8555149810127</c:v>
                </c:pt>
                <c:pt idx="43">
                  <c:v>13.8936269667749</c:v>
                </c:pt>
                <c:pt idx="44">
                  <c:v>13.9325976238898</c:v>
                </c:pt>
                <c:pt idx="45">
                  <c:v>13.9719999816828</c:v>
                </c:pt>
                <c:pt idx="46">
                  <c:v>14.0114023396765</c:v>
                </c:pt>
                <c:pt idx="47">
                  <c:v>14.0503729973913</c:v>
                </c:pt>
                <c:pt idx="48">
                  <c:v>14.088484984146</c:v>
                </c:pt>
                <c:pt idx="49">
                  <c:v>14.1253207370383</c:v>
                </c:pt>
                <c:pt idx="50">
                  <c:v>14.1604766758513</c:v>
                </c:pt>
                <c:pt idx="51">
                  <c:v>14.1935676247623</c:v>
                </c:pt>
                <c:pt idx="52">
                  <c:v>14.2242310324104</c:v>
                </c:pt>
                <c:pt idx="53">
                  <c:v>14.2521309440848</c:v>
                </c:pt>
                <c:pt idx="54">
                  <c:v>14.2769616825145</c:v>
                </c:pt>
                <c:pt idx="55">
                  <c:v>14.2984511969333</c:v>
                </c:pt>
                <c:pt idx="56">
                  <c:v>14.3163640437242</c:v>
                </c:pt>
                <c:pt idx="57">
                  <c:v>14.3305039659892</c:v>
                </c:pt>
                <c:pt idx="58">
                  <c:v>14.3407160437811</c:v>
                </c:pt>
                <c:pt idx="59">
                  <c:v>14.3468883914385</c:v>
                </c:pt>
                <c:pt idx="60">
                  <c:v>14.3489533834288</c:v>
                </c:pt>
              </c:numCache>
            </c:numRef>
          </c:xVal>
          <c:yVal>
            <c:numRef>
              <c:f>PlotDat4!$CP$1:$CP$61</c:f>
              <c:numCache>
                <c:formatCode>General</c:formatCode>
                <c:ptCount val="61"/>
                <c:pt idx="0">
                  <c:v>0.0663189889435322</c:v>
                </c:pt>
                <c:pt idx="1">
                  <c:v>0.0670328423868657</c:v>
                </c:pt>
                <c:pt idx="2">
                  <c:v>0.067738885779837</c:v>
                </c:pt>
                <c:pt idx="3">
                  <c:v>0.0684293835632834</c:v>
                </c:pt>
                <c:pt idx="4">
                  <c:v>0.0690967704989935</c:v>
                </c:pt>
                <c:pt idx="5">
                  <c:v>0.0697337345560402</c:v>
                </c:pt>
                <c:pt idx="6">
                  <c:v>0.0703332970229209</c:v>
                </c:pt>
                <c:pt idx="7">
                  <c:v>0.0708888889677822</c:v>
                </c:pt>
                <c:pt idx="8">
                  <c:v>0.0713944232090109</c:v>
                </c:pt>
                <c:pt idx="9">
                  <c:v>0.0718443610076704</c:v>
                </c:pt>
                <c:pt idx="10">
                  <c:v>0.072233772751083</c:v>
                </c:pt>
                <c:pt idx="11">
                  <c:v>0.0725583919626982</c:v>
                </c:pt>
                <c:pt idx="12">
                  <c:v>0.0728146620465027</c:v>
                </c:pt>
                <c:pt idx="13">
                  <c:v>0.0729997752538302</c:v>
                </c:pt>
                <c:pt idx="14">
                  <c:v>0.073111703445644</c:v>
                </c:pt>
                <c:pt idx="15">
                  <c:v>0.0731492203132519</c:v>
                </c:pt>
                <c:pt idx="16">
                  <c:v>0.0731119148140017</c:v>
                </c:pt>
                <c:pt idx="17">
                  <c:v>0.0730001956747497</c:v>
                </c:pt>
                <c:pt idx="18">
                  <c:v>0.0728152869137643</c:v>
                </c:pt>
                <c:pt idx="19">
                  <c:v>0.0725592144301256</c:v>
                </c:pt>
                <c:pt idx="20">
                  <c:v>0.0722347838075508</c:v>
                </c:pt>
                <c:pt idx="21">
                  <c:v>0.0718455495758325</c:v>
                </c:pt>
                <c:pt idx="22">
                  <c:v>0.0713957762666657</c:v>
                </c:pt>
                <c:pt idx="23">
                  <c:v>0.0708903916905469</c:v>
                </c:pt>
                <c:pt idx="24">
                  <c:v>0.0703349329466504</c:v>
                </c:pt>
                <c:pt idx="25">
                  <c:v>0.0697354857572118</c:v>
                </c:pt>
                <c:pt idx="26">
                  <c:v>0.0690986177910808</c:v>
                </c:pt>
                <c:pt idx="27">
                  <c:v>0.0684313067069676</c:v>
                </c:pt>
                <c:pt idx="28">
                  <c:v>0.0677408637047534</c:v>
                </c:pt>
                <c:pt idx="29">
                  <c:v>0.0670348534224552</c:v>
                </c:pt>
                <c:pt idx="30">
                  <c:v>0.0663210110564679</c:v>
                </c:pt>
                <c:pt idx="31">
                  <c:v>0.0656071576131343</c:v>
                </c:pt>
                <c:pt idx="32">
                  <c:v>0.0649011142201631</c:v>
                </c:pt>
                <c:pt idx="33">
                  <c:v>0.0642106164367167</c:v>
                </c:pt>
                <c:pt idx="34">
                  <c:v>0.0635432295010065</c:v>
                </c:pt>
                <c:pt idx="35">
                  <c:v>0.0629062654439599</c:v>
                </c:pt>
                <c:pt idx="36">
                  <c:v>0.0623067029770791</c:v>
                </c:pt>
                <c:pt idx="37">
                  <c:v>0.0617511110322179</c:v>
                </c:pt>
                <c:pt idx="38">
                  <c:v>0.0612455767909891</c:v>
                </c:pt>
                <c:pt idx="39">
                  <c:v>0.0607956389923296</c:v>
                </c:pt>
                <c:pt idx="40">
                  <c:v>0.060406227248917</c:v>
                </c:pt>
                <c:pt idx="41">
                  <c:v>0.0600816080373018</c:v>
                </c:pt>
                <c:pt idx="42">
                  <c:v>0.0598253379534974</c:v>
                </c:pt>
                <c:pt idx="43">
                  <c:v>0.0596402247461698</c:v>
                </c:pt>
                <c:pt idx="44">
                  <c:v>0.059528296554356</c:v>
                </c:pt>
                <c:pt idx="45">
                  <c:v>0.0594907796867481</c:v>
                </c:pt>
                <c:pt idx="46">
                  <c:v>0.0595280851859983</c:v>
                </c:pt>
                <c:pt idx="47">
                  <c:v>0.0596398043252503</c:v>
                </c:pt>
                <c:pt idx="48">
                  <c:v>0.0598247130862357</c:v>
                </c:pt>
                <c:pt idx="49">
                  <c:v>0.0600807855698744</c:v>
                </c:pt>
                <c:pt idx="50">
                  <c:v>0.0604052161924492</c:v>
                </c:pt>
                <c:pt idx="51">
                  <c:v>0.0607944504241676</c:v>
                </c:pt>
                <c:pt idx="52">
                  <c:v>0.0612442237333343</c:v>
                </c:pt>
                <c:pt idx="53">
                  <c:v>0.0617496083094532</c:v>
                </c:pt>
                <c:pt idx="54">
                  <c:v>0.0623050670533496</c:v>
                </c:pt>
                <c:pt idx="55">
                  <c:v>0.0629045142427882</c:v>
                </c:pt>
                <c:pt idx="56">
                  <c:v>0.0635413822089192</c:v>
                </c:pt>
                <c:pt idx="57">
                  <c:v>0.0642086932930325</c:v>
                </c:pt>
                <c:pt idx="58">
                  <c:v>0.0648991362952466</c:v>
                </c:pt>
                <c:pt idx="59">
                  <c:v>0.0656051465775448</c:v>
                </c:pt>
                <c:pt idx="60">
                  <c:v>0.0663189889435322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Q$1:$CQ$61</c:f>
              <c:numCache>
                <c:formatCode>General</c:formatCode>
                <c:ptCount val="61"/>
                <c:pt idx="0">
                  <c:v>14.9406246069355</c:v>
                </c:pt>
                <c:pt idx="1">
                  <c:v>14.9380903021506</c:v>
                </c:pt>
                <c:pt idx="2">
                  <c:v>14.9305151517352</c:v>
                </c:pt>
                <c:pt idx="3">
                  <c:v>14.9179821506226</c:v>
                </c:pt>
                <c:pt idx="4">
                  <c:v>14.9006286129955</c:v>
                </c:pt>
                <c:pt idx="5">
                  <c:v>14.8786446678438</c:v>
                </c:pt>
                <c:pt idx="6">
                  <c:v>14.8522711758709</c:v>
                </c:pt>
                <c:pt idx="7">
                  <c:v>14.8217970905738</c:v>
                </c:pt>
                <c:pt idx="8">
                  <c:v>14.7875562924082</c:v>
                </c:pt>
                <c:pt idx="9">
                  <c:v>14.7499239307242</c:v>
                </c:pt>
                <c:pt idx="10">
                  <c:v>14.7093123135515</c:v>
                </c:pt>
                <c:pt idx="11">
                  <c:v>14.6661663902663</c:v>
                </c:pt>
                <c:pt idx="12">
                  <c:v>14.6209588766329</c:v>
                </c:pt>
                <c:pt idx="13">
                  <c:v>14.5741850756311</c:v>
                </c:pt>
                <c:pt idx="14">
                  <c:v>14.5263574508127</c:v>
                </c:pt>
                <c:pt idx="15">
                  <c:v>14.4780000116437</c:v>
                </c:pt>
                <c:pt idx="16">
                  <c:v>14.4296425723471</c:v>
                </c:pt>
                <c:pt idx="17">
                  <c:v>14.3818149471474</c:v>
                </c:pt>
                <c:pt idx="18">
                  <c:v>14.3350411455147</c:v>
                </c:pt>
                <c:pt idx="19">
                  <c:v>14.2898336310078</c:v>
                </c:pt>
                <c:pt idx="20">
                  <c:v>14.246687706616</c:v>
                </c:pt>
                <c:pt idx="21">
                  <c:v>14.2060760881157</c:v>
                </c:pt>
                <c:pt idx="22">
                  <c:v>14.1684437248977</c:v>
                </c:pt>
                <c:pt idx="23">
                  <c:v>14.1342029250085</c:v>
                </c:pt>
                <c:pt idx="24">
                  <c:v>14.1037288378171</c:v>
                </c:pt>
                <c:pt idx="25">
                  <c:v>14.0773553437999</c:v>
                </c:pt>
                <c:pt idx="26">
                  <c:v>14.0553713964763</c:v>
                </c:pt>
                <c:pt idx="27">
                  <c:v>14.0380178565736</c:v>
                </c:pt>
                <c:pt idx="28">
                  <c:v>14.0254848531065</c:v>
                </c:pt>
                <c:pt idx="29">
                  <c:v>14.0179097002836</c:v>
                </c:pt>
                <c:pt idx="30">
                  <c:v>14.0153753930645</c:v>
                </c:pt>
                <c:pt idx="31">
                  <c:v>14.0179096978494</c:v>
                </c:pt>
                <c:pt idx="32">
                  <c:v>14.0254848482648</c:v>
                </c:pt>
                <c:pt idx="33">
                  <c:v>14.0380178493774</c:v>
                </c:pt>
                <c:pt idx="34">
                  <c:v>14.0553713870045</c:v>
                </c:pt>
                <c:pt idx="35">
                  <c:v>14.0773553321562</c:v>
                </c:pt>
                <c:pt idx="36">
                  <c:v>14.1037288241291</c:v>
                </c:pt>
                <c:pt idx="37">
                  <c:v>14.1342029094262</c:v>
                </c:pt>
                <c:pt idx="38">
                  <c:v>14.1684437075918</c:v>
                </c:pt>
                <c:pt idx="39">
                  <c:v>14.2060760692758</c:v>
                </c:pt>
                <c:pt idx="40">
                  <c:v>14.2466876864485</c:v>
                </c:pt>
                <c:pt idx="41">
                  <c:v>14.2898336097337</c:v>
                </c:pt>
                <c:pt idx="42">
                  <c:v>14.3350411233671</c:v>
                </c:pt>
                <c:pt idx="43">
                  <c:v>14.3818149243689</c:v>
                </c:pt>
                <c:pt idx="44">
                  <c:v>14.4296425491873</c:v>
                </c:pt>
                <c:pt idx="45">
                  <c:v>14.4779999883563</c:v>
                </c:pt>
                <c:pt idx="46">
                  <c:v>14.5263574276529</c:v>
                </c:pt>
                <c:pt idx="47">
                  <c:v>14.5741850528526</c:v>
                </c:pt>
                <c:pt idx="48">
                  <c:v>14.6209588544853</c:v>
                </c:pt>
                <c:pt idx="49">
                  <c:v>14.6661663689922</c:v>
                </c:pt>
                <c:pt idx="50">
                  <c:v>14.709312293384</c:v>
                </c:pt>
                <c:pt idx="51">
                  <c:v>14.7499239118843</c:v>
                </c:pt>
                <c:pt idx="52">
                  <c:v>14.7875562751023</c:v>
                </c:pt>
                <c:pt idx="53">
                  <c:v>14.8217970749915</c:v>
                </c:pt>
                <c:pt idx="54">
                  <c:v>14.8522711621829</c:v>
                </c:pt>
                <c:pt idx="55">
                  <c:v>14.8786446562001</c:v>
                </c:pt>
                <c:pt idx="56">
                  <c:v>14.9006286035237</c:v>
                </c:pt>
                <c:pt idx="57">
                  <c:v>14.9179821434264</c:v>
                </c:pt>
                <c:pt idx="58">
                  <c:v>14.9305151468935</c:v>
                </c:pt>
                <c:pt idx="59">
                  <c:v>14.9380902997164</c:v>
                </c:pt>
                <c:pt idx="60">
                  <c:v>14.9406246069355</c:v>
                </c:pt>
              </c:numCache>
            </c:numRef>
          </c:xVal>
          <c:yVal>
            <c:numRef>
              <c:f>PlotDat4!$CR$1:$CR$61</c:f>
              <c:numCache>
                <c:formatCode>General</c:formatCode>
                <c:ptCount val="61"/>
                <c:pt idx="0">
                  <c:v>0.0562991503245859</c:v>
                </c:pt>
                <c:pt idx="1">
                  <c:v>0.0569618309923606</c:v>
                </c:pt>
                <c:pt idx="2">
                  <c:v>0.057617260501286</c:v>
                </c:pt>
                <c:pt idx="3">
                  <c:v>0.0582582578285049</c:v>
                </c:pt>
                <c:pt idx="4">
                  <c:v>0.0588778000731628</c:v>
                </c:pt>
                <c:pt idx="5">
                  <c:v>0.0594690994007798</c:v>
                </c:pt>
                <c:pt idx="6">
                  <c:v>0.0600256774121852</c:v>
                </c:pt>
                <c:pt idx="7">
                  <c:v>0.0605414361222146</c:v>
                </c:pt>
                <c:pt idx="8">
                  <c:v>0.0610107247705114</c:v>
                </c:pt>
                <c:pt idx="9">
                  <c:v>0.0614284017324399</c:v>
                </c:pt>
                <c:pt idx="10">
                  <c:v>0.0617898908518008</c:v>
                </c:pt>
                <c:pt idx="11">
                  <c:v>0.0620912315781559</c:v>
                </c:pt>
                <c:pt idx="12">
                  <c:v>0.0623291223594475</c:v>
                </c:pt>
                <c:pt idx="13">
                  <c:v>0.0625009568144941</c:v>
                </c:pt>
                <c:pt idx="14">
                  <c:v>0.0626048522890474</c:v>
                </c:pt>
                <c:pt idx="15">
                  <c:v>0.0626396704825468</c:v>
                </c:pt>
                <c:pt idx="16">
                  <c:v>0.0626050299195781</c:v>
                </c:pt>
                <c:pt idx="17">
                  <c:v>0.0625013101293981</c:v>
                </c:pt>
                <c:pt idx="18">
                  <c:v>0.0623296474877328</c:v>
                </c:pt>
                <c:pt idx="19">
                  <c:v>0.0620919227664071</c:v>
                </c:pt>
                <c:pt idx="20">
                  <c:v>0.0617907405272149</c:v>
                </c:pt>
                <c:pt idx="21">
                  <c:v>0.0614294005857952</c:v>
                </c:pt>
                <c:pt idx="22">
                  <c:v>0.0610118618581615</c:v>
                </c:pt>
                <c:pt idx="23">
                  <c:v>0.0605426989859892</c:v>
                </c:pt>
                <c:pt idx="24">
                  <c:v>0.0600270522158846</c:v>
                </c:pt>
                <c:pt idx="25">
                  <c:v>0.059470571081767</c:v>
                </c:pt>
                <c:pt idx="26">
                  <c:v>0.0588793525073929</c:v>
                </c:pt>
                <c:pt idx="27">
                  <c:v>0.0582598740071835</c:v>
                </c:pt>
                <c:pt idx="28">
                  <c:v>0.0576189227172215</c:v>
                </c:pt>
                <c:pt idx="29">
                  <c:v>0.0569635210339672</c:v>
                </c:pt>
                <c:pt idx="30">
                  <c:v>0.0563008496754141</c:v>
                </c:pt>
                <c:pt idx="31">
                  <c:v>0.0556381690076394</c:v>
                </c:pt>
                <c:pt idx="32">
                  <c:v>0.054982739498714</c:v>
                </c:pt>
                <c:pt idx="33">
                  <c:v>0.0543417421714951</c:v>
                </c:pt>
                <c:pt idx="34">
                  <c:v>0.0537221999268372</c:v>
                </c:pt>
                <c:pt idx="35">
                  <c:v>0.0531309005992202</c:v>
                </c:pt>
                <c:pt idx="36">
                  <c:v>0.0525743225878148</c:v>
                </c:pt>
                <c:pt idx="37">
                  <c:v>0.0520585638777854</c:v>
                </c:pt>
                <c:pt idx="38">
                  <c:v>0.0515892752294886</c:v>
                </c:pt>
                <c:pt idx="39">
                  <c:v>0.0511715982675601</c:v>
                </c:pt>
                <c:pt idx="40">
                  <c:v>0.0508101091481992</c:v>
                </c:pt>
                <c:pt idx="41">
                  <c:v>0.0505087684218441</c:v>
                </c:pt>
                <c:pt idx="42">
                  <c:v>0.0502708776405525</c:v>
                </c:pt>
                <c:pt idx="43">
                  <c:v>0.0500990431855059</c:v>
                </c:pt>
                <c:pt idx="44">
                  <c:v>0.0499951477109526</c:v>
                </c:pt>
                <c:pt idx="45">
                  <c:v>0.0499603295174532</c:v>
                </c:pt>
                <c:pt idx="46">
                  <c:v>0.049994970080422</c:v>
                </c:pt>
                <c:pt idx="47">
                  <c:v>0.0500986898706019</c:v>
                </c:pt>
                <c:pt idx="48">
                  <c:v>0.0502703525122672</c:v>
                </c:pt>
                <c:pt idx="49">
                  <c:v>0.0505080772335929</c:v>
                </c:pt>
                <c:pt idx="50">
                  <c:v>0.0508092594727851</c:v>
                </c:pt>
                <c:pt idx="51">
                  <c:v>0.0511705994142048</c:v>
                </c:pt>
                <c:pt idx="52">
                  <c:v>0.0515881381418385</c:v>
                </c:pt>
                <c:pt idx="53">
                  <c:v>0.0520573010140108</c:v>
                </c:pt>
                <c:pt idx="54">
                  <c:v>0.0525729477841154</c:v>
                </c:pt>
                <c:pt idx="55">
                  <c:v>0.053129428918233</c:v>
                </c:pt>
                <c:pt idx="56">
                  <c:v>0.0537206474926072</c:v>
                </c:pt>
                <c:pt idx="57">
                  <c:v>0.0543401259928165</c:v>
                </c:pt>
                <c:pt idx="58">
                  <c:v>0.0549810772827786</c:v>
                </c:pt>
                <c:pt idx="59">
                  <c:v>0.0556364789660328</c:v>
                </c:pt>
                <c:pt idx="60">
                  <c:v>0.0562991503245859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S$1:$CS$61</c:f>
              <c:numCache>
                <c:formatCode>General</c:formatCode>
                <c:ptCount val="61"/>
                <c:pt idx="0">
                  <c:v>14.3840731568945</c:v>
                </c:pt>
                <c:pt idx="1">
                  <c:v>14.382423847462</c:v>
                </c:pt>
                <c:pt idx="2">
                  <c:v>14.3774939876983</c:v>
                </c:pt>
                <c:pt idx="3">
                  <c:v>14.3693375901786</c:v>
                </c:pt>
                <c:pt idx="4">
                  <c:v>14.3580440181008</c:v>
                </c:pt>
                <c:pt idx="5">
                  <c:v>14.3437370062041</c:v>
                </c:pt>
                <c:pt idx="6">
                  <c:v>14.3265733051047</c:v>
                </c:pt>
                <c:pt idx="7">
                  <c:v>14.3067409639035</c:v>
                </c:pt>
                <c:pt idx="8">
                  <c:v>14.2844572698811</c:v>
                </c:pt>
                <c:pt idx="9">
                  <c:v>14.2599663678521</c:v>
                </c:pt>
                <c:pt idx="10">
                  <c:v>14.2335365852644</c:v>
                </c:pt>
                <c:pt idx="11">
                  <c:v>14.2054574923467</c:v>
                </c:pt>
                <c:pt idx="12">
                  <c:v>14.176036729517</c:v>
                </c:pt>
                <c:pt idx="13">
                  <c:v>14.1455966368095</c:v>
                </c:pt>
                <c:pt idx="14">
                  <c:v>14.11447072225</c:v>
                </c:pt>
                <c:pt idx="15">
                  <c:v>14.0830000078718</c:v>
                </c:pt>
                <c:pt idx="16">
                  <c:v>14.0515292934073</c:v>
                </c:pt>
                <c:pt idx="17">
                  <c:v>14.02040337859</c:v>
                </c:pt>
                <c:pt idx="18">
                  <c:v>13.989963285456</c:v>
                </c:pt>
                <c:pt idx="19">
                  <c:v>13.9605425220357</c:v>
                </c:pt>
                <c:pt idx="20">
                  <c:v>13.9324634283699</c:v>
                </c:pt>
                <c:pt idx="21">
                  <c:v>13.9060336448847</c:v>
                </c:pt>
                <c:pt idx="22">
                  <c:v>13.8815427418187</c:v>
                </c:pt>
                <c:pt idx="23">
                  <c:v>13.859259046631</c:v>
                </c:pt>
                <c:pt idx="24">
                  <c:v>13.8394267041492</c:v>
                </c:pt>
                <c:pt idx="25">
                  <c:v>13.8222630016677</c:v>
                </c:pt>
                <c:pt idx="26">
                  <c:v>13.8079559883027</c:v>
                </c:pt>
                <c:pt idx="27">
                  <c:v>13.7966624146865</c:v>
                </c:pt>
                <c:pt idx="28">
                  <c:v>13.7885060155749</c:v>
                </c:pt>
                <c:pt idx="29">
                  <c:v>13.7835761541836</c:v>
                </c:pt>
                <c:pt idx="30">
                  <c:v>13.7819268431055</c:v>
                </c:pt>
                <c:pt idx="31">
                  <c:v>13.783576152538</c:v>
                </c:pt>
                <c:pt idx="32">
                  <c:v>13.7885060123017</c:v>
                </c:pt>
                <c:pt idx="33">
                  <c:v>13.7966624098214</c:v>
                </c:pt>
                <c:pt idx="34">
                  <c:v>13.8079559818992</c:v>
                </c:pt>
                <c:pt idx="35">
                  <c:v>13.8222629937959</c:v>
                </c:pt>
                <c:pt idx="36">
                  <c:v>13.8394266948953</c:v>
                </c:pt>
                <c:pt idx="37">
                  <c:v>13.8592590360965</c:v>
                </c:pt>
                <c:pt idx="38">
                  <c:v>13.8815427301189</c:v>
                </c:pt>
                <c:pt idx="39">
                  <c:v>13.9060336321479</c:v>
                </c:pt>
                <c:pt idx="40">
                  <c:v>13.9324634147356</c:v>
                </c:pt>
                <c:pt idx="41">
                  <c:v>13.9605425076533</c:v>
                </c:pt>
                <c:pt idx="42">
                  <c:v>13.989963270483</c:v>
                </c:pt>
                <c:pt idx="43">
                  <c:v>14.0204033631905</c:v>
                </c:pt>
                <c:pt idx="44">
                  <c:v>14.05152927775</c:v>
                </c:pt>
                <c:pt idx="45">
                  <c:v>14.0829999921282</c:v>
                </c:pt>
                <c:pt idx="46">
                  <c:v>14.1144707065927</c:v>
                </c:pt>
                <c:pt idx="47">
                  <c:v>14.14559662141</c:v>
                </c:pt>
                <c:pt idx="48">
                  <c:v>14.176036714544</c:v>
                </c:pt>
                <c:pt idx="49">
                  <c:v>14.2054574779643</c:v>
                </c:pt>
                <c:pt idx="50">
                  <c:v>14.2335365716301</c:v>
                </c:pt>
                <c:pt idx="51">
                  <c:v>14.2599663551153</c:v>
                </c:pt>
                <c:pt idx="52">
                  <c:v>14.2844572581813</c:v>
                </c:pt>
                <c:pt idx="53">
                  <c:v>14.306740953369</c:v>
                </c:pt>
                <c:pt idx="54">
                  <c:v>14.3265732958508</c:v>
                </c:pt>
                <c:pt idx="55">
                  <c:v>14.3437369983323</c:v>
                </c:pt>
                <c:pt idx="56">
                  <c:v>14.3580440116973</c:v>
                </c:pt>
                <c:pt idx="57">
                  <c:v>14.3693375853135</c:v>
                </c:pt>
                <c:pt idx="58">
                  <c:v>14.3774939844251</c:v>
                </c:pt>
                <c:pt idx="59">
                  <c:v>14.3824238458164</c:v>
                </c:pt>
                <c:pt idx="60">
                  <c:v>14.3840731568945</c:v>
                </c:pt>
              </c:numCache>
            </c:numRef>
          </c:xVal>
          <c:yVal>
            <c:numRef>
              <c:f>PlotDat4!$CT$1:$CT$61</c:f>
              <c:numCache>
                <c:formatCode>General</c:formatCode>
                <c:ptCount val="61"/>
                <c:pt idx="0">
                  <c:v>0.0572895034716568</c:v>
                </c:pt>
                <c:pt idx="1">
                  <c:v>0.0577884321493295</c:v>
                </c:pt>
                <c:pt idx="2">
                  <c:v>0.0582818999000706</c:v>
                </c:pt>
                <c:pt idx="3">
                  <c:v>0.058764500187938</c:v>
                </c:pt>
                <c:pt idx="4">
                  <c:v>0.0592309455431874</c:v>
                </c:pt>
                <c:pt idx="5">
                  <c:v>0.0596761254928967</c:v>
                </c:pt>
                <c:pt idx="6">
                  <c:v>0.0600951625523769</c:v>
                </c:pt>
                <c:pt idx="7">
                  <c:v>0.0604834656639153</c:v>
                </c:pt>
                <c:pt idx="8">
                  <c:v>0.0608367804973642</c:v>
                </c:pt>
                <c:pt idx="9">
                  <c:v>0.0611512360614725</c:v>
                </c:pt>
                <c:pt idx="10">
                  <c:v>0.0614233871152756</c:v>
                </c:pt>
                <c:pt idx="11">
                  <c:v>0.0616502519148769</c:v>
                </c:pt>
                <c:pt idx="12">
                  <c:v>0.0618293448820575</c:v>
                </c:pt>
                <c:pt idx="13">
                  <c:v>0.0619587038367912</c:v>
                </c:pt>
                <c:pt idx="14">
                  <c:v>0.0620369114953</c:v>
                </c:pt>
                <c:pt idx="15">
                  <c:v>0.0620631109981112</c:v>
                </c:pt>
                <c:pt idx="16">
                  <c:v>0.0620370152979894</c:v>
                </c:pt>
                <c:pt idx="17">
                  <c:v>0.061958910304886</c:v>
                </c:pt>
                <c:pt idx="18">
                  <c:v>0.0618296517534499</c:v>
                </c:pt>
                <c:pt idx="19">
                  <c:v>0.0616506558274199</c:v>
                </c:pt>
                <c:pt idx="20">
                  <c:v>0.0614238836436188</c:v>
                </c:pt>
                <c:pt idx="21">
                  <c:v>0.0611518197655474</c:v>
                </c:pt>
                <c:pt idx="22">
                  <c:v>0.0608374449819869</c:v>
                </c:pt>
                <c:pt idx="23">
                  <c:v>0.0604842036488532</c:v>
                </c:pt>
                <c:pt idx="24">
                  <c:v>0.0600959659521126</c:v>
                </c:pt>
                <c:pt idx="25">
                  <c:v>0.0596769855052145</c:v>
                </c:pt>
                <c:pt idx="26">
                  <c:v>0.0592318527456124</c:v>
                </c:pt>
                <c:pt idx="27">
                  <c:v>0.0587654446409706</c:v>
                </c:pt>
                <c:pt idx="28">
                  <c:v>0.0582828712560857</c:v>
                </c:pt>
                <c:pt idx="29">
                  <c:v>0.0577894197659475</c:v>
                </c:pt>
                <c:pt idx="30">
                  <c:v>0.0572904965283432</c:v>
                </c:pt>
                <c:pt idx="31">
                  <c:v>0.0567915678506705</c:v>
                </c:pt>
                <c:pt idx="32">
                  <c:v>0.0562981000999294</c:v>
                </c:pt>
                <c:pt idx="33">
                  <c:v>0.055815499812062</c:v>
                </c:pt>
                <c:pt idx="34">
                  <c:v>0.0553490544568126</c:v>
                </c:pt>
                <c:pt idx="35">
                  <c:v>0.0549038745071033</c:v>
                </c:pt>
                <c:pt idx="36">
                  <c:v>0.0544848374476231</c:v>
                </c:pt>
                <c:pt idx="37">
                  <c:v>0.0540965343360847</c:v>
                </c:pt>
                <c:pt idx="38">
                  <c:v>0.0537432195026358</c:v>
                </c:pt>
                <c:pt idx="39">
                  <c:v>0.0534287639385276</c:v>
                </c:pt>
                <c:pt idx="40">
                  <c:v>0.0531566128847244</c:v>
                </c:pt>
                <c:pt idx="41">
                  <c:v>0.0529297480851231</c:v>
                </c:pt>
                <c:pt idx="42">
                  <c:v>0.0527506551179425</c:v>
                </c:pt>
                <c:pt idx="43">
                  <c:v>0.0526212961632088</c:v>
                </c:pt>
                <c:pt idx="44">
                  <c:v>0.0525430885047</c:v>
                </c:pt>
                <c:pt idx="45">
                  <c:v>0.0525168890018888</c:v>
                </c:pt>
                <c:pt idx="46">
                  <c:v>0.0525429847020106</c:v>
                </c:pt>
                <c:pt idx="47">
                  <c:v>0.052621089695114</c:v>
                </c:pt>
                <c:pt idx="48">
                  <c:v>0.0527503482465501</c:v>
                </c:pt>
                <c:pt idx="49">
                  <c:v>0.0529293441725801</c:v>
                </c:pt>
                <c:pt idx="50">
                  <c:v>0.0531561163563812</c:v>
                </c:pt>
                <c:pt idx="51">
                  <c:v>0.0534281802344526</c:v>
                </c:pt>
                <c:pt idx="52">
                  <c:v>0.0537425550180131</c:v>
                </c:pt>
                <c:pt idx="53">
                  <c:v>0.0540957963511468</c:v>
                </c:pt>
                <c:pt idx="54">
                  <c:v>0.0544840340478874</c:v>
                </c:pt>
                <c:pt idx="55">
                  <c:v>0.0549030144947855</c:v>
                </c:pt>
                <c:pt idx="56">
                  <c:v>0.0553481472543876</c:v>
                </c:pt>
                <c:pt idx="57">
                  <c:v>0.0558145553590294</c:v>
                </c:pt>
                <c:pt idx="58">
                  <c:v>0.0562971287439143</c:v>
                </c:pt>
                <c:pt idx="59">
                  <c:v>0.0567905802340526</c:v>
                </c:pt>
                <c:pt idx="60">
                  <c:v>0.0572895034716568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U$1:$CU$61</c:f>
              <c:numCache>
                <c:formatCode>General</c:formatCode>
                <c:ptCount val="61"/>
                <c:pt idx="0">
                  <c:v>13.8718183380117</c:v>
                </c:pt>
                <c:pt idx="1">
                  <c:v>13.8689488075136</c:v>
                </c:pt>
                <c:pt idx="2">
                  <c:v>13.8603716528649</c:v>
                </c:pt>
                <c:pt idx="3">
                  <c:v>13.8461808471667</c:v>
                </c:pt>
                <c:pt idx="4">
                  <c:v>13.8265318678559</c:v>
                </c:pt>
                <c:pt idx="5">
                  <c:v>13.8016399932617</c:v>
                </c:pt>
                <c:pt idx="6">
                  <c:v>13.771777943971</c:v>
                </c:pt>
                <c:pt idx="7">
                  <c:v>13.7372728948449</c:v>
                </c:pt>
                <c:pt idx="8">
                  <c:v>13.6985028904224</c:v>
                </c:pt>
                <c:pt idx="9">
                  <c:v>13.6558927029849</c:v>
                </c:pt>
                <c:pt idx="10">
                  <c:v>13.6099091786628</c:v>
                </c:pt>
                <c:pt idx="11">
                  <c:v>13.5610561225712</c:v>
                </c:pt>
                <c:pt idx="12">
                  <c:v>13.509868779016</c:v>
                </c:pt>
                <c:pt idx="13">
                  <c:v>13.4569079672446</c:v>
                </c:pt>
                <c:pt idx="14">
                  <c:v>13.4027539369936</c:v>
                </c:pt>
                <c:pt idx="15">
                  <c:v>13.3480000111509</c:v>
                </c:pt>
                <c:pt idx="16">
                  <c:v>13.293246085186</c:v>
                </c:pt>
                <c:pt idx="17">
                  <c:v>13.2390920545699</c:v>
                </c:pt>
                <c:pt idx="18">
                  <c:v>13.1861312421943</c:v>
                </c:pt>
                <c:pt idx="19">
                  <c:v>13.1349438978024</c:v>
                </c:pt>
                <c:pt idx="20">
                  <c:v>13.0860908406511</c:v>
                </c:pt>
                <c:pt idx="21">
                  <c:v>13.0401073150576</c:v>
                </c:pt>
                <c:pt idx="22">
                  <c:v>12.9974971261511</c:v>
                </c:pt>
                <c:pt idx="23">
                  <c:v>12.9587271200779</c:v>
                </c:pt>
                <c:pt idx="24">
                  <c:v>12.9242220691377</c:v>
                </c:pt>
                <c:pt idx="25">
                  <c:v>12.8943600178892</c:v>
                </c:pt>
                <c:pt idx="26">
                  <c:v>12.869468141215</c:v>
                </c:pt>
                <c:pt idx="27">
                  <c:v>12.8498191597249</c:v>
                </c:pt>
                <c:pt idx="28">
                  <c:v>12.8356283517719</c:v>
                </c:pt>
                <c:pt idx="29">
                  <c:v>12.8270511948176</c:v>
                </c:pt>
                <c:pt idx="30">
                  <c:v>12.8241816619883</c:v>
                </c:pt>
                <c:pt idx="31">
                  <c:v>12.8270511924864</c:v>
                </c:pt>
                <c:pt idx="32">
                  <c:v>12.8356283471351</c:v>
                </c:pt>
                <c:pt idx="33">
                  <c:v>12.8498191528333</c:v>
                </c:pt>
                <c:pt idx="34">
                  <c:v>12.8694681321441</c:v>
                </c:pt>
                <c:pt idx="35">
                  <c:v>12.8943600067383</c:v>
                </c:pt>
                <c:pt idx="36">
                  <c:v>12.924222056029</c:v>
                </c:pt>
                <c:pt idx="37">
                  <c:v>12.9587271051551</c:v>
                </c:pt>
                <c:pt idx="38">
                  <c:v>12.9974971095777</c:v>
                </c:pt>
                <c:pt idx="39">
                  <c:v>13.0401072970151</c:v>
                </c:pt>
                <c:pt idx="40">
                  <c:v>13.0860908213372</c:v>
                </c:pt>
                <c:pt idx="41">
                  <c:v>13.1349438774288</c:v>
                </c:pt>
                <c:pt idx="42">
                  <c:v>13.186131220984</c:v>
                </c:pt>
                <c:pt idx="43">
                  <c:v>13.2390920327554</c:v>
                </c:pt>
                <c:pt idx="44">
                  <c:v>13.2932460630064</c:v>
                </c:pt>
                <c:pt idx="45">
                  <c:v>13.3479999888491</c:v>
                </c:pt>
                <c:pt idx="46">
                  <c:v>13.402753914814</c:v>
                </c:pt>
                <c:pt idx="47">
                  <c:v>13.4569079454301</c:v>
                </c:pt>
                <c:pt idx="48">
                  <c:v>13.5098687578057</c:v>
                </c:pt>
                <c:pt idx="49">
                  <c:v>13.5610561021976</c:v>
                </c:pt>
                <c:pt idx="50">
                  <c:v>13.6099091593489</c:v>
                </c:pt>
                <c:pt idx="51">
                  <c:v>13.6558926849424</c:v>
                </c:pt>
                <c:pt idx="52">
                  <c:v>13.6985028738489</c:v>
                </c:pt>
                <c:pt idx="53">
                  <c:v>13.7372728799221</c:v>
                </c:pt>
                <c:pt idx="54">
                  <c:v>13.7717779308624</c:v>
                </c:pt>
                <c:pt idx="55">
                  <c:v>13.8016399821108</c:v>
                </c:pt>
                <c:pt idx="56">
                  <c:v>13.826531858785</c:v>
                </c:pt>
                <c:pt idx="57">
                  <c:v>13.8461808402751</c:v>
                </c:pt>
                <c:pt idx="58">
                  <c:v>13.8603716482281</c:v>
                </c:pt>
                <c:pt idx="59">
                  <c:v>13.8689488051824</c:v>
                </c:pt>
                <c:pt idx="60">
                  <c:v>13.8718183380117</c:v>
                </c:pt>
              </c:numCache>
            </c:numRef>
          </c:xVal>
          <c:yVal>
            <c:numRef>
              <c:f>PlotDat4!$CV$1:$CV$61</c:f>
              <c:numCache>
                <c:formatCode>General</c:formatCode>
                <c:ptCount val="61"/>
                <c:pt idx="0">
                  <c:v>0.0557790892028515</c:v>
                </c:pt>
                <c:pt idx="1">
                  <c:v>0.0564494459886539</c:v>
                </c:pt>
                <c:pt idx="2">
                  <c:v>0.0571124681841141</c:v>
                </c:pt>
                <c:pt idx="3">
                  <c:v>0.0577608915793122</c:v>
                </c:pt>
                <c:pt idx="4">
                  <c:v>0.0583876119118391</c:v>
                </c:pt>
                <c:pt idx="5">
                  <c:v>0.0589857627025821</c:v>
                </c:pt>
                <c:pt idx="6">
                  <c:v>0.0595487904863066</c:v>
                </c:pt>
                <c:pt idx="7">
                  <c:v>0.060070526612793</c:v>
                </c:pt>
                <c:pt idx="8">
                  <c:v>0.0605452548318593</c:v>
                </c:pt>
                <c:pt idx="9">
                  <c:v>0.060967773921794</c:v>
                </c:pt>
                <c:pt idx="10">
                  <c:v>0.06133345467503</c:v>
                </c:pt>
                <c:pt idx="11">
                  <c:v>0.0616382906167113</c:v>
                </c:pt>
                <c:pt idx="12">
                  <c:v>0.0618789419004698</c:v>
                </c:pt>
                <c:pt idx="13">
                  <c:v>0.0620527719004811</c:v>
                </c:pt>
                <c:pt idx="14">
                  <c:v>0.0621578760988889</c:v>
                </c:pt>
                <c:pt idx="15">
                  <c:v>0.0621931029521008</c:v>
                </c:pt>
                <c:pt idx="16">
                  <c:v>0.0621580665073414</c:v>
                </c:pt>
                <c:pt idx="17">
                  <c:v>0.0620531506312314</c:v>
                </c:pt>
                <c:pt idx="18">
                  <c:v>0.0618795048040645</c:v>
                </c:pt>
                <c:pt idx="19">
                  <c:v>0.0616390315258607</c:v>
                </c:pt>
                <c:pt idx="20">
                  <c:v>0.0613343654721785</c:v>
                </c:pt>
                <c:pt idx="21">
                  <c:v>0.0609688446280574</c:v>
                </c:pt>
                <c:pt idx="22">
                  <c:v>0.0605464737163558</c:v>
                </c:pt>
                <c:pt idx="23">
                  <c:v>0.060071880321169</c:v>
                </c:pt>
                <c:pt idx="24">
                  <c:v>0.0595502641870497</c:v>
                </c:pt>
                <c:pt idx="25">
                  <c:v>0.0589873402495187</c:v>
                </c:pt>
                <c:pt idx="26">
                  <c:v>0.0583892760210348</c:v>
                </c:pt>
                <c:pt idx="27">
                  <c:v>0.0577626240184384</c:v>
                </c:pt>
                <c:pt idx="28">
                  <c:v>0.0571142499722052</c:v>
                </c:pt>
                <c:pt idx="29">
                  <c:v>0.0564512576040668</c:v>
                </c:pt>
                <c:pt idx="30">
                  <c:v>0.0557809107971485</c:v>
                </c:pt>
                <c:pt idx="31">
                  <c:v>0.0551105540113461</c:v>
                </c:pt>
                <c:pt idx="32">
                  <c:v>0.0544475318158859</c:v>
                </c:pt>
                <c:pt idx="33">
                  <c:v>0.0537991084206878</c:v>
                </c:pt>
                <c:pt idx="34">
                  <c:v>0.0531723880881609</c:v>
                </c:pt>
                <c:pt idx="35">
                  <c:v>0.0525742372974179</c:v>
                </c:pt>
                <c:pt idx="36">
                  <c:v>0.0520112095136934</c:v>
                </c:pt>
                <c:pt idx="37">
                  <c:v>0.051489473387207</c:v>
                </c:pt>
                <c:pt idx="38">
                  <c:v>0.0510147451681408</c:v>
                </c:pt>
                <c:pt idx="39">
                  <c:v>0.050592226078206</c:v>
                </c:pt>
                <c:pt idx="40">
                  <c:v>0.05022654532497</c:v>
                </c:pt>
                <c:pt idx="41">
                  <c:v>0.0499217093832887</c:v>
                </c:pt>
                <c:pt idx="42">
                  <c:v>0.0496810580995302</c:v>
                </c:pt>
                <c:pt idx="43">
                  <c:v>0.0495072280995189</c:v>
                </c:pt>
                <c:pt idx="44">
                  <c:v>0.0494021239011111</c:v>
                </c:pt>
                <c:pt idx="45">
                  <c:v>0.0493668970478992</c:v>
                </c:pt>
                <c:pt idx="46">
                  <c:v>0.0494019334926586</c:v>
                </c:pt>
                <c:pt idx="47">
                  <c:v>0.0495068493687686</c:v>
                </c:pt>
                <c:pt idx="48">
                  <c:v>0.0496804951959355</c:v>
                </c:pt>
                <c:pt idx="49">
                  <c:v>0.0499209684741393</c:v>
                </c:pt>
                <c:pt idx="50">
                  <c:v>0.0502256345278215</c:v>
                </c:pt>
                <c:pt idx="51">
                  <c:v>0.0505911553719426</c:v>
                </c:pt>
                <c:pt idx="52">
                  <c:v>0.0510135262836442</c:v>
                </c:pt>
                <c:pt idx="53">
                  <c:v>0.051488119678831</c:v>
                </c:pt>
                <c:pt idx="54">
                  <c:v>0.0520097358129503</c:v>
                </c:pt>
                <c:pt idx="55">
                  <c:v>0.0525726597504813</c:v>
                </c:pt>
                <c:pt idx="56">
                  <c:v>0.0531707239789652</c:v>
                </c:pt>
                <c:pt idx="57">
                  <c:v>0.0537973759815616</c:v>
                </c:pt>
                <c:pt idx="58">
                  <c:v>0.0544457500277948</c:v>
                </c:pt>
                <c:pt idx="59">
                  <c:v>0.0551087423959332</c:v>
                </c:pt>
                <c:pt idx="60">
                  <c:v>0.0557790892028515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W$1:$CW$61</c:f>
              <c:numCache>
                <c:formatCode>General</c:formatCode>
                <c:ptCount val="61"/>
                <c:pt idx="0">
                  <c:v>13.4926696220746</c:v>
                </c:pt>
                <c:pt idx="1">
                  <c:v>13.4904034972888</c:v>
                </c:pt>
                <c:pt idx="2">
                  <c:v>13.4836299496949</c:v>
                </c:pt>
                <c:pt idx="3">
                  <c:v>13.472423191698</c:v>
                </c:pt>
                <c:pt idx="4">
                  <c:v>13.4569060068837</c:v>
                </c:pt>
                <c:pt idx="5">
                  <c:v>13.437248404776</c:v>
                </c:pt>
                <c:pt idx="6">
                  <c:v>13.4136657581774</c:v>
                </c:pt>
                <c:pt idx="7">
                  <c:v>13.3864164434988</c:v>
                </c:pt>
                <c:pt idx="8">
                  <c:v>13.3557990099342</c:v>
                </c:pt>
                <c:pt idx="9">
                  <c:v>13.3221489084929</c:v>
                </c:pt>
                <c:pt idx="10">
                  <c:v>13.285834816728</c:v>
                </c:pt>
                <c:pt idx="11">
                  <c:v>13.247254599428</c:v>
                </c:pt>
                <c:pt idx="12">
                  <c:v>13.2068309495271</c:v>
                </c:pt>
                <c:pt idx="13">
                  <c:v>13.1650067569929</c:v>
                </c:pt>
                <c:pt idx="14">
                  <c:v>13.122240256431</c:v>
                </c:pt>
                <c:pt idx="15">
                  <c:v>13.079000006571</c:v>
                </c:pt>
                <c:pt idx="16">
                  <c:v>13.035759756639</c:v>
                </c:pt>
                <c:pt idx="17">
                  <c:v>12.9929932558619</c:v>
                </c:pt>
                <c:pt idx="18">
                  <c:v>12.9511690629717</c:v>
                </c:pt>
                <c:pt idx="19">
                  <c:v>12.9107454125778</c:v>
                </c:pt>
                <c:pt idx="20">
                  <c:v>12.8721651946533</c:v>
                </c:pt>
                <c:pt idx="21">
                  <c:v>12.8358511021392</c:v>
                </c:pt>
                <c:pt idx="22">
                  <c:v>12.8022009998322</c:v>
                </c:pt>
                <c:pt idx="23">
                  <c:v>12.7715835652949</c:v>
                </c:pt>
                <c:pt idx="24">
                  <c:v>12.7443342495473</c:v>
                </c:pt>
                <c:pt idx="25">
                  <c:v>12.720751601795</c:v>
                </c:pt>
                <c:pt idx="26">
                  <c:v>12.7010939984617</c:v>
                </c:pt>
                <c:pt idx="27">
                  <c:v>12.6855768123631</c:v>
                </c:pt>
                <c:pt idx="28">
                  <c:v>12.6743700530374</c:v>
                </c:pt>
                <c:pt idx="29">
                  <c:v>12.6675965040849</c:v>
                </c:pt>
                <c:pt idx="30">
                  <c:v>12.6653303779254</c:v>
                </c:pt>
                <c:pt idx="31">
                  <c:v>12.6675965027112</c:v>
                </c:pt>
                <c:pt idx="32">
                  <c:v>12.6743700503051</c:v>
                </c:pt>
                <c:pt idx="33">
                  <c:v>12.685576808302</c:v>
                </c:pt>
                <c:pt idx="34">
                  <c:v>12.7010939931163</c:v>
                </c:pt>
                <c:pt idx="35">
                  <c:v>12.720751595224</c:v>
                </c:pt>
                <c:pt idx="36">
                  <c:v>12.7443342418226</c:v>
                </c:pt>
                <c:pt idx="37">
                  <c:v>12.7715835565012</c:v>
                </c:pt>
                <c:pt idx="38">
                  <c:v>12.8022009900658</c:v>
                </c:pt>
                <c:pt idx="39">
                  <c:v>12.8358510915071</c:v>
                </c:pt>
                <c:pt idx="40">
                  <c:v>12.8721651832721</c:v>
                </c:pt>
                <c:pt idx="41">
                  <c:v>12.910745400572</c:v>
                </c:pt>
                <c:pt idx="42">
                  <c:v>12.9511690504729</c:v>
                </c:pt>
                <c:pt idx="43">
                  <c:v>12.9929932430071</c:v>
                </c:pt>
                <c:pt idx="44">
                  <c:v>13.035759743569</c:v>
                </c:pt>
                <c:pt idx="45">
                  <c:v>13.078999993429</c:v>
                </c:pt>
                <c:pt idx="46">
                  <c:v>13.122240243361</c:v>
                </c:pt>
                <c:pt idx="47">
                  <c:v>13.1650067441381</c:v>
                </c:pt>
                <c:pt idx="48">
                  <c:v>13.2068309370283</c:v>
                </c:pt>
                <c:pt idx="49">
                  <c:v>13.2472545874222</c:v>
                </c:pt>
                <c:pt idx="50">
                  <c:v>13.2858348053467</c:v>
                </c:pt>
                <c:pt idx="51">
                  <c:v>13.3221488978608</c:v>
                </c:pt>
                <c:pt idx="52">
                  <c:v>13.3557990001678</c:v>
                </c:pt>
                <c:pt idx="53">
                  <c:v>13.3864164347051</c:v>
                </c:pt>
                <c:pt idx="54">
                  <c:v>13.4136657504527</c:v>
                </c:pt>
                <c:pt idx="55">
                  <c:v>13.437248398205</c:v>
                </c:pt>
                <c:pt idx="56">
                  <c:v>13.4569060015383</c:v>
                </c:pt>
                <c:pt idx="57">
                  <c:v>13.4724231876369</c:v>
                </c:pt>
                <c:pt idx="58">
                  <c:v>13.4836299469626</c:v>
                </c:pt>
                <c:pt idx="59">
                  <c:v>13.4904034959151</c:v>
                </c:pt>
                <c:pt idx="60">
                  <c:v>13.4926696220746</c:v>
                </c:pt>
              </c:numCache>
            </c:numRef>
          </c:xVal>
          <c:yVal>
            <c:numRef>
              <c:f>PlotDat4!$CX$1:$CX$61</c:f>
              <c:numCache>
                <c:formatCode>General</c:formatCode>
                <c:ptCount val="61"/>
                <c:pt idx="0">
                  <c:v>0.0550694556391599</c:v>
                </c:pt>
                <c:pt idx="1">
                  <c:v>0.0555914119304777</c:v>
                </c:pt>
                <c:pt idx="2">
                  <c:v>0.0561076555235726</c:v>
                </c:pt>
                <c:pt idx="3">
                  <c:v>0.0566125303456079</c:v>
                </c:pt>
                <c:pt idx="4">
                  <c:v>0.0571005048823815</c:v>
                </c:pt>
                <c:pt idx="5">
                  <c:v>0.0575662327827533</c:v>
                </c:pt>
                <c:pt idx="6">
                  <c:v>0.0580046114343869</c:v>
                </c:pt>
                <c:pt idx="7">
                  <c:v>0.0584108378690385</c:v>
                </c:pt>
                <c:pt idx="8">
                  <c:v>0.0587804613848816</c:v>
                </c:pt>
                <c:pt idx="9">
                  <c:v>0.0591094323093279</c:v>
                </c:pt>
                <c:pt idx="10">
                  <c:v>0.0593941463680878</c:v>
                </c:pt>
                <c:pt idx="11">
                  <c:v>0.059631484174353</c:v>
                </c:pt>
                <c:pt idx="12">
                  <c:v>0.0598188454054521</c:v>
                </c:pt>
                <c:pt idx="13">
                  <c:v>0.0599541772925293</c:v>
                </c:pt>
                <c:pt idx="14">
                  <c:v>0.0600359971111098</c:v>
                </c:pt>
                <c:pt idx="15">
                  <c:v>0.0600634084261392</c:v>
                </c:pt>
                <c:pt idx="16">
                  <c:v>0.0600361109135139</c:v>
                </c:pt>
                <c:pt idx="17">
                  <c:v>0.0599544036504947</c:v>
                </c:pt>
                <c:pt idx="18">
                  <c:v>0.0598191818389534</c:v>
                </c:pt>
                <c:pt idx="19">
                  <c:v>0.0596319269973544</c:v>
                </c:pt>
                <c:pt idx="20">
                  <c:v>0.0593946907289278</c:v>
                </c:pt>
                <c:pt idx="21">
                  <c:v>0.0591100722438754</c:v>
                </c:pt>
                <c:pt idx="22">
                  <c:v>0.0587811898818795</c:v>
                </c:pt>
                <c:pt idx="23">
                  <c:v>0.0584116469469214</c:v>
                </c:pt>
                <c:pt idx="24">
                  <c:v>0.0580054922287283</c:v>
                </c:pt>
                <c:pt idx="25">
                  <c:v>0.0575671756433859</c:v>
                </c:pt>
                <c:pt idx="26">
                  <c:v>0.057101499479127</c:v>
                </c:pt>
                <c:pt idx="27">
                  <c:v>0.0566135657814562</c:v>
                </c:pt>
                <c:pt idx="28">
                  <c:v>0.0561087204540719</c:v>
                </c:pt>
                <c:pt idx="29">
                  <c:v>0.0555924946880265</c:v>
                </c:pt>
                <c:pt idx="30">
                  <c:v>0.0550705443608401</c:v>
                </c:pt>
                <c:pt idx="31">
                  <c:v>0.0545485880695223</c:v>
                </c:pt>
                <c:pt idx="32">
                  <c:v>0.0540323444764274</c:v>
                </c:pt>
                <c:pt idx="33">
                  <c:v>0.0535274696543921</c:v>
                </c:pt>
                <c:pt idx="34">
                  <c:v>0.0530394951176185</c:v>
                </c:pt>
                <c:pt idx="35">
                  <c:v>0.0525737672172467</c:v>
                </c:pt>
                <c:pt idx="36">
                  <c:v>0.0521353885656131</c:v>
                </c:pt>
                <c:pt idx="37">
                  <c:v>0.0517291621309615</c:v>
                </c:pt>
                <c:pt idx="38">
                  <c:v>0.0513595386151184</c:v>
                </c:pt>
                <c:pt idx="39">
                  <c:v>0.0510305676906721</c:v>
                </c:pt>
                <c:pt idx="40">
                  <c:v>0.0507458536319122</c:v>
                </c:pt>
                <c:pt idx="41">
                  <c:v>0.050508515825647</c:v>
                </c:pt>
                <c:pt idx="42">
                  <c:v>0.0503211545945479</c:v>
                </c:pt>
                <c:pt idx="43">
                  <c:v>0.0501858227074707</c:v>
                </c:pt>
                <c:pt idx="44">
                  <c:v>0.0501040028888902</c:v>
                </c:pt>
                <c:pt idx="45">
                  <c:v>0.0500765915738608</c:v>
                </c:pt>
                <c:pt idx="46">
                  <c:v>0.0501038890864861</c:v>
                </c:pt>
                <c:pt idx="47">
                  <c:v>0.0501855963495053</c:v>
                </c:pt>
                <c:pt idx="48">
                  <c:v>0.0503208181610466</c:v>
                </c:pt>
                <c:pt idx="49">
                  <c:v>0.0505080730026456</c:v>
                </c:pt>
                <c:pt idx="50">
                  <c:v>0.0507453092710722</c:v>
                </c:pt>
                <c:pt idx="51">
                  <c:v>0.0510299277561246</c:v>
                </c:pt>
                <c:pt idx="52">
                  <c:v>0.0513588101181205</c:v>
                </c:pt>
                <c:pt idx="53">
                  <c:v>0.0517283530530786</c:v>
                </c:pt>
                <c:pt idx="54">
                  <c:v>0.0521345077712717</c:v>
                </c:pt>
                <c:pt idx="55">
                  <c:v>0.0525728243566141</c:v>
                </c:pt>
                <c:pt idx="56">
                  <c:v>0.053038500520873</c:v>
                </c:pt>
                <c:pt idx="57">
                  <c:v>0.0535264342185438</c:v>
                </c:pt>
                <c:pt idx="58">
                  <c:v>0.0540312795459281</c:v>
                </c:pt>
                <c:pt idx="59">
                  <c:v>0.0545475053119735</c:v>
                </c:pt>
                <c:pt idx="60">
                  <c:v>0.0550694556391599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Y$1:$CY$61</c:f>
              <c:numCache>
                <c:formatCode>General</c:formatCode>
                <c:ptCount val="61"/>
                <c:pt idx="0">
                  <c:v>14.6291326432693</c:v>
                </c:pt>
                <c:pt idx="1">
                  <c:v>14.6272419719847</c:v>
                </c:pt>
                <c:pt idx="2">
                  <c:v>14.6215906698269</c:v>
                </c:pt>
                <c:pt idx="3">
                  <c:v>14.6122406536451</c:v>
                </c:pt>
                <c:pt idx="4">
                  <c:v>14.5992943641733</c:v>
                </c:pt>
                <c:pt idx="5">
                  <c:v>14.5828936436679</c:v>
                </c:pt>
                <c:pt idx="6">
                  <c:v>14.563218181855</c:v>
                </c:pt>
                <c:pt idx="7">
                  <c:v>14.5404835472116</c:v>
                </c:pt>
                <c:pt idx="8">
                  <c:v>14.5149388251522</c:v>
                </c:pt>
                <c:pt idx="9">
                  <c:v>14.4868638889975</c:v>
                </c:pt>
                <c:pt idx="10">
                  <c:v>14.4565663336229</c:v>
                </c:pt>
                <c:pt idx="11">
                  <c:v>14.4243781053853</c:v>
                </c:pt>
                <c:pt idx="12">
                  <c:v>14.390651865249</c:v>
                </c:pt>
                <c:pt idx="13">
                  <c:v>14.3557571249588</c:v>
                </c:pt>
                <c:pt idx="14">
                  <c:v>14.3200761985914</c:v>
                </c:pt>
                <c:pt idx="15">
                  <c:v>14.2840000138428</c:v>
                </c:pt>
                <c:pt idx="16">
                  <c:v>14.2479238289425</c:v>
                </c:pt>
                <c:pt idx="17">
                  <c:v>14.2122429021217</c:v>
                </c:pt>
                <c:pt idx="18">
                  <c:v>14.1773481610815</c:v>
                </c:pt>
                <c:pt idx="19">
                  <c:v>14.1436219199068</c:v>
                </c:pt>
                <c:pt idx="20">
                  <c:v>14.1114336903535</c:v>
                </c:pt>
                <c:pt idx="21">
                  <c:v>14.0811361334006</c:v>
                </c:pt>
                <c:pt idx="22">
                  <c:v>14.0530611954221</c:v>
                </c:pt>
                <c:pt idx="23">
                  <c:v>14.0275164713137</c:v>
                </c:pt>
                <c:pt idx="24">
                  <c:v>14.0047818344181</c:v>
                </c:pt>
                <c:pt idx="25">
                  <c:v>13.9851063701749</c:v>
                </c:pt>
                <c:pt idx="26">
                  <c:v>13.9687056470875</c:v>
                </c:pt>
                <c:pt idx="27">
                  <c:v>13.9557593549102</c:v>
                </c:pt>
                <c:pt idx="28">
                  <c:v>13.9464093359293</c:v>
                </c:pt>
                <c:pt idx="29">
                  <c:v>13.9407580309093</c:v>
                </c:pt>
                <c:pt idx="30">
                  <c:v>13.9388673567307</c:v>
                </c:pt>
                <c:pt idx="31">
                  <c:v>13.9407580280153</c:v>
                </c:pt>
                <c:pt idx="32">
                  <c:v>13.9464093301731</c:v>
                </c:pt>
                <c:pt idx="33">
                  <c:v>13.9557593463549</c:v>
                </c:pt>
                <c:pt idx="34">
                  <c:v>13.9687056358267</c:v>
                </c:pt>
                <c:pt idx="35">
                  <c:v>13.9851063563321</c:v>
                </c:pt>
                <c:pt idx="36">
                  <c:v>14.004781818145</c:v>
                </c:pt>
                <c:pt idx="37">
                  <c:v>14.0275164527884</c:v>
                </c:pt>
                <c:pt idx="38">
                  <c:v>14.0530611748478</c:v>
                </c:pt>
                <c:pt idx="39">
                  <c:v>14.0811361110025</c:v>
                </c:pt>
                <c:pt idx="40">
                  <c:v>14.1114336663771</c:v>
                </c:pt>
                <c:pt idx="41">
                  <c:v>14.1436218946147</c:v>
                </c:pt>
                <c:pt idx="42">
                  <c:v>14.177348134751</c:v>
                </c:pt>
                <c:pt idx="43">
                  <c:v>14.2122428750412</c:v>
                </c:pt>
                <c:pt idx="44">
                  <c:v>14.2479238014086</c:v>
                </c:pt>
                <c:pt idx="45">
                  <c:v>14.2839999861572</c:v>
                </c:pt>
                <c:pt idx="46">
                  <c:v>14.3200761710575</c:v>
                </c:pt>
                <c:pt idx="47">
                  <c:v>14.3557570978783</c:v>
                </c:pt>
                <c:pt idx="48">
                  <c:v>14.3906518389185</c:v>
                </c:pt>
                <c:pt idx="49">
                  <c:v>14.4243780800932</c:v>
                </c:pt>
                <c:pt idx="50">
                  <c:v>14.4565663096465</c:v>
                </c:pt>
                <c:pt idx="51">
                  <c:v>14.4868638665994</c:v>
                </c:pt>
                <c:pt idx="52">
                  <c:v>14.5149388045779</c:v>
                </c:pt>
                <c:pt idx="53">
                  <c:v>14.5404835286863</c:v>
                </c:pt>
                <c:pt idx="54">
                  <c:v>14.5632181655819</c:v>
                </c:pt>
                <c:pt idx="55">
                  <c:v>14.5828936298251</c:v>
                </c:pt>
                <c:pt idx="56">
                  <c:v>14.5992943529125</c:v>
                </c:pt>
                <c:pt idx="57">
                  <c:v>14.6122406450898</c:v>
                </c:pt>
                <c:pt idx="58">
                  <c:v>14.6215906640707</c:v>
                </c:pt>
                <c:pt idx="59">
                  <c:v>14.6272419690907</c:v>
                </c:pt>
                <c:pt idx="60">
                  <c:v>14.6291326432693</c:v>
                </c:pt>
              </c:numCache>
            </c:numRef>
          </c:xVal>
          <c:yVal>
            <c:numRef>
              <c:f>PlotDat4!$CZ$1:$CZ$61</c:f>
              <c:numCache>
                <c:formatCode>General</c:formatCode>
                <c:ptCount val="61"/>
                <c:pt idx="0">
                  <c:v>0.0565091967772939</c:v>
                </c:pt>
                <c:pt idx="1">
                  <c:v>0.0571309396761842</c:v>
                </c:pt>
                <c:pt idx="2">
                  <c:v>0.0577458794300423</c:v>
                </c:pt>
                <c:pt idx="3">
                  <c:v>0.0583472786302404</c:v>
                </c:pt>
                <c:pt idx="4">
                  <c:v>0.0589285482212903</c:v>
                </c:pt>
                <c:pt idx="5">
                  <c:v>0.0594833196919141</c:v>
                </c:pt>
                <c:pt idx="6">
                  <c:v>0.060005514849786</c:v>
                </c:pt>
                <c:pt idx="7">
                  <c:v>0.0604894124154803</c:v>
                </c:pt>
                <c:pt idx="8">
                  <c:v>0.0609297107060049</c:v>
                </c:pt>
                <c:pt idx="9">
                  <c:v>0.0613215857211506</c:v>
                </c:pt>
                <c:pt idx="10">
                  <c:v>0.0616607439962463</c:v>
                </c:pt>
                <c:pt idx="11">
                  <c:v>0.0619434696422567</c:v>
                </c:pt>
                <c:pt idx="12">
                  <c:v>0.0621666650578399</c:v>
                </c:pt>
                <c:pt idx="13">
                  <c:v>0.0623278848673162</c:v>
                </c:pt>
                <c:pt idx="14">
                  <c:v>0.0624253627127154</c:v>
                </c:pt>
                <c:pt idx="15">
                  <c:v>0.062458030606365</c:v>
                </c:pt>
                <c:pt idx="16">
                  <c:v>0.0624255306319857</c:v>
                </c:pt>
                <c:pt idx="17">
                  <c:v>0.0623282188660981</c:v>
                </c:pt>
                <c:pt idx="18">
                  <c:v>0.0621671614767729</c:v>
                </c:pt>
                <c:pt idx="19">
                  <c:v>0.061944123042471</c:v>
                </c:pt>
                <c:pt idx="20">
                  <c:v>0.0616615472189525</c:v>
                </c:pt>
                <c:pt idx="21">
                  <c:v>0.0613225299660725</c:v>
                </c:pt>
                <c:pt idx="22">
                  <c:v>0.0609307856277977</c:v>
                </c:pt>
                <c:pt idx="23">
                  <c:v>0.0604906062370758</c:v>
                </c:pt>
                <c:pt idx="24">
                  <c:v>0.0600068144914251</c:v>
                </c:pt>
                <c:pt idx="25">
                  <c:v>0.0594847109144509</c:v>
                </c:pt>
                <c:pt idx="26">
                  <c:v>0.0589300157821997</c:v>
                </c:pt>
                <c:pt idx="27">
                  <c:v>0.0583488064506178</c:v>
                </c:pt>
                <c:pt idx="28">
                  <c:v>0.057747450770768</c:v>
                </c:pt>
                <c:pt idx="29">
                  <c:v>0.0571325373213204</c:v>
                </c:pt>
                <c:pt idx="30">
                  <c:v>0.0565108032227061</c:v>
                </c:pt>
                <c:pt idx="31">
                  <c:v>0.0558890603238158</c:v>
                </c:pt>
                <c:pt idx="32">
                  <c:v>0.0552741205699577</c:v>
                </c:pt>
                <c:pt idx="33">
                  <c:v>0.0546727213697596</c:v>
                </c:pt>
                <c:pt idx="34">
                  <c:v>0.0540914517787097</c:v>
                </c:pt>
                <c:pt idx="35">
                  <c:v>0.0535366803080859</c:v>
                </c:pt>
                <c:pt idx="36">
                  <c:v>0.053014485150214</c:v>
                </c:pt>
                <c:pt idx="37">
                  <c:v>0.0525305875845197</c:v>
                </c:pt>
                <c:pt idx="38">
                  <c:v>0.0520902892939951</c:v>
                </c:pt>
                <c:pt idx="39">
                  <c:v>0.0516984142788494</c:v>
                </c:pt>
                <c:pt idx="40">
                  <c:v>0.0513592560037537</c:v>
                </c:pt>
                <c:pt idx="41">
                  <c:v>0.0510765303577433</c:v>
                </c:pt>
                <c:pt idx="42">
                  <c:v>0.0508533349421601</c:v>
                </c:pt>
                <c:pt idx="43">
                  <c:v>0.0506921151326838</c:v>
                </c:pt>
                <c:pt idx="44">
                  <c:v>0.0505946372872846</c:v>
                </c:pt>
                <c:pt idx="45">
                  <c:v>0.050561969393635</c:v>
                </c:pt>
                <c:pt idx="46">
                  <c:v>0.0505944693680143</c:v>
                </c:pt>
                <c:pt idx="47">
                  <c:v>0.0506917811339019</c:v>
                </c:pt>
                <c:pt idx="48">
                  <c:v>0.0508528385232271</c:v>
                </c:pt>
                <c:pt idx="49">
                  <c:v>0.051075876957529</c:v>
                </c:pt>
                <c:pt idx="50">
                  <c:v>0.0513584527810475</c:v>
                </c:pt>
                <c:pt idx="51">
                  <c:v>0.0516974700339275</c:v>
                </c:pt>
                <c:pt idx="52">
                  <c:v>0.0520892143722023</c:v>
                </c:pt>
                <c:pt idx="53">
                  <c:v>0.0525293937629242</c:v>
                </c:pt>
                <c:pt idx="54">
                  <c:v>0.0530131855085749</c:v>
                </c:pt>
                <c:pt idx="55">
                  <c:v>0.0535352890855491</c:v>
                </c:pt>
                <c:pt idx="56">
                  <c:v>0.0540899842178003</c:v>
                </c:pt>
                <c:pt idx="57">
                  <c:v>0.0546711935493822</c:v>
                </c:pt>
                <c:pt idx="58">
                  <c:v>0.055272549229232</c:v>
                </c:pt>
                <c:pt idx="59">
                  <c:v>0.0558874626786796</c:v>
                </c:pt>
                <c:pt idx="60">
                  <c:v>0.0565091967772939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A$1:$DA$61</c:f>
              <c:numCache>
                <c:formatCode>General</c:formatCode>
                <c:ptCount val="61"/>
                <c:pt idx="0">
                  <c:v>14.2143263743454</c:v>
                </c:pt>
                <c:pt idx="1">
                  <c:v>14.2121004776652</c:v>
                </c:pt>
                <c:pt idx="2">
                  <c:v>14.2054471715882</c:v>
                </c:pt>
                <c:pt idx="3">
                  <c:v>14.1944393511281</c:v>
                </c:pt>
                <c:pt idx="4">
                  <c:v>14.1791976202695</c:v>
                </c:pt>
                <c:pt idx="5">
                  <c:v>14.159888970605</c:v>
                </c:pt>
                <c:pt idx="6">
                  <c:v>14.1367249517412</c:v>
                </c:pt>
                <c:pt idx="7">
                  <c:v>14.1099593535159</c:v>
                </c:pt>
                <c:pt idx="8">
                  <c:v>14.0798854254244</c:v>
                </c:pt>
                <c:pt idx="9">
                  <c:v>14.0468326637163</c:v>
                </c:pt>
                <c:pt idx="10">
                  <c:v>14.0111632013656</c:v>
                </c:pt>
                <c:pt idx="11">
                  <c:v>13.9732678404661</c:v>
                </c:pt>
                <c:pt idx="12">
                  <c:v>13.9335617705219</c:v>
                </c:pt>
                <c:pt idx="13">
                  <c:v>13.8924800195444</c:v>
                </c:pt>
                <c:pt idx="14">
                  <c:v>13.8504726877942</c:v>
                </c:pt>
                <c:pt idx="15">
                  <c:v>13.8080000163885</c:v>
                </c:pt>
                <c:pt idx="16">
                  <c:v>13.7655273448033</c:v>
                </c:pt>
                <c:pt idx="17">
                  <c:v>13.7235200125164</c:v>
                </c:pt>
                <c:pt idx="18">
                  <c:v>13.6824382606509</c:v>
                </c:pt>
                <c:pt idx="19">
                  <c:v>13.6427321894772</c:v>
                </c:pt>
                <c:pt idx="20">
                  <c:v>13.6048368270202</c:v>
                </c:pt>
                <c:pt idx="21">
                  <c:v>13.5691673628009</c:v>
                </c:pt>
                <c:pt idx="22">
                  <c:v>13.5361145989337</c:v>
                </c:pt>
                <c:pt idx="23">
                  <c:v>13.5060406684163</c:v>
                </c:pt>
                <c:pt idx="24">
                  <c:v>13.4792750675247</c:v>
                </c:pt>
                <c:pt idx="25">
                  <c:v>13.4561110457835</c:v>
                </c:pt>
                <c:pt idx="26">
                  <c:v>13.4368023930622</c:v>
                </c:pt>
                <c:pt idx="27">
                  <c:v>13.4215606590005</c:v>
                </c:pt>
                <c:pt idx="28">
                  <c:v>13.4105528352265</c:v>
                </c:pt>
                <c:pt idx="29">
                  <c:v>13.4038995257609</c:v>
                </c:pt>
                <c:pt idx="30">
                  <c:v>13.4016736256546</c:v>
                </c:pt>
                <c:pt idx="31">
                  <c:v>13.4038995223348</c:v>
                </c:pt>
                <c:pt idx="32">
                  <c:v>13.4105528284118</c:v>
                </c:pt>
                <c:pt idx="33">
                  <c:v>13.4215606488719</c:v>
                </c:pt>
                <c:pt idx="34">
                  <c:v>13.4368023797305</c:v>
                </c:pt>
                <c:pt idx="35">
                  <c:v>13.456111029395</c:v>
                </c:pt>
                <c:pt idx="36">
                  <c:v>13.4792750482588</c:v>
                </c:pt>
                <c:pt idx="37">
                  <c:v>13.5060406464841</c:v>
                </c:pt>
                <c:pt idx="38">
                  <c:v>13.5361145745756</c:v>
                </c:pt>
                <c:pt idx="39">
                  <c:v>13.5691673362837</c:v>
                </c:pt>
                <c:pt idx="40">
                  <c:v>13.6048367986344</c:v>
                </c:pt>
                <c:pt idx="41">
                  <c:v>13.6427321595339</c:v>
                </c:pt>
                <c:pt idx="42">
                  <c:v>13.6824382294781</c:v>
                </c:pt>
                <c:pt idx="43">
                  <c:v>13.7235199804556</c:v>
                </c:pt>
                <c:pt idx="44">
                  <c:v>13.7655273122058</c:v>
                </c:pt>
                <c:pt idx="45">
                  <c:v>13.8079999836115</c:v>
                </c:pt>
                <c:pt idx="46">
                  <c:v>13.8504726551967</c:v>
                </c:pt>
                <c:pt idx="47">
                  <c:v>13.8924799874836</c:v>
                </c:pt>
                <c:pt idx="48">
                  <c:v>13.9335617393491</c:v>
                </c:pt>
                <c:pt idx="49">
                  <c:v>13.9732678105228</c:v>
                </c:pt>
                <c:pt idx="50">
                  <c:v>14.0111631729798</c:v>
                </c:pt>
                <c:pt idx="51">
                  <c:v>14.0468326371991</c:v>
                </c:pt>
                <c:pt idx="52">
                  <c:v>14.0798854010663</c:v>
                </c:pt>
                <c:pt idx="53">
                  <c:v>14.1099593315837</c:v>
                </c:pt>
                <c:pt idx="54">
                  <c:v>14.1367249324753</c:v>
                </c:pt>
                <c:pt idx="55">
                  <c:v>14.1598889542165</c:v>
                </c:pt>
                <c:pt idx="56">
                  <c:v>14.1791976069378</c:v>
                </c:pt>
                <c:pt idx="57">
                  <c:v>14.1944393409995</c:v>
                </c:pt>
                <c:pt idx="58">
                  <c:v>14.2054471647735</c:v>
                </c:pt>
                <c:pt idx="59">
                  <c:v>14.2121004742391</c:v>
                </c:pt>
                <c:pt idx="60">
                  <c:v>14.2143263743454</c:v>
                </c:pt>
              </c:numCache>
            </c:numRef>
          </c:xVal>
          <c:yVal>
            <c:numRef>
              <c:f>PlotDat4!$DB$1:$DB$61</c:f>
              <c:numCache>
                <c:formatCode>General</c:formatCode>
                <c:ptCount val="61"/>
                <c:pt idx="0">
                  <c:v>0.0636690071182175</c:v>
                </c:pt>
                <c:pt idx="1">
                  <c:v>0.0643700674887873</c:v>
                </c:pt>
                <c:pt idx="2">
                  <c:v>0.0650634577734514</c:v>
                </c:pt>
                <c:pt idx="3">
                  <c:v>0.0657415810431498</c:v>
                </c:pt>
                <c:pt idx="4">
                  <c:v>0.0663970076374333</c:v>
                </c:pt>
                <c:pt idx="5">
                  <c:v>0.067022556565378</c:v>
                </c:pt>
                <c:pt idx="6">
                  <c:v>0.0676113741820248</c:v>
                </c:pt>
                <c:pt idx="7">
                  <c:v>0.0681570092783478</c:v>
                </c:pt>
                <c:pt idx="8">
                  <c:v>0.0686534837620502</c:v>
                </c:pt>
                <c:pt idx="9">
                  <c:v>0.0690953581547946</c:v>
                </c:pt>
                <c:pt idx="10">
                  <c:v>0.0694777911882658</c:v>
                </c:pt>
                <c:pt idx="11">
                  <c:v>0.0697965928461199</c:v>
                </c:pt>
                <c:pt idx="12">
                  <c:v>0.07004827027068</c:v>
                </c:pt>
                <c:pt idx="13">
                  <c:v>0.0702300660314156</c:v>
                </c:pt>
                <c:pt idx="14">
                  <c:v>0.070339988335929</c:v>
                </c:pt>
                <c:pt idx="15">
                  <c:v>0.0703768328524492</c:v>
                </c:pt>
                <c:pt idx="16">
                  <c:v>0.0703401959047429</c:v>
                </c:pt>
                <c:pt idx="17">
                  <c:v>0.070230478894876</c:v>
                </c:pt>
                <c:pt idx="18">
                  <c:v>0.0700488839053684</c:v>
                </c:pt>
                <c:pt idx="19">
                  <c:v>0.0697974005289263</c:v>
                </c:pt>
                <c:pt idx="20">
                  <c:v>0.0694787840700483</c:v>
                </c:pt>
                <c:pt idx="21">
                  <c:v>0.0690965253573326</c:v>
                </c:pt>
                <c:pt idx="22">
                  <c:v>0.0686548124972286</c:v>
                </c:pt>
                <c:pt idx="23">
                  <c:v>0.0681584849882658</c:v>
                </c:pt>
                <c:pt idx="24">
                  <c:v>0.0676129806984958</c:v>
                </c:pt>
                <c:pt idx="25">
                  <c:v>0.0670242762870712</c:v>
                </c:pt>
                <c:pt idx="26">
                  <c:v>0.0663988217227181</c:v>
                </c:pt>
                <c:pt idx="27">
                  <c:v>0.0657434696165282</c:v>
                </c:pt>
                <c:pt idx="28">
                  <c:v>0.0650654001433182</c:v>
                </c:pt>
                <c:pt idx="29">
                  <c:v>0.0643720423741318</c:v>
                </c:pt>
                <c:pt idx="30">
                  <c:v>0.0636709928817825</c:v>
                </c:pt>
                <c:pt idx="31">
                  <c:v>0.0629699325112127</c:v>
                </c:pt>
                <c:pt idx="32">
                  <c:v>0.0622765422265486</c:v>
                </c:pt>
                <c:pt idx="33">
                  <c:v>0.0615984189568502</c:v>
                </c:pt>
                <c:pt idx="34">
                  <c:v>0.0609429923625667</c:v>
                </c:pt>
                <c:pt idx="35">
                  <c:v>0.060317443434622</c:v>
                </c:pt>
                <c:pt idx="36">
                  <c:v>0.0597286258179752</c:v>
                </c:pt>
                <c:pt idx="37">
                  <c:v>0.0591829907216522</c:v>
                </c:pt>
                <c:pt idx="38">
                  <c:v>0.0586865162379498</c:v>
                </c:pt>
                <c:pt idx="39">
                  <c:v>0.0582446418452055</c:v>
                </c:pt>
                <c:pt idx="40">
                  <c:v>0.0578622088117342</c:v>
                </c:pt>
                <c:pt idx="41">
                  <c:v>0.0575434071538801</c:v>
                </c:pt>
                <c:pt idx="42">
                  <c:v>0.05729172972932</c:v>
                </c:pt>
                <c:pt idx="43">
                  <c:v>0.0571099339685844</c:v>
                </c:pt>
                <c:pt idx="44">
                  <c:v>0.057000011664071</c:v>
                </c:pt>
                <c:pt idx="45">
                  <c:v>0.0569631671475508</c:v>
                </c:pt>
                <c:pt idx="46">
                  <c:v>0.0569998040952571</c:v>
                </c:pt>
                <c:pt idx="47">
                  <c:v>0.057109521105124</c:v>
                </c:pt>
                <c:pt idx="48">
                  <c:v>0.0572911160946316</c:v>
                </c:pt>
                <c:pt idx="49">
                  <c:v>0.0575425994710737</c:v>
                </c:pt>
                <c:pt idx="50">
                  <c:v>0.0578612159299517</c:v>
                </c:pt>
                <c:pt idx="51">
                  <c:v>0.0582434746426674</c:v>
                </c:pt>
                <c:pt idx="52">
                  <c:v>0.0586851875027714</c:v>
                </c:pt>
                <c:pt idx="53">
                  <c:v>0.0591815150117342</c:v>
                </c:pt>
                <c:pt idx="54">
                  <c:v>0.0597270193015043</c:v>
                </c:pt>
                <c:pt idx="55">
                  <c:v>0.0603157237129288</c:v>
                </c:pt>
                <c:pt idx="56">
                  <c:v>0.0609411782772819</c:v>
                </c:pt>
                <c:pt idx="57">
                  <c:v>0.0615965303834718</c:v>
                </c:pt>
                <c:pt idx="58">
                  <c:v>0.0622745998566818</c:v>
                </c:pt>
                <c:pt idx="59">
                  <c:v>0.0629679576258683</c:v>
                </c:pt>
                <c:pt idx="60">
                  <c:v>0.0636690071182175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C$1:$DC$61</c:f>
              <c:numCache>
                <c:formatCode>General</c:formatCode>
                <c:ptCount val="61"/>
                <c:pt idx="0">
                  <c:v>14.4729381114771</c:v>
                </c:pt>
                <c:pt idx="1">
                  <c:v>14.4704842608155</c:v>
                </c:pt>
                <c:pt idx="2">
                  <c:v>14.4631495913687</c:v>
                </c:pt>
                <c:pt idx="3">
                  <c:v>14.4510144633103</c:v>
                </c:pt>
                <c:pt idx="4">
                  <c:v>14.4342118316425</c:v>
                </c:pt>
                <c:pt idx="5">
                  <c:v>14.4129257895142</c:v>
                </c:pt>
                <c:pt idx="6">
                  <c:v>14.3873895512573</c:v>
                </c:pt>
                <c:pt idx="7">
                  <c:v>14.3578828972419</c:v>
                </c:pt>
                <c:pt idx="8">
                  <c:v>14.3247291085441</c:v>
                </c:pt>
                <c:pt idx="9">
                  <c:v>14.2882914250107</c:v>
                </c:pt>
                <c:pt idx="10">
                  <c:v>14.2489690655277</c:v>
                </c:pt>
                <c:pt idx="11">
                  <c:v>14.2071928540942</c:v>
                </c:pt>
                <c:pt idx="12">
                  <c:v>14.1634204996249</c:v>
                </c:pt>
                <c:pt idx="13">
                  <c:v>14.1181315811954</c:v>
                </c:pt>
                <c:pt idx="14">
                  <c:v>14.0718222936733</c:v>
                </c:pt>
                <c:pt idx="15">
                  <c:v>14.0250000113035</c:v>
                </c:pt>
                <c:pt idx="16">
                  <c:v>13.9781777288099</c:v>
                </c:pt>
                <c:pt idx="17">
                  <c:v>13.9318684409176</c:v>
                </c:pt>
                <c:pt idx="18">
                  <c:v>13.8865795218756</c:v>
                </c:pt>
                <c:pt idx="19">
                  <c:v>13.8428071665584</c:v>
                </c:pt>
                <c:pt idx="20">
                  <c:v>13.8010309540506</c:v>
                </c:pt>
                <c:pt idx="21">
                  <c:v>13.7617085932787</c:v>
                </c:pt>
                <c:pt idx="22">
                  <c:v>13.7252709082562</c:v>
                </c:pt>
                <c:pt idx="23">
                  <c:v>13.6921171178852</c:v>
                </c:pt>
                <c:pt idx="24">
                  <c:v>13.6626104620308</c:v>
                </c:pt>
                <c:pt idx="25">
                  <c:v>13.6370742217893</c:v>
                </c:pt>
                <c:pt idx="26">
                  <c:v>13.6157881775526</c:v>
                </c:pt>
                <c:pt idx="27">
                  <c:v>13.5989855436757</c:v>
                </c:pt>
                <c:pt idx="28">
                  <c:v>13.5868504133316</c:v>
                </c:pt>
                <c:pt idx="29">
                  <c:v>13.5795157415476</c:v>
                </c:pt>
                <c:pt idx="30">
                  <c:v>13.5770618885229</c:v>
                </c:pt>
                <c:pt idx="31">
                  <c:v>13.5795157391845</c:v>
                </c:pt>
                <c:pt idx="32">
                  <c:v>13.5868504086313</c:v>
                </c:pt>
                <c:pt idx="33">
                  <c:v>13.5989855366898</c:v>
                </c:pt>
                <c:pt idx="34">
                  <c:v>13.6157881683575</c:v>
                </c:pt>
                <c:pt idx="35">
                  <c:v>13.6370742104858</c:v>
                </c:pt>
                <c:pt idx="36">
                  <c:v>13.6626104487427</c:v>
                </c:pt>
                <c:pt idx="37">
                  <c:v>13.6921171027581</c:v>
                </c:pt>
                <c:pt idx="38">
                  <c:v>13.7252708914559</c:v>
                </c:pt>
                <c:pt idx="39">
                  <c:v>13.7617085749893</c:v>
                </c:pt>
                <c:pt idx="40">
                  <c:v>13.8010309344723</c:v>
                </c:pt>
                <c:pt idx="41">
                  <c:v>13.8428071459058</c:v>
                </c:pt>
                <c:pt idx="42">
                  <c:v>13.8865795003751</c:v>
                </c:pt>
                <c:pt idx="43">
                  <c:v>13.9318684188046</c:v>
                </c:pt>
                <c:pt idx="44">
                  <c:v>13.9781777063267</c:v>
                </c:pt>
                <c:pt idx="45">
                  <c:v>14.0249999886965</c:v>
                </c:pt>
                <c:pt idx="46">
                  <c:v>14.0718222711901</c:v>
                </c:pt>
                <c:pt idx="47">
                  <c:v>14.1181315590824</c:v>
                </c:pt>
                <c:pt idx="48">
                  <c:v>14.1634204781244</c:v>
                </c:pt>
                <c:pt idx="49">
                  <c:v>14.2071928334416</c:v>
                </c:pt>
                <c:pt idx="50">
                  <c:v>14.2489690459494</c:v>
                </c:pt>
                <c:pt idx="51">
                  <c:v>14.2882914067213</c:v>
                </c:pt>
                <c:pt idx="52">
                  <c:v>14.3247290917438</c:v>
                </c:pt>
                <c:pt idx="53">
                  <c:v>14.3578828821148</c:v>
                </c:pt>
                <c:pt idx="54">
                  <c:v>14.3873895379692</c:v>
                </c:pt>
                <c:pt idx="55">
                  <c:v>14.4129257782107</c:v>
                </c:pt>
                <c:pt idx="56">
                  <c:v>14.4342118224474</c:v>
                </c:pt>
                <c:pt idx="57">
                  <c:v>14.4510144563243</c:v>
                </c:pt>
                <c:pt idx="58">
                  <c:v>14.4631495866685</c:v>
                </c:pt>
                <c:pt idx="59">
                  <c:v>14.4704842584524</c:v>
                </c:pt>
                <c:pt idx="60">
                  <c:v>14.4729381114771</c:v>
                </c:pt>
              </c:numCache>
            </c:numRef>
          </c:xVal>
          <c:yVal>
            <c:numRef>
              <c:f>PlotDat4!$DD$1:$DD$61</c:f>
              <c:numCache>
                <c:formatCode>General</c:formatCode>
                <c:ptCount val="61"/>
                <c:pt idx="0">
                  <c:v>0.06496918239339</c:v>
                </c:pt>
                <c:pt idx="1">
                  <c:v>0.0656165113177882</c:v>
                </c:pt>
                <c:pt idx="2">
                  <c:v>0.0662567569288975</c:v>
                </c:pt>
                <c:pt idx="3">
                  <c:v>0.0668829045618226</c:v>
                </c:pt>
                <c:pt idx="4">
                  <c:v>0.0674880940120674</c:v>
                </c:pt>
                <c:pt idx="5">
                  <c:v>0.0680656946973708</c:v>
                </c:pt>
                <c:pt idx="6">
                  <c:v>0.0686093783037542</c:v>
                </c:pt>
                <c:pt idx="7">
                  <c:v>0.0691131881198527</c:v>
                </c:pt>
                <c:pt idx="8">
                  <c:v>0.0695716042998923</c:v>
                </c:pt>
                <c:pt idx="9">
                  <c:v>0.0699796043402746</c:v>
                </c:pt>
                <c:pt idx="10">
                  <c:v>0.0703327181071778</c:v>
                </c:pt>
                <c:pt idx="11">
                  <c:v>0.0706270768122778</c:v>
                </c:pt>
                <c:pt idx="12">
                  <c:v>0.0708594554000031</c:v>
                </c:pt>
                <c:pt idx="13">
                  <c:v>0.0710273078819182</c:v>
                </c:pt>
                <c:pt idx="14">
                  <c:v>0.0711287952311058</c:v>
                </c:pt>
                <c:pt idx="15">
                  <c:v>0.0711628055309307</c:v>
                </c:pt>
                <c:pt idx="16">
                  <c:v>0.0711289661574308</c:v>
                </c:pt>
                <c:pt idx="17">
                  <c:v>0.0710276478618636</c:v>
                </c:pt>
                <c:pt idx="18">
                  <c:v>0.0708599607086775</c:v>
                </c:pt>
                <c:pt idx="19">
                  <c:v>0.0706277419134136</c:v>
                </c:pt>
                <c:pt idx="20">
                  <c:v>0.0703335357137878</c:v>
                </c:pt>
                <c:pt idx="21">
                  <c:v>0.0699805654944896</c:v>
                </c:pt>
                <c:pt idx="22">
                  <c:v>0.0695726984711056</c:v>
                </c:pt>
                <c:pt idx="23">
                  <c:v>0.0691144033200956</c:v>
                </c:pt>
                <c:pt idx="24">
                  <c:v>0.0686107012190385</c:v>
                </c:pt>
                <c:pt idx="25">
                  <c:v>0.0680671108335599</c:v>
                </c:pt>
                <c:pt idx="26">
                  <c:v>0.0674895878536767</c:v>
                </c:pt>
                <c:pt idx="27">
                  <c:v>0.0668844597420109</c:v>
                </c:pt>
                <c:pt idx="28">
                  <c:v>0.0662583564087853</c:v>
                </c:pt>
                <c:pt idx="29">
                  <c:v>0.065618137573139</c:v>
                </c:pt>
                <c:pt idx="30">
                  <c:v>0.06497081760661</c:v>
                </c:pt>
                <c:pt idx="31">
                  <c:v>0.0643234886822118</c:v>
                </c:pt>
                <c:pt idx="32">
                  <c:v>0.0636832430711025</c:v>
                </c:pt>
                <c:pt idx="33">
                  <c:v>0.0630570954381774</c:v>
                </c:pt>
                <c:pt idx="34">
                  <c:v>0.0624519059879327</c:v>
                </c:pt>
                <c:pt idx="35">
                  <c:v>0.0618743053026292</c:v>
                </c:pt>
                <c:pt idx="36">
                  <c:v>0.0613306216962458</c:v>
                </c:pt>
                <c:pt idx="37">
                  <c:v>0.0608268118801473</c:v>
                </c:pt>
                <c:pt idx="38">
                  <c:v>0.0603683957001077</c:v>
                </c:pt>
                <c:pt idx="39">
                  <c:v>0.0599603956597254</c:v>
                </c:pt>
                <c:pt idx="40">
                  <c:v>0.0596072818928222</c:v>
                </c:pt>
                <c:pt idx="41">
                  <c:v>0.0593129231877222</c:v>
                </c:pt>
                <c:pt idx="42">
                  <c:v>0.0590805445999969</c:v>
                </c:pt>
                <c:pt idx="43">
                  <c:v>0.0589126921180818</c:v>
                </c:pt>
                <c:pt idx="44">
                  <c:v>0.0588112047688942</c:v>
                </c:pt>
                <c:pt idx="45">
                  <c:v>0.0587771944690693</c:v>
                </c:pt>
                <c:pt idx="46">
                  <c:v>0.0588110338425692</c:v>
                </c:pt>
                <c:pt idx="47">
                  <c:v>0.0589123521381364</c:v>
                </c:pt>
                <c:pt idx="48">
                  <c:v>0.0590800392913225</c:v>
                </c:pt>
                <c:pt idx="49">
                  <c:v>0.0593122580865864</c:v>
                </c:pt>
                <c:pt idx="50">
                  <c:v>0.0596064642862123</c:v>
                </c:pt>
                <c:pt idx="51">
                  <c:v>0.0599594345055104</c:v>
                </c:pt>
                <c:pt idx="52">
                  <c:v>0.0603673015288944</c:v>
                </c:pt>
                <c:pt idx="53">
                  <c:v>0.0608255966799044</c:v>
                </c:pt>
                <c:pt idx="54">
                  <c:v>0.0613292987809615</c:v>
                </c:pt>
                <c:pt idx="55">
                  <c:v>0.0618728891664401</c:v>
                </c:pt>
                <c:pt idx="56">
                  <c:v>0.0624504121463233</c:v>
                </c:pt>
                <c:pt idx="57">
                  <c:v>0.0630555402579891</c:v>
                </c:pt>
                <c:pt idx="58">
                  <c:v>0.0636816435912148</c:v>
                </c:pt>
                <c:pt idx="59">
                  <c:v>0.064321862426861</c:v>
                </c:pt>
                <c:pt idx="60">
                  <c:v>0.06496918239339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E$1:$DE$61</c:f>
              <c:numCache>
                <c:formatCode>General</c:formatCode>
                <c:ptCount val="61"/>
                <c:pt idx="0">
                  <c:v>14.5721029000819</c:v>
                </c:pt>
                <c:pt idx="1">
                  <c:v>14.5703329101632</c:v>
                </c:pt>
                <c:pt idx="2">
                  <c:v>14.5650423296375</c:v>
                </c:pt>
                <c:pt idx="3">
                  <c:v>14.5562891232122</c:v>
                </c:pt>
                <c:pt idx="4">
                  <c:v>14.5441691928486</c:v>
                </c:pt>
                <c:pt idx="5">
                  <c:v>14.52881532704</c:v>
                </c:pt>
                <c:pt idx="6">
                  <c:v>14.5103957459532</c:v>
                </c:pt>
                <c:pt idx="7">
                  <c:v>14.4891122583732</c:v>
                </c:pt>
                <c:pt idx="8">
                  <c:v>14.4651980506438</c:v>
                </c:pt>
                <c:pt idx="9">
                  <c:v>14.4389151318291</c:v>
                </c:pt>
                <c:pt idx="10">
                  <c:v>14.4105514630879</c:v>
                </c:pt>
                <c:pt idx="11">
                  <c:v>14.3804178027102</c:v>
                </c:pt>
                <c:pt idx="12">
                  <c:v>14.3488443013851</c:v>
                </c:pt>
                <c:pt idx="13">
                  <c:v>14.3161768850002</c:v>
                </c:pt>
                <c:pt idx="14">
                  <c:v>14.2827734646057</c:v>
                </c:pt>
                <c:pt idx="15">
                  <c:v>14.2490000150653</c:v>
                </c:pt>
                <c:pt idx="16">
                  <c:v>14.2152265653599</c:v>
                </c:pt>
                <c:pt idx="17">
                  <c:v>14.181823144472</c:v>
                </c:pt>
                <c:pt idx="18">
                  <c:v>14.1491557272708</c:v>
                </c:pt>
                <c:pt idx="19">
                  <c:v>14.1175822248155</c:v>
                </c:pt>
                <c:pt idx="20">
                  <c:v>14.087448563006</c:v>
                </c:pt>
                <c:pt idx="21">
                  <c:v>14.059084892547</c:v>
                </c:pt>
                <c:pt idx="22">
                  <c:v>14.0328019717476</c:v>
                </c:pt>
                <c:pt idx="23">
                  <c:v>14.0088877617881</c:v>
                </c:pt>
                <c:pt idx="24">
                  <c:v>13.9876042717571</c:v>
                </c:pt>
                <c:pt idx="25">
                  <c:v>13.9691846880253</c:v>
                </c:pt>
                <c:pt idx="26">
                  <c:v>13.9538308194067</c:v>
                </c:pt>
                <c:pt idx="27">
                  <c:v>13.9417108860987</c:v>
                </c:pt>
                <c:pt idx="28">
                  <c:v>13.932957676627</c:v>
                </c:pt>
                <c:pt idx="29">
                  <c:v>13.9276670929863</c:v>
                </c:pt>
                <c:pt idx="30">
                  <c:v>13.9258970999181</c:v>
                </c:pt>
                <c:pt idx="31">
                  <c:v>13.9276670898368</c:v>
                </c:pt>
                <c:pt idx="32">
                  <c:v>13.9329576703625</c:v>
                </c:pt>
                <c:pt idx="33">
                  <c:v>13.9417108767878</c:v>
                </c:pt>
                <c:pt idx="34">
                  <c:v>13.9538308071514</c:v>
                </c:pt>
                <c:pt idx="35">
                  <c:v>13.96918467296</c:v>
                </c:pt>
                <c:pt idx="36">
                  <c:v>13.9876042540468</c:v>
                </c:pt>
                <c:pt idx="37">
                  <c:v>14.0088877416268</c:v>
                </c:pt>
                <c:pt idx="38">
                  <c:v>14.0328019493562</c:v>
                </c:pt>
                <c:pt idx="39">
                  <c:v>14.0590848681709</c:v>
                </c:pt>
                <c:pt idx="40">
                  <c:v>14.0874485369121</c:v>
                </c:pt>
                <c:pt idx="41">
                  <c:v>14.1175821972898</c:v>
                </c:pt>
                <c:pt idx="42">
                  <c:v>14.1491556986149</c:v>
                </c:pt>
                <c:pt idx="43">
                  <c:v>14.1818231149998</c:v>
                </c:pt>
                <c:pt idx="44">
                  <c:v>14.2152265353943</c:v>
                </c:pt>
                <c:pt idx="45">
                  <c:v>14.2489999849347</c:v>
                </c:pt>
                <c:pt idx="46">
                  <c:v>14.2827734346401</c:v>
                </c:pt>
                <c:pt idx="47">
                  <c:v>14.316176855528</c:v>
                </c:pt>
                <c:pt idx="48">
                  <c:v>14.3488442727292</c:v>
                </c:pt>
                <c:pt idx="49">
                  <c:v>14.3804177751845</c:v>
                </c:pt>
                <c:pt idx="50">
                  <c:v>14.410551436994</c:v>
                </c:pt>
                <c:pt idx="51">
                  <c:v>14.438915107453</c:v>
                </c:pt>
                <c:pt idx="52">
                  <c:v>14.4651980282524</c:v>
                </c:pt>
                <c:pt idx="53">
                  <c:v>14.4891122382119</c:v>
                </c:pt>
                <c:pt idx="54">
                  <c:v>14.5103957282429</c:v>
                </c:pt>
                <c:pt idx="55">
                  <c:v>14.5288153119747</c:v>
                </c:pt>
                <c:pt idx="56">
                  <c:v>14.5441691805933</c:v>
                </c:pt>
                <c:pt idx="57">
                  <c:v>14.5562891139013</c:v>
                </c:pt>
                <c:pt idx="58">
                  <c:v>14.565042323373</c:v>
                </c:pt>
                <c:pt idx="59">
                  <c:v>14.5703329070137</c:v>
                </c:pt>
                <c:pt idx="60">
                  <c:v>14.5721029000819</c:v>
                </c:pt>
              </c:numCache>
            </c:numRef>
          </c:xVal>
          <c:yVal>
            <c:numRef>
              <c:f>PlotDat4!$DF$1:$DF$61</c:f>
              <c:numCache>
                <c:formatCode>General</c:formatCode>
                <c:ptCount val="61"/>
                <c:pt idx="0">
                  <c:v>0.0601191714077414</c:v>
                </c:pt>
                <c:pt idx="1">
                  <c:v>0.0607332386611644</c:v>
                </c:pt>
                <c:pt idx="2">
                  <c:v>0.0613405871434872</c:v>
                </c:pt>
                <c:pt idx="3">
                  <c:v>0.0619345626176418</c:v>
                </c:pt>
                <c:pt idx="4">
                  <c:v>0.0625086573640358</c:v>
                </c:pt>
                <c:pt idx="5">
                  <c:v>0.0630565814804907</c:v>
                </c:pt>
                <c:pt idx="6">
                  <c:v>0.0635723317957262</c:v>
                </c:pt>
                <c:pt idx="7">
                  <c:v>0.0640502576413609</c:v>
                </c:pt>
                <c:pt idx="8">
                  <c:v>0.0644851227618175</c:v>
                </c:pt>
                <c:pt idx="9">
                  <c:v>0.064872162683835</c:v>
                </c:pt>
                <c:pt idx="10">
                  <c:v>0.0652071369170344</c:v>
                </c:pt>
                <c:pt idx="11">
                  <c:v>0.065486375413619</c:v>
                </c:pt>
                <c:pt idx="12">
                  <c:v>0.0657068187781857</c:v>
                </c:pt>
                <c:pt idx="13">
                  <c:v>0.0658660517871016</c:v>
                </c:pt>
                <c:pt idx="14">
                  <c:v>0.0659623298501993</c:v>
                </c:pt>
                <c:pt idx="15">
                  <c:v>0.0659945981248722</c:v>
                </c:pt>
                <c:pt idx="16">
                  <c:v>0.0659625030731503</c:v>
                </c:pt>
                <c:pt idx="17">
                  <c:v>0.0658663963351365</c:v>
                </c:pt>
                <c:pt idx="18">
                  <c:v>0.0657073308763643</c:v>
                </c:pt>
                <c:pt idx="19">
                  <c:v>0.0654870494512865</c:v>
                </c:pt>
                <c:pt idx="20">
                  <c:v>0.0652079655092931</c:v>
                </c:pt>
                <c:pt idx="21">
                  <c:v>0.0648731367524546</c:v>
                </c:pt>
                <c:pt idx="22">
                  <c:v>0.0644862316346984</c:v>
                </c:pt>
                <c:pt idx="23">
                  <c:v>0.0640514891694598</c:v>
                </c:pt>
                <c:pt idx="24">
                  <c:v>0.0635736724861635</c:v>
                </c:pt>
                <c:pt idx="25">
                  <c:v>0.0630580166443815</c:v>
                </c:pt>
                <c:pt idx="26">
                  <c:v>0.062510171277424</c:v>
                </c:pt>
                <c:pt idx="27">
                  <c:v>0.0619361386937756</c:v>
                </c:pt>
                <c:pt idx="28">
                  <c:v>0.0613422081145468</c:v>
                </c:pt>
                <c:pt idx="29">
                  <c:v>0.0607348867674515</c:v>
                </c:pt>
                <c:pt idx="30">
                  <c:v>0.0601208285922586</c:v>
                </c:pt>
                <c:pt idx="31">
                  <c:v>0.0595067613388356</c:v>
                </c:pt>
                <c:pt idx="32">
                  <c:v>0.0588994128565128</c:v>
                </c:pt>
                <c:pt idx="33">
                  <c:v>0.0583054373823582</c:v>
                </c:pt>
                <c:pt idx="34">
                  <c:v>0.0577313426359642</c:v>
                </c:pt>
                <c:pt idx="35">
                  <c:v>0.0571834185195093</c:v>
                </c:pt>
                <c:pt idx="36">
                  <c:v>0.0566676682042738</c:v>
                </c:pt>
                <c:pt idx="37">
                  <c:v>0.0561897423586391</c:v>
                </c:pt>
                <c:pt idx="38">
                  <c:v>0.0557548772381825</c:v>
                </c:pt>
                <c:pt idx="39">
                  <c:v>0.055367837316165</c:v>
                </c:pt>
                <c:pt idx="40">
                  <c:v>0.0550328630829656</c:v>
                </c:pt>
                <c:pt idx="41">
                  <c:v>0.054753624586381</c:v>
                </c:pt>
                <c:pt idx="42">
                  <c:v>0.0545331812218144</c:v>
                </c:pt>
                <c:pt idx="43">
                  <c:v>0.0543739482128985</c:v>
                </c:pt>
                <c:pt idx="44">
                  <c:v>0.0542776701498007</c:v>
                </c:pt>
                <c:pt idx="45">
                  <c:v>0.0542454018751278</c:v>
                </c:pt>
                <c:pt idx="46">
                  <c:v>0.0542774969268497</c:v>
                </c:pt>
                <c:pt idx="47">
                  <c:v>0.0543736036648635</c:v>
                </c:pt>
                <c:pt idx="48">
                  <c:v>0.0545326691236357</c:v>
                </c:pt>
                <c:pt idx="49">
                  <c:v>0.0547529505487135</c:v>
                </c:pt>
                <c:pt idx="50">
                  <c:v>0.055032034490707</c:v>
                </c:pt>
                <c:pt idx="51">
                  <c:v>0.0553668632475454</c:v>
                </c:pt>
                <c:pt idx="52">
                  <c:v>0.0557537683653016</c:v>
                </c:pt>
                <c:pt idx="53">
                  <c:v>0.0561885108305402</c:v>
                </c:pt>
                <c:pt idx="54">
                  <c:v>0.0566663275138365</c:v>
                </c:pt>
                <c:pt idx="55">
                  <c:v>0.0571819833556186</c:v>
                </c:pt>
                <c:pt idx="56">
                  <c:v>0.057729828722576</c:v>
                </c:pt>
                <c:pt idx="57">
                  <c:v>0.0583038613062244</c:v>
                </c:pt>
                <c:pt idx="58">
                  <c:v>0.0588977918854532</c:v>
                </c:pt>
                <c:pt idx="59">
                  <c:v>0.0595051132325485</c:v>
                </c:pt>
                <c:pt idx="60">
                  <c:v>0.0601191714077414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G$1:$DG$61</c:f>
              <c:numCache>
                <c:formatCode>General</c:formatCode>
                <c:ptCount val="61"/>
                <c:pt idx="0">
                  <c:v>14.5774011326719</c:v>
                </c:pt>
                <c:pt idx="1">
                  <c:v>14.5753227358379</c:v>
                </c:pt>
                <c:pt idx="2">
                  <c:v>14.5691103121503</c:v>
                </c:pt>
                <c:pt idx="3">
                  <c:v>14.5588319262228</c:v>
                </c:pt>
                <c:pt idx="4">
                  <c:v>14.5446001902028</c:v>
                </c:pt>
                <c:pt idx="5">
                  <c:v>14.5265710299681</c:v>
                </c:pt>
                <c:pt idx="6">
                  <c:v>14.5049419767712</c:v>
                </c:pt>
                <c:pt idx="7">
                  <c:v>14.4799500030451</c:v>
                </c:pt>
                <c:pt idx="8">
                  <c:v>14.4518689260837</c:v>
                </c:pt>
                <c:pt idx="9">
                  <c:v>14.4210064080427</c:v>
                </c:pt>
                <c:pt idx="10">
                  <c:v>14.3877005851281</c:v>
                </c:pt>
                <c:pt idx="11">
                  <c:v>14.3523163629054</c:v>
                </c:pt>
                <c:pt idx="12">
                  <c:v>14.315241418318</c:v>
                </c:pt>
                <c:pt idx="13">
                  <c:v>14.2768819522171</c:v>
                </c:pt>
                <c:pt idx="14">
                  <c:v>14.2376582389406</c:v>
                </c:pt>
                <c:pt idx="15">
                  <c:v>14.1980000216993</c:v>
                </c:pt>
                <c:pt idx="16">
                  <c:v>14.1583418042202</c:v>
                </c:pt>
                <c:pt idx="17">
                  <c:v>14.1191180902331</c:v>
                </c:pt>
                <c:pt idx="18">
                  <c:v>14.0807586229565</c:v>
                </c:pt>
                <c:pt idx="19">
                  <c:v>14.0436836767412</c:v>
                </c:pt>
                <c:pt idx="20">
                  <c:v>14.0082994524562</c:v>
                </c:pt>
                <c:pt idx="21">
                  <c:v>13.9749936270675</c:v>
                </c:pt>
                <c:pt idx="22">
                  <c:v>13.9441311061677</c:v>
                </c:pt>
                <c:pt idx="23">
                  <c:v>13.9160500259943</c:v>
                </c:pt>
                <c:pt idx="24">
                  <c:v>13.8910580487378</c:v>
                </c:pt>
                <c:pt idx="25">
                  <c:v>13.8694289917312</c:v>
                </c:pt>
                <c:pt idx="26">
                  <c:v>13.851399827449</c:v>
                </c:pt>
                <c:pt idx="27">
                  <c:v>13.8371680871881</c:v>
                </c:pt>
                <c:pt idx="28">
                  <c:v>13.8268896968728</c:v>
                </c:pt>
                <c:pt idx="29">
                  <c:v>13.8206772686984</c:v>
                </c:pt>
                <c:pt idx="30">
                  <c:v>13.8185988673281</c:v>
                </c:pt>
                <c:pt idx="31">
                  <c:v>13.8206772641621</c:v>
                </c:pt>
                <c:pt idx="32">
                  <c:v>13.8268896878497</c:v>
                </c:pt>
                <c:pt idx="33">
                  <c:v>13.8371680737772</c:v>
                </c:pt>
                <c:pt idx="34">
                  <c:v>13.8513998097972</c:v>
                </c:pt>
                <c:pt idx="35">
                  <c:v>13.8694289700319</c:v>
                </c:pt>
                <c:pt idx="36">
                  <c:v>13.8910580232288</c:v>
                </c:pt>
                <c:pt idx="37">
                  <c:v>13.9160499969549</c:v>
                </c:pt>
                <c:pt idx="38">
                  <c:v>13.9441310739163</c:v>
                </c:pt>
                <c:pt idx="39">
                  <c:v>13.9749935919573</c:v>
                </c:pt>
                <c:pt idx="40">
                  <c:v>14.0082994148719</c:v>
                </c:pt>
                <c:pt idx="41">
                  <c:v>14.0436836370946</c:v>
                </c:pt>
                <c:pt idx="42">
                  <c:v>14.080758581682</c:v>
                </c:pt>
                <c:pt idx="43">
                  <c:v>14.1191180477829</c:v>
                </c:pt>
                <c:pt idx="44">
                  <c:v>14.1583417610594</c:v>
                </c:pt>
                <c:pt idx="45">
                  <c:v>14.1979999783007</c:v>
                </c:pt>
                <c:pt idx="46">
                  <c:v>14.2376581957798</c:v>
                </c:pt>
                <c:pt idx="47">
                  <c:v>14.2768819097669</c:v>
                </c:pt>
                <c:pt idx="48">
                  <c:v>14.3152413770435</c:v>
                </c:pt>
                <c:pt idx="49">
                  <c:v>14.3523163232588</c:v>
                </c:pt>
                <c:pt idx="50">
                  <c:v>14.3877005475438</c:v>
                </c:pt>
                <c:pt idx="51">
                  <c:v>14.4210063729325</c:v>
                </c:pt>
                <c:pt idx="52">
                  <c:v>14.4518688938323</c:v>
                </c:pt>
                <c:pt idx="53">
                  <c:v>14.4799499740057</c:v>
                </c:pt>
                <c:pt idx="54">
                  <c:v>14.5049419512622</c:v>
                </c:pt>
                <c:pt idx="55">
                  <c:v>14.5265710082688</c:v>
                </c:pt>
                <c:pt idx="56">
                  <c:v>14.544600172551</c:v>
                </c:pt>
                <c:pt idx="57">
                  <c:v>14.5588319128119</c:v>
                </c:pt>
                <c:pt idx="58">
                  <c:v>14.5691103031272</c:v>
                </c:pt>
                <c:pt idx="59">
                  <c:v>14.5753227313016</c:v>
                </c:pt>
                <c:pt idx="60">
                  <c:v>14.5774011326719</c:v>
                </c:pt>
              </c:numCache>
            </c:numRef>
          </c:xVal>
          <c:yVal>
            <c:numRef>
              <c:f>PlotDat4!$DH$1:$DH$61</c:f>
              <c:numCache>
                <c:formatCode>General</c:formatCode>
                <c:ptCount val="61"/>
                <c:pt idx="0">
                  <c:v>0.0636288520849682</c:v>
                </c:pt>
                <c:pt idx="1">
                  <c:v>0.0643785266016055</c:v>
                </c:pt>
                <c:pt idx="2">
                  <c:v>0.0651200001041563</c:v>
                </c:pt>
                <c:pt idx="3">
                  <c:v>0.0658451488537635</c:v>
                </c:pt>
                <c:pt idx="4">
                  <c:v>0.0665460279689791</c:v>
                </c:pt>
                <c:pt idx="5">
                  <c:v>0.0672149584715485</c:v>
                </c:pt>
                <c:pt idx="6">
                  <c:v>0.0678446114189028</c:v>
                </c:pt>
                <c:pt idx="7">
                  <c:v>0.0684280882015875</c:v>
                </c:pt>
                <c:pt idx="8">
                  <c:v>0.0689589961258711</c:v>
                </c:pt>
                <c:pt idx="9">
                  <c:v>0.0694315184534355</c:v>
                </c:pt>
                <c:pt idx="10">
                  <c:v>0.0698404781307783</c:v>
                </c:pt>
                <c:pt idx="11">
                  <c:v>0.0701813945100942</c:v>
                </c:pt>
                <c:pt idx="12">
                  <c:v>0.07045053244019</c:v>
                </c:pt>
                <c:pt idx="13">
                  <c:v>0.070644943189583</c:v>
                </c:pt>
                <c:pt idx="14">
                  <c:v>0.0707624967534196</c:v>
                </c:pt>
                <c:pt idx="15">
                  <c:v>0.0708019051902549</c:v>
                </c:pt>
                <c:pt idx="16">
                  <c:v>0.0707627367330081</c:v>
                </c:pt>
                <c:pt idx="17">
                  <c:v>0.0706454205194934</c:v>
                </c:pt>
                <c:pt idx="18">
                  <c:v>0.0704512418906959</c:v>
                </c:pt>
                <c:pt idx="19">
                  <c:v>0.0701823283083074</c:v>
                </c:pt>
                <c:pt idx="20">
                  <c:v>0.0698416260458101</c:v>
                </c:pt>
                <c:pt idx="21">
                  <c:v>0.0694328679084887</c:v>
                </c:pt>
                <c:pt idx="22">
                  <c:v>0.0689605323360337</c:v>
                </c:pt>
                <c:pt idx="23">
                  <c:v>0.0684297943358195</c:v>
                </c:pt>
                <c:pt idx="24">
                  <c:v>0.0678464687844406</c:v>
                </c:pt>
                <c:pt idx="25">
                  <c:v>0.0672169467187064</c:v>
                </c:pt>
                <c:pt idx="26">
                  <c:v>0.0665481253141053</c:v>
                </c:pt>
                <c:pt idx="27">
                  <c:v>0.0658473323179059</c:v>
                </c:pt>
                <c:pt idx="28">
                  <c:v>0.0651222457648248</c:v>
                </c:pt>
                <c:pt idx="29">
                  <c:v>0.0643808098548718</c:v>
                </c:pt>
                <c:pt idx="30">
                  <c:v>0.0636311479150318</c:v>
                </c:pt>
                <c:pt idx="31">
                  <c:v>0.0628814733983946</c:v>
                </c:pt>
                <c:pt idx="32">
                  <c:v>0.0621399998958437</c:v>
                </c:pt>
                <c:pt idx="33">
                  <c:v>0.0614148511462365</c:v>
                </c:pt>
                <c:pt idx="34">
                  <c:v>0.0607139720310209</c:v>
                </c:pt>
                <c:pt idx="35">
                  <c:v>0.0600450415284515</c:v>
                </c:pt>
                <c:pt idx="36">
                  <c:v>0.0594153885810972</c:v>
                </c:pt>
                <c:pt idx="37">
                  <c:v>0.0588319117984125</c:v>
                </c:pt>
                <c:pt idx="38">
                  <c:v>0.0583010038741289</c:v>
                </c:pt>
                <c:pt idx="39">
                  <c:v>0.0578284815465645</c:v>
                </c:pt>
                <c:pt idx="40">
                  <c:v>0.0574195218692217</c:v>
                </c:pt>
                <c:pt idx="41">
                  <c:v>0.0570786054899058</c:v>
                </c:pt>
                <c:pt idx="42">
                  <c:v>0.05680946755981</c:v>
                </c:pt>
                <c:pt idx="43">
                  <c:v>0.056615056810417</c:v>
                </c:pt>
                <c:pt idx="44">
                  <c:v>0.0564975032465804</c:v>
                </c:pt>
                <c:pt idx="45">
                  <c:v>0.0564580948097451</c:v>
                </c:pt>
                <c:pt idx="46">
                  <c:v>0.0564972632669919</c:v>
                </c:pt>
                <c:pt idx="47">
                  <c:v>0.0566145794805067</c:v>
                </c:pt>
                <c:pt idx="48">
                  <c:v>0.0568087581093041</c:v>
                </c:pt>
                <c:pt idx="49">
                  <c:v>0.0570776716916927</c:v>
                </c:pt>
                <c:pt idx="50">
                  <c:v>0.0574183739541899</c:v>
                </c:pt>
                <c:pt idx="51">
                  <c:v>0.0578271320915113</c:v>
                </c:pt>
                <c:pt idx="52">
                  <c:v>0.0582994676639663</c:v>
                </c:pt>
                <c:pt idx="53">
                  <c:v>0.0588302056641805</c:v>
                </c:pt>
                <c:pt idx="54">
                  <c:v>0.0594135312155595</c:v>
                </c:pt>
                <c:pt idx="55">
                  <c:v>0.0600430532812936</c:v>
                </c:pt>
                <c:pt idx="56">
                  <c:v>0.0607118746858947</c:v>
                </c:pt>
                <c:pt idx="57">
                  <c:v>0.0614126676820942</c:v>
                </c:pt>
                <c:pt idx="58">
                  <c:v>0.0621377542351752</c:v>
                </c:pt>
                <c:pt idx="59">
                  <c:v>0.0628791901451282</c:v>
                </c:pt>
                <c:pt idx="60">
                  <c:v>0.0636288520849682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I$1:$DI$61</c:f>
              <c:numCache>
                <c:formatCode>General</c:formatCode>
                <c:ptCount val="61"/>
                <c:pt idx="0">
                  <c:v>14.5256696220746</c:v>
                </c:pt>
                <c:pt idx="1">
                  <c:v>14.5234034982127</c:v>
                </c:pt>
                <c:pt idx="2">
                  <c:v>14.5166299515327</c:v>
                </c:pt>
                <c:pt idx="3">
                  <c:v>14.5054231944295</c:v>
                </c:pt>
                <c:pt idx="4">
                  <c:v>14.4899060104789</c:v>
                </c:pt>
                <c:pt idx="5">
                  <c:v>14.4702484091957</c:v>
                </c:pt>
                <c:pt idx="6">
                  <c:v>14.446665763373</c:v>
                </c:pt>
                <c:pt idx="7">
                  <c:v>14.4194164494135</c:v>
                </c:pt>
                <c:pt idx="8">
                  <c:v>14.3887990165031</c:v>
                </c:pt>
                <c:pt idx="9">
                  <c:v>14.3551489156441</c:v>
                </c:pt>
                <c:pt idx="10">
                  <c:v>14.3188348243831</c:v>
                </c:pt>
                <c:pt idx="11">
                  <c:v>14.2802546075031</c:v>
                </c:pt>
                <c:pt idx="12">
                  <c:v>14.2398309579338</c:v>
                </c:pt>
                <c:pt idx="13">
                  <c:v>14.1980067656391</c:v>
                </c:pt>
                <c:pt idx="14">
                  <c:v>14.1552402652219</c:v>
                </c:pt>
                <c:pt idx="15">
                  <c:v>14.1120000154103</c:v>
                </c:pt>
                <c:pt idx="16">
                  <c:v>14.0687597654299</c:v>
                </c:pt>
                <c:pt idx="17">
                  <c:v>14.0259932645081</c:v>
                </c:pt>
                <c:pt idx="18">
                  <c:v>13.9841690713784</c:v>
                </c:pt>
                <c:pt idx="19">
                  <c:v>13.943745420653</c:v>
                </c:pt>
                <c:pt idx="20">
                  <c:v>13.9051652023084</c:v>
                </c:pt>
                <c:pt idx="21">
                  <c:v>13.8688511092904</c:v>
                </c:pt>
                <c:pt idx="22">
                  <c:v>13.8352010064011</c:v>
                </c:pt>
                <c:pt idx="23">
                  <c:v>13.8045835712096</c:v>
                </c:pt>
                <c:pt idx="24">
                  <c:v>13.7773342547429</c:v>
                </c:pt>
                <c:pt idx="25">
                  <c:v>13.7537516062146</c:v>
                </c:pt>
                <c:pt idx="26">
                  <c:v>13.734094002057</c:v>
                </c:pt>
                <c:pt idx="27">
                  <c:v>13.7185768150946</c:v>
                </c:pt>
                <c:pt idx="28">
                  <c:v>13.7073700548752</c:v>
                </c:pt>
                <c:pt idx="29">
                  <c:v>13.7005965050089</c:v>
                </c:pt>
                <c:pt idx="30">
                  <c:v>13.6983303779254</c:v>
                </c:pt>
                <c:pt idx="31">
                  <c:v>13.7005965017873</c:v>
                </c:pt>
                <c:pt idx="32">
                  <c:v>13.7073700484673</c:v>
                </c:pt>
                <c:pt idx="33">
                  <c:v>13.7185768055705</c:v>
                </c:pt>
                <c:pt idx="34">
                  <c:v>13.7340939895211</c:v>
                </c:pt>
                <c:pt idx="35">
                  <c:v>13.7537515908043</c:v>
                </c:pt>
                <c:pt idx="36">
                  <c:v>13.777334236627</c:v>
                </c:pt>
                <c:pt idx="37">
                  <c:v>13.8045835505865</c:v>
                </c:pt>
                <c:pt idx="38">
                  <c:v>13.8352009834969</c:v>
                </c:pt>
                <c:pt idx="39">
                  <c:v>13.8688510843559</c:v>
                </c:pt>
                <c:pt idx="40">
                  <c:v>13.905165175617</c:v>
                </c:pt>
                <c:pt idx="41">
                  <c:v>13.9437453924969</c:v>
                </c:pt>
                <c:pt idx="42">
                  <c:v>13.9841690420662</c:v>
                </c:pt>
                <c:pt idx="43">
                  <c:v>14.0259932343609</c:v>
                </c:pt>
                <c:pt idx="44">
                  <c:v>14.0687597347781</c:v>
                </c:pt>
                <c:pt idx="45">
                  <c:v>14.1119999845897</c:v>
                </c:pt>
                <c:pt idx="46">
                  <c:v>14.1552402345701</c:v>
                </c:pt>
                <c:pt idx="47">
                  <c:v>14.1980067354919</c:v>
                </c:pt>
                <c:pt idx="48">
                  <c:v>14.2398309286216</c:v>
                </c:pt>
                <c:pt idx="49">
                  <c:v>14.280254579347</c:v>
                </c:pt>
                <c:pt idx="50">
                  <c:v>14.3188347976916</c:v>
                </c:pt>
                <c:pt idx="51">
                  <c:v>14.3551488907096</c:v>
                </c:pt>
                <c:pt idx="52">
                  <c:v>14.3887989935989</c:v>
                </c:pt>
                <c:pt idx="53">
                  <c:v>14.4194164287904</c:v>
                </c:pt>
                <c:pt idx="54">
                  <c:v>14.4466657452571</c:v>
                </c:pt>
                <c:pt idx="55">
                  <c:v>14.4702483937854</c:v>
                </c:pt>
                <c:pt idx="56">
                  <c:v>14.489905997943</c:v>
                </c:pt>
                <c:pt idx="57">
                  <c:v>14.5054231849054</c:v>
                </c:pt>
                <c:pt idx="58">
                  <c:v>14.5166299451248</c:v>
                </c:pt>
                <c:pt idx="59">
                  <c:v>14.5234034949911</c:v>
                </c:pt>
                <c:pt idx="60">
                  <c:v>14.5256696220746</c:v>
                </c:pt>
              </c:numCache>
            </c:numRef>
          </c:xVal>
          <c:yVal>
            <c:numRef>
              <c:f>PlotDat4!$DJ$1:$DJ$61</c:f>
              <c:numCache>
                <c:formatCode>General</c:formatCode>
                <c:ptCount val="61"/>
                <c:pt idx="0">
                  <c:v>0.057209031841228</c:v>
                </c:pt>
                <c:pt idx="1">
                  <c:v>0.0578972991032626</c:v>
                </c:pt>
                <c:pt idx="2">
                  <c:v>0.0585780361724953</c:v>
                </c:pt>
                <c:pt idx="3">
                  <c:v>0.0592437847511422</c:v>
                </c:pt>
                <c:pt idx="4">
                  <c:v>0.0598872507584587</c:v>
                </c:pt>
                <c:pt idx="5">
                  <c:v>0.0605013842462148</c:v>
                </c:pt>
                <c:pt idx="6">
                  <c:v>0.061079456639403</c:v>
                </c:pt>
                <c:pt idx="7">
                  <c:v>0.061615134455914</c:v>
                </c:pt>
                <c:pt idx="8">
                  <c:v>0.0621025486974923</c:v>
                </c:pt>
                <c:pt idx="9">
                  <c:v>0.0625363591517093</c:v>
                </c:pt>
                <c:pt idx="10">
                  <c:v>0.0629118129004478</c:v>
                </c:pt>
                <c:pt idx="11">
                  <c:v>0.063224796393868</c:v>
                </c:pt>
                <c:pt idx="12">
                  <c:v>0.0634718805193199</c:v>
                </c:pt>
                <c:pt idx="13">
                  <c:v>0.0636503581714194</c:v>
                </c:pt>
                <c:pt idx="14">
                  <c:v>0.0637582739116613</c:v>
                </c:pt>
                <c:pt idx="15">
                  <c:v>0.0637944453926125</c:v>
                </c:pt>
                <c:pt idx="16">
                  <c:v>0.0637584763119585</c:v>
                </c:pt>
                <c:pt idx="17">
                  <c:v>0.0636507607544739</c:v>
                </c:pt>
                <c:pt idx="18">
                  <c:v>0.0634724788743475</c:v>
                </c:pt>
                <c:pt idx="19">
                  <c:v>0.0632255839651658</c:v>
                </c:pt>
                <c:pt idx="20">
                  <c:v>0.0629127810592198</c:v>
                </c:pt>
                <c:pt idx="21">
                  <c:v>0.0625374972906054</c:v>
                </c:pt>
                <c:pt idx="22">
                  <c:v>0.0621038443468246</c:v>
                </c:pt>
                <c:pt idx="23">
                  <c:v>0.0616165734202772</c:v>
                </c:pt>
                <c:pt idx="24">
                  <c:v>0.0610810231532025</c:v>
                </c:pt>
                <c:pt idx="25">
                  <c:v>0.0605030611463977</c:v>
                </c:pt>
                <c:pt idx="26">
                  <c:v>0.0598890196725556</c:v>
                </c:pt>
                <c:pt idx="27">
                  <c:v>0.05924562629856</c:v>
                </c:pt>
                <c:pt idx="28">
                  <c:v>0.0585799301768552</c:v>
                </c:pt>
                <c:pt idx="29">
                  <c:v>0.0578992248134565</c:v>
                </c:pt>
                <c:pt idx="30">
                  <c:v>0.057210968158772</c:v>
                </c:pt>
                <c:pt idx="31">
                  <c:v>0.0565227008967374</c:v>
                </c:pt>
                <c:pt idx="32">
                  <c:v>0.0558419638275047</c:v>
                </c:pt>
                <c:pt idx="33">
                  <c:v>0.0551762152488578</c:v>
                </c:pt>
                <c:pt idx="34">
                  <c:v>0.0545327492415413</c:v>
                </c:pt>
                <c:pt idx="35">
                  <c:v>0.0539186157537852</c:v>
                </c:pt>
                <c:pt idx="36">
                  <c:v>0.053340543360597</c:v>
                </c:pt>
                <c:pt idx="37">
                  <c:v>0.052804865544086</c:v>
                </c:pt>
                <c:pt idx="38">
                  <c:v>0.0523174513025077</c:v>
                </c:pt>
                <c:pt idx="39">
                  <c:v>0.0518836408482907</c:v>
                </c:pt>
                <c:pt idx="40">
                  <c:v>0.0515081870995522</c:v>
                </c:pt>
                <c:pt idx="41">
                  <c:v>0.051195203606132</c:v>
                </c:pt>
                <c:pt idx="42">
                  <c:v>0.0509481194806801</c:v>
                </c:pt>
                <c:pt idx="43">
                  <c:v>0.0507696418285806</c:v>
                </c:pt>
                <c:pt idx="44">
                  <c:v>0.0506617260883387</c:v>
                </c:pt>
                <c:pt idx="45">
                  <c:v>0.0506255546073875</c:v>
                </c:pt>
                <c:pt idx="46">
                  <c:v>0.0506615236880415</c:v>
                </c:pt>
                <c:pt idx="47">
                  <c:v>0.0507692392455261</c:v>
                </c:pt>
                <c:pt idx="48">
                  <c:v>0.0509475211256525</c:v>
                </c:pt>
                <c:pt idx="49">
                  <c:v>0.0511944160348342</c:v>
                </c:pt>
                <c:pt idx="50">
                  <c:v>0.0515072189407802</c:v>
                </c:pt>
                <c:pt idx="51">
                  <c:v>0.0518825027093946</c:v>
                </c:pt>
                <c:pt idx="52">
                  <c:v>0.0523161556531754</c:v>
                </c:pt>
                <c:pt idx="53">
                  <c:v>0.0528034265797228</c:v>
                </c:pt>
                <c:pt idx="54">
                  <c:v>0.0533389768467975</c:v>
                </c:pt>
                <c:pt idx="55">
                  <c:v>0.0539169388536023</c:v>
                </c:pt>
                <c:pt idx="56">
                  <c:v>0.0545309803274444</c:v>
                </c:pt>
                <c:pt idx="57">
                  <c:v>0.05517437370144</c:v>
                </c:pt>
                <c:pt idx="58">
                  <c:v>0.0558400698231448</c:v>
                </c:pt>
                <c:pt idx="59">
                  <c:v>0.0565207751865435</c:v>
                </c:pt>
                <c:pt idx="60">
                  <c:v>0.057209031841228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K$1:$DK$61</c:f>
              <c:numCache>
                <c:formatCode>General</c:formatCode>
                <c:ptCount val="61"/>
                <c:pt idx="0">
                  <c:v>13.6541776584084</c:v>
                </c:pt>
                <c:pt idx="1">
                  <c:v>13.6525551673849</c:v>
                </c:pt>
                <c:pt idx="2">
                  <c:v>13.6477054683078</c:v>
                </c:pt>
                <c:pt idx="3">
                  <c:v>13.6396816954952</c:v>
                </c:pt>
                <c:pt idx="4">
                  <c:v>13.6285717590811</c:v>
                </c:pt>
                <c:pt idx="5">
                  <c:v>13.6144973818537</c:v>
                </c:pt>
                <c:pt idx="6">
                  <c:v>13.5976127656352</c:v>
                </c:pt>
                <c:pt idx="7">
                  <c:v>13.5781029018142</c:v>
                </c:pt>
                <c:pt idx="8">
                  <c:v>13.5561815445415</c:v>
                </c:pt>
                <c:pt idx="9">
                  <c:v>13.5320888687946</c:v>
                </c:pt>
                <c:pt idx="10">
                  <c:v>13.5060888389707</c:v>
                </c:pt>
                <c:pt idx="11">
                  <c:v>13.4784663168375</c:v>
                </c:pt>
                <c:pt idx="12">
                  <c:v>13.4495239405278</c:v>
                </c:pt>
                <c:pt idx="13">
                  <c:v>13.4195788087731</c:v>
                </c:pt>
                <c:pt idx="14">
                  <c:v>13.3889590067032</c:v>
                </c:pt>
                <c:pt idx="15">
                  <c:v>13.3580000112774</c:v>
                </c:pt>
                <c:pt idx="16">
                  <c:v>13.327041015728</c:v>
                </c:pt>
                <c:pt idx="17">
                  <c:v>13.2964212132888</c:v>
                </c:pt>
                <c:pt idx="18">
                  <c:v>13.2664760809231</c:v>
                </c:pt>
                <c:pt idx="19">
                  <c:v>13.2375337037673</c:v>
                </c:pt>
                <c:pt idx="20">
                  <c:v>13.2099111805623</c:v>
                </c:pt>
                <c:pt idx="21">
                  <c:v>13.1839111494526</c:v>
                </c:pt>
                <c:pt idx="22">
                  <c:v>13.15981847222</c:v>
                </c:pt>
                <c:pt idx="23">
                  <c:v>13.1378971132778</c:v>
                </c:pt>
                <c:pt idx="24">
                  <c:v>13.1183872476221</c:v>
                </c:pt>
                <c:pt idx="25">
                  <c:v>13.1015026294236</c:v>
                </c:pt>
                <c:pt idx="26">
                  <c:v>13.0874282500927</c:v>
                </c:pt>
                <c:pt idx="27">
                  <c:v>13.0763183114746</c:v>
                </c:pt>
                <c:pt idx="28">
                  <c:v>13.0682945363816</c:v>
                </c:pt>
                <c:pt idx="29">
                  <c:v>13.0634448349728</c:v>
                </c:pt>
                <c:pt idx="30">
                  <c:v>13.0618223415916</c:v>
                </c:pt>
                <c:pt idx="31">
                  <c:v>13.0634448326151</c:v>
                </c:pt>
                <c:pt idx="32">
                  <c:v>13.0682945316922</c:v>
                </c:pt>
                <c:pt idx="33">
                  <c:v>13.0763183045048</c:v>
                </c:pt>
                <c:pt idx="34">
                  <c:v>13.0874282409189</c:v>
                </c:pt>
                <c:pt idx="35">
                  <c:v>13.1015026181463</c:v>
                </c:pt>
                <c:pt idx="36">
                  <c:v>13.1183872343648</c:v>
                </c:pt>
                <c:pt idx="37">
                  <c:v>13.1378970981858</c:v>
                </c:pt>
                <c:pt idx="38">
                  <c:v>13.1598184554585</c:v>
                </c:pt>
                <c:pt idx="39">
                  <c:v>13.1839111312054</c:v>
                </c:pt>
                <c:pt idx="40">
                  <c:v>13.2099111610293</c:v>
                </c:pt>
                <c:pt idx="41">
                  <c:v>13.2375336831625</c:v>
                </c:pt>
                <c:pt idx="42">
                  <c:v>13.2664760594722</c:v>
                </c:pt>
                <c:pt idx="43">
                  <c:v>13.2964211912269</c:v>
                </c:pt>
                <c:pt idx="44">
                  <c:v>13.3270409932968</c:v>
                </c:pt>
                <c:pt idx="45">
                  <c:v>13.3579999887226</c:v>
                </c:pt>
                <c:pt idx="46">
                  <c:v>13.388958984272</c:v>
                </c:pt>
                <c:pt idx="47">
                  <c:v>13.4195787867112</c:v>
                </c:pt>
                <c:pt idx="48">
                  <c:v>13.4495239190769</c:v>
                </c:pt>
                <c:pt idx="49">
                  <c:v>13.4784662962327</c:v>
                </c:pt>
                <c:pt idx="50">
                  <c:v>13.5060888194377</c:v>
                </c:pt>
                <c:pt idx="51">
                  <c:v>13.5320888505474</c:v>
                </c:pt>
                <c:pt idx="52">
                  <c:v>13.55618152778</c:v>
                </c:pt>
                <c:pt idx="53">
                  <c:v>13.5781028867222</c:v>
                </c:pt>
                <c:pt idx="54">
                  <c:v>13.5976127523779</c:v>
                </c:pt>
                <c:pt idx="55">
                  <c:v>13.6144973705764</c:v>
                </c:pt>
                <c:pt idx="56">
                  <c:v>13.6285717499073</c:v>
                </c:pt>
                <c:pt idx="57">
                  <c:v>13.6396816885254</c:v>
                </c:pt>
                <c:pt idx="58">
                  <c:v>13.6477054636184</c:v>
                </c:pt>
                <c:pt idx="59">
                  <c:v>13.6525551650272</c:v>
                </c:pt>
                <c:pt idx="60">
                  <c:v>13.6541776584084</c:v>
                </c:pt>
              </c:numCache>
            </c:numRef>
          </c:xVal>
          <c:yVal>
            <c:numRef>
              <c:f>PlotDat4!$DL$1:$DL$61</c:f>
              <c:numCache>
                <c:formatCode>General</c:formatCode>
                <c:ptCount val="61"/>
                <c:pt idx="0">
                  <c:v>0.0588993563380918</c:v>
                </c:pt>
                <c:pt idx="1">
                  <c:v>0.0594417819296672</c:v>
                </c:pt>
                <c:pt idx="2">
                  <c:v>0.0599782716450461</c:v>
                </c:pt>
                <c:pt idx="3">
                  <c:v>0.0605029475906389</c:v>
                </c:pt>
                <c:pt idx="4">
                  <c:v>0.0610100613069904</c:v>
                </c:pt>
                <c:pt idx="5">
                  <c:v>0.0614940567501038</c:v>
                </c:pt>
                <c:pt idx="6">
                  <c:v>0.0619496311646217</c:v>
                </c:pt>
                <c:pt idx="7">
                  <c:v>0.0623717931819238</c:v>
                </c:pt>
                <c:pt idx="8">
                  <c:v>0.0627559175066052</c:v>
                </c:pt>
                <c:pt idx="9">
                  <c:v>0.0630977955921816</c:v>
                </c:pt>
                <c:pt idx="10">
                  <c:v>0.0633936817508049</c:v>
                </c:pt>
                <c:pt idx="11">
                  <c:v>0.0636403341918031</c:v>
                </c:pt>
                <c:pt idx="12">
                  <c:v>0.0638350505394171</c:v>
                </c:pt>
                <c:pt idx="13">
                  <c:v>0.0639756974405955</c:v>
                </c:pt>
                <c:pt idx="14">
                  <c:v>0.0640607339384569</c:v>
                </c:pt>
                <c:pt idx="15">
                  <c:v>0.0640892283553355</c:v>
                </c:pt>
                <c:pt idx="16">
                  <c:v>0.0640608685004371</c:v>
                </c:pt>
                <c:pt idx="17">
                  <c:v>0.0639759650902669</c:v>
                </c:pt>
                <c:pt idx="18">
                  <c:v>0.0638354483443536</c:v>
                </c:pt>
                <c:pt idx="19">
                  <c:v>0.0636408577935707</c:v>
                </c:pt>
                <c:pt idx="20">
                  <c:v>0.0633943254127131</c:v>
                </c:pt>
                <c:pt idx="21">
                  <c:v>0.0630985522621358</c:v>
                </c:pt>
                <c:pt idx="22">
                  <c:v>0.062756778894371</c:v>
                </c:pt>
                <c:pt idx="23">
                  <c:v>0.0623727498499566</c:v>
                </c:pt>
                <c:pt idx="24">
                  <c:v>0.0619506726314665</c:v>
                </c:pt>
                <c:pt idx="25">
                  <c:v>0.0614951716052317</c:v>
                </c:pt>
                <c:pt idx="26">
                  <c:v>0.0610112373358154</c:v>
                </c:pt>
                <c:pt idx="27">
                  <c:v>0.0605041719083431</c:v>
                </c:pt>
                <c:pt idx="28">
                  <c:v>0.0599795308377484</c:v>
                </c:pt>
                <c:pt idx="29">
                  <c:v>0.0594430622013891</c:v>
                </c:pt>
                <c:pt idx="30">
                  <c:v>0.0589006436619082</c:v>
                </c:pt>
                <c:pt idx="31">
                  <c:v>0.0583582180703328</c:v>
                </c:pt>
                <c:pt idx="32">
                  <c:v>0.0578217283549539</c:v>
                </c:pt>
                <c:pt idx="33">
                  <c:v>0.0572970524093611</c:v>
                </c:pt>
                <c:pt idx="34">
                  <c:v>0.0567899386930096</c:v>
                </c:pt>
                <c:pt idx="35">
                  <c:v>0.0563059432498962</c:v>
                </c:pt>
                <c:pt idx="36">
                  <c:v>0.0558503688353783</c:v>
                </c:pt>
                <c:pt idx="37">
                  <c:v>0.0554282068180762</c:v>
                </c:pt>
                <c:pt idx="38">
                  <c:v>0.0550440824933948</c:v>
                </c:pt>
                <c:pt idx="39">
                  <c:v>0.0547022044078184</c:v>
                </c:pt>
                <c:pt idx="40">
                  <c:v>0.0544063182491951</c:v>
                </c:pt>
                <c:pt idx="41">
                  <c:v>0.0541596658081969</c:v>
                </c:pt>
                <c:pt idx="42">
                  <c:v>0.0539649494605829</c:v>
                </c:pt>
                <c:pt idx="43">
                  <c:v>0.0538243025594045</c:v>
                </c:pt>
                <c:pt idx="44">
                  <c:v>0.0537392660615431</c:v>
                </c:pt>
                <c:pt idx="45">
                  <c:v>0.0537107716446646</c:v>
                </c:pt>
                <c:pt idx="46">
                  <c:v>0.0537391314995629</c:v>
                </c:pt>
                <c:pt idx="47">
                  <c:v>0.0538240349097332</c:v>
                </c:pt>
                <c:pt idx="48">
                  <c:v>0.0539645516556464</c:v>
                </c:pt>
                <c:pt idx="49">
                  <c:v>0.0541591422064293</c:v>
                </c:pt>
                <c:pt idx="50">
                  <c:v>0.0544056745872869</c:v>
                </c:pt>
                <c:pt idx="51">
                  <c:v>0.0547014477378642</c:v>
                </c:pt>
                <c:pt idx="52">
                  <c:v>0.055043221105629</c:v>
                </c:pt>
                <c:pt idx="53">
                  <c:v>0.0554272501500434</c:v>
                </c:pt>
                <c:pt idx="54">
                  <c:v>0.0558493273685335</c:v>
                </c:pt>
                <c:pt idx="55">
                  <c:v>0.0563048283947683</c:v>
                </c:pt>
                <c:pt idx="56">
                  <c:v>0.0567887626641846</c:v>
                </c:pt>
                <c:pt idx="57">
                  <c:v>0.0572958280916569</c:v>
                </c:pt>
                <c:pt idx="58">
                  <c:v>0.0578204691622516</c:v>
                </c:pt>
                <c:pt idx="59">
                  <c:v>0.0583569377986109</c:v>
                </c:pt>
                <c:pt idx="60">
                  <c:v>0.0588993563380918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M$1:$DM$46</c:f>
              <c:numCache>
                <c:formatCode>General</c:formatCode>
                <c:ptCount val="46"/>
                <c:pt idx="0">
                  <c:v>7.08965595155485</c:v>
                </c:pt>
                <c:pt idx="1">
                  <c:v>7.08813138769795</c:v>
                </c:pt>
                <c:pt idx="2">
                  <c:v>7.08358736783885</c:v>
                </c:pt>
                <c:pt idx="3">
                  <c:v>7.07611233615536</c:v>
                </c:pt>
                <c:pt idx="4">
                  <c:v>7.06585178563647</c:v>
                </c:pt>
                <c:pt idx="5">
                  <c:v>7.05300542622683</c:v>
                </c:pt>
                <c:pt idx="6">
                  <c:v>7.03782329769984</c:v>
                </c:pt>
                <c:pt idx="7">
                  <c:v>7.02060090291786</c:v>
                </c:pt>
                <c:pt idx="8">
                  <c:v>7.00167345620513</c:v>
                </c:pt>
                <c:pt idx="9">
                  <c:v>6.98140935878226</c:v>
                </c:pt>
                <c:pt idx="10">
                  <c:v>6.96020302825553</c:v>
                </c:pt>
                <c:pt idx="11">
                  <c:v>6.93846722172679</c:v>
                </c:pt>
                <c:pt idx="12">
                  <c:v>6.91662500194601</c:v>
                </c:pt>
                <c:pt idx="13">
                  <c:v>6.89510150287606</c:v>
                </c:pt>
                <c:pt idx="14">
                  <c:v>6.87431565494374</c:v>
                </c:pt>
                <c:pt idx="15">
                  <c:v>6.85467203103548</c:v>
                </c:pt>
                <c:pt idx="16">
                  <c:v>6.83655297194637</c:v>
                </c:pt>
                <c:pt idx="17">
                  <c:v>6.82031114455145</c:v>
                </c:pt>
                <c:pt idx="18">
                  <c:v>6.80626267754617</c:v>
                </c:pt>
                <c:pt idx="19">
                  <c:v>6.79468100836089</c:v>
                </c:pt>
                <c:pt idx="20">
                  <c:v>6.78579156101234</c:v>
                </c:pt>
                <c:pt idx="21">
                  <c:v>6.77976735848156</c:v>
                </c:pt>
                <c:pt idx="22">
                  <c:v>6.7767256550184</c:v>
                </c:pt>
                <c:pt idx="23">
                  <c:v>6.77672565392087</c:v>
                </c:pt>
                <c:pt idx="24">
                  <c:v>6.77976735521034</c:v>
                </c:pt>
                <c:pt idx="25">
                  <c:v>6.78579155563108</c:v>
                </c:pt>
                <c:pt idx="26">
                  <c:v>6.79468100097435</c:v>
                </c:pt>
                <c:pt idx="27">
                  <c:v>6.80626266829812</c:v>
                </c:pt>
                <c:pt idx="28">
                  <c:v>6.82031113362189</c:v>
                </c:pt>
                <c:pt idx="29">
                  <c:v>6.83655295954802</c:v>
                </c:pt>
                <c:pt idx="30">
                  <c:v>6.85467201740967</c:v>
                </c:pt>
                <c:pt idx="31">
                  <c:v>6.87431564035568</c:v>
                </c:pt>
                <c:pt idx="32">
                  <c:v>6.8951014876097</c:v>
                </c:pt>
                <c:pt idx="33">
                  <c:v>6.91662498629847</c:v>
                </c:pt>
                <c:pt idx="34">
                  <c:v>6.93846720600264</c:v>
                </c:pt>
                <c:pt idx="35">
                  <c:v>6.96020301276083</c:v>
                </c:pt>
                <c:pt idx="36">
                  <c:v>6.9814093438186</c:v>
                </c:pt>
                <c:pt idx="37">
                  <c:v>7.00167344206375</c:v>
                </c:pt>
                <c:pt idx="38">
                  <c:v>7.02060088987401</c:v>
                </c:pt>
                <c:pt idx="39">
                  <c:v>7.0378232860074</c:v>
                </c:pt>
                <c:pt idx="40">
                  <c:v>7.05300541611339</c:v>
                </c:pt>
                <c:pt idx="41">
                  <c:v>7.06585177729886</c:v>
                </c:pt>
                <c:pt idx="42">
                  <c:v>7.07611232975587</c:v>
                </c:pt>
                <c:pt idx="43">
                  <c:v>7.08358736350205</c:v>
                </c:pt>
                <c:pt idx="44">
                  <c:v>7.08813138550824</c:v>
                </c:pt>
                <c:pt idx="45">
                  <c:v>7.08965595155485</c:v>
                </c:pt>
              </c:numCache>
            </c:numRef>
          </c:xVal>
          <c:yVal>
            <c:numRef>
              <c:f>PlotDat4!$DN$1:$DN$46</c:f>
              <c:numCache>
                <c:formatCode>General</c:formatCode>
                <c:ptCount val="46"/>
                <c:pt idx="0">
                  <c:v>0.0693696185763239</c:v>
                </c:pt>
                <c:pt idx="1">
                  <c:v>0.0698192946105155</c:v>
                </c:pt>
                <c:pt idx="2">
                  <c:v>0.0702602256361784</c:v>
                </c:pt>
                <c:pt idx="3">
                  <c:v>0.0706838294324498</c:v>
                </c:pt>
                <c:pt idx="4">
                  <c:v>0.0710818610332774</c:v>
                </c:pt>
                <c:pt idx="5">
                  <c:v>0.0714465732063053</c:v>
                </c:pt>
                <c:pt idx="6">
                  <c:v>0.0717708672439395</c:v>
                </c:pt>
                <c:pt idx="7">
                  <c:v>0.0720484311316164</c:v>
                </c:pt>
                <c:pt idx="8">
                  <c:v>0.0722738624039867</c:v>
                </c:pt>
                <c:pt idx="9">
                  <c:v>0.0724427732977579</c:v>
                </c:pt>
                <c:pt idx="10">
                  <c:v>0.072551876154516</c:v>
                </c:pt>
                <c:pt idx="11">
                  <c:v>0.072599047411257</c:v>
                </c:pt>
                <c:pt idx="12">
                  <c:v>0.0725833689331248</c:v>
                </c:pt>
                <c:pt idx="13">
                  <c:v>0.0725051458838624</c:v>
                </c:pt>
                <c:pt idx="14">
                  <c:v>0.0723659007861462</c:v>
                </c:pt>
                <c:pt idx="15">
                  <c:v>0.0721683438874143</c:v>
                </c:pt>
                <c:pt idx="16">
                  <c:v>0.0719163204079828</c:v>
                </c:pt>
                <c:pt idx="17">
                  <c:v>0.0716147356982065</c:v>
                </c:pt>
                <c:pt idx="18">
                  <c:v>0.0712694597614136</c:v>
                </c:pt>
                <c:pt idx="19">
                  <c:v>0.0708872130009683</c:v>
                </c:pt>
                <c:pt idx="20">
                  <c:v>0.0704754354152633</c:v>
                </c:pt>
                <c:pt idx="21">
                  <c:v>0.0700421417866144</c:v>
                </c:pt>
                <c:pt idx="22">
                  <c:v>0.0695957656826389</c:v>
                </c:pt>
                <c:pt idx="23">
                  <c:v>0.0691449953064556</c:v>
                </c:pt>
                <c:pt idx="24">
                  <c:v>0.068698604390693</c:v>
                </c:pt>
                <c:pt idx="25">
                  <c:v>0.0682652814267645</c:v>
                </c:pt>
                <c:pt idx="26">
                  <c:v>0.0678534605532652</c:v>
                </c:pt>
                <c:pt idx="27">
                  <c:v>0.0674711573950585</c:v>
                </c:pt>
                <c:pt idx="28">
                  <c:v>0.0671258130482556</c:v>
                </c:pt>
                <c:pt idx="29">
                  <c:v>0.0668241492477436</c:v>
                </c:pt>
                <c:pt idx="30">
                  <c:v>0.0665720375362619</c:v>
                </c:pt>
                <c:pt idx="31">
                  <c:v>0.0663743849815018</c:v>
                </c:pt>
                <c:pt idx="32">
                  <c:v>0.0662350386656151</c:v>
                </c:pt>
                <c:pt idx="33">
                  <c:v>0.0661567108061366</c:v>
                </c:pt>
                <c:pt idx="34">
                  <c:v>0.0661409259657544</c:v>
                </c:pt>
                <c:pt idx="35">
                  <c:v>0.0661879913784314</c:v>
                </c:pt>
                <c:pt idx="36">
                  <c:v>0.0662969909694462</c:v>
                </c:pt>
                <c:pt idx="37">
                  <c:v>0.0664658031857447</c:v>
                </c:pt>
                <c:pt idx="38">
                  <c:v>0.0666911422895578</c:v>
                </c:pt>
                <c:pt idx="39">
                  <c:v>0.0669686223115491</c:v>
                </c:pt>
                <c:pt idx="40">
                  <c:v>0.0672928424187195</c:v>
                </c:pt>
                <c:pt idx="41">
                  <c:v>0.0676574920354778</c:v>
                </c:pt>
                <c:pt idx="42">
                  <c:v>0.0680554736718166</c:v>
                </c:pt>
                <c:pt idx="43">
                  <c:v>0.068479041067882</c:v>
                </c:pt>
                <c:pt idx="44">
                  <c:v>0.0689199499661103</c:v>
                </c:pt>
                <c:pt idx="45">
                  <c:v>0.0693696185763239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O$1:$DO$61</c:f>
              <c:numCache>
                <c:formatCode>General</c:formatCode>
                <c:ptCount val="61"/>
                <c:pt idx="0">
                  <c:v>14.554296631158</c:v>
                </c:pt>
                <c:pt idx="1">
                  <c:v>14.5521914145797</c:v>
                </c:pt>
                <c:pt idx="2">
                  <c:v>14.5458988288845</c:v>
                </c:pt>
                <c:pt idx="3">
                  <c:v>14.5354878169582</c:v>
                </c:pt>
                <c:pt idx="4">
                  <c:v>14.5210724440261</c:v>
                </c:pt>
                <c:pt idx="5">
                  <c:v>14.5028106479305</c:v>
                </c:pt>
                <c:pt idx="6">
                  <c:v>14.4809025087312</c:v>
                </c:pt>
                <c:pt idx="7">
                  <c:v>14.4555880565856</c:v>
                </c:pt>
                <c:pt idx="8">
                  <c:v>14.427144641929</c:v>
                </c:pt>
                <c:pt idx="9">
                  <c:v>14.3958838967644</c:v>
                </c:pt>
                <c:pt idx="10">
                  <c:v>14.3621483203576</c:v>
                </c:pt>
                <c:pt idx="11">
                  <c:v>14.3263075267434</c:v>
                </c:pt>
                <c:pt idx="12">
                  <c:v>14.2887541951567</c:v>
                </c:pt>
                <c:pt idx="13">
                  <c:v>14.2498997677569</c:v>
                </c:pt>
                <c:pt idx="14">
                  <c:v>14.2101699417815</c:v>
                </c:pt>
                <c:pt idx="15">
                  <c:v>14.1700000055179</c:v>
                </c:pt>
                <c:pt idx="16">
                  <c:v>14.1298300691938</c:v>
                </c:pt>
                <c:pt idx="17">
                  <c:v>14.0901002430377</c:v>
                </c:pt>
                <c:pt idx="18">
                  <c:v>14.0512458153389</c:v>
                </c:pt>
                <c:pt idx="19">
                  <c:v>14.0136924833383</c:v>
                </c:pt>
                <c:pt idx="20">
                  <c:v>13.9778516891996</c:v>
                </c:pt>
                <c:pt idx="21">
                  <c:v>13.9441161121637</c:v>
                </c:pt>
                <c:pt idx="22">
                  <c:v>13.9128553662721</c:v>
                </c:pt>
                <c:pt idx="23">
                  <c:v>13.8844119507987</c:v>
                </c:pt>
                <c:pt idx="24">
                  <c:v>13.8590974977555</c:v>
                </c:pt>
                <c:pt idx="25">
                  <c:v>13.8371893575873</c:v>
                </c:pt>
                <c:pt idx="26">
                  <c:v>13.8189275604626</c:v>
                </c:pt>
                <c:pt idx="27">
                  <c:v>13.804512186452</c:v>
                </c:pt>
                <c:pt idx="28">
                  <c:v>13.7941011734099</c:v>
                </c:pt>
                <c:pt idx="29">
                  <c:v>13.7878085865739</c:v>
                </c:pt>
                <c:pt idx="30">
                  <c:v>13.785703368842</c:v>
                </c:pt>
                <c:pt idx="31">
                  <c:v>13.7878085854203</c:v>
                </c:pt>
                <c:pt idx="32">
                  <c:v>13.7941011711155</c:v>
                </c:pt>
                <c:pt idx="33">
                  <c:v>13.8045121830418</c:v>
                </c:pt>
                <c:pt idx="34">
                  <c:v>13.8189275559739</c:v>
                </c:pt>
                <c:pt idx="35">
                  <c:v>13.8371893520695</c:v>
                </c:pt>
                <c:pt idx="36">
                  <c:v>13.8590974912688</c:v>
                </c:pt>
                <c:pt idx="37">
                  <c:v>13.8844119434144</c:v>
                </c:pt>
                <c:pt idx="38">
                  <c:v>13.912855358071</c:v>
                </c:pt>
                <c:pt idx="39">
                  <c:v>13.9441161032356</c:v>
                </c:pt>
                <c:pt idx="40">
                  <c:v>13.9778516796424</c:v>
                </c:pt>
                <c:pt idx="41">
                  <c:v>14.0136924732566</c:v>
                </c:pt>
                <c:pt idx="42">
                  <c:v>14.0512458048433</c:v>
                </c:pt>
                <c:pt idx="43">
                  <c:v>14.0901002322431</c:v>
                </c:pt>
                <c:pt idx="44">
                  <c:v>14.1298300582185</c:v>
                </c:pt>
                <c:pt idx="45">
                  <c:v>14.1699999944821</c:v>
                </c:pt>
                <c:pt idx="46">
                  <c:v>14.2101699308062</c:v>
                </c:pt>
                <c:pt idx="47">
                  <c:v>14.2498997569623</c:v>
                </c:pt>
                <c:pt idx="48">
                  <c:v>14.2887541846611</c:v>
                </c:pt>
                <c:pt idx="49">
                  <c:v>14.3263075166617</c:v>
                </c:pt>
                <c:pt idx="50">
                  <c:v>14.3621483108004</c:v>
                </c:pt>
                <c:pt idx="51">
                  <c:v>14.3958838878363</c:v>
                </c:pt>
                <c:pt idx="52">
                  <c:v>14.4271446337278</c:v>
                </c:pt>
                <c:pt idx="53">
                  <c:v>14.4555880492013</c:v>
                </c:pt>
                <c:pt idx="54">
                  <c:v>14.4809025022445</c:v>
                </c:pt>
                <c:pt idx="55">
                  <c:v>14.5028106424127</c:v>
                </c:pt>
                <c:pt idx="56">
                  <c:v>14.5210724395374</c:v>
                </c:pt>
                <c:pt idx="57">
                  <c:v>14.535487813548</c:v>
                </c:pt>
                <c:pt idx="58">
                  <c:v>14.5458988265901</c:v>
                </c:pt>
                <c:pt idx="59">
                  <c:v>14.5521914134261</c:v>
                </c:pt>
                <c:pt idx="60">
                  <c:v>14.554296631158</c:v>
                </c:pt>
              </c:numCache>
            </c:numRef>
          </c:xVal>
          <c:yVal>
            <c:numRef>
              <c:f>PlotDat4!$DP$1:$DP$61</c:f>
              <c:numCache>
                <c:formatCode>General</c:formatCode>
                <c:ptCount val="61"/>
                <c:pt idx="0">
                  <c:v>0.0583995511373452</c:v>
                </c:pt>
                <c:pt idx="1">
                  <c:v>0.058893362365034</c:v>
                </c:pt>
                <c:pt idx="2">
                  <c:v>0.0593817682114089</c:v>
                </c:pt>
                <c:pt idx="3">
                  <c:v>0.0598594175998113</c:v>
                </c:pt>
                <c:pt idx="4">
                  <c:v>0.0603210773035874</c:v>
                </c:pt>
                <c:pt idx="5">
                  <c:v>0.0607616892824142</c:v>
                </c:pt>
                <c:pt idx="6">
                  <c:v>0.0611764260992475</c:v>
                </c:pt>
                <c:pt idx="7">
                  <c:v>0.061560743810733</c:v>
                </c:pt>
                <c:pt idx="8">
                  <c:v>0.0619104317516</c:v>
                </c:pt>
                <c:pt idx="9">
                  <c:v>0.0622216586675913</c:v>
                </c:pt>
                <c:pt idx="10">
                  <c:v>0.062491014691487</c:v>
                </c:pt>
                <c:pt idx="11">
                  <c:v>0.0627155487023229</c:v>
                </c:pt>
                <c:pt idx="12">
                  <c:v>0.0628928006584896</c:v>
                </c:pt>
                <c:pt idx="13">
                  <c:v>0.0630208285504628</c:v>
                </c:pt>
                <c:pt idx="14">
                  <c:v>0.0630982296778667</c:v>
                </c:pt>
                <c:pt idx="15">
                  <c:v>0.0631241560177521</c:v>
                </c:pt>
                <c:pt idx="16">
                  <c:v>0.0630983235157137</c:v>
                </c:pt>
                <c:pt idx="17">
                  <c:v>0.0630210151980498</c:v>
                </c:pt>
                <c:pt idx="18">
                  <c:v>0.0628930780708665</c:v>
                </c:pt>
                <c:pt idx="19">
                  <c:v>0.0627159138401018</c:v>
                </c:pt>
                <c:pt idx="20">
                  <c:v>0.0624914635541418</c:v>
                </c:pt>
                <c:pt idx="21">
                  <c:v>0.0622221863372889</c:v>
                </c:pt>
                <c:pt idx="22">
                  <c:v>0.0619110324470807</c:v>
                </c:pt>
                <c:pt idx="23">
                  <c:v>0.0615614109506515</c:v>
                </c:pt>
                <c:pt idx="24">
                  <c:v>0.0611771523742793</c:v>
                </c:pt>
                <c:pt idx="25">
                  <c:v>0.0607624667353379</c:v>
                </c:pt>
                <c:pt idx="26">
                  <c:v>0.0603218974164662</c:v>
                </c:pt>
                <c:pt idx="27">
                  <c:v>0.0598602713873168</c:v>
                </c:pt>
                <c:pt idx="28">
                  <c:v>0.0593826463192666</c:v>
                </c:pt>
                <c:pt idx="29">
                  <c:v>0.0588942551725105</c:v>
                </c:pt>
                <c:pt idx="30">
                  <c:v>0.0584004488626548</c:v>
                </c:pt>
                <c:pt idx="31">
                  <c:v>0.057906637634966</c:v>
                </c:pt>
                <c:pt idx="32">
                  <c:v>0.0574182317885911</c:v>
                </c:pt>
                <c:pt idx="33">
                  <c:v>0.0569405824001887</c:v>
                </c:pt>
                <c:pt idx="34">
                  <c:v>0.0564789226964126</c:v>
                </c:pt>
                <c:pt idx="35">
                  <c:v>0.0560383107175858</c:v>
                </c:pt>
                <c:pt idx="36">
                  <c:v>0.0556235739007525</c:v>
                </c:pt>
                <c:pt idx="37">
                  <c:v>0.055239256189267</c:v>
                </c:pt>
                <c:pt idx="38">
                  <c:v>0.0548895682484001</c:v>
                </c:pt>
                <c:pt idx="39">
                  <c:v>0.0545783413324087</c:v>
                </c:pt>
                <c:pt idx="40">
                  <c:v>0.054308985308513</c:v>
                </c:pt>
                <c:pt idx="41">
                  <c:v>0.0540844512976771</c:v>
                </c:pt>
                <c:pt idx="42">
                  <c:v>0.0539071993415104</c:v>
                </c:pt>
                <c:pt idx="43">
                  <c:v>0.0537791714495372</c:v>
                </c:pt>
                <c:pt idx="44">
                  <c:v>0.0537017703221333</c:v>
                </c:pt>
                <c:pt idx="45">
                  <c:v>0.053675843982248</c:v>
                </c:pt>
                <c:pt idx="46">
                  <c:v>0.0537016764842863</c:v>
                </c:pt>
                <c:pt idx="47">
                  <c:v>0.0537789848019502</c:v>
                </c:pt>
                <c:pt idx="48">
                  <c:v>0.0539069219291335</c:v>
                </c:pt>
                <c:pt idx="49">
                  <c:v>0.0540840861598982</c:v>
                </c:pt>
                <c:pt idx="50">
                  <c:v>0.0543085364458582</c:v>
                </c:pt>
                <c:pt idx="51">
                  <c:v>0.0545778136627111</c:v>
                </c:pt>
                <c:pt idx="52">
                  <c:v>0.0548889675529193</c:v>
                </c:pt>
                <c:pt idx="53">
                  <c:v>0.0552385890493485</c:v>
                </c:pt>
                <c:pt idx="54">
                  <c:v>0.0556228476257207</c:v>
                </c:pt>
                <c:pt idx="55">
                  <c:v>0.0560375332646621</c:v>
                </c:pt>
                <c:pt idx="56">
                  <c:v>0.0564781025835338</c:v>
                </c:pt>
                <c:pt idx="57">
                  <c:v>0.0569397286126832</c:v>
                </c:pt>
                <c:pt idx="58">
                  <c:v>0.0574173536807334</c:v>
                </c:pt>
                <c:pt idx="59">
                  <c:v>0.0579057448274895</c:v>
                </c:pt>
                <c:pt idx="60">
                  <c:v>0.0583995511373452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Q$1:$DQ$46</c:f>
              <c:numCache>
                <c:formatCode>General</c:formatCode>
                <c:ptCount val="46"/>
                <c:pt idx="0">
                  <c:v>8.46196945609659</c:v>
                </c:pt>
                <c:pt idx="1">
                  <c:v>8.46058782037373</c:v>
                </c:pt>
                <c:pt idx="2">
                  <c:v>8.45646980264357</c:v>
                </c:pt>
                <c:pt idx="3">
                  <c:v>8.44969555543706</c:v>
                </c:pt>
                <c:pt idx="4">
                  <c:v>8.44039693177047</c:v>
                </c:pt>
                <c:pt idx="5">
                  <c:v>8.42875491877644</c:v>
                </c:pt>
                <c:pt idx="6">
                  <c:v>8.41499611499532</c:v>
                </c:pt>
                <c:pt idx="7">
                  <c:v>8.3993883198923</c:v>
                </c:pt>
                <c:pt idx="8">
                  <c:v>8.38223532144544</c:v>
                </c:pt>
                <c:pt idx="9">
                  <c:v>8.36387098325828</c:v>
                </c:pt>
                <c:pt idx="10">
                  <c:v>8.34465274628451</c:v>
                </c:pt>
                <c:pt idx="11">
                  <c:v>8.32495467164638</c:v>
                </c:pt>
                <c:pt idx="12">
                  <c:v>8.30516015996052</c:v>
                </c:pt>
                <c:pt idx="13">
                  <c:v>8.28565448888095</c:v>
                </c:pt>
                <c:pt idx="14">
                  <c:v>8.26681731410788</c:v>
                </c:pt>
                <c:pt idx="15">
                  <c:v>8.2490152798213</c:v>
                </c:pt>
                <c:pt idx="16">
                  <c:v>8.23259488236906</c:v>
                </c:pt>
                <c:pt idx="17">
                  <c:v>8.21787572610966</c:v>
                </c:pt>
                <c:pt idx="18">
                  <c:v>8.20514430267691</c:v>
                </c:pt>
                <c:pt idx="19">
                  <c:v>8.19464841474612</c:v>
                </c:pt>
                <c:pt idx="20">
                  <c:v>8.18659235283699</c:v>
                </c:pt>
                <c:pt idx="21">
                  <c:v>8.18113291903093</c:v>
                </c:pt>
                <c:pt idx="22">
                  <c:v>8.17837637499698</c:v>
                </c:pt>
                <c:pt idx="23">
                  <c:v>8.17837637372922</c:v>
                </c:pt>
                <c:pt idx="24">
                  <c:v>8.18113291525234</c:v>
                </c:pt>
                <c:pt idx="25">
                  <c:v>8.1865923466211</c:v>
                </c:pt>
                <c:pt idx="26">
                  <c:v>8.19464840621393</c:v>
                </c:pt>
                <c:pt idx="27">
                  <c:v>8.20514429199447</c:v>
                </c:pt>
                <c:pt idx="28">
                  <c:v>8.21787571348492</c:v>
                </c:pt>
                <c:pt idx="29">
                  <c:v>8.23259486804772</c:v>
                </c:pt>
                <c:pt idx="30">
                  <c:v>8.24901526408211</c:v>
                </c:pt>
                <c:pt idx="31">
                  <c:v>8.26681729725721</c:v>
                </c:pt>
                <c:pt idx="32">
                  <c:v>8.28565447124676</c:v>
                </c:pt>
                <c:pt idx="33">
                  <c:v>8.30516014188604</c:v>
                </c:pt>
                <c:pt idx="34">
                  <c:v>8.32495465348342</c:v>
                </c:pt>
                <c:pt idx="35">
                  <c:v>8.34465272838657</c:v>
                </c:pt>
                <c:pt idx="36">
                  <c:v>8.36387096597375</c:v>
                </c:pt>
                <c:pt idx="37">
                  <c:v>8.38223530511073</c:v>
                </c:pt>
                <c:pt idx="38">
                  <c:v>8.39938830482534</c:v>
                </c:pt>
                <c:pt idx="39">
                  <c:v>8.41499610148938</c:v>
                </c:pt>
                <c:pt idx="40">
                  <c:v>8.42875490709439</c:v>
                </c:pt>
                <c:pt idx="41">
                  <c:v>8.44039692213969</c:v>
                </c:pt>
                <c:pt idx="42">
                  <c:v>8.44969554804501</c:v>
                </c:pt>
                <c:pt idx="43">
                  <c:v>8.45646979763413</c:v>
                </c:pt>
                <c:pt idx="44">
                  <c:v>8.4605878178444</c:v>
                </c:pt>
                <c:pt idx="45">
                  <c:v>8.46196945609659</c:v>
                </c:pt>
              </c:numCache>
            </c:numRef>
          </c:xVal>
          <c:yVal>
            <c:numRef>
              <c:f>PlotDat4!$DR$1:$DR$46</c:f>
              <c:numCache>
                <c:formatCode>General</c:formatCode>
                <c:ptCount val="46"/>
                <c:pt idx="0">
                  <c:v>0.0687996180817746</c:v>
                </c:pt>
                <c:pt idx="1">
                  <c:v>0.0692697337720592</c:v>
                </c:pt>
                <c:pt idx="2">
                  <c:v>0.0697307066287849</c:v>
                </c:pt>
                <c:pt idx="3">
                  <c:v>0.0701735643396445</c:v>
                </c:pt>
                <c:pt idx="4">
                  <c:v>0.0705896871830391</c:v>
                </c:pt>
                <c:pt idx="5">
                  <c:v>0.0709709758011548</c:v>
                </c:pt>
                <c:pt idx="6">
                  <c:v>0.0713100088447495</c:v>
                </c:pt>
                <c:pt idx="7">
                  <c:v>0.0716001874212738</c:v>
                </c:pt>
                <c:pt idx="8">
                  <c:v>0.071835863534809</c:v>
                </c:pt>
                <c:pt idx="9">
                  <c:v>0.0720124500178828</c:v>
                </c:pt>
                <c:pt idx="10">
                  <c:v>0.0721265098154662</c:v>
                </c:pt>
                <c:pt idx="11">
                  <c:v>0.0721758228833404</c:v>
                </c:pt>
                <c:pt idx="12">
                  <c:v>0.072159429398732</c:v>
                </c:pt>
                <c:pt idx="13">
                  <c:v>0.0720776484421715</c:v>
                </c:pt>
                <c:pt idx="14">
                  <c:v>0.0719320717869541</c:v>
                </c:pt>
                <c:pt idx="15">
                  <c:v>0.0717255329170824</c:v>
                </c:pt>
                <c:pt idx="16">
                  <c:v>0.0714620518767241</c:v>
                </c:pt>
                <c:pt idx="17">
                  <c:v>0.0711467570246245</c:v>
                </c:pt>
                <c:pt idx="18">
                  <c:v>0.0707857852164371</c:v>
                </c:pt>
                <c:pt idx="19">
                  <c:v>0.070386162357809</c:v>
                </c:pt>
                <c:pt idx="20">
                  <c:v>0.0699556666531191</c:v>
                </c:pt>
                <c:pt idx="21">
                  <c:v>0.0695026772115775</c:v>
                </c:pt>
                <c:pt idx="22">
                  <c:v>0.0690360109573961</c:v>
                </c:pt>
                <c:pt idx="23">
                  <c:v>0.0685647510183874</c:v>
                </c:pt>
                <c:pt idx="24">
                  <c:v>0.0680980699332141</c:v>
                </c:pt>
                <c:pt idx="25">
                  <c:v>0.0676450511183571</c:v>
                </c:pt>
                <c:pt idx="26">
                  <c:v>0.0672145120697465</c:v>
                </c:pt>
                <c:pt idx="27">
                  <c:v>0.0668148327402324</c:v>
                </c:pt>
                <c:pt idx="28">
                  <c:v>0.0664537924333355</c:v>
                </c:pt>
                <c:pt idx="29">
                  <c:v>0.0661384183879521</c:v>
                </c:pt>
                <c:pt idx="30">
                  <c:v>0.065874849001143</c:v>
                </c:pt>
                <c:pt idx="31">
                  <c:v>0.0656682143512167</c:v>
                </c:pt>
                <c:pt idx="32">
                  <c:v>0.0655225363465906</c:v>
                </c:pt>
                <c:pt idx="33">
                  <c:v>0.0654406504439184</c:v>
                </c:pt>
                <c:pt idx="34">
                  <c:v>0.0654241504591519</c:v>
                </c:pt>
                <c:pt idx="35">
                  <c:v>0.0654733575457261</c:v>
                </c:pt>
                <c:pt idx="36">
                  <c:v>0.065587313943673</c:v>
                </c:pt>
                <c:pt idx="37">
                  <c:v>0.0657638016213301</c:v>
                </c:pt>
                <c:pt idx="38">
                  <c:v>0.0659993854468036</c:v>
                </c:pt>
                <c:pt idx="39">
                  <c:v>0.0662894800489031</c:v>
                </c:pt>
                <c:pt idx="40">
                  <c:v>0.0666284390661767</c:v>
                </c:pt>
                <c:pt idx="41">
                  <c:v>0.0670096650469131</c:v>
                </c:pt>
                <c:pt idx="42">
                  <c:v>0.0674257378610356</c:v>
                </c:pt>
                <c:pt idx="43">
                  <c:v>0.067868559124493</c:v>
                </c:pt>
                <c:pt idx="44">
                  <c:v>0.0683295098250939</c:v>
                </c:pt>
                <c:pt idx="45">
                  <c:v>0.0687996180817746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S$1:$DS$61</c:f>
              <c:numCache>
                <c:formatCode>General</c:formatCode>
                <c:ptCount val="61"/>
                <c:pt idx="0">
                  <c:v>14.6611173713176</c:v>
                </c:pt>
                <c:pt idx="1">
                  <c:v>14.6588378398082</c:v>
                </c:pt>
                <c:pt idx="2">
                  <c:v>14.6520242143247</c:v>
                </c:pt>
                <c:pt idx="3">
                  <c:v>14.6407511463738</c:v>
                </c:pt>
                <c:pt idx="4">
                  <c:v>14.625142146047</c:v>
                </c:pt>
                <c:pt idx="5">
                  <c:v>14.6053682288182</c:v>
                </c:pt>
                <c:pt idx="6">
                  <c:v>14.5816460418626</c:v>
                </c:pt>
                <c:pt idx="7">
                  <c:v>14.5542354904246</c:v>
                </c:pt>
                <c:pt idx="8">
                  <c:v>14.5234368902419</c:v>
                </c:pt>
                <c:pt idx="9">
                  <c:v>14.489587677223</c:v>
                </c:pt>
                <c:pt idx="10">
                  <c:v>14.4530587104291</c:v>
                </c:pt>
                <c:pt idx="11">
                  <c:v>14.4142502088648</c:v>
                </c:pt>
                <c:pt idx="12">
                  <c:v>14.3735873665942</c:v>
                </c:pt>
                <c:pt idx="13">
                  <c:v>14.3315156942266</c:v>
                </c:pt>
                <c:pt idx="14">
                  <c:v>14.2884961378084</c:v>
                </c:pt>
                <c:pt idx="15">
                  <c:v>14.2450000286023</c:v>
                </c:pt>
                <c:pt idx="16">
                  <c:v>14.2015039190828</c:v>
                </c:pt>
                <c:pt idx="17">
                  <c:v>14.158484361728</c:v>
                </c:pt>
                <c:pt idx="18">
                  <c:v>14.1164126878107</c:v>
                </c:pt>
                <c:pt idx="19">
                  <c:v>14.0757498433943</c:v>
                </c:pt>
                <c:pt idx="20">
                  <c:v>14.0369413391115</c:v>
                </c:pt>
                <c:pt idx="21">
                  <c:v>14.0004123690566</c:v>
                </c:pt>
                <c:pt idx="22">
                  <c:v>13.9665631522695</c:v>
                </c:pt>
                <c:pt idx="23">
                  <c:v>13.9357645478528</c:v>
                </c:pt>
                <c:pt idx="24">
                  <c:v>13.9083539917615</c:v>
                </c:pt>
                <c:pt idx="25">
                  <c:v>13.8846317997841</c:v>
                </c:pt>
                <c:pt idx="26">
                  <c:v>13.8648578772203</c:v>
                </c:pt>
                <c:pt idx="27">
                  <c:v>13.8492488713034</c:v>
                </c:pt>
                <c:pt idx="28">
                  <c:v>13.8379757975688</c:v>
                </c:pt>
                <c:pt idx="29">
                  <c:v>13.8311621661713</c:v>
                </c:pt>
                <c:pt idx="30">
                  <c:v>13.8288826286824</c:v>
                </c:pt>
                <c:pt idx="31">
                  <c:v>13.8311621601918</c:v>
                </c:pt>
                <c:pt idx="32">
                  <c:v>13.8379757856753</c:v>
                </c:pt>
                <c:pt idx="33">
                  <c:v>13.8492488536262</c:v>
                </c:pt>
                <c:pt idx="34">
                  <c:v>13.864857853953</c:v>
                </c:pt>
                <c:pt idx="35">
                  <c:v>13.8846317711818</c:v>
                </c:pt>
                <c:pt idx="36">
                  <c:v>13.9083539581374</c:v>
                </c:pt>
                <c:pt idx="37">
                  <c:v>13.9357645095754</c:v>
                </c:pt>
                <c:pt idx="38">
                  <c:v>13.9665631097581</c:v>
                </c:pt>
                <c:pt idx="39">
                  <c:v>14.000412322777</c:v>
                </c:pt>
                <c:pt idx="40">
                  <c:v>14.0369412895709</c:v>
                </c:pt>
                <c:pt idx="41">
                  <c:v>14.0757497911352</c:v>
                </c:pt>
                <c:pt idx="42">
                  <c:v>14.1164126334058</c:v>
                </c:pt>
                <c:pt idx="43">
                  <c:v>14.1584843057734</c:v>
                </c:pt>
                <c:pt idx="44">
                  <c:v>14.2015038621916</c:v>
                </c:pt>
                <c:pt idx="45">
                  <c:v>14.2449999713977</c:v>
                </c:pt>
                <c:pt idx="46">
                  <c:v>14.2884960809172</c:v>
                </c:pt>
                <c:pt idx="47">
                  <c:v>14.331515638272</c:v>
                </c:pt>
                <c:pt idx="48">
                  <c:v>14.3735873121893</c:v>
                </c:pt>
                <c:pt idx="49">
                  <c:v>14.4142501566057</c:v>
                </c:pt>
                <c:pt idx="50">
                  <c:v>14.4530586608885</c:v>
                </c:pt>
                <c:pt idx="51">
                  <c:v>14.4895876309434</c:v>
                </c:pt>
                <c:pt idx="52">
                  <c:v>14.5234368477305</c:v>
                </c:pt>
                <c:pt idx="53">
                  <c:v>14.5542354521472</c:v>
                </c:pt>
                <c:pt idx="54">
                  <c:v>14.5816460082385</c:v>
                </c:pt>
                <c:pt idx="55">
                  <c:v>14.6053682002159</c:v>
                </c:pt>
                <c:pt idx="56">
                  <c:v>14.6251421227797</c:v>
                </c:pt>
                <c:pt idx="57">
                  <c:v>14.6407511286966</c:v>
                </c:pt>
                <c:pt idx="58">
                  <c:v>14.6520242024312</c:v>
                </c:pt>
                <c:pt idx="59">
                  <c:v>14.6588378338287</c:v>
                </c:pt>
                <c:pt idx="60">
                  <c:v>14.6611173713176</c:v>
                </c:pt>
              </c:numCache>
            </c:numRef>
          </c:xVal>
          <c:yVal>
            <c:numRef>
              <c:f>PlotDat4!$DT$1:$DT$61</c:f>
              <c:numCache>
                <c:formatCode>General</c:formatCode>
                <c:ptCount val="61"/>
                <c:pt idx="0">
                  <c:v>0.0638185038784034</c:v>
                </c:pt>
                <c:pt idx="1">
                  <c:v>0.0646500553268383</c:v>
                </c:pt>
                <c:pt idx="2">
                  <c:v>0.0654725125154122</c:v>
                </c:pt>
                <c:pt idx="3">
                  <c:v>0.0662768644310567</c:v>
                </c:pt>
                <c:pt idx="4">
                  <c:v>0.0670542984258626</c:v>
                </c:pt>
                <c:pt idx="5">
                  <c:v>0.0677962967702944</c:v>
                </c:pt>
                <c:pt idx="6">
                  <c:v>0.0684947299752172</c:v>
                </c:pt>
                <c:pt idx="7">
                  <c:v>0.0691419458602813</c:v>
                </c:pt>
                <c:pt idx="8">
                  <c:v>0.0697308533928115</c:v>
                </c:pt>
                <c:pt idx="9">
                  <c:v>0.0702550003786444</c:v>
                </c:pt>
                <c:pt idx="10">
                  <c:v>0.0707086441537185</c:v>
                </c:pt>
                <c:pt idx="11">
                  <c:v>0.071086814501903</c:v>
                </c:pt>
                <c:pt idx="12">
                  <c:v>0.0713853681097259</c:v>
                </c:pt>
                <c:pt idx="13">
                  <c:v>0.0716010339613837</c:v>
                </c:pt>
                <c:pt idx="14">
                  <c:v>0.0717314491766744</c:v>
                </c:pt>
                <c:pt idx="15">
                  <c:v>0.0717751848992084</c:v>
                </c:pt>
                <c:pt idx="16">
                  <c:v>0.0717317619512572</c:v>
                </c:pt>
                <c:pt idx="17">
                  <c:v>0.0716016560837253</c:v>
                </c:pt>
                <c:pt idx="18">
                  <c:v>0.071386292763724</c:v>
                </c:pt>
                <c:pt idx="19">
                  <c:v>0.0710880315568547</c:v>
                </c:pt>
                <c:pt idx="20">
                  <c:v>0.0707101402753151</c:v>
                </c:pt>
                <c:pt idx="21">
                  <c:v>0.0702567591750647</c:v>
                </c:pt>
                <c:pt idx="22">
                  <c:v>0.0697328555943138</c:v>
                </c:pt>
                <c:pt idx="23">
                  <c:v>0.069144169530327</c:v>
                </c:pt>
                <c:pt idx="24">
                  <c:v>0.0684971507508118</c:v>
                </c:pt>
                <c:pt idx="25">
                  <c:v>0.067798888128914</c:v>
                </c:pt>
                <c:pt idx="26">
                  <c:v>0.06705703197604</c:v>
                </c:pt>
                <c:pt idx="27">
                  <c:v>0.066279710223444</c:v>
                </c:pt>
                <c:pt idx="28">
                  <c:v>0.0654754393709125</c:v>
                </c:pt>
                <c:pt idx="29">
                  <c:v>0.0646530311782103</c:v>
                </c:pt>
                <c:pt idx="30">
                  <c:v>0.0638214961215966</c:v>
                </c:pt>
                <c:pt idx="31">
                  <c:v>0.0629899446731617</c:v>
                </c:pt>
                <c:pt idx="32">
                  <c:v>0.0621674874845878</c:v>
                </c:pt>
                <c:pt idx="33">
                  <c:v>0.0613631355689433</c:v>
                </c:pt>
                <c:pt idx="34">
                  <c:v>0.0605857015741374</c:v>
                </c:pt>
                <c:pt idx="35">
                  <c:v>0.0598437032297056</c:v>
                </c:pt>
                <c:pt idx="36">
                  <c:v>0.0591452700247829</c:v>
                </c:pt>
                <c:pt idx="37">
                  <c:v>0.0584980541397187</c:v>
                </c:pt>
                <c:pt idx="38">
                  <c:v>0.0579091466071885</c:v>
                </c:pt>
                <c:pt idx="39">
                  <c:v>0.0573849996213556</c:v>
                </c:pt>
                <c:pt idx="40">
                  <c:v>0.0569313558462815</c:v>
                </c:pt>
                <c:pt idx="41">
                  <c:v>0.056553185498097</c:v>
                </c:pt>
                <c:pt idx="42">
                  <c:v>0.0562546318902741</c:v>
                </c:pt>
                <c:pt idx="43">
                  <c:v>0.0560389660386163</c:v>
                </c:pt>
                <c:pt idx="44">
                  <c:v>0.0559085508233256</c:v>
                </c:pt>
                <c:pt idx="45">
                  <c:v>0.0558648151007916</c:v>
                </c:pt>
                <c:pt idx="46">
                  <c:v>0.0559082380487429</c:v>
                </c:pt>
                <c:pt idx="47">
                  <c:v>0.0560383439162747</c:v>
                </c:pt>
                <c:pt idx="48">
                  <c:v>0.0562537072362761</c:v>
                </c:pt>
                <c:pt idx="49">
                  <c:v>0.0565519684431453</c:v>
                </c:pt>
                <c:pt idx="50">
                  <c:v>0.0569298597246849</c:v>
                </c:pt>
                <c:pt idx="51">
                  <c:v>0.0573832408249353</c:v>
                </c:pt>
                <c:pt idx="52">
                  <c:v>0.0579071444056862</c:v>
                </c:pt>
                <c:pt idx="53">
                  <c:v>0.058495830469673</c:v>
                </c:pt>
                <c:pt idx="54">
                  <c:v>0.0591428492491882</c:v>
                </c:pt>
                <c:pt idx="55">
                  <c:v>0.059841111871086</c:v>
                </c:pt>
                <c:pt idx="56">
                  <c:v>0.06058296802396</c:v>
                </c:pt>
                <c:pt idx="57">
                  <c:v>0.061360289776556</c:v>
                </c:pt>
                <c:pt idx="58">
                  <c:v>0.0621645606290875</c:v>
                </c:pt>
                <c:pt idx="59">
                  <c:v>0.0629869688217897</c:v>
                </c:pt>
                <c:pt idx="60">
                  <c:v>0.0638185038784034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U$1:$DU$61</c:f>
              <c:numCache>
                <c:formatCode>General</c:formatCode>
                <c:ptCount val="61"/>
                <c:pt idx="0">
                  <c:v>14.7834606190468</c:v>
                </c:pt>
                <c:pt idx="1">
                  <c:v>14.7811408585424</c:v>
                </c:pt>
                <c:pt idx="2">
                  <c:v>14.7742069906625</c:v>
                </c:pt>
                <c:pt idx="3">
                  <c:v>14.7627349843145</c:v>
                </c:pt>
                <c:pt idx="4">
                  <c:v>14.7468505292006</c:v>
                </c:pt>
                <c:pt idx="5">
                  <c:v>14.7267276587352</c:v>
                </c:pt>
                <c:pt idx="6">
                  <c:v>14.7025868432979</c:v>
                </c:pt>
                <c:pt idx="7">
                  <c:v>14.6746925747146</c:v>
                </c:pt>
                <c:pt idx="8">
                  <c:v>14.643350468429</c:v>
                </c:pt>
                <c:pt idx="9">
                  <c:v>14.6089039151164</c:v>
                </c:pt>
                <c:pt idx="10">
                  <c:v>14.5717303184234</c:v>
                </c:pt>
                <c:pt idx="11">
                  <c:v>14.5322369600542</c:v>
                </c:pt>
                <c:pt idx="12">
                  <c:v>14.4908565375078</c:v>
                </c:pt>
                <c:pt idx="13">
                  <c:v>14.448042423353</c:v>
                </c:pt>
                <c:pt idx="14">
                  <c:v>14.4042636979838</c:v>
                </c:pt>
                <c:pt idx="15">
                  <c:v>14.3600000102768</c:v>
                </c:pt>
                <c:pt idx="16">
                  <c:v>14.3157363224572</c:v>
                </c:pt>
                <c:pt idx="17">
                  <c:v>14.2719575967515</c:v>
                </c:pt>
                <c:pt idx="18">
                  <c:v>14.2291434820398</c:v>
                </c:pt>
                <c:pt idx="19">
                  <c:v>14.1877630587225</c:v>
                </c:pt>
                <c:pt idx="20">
                  <c:v>14.1482696993766</c:v>
                </c:pt>
                <c:pt idx="21">
                  <c:v>14.1110961015118</c:v>
                </c:pt>
                <c:pt idx="22">
                  <c:v>14.0766495468453</c:v>
                </c:pt>
                <c:pt idx="23">
                  <c:v>14.0453074390385</c:v>
                </c:pt>
                <c:pt idx="24">
                  <c:v>14.0174131687832</c:v>
                </c:pt>
                <c:pt idx="25">
                  <c:v>13.9932723515416</c:v>
                </c:pt>
                <c:pt idx="26">
                  <c:v>13.9731494791593</c:v>
                </c:pt>
                <c:pt idx="27">
                  <c:v>13.9572650220369</c:v>
                </c:pt>
                <c:pt idx="28">
                  <c:v>13.9457930136108</c:v>
                </c:pt>
                <c:pt idx="29">
                  <c:v>13.938859143606</c:v>
                </c:pt>
                <c:pt idx="30">
                  <c:v>13.9365393809532</c:v>
                </c:pt>
                <c:pt idx="31">
                  <c:v>13.9388591414576</c:v>
                </c:pt>
                <c:pt idx="32">
                  <c:v>13.9457930093375</c:v>
                </c:pt>
                <c:pt idx="33">
                  <c:v>13.9572650156855</c:v>
                </c:pt>
                <c:pt idx="34">
                  <c:v>13.9731494707994</c:v>
                </c:pt>
                <c:pt idx="35">
                  <c:v>13.9932723412648</c:v>
                </c:pt>
                <c:pt idx="36">
                  <c:v>14.0174131567021</c:v>
                </c:pt>
                <c:pt idx="37">
                  <c:v>14.0453074252854</c:v>
                </c:pt>
                <c:pt idx="38">
                  <c:v>14.076649531571</c:v>
                </c:pt>
                <c:pt idx="39">
                  <c:v>14.1110960848836</c:v>
                </c:pt>
                <c:pt idx="40">
                  <c:v>14.1482696815766</c:v>
                </c:pt>
                <c:pt idx="41">
                  <c:v>14.1877630399458</c:v>
                </c:pt>
                <c:pt idx="42">
                  <c:v>14.2291434624922</c:v>
                </c:pt>
                <c:pt idx="43">
                  <c:v>14.271957576647</c:v>
                </c:pt>
                <c:pt idx="44">
                  <c:v>14.3157363020162</c:v>
                </c:pt>
                <c:pt idx="45">
                  <c:v>14.3599999897232</c:v>
                </c:pt>
                <c:pt idx="46">
                  <c:v>14.4042636775428</c:v>
                </c:pt>
                <c:pt idx="47">
                  <c:v>14.4480424032485</c:v>
                </c:pt>
                <c:pt idx="48">
                  <c:v>14.4908565179602</c:v>
                </c:pt>
                <c:pt idx="49">
                  <c:v>14.5322369412775</c:v>
                </c:pt>
                <c:pt idx="50">
                  <c:v>14.5717303006234</c:v>
                </c:pt>
                <c:pt idx="51">
                  <c:v>14.6089038984882</c:v>
                </c:pt>
                <c:pt idx="52">
                  <c:v>14.6433504531547</c:v>
                </c:pt>
                <c:pt idx="53">
                  <c:v>14.6746925609615</c:v>
                </c:pt>
                <c:pt idx="54">
                  <c:v>14.7025868312168</c:v>
                </c:pt>
                <c:pt idx="55">
                  <c:v>14.7267276484584</c:v>
                </c:pt>
                <c:pt idx="56">
                  <c:v>14.7468505208407</c:v>
                </c:pt>
                <c:pt idx="57">
                  <c:v>14.7627349779631</c:v>
                </c:pt>
                <c:pt idx="58">
                  <c:v>14.7742069863892</c:v>
                </c:pt>
                <c:pt idx="59">
                  <c:v>14.781140856394</c:v>
                </c:pt>
                <c:pt idx="60">
                  <c:v>14.7834606190468</c:v>
                </c:pt>
              </c:numCache>
            </c:numRef>
          </c:xVal>
          <c:yVal>
            <c:numRef>
              <c:f>PlotDat4!$DV$1:$DV$61</c:f>
              <c:numCache>
                <c:formatCode>General</c:formatCode>
                <c:ptCount val="61"/>
                <c:pt idx="0">
                  <c:v>0.0637392653356507</c:v>
                </c:pt>
                <c:pt idx="1">
                  <c:v>0.0643584492652096</c:v>
                </c:pt>
                <c:pt idx="2">
                  <c:v>0.0649708573352</c:v>
                </c:pt>
                <c:pt idx="3">
                  <c:v>0.0655697798746526</c:v>
                </c:pt>
                <c:pt idx="4">
                  <c:v>0.0661486549628924</c:v>
                </c:pt>
                <c:pt idx="5">
                  <c:v>0.0667011403233152</c:v>
                </c:pt>
                <c:pt idx="6">
                  <c:v>0.0672211828106974</c:v>
                </c:pt>
                <c:pt idx="7">
                  <c:v>0.0677030847307213</c:v>
                </c:pt>
                <c:pt idx="8">
                  <c:v>0.0681415662651066</c:v>
                </c:pt>
                <c:pt idx="9">
                  <c:v>0.0685318233184044</c:v>
                </c:pt>
                <c:pt idx="10">
                  <c:v>0.0688695801526723</c:v>
                </c:pt>
                <c:pt idx="11">
                  <c:v>0.0691511362333538</c:v>
                </c:pt>
                <c:pt idx="12">
                  <c:v>0.0693734067731097</c:v>
                </c:pt>
                <c:pt idx="13">
                  <c:v>0.0695339565293932</c:v>
                </c:pt>
                <c:pt idx="14">
                  <c:v>0.0696310264854773</c:v>
                </c:pt>
                <c:pt idx="15">
                  <c:v>0.0696635531226101</c:v>
                </c:pt>
                <c:pt idx="16">
                  <c:v>0.0696311800721483</c:v>
                </c:pt>
                <c:pt idx="17">
                  <c:v>0.0695342620200073</c:v>
                </c:pt>
                <c:pt idx="18">
                  <c:v>0.0693738608206479</c:v>
                </c:pt>
                <c:pt idx="19">
                  <c:v>0.0691517338631763</c:v>
                </c:pt>
                <c:pt idx="20">
                  <c:v>0.0688703148170216</c:v>
                </c:pt>
                <c:pt idx="21">
                  <c:v>0.0685326869681442</c:v>
                </c:pt>
                <c:pt idx="22">
                  <c:v>0.0681425494379097</c:v>
                </c:pt>
                <c:pt idx="23">
                  <c:v>0.0677041766547407</c:v>
                </c:pt>
                <c:pt idx="24">
                  <c:v>0.067222371522585</c:v>
                </c:pt>
                <c:pt idx="25">
                  <c:v>0.0667024127992948</c:v>
                </c:pt>
                <c:pt idx="26">
                  <c:v>0.0661499972614508</c:v>
                </c:pt>
                <c:pt idx="27">
                  <c:v>0.065571177289286</c:v>
                </c:pt>
                <c:pt idx="28">
                  <c:v>0.0649722945555413</c:v>
                </c:pt>
                <c:pt idx="29">
                  <c:v>0.0643599105447719</c:v>
                </c:pt>
                <c:pt idx="30">
                  <c:v>0.0637407346643494</c:v>
                </c:pt>
                <c:pt idx="31">
                  <c:v>0.0631215507347904</c:v>
                </c:pt>
                <c:pt idx="32">
                  <c:v>0.0625091426648</c:v>
                </c:pt>
                <c:pt idx="33">
                  <c:v>0.0619102201253475</c:v>
                </c:pt>
                <c:pt idx="34">
                  <c:v>0.0613313450371077</c:v>
                </c:pt>
                <c:pt idx="35">
                  <c:v>0.0607788596766848</c:v>
                </c:pt>
                <c:pt idx="36">
                  <c:v>0.0602588171893026</c:v>
                </c:pt>
                <c:pt idx="37">
                  <c:v>0.0597769152692787</c:v>
                </c:pt>
                <c:pt idx="38">
                  <c:v>0.0593384337348934</c:v>
                </c:pt>
                <c:pt idx="39">
                  <c:v>0.0589481766815956</c:v>
                </c:pt>
                <c:pt idx="40">
                  <c:v>0.0586104198473278</c:v>
                </c:pt>
                <c:pt idx="41">
                  <c:v>0.0583288637666462</c:v>
                </c:pt>
                <c:pt idx="42">
                  <c:v>0.0581065932268903</c:v>
                </c:pt>
                <c:pt idx="43">
                  <c:v>0.0579460434706068</c:v>
                </c:pt>
                <c:pt idx="44">
                  <c:v>0.0578489735145227</c:v>
                </c:pt>
                <c:pt idx="45">
                  <c:v>0.05781644687739</c:v>
                </c:pt>
                <c:pt idx="46">
                  <c:v>0.0578488199278518</c:v>
                </c:pt>
                <c:pt idx="47">
                  <c:v>0.0579457379799927</c:v>
                </c:pt>
                <c:pt idx="48">
                  <c:v>0.0581061391793521</c:v>
                </c:pt>
                <c:pt idx="49">
                  <c:v>0.0583282661368237</c:v>
                </c:pt>
                <c:pt idx="50">
                  <c:v>0.0586096851829784</c:v>
                </c:pt>
                <c:pt idx="51">
                  <c:v>0.0589473130318558</c:v>
                </c:pt>
                <c:pt idx="52">
                  <c:v>0.0593374505620903</c:v>
                </c:pt>
                <c:pt idx="53">
                  <c:v>0.0597758233452594</c:v>
                </c:pt>
                <c:pt idx="54">
                  <c:v>0.060257628477415</c:v>
                </c:pt>
                <c:pt idx="55">
                  <c:v>0.0607775872007052</c:v>
                </c:pt>
                <c:pt idx="56">
                  <c:v>0.0613300027385492</c:v>
                </c:pt>
                <c:pt idx="57">
                  <c:v>0.061908822710714</c:v>
                </c:pt>
                <c:pt idx="58">
                  <c:v>0.0625077054444587</c:v>
                </c:pt>
                <c:pt idx="59">
                  <c:v>0.0631200894552281</c:v>
                </c:pt>
                <c:pt idx="60">
                  <c:v>0.0637392653356507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W$1:$DW$61</c:f>
              <c:numCache>
                <c:formatCode>General</c:formatCode>
                <c:ptCount val="61"/>
                <c:pt idx="0">
                  <c:v>14.645296631158</c:v>
                </c:pt>
                <c:pt idx="1">
                  <c:v>14.6431914157251</c:v>
                </c:pt>
                <c:pt idx="2">
                  <c:v>14.6368988311629</c:v>
                </c:pt>
                <c:pt idx="3">
                  <c:v>14.6264878203445</c:v>
                </c:pt>
                <c:pt idx="4">
                  <c:v>14.6120724484832</c:v>
                </c:pt>
                <c:pt idx="5">
                  <c:v>14.5938106534096</c:v>
                </c:pt>
                <c:pt idx="6">
                  <c:v>14.5719025151722</c:v>
                </c:pt>
                <c:pt idx="7">
                  <c:v>14.5465880639181</c:v>
                </c:pt>
                <c:pt idx="8">
                  <c:v>14.5181446500725</c:v>
                </c:pt>
                <c:pt idx="9">
                  <c:v>14.4868839056297</c:v>
                </c:pt>
                <c:pt idx="10">
                  <c:v>14.4531483298477</c:v>
                </c:pt>
                <c:pt idx="11">
                  <c:v>14.4173075367541</c:v>
                </c:pt>
                <c:pt idx="12">
                  <c:v>14.3797542055785</c:v>
                </c:pt>
                <c:pt idx="13">
                  <c:v>14.3408997784756</c:v>
                </c:pt>
                <c:pt idx="14">
                  <c:v>14.3011699526796</c:v>
                </c:pt>
                <c:pt idx="15">
                  <c:v>14.261000016476</c:v>
                </c:pt>
                <c:pt idx="16">
                  <c:v>14.2208300800919</c:v>
                </c:pt>
                <c:pt idx="17">
                  <c:v>14.1811002537563</c:v>
                </c:pt>
                <c:pt idx="18">
                  <c:v>14.1422458257608</c:v>
                </c:pt>
                <c:pt idx="19">
                  <c:v>14.104692493349</c:v>
                </c:pt>
                <c:pt idx="20">
                  <c:v>14.0688516986896</c:v>
                </c:pt>
                <c:pt idx="21">
                  <c:v>14.035116121029</c:v>
                </c:pt>
                <c:pt idx="22">
                  <c:v>14.0038553744156</c:v>
                </c:pt>
                <c:pt idx="23">
                  <c:v>13.9754119581311</c:v>
                </c:pt>
                <c:pt idx="24">
                  <c:v>13.9500975041965</c:v>
                </c:pt>
                <c:pt idx="25">
                  <c:v>13.9281893630664</c:v>
                </c:pt>
                <c:pt idx="26">
                  <c:v>13.9099275649196</c:v>
                </c:pt>
                <c:pt idx="27">
                  <c:v>13.8955121898383</c:v>
                </c:pt>
                <c:pt idx="28">
                  <c:v>13.8851011756883</c:v>
                </c:pt>
                <c:pt idx="29">
                  <c:v>13.8788085877193</c:v>
                </c:pt>
                <c:pt idx="30">
                  <c:v>13.876703368842</c:v>
                </c:pt>
                <c:pt idx="31">
                  <c:v>13.8788085842749</c:v>
                </c:pt>
                <c:pt idx="32">
                  <c:v>13.8851011688371</c:v>
                </c:pt>
                <c:pt idx="33">
                  <c:v>13.8955121796555</c:v>
                </c:pt>
                <c:pt idx="34">
                  <c:v>13.9099275515168</c:v>
                </c:pt>
                <c:pt idx="35">
                  <c:v>13.9281893465904</c:v>
                </c:pt>
                <c:pt idx="36">
                  <c:v>13.9500974848278</c:v>
                </c:pt>
                <c:pt idx="37">
                  <c:v>13.9754119360819</c:v>
                </c:pt>
                <c:pt idx="38">
                  <c:v>14.0038553499275</c:v>
                </c:pt>
                <c:pt idx="39">
                  <c:v>14.0351160943703</c:v>
                </c:pt>
                <c:pt idx="40">
                  <c:v>14.0688516701523</c:v>
                </c:pt>
                <c:pt idx="41">
                  <c:v>14.1046924632459</c:v>
                </c:pt>
                <c:pt idx="42">
                  <c:v>14.1422457944215</c:v>
                </c:pt>
                <c:pt idx="43">
                  <c:v>14.1811002215244</c:v>
                </c:pt>
                <c:pt idx="44">
                  <c:v>14.2208300473204</c:v>
                </c:pt>
                <c:pt idx="45">
                  <c:v>14.260999983524</c:v>
                </c:pt>
                <c:pt idx="46">
                  <c:v>14.3011699199081</c:v>
                </c:pt>
                <c:pt idx="47">
                  <c:v>14.3408997462437</c:v>
                </c:pt>
                <c:pt idx="48">
                  <c:v>14.3797541742392</c:v>
                </c:pt>
                <c:pt idx="49">
                  <c:v>14.417307506651</c:v>
                </c:pt>
                <c:pt idx="50">
                  <c:v>14.4531483013104</c:v>
                </c:pt>
                <c:pt idx="51">
                  <c:v>14.486883878971</c:v>
                </c:pt>
                <c:pt idx="52">
                  <c:v>14.5181446255844</c:v>
                </c:pt>
                <c:pt idx="53">
                  <c:v>14.5465880418689</c:v>
                </c:pt>
                <c:pt idx="54">
                  <c:v>14.5719024958035</c:v>
                </c:pt>
                <c:pt idx="55">
                  <c:v>14.5938106369336</c:v>
                </c:pt>
                <c:pt idx="56">
                  <c:v>14.6120724350804</c:v>
                </c:pt>
                <c:pt idx="57">
                  <c:v>14.6264878101617</c:v>
                </c:pt>
                <c:pt idx="58">
                  <c:v>14.6368988243117</c:v>
                </c:pt>
                <c:pt idx="59">
                  <c:v>14.6431914122807</c:v>
                </c:pt>
                <c:pt idx="60">
                  <c:v>14.645296631158</c:v>
                </c:pt>
              </c:numCache>
            </c:numRef>
          </c:xVal>
          <c:yVal>
            <c:numRef>
              <c:f>PlotDat4!$DX$1:$DX$61</c:f>
              <c:numCache>
                <c:formatCode>General</c:formatCode>
                <c:ptCount val="61"/>
                <c:pt idx="0">
                  <c:v>0.0584390383886662</c:v>
                </c:pt>
                <c:pt idx="1">
                  <c:v>0.0591273056149336</c:v>
                </c:pt>
                <c:pt idx="2">
                  <c:v>0.0598080425770558</c:v>
                </c:pt>
                <c:pt idx="3">
                  <c:v>0.0604737909784225</c:v>
                </c:pt>
                <c:pt idx="4">
                  <c:v>0.0611172567402314</c:v>
                </c:pt>
                <c:pt idx="5">
                  <c:v>0.0617313899169424</c:v>
                </c:pt>
                <c:pt idx="6">
                  <c:v>0.0623094619369557</c:v>
                </c:pt>
                <c:pt idx="7">
                  <c:v>0.0628451393222508</c:v>
                </c:pt>
                <c:pt idx="8">
                  <c:v>0.0633325530792966</c:v>
                </c:pt>
                <c:pt idx="9">
                  <c:v>0.0637663630009731</c:v>
                </c:pt>
                <c:pt idx="10">
                  <c:v>0.0641418161749979</c:v>
                </c:pt>
                <c:pt idx="11">
                  <c:v>0.0644547990578276</c:v>
                </c:pt>
                <c:pt idx="12">
                  <c:v>0.0647018825435021</c:v>
                </c:pt>
                <c:pt idx="13">
                  <c:v>0.0648803595336469</c:v>
                </c:pt>
                <c:pt idx="14">
                  <c:v>0.0649882745970091</c:v>
                </c:pt>
                <c:pt idx="15">
                  <c:v>0.065024445393572</c:v>
                </c:pt>
                <c:pt idx="16">
                  <c:v>0.0649884756285191</c:v>
                </c:pt>
                <c:pt idx="17">
                  <c:v>0.0648807593941235</c:v>
                </c:pt>
                <c:pt idx="18">
                  <c:v>0.0647024768519904</c:v>
                </c:pt>
                <c:pt idx="19">
                  <c:v>0.0644555813029593</c:v>
                </c:pt>
                <c:pt idx="20">
                  <c:v>0.0641427777863316</c:v>
                </c:pt>
                <c:pt idx="21">
                  <c:v>0.063767493442894</c:v>
                </c:pt>
                <c:pt idx="22">
                  <c:v>0.0633338399664463</c:v>
                </c:pt>
                <c:pt idx="23">
                  <c:v>0.0628465685552244</c:v>
                </c:pt>
                <c:pt idx="24">
                  <c:v>0.0623110178567777</c:v>
                </c:pt>
                <c:pt idx="25">
                  <c:v>0.0617330554766296</c:v>
                </c:pt>
                <c:pt idx="26">
                  <c:v>0.0611190136915634</c:v>
                </c:pt>
                <c:pt idx="27">
                  <c:v>0.0604756200718727</c:v>
                </c:pt>
                <c:pt idx="28">
                  <c:v>0.0598099237726937</c:v>
                </c:pt>
                <c:pt idx="29">
                  <c:v>0.0591292183019861</c:v>
                </c:pt>
                <c:pt idx="30">
                  <c:v>0.0584409616113338</c:v>
                </c:pt>
                <c:pt idx="31">
                  <c:v>0.0577526943850664</c:v>
                </c:pt>
                <c:pt idx="32">
                  <c:v>0.0570719574229442</c:v>
                </c:pt>
                <c:pt idx="33">
                  <c:v>0.0564062090215776</c:v>
                </c:pt>
                <c:pt idx="34">
                  <c:v>0.0557627432597686</c:v>
                </c:pt>
                <c:pt idx="35">
                  <c:v>0.0551486100830576</c:v>
                </c:pt>
                <c:pt idx="36">
                  <c:v>0.0545705380630443</c:v>
                </c:pt>
                <c:pt idx="37">
                  <c:v>0.0540348606777492</c:v>
                </c:pt>
                <c:pt idx="38">
                  <c:v>0.0535474469207034</c:v>
                </c:pt>
                <c:pt idx="39">
                  <c:v>0.0531136369990269</c:v>
                </c:pt>
                <c:pt idx="40">
                  <c:v>0.0527381838250021</c:v>
                </c:pt>
                <c:pt idx="41">
                  <c:v>0.0524252009421724</c:v>
                </c:pt>
                <c:pt idx="42">
                  <c:v>0.0521781174564979</c:v>
                </c:pt>
                <c:pt idx="43">
                  <c:v>0.0519996404663531</c:v>
                </c:pt>
                <c:pt idx="44">
                  <c:v>0.0518917254029909</c:v>
                </c:pt>
                <c:pt idx="45">
                  <c:v>0.051855554606428</c:v>
                </c:pt>
                <c:pt idx="46">
                  <c:v>0.0518915243714809</c:v>
                </c:pt>
                <c:pt idx="47">
                  <c:v>0.0519992406058765</c:v>
                </c:pt>
                <c:pt idx="48">
                  <c:v>0.0521775231480097</c:v>
                </c:pt>
                <c:pt idx="49">
                  <c:v>0.0524244186970407</c:v>
                </c:pt>
                <c:pt idx="50">
                  <c:v>0.0527372222136684</c:v>
                </c:pt>
                <c:pt idx="51">
                  <c:v>0.053112506557106</c:v>
                </c:pt>
                <c:pt idx="52">
                  <c:v>0.0535461600335537</c:v>
                </c:pt>
                <c:pt idx="53">
                  <c:v>0.0540334314447756</c:v>
                </c:pt>
                <c:pt idx="54">
                  <c:v>0.0545689821432223</c:v>
                </c:pt>
                <c:pt idx="55">
                  <c:v>0.0551469445233704</c:v>
                </c:pt>
                <c:pt idx="56">
                  <c:v>0.0557609863084366</c:v>
                </c:pt>
                <c:pt idx="57">
                  <c:v>0.0564043799281273</c:v>
                </c:pt>
                <c:pt idx="58">
                  <c:v>0.0570700762273063</c:v>
                </c:pt>
                <c:pt idx="59">
                  <c:v>0.0577507816980139</c:v>
                </c:pt>
                <c:pt idx="60">
                  <c:v>0.0584390383886662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Y$1:$DY$61</c:f>
              <c:numCache>
                <c:formatCode>General</c:formatCode>
                <c:ptCount val="61"/>
                <c:pt idx="0">
                  <c:v>14.6847893955402</c:v>
                </c:pt>
                <c:pt idx="1">
                  <c:v>14.682938950338</c:v>
                </c:pt>
                <c:pt idx="2">
                  <c:v>14.6774078876962</c:v>
                </c:pt>
                <c:pt idx="3">
                  <c:v>14.6682568070945</c:v>
                </c:pt>
                <c:pt idx="4">
                  <c:v>14.655585969687</c:v>
                </c:pt>
                <c:pt idx="5">
                  <c:v>14.6395341998198</c:v>
                </c:pt>
                <c:pt idx="6">
                  <c:v>14.6202773640426</c:v>
                </c:pt>
                <c:pt idx="7">
                  <c:v>14.5980264442781</c:v>
                </c:pt>
                <c:pt idx="8">
                  <c:v>14.5730252262593</c:v>
                </c:pt>
                <c:pt idx="9">
                  <c:v>14.5455476285629</c:v>
                </c:pt>
                <c:pt idx="10">
                  <c:v>14.5158947014992</c:v>
                </c:pt>
                <c:pt idx="11">
                  <c:v>14.4843913287423</c:v>
                </c:pt>
                <c:pt idx="12">
                  <c:v>14.4513826678368</c:v>
                </c:pt>
                <c:pt idx="13">
                  <c:v>14.4172303685789</c:v>
                </c:pt>
                <c:pt idx="14">
                  <c:v>14.3823086107063</c:v>
                </c:pt>
                <c:pt idx="15">
                  <c:v>14.347000004306</c:v>
                </c:pt>
                <c:pt idx="16">
                  <c:v>14.3116913978584</c:v>
                </c:pt>
                <c:pt idx="17">
                  <c:v>14.2767696398448</c:v>
                </c:pt>
                <c:pt idx="18">
                  <c:v>14.2426173403536</c:v>
                </c:pt>
                <c:pt idx="19">
                  <c:v>14.2096086791251</c:v>
                </c:pt>
                <c:pt idx="20">
                  <c:v>14.178105305959</c:v>
                </c:pt>
                <c:pt idx="21">
                  <c:v>14.1484523784043</c:v>
                </c:pt>
                <c:pt idx="22">
                  <c:v>14.1209747801406</c:v>
                </c:pt>
                <c:pt idx="23">
                  <c:v>14.0959735614844</c:v>
                </c:pt>
                <c:pt idx="24">
                  <c:v>14.0737226410193</c:v>
                </c:pt>
                <c:pt idx="25">
                  <c:v>14.0544658044862</c:v>
                </c:pt>
                <c:pt idx="26">
                  <c:v>14.0384140338158</c:v>
                </c:pt>
                <c:pt idx="27">
                  <c:v>14.0257431955667</c:v>
                </c:pt>
                <c:pt idx="28">
                  <c:v>14.0165921140943</c:v>
                </c:pt>
                <c:pt idx="29">
                  <c:v>14.0110610505622</c:v>
                </c:pt>
                <c:pt idx="30">
                  <c:v>14.0092106044598</c:v>
                </c:pt>
                <c:pt idx="31">
                  <c:v>14.011061049662</c:v>
                </c:pt>
                <c:pt idx="32">
                  <c:v>14.0165921123038</c:v>
                </c:pt>
                <c:pt idx="33">
                  <c:v>14.0257431929055</c:v>
                </c:pt>
                <c:pt idx="34">
                  <c:v>14.038414030313</c:v>
                </c:pt>
                <c:pt idx="35">
                  <c:v>14.0544658001802</c:v>
                </c:pt>
                <c:pt idx="36">
                  <c:v>14.0737226359574</c:v>
                </c:pt>
                <c:pt idx="37">
                  <c:v>14.0959735557219</c:v>
                </c:pt>
                <c:pt idx="38">
                  <c:v>14.1209747737407</c:v>
                </c:pt>
                <c:pt idx="39">
                  <c:v>14.1484523714371</c:v>
                </c:pt>
                <c:pt idx="40">
                  <c:v>14.1781052985008</c:v>
                </c:pt>
                <c:pt idx="41">
                  <c:v>14.2096086712577</c:v>
                </c:pt>
                <c:pt idx="42">
                  <c:v>14.2426173321632</c:v>
                </c:pt>
                <c:pt idx="43">
                  <c:v>14.2767696314211</c:v>
                </c:pt>
                <c:pt idx="44">
                  <c:v>14.3116913892937</c:v>
                </c:pt>
                <c:pt idx="45">
                  <c:v>14.346999995694</c:v>
                </c:pt>
                <c:pt idx="46">
                  <c:v>14.3823086021416</c:v>
                </c:pt>
                <c:pt idx="47">
                  <c:v>14.4172303601552</c:v>
                </c:pt>
                <c:pt idx="48">
                  <c:v>14.4513826596464</c:v>
                </c:pt>
                <c:pt idx="49">
                  <c:v>14.4843913208749</c:v>
                </c:pt>
                <c:pt idx="50">
                  <c:v>14.515894694041</c:v>
                </c:pt>
                <c:pt idx="51">
                  <c:v>14.5455476215957</c:v>
                </c:pt>
                <c:pt idx="52">
                  <c:v>14.5730252198594</c:v>
                </c:pt>
                <c:pt idx="53">
                  <c:v>14.5980264385156</c:v>
                </c:pt>
                <c:pt idx="54">
                  <c:v>14.6202773589807</c:v>
                </c:pt>
                <c:pt idx="55">
                  <c:v>14.6395341955138</c:v>
                </c:pt>
                <c:pt idx="56">
                  <c:v>14.6555859661842</c:v>
                </c:pt>
                <c:pt idx="57">
                  <c:v>14.6682568044333</c:v>
                </c:pt>
                <c:pt idx="58">
                  <c:v>14.6774078859057</c:v>
                </c:pt>
                <c:pt idx="59">
                  <c:v>14.6829389494378</c:v>
                </c:pt>
                <c:pt idx="60">
                  <c:v>14.6847893955402</c:v>
                </c:pt>
              </c:numCache>
            </c:numRef>
          </c:xVal>
          <c:yVal>
            <c:numRef>
              <c:f>PlotDat4!$DZ$1:$DZ$61</c:f>
              <c:numCache>
                <c:formatCode>General</c:formatCode>
                <c:ptCount val="61"/>
                <c:pt idx="0">
                  <c:v>0.0541996462967691</c:v>
                </c:pt>
                <c:pt idx="1">
                  <c:v>0.0546294921370936</c:v>
                </c:pt>
                <c:pt idx="2">
                  <c:v>0.0550546323716871</c:v>
                </c:pt>
                <c:pt idx="3">
                  <c:v>0.0554704090751731</c:v>
                </c:pt>
                <c:pt idx="4">
                  <c:v>0.0558722669109813</c:v>
                </c:pt>
                <c:pt idx="5">
                  <c:v>0.0562558030405684</c:v>
                </c:pt>
                <c:pt idx="6">
                  <c:v>0.0566168153618386</c:v>
                </c:pt>
                <c:pt idx="7">
                  <c:v>0.0569513485482534</c:v>
                </c:pt>
                <c:pt idx="8">
                  <c:v>0.0572557373842169</c:v>
                </c:pt>
                <c:pt idx="9">
                  <c:v>0.0575266469219446</c:v>
                </c:pt>
                <c:pt idx="10">
                  <c:v>0.05776110901985</c:v>
                </c:pt>
                <c:pt idx="11">
                  <c:v>0.0579565548621239</c:v>
                </c:pt>
                <c:pt idx="12">
                  <c:v>0.0581108431032187</c:v>
                </c:pt>
                <c:pt idx="13">
                  <c:v>0.0582222833288781</c:v>
                </c:pt>
                <c:pt idx="14">
                  <c:v>0.0582896545766695</c:v>
                </c:pt>
                <c:pt idx="15">
                  <c:v>0.0583122187131036</c:v>
                </c:pt>
                <c:pt idx="16">
                  <c:v>0.0582897285207798</c:v>
                </c:pt>
                <c:pt idx="17">
                  <c:v>0.0582224304069517</c:v>
                </c:pt>
                <c:pt idx="18">
                  <c:v>0.0581110617038374</c:v>
                </c:pt>
                <c:pt idx="19">
                  <c:v>0.0579568425902535</c:v>
                </c:pt>
                <c:pt idx="20">
                  <c:v>0.0577614627230809</c:v>
                </c:pt>
                <c:pt idx="21">
                  <c:v>0.0575270627250303</c:v>
                </c:pt>
                <c:pt idx="22">
                  <c:v>0.0572562107315316</c:v>
                </c:pt>
                <c:pt idx="23">
                  <c:v>0.0569518742537051</c:v>
                </c:pt>
                <c:pt idx="24">
                  <c:v>0.0566173876656882</c:v>
                </c:pt>
                <c:pt idx="25">
                  <c:v>0.0562564156725352</c:v>
                </c:pt>
                <c:pt idx="26">
                  <c:v>0.0558729131589412</c:v>
                </c:pt>
                <c:pt idx="27">
                  <c:v>0.0554710818586983</c:v>
                </c:pt>
                <c:pt idx="28">
                  <c:v>0.0550553243196205</c:v>
                </c:pt>
                <c:pt idx="29">
                  <c:v>0.0546301956683088</c:v>
                </c:pt>
                <c:pt idx="30">
                  <c:v>0.0542003537032309</c:v>
                </c:pt>
                <c:pt idx="31">
                  <c:v>0.0537705078629064</c:v>
                </c:pt>
                <c:pt idx="32">
                  <c:v>0.0533453676283129</c:v>
                </c:pt>
                <c:pt idx="33">
                  <c:v>0.0529295909248269</c:v>
                </c:pt>
                <c:pt idx="34">
                  <c:v>0.0525277330890187</c:v>
                </c:pt>
                <c:pt idx="35">
                  <c:v>0.0521441969594316</c:v>
                </c:pt>
                <c:pt idx="36">
                  <c:v>0.0517831846381614</c:v>
                </c:pt>
                <c:pt idx="37">
                  <c:v>0.0514486514517466</c:v>
                </c:pt>
                <c:pt idx="38">
                  <c:v>0.0511442626157831</c:v>
                </c:pt>
                <c:pt idx="39">
                  <c:v>0.0508733530780554</c:v>
                </c:pt>
                <c:pt idx="40">
                  <c:v>0.05063889098015</c:v>
                </c:pt>
                <c:pt idx="41">
                  <c:v>0.0504434451378761</c:v>
                </c:pt>
                <c:pt idx="42">
                  <c:v>0.0502891568967813</c:v>
                </c:pt>
                <c:pt idx="43">
                  <c:v>0.0501777166711219</c:v>
                </c:pt>
                <c:pt idx="44">
                  <c:v>0.0501103454233305</c:v>
                </c:pt>
                <c:pt idx="45">
                  <c:v>0.0500877812868964</c:v>
                </c:pt>
                <c:pt idx="46">
                  <c:v>0.0501102714792202</c:v>
                </c:pt>
                <c:pt idx="47">
                  <c:v>0.0501775695930483</c:v>
                </c:pt>
                <c:pt idx="48">
                  <c:v>0.0502889382961626</c:v>
                </c:pt>
                <c:pt idx="49">
                  <c:v>0.0504431574097465</c:v>
                </c:pt>
                <c:pt idx="50">
                  <c:v>0.0506385372769191</c:v>
                </c:pt>
                <c:pt idx="51">
                  <c:v>0.0508729372749697</c:v>
                </c:pt>
                <c:pt idx="52">
                  <c:v>0.0511437892684684</c:v>
                </c:pt>
                <c:pt idx="53">
                  <c:v>0.0514481257462949</c:v>
                </c:pt>
                <c:pt idx="54">
                  <c:v>0.0517826123343118</c:v>
                </c:pt>
                <c:pt idx="55">
                  <c:v>0.0521435843274648</c:v>
                </c:pt>
                <c:pt idx="56">
                  <c:v>0.0525270868410588</c:v>
                </c:pt>
                <c:pt idx="57">
                  <c:v>0.0529289181413017</c:v>
                </c:pt>
                <c:pt idx="58">
                  <c:v>0.0533446756803795</c:v>
                </c:pt>
                <c:pt idx="59">
                  <c:v>0.0537698043316912</c:v>
                </c:pt>
                <c:pt idx="60">
                  <c:v>0.0541996462967691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A$1:$EA$61</c:f>
              <c:numCache>
                <c:formatCode>General</c:formatCode>
                <c:ptCount val="61"/>
                <c:pt idx="0">
                  <c:v>14.6542371447832</c:v>
                </c:pt>
                <c:pt idx="1">
                  <c:v>14.6523732911739</c:v>
                </c:pt>
                <c:pt idx="2">
                  <c:v>14.6468021489772</c:v>
                </c:pt>
                <c:pt idx="3">
                  <c:v>14.6375847567931</c:v>
                </c:pt>
                <c:pt idx="4">
                  <c:v>14.624822102299</c:v>
                </c:pt>
                <c:pt idx="5">
                  <c:v>14.6086540158085</c:v>
                </c:pt>
                <c:pt idx="6">
                  <c:v>14.5892576382605</c:v>
                </c:pt>
                <c:pt idx="7">
                  <c:v>14.5668454804263</c:v>
                </c:pt>
                <c:pt idx="8">
                  <c:v>14.5416630945972</c:v>
                </c:pt>
                <c:pt idx="9">
                  <c:v>14.5139863842622</c:v>
                </c:pt>
                <c:pt idx="10">
                  <c:v>14.4841185812513</c:v>
                </c:pt>
                <c:pt idx="11">
                  <c:v>14.4523869234647</c:v>
                </c:pt>
                <c:pt idx="12">
                  <c:v>14.4191390695852</c:v>
                </c:pt>
                <c:pt idx="13">
                  <c:v>14.3847392900576</c:v>
                </c:pt>
                <c:pt idx="14">
                  <c:v>14.349564476065</c:v>
                </c:pt>
                <c:pt idx="15">
                  <c:v>14.3140000102303</c:v>
                </c:pt>
                <c:pt idx="16">
                  <c:v>14.2784355442835</c:v>
                </c:pt>
                <c:pt idx="17">
                  <c:v>14.2432607299558</c:v>
                </c:pt>
                <c:pt idx="18">
                  <c:v>14.2088609498739</c:v>
                </c:pt>
                <c:pt idx="19">
                  <c:v>14.175613095227</c:v>
                </c:pt>
                <c:pt idx="20">
                  <c:v>14.1438814364681</c:v>
                </c:pt>
                <c:pt idx="21">
                  <c:v>14.1140136322908</c:v>
                </c:pt>
                <c:pt idx="22">
                  <c:v>14.086336920608</c:v>
                </c:pt>
                <c:pt idx="23">
                  <c:v>14.0611545332645</c:v>
                </c:pt>
                <c:pt idx="24">
                  <c:v>14.038742373766</c:v>
                </c:pt>
                <c:pt idx="25">
                  <c:v>14.0193459944218</c:v>
                </c:pt>
                <c:pt idx="26">
                  <c:v>14.003177906023</c:v>
                </c:pt>
                <c:pt idx="27">
                  <c:v>13.9904152495296</c:v>
                </c:pt>
                <c:pt idx="28">
                  <c:v>13.9811978552768</c:v>
                </c:pt>
                <c:pt idx="29">
                  <c:v>13.9756267109648</c:v>
                </c:pt>
                <c:pt idx="30">
                  <c:v>13.9737628552168</c:v>
                </c:pt>
                <c:pt idx="31">
                  <c:v>13.9756267088261</c:v>
                </c:pt>
                <c:pt idx="32">
                  <c:v>13.9811978510228</c:v>
                </c:pt>
                <c:pt idx="33">
                  <c:v>13.9904152432069</c:v>
                </c:pt>
                <c:pt idx="34">
                  <c:v>14.003177897701</c:v>
                </c:pt>
                <c:pt idx="35">
                  <c:v>14.0193459841915</c:v>
                </c:pt>
                <c:pt idx="36">
                  <c:v>14.0387423617395</c:v>
                </c:pt>
                <c:pt idx="37">
                  <c:v>14.0611545195737</c:v>
                </c:pt>
                <c:pt idx="38">
                  <c:v>14.0863369054028</c:v>
                </c:pt>
                <c:pt idx="39">
                  <c:v>14.1140136157378</c:v>
                </c:pt>
                <c:pt idx="40">
                  <c:v>14.1438814187487</c:v>
                </c:pt>
                <c:pt idx="41">
                  <c:v>14.1756130765353</c:v>
                </c:pt>
                <c:pt idx="42">
                  <c:v>14.2088609304148</c:v>
                </c:pt>
                <c:pt idx="43">
                  <c:v>14.2432607099424</c:v>
                </c:pt>
                <c:pt idx="44">
                  <c:v>14.278435523935</c:v>
                </c:pt>
                <c:pt idx="45">
                  <c:v>14.3139999897697</c:v>
                </c:pt>
                <c:pt idx="46">
                  <c:v>14.3495644557165</c:v>
                </c:pt>
                <c:pt idx="47">
                  <c:v>14.3847392700442</c:v>
                </c:pt>
                <c:pt idx="48">
                  <c:v>14.4191390501261</c:v>
                </c:pt>
                <c:pt idx="49">
                  <c:v>14.452386904773</c:v>
                </c:pt>
                <c:pt idx="50">
                  <c:v>14.4841185635319</c:v>
                </c:pt>
                <c:pt idx="51">
                  <c:v>14.5139863677092</c:v>
                </c:pt>
                <c:pt idx="52">
                  <c:v>14.541663079392</c:v>
                </c:pt>
                <c:pt idx="53">
                  <c:v>14.5668454667355</c:v>
                </c:pt>
                <c:pt idx="54">
                  <c:v>14.589257626234</c:v>
                </c:pt>
                <c:pt idx="55">
                  <c:v>14.6086540055782</c:v>
                </c:pt>
                <c:pt idx="56">
                  <c:v>14.624822093977</c:v>
                </c:pt>
                <c:pt idx="57">
                  <c:v>14.6375847504704</c:v>
                </c:pt>
                <c:pt idx="58">
                  <c:v>14.6468021447233</c:v>
                </c:pt>
                <c:pt idx="59">
                  <c:v>14.6523732890352</c:v>
                </c:pt>
                <c:pt idx="60">
                  <c:v>14.6542371447832</c:v>
                </c:pt>
              </c:numCache>
            </c:numRef>
          </c:xVal>
          <c:yVal>
            <c:numRef>
              <c:f>PlotDat4!$EB$1:$EB$61</c:f>
              <c:numCache>
                <c:formatCode>General</c:formatCode>
                <c:ptCount val="61"/>
                <c:pt idx="0">
                  <c:v>0.0536393536322817</c:v>
                </c:pt>
                <c:pt idx="1">
                  <c:v>0.0542022479961449</c:v>
                </c:pt>
                <c:pt idx="2">
                  <c:v>0.0547589822533044</c:v>
                </c:pt>
                <c:pt idx="3">
                  <c:v>0.0553034567067346</c:v>
                </c:pt>
                <c:pt idx="4">
                  <c:v>0.0558297059803851</c:v>
                </c:pt>
                <c:pt idx="5">
                  <c:v>0.0563319643770891</c:v>
                </c:pt>
                <c:pt idx="6">
                  <c:v>0.0568047290487479</c:v>
                </c:pt>
                <c:pt idx="7">
                  <c:v>0.0572428202866865</c:v>
                </c:pt>
                <c:pt idx="8">
                  <c:v>0.0576414382716255</c:v>
                </c:pt>
                <c:pt idx="9">
                  <c:v>0.0579962156615059</c:v>
                </c:pt>
                <c:pt idx="10">
                  <c:v>0.058303265441002</c:v>
                </c:pt>
                <c:pt idx="11">
                  <c:v>0.0585592235084755</c:v>
                </c:pt>
                <c:pt idx="12">
                  <c:v>0.0587612855337765</c:v>
                </c:pt>
                <c:pt idx="13">
                  <c:v>0.0589072376830715</c:v>
                </c:pt>
                <c:pt idx="14">
                  <c:v>0.0589954808740704</c:v>
                </c:pt>
                <c:pt idx="15">
                  <c:v>0.0590250482959065</c:v>
                </c:pt>
                <c:pt idx="16">
                  <c:v>0.058995616001719</c:v>
                </c:pt>
                <c:pt idx="17">
                  <c:v>0.0589075064578818</c:v>
                </c:pt>
                <c:pt idx="18">
                  <c:v>0.0587616850109956</c:v>
                </c:pt>
                <c:pt idx="19">
                  <c:v>0.0585597493113474</c:v>
                </c:pt>
                <c:pt idx="20">
                  <c:v>0.0583039118087203</c:v>
                </c:pt>
                <c:pt idx="21">
                  <c:v>0.0579969755123306</c:v>
                </c:pt>
                <c:pt idx="22">
                  <c:v>0.0576423032804721</c:v>
                </c:pt>
                <c:pt idx="23">
                  <c:v>0.0572437809763369</c:v>
                </c:pt>
                <c:pt idx="24">
                  <c:v>0.0568057748936853</c:v>
                </c:pt>
                <c:pt idx="25">
                  <c:v>0.0563330839188175</c:v>
                </c:pt>
                <c:pt idx="26">
                  <c:v>0.0558308869529711</c:v>
                </c:pt>
                <c:pt idx="27">
                  <c:v>0.0553046861711954</c:v>
                </c:pt>
                <c:pt idx="28">
                  <c:v>0.05476024673937</c:v>
                </c:pt>
                <c:pt idx="29">
                  <c:v>0.0542035336498415</c:v>
                </c:pt>
                <c:pt idx="30">
                  <c:v>0.0536406463677183</c:v>
                </c:pt>
                <c:pt idx="31">
                  <c:v>0.0530777520038551</c:v>
                </c:pt>
                <c:pt idx="32">
                  <c:v>0.0525210177466956</c:v>
                </c:pt>
                <c:pt idx="33">
                  <c:v>0.0519765432932654</c:v>
                </c:pt>
                <c:pt idx="34">
                  <c:v>0.0514502940196149</c:v>
                </c:pt>
                <c:pt idx="35">
                  <c:v>0.0509480356229109</c:v>
                </c:pt>
                <c:pt idx="36">
                  <c:v>0.0504752709512521</c:v>
                </c:pt>
                <c:pt idx="37">
                  <c:v>0.0500371797133135</c:v>
                </c:pt>
                <c:pt idx="38">
                  <c:v>0.0496385617283745</c:v>
                </c:pt>
                <c:pt idx="39">
                  <c:v>0.0492837843384941</c:v>
                </c:pt>
                <c:pt idx="40">
                  <c:v>0.048976734558998</c:v>
                </c:pt>
                <c:pt idx="41">
                  <c:v>0.0487207764915245</c:v>
                </c:pt>
                <c:pt idx="42">
                  <c:v>0.0485187144662235</c:v>
                </c:pt>
                <c:pt idx="43">
                  <c:v>0.0483727623169286</c:v>
                </c:pt>
                <c:pt idx="44">
                  <c:v>0.0482845191259296</c:v>
                </c:pt>
                <c:pt idx="45">
                  <c:v>0.0482549517040935</c:v>
                </c:pt>
                <c:pt idx="46">
                  <c:v>0.0482843839982811</c:v>
                </c:pt>
                <c:pt idx="47">
                  <c:v>0.0483724935421182</c:v>
                </c:pt>
                <c:pt idx="48">
                  <c:v>0.0485183149890044</c:v>
                </c:pt>
                <c:pt idx="49">
                  <c:v>0.0487202506886526</c:v>
                </c:pt>
                <c:pt idx="50">
                  <c:v>0.0489760881912797</c:v>
                </c:pt>
                <c:pt idx="51">
                  <c:v>0.0492830244876694</c:v>
                </c:pt>
                <c:pt idx="52">
                  <c:v>0.0496376967195279</c:v>
                </c:pt>
                <c:pt idx="53">
                  <c:v>0.0500362190236631</c:v>
                </c:pt>
                <c:pt idx="54">
                  <c:v>0.0504742251063147</c:v>
                </c:pt>
                <c:pt idx="55">
                  <c:v>0.0509469160811825</c:v>
                </c:pt>
                <c:pt idx="56">
                  <c:v>0.0514491130470289</c:v>
                </c:pt>
                <c:pt idx="57">
                  <c:v>0.0519753138288047</c:v>
                </c:pt>
                <c:pt idx="58">
                  <c:v>0.05251975326063</c:v>
                </c:pt>
                <c:pt idx="59">
                  <c:v>0.0530764663501585</c:v>
                </c:pt>
                <c:pt idx="60">
                  <c:v>0.0536393536322817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C$1:$EC$46</c:f>
              <c:numCache>
                <c:formatCode>General</c:formatCode>
                <c:ptCount val="46"/>
                <c:pt idx="0">
                  <c:v>6.95676045306876</c:v>
                </c:pt>
                <c:pt idx="1">
                  <c:v>6.95528354096558</c:v>
                </c:pt>
                <c:pt idx="2">
                  <c:v>6.9508815306825</c:v>
                </c:pt>
                <c:pt idx="3">
                  <c:v>6.94364010234247</c:v>
                </c:pt>
                <c:pt idx="4">
                  <c:v>6.93370020211112</c:v>
                </c:pt>
                <c:pt idx="5">
                  <c:v>6.92125529883999</c:v>
                </c:pt>
                <c:pt idx="6">
                  <c:v>6.90654761841538</c:v>
                </c:pt>
                <c:pt idx="7">
                  <c:v>6.88986342910702</c:v>
                </c:pt>
                <c:pt idx="8">
                  <c:v>6.87152746968181</c:v>
                </c:pt>
                <c:pt idx="9">
                  <c:v>6.85189662873312</c:v>
                </c:pt>
                <c:pt idx="10">
                  <c:v>6.83135299825027</c:v>
                </c:pt>
                <c:pt idx="11">
                  <c:v>6.81029643663256</c:v>
                </c:pt>
                <c:pt idx="12">
                  <c:v>6.78913678590041</c:v>
                </c:pt>
                <c:pt idx="13">
                  <c:v>6.76828589458657</c:v>
                </c:pt>
                <c:pt idx="14">
                  <c:v>6.74814960157292</c:v>
                </c:pt>
                <c:pt idx="15">
                  <c:v>6.72911983689829</c:v>
                </c:pt>
                <c:pt idx="16">
                  <c:v>6.71156699328603</c:v>
                </c:pt>
                <c:pt idx="17">
                  <c:v>6.69583271687098</c:v>
                </c:pt>
                <c:pt idx="18">
                  <c:v>6.6822232574461</c:v>
                </c:pt>
                <c:pt idx="19">
                  <c:v>6.67100350765855</c:v>
                </c:pt>
                <c:pt idx="20">
                  <c:v>6.66239184717568</c:v>
                </c:pt>
                <c:pt idx="21">
                  <c:v>6.65655589217317</c:v>
                </c:pt>
                <c:pt idx="22">
                  <c:v>6.65360923287683</c:v>
                </c:pt>
                <c:pt idx="23">
                  <c:v>6.6536092226581</c:v>
                </c:pt>
                <c:pt idx="24">
                  <c:v>6.65655586171588</c:v>
                </c:pt>
                <c:pt idx="25">
                  <c:v>6.66239179707265</c:v>
                </c:pt>
                <c:pt idx="26">
                  <c:v>6.67100343888497</c:v>
                </c:pt>
                <c:pt idx="27">
                  <c:v>6.68222317134057</c:v>
                </c:pt>
                <c:pt idx="28">
                  <c:v>6.69583261510945</c:v>
                </c:pt>
                <c:pt idx="29">
                  <c:v>6.71156687784917</c:v>
                </c:pt>
                <c:pt idx="30">
                  <c:v>6.72911971003295</c:v>
                </c:pt>
                <c:pt idx="31">
                  <c:v>6.74814946574839</c:v>
                </c:pt>
                <c:pt idx="32">
                  <c:v>6.76828575244652</c:v>
                </c:pt>
                <c:pt idx="33">
                  <c:v>6.78913664021143</c:v>
                </c:pt>
                <c:pt idx="34">
                  <c:v>6.81029629023032</c:v>
                </c:pt>
                <c:pt idx="35">
                  <c:v>6.83135285398433</c:v>
                </c:pt>
                <c:pt idx="36">
                  <c:v>6.85189648941145</c:v>
                </c:pt>
                <c:pt idx="37">
                  <c:v>6.87152733801615</c:v>
                </c:pt>
                <c:pt idx="38">
                  <c:v>6.88986330766008</c:v>
                </c:pt>
                <c:pt idx="39">
                  <c:v>6.906547509551</c:v>
                </c:pt>
                <c:pt idx="40">
                  <c:v>6.92125520467709</c:v>
                </c:pt>
                <c:pt idx="41">
                  <c:v>6.93370012448247</c:v>
                </c:pt>
                <c:pt idx="42">
                  <c:v>6.94364004275902</c:v>
                </c:pt>
                <c:pt idx="43">
                  <c:v>6.95088149030398</c:v>
                </c:pt>
                <c:pt idx="44">
                  <c:v>6.95528352057791</c:v>
                </c:pt>
                <c:pt idx="45">
                  <c:v>6.95676045306876</c:v>
                </c:pt>
              </c:numCache>
            </c:numRef>
          </c:xVal>
          <c:yVal>
            <c:numRef>
              <c:f>PlotDat4!$ED$1:$ED$46</c:f>
              <c:numCache>
                <c:formatCode>General</c:formatCode>
                <c:ptCount val="46"/>
                <c:pt idx="0">
                  <c:v>0.0643781907426527</c:v>
                </c:pt>
                <c:pt idx="1">
                  <c:v>0.0652332670529887</c:v>
                </c:pt>
                <c:pt idx="2">
                  <c:v>0.0660717354907152</c:v>
                </c:pt>
                <c:pt idx="3">
                  <c:v>0.0668772762214355</c:v>
                </c:pt>
                <c:pt idx="4">
                  <c:v>0.0676342103111151</c:v>
                </c:pt>
                <c:pt idx="5">
                  <c:v>0.0683278048986983</c:v>
                </c:pt>
                <c:pt idx="6">
                  <c:v>0.0689445599544898</c:v>
                </c:pt>
                <c:pt idx="7">
                  <c:v>0.0694724710428772</c:v>
                </c:pt>
                <c:pt idx="8">
                  <c:v>0.0699012629750149</c:v>
                </c:pt>
                <c:pt idx="9">
                  <c:v>0.0702225898036875</c:v>
                </c:pt>
                <c:pt idx="10">
                  <c:v>0.0704301972676787</c:v>
                </c:pt>
                <c:pt idx="11">
                  <c:v>0.0705200445238519</c:v>
                </c:pt>
                <c:pt idx="12">
                  <c:v>0.0704903827975655</c:v>
                </c:pt>
                <c:pt idx="13">
                  <c:v>0.0703417894205819</c:v>
                </c:pt>
                <c:pt idx="14">
                  <c:v>0.0700771565939617</c:v>
                </c:pt>
                <c:pt idx="15">
                  <c:v>0.0697016350946595</c:v>
                </c:pt>
                <c:pt idx="16">
                  <c:v>0.06922253402151</c:v>
                </c:pt>
                <c:pt idx="17">
                  <c:v>0.0686491785319326</c:v>
                </c:pt>
                <c:pt idx="18">
                  <c:v>0.0679927283383497</c:v>
                </c:pt>
                <c:pt idx="19">
                  <c:v>0.0672659604970785</c:v>
                </c:pt>
                <c:pt idx="20">
                  <c:v>0.066483020717463</c:v>
                </c:pt>
                <c:pt idx="21">
                  <c:v>0.0656591480317327</c:v>
                </c:pt>
                <c:pt idx="22">
                  <c:v>0.0648103781845741</c:v>
                </c:pt>
                <c:pt idx="23">
                  <c:v>0.0639532315156006</c:v>
                </c:pt>
                <c:pt idx="24">
                  <c:v>0.063104391409734</c:v>
                </c:pt>
                <c:pt idx="25">
                  <c:v>0.0622803795740937</c:v>
                </c:pt>
                <c:pt idx="26">
                  <c:v>0.0614972344617609</c:v>
                </c:pt>
                <c:pt idx="27">
                  <c:v>0.0607701991015326</c:v>
                </c:pt>
                <c:pt idx="28">
                  <c:v>0.0601134244097054</c:v>
                </c:pt>
                <c:pt idx="29">
                  <c:v>0.0595396937585854</c:v>
                </c:pt>
                <c:pt idx="30">
                  <c:v>0.0590601741626878</c:v>
                </c:pt>
                <c:pt idx="31">
                  <c:v>0.0586841989255013</c:v>
                </c:pt>
                <c:pt idx="32">
                  <c:v>0.0584190859773523</c:v>
                </c:pt>
                <c:pt idx="33">
                  <c:v>0.0582699954402148</c:v>
                </c:pt>
                <c:pt idx="34">
                  <c:v>0.0582398291918064</c:v>
                </c:pt>
                <c:pt idx="35">
                  <c:v>0.0583291743838388</c:v>
                </c:pt>
                <c:pt idx="36">
                  <c:v>0.0585362920137775</c:v>
                </c:pt>
                <c:pt idx="37">
                  <c:v>0.0588571507725488</c:v>
                </c:pt>
                <c:pt idx="38">
                  <c:v>0.0592855055093846</c:v>
                </c:pt>
                <c:pt idx="39">
                  <c:v>0.0598130187865785</c:v>
                </c:pt>
                <c:pt idx="40">
                  <c:v>0.0604294231582276</c:v>
                </c:pt>
                <c:pt idx="41">
                  <c:v>0.0611227210143872</c:v>
                </c:pt>
                <c:pt idx="42">
                  <c:v>0.0618794181009019</c:v>
                </c:pt>
                <c:pt idx="43">
                  <c:v>0.0626847861697128</c:v>
                </c:pt>
                <c:pt idx="44">
                  <c:v>0.063523149647453</c:v>
                </c:pt>
                <c:pt idx="45">
                  <c:v>0.0643781907426527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E$1:$EE$46</c:f>
              <c:numCache>
                <c:formatCode>General</c:formatCode>
                <c:ptCount val="46"/>
                <c:pt idx="0">
                  <c:v>6.77725321745092</c:v>
                </c:pt>
                <c:pt idx="1">
                  <c:v>6.7762289018979</c:v>
                </c:pt>
                <c:pt idx="2">
                  <c:v>6.77317588932806</c:v>
                </c:pt>
                <c:pt idx="3">
                  <c:v>6.76815360315831</c:v>
                </c:pt>
                <c:pt idx="4">
                  <c:v>6.76125979647619</c:v>
                </c:pt>
                <c:pt idx="5">
                  <c:v>6.75262864938718</c:v>
                </c:pt>
                <c:pt idx="6">
                  <c:v>6.74242815735157</c:v>
                </c:pt>
                <c:pt idx="7">
                  <c:v>6.73085686134396</c:v>
                </c:pt>
                <c:pt idx="8">
                  <c:v>6.71813998347897</c:v>
                </c:pt>
                <c:pt idx="9">
                  <c:v>6.70452504331902</c:v>
                </c:pt>
                <c:pt idx="10">
                  <c:v>6.69027704018755</c:v>
                </c:pt>
                <c:pt idx="11">
                  <c:v>6.67567329525866</c:v>
                </c:pt>
                <c:pt idx="12">
                  <c:v>6.66099805381587</c:v>
                </c:pt>
                <c:pt idx="13">
                  <c:v>6.64653695274102</c:v>
                </c:pt>
                <c:pt idx="14">
                  <c:v>6.63257146091729</c:v>
                </c:pt>
                <c:pt idx="15">
                  <c:v>6.6193734007575</c:v>
                </c:pt>
                <c:pt idx="16">
                  <c:v>6.60719965749009</c:v>
                </c:pt>
                <c:pt idx="17">
                  <c:v>6.59628717918035</c:v>
                </c:pt>
                <c:pt idx="18">
                  <c:v>6.5868483648058</c:v>
                </c:pt>
                <c:pt idx="19">
                  <c:v>6.57906693015175</c:v>
                </c:pt>
                <c:pt idx="20">
                  <c:v>6.57309433199251</c:v>
                </c:pt>
                <c:pt idx="21">
                  <c:v>6.5690468201575</c:v>
                </c:pt>
                <c:pt idx="22">
                  <c:v>6.56700317486061</c:v>
                </c:pt>
                <c:pt idx="23">
                  <c:v>6.56700317333295</c:v>
                </c:pt>
                <c:pt idx="24">
                  <c:v>6.56904681560424</c:v>
                </c:pt>
                <c:pt idx="25">
                  <c:v>6.57309432450228</c:v>
                </c:pt>
                <c:pt idx="26">
                  <c:v>6.57906691987035</c:v>
                </c:pt>
                <c:pt idx="27">
                  <c:v>6.58684835193333</c:v>
                </c:pt>
                <c:pt idx="28">
                  <c:v>6.59628716396736</c:v>
                </c:pt>
                <c:pt idx="29">
                  <c:v>6.6071996402327</c:v>
                </c:pt>
                <c:pt idx="30">
                  <c:v>6.61937338179158</c:v>
                </c:pt>
                <c:pt idx="31">
                  <c:v>6.63257144061201</c:v>
                </c:pt>
                <c:pt idx="32">
                  <c:v>6.64653693149159</c:v>
                </c:pt>
                <c:pt idx="33">
                  <c:v>6.66099803203589</c:v>
                </c:pt>
                <c:pt idx="34">
                  <c:v>6.67567327337205</c:v>
                </c:pt>
                <c:pt idx="35">
                  <c:v>6.69027701862031</c:v>
                </c:pt>
                <c:pt idx="36">
                  <c:v>6.70452502249093</c:v>
                </c:pt>
                <c:pt idx="37">
                  <c:v>6.71813996379543</c:v>
                </c:pt>
                <c:pt idx="38">
                  <c:v>6.73085684318808</c:v>
                </c:pt>
                <c:pt idx="39">
                  <c:v>6.74242814107674</c:v>
                </c:pt>
                <c:pt idx="40">
                  <c:v>6.75262863531016</c:v>
                </c:pt>
                <c:pt idx="41">
                  <c:v>6.76125978487099</c:v>
                </c:pt>
                <c:pt idx="42">
                  <c:v>6.7681535942508</c:v>
                </c:pt>
                <c:pt idx="43">
                  <c:v>6.77317588329161</c:v>
                </c:pt>
                <c:pt idx="44">
                  <c:v>6.77622889885002</c:v>
                </c:pt>
                <c:pt idx="45">
                  <c:v>6.77725321745092</c:v>
                </c:pt>
              </c:numCache>
            </c:numRef>
          </c:xVal>
          <c:yVal>
            <c:numRef>
              <c:f>PlotDat4!$EF$1:$EF$46</c:f>
              <c:numCache>
                <c:formatCode>General</c:formatCode>
                <c:ptCount val="46"/>
                <c:pt idx="0">
                  <c:v>0.0686596202831006</c:v>
                </c:pt>
                <c:pt idx="1">
                  <c:v>0.0690820434323074</c:v>
                </c:pt>
                <c:pt idx="2">
                  <c:v>0.0694962519861717</c:v>
                </c:pt>
                <c:pt idx="3">
                  <c:v>0.0698941838463476</c:v>
                </c:pt>
                <c:pt idx="4">
                  <c:v>0.0702680937218177</c:v>
                </c:pt>
                <c:pt idx="5">
                  <c:v>0.0706107038821722</c:v>
                </c:pt>
                <c:pt idx="6">
                  <c:v>0.0709153458103529</c:v>
                </c:pt>
                <c:pt idx="7">
                  <c:v>0.0711760899977529</c:v>
                </c:pt>
                <c:pt idx="8">
                  <c:v>0.0713878613553566</c:v>
                </c:pt>
                <c:pt idx="9">
                  <c:v>0.0715465379945747</c:v>
                </c:pt>
                <c:pt idx="10">
                  <c:v>0.0716490314551166</c:v>
                </c:pt>
                <c:pt idx="11">
                  <c:v>0.0716933468183576</c:v>
                </c:pt>
                <c:pt idx="12">
                  <c:v>0.0716786215361601</c:v>
                </c:pt>
                <c:pt idx="13">
                  <c:v>0.0716051422193923</c:v>
                </c:pt>
                <c:pt idx="14">
                  <c:v>0.0714743390593737</c:v>
                </c:pt>
                <c:pt idx="15">
                  <c:v>0.0712887579908277</c:v>
                </c:pt>
                <c:pt idx="16">
                  <c:v>0.071052011138158</c:v>
                </c:pt>
                <c:pt idx="17">
                  <c:v>0.0707687065095565</c:v>
                </c:pt>
                <c:pt idx="18">
                  <c:v>0.0704443583073645</c:v>
                </c:pt>
                <c:pt idx="19">
                  <c:v>0.0700852796003972</c:v>
                </c:pt>
                <c:pt idx="20">
                  <c:v>0.0696984594472397</c:v>
                </c:pt>
                <c:pt idx="21">
                  <c:v>0.0692914268621717</c:v>
                </c:pt>
                <c:pt idx="22">
                  <c:v>0.068872104271469</c:v>
                </c:pt>
                <c:pt idx="23">
                  <c:v>0.0684486533123872</c:v>
                </c:pt>
                <c:pt idx="24">
                  <c:v>0.0680293159761765</c:v>
                </c:pt>
                <c:pt idx="25">
                  <c:v>0.0676222541870971</c:v>
                </c:pt>
                <c:pt idx="26">
                  <c:v>0.0672353909398474</c:v>
                </c:pt>
                <c:pt idx="27">
                  <c:v>0.0668762560874848</c:v>
                </c:pt>
                <c:pt idx="28">
                  <c:v>0.0665518397814007</c:v>
                </c:pt>
                <c:pt idx="29">
                  <c:v>0.066268456415975</c:v>
                </c:pt>
                <c:pt idx="30">
                  <c:v>0.0660316217260718</c:v>
                </c:pt>
                <c:pt idx="31">
                  <c:v>0.0658459454295346</c:v>
                </c:pt>
                <c:pt idx="32">
                  <c:v>0.0657150415042719</c:v>
                </c:pt>
                <c:pt idx="33">
                  <c:v>0.0656414578462879</c:v>
                </c:pt>
                <c:pt idx="34">
                  <c:v>0.0656266266777851</c:v>
                </c:pt>
                <c:pt idx="35">
                  <c:v>0.0656708366705882</c:v>
                </c:pt>
                <c:pt idx="36">
                  <c:v>0.0657732273274754</c:v>
                </c:pt>
                <c:pt idx="37">
                  <c:v>0.0659318057307781</c:v>
                </c:pt>
                <c:pt idx="38">
                  <c:v>0.0661434853322561</c:v>
                </c:pt>
                <c:pt idx="39">
                  <c:v>0.0664041460292488</c:v>
                </c:pt>
                <c:pt idx="40">
                  <c:v>0.0667087143577863</c:v>
                </c:pt>
                <c:pt idx="41">
                  <c:v>0.067051262241795</c:v>
                </c:pt>
                <c:pt idx="42">
                  <c:v>0.0674251223763551</c:v>
                </c:pt>
                <c:pt idx="43">
                  <c:v>0.0678230179992069</c:v>
                </c:pt>
                <c:pt idx="44">
                  <c:v>0.0682372045246513</c:v>
                </c:pt>
                <c:pt idx="45">
                  <c:v>0.0686596202831006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G$1:$EG$46</c:f>
              <c:numCache>
                <c:formatCode>General</c:formatCode>
                <c:ptCount val="46"/>
                <c:pt idx="0">
                  <c:v>14.8180434137071</c:v>
                </c:pt>
                <c:pt idx="1">
                  <c:v>14.815327783523</c:v>
                </c:pt>
                <c:pt idx="2">
                  <c:v>14.8072337473508</c:v>
                </c:pt>
                <c:pt idx="3">
                  <c:v>14.7939188463979</c:v>
                </c:pt>
                <c:pt idx="4">
                  <c:v>14.7756422400656</c:v>
                </c:pt>
                <c:pt idx="5">
                  <c:v>14.7527596617071</c:v>
                </c:pt>
                <c:pt idx="6">
                  <c:v>14.7257164946814</c:v>
                </c:pt>
                <c:pt idx="7">
                  <c:v>14.6950391034737</c:v>
                </c:pt>
                <c:pt idx="8">
                  <c:v>14.6613245886086</c:v>
                </c:pt>
                <c:pt idx="9">
                  <c:v>14.6252291647685</c:v>
                </c:pt>
                <c:pt idx="10">
                  <c:v>14.5874553883203</c:v>
                </c:pt>
                <c:pt idx="11">
                  <c:v>14.5487384828557</c:v>
                </c:pt>
                <c:pt idx="12">
                  <c:v>14.5098320288997</c:v>
                </c:pt>
                <c:pt idx="13">
                  <c:v>14.4714932963231</c:v>
                </c:pt>
                <c:pt idx="14">
                  <c:v>14.4344685049457</c:v>
                </c:pt>
                <c:pt idx="15">
                  <c:v>14.3994783002168</c:v>
                </c:pt>
                <c:pt idx="16">
                  <c:v>14.3672037266707</c:v>
                </c:pt>
                <c:pt idx="17">
                  <c:v>14.3382729721695</c:v>
                </c:pt>
                <c:pt idx="18">
                  <c:v>14.3132491409414</c:v>
                </c:pt>
                <c:pt idx="19">
                  <c:v>14.292619293397</c:v>
                </c:pt>
                <c:pt idx="20">
                  <c:v>14.2767849660529</c:v>
                </c:pt>
                <c:pt idx="21">
                  <c:v>14.2660543560793</c:v>
                </c:pt>
                <c:pt idx="22">
                  <c:v>14.2606363225935</c:v>
                </c:pt>
                <c:pt idx="23">
                  <c:v>14.2606363214545</c:v>
                </c:pt>
                <c:pt idx="24">
                  <c:v>14.2660543526844</c:v>
                </c:pt>
                <c:pt idx="25">
                  <c:v>14.2767849604682</c:v>
                </c:pt>
                <c:pt idx="26">
                  <c:v>14.2926192857313</c:v>
                </c:pt>
                <c:pt idx="27">
                  <c:v>14.3132491313438</c:v>
                </c:pt>
                <c:pt idx="28">
                  <c:v>14.3382729608268</c:v>
                </c:pt>
                <c:pt idx="29">
                  <c:v>14.3672037138037</c:v>
                </c:pt>
                <c:pt idx="30">
                  <c:v>14.3994782860761</c:v>
                </c:pt>
                <c:pt idx="31">
                  <c:v>14.4344684898063</c:v>
                </c:pt>
                <c:pt idx="32">
                  <c:v>14.4714932804797</c:v>
                </c:pt>
                <c:pt idx="33">
                  <c:v>14.5098320126608</c:v>
                </c:pt>
                <c:pt idx="34">
                  <c:v>14.5487384665373</c:v>
                </c:pt>
                <c:pt idx="35">
                  <c:v>14.58745537224</c:v>
                </c:pt>
                <c:pt idx="36">
                  <c:v>14.6252291492393</c:v>
                </c:pt>
                <c:pt idx="37">
                  <c:v>14.6613245739328</c:v>
                </c:pt>
                <c:pt idx="38">
                  <c:v>14.6950390899368</c:v>
                </c:pt>
                <c:pt idx="39">
                  <c:v>14.7257164825471</c:v>
                </c:pt>
                <c:pt idx="40">
                  <c:v>14.7527596512114</c:v>
                </c:pt>
                <c:pt idx="41">
                  <c:v>14.7756422314129</c:v>
                </c:pt>
                <c:pt idx="42">
                  <c:v>14.7939188397565</c:v>
                </c:pt>
                <c:pt idx="43">
                  <c:v>14.8072337428501</c:v>
                </c:pt>
                <c:pt idx="44">
                  <c:v>14.8153277812505</c:v>
                </c:pt>
                <c:pt idx="45">
                  <c:v>14.8180434137071</c:v>
                </c:pt>
              </c:numCache>
            </c:numRef>
          </c:xVal>
          <c:yVal>
            <c:numRef>
              <c:f>PlotDat4!$EH$1:$EH$46</c:f>
              <c:numCache>
                <c:formatCode>General</c:formatCode>
                <c:ptCount val="46"/>
                <c:pt idx="0">
                  <c:v>0.062469520249079</c:v>
                </c:pt>
                <c:pt idx="1">
                  <c:v>0.0631304069685119</c:v>
                </c:pt>
                <c:pt idx="2">
                  <c:v>0.0637784396175046</c:v>
                </c:pt>
                <c:pt idx="3">
                  <c:v>0.0644010049776705</c:v>
                </c:pt>
                <c:pt idx="4">
                  <c:v>0.0649859855224317</c:v>
                </c:pt>
                <c:pt idx="5">
                  <c:v>0.0655219952708898</c:v>
                </c:pt>
                <c:pt idx="6">
                  <c:v>0.0659986014029933</c:v>
                </c:pt>
                <c:pt idx="7">
                  <c:v>0.0664065273225121</c:v>
                </c:pt>
                <c:pt idx="8">
                  <c:v>0.0667378332154316</c:v>
                </c:pt>
                <c:pt idx="9">
                  <c:v>0.0669860705894011</c:v>
                </c:pt>
                <c:pt idx="10">
                  <c:v>0.0671464077863021</c:v>
                </c:pt>
                <c:pt idx="11">
                  <c:v>0.0672157240249777</c:v>
                </c:pt>
                <c:pt idx="12">
                  <c:v>0.0671926701436882</c:v>
                </c:pt>
                <c:pt idx="13">
                  <c:v>0.0670776948600095</c:v>
                </c:pt>
                <c:pt idx="14">
                  <c:v>0.0668730360370559</c:v>
                </c:pt>
                <c:pt idx="15">
                  <c:v>0.0665826771260203</c:v>
                </c:pt>
                <c:pt idx="16">
                  <c:v>0.0662122696328276</c:v>
                </c:pt>
                <c:pt idx="17">
                  <c:v>0.0657690231180005</c:v>
                </c:pt>
                <c:pt idx="18">
                  <c:v>0.0652615648707647</c:v>
                </c:pt>
                <c:pt idx="19">
                  <c:v>0.0646997719886774</c:v>
                </c:pt>
                <c:pt idx="20">
                  <c:v>0.0640945791311586</c:v>
                </c:pt>
                <c:pt idx="21">
                  <c:v>0.0634577656887832</c:v>
                </c:pt>
                <c:pt idx="22">
                  <c:v>0.0628017265108424</c:v>
                </c:pt>
                <c:pt idx="23">
                  <c:v>0.0621392306537014</c:v>
                </c:pt>
                <c:pt idx="24">
                  <c:v>0.0614831728456415</c:v>
                </c:pt>
                <c:pt idx="25">
                  <c:v>0.060846322505642</c:v>
                </c:pt>
                <c:pt idx="26">
                  <c:v>0.0602410752011643</c:v>
                </c:pt>
                <c:pt idx="27">
                  <c:v>0.0596792113825317</c:v>
                </c:pt>
                <c:pt idx="28">
                  <c:v>0.059171667089863</c:v>
                </c:pt>
                <c:pt idx="29">
                  <c:v>0.0587283210954921</c:v>
                </c:pt>
                <c:pt idx="30">
                  <c:v>0.0583578026249007</c:v>
                </c:pt>
                <c:pt idx="31">
                  <c:v>0.0580673233986605</c:v>
                </c:pt>
                <c:pt idx="32">
                  <c:v>0.057862537264495</c:v>
                </c:pt>
                <c:pt idx="33">
                  <c:v>0.0577474301515648</c:v>
                </c:pt>
                <c:pt idx="34">
                  <c:v>0.0577242424888909</c:v>
                </c:pt>
                <c:pt idx="35">
                  <c:v>0.0577934255979516</c:v>
                </c:pt>
                <c:pt idx="36">
                  <c:v>0.0579536329082236</c:v>
                </c:pt>
                <c:pt idx="37">
                  <c:v>0.0582017461666455</c:v>
                </c:pt>
                <c:pt idx="38">
                  <c:v>0.058532936130867</c:v>
                </c:pt>
                <c:pt idx="39">
                  <c:v>0.0589407565649574</c:v>
                </c:pt>
                <c:pt idx="40">
                  <c:v>0.0594172697080559</c:v>
                </c:pt>
                <c:pt idx="41">
                  <c:v>0.059953200773858</c:v>
                </c:pt>
                <c:pt idx="42">
                  <c:v>0.0605381184737801</c:v>
                </c:pt>
                <c:pt idx="43">
                  <c:v>0.0611606380501275</c:v>
                </c:pt>
                <c:pt idx="44">
                  <c:v>0.061808642867452</c:v>
                </c:pt>
                <c:pt idx="45">
                  <c:v>0.062469520249079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I$1:$EI$76</c:f>
              <c:numCache>
                <c:formatCode>General</c:formatCode>
                <c:ptCount val="76"/>
                <c:pt idx="0">
                  <c:v>14.6240257396066</c:v>
                </c:pt>
                <c:pt idx="1">
                  <c:v>14.6210726370402</c:v>
                </c:pt>
                <c:pt idx="2">
                  <c:v>14.6122340427979</c:v>
                </c:pt>
                <c:pt idx="3">
                  <c:v>14.5975719532676</c:v>
                </c:pt>
                <c:pt idx="4">
                  <c:v>14.5771892124728</c:v>
                </c:pt>
                <c:pt idx="5">
                  <c:v>14.5512287906952</c:v>
                </c:pt>
                <c:pt idx="6">
                  <c:v>14.5198727816409</c:v>
                </c:pt>
                <c:pt idx="7">
                  <c:v>14.4833411251844</c:v>
                </c:pt>
                <c:pt idx="8">
                  <c:v>14.4418900646475</c:v>
                </c:pt>
                <c:pt idx="9">
                  <c:v>14.3958103494375</c:v>
                </c:pt>
                <c:pt idx="10">
                  <c:v>14.3454251956483</c:v>
                </c:pt>
                <c:pt idx="11">
                  <c:v>14.2910880189321</c:v>
                </c:pt>
                <c:pt idx="12">
                  <c:v>14.2331799555424</c:v>
                </c:pt>
                <c:pt idx="13">
                  <c:v>14.1721071889368</c:v>
                </c:pt>
                <c:pt idx="14">
                  <c:v>14.1082981006925</c:v>
                </c:pt>
                <c:pt idx="15">
                  <c:v>14.0422002657167</c:v>
                </c:pt>
                <c:pt idx="16">
                  <c:v>13.9742773128305</c:v>
                </c:pt>
                <c:pt idx="17">
                  <c:v>13.9050056727459</c:v>
                </c:pt>
                <c:pt idx="18">
                  <c:v>13.8348712362464</c:v>
                </c:pt>
                <c:pt idx="19">
                  <c:v>13.7643659460126</c:v>
                </c:pt>
                <c:pt idx="20">
                  <c:v>13.6939843459974</c:v>
                </c:pt>
                <c:pt idx="21">
                  <c:v>13.624220112556</c:v>
                </c:pt>
                <c:pt idx="22">
                  <c:v>13.5555625916602</c:v>
                </c:pt>
                <c:pt idx="23">
                  <c:v>13.4884933664889</c:v>
                </c:pt>
                <c:pt idx="24">
                  <c:v>13.4234828794675</c:v>
                </c:pt>
                <c:pt idx="25">
                  <c:v>13.3609871324523</c:v>
                </c:pt>
                <c:pt idx="26">
                  <c:v>13.3014444882058</c:v>
                </c:pt>
                <c:pt idx="27">
                  <c:v>13.2452725955957</c:v>
                </c:pt>
                <c:pt idx="28">
                  <c:v>13.1928654600895</c:v>
                </c:pt>
                <c:pt idx="29">
                  <c:v>13.1445906800882</c:v>
                </c:pt>
                <c:pt idx="30">
                  <c:v>13.1007868684881</c:v>
                </c:pt>
                <c:pt idx="31">
                  <c:v>13.0617612775545</c:v>
                </c:pt>
                <c:pt idx="32">
                  <c:v>13.0277876437682</c:v>
                </c:pt>
                <c:pt idx="33">
                  <c:v>12.9991042677599</c:v>
                </c:pt>
                <c:pt idx="34">
                  <c:v>12.9759123428035</c:v>
                </c:pt>
                <c:pt idx="35">
                  <c:v>12.9583745435892</c:v>
                </c:pt>
                <c:pt idx="36">
                  <c:v>12.9466138851775</c:v>
                </c:pt>
                <c:pt idx="37">
                  <c:v>12.9407128601372</c:v>
                </c:pt>
                <c:pt idx="38">
                  <c:v>12.9407128599191</c:v>
                </c:pt>
                <c:pt idx="39">
                  <c:v>12.9466138845246</c:v>
                </c:pt>
                <c:pt idx="40">
                  <c:v>12.9583745425061</c:v>
                </c:pt>
                <c:pt idx="41">
                  <c:v>12.9759123412979</c:v>
                </c:pt>
                <c:pt idx="42">
                  <c:v>12.9991042658423</c:v>
                </c:pt>
                <c:pt idx="43">
                  <c:v>13.027787641452</c:v>
                </c:pt>
                <c:pt idx="44">
                  <c:v>13.061761274856</c:v>
                </c:pt>
                <c:pt idx="45">
                  <c:v>13.1007868654262</c:v>
                </c:pt>
                <c:pt idx="46">
                  <c:v>13.1445906766844</c:v>
                </c:pt>
                <c:pt idx="47">
                  <c:v>13.1928654563677</c:v>
                </c:pt>
                <c:pt idx="48">
                  <c:v>13.245272591582</c:v>
                </c:pt>
                <c:pt idx="49">
                  <c:v>13.3014444839282</c:v>
                </c:pt>
                <c:pt idx="50">
                  <c:v>13.360987127941</c:v>
                </c:pt>
                <c:pt idx="51">
                  <c:v>13.423482874754</c:v>
                </c:pt>
                <c:pt idx="52">
                  <c:v>13.4884933616064</c:v>
                </c:pt>
                <c:pt idx="53">
                  <c:v>13.5555625866429</c:v>
                </c:pt>
                <c:pt idx="54">
                  <c:v>13.624220107439</c:v>
                </c:pt>
                <c:pt idx="55">
                  <c:v>13.6939843408168</c:v>
                </c:pt>
                <c:pt idx="56">
                  <c:v>13.7643659408045</c:v>
                </c:pt>
                <c:pt idx="57">
                  <c:v>13.8348712310475</c:v>
                </c:pt>
                <c:pt idx="58">
                  <c:v>13.9050056675926</c:v>
                </c:pt>
                <c:pt idx="59">
                  <c:v>13.974277307759</c:v>
                </c:pt>
                <c:pt idx="60">
                  <c:v>14.0422002607625</c:v>
                </c:pt>
                <c:pt idx="61">
                  <c:v>14.1082980958903</c:v>
                </c:pt>
                <c:pt idx="62">
                  <c:v>14.1721071843204</c:v>
                </c:pt>
                <c:pt idx="63">
                  <c:v>14.2331799511441</c:v>
                </c:pt>
                <c:pt idx="64">
                  <c:v>14.2910880147829</c:v>
                </c:pt>
                <c:pt idx="65">
                  <c:v>14.3454251917772</c:v>
                </c:pt>
                <c:pt idx="66">
                  <c:v>14.3958103458716</c:v>
                </c:pt>
                <c:pt idx="67">
                  <c:v>14.4418900614118</c:v>
                </c:pt>
                <c:pt idx="68">
                  <c:v>14.4833411223016</c:v>
                </c:pt>
                <c:pt idx="69">
                  <c:v>14.5198727791314</c:v>
                </c:pt>
                <c:pt idx="70">
                  <c:v>14.5512287885764</c:v>
                </c:pt>
                <c:pt idx="71">
                  <c:v>14.5771892107597</c:v>
                </c:pt>
                <c:pt idx="72">
                  <c:v>14.5975719519721</c:v>
                </c:pt>
                <c:pt idx="73">
                  <c:v>14.6122340419291</c:v>
                </c:pt>
                <c:pt idx="74">
                  <c:v>14.6210726366043</c:v>
                </c:pt>
                <c:pt idx="75">
                  <c:v>14.6240257396066</c:v>
                </c:pt>
              </c:numCache>
            </c:numRef>
          </c:xVal>
          <c:yVal>
            <c:numRef>
              <c:f>PlotDat4!$EJ$1:$EJ$76</c:f>
              <c:numCache>
                <c:formatCode>General</c:formatCode>
                <c:ptCount val="76"/>
                <c:pt idx="0">
                  <c:v>0.0568695733414068</c:v>
                </c:pt>
                <c:pt idx="1">
                  <c:v>0.057299701829397</c:v>
                </c:pt>
                <c:pt idx="2">
                  <c:v>0.0577268162677944</c:v>
                </c:pt>
                <c:pt idx="3">
                  <c:v>0.0581479207556948</c:v>
                </c:pt>
                <c:pt idx="4">
                  <c:v>0.0585600615476789</c:v>
                </c:pt>
                <c:pt idx="5">
                  <c:v>0.0589603477722135</c:v>
                </c:pt>
                <c:pt idx="6">
                  <c:v>0.0593459717090388</c:v>
                </c:pt>
                <c:pt idx="7">
                  <c:v>0.0597142284833085</c:v>
                </c:pt>
                <c:pt idx="8">
                  <c:v>0.0600625350383431</c:v>
                </c:pt>
                <c:pt idx="9">
                  <c:v>0.0603884482539169</c:v>
                </c:pt>
                <c:pt idx="10">
                  <c:v>0.0606896820829912</c:v>
                </c:pt>
                <c:pt idx="11">
                  <c:v>0.060964123586691</c:v>
                </c:pt>
                <c:pt idx="12">
                  <c:v>0.0612098477550539</c:v>
                </c:pt>
                <c:pt idx="13">
                  <c:v>0.0614251310095915</c:v>
                </c:pt>
                <c:pt idx="14">
                  <c:v>0.0616084632929538</c:v>
                </c:pt>
                <c:pt idx="15">
                  <c:v>0.0617585586608973</c:v>
                </c:pt>
                <c:pt idx="16">
                  <c:v>0.0618743643022592</c:v>
                </c:pt>
                <c:pt idx="17">
                  <c:v>0.0619550679236714</c:v>
                </c:pt>
                <c:pt idx="18">
                  <c:v>0.0620001034472154</c:v>
                </c:pt>
                <c:pt idx="19">
                  <c:v>0.0620091549810514</c:v>
                </c:pt>
                <c:pt idx="20">
                  <c:v>0.0619821590351731</c:v>
                </c:pt>
                <c:pt idx="21">
                  <c:v>0.0619193049667443</c:v>
                </c:pt>
                <c:pt idx="22">
                  <c:v>0.0618210336518943</c:v>
                </c:pt>
                <c:pt idx="23">
                  <c:v>0.0616880343932891</c:v>
                </c:pt>
                <c:pt idx="24">
                  <c:v>0.0615212400851679</c:v>
                </c:pt>
                <c:pt idx="25">
                  <c:v>0.0613218206697607</c:v>
                </c:pt>
                <c:pt idx="26">
                  <c:v>0.0610911749309838</c:v>
                </c:pt>
                <c:pt idx="27">
                  <c:v>0.060830920682976</c:v>
                </c:pt>
                <c:pt idx="28">
                  <c:v>0.0605428834222948</c:v>
                </c:pt>
                <c:pt idx="29">
                  <c:v>0.0602290835233692</c:v>
                </c:pt>
                <c:pt idx="30">
                  <c:v>0.0598917220670255</c:v>
                </c:pt>
                <c:pt idx="31">
                  <c:v>0.0595331654014858</c:v>
                </c:pt>
                <c:pt idx="32">
                  <c:v>0.0591559285441364</c:v>
                </c:pt>
                <c:pt idx="33">
                  <c:v>0.0587626575404873</c:v>
                </c:pt>
                <c:pt idx="34">
                  <c:v>0.0583561109040642</c:v>
                </c:pt>
                <c:pt idx="35">
                  <c:v>0.0579391402674184</c:v>
                </c:pt>
                <c:pt idx="36">
                  <c:v>0.0575146703799728</c:v>
                </c:pt>
                <c:pt idx="37">
                  <c:v>0.0570856785930067</c:v>
                </c:pt>
                <c:pt idx="38">
                  <c:v>0.0566551739756756</c:v>
                </c:pt>
                <c:pt idx="39">
                  <c:v>0.0562261762085528</c:v>
                </c:pt>
                <c:pt idx="40">
                  <c:v>0.0558016944027402</c:v>
                </c:pt>
                <c:pt idx="41">
                  <c:v>0.055384705993116</c:v>
                </c:pt>
                <c:pt idx="42">
                  <c:v>0.0549781358537677</c:v>
                </c:pt>
                <c:pt idx="43">
                  <c:v>0.0545848357821027</c:v>
                </c:pt>
                <c:pt idx="44">
                  <c:v>0.0542075644955381</c:v>
                </c:pt>
                <c:pt idx="45">
                  <c:v>0.05384896828108</c:v>
                </c:pt>
                <c:pt idx="46">
                  <c:v>0.0535115624335218</c:v>
                </c:pt>
                <c:pt idx="47">
                  <c:v>0.0531977136124584</c:v>
                </c:pt>
                <c:pt idx="48">
                  <c:v>0.0529096232418695</c:v>
                </c:pt>
                <c:pt idx="49">
                  <c:v>0.0526493120687121</c:v>
                </c:pt>
                <c:pt idx="50">
                  <c:v>0.0524186059888326</c:v>
                </c:pt>
                <c:pt idx="51">
                  <c:v>0.0522191232396192</c:v>
                </c:pt>
                <c:pt idx="52">
                  <c:v>0.0520522630492296</c:v>
                </c:pt>
                <c:pt idx="53">
                  <c:v>0.0519191958220104</c:v>
                </c:pt>
                <c:pt idx="54">
                  <c:v>0.0518208549289519</c:v>
                </c:pt>
                <c:pt idx="55">
                  <c:v>0.0517579301607611</c:v>
                </c:pt>
                <c:pt idx="56">
                  <c:v>0.0517308628894754</c:v>
                </c:pt>
                <c:pt idx="57">
                  <c:v>0.0517398429725551</c:v>
                </c:pt>
                <c:pt idx="58">
                  <c:v>0.0517848074211696</c:v>
                </c:pt>
                <c:pt idx="59">
                  <c:v>0.0518654408420188</c:v>
                </c:pt>
                <c:pt idx="60">
                  <c:v>0.0519811776495905</c:v>
                </c:pt>
                <c:pt idx="61">
                  <c:v>0.0521312060333362</c:v>
                </c:pt>
                <c:pt idx="62">
                  <c:v>0.0523144736519393</c:v>
                </c:pt>
                <c:pt idx="63">
                  <c:v>0.052529695014733</c:v>
                </c:pt>
                <c:pt idx="64">
                  <c:v>0.0527753604984934</c:v>
                </c:pt>
                <c:pt idx="65">
                  <c:v>0.0530497469363625</c:v>
                </c:pt>
                <c:pt idx="66">
                  <c:v>0.0533509297046249</c:v>
                </c:pt>
                <c:pt idx="67">
                  <c:v>0.0536767962225609</c:v>
                </c:pt>
                <c:pt idx="68">
                  <c:v>0.0540250607706819</c:v>
                </c:pt>
                <c:pt idx="69">
                  <c:v>0.0543932805234105</c:v>
                </c:pt>
                <c:pt idx="70">
                  <c:v>0.0547788726837469</c:v>
                </c:pt>
                <c:pt idx="71">
                  <c:v>0.0551791325997339</c:v>
                </c:pt>
                <c:pt idx="72">
                  <c:v>0.0555912527356473</c:v>
                </c:pt>
                <c:pt idx="73">
                  <c:v>0.0560123423648414</c:v>
                </c:pt>
                <c:pt idx="74">
                  <c:v>0.05643944784612</c:v>
                </c:pt>
                <c:pt idx="75">
                  <c:v>0.0568695733414068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K$1:$EK$46</c:f>
              <c:numCache>
                <c:formatCode>General</c:formatCode>
                <c:ptCount val="46"/>
                <c:pt idx="0">
                  <c:v>5.55670096669396</c:v>
                </c:pt>
                <c:pt idx="1">
                  <c:v>5.55565283365885</c:v>
                </c:pt>
                <c:pt idx="2">
                  <c:v>5.55252882453238</c:v>
                </c:pt>
                <c:pt idx="3">
                  <c:v>5.54738974459867</c:v>
                </c:pt>
                <c:pt idx="4">
                  <c:v>5.54033562020303</c:v>
                </c:pt>
                <c:pt idx="5">
                  <c:v>5.53150375185286</c:v>
                </c:pt>
                <c:pt idx="6">
                  <c:v>5.52106604181951</c:v>
                </c:pt>
                <c:pt idx="7">
                  <c:v>5.50922564825604</c:v>
                </c:pt>
                <c:pt idx="8">
                  <c:v>5.49621303095493</c:v>
                </c:pt>
                <c:pt idx="9">
                  <c:v>5.48228146571031</c:v>
                </c:pt>
                <c:pt idx="10">
                  <c:v>5.46770211459275</c:v>
                </c:pt>
                <c:pt idx="11">
                  <c:v>5.45275874808797</c:v>
                </c:pt>
                <c:pt idx="12">
                  <c:v>5.43774222182718</c:v>
                </c:pt>
                <c:pt idx="13">
                  <c:v>5.42294481541299</c:v>
                </c:pt>
                <c:pt idx="14">
                  <c:v>5.40865454352945</c:v>
                </c:pt>
                <c:pt idx="15">
                  <c:v>5.39514955006383</c:v>
                </c:pt>
                <c:pt idx="16">
                  <c:v>5.38269269435225</c:v>
                </c:pt>
                <c:pt idx="17">
                  <c:v>5.37152643492165</c:v>
                </c:pt>
                <c:pt idx="18">
                  <c:v>5.36186811031043</c:v>
                </c:pt>
                <c:pt idx="19">
                  <c:v>5.35390570882096</c:v>
                </c:pt>
                <c:pt idx="20">
                  <c:v>5.34779420954114</c:v>
                </c:pt>
                <c:pt idx="21">
                  <c:v>5.34365256585272</c:v>
                </c:pt>
                <c:pt idx="22">
                  <c:v>5.34156139013904</c:v>
                </c:pt>
                <c:pt idx="23">
                  <c:v>5.34156138475671</c:v>
                </c:pt>
                <c:pt idx="24">
                  <c:v>5.34365254981047</c:v>
                </c:pt>
                <c:pt idx="25">
                  <c:v>5.34779418315122</c:v>
                </c:pt>
                <c:pt idx="26">
                  <c:v>5.35390567259702</c:v>
                </c:pt>
                <c:pt idx="27">
                  <c:v>5.36186806495753</c:v>
                </c:pt>
                <c:pt idx="28">
                  <c:v>5.37152638132253</c:v>
                </c:pt>
                <c:pt idx="29">
                  <c:v>5.38269263355015</c:v>
                </c:pt>
                <c:pt idx="30">
                  <c:v>5.39514948324221</c:v>
                </c:pt>
                <c:pt idx="31">
                  <c:v>5.4086544719889</c:v>
                </c:pt>
                <c:pt idx="32">
                  <c:v>5.42294474054597</c:v>
                </c:pt>
                <c:pt idx="33">
                  <c:v>5.4377421450909</c:v>
                </c:pt>
                <c:pt idx="34">
                  <c:v>5.45275867097601</c:v>
                </c:pt>
                <c:pt idx="35">
                  <c:v>5.467702038606</c:v>
                </c:pt>
                <c:pt idx="36">
                  <c:v>5.48228139232778</c:v>
                </c:pt>
                <c:pt idx="37">
                  <c:v>5.49621296160491</c:v>
                </c:pt>
                <c:pt idx="38">
                  <c:v>5.50922558428836</c:v>
                </c:pt>
                <c:pt idx="39">
                  <c:v>5.52106598447922</c:v>
                </c:pt>
                <c:pt idx="40">
                  <c:v>5.53150370225604</c:v>
                </c:pt>
                <c:pt idx="41">
                  <c:v>5.54033557931501</c:v>
                </c:pt>
                <c:pt idx="42">
                  <c:v>5.5473897132153</c:v>
                </c:pt>
                <c:pt idx="43">
                  <c:v>5.55252880326449</c:v>
                </c:pt>
                <c:pt idx="44">
                  <c:v>5.5556528229204</c:v>
                </c:pt>
                <c:pt idx="45">
                  <c:v>5.55670096669396</c:v>
                </c:pt>
              </c:numCache>
            </c:numRef>
          </c:xVal>
          <c:yVal>
            <c:numRef>
              <c:f>PlotDat4!$EL$1:$EL$46</c:f>
              <c:numCache>
                <c:formatCode>General</c:formatCode>
                <c:ptCount val="46"/>
                <c:pt idx="0">
                  <c:v>0.0802790409619813</c:v>
                </c:pt>
                <c:pt idx="1">
                  <c:v>0.0808820199894739</c:v>
                </c:pt>
                <c:pt idx="2">
                  <c:v>0.0814732813826589</c:v>
                </c:pt>
                <c:pt idx="3">
                  <c:v>0.082041316911068</c:v>
                </c:pt>
                <c:pt idx="4">
                  <c:v>0.0825750704092714</c:v>
                </c:pt>
                <c:pt idx="5">
                  <c:v>0.0830641529725623</c:v>
                </c:pt>
                <c:pt idx="6">
                  <c:v>0.0834990451651693</c:v>
                </c:pt>
                <c:pt idx="7">
                  <c:v>0.0838712823052458</c:v>
                </c:pt>
                <c:pt idx="8">
                  <c:v>0.0841736192202739</c:v>
                </c:pt>
                <c:pt idx="9">
                  <c:v>0.0844001712661055</c:v>
                </c:pt>
                <c:pt idx="10">
                  <c:v>0.0845465288648678</c:v>
                </c:pt>
                <c:pt idx="11">
                  <c:v>0.08460984333238</c:v>
                </c:pt>
                <c:pt idx="12">
                  <c:v>0.0845888823245513</c:v>
                </c:pt>
                <c:pt idx="13">
                  <c:v>0.0844840538235561</c:v>
                </c:pt>
                <c:pt idx="14">
                  <c:v>0.0842973981969258</c:v>
                </c:pt>
                <c:pt idx="15">
                  <c:v>0.0840325484841151</c:v>
                </c:pt>
                <c:pt idx="16">
                  <c:v>0.0836946596835217</c:v>
                </c:pt>
                <c:pt idx="17">
                  <c:v>0.0832903084163063</c:v>
                </c:pt>
                <c:pt idx="18">
                  <c:v>0.0828273649199427</c:v>
                </c:pt>
                <c:pt idx="19">
                  <c:v>0.0823148398629969</c:v>
                </c:pt>
                <c:pt idx="20">
                  <c:v>0.081762708962714</c:v>
                </c:pt>
                <c:pt idx="21">
                  <c:v>0.0811817188190284</c:v>
                </c:pt>
                <c:pt idx="22">
                  <c:v>0.0805831777442202</c:v>
                </c:pt>
                <c:pt idx="23">
                  <c:v>0.0799787356594805</c:v>
                </c:pt>
                <c:pt idx="24">
                  <c:v>0.0793801573424458</c:v>
                </c:pt>
                <c:pt idx="25">
                  <c:v>0.0787990934391845</c:v>
                </c:pt>
                <c:pt idx="26">
                  <c:v>0.0782468536976233</c:v>
                </c:pt>
                <c:pt idx="27">
                  <c:v>0.0777341868361682</c:v>
                </c:pt>
                <c:pt idx="28">
                  <c:v>0.0772710713321275</c:v>
                </c:pt>
                <c:pt idx="29">
                  <c:v>0.0768665212020014</c:v>
                </c:pt>
                <c:pt idx="30">
                  <c:v>0.0765284105539037</c:v>
                </c:pt>
                <c:pt idx="31">
                  <c:v>0.0762633203270045</c:v>
                </c:pt>
                <c:pt idx="32">
                  <c:v>0.0760764102010348</c:v>
                </c:pt>
                <c:pt idx="33">
                  <c:v>0.0759713181689894</c:v>
                </c:pt>
                <c:pt idx="34">
                  <c:v>0.0759500897277317</c:v>
                </c:pt>
                <c:pt idx="35">
                  <c:v>0.0760131380647237</c:v>
                </c:pt>
                <c:pt idx="36">
                  <c:v>0.0761592360158024</c:v>
                </c:pt>
                <c:pt idx="37">
                  <c:v>0.076385539950534</c:v>
                </c:pt>
                <c:pt idx="38">
                  <c:v>0.0766876451202457</c:v>
                </c:pt>
                <c:pt idx="39">
                  <c:v>0.0770596713914487</c:v>
                </c:pt>
                <c:pt idx="40">
                  <c:v>0.0774943776959478</c:v>
                </c:pt>
                <c:pt idx="41">
                  <c:v>0.0779833029699967</c:v>
                </c:pt>
                <c:pt idx="42">
                  <c:v>0.0785169308392806</c:v>
                </c:pt>
                <c:pt idx="43">
                  <c:v>0.0790848748443164</c:v>
                </c:pt>
                <c:pt idx="44">
                  <c:v>0.0796760806010728</c:v>
                </c:pt>
                <c:pt idx="45">
                  <c:v>0.0802790409619813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M$1:$EM$61</c:f>
              <c:numCache>
                <c:formatCode>General</c:formatCode>
                <c:ptCount val="61"/>
                <c:pt idx="0">
                  <c:v>14.6967443804011</c:v>
                </c:pt>
                <c:pt idx="1">
                  <c:v>14.6946257565219</c:v>
                </c:pt>
                <c:pt idx="2">
                  <c:v>14.6882930923661</c:v>
                </c:pt>
                <c:pt idx="3">
                  <c:v>14.6778157699274</c:v>
                </c:pt>
                <c:pt idx="4">
                  <c:v>14.6633085809431</c:v>
                </c:pt>
                <c:pt idx="5">
                  <c:v>14.6449304692113</c:v>
                </c:pt>
                <c:pt idx="6">
                  <c:v>14.6228827891701</c:v>
                </c:pt>
                <c:pt idx="7">
                  <c:v>14.5974070998159</c:v>
                </c:pt>
                <c:pt idx="8">
                  <c:v>14.5687825181323</c:v>
                </c:pt>
                <c:pt idx="9">
                  <c:v>14.5373226610263</c:v>
                </c:pt>
                <c:pt idx="10">
                  <c:v>14.5033722092758</c:v>
                </c:pt>
                <c:pt idx="11">
                  <c:v>14.4673031311347</c:v>
                </c:pt>
                <c:pt idx="12">
                  <c:v>14.4295106069711</c:v>
                </c:pt>
                <c:pt idx="13">
                  <c:v>14.3904086995883</c:v>
                </c:pt>
                <c:pt idx="14">
                  <c:v>14.3504258176662</c:v>
                </c:pt>
                <c:pt idx="15">
                  <c:v>14.3100000220262</c:v>
                </c:pt>
                <c:pt idx="16">
                  <c:v>14.2695742261448</c:v>
                </c:pt>
                <c:pt idx="17">
                  <c:v>14.2295913435014</c:v>
                </c:pt>
                <c:pt idx="18">
                  <c:v>14.1904894349252</c:v>
                </c:pt>
                <c:pt idx="19">
                  <c:v>14.1526969091091</c:v>
                </c:pt>
                <c:pt idx="20">
                  <c:v>14.1166278288747</c:v>
                </c:pt>
                <c:pt idx="21">
                  <c:v>14.0826773746128</c:v>
                </c:pt>
                <c:pt idx="22">
                  <c:v>14.051217514605</c:v>
                </c:pt>
                <c:pt idx="23">
                  <c:v>14.0225929296609</c:v>
                </c:pt>
                <c:pt idx="24">
                  <c:v>13.9971172367232</c:v>
                </c:pt>
                <c:pt idx="25">
                  <c:v>13.9750695528149</c:v>
                </c:pt>
                <c:pt idx="26">
                  <c:v>13.9566914369746</c:v>
                </c:pt>
                <c:pt idx="27">
                  <c:v>13.9421842436855</c:v>
                </c:pt>
                <c:pt idx="28">
                  <c:v>13.9317069167929</c:v>
                </c:pt>
                <c:pt idx="29">
                  <c:v>13.9253742480829</c:v>
                </c:pt>
                <c:pt idx="30">
                  <c:v>13.9232556195989</c:v>
                </c:pt>
                <c:pt idx="31">
                  <c:v>13.9253742434781</c:v>
                </c:pt>
                <c:pt idx="32">
                  <c:v>13.9317069076339</c:v>
                </c:pt>
                <c:pt idx="33">
                  <c:v>13.9421842300726</c:v>
                </c:pt>
                <c:pt idx="34">
                  <c:v>13.9566914190569</c:v>
                </c:pt>
                <c:pt idx="35">
                  <c:v>13.9750695307887</c:v>
                </c:pt>
                <c:pt idx="36">
                  <c:v>13.9971172108299</c:v>
                </c:pt>
                <c:pt idx="37">
                  <c:v>14.0225929001841</c:v>
                </c:pt>
                <c:pt idx="38">
                  <c:v>14.0512174818677</c:v>
                </c:pt>
                <c:pt idx="39">
                  <c:v>14.0826773389737</c:v>
                </c:pt>
                <c:pt idx="40">
                  <c:v>14.1166277907242</c:v>
                </c:pt>
                <c:pt idx="41">
                  <c:v>14.1526968688653</c:v>
                </c:pt>
                <c:pt idx="42">
                  <c:v>14.1904893930289</c:v>
                </c:pt>
                <c:pt idx="43">
                  <c:v>14.2295913004117</c:v>
                </c:pt>
                <c:pt idx="44">
                  <c:v>14.2695741823338</c:v>
                </c:pt>
                <c:pt idx="45">
                  <c:v>14.3099999779738</c:v>
                </c:pt>
                <c:pt idx="46">
                  <c:v>14.3504257738552</c:v>
                </c:pt>
                <c:pt idx="47">
                  <c:v>14.3904086564986</c:v>
                </c:pt>
                <c:pt idx="48">
                  <c:v>14.4295105650748</c:v>
                </c:pt>
                <c:pt idx="49">
                  <c:v>14.4673030908909</c:v>
                </c:pt>
                <c:pt idx="50">
                  <c:v>14.5033721711253</c:v>
                </c:pt>
                <c:pt idx="51">
                  <c:v>14.5373226253872</c:v>
                </c:pt>
                <c:pt idx="52">
                  <c:v>14.568782485395</c:v>
                </c:pt>
                <c:pt idx="53">
                  <c:v>14.5974070703391</c:v>
                </c:pt>
                <c:pt idx="54">
                  <c:v>14.6228827632768</c:v>
                </c:pt>
                <c:pt idx="55">
                  <c:v>14.6449304471851</c:v>
                </c:pt>
                <c:pt idx="56">
                  <c:v>14.6633085630254</c:v>
                </c:pt>
                <c:pt idx="57">
                  <c:v>14.6778157563145</c:v>
                </c:pt>
                <c:pt idx="58">
                  <c:v>14.6882930832071</c:v>
                </c:pt>
                <c:pt idx="59">
                  <c:v>14.6946257519172</c:v>
                </c:pt>
                <c:pt idx="60">
                  <c:v>14.6967443804011</c:v>
                </c:pt>
              </c:numCache>
            </c:numRef>
          </c:xVal>
          <c:yVal>
            <c:numRef>
              <c:f>PlotDat4!$EN$1:$EN$61</c:f>
              <c:numCache>
                <c:formatCode>General</c:formatCode>
                <c:ptCount val="61"/>
                <c:pt idx="0">
                  <c:v>0.0580787999538183</c:v>
                </c:pt>
                <c:pt idx="1">
                  <c:v>0.0588207989710298</c:v>
                </c:pt>
                <c:pt idx="2">
                  <c:v>0.0595546816396924</c:v>
                </c:pt>
                <c:pt idx="3">
                  <c:v>0.0602724073877137</c:v>
                </c:pt>
                <c:pt idx="4">
                  <c:v>0.0609661126616044</c:v>
                </c:pt>
                <c:pt idx="5">
                  <c:v>0.0616281970812167</c:v>
                </c:pt>
                <c:pt idx="6">
                  <c:v>0.0622514067110992</c:v>
                </c:pt>
                <c:pt idx="7">
                  <c:v>0.0628289135361319</c:v>
                </c:pt>
                <c:pt idx="8">
                  <c:v>0.0633543902706887</c:v>
                </c:pt>
                <c:pt idx="9">
                  <c:v>0.0638220796817027</c:v>
                </c:pt>
                <c:pt idx="10">
                  <c:v>0.0642268576661166</c:v>
                </c:pt>
                <c:pt idx="11">
                  <c:v>0.0645642893916278</c:v>
                </c:pt>
                <c:pt idx="12">
                  <c:v>0.0648306778856396</c:v>
                </c:pt>
                <c:pt idx="13">
                  <c:v>0.0650231045400661</c:v>
                </c:pt>
                <c:pt idx="14">
                  <c:v>0.0651394610882137</c:v>
                </c:pt>
                <c:pt idx="15">
                  <c:v>0.0651784727033915</c:v>
                </c:pt>
                <c:pt idx="16">
                  <c:v>0.0651397119661801</c:v>
                </c:pt>
                <c:pt idx="17">
                  <c:v>0.0650236035473275</c:v>
                </c:pt>
                <c:pt idx="18">
                  <c:v>0.064831419554968</c:v>
                </c:pt>
                <c:pt idx="19">
                  <c:v>0.0645652655971388</c:v>
                </c:pt>
                <c:pt idx="20">
                  <c:v>0.0642280577122983</c:v>
                </c:pt>
                <c:pt idx="21">
                  <c:v>0.0638234904205981</c:v>
                </c:pt>
                <c:pt idx="22">
                  <c:v>0.0633559962459472</c:v>
                </c:pt>
                <c:pt idx="23">
                  <c:v>0.0628306971523524</c:v>
                </c:pt>
                <c:pt idx="24">
                  <c:v>0.0622533484266093</c:v>
                </c:pt>
                <c:pt idx="25">
                  <c:v>0.0616302756221748</c:v>
                </c:pt>
                <c:pt idx="26">
                  <c:v>0.0609683052550809</c:v>
                </c:pt>
                <c:pt idx="27">
                  <c:v>0.0602746900111956</c:v>
                </c:pt>
                <c:pt idx="28">
                  <c:v>0.0595570292842792</c:v>
                </c:pt>
                <c:pt idx="29">
                  <c:v>0.0588231859154361</c:v>
                </c:pt>
                <c:pt idx="30">
                  <c:v>0.0580812000461817</c:v>
                </c:pt>
                <c:pt idx="31">
                  <c:v>0.0573392010289703</c:v>
                </c:pt>
                <c:pt idx="32">
                  <c:v>0.0566053183603076</c:v>
                </c:pt>
                <c:pt idx="33">
                  <c:v>0.0558875926122863</c:v>
                </c:pt>
                <c:pt idx="34">
                  <c:v>0.0551938873383956</c:v>
                </c:pt>
                <c:pt idx="35">
                  <c:v>0.0545318029187833</c:v>
                </c:pt>
                <c:pt idx="36">
                  <c:v>0.0539085932889008</c:v>
                </c:pt>
                <c:pt idx="37">
                  <c:v>0.0533310864638681</c:v>
                </c:pt>
                <c:pt idx="38">
                  <c:v>0.0528056097293113</c:v>
                </c:pt>
                <c:pt idx="39">
                  <c:v>0.0523379203182973</c:v>
                </c:pt>
                <c:pt idx="40">
                  <c:v>0.0519331423338834</c:v>
                </c:pt>
                <c:pt idx="41">
                  <c:v>0.0515957106083722</c:v>
                </c:pt>
                <c:pt idx="42">
                  <c:v>0.0513293221143604</c:v>
                </c:pt>
                <c:pt idx="43">
                  <c:v>0.0511368954599339</c:v>
                </c:pt>
                <c:pt idx="44">
                  <c:v>0.0510205389117863</c:v>
                </c:pt>
                <c:pt idx="45">
                  <c:v>0.0509815272966085</c:v>
                </c:pt>
                <c:pt idx="46">
                  <c:v>0.0510202880338199</c:v>
                </c:pt>
                <c:pt idx="47">
                  <c:v>0.0511363964526725</c:v>
                </c:pt>
                <c:pt idx="48">
                  <c:v>0.051328580445032</c:v>
                </c:pt>
                <c:pt idx="49">
                  <c:v>0.0515947344028612</c:v>
                </c:pt>
                <c:pt idx="50">
                  <c:v>0.0519319422877017</c:v>
                </c:pt>
                <c:pt idx="51">
                  <c:v>0.0523365095794019</c:v>
                </c:pt>
                <c:pt idx="52">
                  <c:v>0.0528040037540528</c:v>
                </c:pt>
                <c:pt idx="53">
                  <c:v>0.0533293028476476</c:v>
                </c:pt>
                <c:pt idx="54">
                  <c:v>0.0539066515733908</c:v>
                </c:pt>
                <c:pt idx="55">
                  <c:v>0.0545297243778252</c:v>
                </c:pt>
                <c:pt idx="56">
                  <c:v>0.0551916947449191</c:v>
                </c:pt>
                <c:pt idx="57">
                  <c:v>0.0558853099888044</c:v>
                </c:pt>
                <c:pt idx="58">
                  <c:v>0.0566029707157208</c:v>
                </c:pt>
                <c:pt idx="59">
                  <c:v>0.0573368140845639</c:v>
                </c:pt>
                <c:pt idx="60">
                  <c:v>0.0580787999538183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O$1:$EO$61</c:f>
              <c:numCache>
                <c:formatCode>General</c:formatCode>
                <c:ptCount val="61"/>
                <c:pt idx="0">
                  <c:v>14.2086101356998</c:v>
                </c:pt>
                <c:pt idx="1">
                  <c:v>14.2065853744904</c:v>
                </c:pt>
                <c:pt idx="2">
                  <c:v>14.2005332709959</c:v>
                </c:pt>
                <c:pt idx="3">
                  <c:v>14.1905201333287</c:v>
                </c:pt>
                <c:pt idx="4">
                  <c:v>14.1766556675204</c:v>
                </c:pt>
                <c:pt idx="5">
                  <c:v>14.1590917755598</c:v>
                </c:pt>
                <c:pt idx="6">
                  <c:v>14.1380208911226</c:v>
                </c:pt>
                <c:pt idx="7">
                  <c:v>14.1136738712282</c:v>
                </c:pt>
                <c:pt idx="8">
                  <c:v>14.0863174669214</c:v>
                </c:pt>
                <c:pt idx="9">
                  <c:v>14.0562514006925</c:v>
                </c:pt>
                <c:pt idx="10">
                  <c:v>14.0238050826548</c:v>
                </c:pt>
                <c:pt idx="11">
                  <c:v>13.9893340014586</c:v>
                </c:pt>
                <c:pt idx="12">
                  <c:v>13.953215829483</c:v>
                </c:pt>
                <c:pt idx="13">
                  <c:v>13.9158462849784</c:v>
                </c:pt>
                <c:pt idx="14">
                  <c:v>13.8776347964944</c:v>
                </c:pt>
                <c:pt idx="15">
                  <c:v>13.8390000170952</c:v>
                </c:pt>
                <c:pt idx="16">
                  <c:v>13.8003652375087</c:v>
                </c:pt>
                <c:pt idx="17">
                  <c:v>13.7621537484649</c:v>
                </c:pt>
                <c:pt idx="18">
                  <c:v>13.7247842030341</c:v>
                </c:pt>
                <c:pt idx="19">
                  <c:v>13.6886660297759</c:v>
                </c:pt>
                <c:pt idx="20">
                  <c:v>13.654194946955</c:v>
                </c:pt>
                <c:pt idx="21">
                  <c:v>13.6217486269682</c:v>
                </c:pt>
                <c:pt idx="22">
                  <c:v>13.5916825584871</c:v>
                </c:pt>
                <c:pt idx="23">
                  <c:v>13.5643261516497</c:v>
                </c:pt>
                <c:pt idx="24">
                  <c:v>13.539979128974</c:v>
                </c:pt>
                <c:pt idx="25">
                  <c:v>13.5189082415354</c:v>
                </c:pt>
                <c:pt idx="26">
                  <c:v>13.5013443463861</c:v>
                </c:pt>
                <c:pt idx="27">
                  <c:v>13.4874798772367</c:v>
                </c:pt>
                <c:pt idx="28">
                  <c:v>13.4774667361127</c:v>
                </c:pt>
                <c:pt idx="29">
                  <c:v>13.4714146290835</c:v>
                </c:pt>
                <c:pt idx="30">
                  <c:v>13.4693898643002</c:v>
                </c:pt>
                <c:pt idx="31">
                  <c:v>13.4714146255096</c:v>
                </c:pt>
                <c:pt idx="32">
                  <c:v>13.4774667290041</c:v>
                </c:pt>
                <c:pt idx="33">
                  <c:v>13.4874798666713</c:v>
                </c:pt>
                <c:pt idx="34">
                  <c:v>13.5013443324796</c:v>
                </c:pt>
                <c:pt idx="35">
                  <c:v>13.5189082244402</c:v>
                </c:pt>
                <c:pt idx="36">
                  <c:v>13.5399791088774</c:v>
                </c:pt>
                <c:pt idx="37">
                  <c:v>13.5643261287718</c:v>
                </c:pt>
                <c:pt idx="38">
                  <c:v>13.5916825330786</c:v>
                </c:pt>
                <c:pt idx="39">
                  <c:v>13.6217485993076</c:v>
                </c:pt>
                <c:pt idx="40">
                  <c:v>13.6541949173452</c:v>
                </c:pt>
                <c:pt idx="41">
                  <c:v>13.6886659985414</c:v>
                </c:pt>
                <c:pt idx="42">
                  <c:v>13.724784170517</c:v>
                </c:pt>
                <c:pt idx="43">
                  <c:v>13.7621537150216</c:v>
                </c:pt>
                <c:pt idx="44">
                  <c:v>13.8003652035056</c:v>
                </c:pt>
                <c:pt idx="45">
                  <c:v>13.8389999829048</c:v>
                </c:pt>
                <c:pt idx="46">
                  <c:v>13.8776347624913</c:v>
                </c:pt>
                <c:pt idx="47">
                  <c:v>13.9158462515351</c:v>
                </c:pt>
                <c:pt idx="48">
                  <c:v>13.953215796966</c:v>
                </c:pt>
                <c:pt idx="49">
                  <c:v>13.9893339702241</c:v>
                </c:pt>
                <c:pt idx="50">
                  <c:v>14.023805053045</c:v>
                </c:pt>
                <c:pt idx="51">
                  <c:v>14.0562513730318</c:v>
                </c:pt>
                <c:pt idx="52">
                  <c:v>14.0863174415129</c:v>
                </c:pt>
                <c:pt idx="53">
                  <c:v>14.1136738483504</c:v>
                </c:pt>
                <c:pt idx="54">
                  <c:v>14.138020871026</c:v>
                </c:pt>
                <c:pt idx="55">
                  <c:v>14.1590917584646</c:v>
                </c:pt>
                <c:pt idx="56">
                  <c:v>14.1766556536139</c:v>
                </c:pt>
                <c:pt idx="57">
                  <c:v>14.1905201227633</c:v>
                </c:pt>
                <c:pt idx="58">
                  <c:v>14.2005332638873</c:v>
                </c:pt>
                <c:pt idx="59">
                  <c:v>14.2065853709165</c:v>
                </c:pt>
                <c:pt idx="60">
                  <c:v>14.2086101356998</c:v>
                </c:pt>
              </c:numCache>
            </c:numRef>
          </c:xVal>
          <c:yVal>
            <c:numRef>
              <c:f>PlotDat4!$EP$1:$EP$61</c:f>
              <c:numCache>
                <c:formatCode>General</c:formatCode>
                <c:ptCount val="61"/>
                <c:pt idx="0">
                  <c:v>0.0565290295579177</c:v>
                </c:pt>
                <c:pt idx="1">
                  <c:v>0.0572096210483359</c:v>
                </c:pt>
                <c:pt idx="2">
                  <c:v>0.0578827664683287</c:v>
                </c:pt>
                <c:pt idx="3">
                  <c:v>0.0585410906958098</c:v>
                </c:pt>
                <c:pt idx="4">
                  <c:v>0.05917738099278</c:v>
                </c:pt>
                <c:pt idx="5">
                  <c:v>0.0597846660295931</c:v>
                </c:pt>
                <c:pt idx="6">
                  <c:v>0.0603562922643033</c:v>
                </c:pt>
                <c:pt idx="7">
                  <c:v>0.0608859968402627</c:v>
                </c:pt>
                <c:pt idx="8">
                  <c:v>0.0613679762032893</c:v>
                </c:pt>
                <c:pt idx="9">
                  <c:v>0.061796949686621</c:v>
                </c:pt>
                <c:pt idx="10">
                  <c:v>0.062168217367006</c:v>
                </c:pt>
                <c:pt idx="11">
                  <c:v>0.0624777115580452</c:v>
                </c:pt>
                <c:pt idx="12">
                  <c:v>0.0627220413766159</c:v>
                </c:pt>
                <c:pt idx="13">
                  <c:v>0.0628985298940963</c:v>
                </c:pt>
                <c:pt idx="14">
                  <c:v>0.0630052434653566</c:v>
                </c:pt>
                <c:pt idx="15">
                  <c:v>0.0630410129141785</c:v>
                </c:pt>
                <c:pt idx="16">
                  <c:v>0.0630054463429957</c:v>
                </c:pt>
                <c:pt idx="17">
                  <c:v>0.0628989334266047</c:v>
                </c:pt>
                <c:pt idx="18">
                  <c:v>0.0627226411428068</c:v>
                </c:pt>
                <c:pt idx="19">
                  <c:v>0.0624785009867549</c:v>
                </c:pt>
                <c:pt idx="20">
                  <c:v>0.0621691878090883</c:v>
                </c:pt>
                <c:pt idx="21">
                  <c:v>0.0617980905097093</c:v>
                </c:pt>
                <c:pt idx="22">
                  <c:v>0.0613692749082872</c:v>
                </c:pt>
                <c:pt idx="23">
                  <c:v>0.0608874391982865</c:v>
                </c:pt>
                <c:pt idx="24">
                  <c:v>0.0603578624725766</c:v>
                </c:pt>
                <c:pt idx="25">
                  <c:v>0.0597863468845854</c:v>
                </c:pt>
                <c:pt idx="26">
                  <c:v>0.0591791540786923</c:v>
                </c:pt>
                <c:pt idx="27">
                  <c:v>0.058542936586342</c:v>
                </c:pt>
                <c:pt idx="28">
                  <c:v>0.0578846649395176</c:v>
                </c:pt>
                <c:pt idx="29">
                  <c:v>0.057211551300134</c:v>
                </c:pt>
                <c:pt idx="30">
                  <c:v>0.0565309704420823</c:v>
                </c:pt>
                <c:pt idx="31">
                  <c:v>0.0558503789516641</c:v>
                </c:pt>
                <c:pt idx="32">
                  <c:v>0.0551772335316713</c:v>
                </c:pt>
                <c:pt idx="33">
                  <c:v>0.0545189093041902</c:v>
                </c:pt>
                <c:pt idx="34">
                  <c:v>0.05388261900722</c:v>
                </c:pt>
                <c:pt idx="35">
                  <c:v>0.0532753339704069</c:v>
                </c:pt>
                <c:pt idx="36">
                  <c:v>0.0527037077356967</c:v>
                </c:pt>
                <c:pt idx="37">
                  <c:v>0.0521740031597373</c:v>
                </c:pt>
                <c:pt idx="38">
                  <c:v>0.0516920237967107</c:v>
                </c:pt>
                <c:pt idx="39">
                  <c:v>0.051263050313379</c:v>
                </c:pt>
                <c:pt idx="40">
                  <c:v>0.050891782632994</c:v>
                </c:pt>
                <c:pt idx="41">
                  <c:v>0.0505822884419548</c:v>
                </c:pt>
                <c:pt idx="42">
                  <c:v>0.0503379586233841</c:v>
                </c:pt>
                <c:pt idx="43">
                  <c:v>0.0501614701059037</c:v>
                </c:pt>
                <c:pt idx="44">
                  <c:v>0.0500547565346435</c:v>
                </c:pt>
                <c:pt idx="45">
                  <c:v>0.0500189870858215</c:v>
                </c:pt>
                <c:pt idx="46">
                  <c:v>0.0500545536570044</c:v>
                </c:pt>
                <c:pt idx="47">
                  <c:v>0.0501610665733953</c:v>
                </c:pt>
                <c:pt idx="48">
                  <c:v>0.0503373588571932</c:v>
                </c:pt>
                <c:pt idx="49">
                  <c:v>0.0505814990132451</c:v>
                </c:pt>
                <c:pt idx="50">
                  <c:v>0.0508908121909117</c:v>
                </c:pt>
                <c:pt idx="51">
                  <c:v>0.0512619094902907</c:v>
                </c:pt>
                <c:pt idx="52">
                  <c:v>0.0516907250917128</c:v>
                </c:pt>
                <c:pt idx="53">
                  <c:v>0.0521725608017135</c:v>
                </c:pt>
                <c:pt idx="54">
                  <c:v>0.0527021375274234</c:v>
                </c:pt>
                <c:pt idx="55">
                  <c:v>0.0532736531154146</c:v>
                </c:pt>
                <c:pt idx="56">
                  <c:v>0.0538808459213077</c:v>
                </c:pt>
                <c:pt idx="57">
                  <c:v>0.054517063413658</c:v>
                </c:pt>
                <c:pt idx="58">
                  <c:v>0.0551753350604824</c:v>
                </c:pt>
                <c:pt idx="59">
                  <c:v>0.055848448699866</c:v>
                </c:pt>
                <c:pt idx="60">
                  <c:v>0.0565290295579177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Q$1:$EQ$61</c:f>
              <c:numCache>
                <c:formatCode>General</c:formatCode>
                <c:ptCount val="61"/>
                <c:pt idx="0">
                  <c:v>15.042893897054</c:v>
                </c:pt>
                <c:pt idx="1">
                  <c:v>15.0410702702535</c:v>
                </c:pt>
                <c:pt idx="2">
                  <c:v>15.0356193682911</c:v>
                </c:pt>
                <c:pt idx="3">
                  <c:v>15.0266009123895</c:v>
                </c:pt>
                <c:pt idx="4">
                  <c:v>15.0141137106388</c:v>
                </c:pt>
                <c:pt idx="5">
                  <c:v>14.9982945754344</c:v>
                </c:pt>
                <c:pt idx="6">
                  <c:v>14.9793168245321</c:v>
                </c:pt>
                <c:pt idx="7">
                  <c:v>14.957388382142</c:v>
                </c:pt>
                <c:pt idx="8">
                  <c:v>14.9327495008678</c:v>
                </c:pt>
                <c:pt idx="9">
                  <c:v>14.9056701294487</c:v>
                </c:pt>
                <c:pt idx="10">
                  <c:v>14.8764469551449</c:v>
                </c:pt>
                <c:pt idx="11">
                  <c:v>14.8454001531692</c:v>
                </c:pt>
                <c:pt idx="12">
                  <c:v>14.812869878781</c:v>
                </c:pt>
                <c:pt idx="13">
                  <c:v>14.7792125404741</c:v>
                </c:pt>
                <c:pt idx="14">
                  <c:v>14.74479689509</c:v>
                </c:pt>
                <c:pt idx="15">
                  <c:v>14.7100000076416</c:v>
                </c:pt>
                <c:pt idx="16">
                  <c:v>14.6752031201095</c:v>
                </c:pt>
                <c:pt idx="17">
                  <c:v>14.6407874744752</c:v>
                </c:pt>
                <c:pt idx="18">
                  <c:v>14.6071301357542</c:v>
                </c:pt>
                <c:pt idx="19">
                  <c:v>14.5745998607928</c:v>
                </c:pt>
                <c:pt idx="20">
                  <c:v>14.5435530580908</c:v>
                </c:pt>
                <c:pt idx="21">
                  <c:v>14.5143298829157</c:v>
                </c:pt>
                <c:pt idx="22">
                  <c:v>14.4872505104899</c:v>
                </c:pt>
                <c:pt idx="23">
                  <c:v>14.4626116280845</c:v>
                </c:pt>
                <c:pt idx="24">
                  <c:v>14.4406831844512</c:v>
                </c:pt>
                <c:pt idx="25">
                  <c:v>14.4217054322072</c:v>
                </c:pt>
                <c:pt idx="26">
                  <c:v>14.4058862955775</c:v>
                </c:pt>
                <c:pt idx="27">
                  <c:v>14.3933990923333</c:v>
                </c:pt>
                <c:pt idx="28">
                  <c:v>14.3843806348865</c:v>
                </c:pt>
                <c:pt idx="29">
                  <c:v>14.3789297313441</c:v>
                </c:pt>
                <c:pt idx="30">
                  <c:v>14.377106102946</c:v>
                </c:pt>
                <c:pt idx="31">
                  <c:v>14.3789297297465</c:v>
                </c:pt>
                <c:pt idx="32">
                  <c:v>14.3843806317089</c:v>
                </c:pt>
                <c:pt idx="33">
                  <c:v>14.3933990876105</c:v>
                </c:pt>
                <c:pt idx="34">
                  <c:v>14.4058862893612</c:v>
                </c:pt>
                <c:pt idx="35">
                  <c:v>14.4217054245656</c:v>
                </c:pt>
                <c:pt idx="36">
                  <c:v>14.4406831754679</c:v>
                </c:pt>
                <c:pt idx="37">
                  <c:v>14.462611617858</c:v>
                </c:pt>
                <c:pt idx="38">
                  <c:v>14.4872504991322</c:v>
                </c:pt>
                <c:pt idx="39">
                  <c:v>14.5143298705513</c:v>
                </c:pt>
                <c:pt idx="40">
                  <c:v>14.5435530448551</c:v>
                </c:pt>
                <c:pt idx="41">
                  <c:v>14.5745998468308</c:v>
                </c:pt>
                <c:pt idx="42">
                  <c:v>14.607130121219</c:v>
                </c:pt>
                <c:pt idx="43">
                  <c:v>14.6407874595259</c:v>
                </c:pt>
                <c:pt idx="44">
                  <c:v>14.67520310491</c:v>
                </c:pt>
                <c:pt idx="45">
                  <c:v>14.7099999923584</c:v>
                </c:pt>
                <c:pt idx="46">
                  <c:v>14.7447968798905</c:v>
                </c:pt>
                <c:pt idx="47">
                  <c:v>14.7792125255248</c:v>
                </c:pt>
                <c:pt idx="48">
                  <c:v>14.8128698642458</c:v>
                </c:pt>
                <c:pt idx="49">
                  <c:v>14.8454001392072</c:v>
                </c:pt>
                <c:pt idx="50">
                  <c:v>14.8764469419092</c:v>
                </c:pt>
                <c:pt idx="51">
                  <c:v>14.9056701170843</c:v>
                </c:pt>
                <c:pt idx="52">
                  <c:v>14.9327494895101</c:v>
                </c:pt>
                <c:pt idx="53">
                  <c:v>14.9573883719155</c:v>
                </c:pt>
                <c:pt idx="54">
                  <c:v>14.9793168155488</c:v>
                </c:pt>
                <c:pt idx="55">
                  <c:v>14.9982945677928</c:v>
                </c:pt>
                <c:pt idx="56">
                  <c:v>15.0141137044225</c:v>
                </c:pt>
                <c:pt idx="57">
                  <c:v>15.0266009076667</c:v>
                </c:pt>
                <c:pt idx="58">
                  <c:v>15.0356193651136</c:v>
                </c:pt>
                <c:pt idx="59">
                  <c:v>15.0410702686559</c:v>
                </c:pt>
                <c:pt idx="60">
                  <c:v>15.042893897054</c:v>
                </c:pt>
              </c:numCache>
            </c:numRef>
          </c:xVal>
          <c:yVal>
            <c:numRef>
              <c:f>PlotDat4!$ER$1:$ER$61</c:f>
              <c:numCache>
                <c:formatCode>General</c:formatCode>
                <c:ptCount val="61"/>
                <c:pt idx="0">
                  <c:v>0.061759490557713</c:v>
                </c:pt>
                <c:pt idx="1">
                  <c:v>0.0622814466581284</c:v>
                </c:pt>
                <c:pt idx="2">
                  <c:v>0.0627976896798376</c:v>
                </c:pt>
                <c:pt idx="3">
                  <c:v>0.0633025635562639</c:v>
                </c:pt>
                <c:pt idx="4">
                  <c:v>0.0637905367835657</c:v>
                </c:pt>
                <c:pt idx="5">
                  <c:v>0.0642562630249496</c:v>
                </c:pt>
                <c:pt idx="6">
                  <c:v>0.0646946396862555</c:v>
                </c:pt>
                <c:pt idx="7">
                  <c:v>0.0651008638210459</c:v>
                </c:pt>
                <c:pt idx="8">
                  <c:v>0.0654704847526923</c:v>
                </c:pt>
                <c:pt idx="9">
                  <c:v>0.0657994528369194</c:v>
                </c:pt>
                <c:pt idx="10">
                  <c:v>0.0660841638305552</c:v>
                </c:pt>
                <c:pt idx="11">
                  <c:v>0.0663214983803741</c:v>
                </c:pt>
                <c:pt idx="12">
                  <c:v>0.0665088561993827</c:v>
                </c:pt>
                <c:pt idx="13">
                  <c:v>0.0666441845561088</c:v>
                </c:pt>
                <c:pt idx="14">
                  <c:v>0.0667260007647569</c:v>
                </c:pt>
                <c:pt idx="15">
                  <c:v>0.0667534084298238</c:v>
                </c:pt>
                <c:pt idx="16">
                  <c:v>0.0667261072671956</c:v>
                </c:pt>
                <c:pt idx="17">
                  <c:v>0.0666443963941233</c:v>
                </c:pt>
                <c:pt idx="18">
                  <c:v>0.0665091710520314</c:v>
                </c:pt>
                <c:pt idx="19">
                  <c:v>0.0663219127980654</c:v>
                </c:pt>
                <c:pt idx="20">
                  <c:v>0.0660846732728423</c:v>
                </c:pt>
                <c:pt idx="21">
                  <c:v>0.0658000517222458</c:v>
                </c:pt>
                <c:pt idx="22">
                  <c:v>0.0654711665195451</c:v>
                </c:pt>
                <c:pt idx="23">
                  <c:v>0.0651016209998449</c:v>
                </c:pt>
                <c:pt idx="24">
                  <c:v>0.0646954639811912</c:v>
                </c:pt>
                <c:pt idx="25">
                  <c:v>0.0642571454048742</c:v>
                </c:pt>
                <c:pt idx="26">
                  <c:v>0.0637914675809402</c:v>
                </c:pt>
                <c:pt idx="27">
                  <c:v>0.0633035325730774</c:v>
                </c:pt>
                <c:pt idx="28">
                  <c:v>0.0627986862993391</c:v>
                </c:pt>
                <c:pt idx="29">
                  <c:v>0.0622824599611461</c:v>
                </c:pt>
                <c:pt idx="30">
                  <c:v>0.061760509442287</c:v>
                </c:pt>
                <c:pt idx="31">
                  <c:v>0.0612385533418716</c:v>
                </c:pt>
                <c:pt idx="32">
                  <c:v>0.0607223103201624</c:v>
                </c:pt>
                <c:pt idx="33">
                  <c:v>0.0602174364437361</c:v>
                </c:pt>
                <c:pt idx="34">
                  <c:v>0.0597294632164343</c:v>
                </c:pt>
                <c:pt idx="35">
                  <c:v>0.0592637369750504</c:v>
                </c:pt>
                <c:pt idx="36">
                  <c:v>0.0588253603137445</c:v>
                </c:pt>
                <c:pt idx="37">
                  <c:v>0.0584191361789541</c:v>
                </c:pt>
                <c:pt idx="38">
                  <c:v>0.0580495152473077</c:v>
                </c:pt>
                <c:pt idx="39">
                  <c:v>0.0577205471630807</c:v>
                </c:pt>
                <c:pt idx="40">
                  <c:v>0.0574358361694448</c:v>
                </c:pt>
                <c:pt idx="41">
                  <c:v>0.0571985016196259</c:v>
                </c:pt>
                <c:pt idx="42">
                  <c:v>0.0570111438006173</c:v>
                </c:pt>
                <c:pt idx="43">
                  <c:v>0.0568758154438912</c:v>
                </c:pt>
                <c:pt idx="44">
                  <c:v>0.0567939992352432</c:v>
                </c:pt>
                <c:pt idx="45">
                  <c:v>0.0567665915701762</c:v>
                </c:pt>
                <c:pt idx="46">
                  <c:v>0.0567938927328044</c:v>
                </c:pt>
                <c:pt idx="47">
                  <c:v>0.0568756036058767</c:v>
                </c:pt>
                <c:pt idx="48">
                  <c:v>0.0570108289479686</c:v>
                </c:pt>
                <c:pt idx="49">
                  <c:v>0.0571980872019346</c:v>
                </c:pt>
                <c:pt idx="50">
                  <c:v>0.0574353267271578</c:v>
                </c:pt>
                <c:pt idx="51">
                  <c:v>0.0577199482777543</c:v>
                </c:pt>
                <c:pt idx="52">
                  <c:v>0.0580488334804549</c:v>
                </c:pt>
                <c:pt idx="53">
                  <c:v>0.0584183790001551</c:v>
                </c:pt>
                <c:pt idx="54">
                  <c:v>0.0588245360188088</c:v>
                </c:pt>
                <c:pt idx="55">
                  <c:v>0.0592628545951258</c:v>
                </c:pt>
                <c:pt idx="56">
                  <c:v>0.0597285324190599</c:v>
                </c:pt>
                <c:pt idx="57">
                  <c:v>0.0602164674269226</c:v>
                </c:pt>
                <c:pt idx="58">
                  <c:v>0.0607213137006609</c:v>
                </c:pt>
                <c:pt idx="59">
                  <c:v>0.0612375400388539</c:v>
                </c:pt>
                <c:pt idx="60">
                  <c:v>0.061759490557713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S$1:$ES$46</c:f>
              <c:numCache>
                <c:formatCode>General</c:formatCode>
                <c:ptCount val="46"/>
                <c:pt idx="0">
                  <c:v>5.27722347426351</c:v>
                </c:pt>
                <c:pt idx="1">
                  <c:v>5.27641355454729</c:v>
                </c:pt>
                <c:pt idx="2">
                  <c:v>5.27399954873583</c:v>
                </c:pt>
                <c:pt idx="3">
                  <c:v>5.27002844270637</c:v>
                </c:pt>
                <c:pt idx="4">
                  <c:v>5.2645775295207</c:v>
                </c:pt>
                <c:pt idx="5">
                  <c:v>5.25775290500366</c:v>
                </c:pt>
                <c:pt idx="6">
                  <c:v>5.24968740270858</c:v>
                </c:pt>
                <c:pt idx="7">
                  <c:v>5.24053800846325</c:v>
                </c:pt>
                <c:pt idx="8">
                  <c:v>5.23048280481939</c:v>
                </c:pt>
                <c:pt idx="9">
                  <c:v>5.2197175048783</c:v>
                </c:pt>
                <c:pt idx="10">
                  <c:v>5.20845164295798</c:v>
                </c:pt>
                <c:pt idx="11">
                  <c:v>5.19690449624598</c:v>
                </c:pt>
                <c:pt idx="12">
                  <c:v>5.18530081681837</c:v>
                </c:pt>
                <c:pt idx="13">
                  <c:v>5.17386645709621</c:v>
                </c:pt>
                <c:pt idx="14">
                  <c:v>5.16282397388512</c:v>
                </c:pt>
                <c:pt idx="15">
                  <c:v>5.15238829656014</c:v>
                </c:pt>
                <c:pt idx="16">
                  <c:v>5.14276254371001</c:v>
                </c:pt>
                <c:pt idx="17">
                  <c:v>5.13413406966482</c:v>
                </c:pt>
                <c:pt idx="18">
                  <c:v>5.12667081785712</c:v>
                </c:pt>
                <c:pt idx="19">
                  <c:v>5.12051805199402</c:v>
                </c:pt>
                <c:pt idx="20">
                  <c:v>5.11579552866438</c:v>
                </c:pt>
                <c:pt idx="21">
                  <c:v>5.11259516641302</c:v>
                </c:pt>
                <c:pt idx="22">
                  <c:v>5.11097925665081</c:v>
                </c:pt>
                <c:pt idx="23">
                  <c:v>5.11097925122319</c:v>
                </c:pt>
                <c:pt idx="24">
                  <c:v>5.11259515023581</c:v>
                </c:pt>
                <c:pt idx="25">
                  <c:v>5.11579550205244</c:v>
                </c:pt>
                <c:pt idx="26">
                  <c:v>5.12051801546533</c:v>
                </c:pt>
                <c:pt idx="27">
                  <c:v>5.12667077212267</c:v>
                </c:pt>
                <c:pt idx="28">
                  <c:v>5.13413401561477</c:v>
                </c:pt>
                <c:pt idx="29">
                  <c:v>5.14276248239639</c:v>
                </c:pt>
                <c:pt idx="30">
                  <c:v>5.15238822917635</c:v>
                </c:pt>
                <c:pt idx="31">
                  <c:v>5.1628239017427</c:v>
                </c:pt>
                <c:pt idx="32">
                  <c:v>5.17386638159935</c:v>
                </c:pt>
                <c:pt idx="33">
                  <c:v>5.18530073943651</c:v>
                </c:pt>
                <c:pt idx="34">
                  <c:v>5.19690441848528</c:v>
                </c:pt>
                <c:pt idx="35">
                  <c:v>5.20845156633196</c:v>
                </c:pt>
                <c:pt idx="36">
                  <c:v>5.2197174308784</c:v>
                </c:pt>
                <c:pt idx="37">
                  <c:v>5.23048273488594</c:v>
                </c:pt>
                <c:pt idx="38">
                  <c:v>5.24053794395742</c:v>
                </c:pt>
                <c:pt idx="39">
                  <c:v>5.24968734488589</c:v>
                </c:pt>
                <c:pt idx="40">
                  <c:v>5.25775285498958</c:v>
                </c:pt>
                <c:pt idx="41">
                  <c:v>5.26457748828869</c:v>
                </c:pt>
                <c:pt idx="42">
                  <c:v>5.27002841105896</c:v>
                </c:pt>
                <c:pt idx="43">
                  <c:v>5.27399952728901</c:v>
                </c:pt>
                <c:pt idx="44">
                  <c:v>5.27641354371849</c:v>
                </c:pt>
                <c:pt idx="45">
                  <c:v>5.27722347426351</c:v>
                </c:pt>
              </c:numCache>
            </c:numRef>
          </c:xVal>
          <c:yVal>
            <c:numRef>
              <c:f>PlotDat4!$ET$1:$ET$46</c:f>
              <c:numCache>
                <c:formatCode>General</c:formatCode>
                <c:ptCount val="46"/>
                <c:pt idx="0">
                  <c:v>0.0788691628242443</c:v>
                </c:pt>
                <c:pt idx="1">
                  <c:v>0.0794074151059636</c:v>
                </c:pt>
                <c:pt idx="2">
                  <c:v>0.079935207213946</c:v>
                </c:pt>
                <c:pt idx="3">
                  <c:v>0.0804422662751641</c:v>
                </c:pt>
                <c:pt idx="4">
                  <c:v>0.0809187229617625</c:v>
                </c:pt>
                <c:pt idx="5">
                  <c:v>0.081355303586298</c:v>
                </c:pt>
                <c:pt idx="6">
                  <c:v>0.0817435106035172</c:v>
                </c:pt>
                <c:pt idx="7">
                  <c:v>0.0820757880054088</c:v>
                </c:pt>
                <c:pt idx="8">
                  <c:v>0.0823456683903049</c:v>
                </c:pt>
                <c:pt idx="9">
                  <c:v>0.082547898843498</c:v>
                </c:pt>
                <c:pt idx="10">
                  <c:v>0.0826785431792502</c:v>
                </c:pt>
                <c:pt idx="11">
                  <c:v>0.0827350585541721</c:v>
                </c:pt>
                <c:pt idx="12">
                  <c:v>0.0827163449607758</c:v>
                </c:pt>
                <c:pt idx="13">
                  <c:v>0.0826227666378707</c:v>
                </c:pt>
                <c:pt idx="14">
                  <c:v>0.0824561449810682</c:v>
                </c:pt>
                <c:pt idx="15">
                  <c:v>0.0822197230913886</c:v>
                </c:pt>
                <c:pt idx="16">
                  <c:v>0.0819181026519887</c:v>
                </c:pt>
                <c:pt idx="17">
                  <c:v>0.0815571543616332</c:v>
                </c:pt>
                <c:pt idx="18">
                  <c:v>0.0811439036682213</c:v>
                </c:pt>
                <c:pt idx="19">
                  <c:v>0.0806863940264346</c:v>
                </c:pt>
                <c:pt idx="20">
                  <c:v>0.0801935303410409</c:v>
                </c:pt>
                <c:pt idx="21">
                  <c:v>0.0796749056430523</c:v>
                </c:pt>
                <c:pt idx="22">
                  <c:v>0.0791406143722883</c:v>
                </c:pt>
                <c:pt idx="23">
                  <c:v>0.0786010559005869</c:v>
                </c:pt>
                <c:pt idx="24">
                  <c:v>0.0780667321198613</c:v>
                </c:pt>
                <c:pt idx="25">
                  <c:v>0.0775480430347189</c:v>
                </c:pt>
                <c:pt idx="26">
                  <c:v>0.0770550843382019</c:v>
                </c:pt>
                <c:pt idx="27">
                  <c:v>0.0765974509106059</c:v>
                </c:pt>
                <c:pt idx="28">
                  <c:v>0.0761840500660486</c:v>
                </c:pt>
                <c:pt idx="29">
                  <c:v>0.075822928181733</c:v>
                </c:pt>
                <c:pt idx="30">
                  <c:v>0.075521114084367</c:v>
                </c:pt>
                <c:pt idx="31">
                  <c:v>0.0752844822420477</c:v>
                </c:pt>
                <c:pt idx="32">
                  <c:v>0.0751176384244208</c:v>
                </c:pt>
                <c:pt idx="33">
                  <c:v>0.0750238300566146</c:v>
                </c:pt>
                <c:pt idx="34">
                  <c:v>0.0750048830118029</c:v>
                </c:pt>
                <c:pt idx="35">
                  <c:v>0.075061166072661</c:v>
                </c:pt>
                <c:pt idx="36">
                  <c:v>0.0751915837534305</c:v>
                </c:pt>
                <c:pt idx="37">
                  <c:v>0.0753935976223029</c:v>
                </c:pt>
                <c:pt idx="38">
                  <c:v>0.0756632757091081</c:v>
                </c:pt>
                <c:pt idx="39">
                  <c:v>0.0759953690366407</c:v>
                </c:pt>
                <c:pt idx="40">
                  <c:v>0.0763834137860309</c:v>
                </c:pt>
                <c:pt idx="41">
                  <c:v>0.076819857107626</c:v>
                </c:pt>
                <c:pt idx="42">
                  <c:v>0.0772962041286183</c:v>
                </c:pt>
                <c:pt idx="43">
                  <c:v>0.0778031832960807</c:v>
                </c:pt>
                <c:pt idx="44">
                  <c:v>0.0783309268371989</c:v>
                </c:pt>
                <c:pt idx="45">
                  <c:v>0.0788691628242443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U$1:$EU$61</c:f>
              <c:numCache>
                <c:formatCode>General</c:formatCode>
                <c:ptCount val="61"/>
                <c:pt idx="0">
                  <c:v>14.5912074015958</c:v>
                </c:pt>
                <c:pt idx="1">
                  <c:v>14.5894642304887</c:v>
                </c:pt>
                <c:pt idx="2">
                  <c:v>14.584253811048</c:v>
                </c:pt>
                <c:pt idx="3">
                  <c:v>14.5756332297194</c:v>
                </c:pt>
                <c:pt idx="4">
                  <c:v>14.5636969353959</c:v>
                </c:pt>
                <c:pt idx="5">
                  <c:v>14.5485757046159</c:v>
                </c:pt>
                <c:pt idx="6">
                  <c:v>14.5304352087483</c:v>
                </c:pt>
                <c:pt idx="7">
                  <c:v>14.5094741988618</c:v>
                </c:pt>
                <c:pt idx="8">
                  <c:v>14.4859223281672</c:v>
                </c:pt>
                <c:pt idx="9">
                  <c:v>14.4600376358884</c:v>
                </c:pt>
                <c:pt idx="10">
                  <c:v>14.4321037201306</c:v>
                </c:pt>
                <c:pt idx="11">
                  <c:v>14.4024266307205</c:v>
                </c:pt>
                <c:pt idx="12">
                  <c:v>14.3713315160599</c:v>
                </c:pt>
                <c:pt idx="13">
                  <c:v>14.3391590607322</c:v>
                </c:pt>
                <c:pt idx="14">
                  <c:v>14.3062617528904</c:v>
                </c:pt>
                <c:pt idx="15">
                  <c:v>14.2730000223235</c:v>
                </c:pt>
                <c:pt idx="16">
                  <c:v>14.239738291512</c:v>
                </c:pt>
                <c:pt idx="17">
                  <c:v>14.2068409829391</c:v>
                </c:pt>
                <c:pt idx="18">
                  <c:v>14.1746685264019</c:v>
                </c:pt>
                <c:pt idx="19">
                  <c:v>14.1435734100666</c:v>
                </c:pt>
                <c:pt idx="20">
                  <c:v>14.1138963185348</c:v>
                </c:pt>
                <c:pt idx="21">
                  <c:v>14.0859624002317</c:v>
                </c:pt>
                <c:pt idx="22">
                  <c:v>14.0600777050119</c:v>
                </c:pt>
                <c:pt idx="23">
                  <c:v>14.0365258310128</c:v>
                </c:pt>
                <c:pt idx="24">
                  <c:v>14.0155648174945</c:v>
                </c:pt>
                <c:pt idx="25">
                  <c:v>13.9974243177075</c:v>
                </c:pt>
                <c:pt idx="26">
                  <c:v>13.9823030827637</c:v>
                </c:pt>
                <c:pt idx="27">
                  <c:v>13.9703667840773</c:v>
                </c:pt>
                <c:pt idx="28">
                  <c:v>13.9617461982346</c:v>
                </c:pt>
                <c:pt idx="29">
                  <c:v>13.9565357741782</c:v>
                </c:pt>
                <c:pt idx="30">
                  <c:v>13.9547925984042</c:v>
                </c:pt>
                <c:pt idx="31">
                  <c:v>13.9565357695113</c:v>
                </c:pt>
                <c:pt idx="32">
                  <c:v>13.961746188952</c:v>
                </c:pt>
                <c:pt idx="33">
                  <c:v>13.9703667702806</c:v>
                </c:pt>
                <c:pt idx="34">
                  <c:v>13.9823030646041</c:v>
                </c:pt>
                <c:pt idx="35">
                  <c:v>13.9974242953841</c:v>
                </c:pt>
                <c:pt idx="36">
                  <c:v>14.0155647912517</c:v>
                </c:pt>
                <c:pt idx="37">
                  <c:v>14.0365258011382</c:v>
                </c:pt>
                <c:pt idx="38">
                  <c:v>14.0600776718328</c:v>
                </c:pt>
                <c:pt idx="39">
                  <c:v>14.0859623641116</c:v>
                </c:pt>
                <c:pt idx="40">
                  <c:v>14.1138962798694</c:v>
                </c:pt>
                <c:pt idx="41">
                  <c:v>14.1435733692795</c:v>
                </c:pt>
                <c:pt idx="42">
                  <c:v>14.1746684839401</c:v>
                </c:pt>
                <c:pt idx="43">
                  <c:v>14.2068409392678</c:v>
                </c:pt>
                <c:pt idx="44">
                  <c:v>14.2397382471096</c:v>
                </c:pt>
                <c:pt idx="45">
                  <c:v>14.2729999776765</c:v>
                </c:pt>
                <c:pt idx="46">
                  <c:v>14.306261708488</c:v>
                </c:pt>
                <c:pt idx="47">
                  <c:v>14.3391590170609</c:v>
                </c:pt>
                <c:pt idx="48">
                  <c:v>14.3713314735981</c:v>
                </c:pt>
                <c:pt idx="49">
                  <c:v>14.4024265899334</c:v>
                </c:pt>
                <c:pt idx="50">
                  <c:v>14.4321036814652</c:v>
                </c:pt>
                <c:pt idx="51">
                  <c:v>14.4600375997683</c:v>
                </c:pt>
                <c:pt idx="52">
                  <c:v>14.4859222949881</c:v>
                </c:pt>
                <c:pt idx="53">
                  <c:v>14.5094741689872</c:v>
                </c:pt>
                <c:pt idx="54">
                  <c:v>14.5304351825055</c:v>
                </c:pt>
                <c:pt idx="55">
                  <c:v>14.5485756822925</c:v>
                </c:pt>
                <c:pt idx="56">
                  <c:v>14.5636969172363</c:v>
                </c:pt>
                <c:pt idx="57">
                  <c:v>14.5756332159227</c:v>
                </c:pt>
                <c:pt idx="58">
                  <c:v>14.5842538017654</c:v>
                </c:pt>
                <c:pt idx="59">
                  <c:v>14.5894642258218</c:v>
                </c:pt>
                <c:pt idx="60">
                  <c:v>14.5912074015958</c:v>
                </c:pt>
              </c:numCache>
            </c:numRef>
          </c:xVal>
          <c:yVal>
            <c:numRef>
              <c:f>PlotDat4!$EV$1:$EV$61</c:f>
              <c:numCache>
                <c:formatCode>General</c:formatCode>
                <c:ptCount val="61"/>
                <c:pt idx="0">
                  <c:v>0.0559089171450778</c:v>
                </c:pt>
                <c:pt idx="1">
                  <c:v>0.0565946264388596</c:v>
                </c:pt>
                <c:pt idx="2">
                  <c:v>0.0572728348221099</c:v>
                </c:pt>
                <c:pt idx="3">
                  <c:v>0.0579361117018576</c:v>
                </c:pt>
                <c:pt idx="4">
                  <c:v>0.0585771900778087</c:v>
                </c:pt>
                <c:pt idx="5">
                  <c:v>0.0591890461611219</c:v>
                </c:pt>
                <c:pt idx="6">
                  <c:v>0.0597649763285093</c:v>
                </c:pt>
                <c:pt idx="7">
                  <c:v>0.0602986705685359</c:v>
                </c:pt>
                <c:pt idx="8">
                  <c:v>0.0607842816154253</c:v>
                </c:pt>
                <c:pt idx="9">
                  <c:v>0.0612164890129271</c:v>
                </c:pt>
                <c:pt idx="10">
                  <c:v>0.061590557406349</c:v>
                </c:pt>
                <c:pt idx="11">
                  <c:v>0.0619023884240939</c:v>
                </c:pt>
                <c:pt idx="12">
                  <c:v>0.0621485655802765</c:v>
                </c:pt>
                <c:pt idx="13">
                  <c:v>0.0623263917064579</c:v>
                </c:pt>
                <c:pt idx="14">
                  <c:v>0.062433918502387</c:v>
                </c:pt>
                <c:pt idx="15">
                  <c:v>0.0624699678819863</c:v>
                </c:pt>
                <c:pt idx="16">
                  <c:v>0.0624341448807089</c:v>
                </c:pt>
                <c:pt idx="17">
                  <c:v>0.0623268419828535</c:v>
                </c:pt>
                <c:pt idx="18">
                  <c:v>0.0621492348214233</c:v>
                </c:pt>
                <c:pt idx="19">
                  <c:v>0.0619032692976459</c:v>
                </c:pt>
                <c:pt idx="20">
                  <c:v>0.0615916402612712</c:v>
                </c:pt>
                <c:pt idx="21">
                  <c:v>0.0612177619852344</c:v>
                </c:pt>
                <c:pt idx="22">
                  <c:v>0.0607857307581667</c:v>
                </c:pt>
                <c:pt idx="23">
                  <c:v>0.0603002800046003</c:v>
                </c:pt>
                <c:pt idx="24">
                  <c:v>0.0597667284245783</c:v>
                </c:pt>
                <c:pt idx="25">
                  <c:v>0.0591909217208644</c:v>
                </c:pt>
                <c:pt idx="26">
                  <c:v>0.0585791685521996</c:v>
                </c:pt>
                <c:pt idx="27">
                  <c:v>0.0579381714143175</c:v>
                </c:pt>
                <c:pt idx="28">
                  <c:v>0.057274953205998</c:v>
                </c:pt>
                <c:pt idx="29">
                  <c:v>0.0565967802847188</c:v>
                </c:pt>
                <c:pt idx="30">
                  <c:v>0.0559110828549222</c:v>
                </c:pt>
                <c:pt idx="31">
                  <c:v>0.0552253735611405</c:v>
                </c:pt>
                <c:pt idx="32">
                  <c:v>0.0545471651778901</c:v>
                </c:pt>
                <c:pt idx="33">
                  <c:v>0.0538838882981424</c:v>
                </c:pt>
                <c:pt idx="34">
                  <c:v>0.0532428099221913</c:v>
                </c:pt>
                <c:pt idx="35">
                  <c:v>0.0526309538388781</c:v>
                </c:pt>
                <c:pt idx="36">
                  <c:v>0.0520550236714907</c:v>
                </c:pt>
                <c:pt idx="37">
                  <c:v>0.0515213294314641</c:v>
                </c:pt>
                <c:pt idx="38">
                  <c:v>0.0510357183845747</c:v>
                </c:pt>
                <c:pt idx="39">
                  <c:v>0.0506035109870729</c:v>
                </c:pt>
                <c:pt idx="40">
                  <c:v>0.050229442593651</c:v>
                </c:pt>
                <c:pt idx="41">
                  <c:v>0.0499176115759061</c:v>
                </c:pt>
                <c:pt idx="42">
                  <c:v>0.0496714344197235</c:v>
                </c:pt>
                <c:pt idx="43">
                  <c:v>0.0494936082935421</c:v>
                </c:pt>
                <c:pt idx="44">
                  <c:v>0.049386081497613</c:v>
                </c:pt>
                <c:pt idx="45">
                  <c:v>0.0493500321180138</c:v>
                </c:pt>
                <c:pt idx="46">
                  <c:v>0.0493858551192911</c:v>
                </c:pt>
                <c:pt idx="47">
                  <c:v>0.0494931580171465</c:v>
                </c:pt>
                <c:pt idx="48">
                  <c:v>0.0496707651785767</c:v>
                </c:pt>
                <c:pt idx="49">
                  <c:v>0.0499167307023541</c:v>
                </c:pt>
                <c:pt idx="50">
                  <c:v>0.0502283597387288</c:v>
                </c:pt>
                <c:pt idx="51">
                  <c:v>0.0506022380147657</c:v>
                </c:pt>
                <c:pt idx="52">
                  <c:v>0.0510342692418333</c:v>
                </c:pt>
                <c:pt idx="53">
                  <c:v>0.0515197199953997</c:v>
                </c:pt>
                <c:pt idx="54">
                  <c:v>0.0520532715754217</c:v>
                </c:pt>
                <c:pt idx="55">
                  <c:v>0.0526290782791356</c:v>
                </c:pt>
                <c:pt idx="56">
                  <c:v>0.0532408314478004</c:v>
                </c:pt>
                <c:pt idx="57">
                  <c:v>0.0538818285856825</c:v>
                </c:pt>
                <c:pt idx="58">
                  <c:v>0.054545046794002</c:v>
                </c:pt>
                <c:pt idx="59">
                  <c:v>0.0552232197152812</c:v>
                </c:pt>
                <c:pt idx="60">
                  <c:v>0.0559089171450778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W$1:$EW$61</c:f>
              <c:numCache>
                <c:formatCode>General</c:formatCode>
                <c:ptCount val="61"/>
                <c:pt idx="0">
                  <c:v>13.7956551508388</c:v>
                </c:pt>
                <c:pt idx="1">
                  <c:v>13.7938985702029</c:v>
                </c:pt>
                <c:pt idx="2">
                  <c:v>13.7886480700981</c:v>
                </c:pt>
                <c:pt idx="3">
                  <c:v>13.7799611761022</c:v>
                </c:pt>
                <c:pt idx="4">
                  <c:v>13.7679330636436</c:v>
                </c:pt>
                <c:pt idx="5">
                  <c:v>13.7526955152396</c:v>
                </c:pt>
                <c:pt idx="6">
                  <c:v>13.7344154766591</c:v>
                </c:pt>
                <c:pt idx="7">
                  <c:v>13.7132932278302</c:v>
                </c:pt>
                <c:pt idx="8">
                  <c:v>13.6895601885311</c:v>
                </c:pt>
                <c:pt idx="9">
                  <c:v>13.6634763829068</c:v>
                </c:pt>
                <c:pt idx="10">
                  <c:v>13.6353275905902</c:v>
                </c:pt>
                <c:pt idx="11">
                  <c:v>13.6054222156404</c:v>
                </c:pt>
                <c:pt idx="12">
                  <c:v>13.5740879076034</c:v>
                </c:pt>
                <c:pt idx="13">
                  <c:v>13.5416679717152</c:v>
                </c:pt>
                <c:pt idx="14">
                  <c:v>13.5085176075778</c:v>
                </c:pt>
                <c:pt idx="15">
                  <c:v>13.4750000175177</c:v>
                </c:pt>
                <c:pt idx="16">
                  <c:v>13.4414824272657</c:v>
                </c:pt>
                <c:pt idx="17">
                  <c:v>13.4083320625546</c:v>
                </c:pt>
                <c:pt idx="18">
                  <c:v>13.3759121257173</c:v>
                </c:pt>
                <c:pt idx="19">
                  <c:v>13.3445778163661</c:v>
                </c:pt>
                <c:pt idx="20">
                  <c:v>13.3146724397514</c:v>
                </c:pt>
                <c:pt idx="21">
                  <c:v>13.2865236454374</c:v>
                </c:pt>
                <c:pt idx="22">
                  <c:v>13.2604398375053</c:v>
                </c:pt>
                <c:pt idx="23">
                  <c:v>13.2367067956131</c:v>
                </c:pt>
                <c:pt idx="24">
                  <c:v>13.2155845439342</c:v>
                </c:pt>
                <c:pt idx="25">
                  <c:v>13.1973045022781</c:v>
                </c:pt>
                <c:pt idx="26">
                  <c:v>13.1820669506066</c:v>
                </c:pt>
                <c:pt idx="27">
                  <c:v>13.1700388347244</c:v>
                </c:pt>
                <c:pt idx="28">
                  <c:v>13.1613519371862</c:v>
                </c:pt>
                <c:pt idx="29">
                  <c:v>13.1561014334593</c:v>
                </c:pt>
                <c:pt idx="30">
                  <c:v>13.1543448491612</c:v>
                </c:pt>
                <c:pt idx="31">
                  <c:v>13.1561014297971</c:v>
                </c:pt>
                <c:pt idx="32">
                  <c:v>13.1613519299019</c:v>
                </c:pt>
                <c:pt idx="33">
                  <c:v>13.1700388238978</c:v>
                </c:pt>
                <c:pt idx="34">
                  <c:v>13.1820669363564</c:v>
                </c:pt>
                <c:pt idx="35">
                  <c:v>13.1973044847604</c:v>
                </c:pt>
                <c:pt idx="36">
                  <c:v>13.2155845233409</c:v>
                </c:pt>
                <c:pt idx="37">
                  <c:v>13.2367067721698</c:v>
                </c:pt>
                <c:pt idx="38">
                  <c:v>13.2604398114689</c:v>
                </c:pt>
                <c:pt idx="39">
                  <c:v>13.2865236170932</c:v>
                </c:pt>
                <c:pt idx="40">
                  <c:v>13.3146724094098</c:v>
                </c:pt>
                <c:pt idx="41">
                  <c:v>13.3445777843596</c:v>
                </c:pt>
                <c:pt idx="42">
                  <c:v>13.3759120923966</c:v>
                </c:pt>
                <c:pt idx="43">
                  <c:v>13.4083320282848</c:v>
                </c:pt>
                <c:pt idx="44">
                  <c:v>13.4414823924222</c:v>
                </c:pt>
                <c:pt idx="45">
                  <c:v>13.4749999824823</c:v>
                </c:pt>
                <c:pt idx="46">
                  <c:v>13.5085175727343</c:v>
                </c:pt>
                <c:pt idx="47">
                  <c:v>13.5416679374454</c:v>
                </c:pt>
                <c:pt idx="48">
                  <c:v>13.5740878742827</c:v>
                </c:pt>
                <c:pt idx="49">
                  <c:v>13.6054221836339</c:v>
                </c:pt>
                <c:pt idx="50">
                  <c:v>13.6353275602486</c:v>
                </c:pt>
                <c:pt idx="51">
                  <c:v>13.6634763545626</c:v>
                </c:pt>
                <c:pt idx="52">
                  <c:v>13.6895601624947</c:v>
                </c:pt>
                <c:pt idx="53">
                  <c:v>13.7132932043869</c:v>
                </c:pt>
                <c:pt idx="54">
                  <c:v>13.7344154560658</c:v>
                </c:pt>
                <c:pt idx="55">
                  <c:v>13.7526954977219</c:v>
                </c:pt>
                <c:pt idx="56">
                  <c:v>13.7679330493934</c:v>
                </c:pt>
                <c:pt idx="57">
                  <c:v>13.7799611652756</c:v>
                </c:pt>
                <c:pt idx="58">
                  <c:v>13.7886480628138</c:v>
                </c:pt>
                <c:pt idx="59">
                  <c:v>13.7938985665407</c:v>
                </c:pt>
                <c:pt idx="60">
                  <c:v>13.7956551508388</c:v>
                </c:pt>
              </c:numCache>
            </c:numRef>
          </c:xVal>
          <c:yVal>
            <c:numRef>
              <c:f>PlotDat4!$EX$1:$EX$61</c:f>
              <c:numCache>
                <c:formatCode>General</c:formatCode>
                <c:ptCount val="61"/>
                <c:pt idx="0">
                  <c:v>0.0623191035856262</c:v>
                </c:pt>
                <c:pt idx="1">
                  <c:v>0.0629741087246862</c:v>
                </c:pt>
                <c:pt idx="2">
                  <c:v>0.0636219473116775</c:v>
                </c:pt>
                <c:pt idx="3">
                  <c:v>0.0642555214914721</c:v>
                </c:pt>
                <c:pt idx="4">
                  <c:v>0.0648678896927722</c:v>
                </c:pt>
                <c:pt idx="5">
                  <c:v>0.0654523426814181</c:v>
                </c:pt>
                <c:pt idx="6">
                  <c:v>0.0660024770681615</c:v>
                </c:pt>
                <c:pt idx="7">
                  <c:v>0.0665122654655383</c:v>
                </c:pt>
                <c:pt idx="8">
                  <c:v>0.0669761225251867</c:v>
                </c:pt>
                <c:pt idx="9">
                  <c:v>0.0673889661320929</c:v>
                </c:pt>
                <c:pt idx="10">
                  <c:v>0.0677462730853065</c:v>
                </c:pt>
                <c:pt idx="11">
                  <c:v>0.0680441286550769</c:v>
                </c:pt>
                <c:pt idx="12">
                  <c:v>0.0682792694734512</c:v>
                </c:pt>
                <c:pt idx="13">
                  <c:v>0.0684491192884172</c:v>
                </c:pt>
                <c:pt idx="14">
                  <c:v>0.0685518171898586</c:v>
                </c:pt>
                <c:pt idx="15">
                  <c:v>0.0685862379980763</c:v>
                </c:pt>
                <c:pt idx="16">
                  <c:v>0.0685520045914925</c:v>
                </c:pt>
                <c:pt idx="17">
                  <c:v>0.0684494920384735</c:v>
                </c:pt>
                <c:pt idx="18">
                  <c:v>0.0682798234880023</c:v>
                </c:pt>
                <c:pt idx="19">
                  <c:v>0.0680448578642233</c:v>
                </c:pt>
                <c:pt idx="20">
                  <c:v>0.0677471694996803</c:v>
                </c:pt>
                <c:pt idx="21">
                  <c:v>0.0673900199303907</c:v>
                </c:pt>
                <c:pt idx="22">
                  <c:v>0.0669773221617737</c:v>
                </c:pt>
                <c:pt idx="23">
                  <c:v>0.0665135977969451</c:v>
                </c:pt>
                <c:pt idx="24">
                  <c:v>0.0660039274970864</c:v>
                </c:pt>
                <c:pt idx="25">
                  <c:v>0.0654538953166582</c:v>
                </c:pt>
                <c:pt idx="26">
                  <c:v>0.0648695275233309</c:v>
                </c:pt>
                <c:pt idx="27">
                  <c:v>0.0642572265729352</c:v>
                </c:pt>
                <c:pt idx="28">
                  <c:v>0.0636237009628156</c:v>
                </c:pt>
                <c:pt idx="29">
                  <c:v>0.0629758917321304</c:v>
                </c:pt>
                <c:pt idx="30">
                  <c:v>0.0623208964143738</c:v>
                </c:pt>
                <c:pt idx="31">
                  <c:v>0.0616658912753138</c:v>
                </c:pt>
                <c:pt idx="32">
                  <c:v>0.0610180526883225</c:v>
                </c:pt>
                <c:pt idx="33">
                  <c:v>0.0603844785085279</c:v>
                </c:pt>
                <c:pt idx="34">
                  <c:v>0.0597721103072278</c:v>
                </c:pt>
                <c:pt idx="35">
                  <c:v>0.0591876573185819</c:v>
                </c:pt>
                <c:pt idx="36">
                  <c:v>0.0586375229318385</c:v>
                </c:pt>
                <c:pt idx="37">
                  <c:v>0.0581277345344617</c:v>
                </c:pt>
                <c:pt idx="38">
                  <c:v>0.0576638774748133</c:v>
                </c:pt>
                <c:pt idx="39">
                  <c:v>0.0572510338679071</c:v>
                </c:pt>
                <c:pt idx="40">
                  <c:v>0.0568937269146935</c:v>
                </c:pt>
                <c:pt idx="41">
                  <c:v>0.0565958713449232</c:v>
                </c:pt>
                <c:pt idx="42">
                  <c:v>0.0563607305265488</c:v>
                </c:pt>
                <c:pt idx="43">
                  <c:v>0.0561908807115828</c:v>
                </c:pt>
                <c:pt idx="44">
                  <c:v>0.0560881828101414</c:v>
                </c:pt>
                <c:pt idx="45">
                  <c:v>0.0560537620019237</c:v>
                </c:pt>
                <c:pt idx="46">
                  <c:v>0.0560879954085075</c:v>
                </c:pt>
                <c:pt idx="47">
                  <c:v>0.0561905079615265</c:v>
                </c:pt>
                <c:pt idx="48">
                  <c:v>0.0563601765119977</c:v>
                </c:pt>
                <c:pt idx="49">
                  <c:v>0.0565951421357767</c:v>
                </c:pt>
                <c:pt idx="50">
                  <c:v>0.0568928305003197</c:v>
                </c:pt>
                <c:pt idx="51">
                  <c:v>0.0572499800696094</c:v>
                </c:pt>
                <c:pt idx="52">
                  <c:v>0.0576626778382263</c:v>
                </c:pt>
                <c:pt idx="53">
                  <c:v>0.0581264022030549</c:v>
                </c:pt>
                <c:pt idx="54">
                  <c:v>0.0586360725029136</c:v>
                </c:pt>
                <c:pt idx="55">
                  <c:v>0.0591861046833418</c:v>
                </c:pt>
                <c:pt idx="56">
                  <c:v>0.0597704724766691</c:v>
                </c:pt>
                <c:pt idx="57">
                  <c:v>0.0603827734270649</c:v>
                </c:pt>
                <c:pt idx="58">
                  <c:v>0.0610162990371844</c:v>
                </c:pt>
                <c:pt idx="59">
                  <c:v>0.0616641082678696</c:v>
                </c:pt>
                <c:pt idx="60">
                  <c:v>0.0623191035856262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Y$1:$EY$61</c:f>
              <c:numCache>
                <c:formatCode>General</c:formatCode>
                <c:ptCount val="61"/>
                <c:pt idx="0">
                  <c:v>14.649296631158</c:v>
                </c:pt>
                <c:pt idx="1">
                  <c:v>14.6471914168255</c:v>
                </c:pt>
                <c:pt idx="2">
                  <c:v>14.6408988333516</c:v>
                </c:pt>
                <c:pt idx="3">
                  <c:v>14.6304878235975</c:v>
                </c:pt>
                <c:pt idx="4">
                  <c:v>14.6160724527649</c:v>
                </c:pt>
                <c:pt idx="5">
                  <c:v>14.5978106586731</c:v>
                </c:pt>
                <c:pt idx="6">
                  <c:v>14.5759025213598</c:v>
                </c:pt>
                <c:pt idx="7">
                  <c:v>14.550588070962</c:v>
                </c:pt>
                <c:pt idx="8">
                  <c:v>14.5221446578956</c:v>
                </c:pt>
                <c:pt idx="9">
                  <c:v>14.4908839141462</c:v>
                </c:pt>
                <c:pt idx="10">
                  <c:v>14.4571483389643</c:v>
                </c:pt>
                <c:pt idx="11">
                  <c:v>14.421307546371</c:v>
                </c:pt>
                <c:pt idx="12">
                  <c:v>14.3837542155902</c:v>
                </c:pt>
                <c:pt idx="13">
                  <c:v>14.3448997887725</c:v>
                </c:pt>
                <c:pt idx="14">
                  <c:v>14.3051699631489</c:v>
                </c:pt>
                <c:pt idx="15">
                  <c:v>14.265000027003</c:v>
                </c:pt>
                <c:pt idx="16">
                  <c:v>14.2248300905612</c:v>
                </c:pt>
                <c:pt idx="17">
                  <c:v>14.1851002640533</c:v>
                </c:pt>
                <c:pt idx="18">
                  <c:v>14.1462458357725</c:v>
                </c:pt>
                <c:pt idx="19">
                  <c:v>14.1086925029659</c:v>
                </c:pt>
                <c:pt idx="20">
                  <c:v>14.0728517078062</c:v>
                </c:pt>
                <c:pt idx="21">
                  <c:v>14.0391161295455</c:v>
                </c:pt>
                <c:pt idx="22">
                  <c:v>14.0078553822387</c:v>
                </c:pt>
                <c:pt idx="23">
                  <c:v>13.979411965175</c:v>
                </c:pt>
                <c:pt idx="24">
                  <c:v>13.954097510384</c:v>
                </c:pt>
                <c:pt idx="25">
                  <c:v>13.9321893683298</c:v>
                </c:pt>
                <c:pt idx="26">
                  <c:v>13.9139275692013</c:v>
                </c:pt>
                <c:pt idx="27">
                  <c:v>13.8995121930912</c:v>
                </c:pt>
                <c:pt idx="28">
                  <c:v>13.8891011778769</c:v>
                </c:pt>
                <c:pt idx="29">
                  <c:v>13.8828085888196</c:v>
                </c:pt>
                <c:pt idx="30">
                  <c:v>13.880703368842</c:v>
                </c:pt>
                <c:pt idx="31">
                  <c:v>13.8828085831745</c:v>
                </c:pt>
                <c:pt idx="32">
                  <c:v>13.8891011666484</c:v>
                </c:pt>
                <c:pt idx="33">
                  <c:v>13.8995121764025</c:v>
                </c:pt>
                <c:pt idx="34">
                  <c:v>13.9139275472351</c:v>
                </c:pt>
                <c:pt idx="35">
                  <c:v>13.9321893413269</c:v>
                </c:pt>
                <c:pt idx="36">
                  <c:v>13.9540974786402</c:v>
                </c:pt>
                <c:pt idx="37">
                  <c:v>13.979411929038</c:v>
                </c:pt>
                <c:pt idx="38">
                  <c:v>14.0078553421044</c:v>
                </c:pt>
                <c:pt idx="39">
                  <c:v>14.0391160858538</c:v>
                </c:pt>
                <c:pt idx="40">
                  <c:v>14.0728516610357</c:v>
                </c:pt>
                <c:pt idx="41">
                  <c:v>14.108692453629</c:v>
                </c:pt>
                <c:pt idx="42">
                  <c:v>14.1462457844098</c:v>
                </c:pt>
                <c:pt idx="43">
                  <c:v>14.1851002112275</c:v>
                </c:pt>
                <c:pt idx="44">
                  <c:v>14.2248300368511</c:v>
                </c:pt>
                <c:pt idx="45">
                  <c:v>14.264999972997</c:v>
                </c:pt>
                <c:pt idx="46">
                  <c:v>14.3051699094388</c:v>
                </c:pt>
                <c:pt idx="47">
                  <c:v>14.3448997359467</c:v>
                </c:pt>
                <c:pt idx="48">
                  <c:v>14.3837541642275</c:v>
                </c:pt>
                <c:pt idx="49">
                  <c:v>14.4213074970341</c:v>
                </c:pt>
                <c:pt idx="50">
                  <c:v>14.4571482921938</c:v>
                </c:pt>
                <c:pt idx="51">
                  <c:v>14.4908838704545</c:v>
                </c:pt>
                <c:pt idx="52">
                  <c:v>14.5221446177613</c:v>
                </c:pt>
                <c:pt idx="53">
                  <c:v>14.550588034825</c:v>
                </c:pt>
                <c:pt idx="54">
                  <c:v>14.575902489616</c:v>
                </c:pt>
                <c:pt idx="55">
                  <c:v>14.5978106316702</c:v>
                </c:pt>
                <c:pt idx="56">
                  <c:v>14.6160724307987</c:v>
                </c:pt>
                <c:pt idx="57">
                  <c:v>14.6304878069088</c:v>
                </c:pt>
                <c:pt idx="58">
                  <c:v>14.6408988221231</c:v>
                </c:pt>
                <c:pt idx="59">
                  <c:v>14.6471914111804</c:v>
                </c:pt>
                <c:pt idx="60">
                  <c:v>14.649296631158</c:v>
                </c:pt>
              </c:numCache>
            </c:numRef>
          </c:xVal>
          <c:yVal>
            <c:numRef>
              <c:f>PlotDat4!$EZ$1:$EZ$61</c:f>
              <c:numCache>
                <c:formatCode>General</c:formatCode>
                <c:ptCount val="61"/>
                <c:pt idx="0">
                  <c:v>0.0536086368275743</c:v>
                </c:pt>
                <c:pt idx="1">
                  <c:v>0.0544043672242901</c:v>
                </c:pt>
                <c:pt idx="2">
                  <c:v>0.0551913943674645</c:v>
                </c:pt>
                <c:pt idx="3">
                  <c:v>0.0559610954230209</c:v>
                </c:pt>
                <c:pt idx="4">
                  <c:v>0.0567050373851244</c:v>
                </c:pt>
                <c:pt idx="5">
                  <c:v>0.0574150694699582</c:v>
                </c:pt>
                <c:pt idx="6">
                  <c:v>0.0580834124174172</c:v>
                </c:pt>
                <c:pt idx="7">
                  <c:v>0.0587027437223092</c:v>
                </c:pt>
                <c:pt idx="8">
                  <c:v>0.0592662778612545</c:v>
                </c:pt>
                <c:pt idx="9">
                  <c:v>0.0597678406362996</c:v>
                </c:pt>
                <c:pt idx="10">
                  <c:v>0.0602019368207225</c:v>
                </c:pt>
                <c:pt idx="11">
                  <c:v>0.060563810365886</c:v>
                </c:pt>
                <c:pt idx="12">
                  <c:v>0.0608494965095025</c:v>
                </c:pt>
                <c:pt idx="13">
                  <c:v>0.0610558652143989</c:v>
                </c:pt>
                <c:pt idx="14">
                  <c:v>0.0611806554618588</c:v>
                </c:pt>
                <c:pt idx="15">
                  <c:v>0.0612225000238172</c:v>
                </c:pt>
                <c:pt idx="16">
                  <c:v>0.0611809404424965</c:v>
                </c:pt>
                <c:pt idx="17">
                  <c:v>0.0610564320533667</c:v>
                </c:pt>
                <c:pt idx="18">
                  <c:v>0.0608503389963941</c:v>
                </c:pt>
                <c:pt idx="19">
                  <c:v>0.0605649192702387</c:v>
                </c:pt>
                <c:pt idx="20">
                  <c:v>0.0602032999931481</c:v>
                </c:pt>
                <c:pt idx="21">
                  <c:v>0.0597694431415959</c:v>
                </c:pt>
                <c:pt idx="22">
                  <c:v>0.059268102142038</c:v>
                </c:pt>
                <c:pt idx="23">
                  <c:v>0.058704769791378</c:v>
                </c:pt>
                <c:pt idx="24">
                  <c:v>0.0580856180767345</c:v>
                </c:pt>
                <c:pt idx="25">
                  <c:v>0.057417430553859</c:v>
                </c:pt>
                <c:pt idx="26">
                  <c:v>0.0567075280250793</c:v>
                </c:pt>
                <c:pt idx="27">
                  <c:v>0.0559636883310575</c:v>
                </c:pt>
                <c:pt idx="28">
                  <c:v>0.0551940611351396</c:v>
                </c:pt>
                <c:pt idx="29">
                  <c:v>0.0544070786339391</c:v>
                </c:pt>
                <c:pt idx="30">
                  <c:v>0.0536113631724257</c:v>
                </c:pt>
                <c:pt idx="31">
                  <c:v>0.0528156327757099</c:v>
                </c:pt>
                <c:pt idx="32">
                  <c:v>0.0520286056325355</c:v>
                </c:pt>
                <c:pt idx="33">
                  <c:v>0.0512589045769791</c:v>
                </c:pt>
                <c:pt idx="34">
                  <c:v>0.0505149626148756</c:v>
                </c:pt>
                <c:pt idx="35">
                  <c:v>0.0498049305300418</c:v>
                </c:pt>
                <c:pt idx="36">
                  <c:v>0.0491365875825828</c:v>
                </c:pt>
                <c:pt idx="37">
                  <c:v>0.0485172562776908</c:v>
                </c:pt>
                <c:pt idx="38">
                  <c:v>0.0479537221387455</c:v>
                </c:pt>
                <c:pt idx="39">
                  <c:v>0.0474521593637004</c:v>
                </c:pt>
                <c:pt idx="40">
                  <c:v>0.0470180631792775</c:v>
                </c:pt>
                <c:pt idx="41">
                  <c:v>0.046656189634114</c:v>
                </c:pt>
                <c:pt idx="42">
                  <c:v>0.0463705034904975</c:v>
                </c:pt>
                <c:pt idx="43">
                  <c:v>0.0461641347856011</c:v>
                </c:pt>
                <c:pt idx="44">
                  <c:v>0.0460393445381412</c:v>
                </c:pt>
                <c:pt idx="45">
                  <c:v>0.0459974999761829</c:v>
                </c:pt>
                <c:pt idx="46">
                  <c:v>0.0460390595575035</c:v>
                </c:pt>
                <c:pt idx="47">
                  <c:v>0.0461635679466333</c:v>
                </c:pt>
                <c:pt idx="48">
                  <c:v>0.0463696610036059</c:v>
                </c:pt>
                <c:pt idx="49">
                  <c:v>0.0466550807297613</c:v>
                </c:pt>
                <c:pt idx="50">
                  <c:v>0.0470167000068519</c:v>
                </c:pt>
                <c:pt idx="51">
                  <c:v>0.0474505568584041</c:v>
                </c:pt>
                <c:pt idx="52">
                  <c:v>0.047951897857962</c:v>
                </c:pt>
                <c:pt idx="53">
                  <c:v>0.048515230208622</c:v>
                </c:pt>
                <c:pt idx="54">
                  <c:v>0.0491343819232655</c:v>
                </c:pt>
                <c:pt idx="55">
                  <c:v>0.049802569446141</c:v>
                </c:pt>
                <c:pt idx="56">
                  <c:v>0.0505124719749207</c:v>
                </c:pt>
                <c:pt idx="57">
                  <c:v>0.0512563116689425</c:v>
                </c:pt>
                <c:pt idx="58">
                  <c:v>0.0520259388648604</c:v>
                </c:pt>
                <c:pt idx="59">
                  <c:v>0.0528129213660609</c:v>
                </c:pt>
                <c:pt idx="60">
                  <c:v>0.0536086368275743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A$1:$FA$61</c:f>
              <c:numCache>
                <c:formatCode>General</c:formatCode>
                <c:ptCount val="61"/>
                <c:pt idx="0">
                  <c:v>14.4334903622341</c:v>
                </c:pt>
                <c:pt idx="1">
                  <c:v>14.4310499221002</c:v>
                </c:pt>
                <c:pt idx="2">
                  <c:v>14.4237553343057</c:v>
                </c:pt>
                <c:pt idx="3">
                  <c:v>14.4116865198808</c:v>
                </c:pt>
                <c:pt idx="4">
                  <c:v>14.3949757072819</c:v>
                </c:pt>
                <c:pt idx="5">
                  <c:v>14.373805983669</c:v>
                </c:pt>
                <c:pt idx="6">
                  <c:v>14.3484092889639</c:v>
                </c:pt>
                <c:pt idx="7">
                  <c:v>14.3190638746684</c:v>
                </c:pt>
                <c:pt idx="8">
                  <c:v>14.2860912552824</c:v>
                </c:pt>
                <c:pt idx="9">
                  <c:v>14.249852685724</c:v>
                </c:pt>
                <c:pt idx="10">
                  <c:v>14.2107452033446</c:v>
                </c:pt>
                <c:pt idx="11">
                  <c:v>14.169197277905</c:v>
                </c:pt>
                <c:pt idx="12">
                  <c:v>14.1256641171706</c:v>
                </c:pt>
                <c:pt idx="13">
                  <c:v>14.0806226795604</c:v>
                </c:pt>
                <c:pt idx="14">
                  <c:v>14.0345664484905</c:v>
                </c:pt>
                <c:pt idx="15">
                  <c:v>13.9880000256662</c:v>
                </c:pt>
                <c:pt idx="16">
                  <c:v>13.9414336025607</c:v>
                </c:pt>
                <c:pt idx="17">
                  <c:v>13.8953773706502</c:v>
                </c:pt>
                <c:pt idx="18">
                  <c:v>13.8503359316494</c:v>
                </c:pt>
                <c:pt idx="19">
                  <c:v>13.8068027689895</c:v>
                </c:pt>
                <c:pt idx="20">
                  <c:v>13.7652548411105</c:v>
                </c:pt>
                <c:pt idx="21">
                  <c:v>13.7261473558047</c:v>
                </c:pt>
                <c:pt idx="22">
                  <c:v>13.6899087828649</c:v>
                </c:pt>
                <c:pt idx="23">
                  <c:v>13.6569361596797</c:v>
                </c:pt>
                <c:pt idx="24">
                  <c:v>13.6275907412085</c:v>
                </c:pt>
                <c:pt idx="25">
                  <c:v>13.6021940419972</c:v>
                </c:pt>
                <c:pt idx="26">
                  <c:v>13.5810243135968</c:v>
                </c:pt>
                <c:pt idx="27">
                  <c:v>13.5643134959818</c:v>
                </c:pt>
                <c:pt idx="28">
                  <c:v>13.5522446763669</c:v>
                </c:pt>
                <c:pt idx="29">
                  <c:v>13.5449500832654</c:v>
                </c:pt>
                <c:pt idx="30">
                  <c:v>13.5425096377659</c:v>
                </c:pt>
                <c:pt idx="31">
                  <c:v>13.5449500778998</c:v>
                </c:pt>
                <c:pt idx="32">
                  <c:v>13.5522446656943</c:v>
                </c:pt>
                <c:pt idx="33">
                  <c:v>13.5643134801192</c:v>
                </c:pt>
                <c:pt idx="34">
                  <c:v>13.5810242927181</c:v>
                </c:pt>
                <c:pt idx="35">
                  <c:v>13.602194016331</c:v>
                </c:pt>
                <c:pt idx="36">
                  <c:v>13.6275907110361</c:v>
                </c:pt>
                <c:pt idx="37">
                  <c:v>13.6569361253316</c:v>
                </c:pt>
                <c:pt idx="38">
                  <c:v>13.6899087447176</c:v>
                </c:pt>
                <c:pt idx="39">
                  <c:v>13.726147314276</c:v>
                </c:pt>
                <c:pt idx="40">
                  <c:v>13.7652547966554</c:v>
                </c:pt>
                <c:pt idx="41">
                  <c:v>13.806802722095</c:v>
                </c:pt>
                <c:pt idx="42">
                  <c:v>13.8503358828294</c:v>
                </c:pt>
                <c:pt idx="43">
                  <c:v>13.8953773204396</c:v>
                </c:pt>
                <c:pt idx="44">
                  <c:v>13.9414335515095</c:v>
                </c:pt>
                <c:pt idx="45">
                  <c:v>13.9879999743338</c:v>
                </c:pt>
                <c:pt idx="46">
                  <c:v>14.0345663974393</c:v>
                </c:pt>
                <c:pt idx="47">
                  <c:v>14.0806226293498</c:v>
                </c:pt>
                <c:pt idx="48">
                  <c:v>14.1256640683506</c:v>
                </c:pt>
                <c:pt idx="49">
                  <c:v>14.1691972310105</c:v>
                </c:pt>
                <c:pt idx="50">
                  <c:v>14.2107451588895</c:v>
                </c:pt>
                <c:pt idx="51">
                  <c:v>14.2498526441953</c:v>
                </c:pt>
                <c:pt idx="52">
                  <c:v>14.2860912171351</c:v>
                </c:pt>
                <c:pt idx="53">
                  <c:v>14.3190638403203</c:v>
                </c:pt>
                <c:pt idx="54">
                  <c:v>14.3484092587915</c:v>
                </c:pt>
                <c:pt idx="55">
                  <c:v>14.3738059580028</c:v>
                </c:pt>
                <c:pt idx="56">
                  <c:v>14.3949756864032</c:v>
                </c:pt>
                <c:pt idx="57">
                  <c:v>14.4116865040182</c:v>
                </c:pt>
                <c:pt idx="58">
                  <c:v>14.4237553236331</c:v>
                </c:pt>
                <c:pt idx="59">
                  <c:v>14.4310499167346</c:v>
                </c:pt>
                <c:pt idx="60">
                  <c:v>14.4334903622341</c:v>
                </c:pt>
              </c:numCache>
            </c:numRef>
          </c:xVal>
          <c:yVal>
            <c:numRef>
              <c:f>PlotDat4!$FB$1:$FB$61</c:f>
              <c:numCache>
                <c:formatCode>General</c:formatCode>
                <c:ptCount val="61"/>
                <c:pt idx="0">
                  <c:v>0.0632285493034347</c:v>
                </c:pt>
                <c:pt idx="1">
                  <c:v>0.064052424719772</c:v>
                </c:pt>
                <c:pt idx="2">
                  <c:v>0.064867289478776</c:v>
                </c:pt>
                <c:pt idx="3">
                  <c:v>0.0656642157516257</c:v>
                </c:pt>
                <c:pt idx="4">
                  <c:v>0.0664344722473082</c:v>
                </c:pt>
                <c:pt idx="5">
                  <c:v>0.0671696198744703</c:v>
                </c:pt>
                <c:pt idx="6">
                  <c:v>0.0678616042018692</c:v>
                </c:pt>
                <c:pt idx="7">
                  <c:v>0.0685028437044069</c:v>
                </c:pt>
                <c:pt idx="8">
                  <c:v>0.0690863128279057</c:v>
                </c:pt>
                <c:pt idx="9">
                  <c:v>0.0696056189625497</c:v>
                </c:pt>
                <c:pt idx="10">
                  <c:v>0.070055072481656</c:v>
                </c:pt>
                <c:pt idx="11">
                  <c:v>0.0704297490784149</c:v>
                </c:pt>
                <c:pt idx="12">
                  <c:v>0.0707255437176265</c:v>
                </c:pt>
                <c:pt idx="13">
                  <c:v>0.0709392156113243</c:v>
                </c:pt>
                <c:pt idx="14">
                  <c:v>0.0710684237255274</c:v>
                </c:pt>
                <c:pt idx="15">
                  <c:v>0.071111752429098</c:v>
                </c:pt>
                <c:pt idx="16">
                  <c:v>0.0710687270036927</c:v>
                </c:pt>
                <c:pt idx="17">
                  <c:v>0.0709398188448758</c:v>
                </c:pt>
                <c:pt idx="18">
                  <c:v>0.0707264402974112</c:v>
                </c:pt>
                <c:pt idx="19">
                  <c:v>0.0704309291813171</c:v>
                </c:pt>
                <c:pt idx="20">
                  <c:v>0.0700565231782212</c:v>
                </c:pt>
                <c:pt idx="21">
                  <c:v>0.0696073243586429</c:v>
                </c:pt>
                <c:pt idx="22">
                  <c:v>0.0690882542388504</c:v>
                </c:pt>
                <c:pt idx="23">
                  <c:v>0.0685049998596986</c:v>
                </c:pt>
                <c:pt idx="24">
                  <c:v>0.0678639514782192</c:v>
                </c:pt>
                <c:pt idx="25">
                  <c:v>0.0671721325546277</c:v>
                </c:pt>
                <c:pt idx="26">
                  <c:v>0.0664371228018235</c:v>
                </c:pt>
                <c:pt idx="27">
                  <c:v>0.0656669751404689</c:v>
                </c:pt>
                <c:pt idx="28">
                  <c:v>0.0648701274695055</c:v>
                </c:pt>
                <c:pt idx="29">
                  <c:v>0.0640553102187674</c:v>
                </c:pt>
                <c:pt idx="30">
                  <c:v>0.0632314506965653</c:v>
                </c:pt>
                <c:pt idx="31">
                  <c:v>0.062407575280228</c:v>
                </c:pt>
                <c:pt idx="32">
                  <c:v>0.061592710521224</c:v>
                </c:pt>
                <c:pt idx="33">
                  <c:v>0.0607957842483743</c:v>
                </c:pt>
                <c:pt idx="34">
                  <c:v>0.0600255277526918</c:v>
                </c:pt>
                <c:pt idx="35">
                  <c:v>0.0592903801255297</c:v>
                </c:pt>
                <c:pt idx="36">
                  <c:v>0.0585983957981308</c:v>
                </c:pt>
                <c:pt idx="37">
                  <c:v>0.0579571562955931</c:v>
                </c:pt>
                <c:pt idx="38">
                  <c:v>0.0573736871720943</c:v>
                </c:pt>
                <c:pt idx="39">
                  <c:v>0.0568543810374503</c:v>
                </c:pt>
                <c:pt idx="40">
                  <c:v>0.056404927518344</c:v>
                </c:pt>
                <c:pt idx="41">
                  <c:v>0.0560302509215851</c:v>
                </c:pt>
                <c:pt idx="42">
                  <c:v>0.0557344562823735</c:v>
                </c:pt>
                <c:pt idx="43">
                  <c:v>0.0555207843886757</c:v>
                </c:pt>
                <c:pt idx="44">
                  <c:v>0.0553915762744726</c:v>
                </c:pt>
                <c:pt idx="45">
                  <c:v>0.055348247570902</c:v>
                </c:pt>
                <c:pt idx="46">
                  <c:v>0.0553912729963073</c:v>
                </c:pt>
                <c:pt idx="47">
                  <c:v>0.0555201811551242</c:v>
                </c:pt>
                <c:pt idx="48">
                  <c:v>0.0557335597025888</c:v>
                </c:pt>
                <c:pt idx="49">
                  <c:v>0.0560290708186829</c:v>
                </c:pt>
                <c:pt idx="50">
                  <c:v>0.0564034768217788</c:v>
                </c:pt>
                <c:pt idx="51">
                  <c:v>0.0568526756413571</c:v>
                </c:pt>
                <c:pt idx="52">
                  <c:v>0.0573717457611496</c:v>
                </c:pt>
                <c:pt idx="53">
                  <c:v>0.0579550001403014</c:v>
                </c:pt>
                <c:pt idx="54">
                  <c:v>0.0585960485217808</c:v>
                </c:pt>
                <c:pt idx="55">
                  <c:v>0.0592878674453723</c:v>
                </c:pt>
                <c:pt idx="56">
                  <c:v>0.0600228771981765</c:v>
                </c:pt>
                <c:pt idx="57">
                  <c:v>0.0607930248595311</c:v>
                </c:pt>
                <c:pt idx="58">
                  <c:v>0.0615898725304945</c:v>
                </c:pt>
                <c:pt idx="59">
                  <c:v>0.0624046897812326</c:v>
                </c:pt>
                <c:pt idx="60">
                  <c:v>0.0632285493034347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C$1:$FC$61</c:f>
              <c:numCache>
                <c:formatCode>General</c:formatCode>
                <c:ptCount val="61"/>
                <c:pt idx="0">
                  <c:v>14.9463561175329</c:v>
                </c:pt>
                <c:pt idx="1">
                  <c:v>14.9440095394034</c:v>
                </c:pt>
                <c:pt idx="2">
                  <c:v>14.936995511612</c:v>
                </c:pt>
                <c:pt idx="3">
                  <c:v>14.9253908813149</c:v>
                </c:pt>
                <c:pt idx="4">
                  <c:v>14.9093227912701</c:v>
                </c:pt>
                <c:pt idx="5">
                  <c:v>14.8889672868346</c:v>
                </c:pt>
                <c:pt idx="6">
                  <c:v>14.8645473871746</c:v>
                </c:pt>
                <c:pt idx="7">
                  <c:v>14.8363306418211</c:v>
                </c:pt>
                <c:pt idx="8">
                  <c:v>14.8046261993408</c:v>
                </c:pt>
                <c:pt idx="9">
                  <c:v>14.7697814202401</c:v>
                </c:pt>
                <c:pt idx="10">
                  <c:v>14.7321780712106</c:v>
                </c:pt>
                <c:pt idx="11">
                  <c:v>14.6922281424133</c:v>
                </c:pt>
                <c:pt idx="12">
                  <c:v>14.6503693336282</c:v>
                </c:pt>
                <c:pt idx="13">
                  <c:v>14.6070602587237</c:v>
                </c:pt>
                <c:pt idx="14">
                  <c:v>14.5627754209876</c:v>
                </c:pt>
                <c:pt idx="15">
                  <c:v>14.5180000143693</c:v>
                </c:pt>
                <c:pt idx="16">
                  <c:v>14.4732246075936</c:v>
                </c:pt>
                <c:pt idx="17">
                  <c:v>14.4289397693869</c:v>
                </c:pt>
                <c:pt idx="18">
                  <c:v>14.3856306937039</c:v>
                </c:pt>
                <c:pt idx="19">
                  <c:v>14.3437718838407</c:v>
                </c:pt>
                <c:pt idx="20">
                  <c:v>14.3038219536778</c:v>
                </c:pt>
                <c:pt idx="21">
                  <c:v>14.2662186030099</c:v>
                </c:pt>
                <c:pt idx="22">
                  <c:v>14.2313738220162</c:v>
                </c:pt>
                <c:pt idx="23">
                  <c:v>14.1996693774088</c:v>
                </c:pt>
                <c:pt idx="24">
                  <c:v>14.1714526297175</c:v>
                </c:pt>
                <c:pt idx="25">
                  <c:v>14.1470327275347</c:v>
                </c:pt>
                <c:pt idx="26">
                  <c:v>14.126677220419</c:v>
                </c:pt>
                <c:pt idx="27">
                  <c:v>14.1106091275658</c:v>
                </c:pt>
                <c:pt idx="28">
                  <c:v>14.0990044943631</c:v>
                </c:pt>
                <c:pt idx="29">
                  <c:v>14.0919904636006</c:v>
                </c:pt>
                <c:pt idx="30">
                  <c:v>14.0896438824671</c:v>
                </c:pt>
                <c:pt idx="31">
                  <c:v>14.0919904605966</c:v>
                </c:pt>
                <c:pt idx="32">
                  <c:v>14.099004488388</c:v>
                </c:pt>
                <c:pt idx="33">
                  <c:v>14.1106091186851</c:v>
                </c:pt>
                <c:pt idx="34">
                  <c:v>14.1266772087299</c:v>
                </c:pt>
                <c:pt idx="35">
                  <c:v>14.1470327131654</c:v>
                </c:pt>
                <c:pt idx="36">
                  <c:v>14.1714526128254</c:v>
                </c:pt>
                <c:pt idx="37">
                  <c:v>14.1996693581789</c:v>
                </c:pt>
                <c:pt idx="38">
                  <c:v>14.2313738006592</c:v>
                </c:pt>
                <c:pt idx="39">
                  <c:v>14.2662185797599</c:v>
                </c:pt>
                <c:pt idx="40">
                  <c:v>14.3038219287894</c:v>
                </c:pt>
                <c:pt idx="41">
                  <c:v>14.3437718575867</c:v>
                </c:pt>
                <c:pt idx="42">
                  <c:v>14.3856306663718</c:v>
                </c:pt>
                <c:pt idx="43">
                  <c:v>14.4289397412763</c:v>
                </c:pt>
                <c:pt idx="44">
                  <c:v>14.4732245790124</c:v>
                </c:pt>
                <c:pt idx="45">
                  <c:v>14.5179999856307</c:v>
                </c:pt>
                <c:pt idx="46">
                  <c:v>14.5627753924064</c:v>
                </c:pt>
                <c:pt idx="47">
                  <c:v>14.6070602306131</c:v>
                </c:pt>
                <c:pt idx="48">
                  <c:v>14.6503693062961</c:v>
                </c:pt>
                <c:pt idx="49">
                  <c:v>14.6922281161593</c:v>
                </c:pt>
                <c:pt idx="50">
                  <c:v>14.7321780463222</c:v>
                </c:pt>
                <c:pt idx="51">
                  <c:v>14.7697813969901</c:v>
                </c:pt>
                <c:pt idx="52">
                  <c:v>14.8046261779838</c:v>
                </c:pt>
                <c:pt idx="53">
                  <c:v>14.8363306225912</c:v>
                </c:pt>
                <c:pt idx="54">
                  <c:v>14.8645473702825</c:v>
                </c:pt>
                <c:pt idx="55">
                  <c:v>14.8889672724653</c:v>
                </c:pt>
                <c:pt idx="56">
                  <c:v>14.9093227795811</c:v>
                </c:pt>
                <c:pt idx="57">
                  <c:v>14.9253908724342</c:v>
                </c:pt>
                <c:pt idx="58">
                  <c:v>14.9369955056369</c:v>
                </c:pt>
                <c:pt idx="59">
                  <c:v>14.9440095363994</c:v>
                </c:pt>
                <c:pt idx="60">
                  <c:v>14.9463561175329</c:v>
                </c:pt>
              </c:numCache>
            </c:numRef>
          </c:xVal>
          <c:yVal>
            <c:numRef>
              <c:f>PlotDat4!$FD$1:$FD$61</c:f>
              <c:numCache>
                <c:formatCode>General</c:formatCode>
                <c:ptCount val="61"/>
                <c:pt idx="0">
                  <c:v>0.0624090617045242</c:v>
                </c:pt>
                <c:pt idx="1">
                  <c:v>0.063094770208722</c:v>
                </c:pt>
                <c:pt idx="2">
                  <c:v>0.0637729762272156</c:v>
                </c:pt>
                <c:pt idx="3">
                  <c:v>0.0644362491929428</c:v>
                </c:pt>
                <c:pt idx="4">
                  <c:v>0.0650773221484922</c:v>
                </c:pt>
                <c:pt idx="5">
                  <c:v>0.0656891713644096</c:v>
                </c:pt>
                <c:pt idx="6">
                  <c:v>0.0662650932926479</c:v>
                </c:pt>
                <c:pt idx="7">
                  <c:v>0.0667987780120418</c:v>
                </c:pt>
                <c:pt idx="8">
                  <c:v>0.0672843783611249</c:v>
                </c:pt>
                <c:pt idx="9">
                  <c:v>0.0677165740008542</c:v>
                </c:pt>
                <c:pt idx="10">
                  <c:v>0.0680906297053582</c:v>
                </c:pt>
                <c:pt idx="11">
                  <c:v>0.0684024472420622</c:v>
                </c:pt>
                <c:pt idx="12">
                  <c:v>0.0686486102727819</c:v>
                </c:pt>
                <c:pt idx="13">
                  <c:v>0.0688264217838398</c:v>
                </c:pt>
                <c:pt idx="14">
                  <c:v>0.0689339336351114</c:v>
                </c:pt>
                <c:pt idx="15">
                  <c:v>0.0689699679042559</c:v>
                </c:pt>
                <c:pt idx="16">
                  <c:v>0.0689341297922798</c:v>
                </c:pt>
                <c:pt idx="17">
                  <c:v>0.0688268119490375</c:v>
                </c:pt>
                <c:pt idx="18">
                  <c:v>0.0686491901712774</c:v>
                </c:pt>
                <c:pt idx="19">
                  <c:v>0.0684032105203663</c:v>
                </c:pt>
                <c:pt idx="20">
                  <c:v>0.0680915680008341</c:v>
                </c:pt>
                <c:pt idx="21">
                  <c:v>0.0677176770333402</c:v>
                </c:pt>
                <c:pt idx="22">
                  <c:v>0.0672856340455663</c:v>
                </c:pt>
                <c:pt idx="23">
                  <c:v>0.066800172590897</c:v>
                </c:pt>
                <c:pt idx="24">
                  <c:v>0.0662666114866193</c:v>
                </c:pt>
                <c:pt idx="25">
                  <c:v>0.0656907965398463</c:v>
                </c:pt>
                <c:pt idx="26">
                  <c:v>0.0650790364996319</c:v>
                </c:pt>
                <c:pt idx="27">
                  <c:v>0.0644380339369958</c:v>
                </c:pt>
                <c:pt idx="28">
                  <c:v>0.0637748118101526</c:v>
                </c:pt>
                <c:pt idx="29">
                  <c:v>0.0630966365195121</c:v>
                </c:pt>
                <c:pt idx="30">
                  <c:v>0.0624109382954759</c:v>
                </c:pt>
                <c:pt idx="31">
                  <c:v>0.0617252297912781</c:v>
                </c:pt>
                <c:pt idx="32">
                  <c:v>0.0610470237727844</c:v>
                </c:pt>
                <c:pt idx="33">
                  <c:v>0.0603837508070572</c:v>
                </c:pt>
                <c:pt idx="34">
                  <c:v>0.0597426778515079</c:v>
                </c:pt>
                <c:pt idx="35">
                  <c:v>0.0591308286355904</c:v>
                </c:pt>
                <c:pt idx="36">
                  <c:v>0.0585549067073521</c:v>
                </c:pt>
                <c:pt idx="37">
                  <c:v>0.0580212219879583</c:v>
                </c:pt>
                <c:pt idx="38">
                  <c:v>0.0575356216388751</c:v>
                </c:pt>
                <c:pt idx="39">
                  <c:v>0.0571034259991458</c:v>
                </c:pt>
                <c:pt idx="40">
                  <c:v>0.0567293702946418</c:v>
                </c:pt>
                <c:pt idx="41">
                  <c:v>0.0564175527579378</c:v>
                </c:pt>
                <c:pt idx="42">
                  <c:v>0.0561713897272182</c:v>
                </c:pt>
                <c:pt idx="43">
                  <c:v>0.0559935782161602</c:v>
                </c:pt>
                <c:pt idx="44">
                  <c:v>0.0558860663648886</c:v>
                </c:pt>
                <c:pt idx="45">
                  <c:v>0.0558500320957441</c:v>
                </c:pt>
                <c:pt idx="46">
                  <c:v>0.0558858702077202</c:v>
                </c:pt>
                <c:pt idx="47">
                  <c:v>0.0559931880509625</c:v>
                </c:pt>
                <c:pt idx="48">
                  <c:v>0.0561708098287226</c:v>
                </c:pt>
                <c:pt idx="49">
                  <c:v>0.0564167894796337</c:v>
                </c:pt>
                <c:pt idx="50">
                  <c:v>0.0567284319991659</c:v>
                </c:pt>
                <c:pt idx="51">
                  <c:v>0.0571023229666598</c:v>
                </c:pt>
                <c:pt idx="52">
                  <c:v>0.0575343659544337</c:v>
                </c:pt>
                <c:pt idx="53">
                  <c:v>0.058019827409103</c:v>
                </c:pt>
                <c:pt idx="54">
                  <c:v>0.0585533885133807</c:v>
                </c:pt>
                <c:pt idx="55">
                  <c:v>0.0591292034601537</c:v>
                </c:pt>
                <c:pt idx="56">
                  <c:v>0.0597409635003681</c:v>
                </c:pt>
                <c:pt idx="57">
                  <c:v>0.0603819660630042</c:v>
                </c:pt>
                <c:pt idx="58">
                  <c:v>0.0610451881898474</c:v>
                </c:pt>
                <c:pt idx="59">
                  <c:v>0.0617233634804879</c:v>
                </c:pt>
                <c:pt idx="60">
                  <c:v>0.0624090617045242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E$1:$FE$46</c:f>
              <c:numCache>
                <c:formatCode>General</c:formatCode>
                <c:ptCount val="46"/>
                <c:pt idx="0">
                  <c:v>10.2311631871727</c:v>
                </c:pt>
                <c:pt idx="1">
                  <c:v>10.2291860185198</c:v>
                </c:pt>
                <c:pt idx="2">
                  <c:v>10.2232929928621</c:v>
                </c:pt>
                <c:pt idx="3">
                  <c:v>10.2135988112409</c:v>
                </c:pt>
                <c:pt idx="4">
                  <c:v>10.2002921598743</c:v>
                </c:pt>
                <c:pt idx="5">
                  <c:v>10.1836320375953</c:v>
                </c:pt>
                <c:pt idx="6">
                  <c:v>10.1639427147332</c:v>
                </c:pt>
                <c:pt idx="7">
                  <c:v>10.1416074215615</c:v>
                </c:pt>
                <c:pt idx="8">
                  <c:v>10.1170608891555</c:v>
                </c:pt>
                <c:pt idx="9">
                  <c:v>10.0907808878475</c:v>
                </c:pt>
                <c:pt idx="10">
                  <c:v>10.0632789279696</c:v>
                </c:pt>
                <c:pt idx="11">
                  <c:v>10.035090303888</c:v>
                </c:pt>
                <c:pt idx="12">
                  <c:v>10.0067636751064</c:v>
                </c:pt>
                <c:pt idx="13">
                  <c:v>9.9788503872328</c:v>
                </c:pt>
                <c:pt idx="14">
                  <c:v>9.95189374066489</c:v>
                </c:pt>
                <c:pt idx="15">
                  <c:v>9.92641841586535</c:v>
                </c:pt>
                <c:pt idx="16">
                  <c:v>9.90292026105365</c:v>
                </c:pt>
                <c:pt idx="17">
                  <c:v>9.88185664108445</c:v>
                </c:pt>
                <c:pt idx="18">
                  <c:v>9.86363753536093</c:v>
                </c:pt>
                <c:pt idx="19">
                  <c:v>9.84861755805208</c:v>
                </c:pt>
                <c:pt idx="20">
                  <c:v>9.83708905593124</c:v>
                </c:pt>
                <c:pt idx="21">
                  <c:v>9.82927641817872</c:v>
                </c:pt>
                <c:pt idx="22">
                  <c:v>9.82533170890163</c:v>
                </c:pt>
                <c:pt idx="23">
                  <c:v>9.825331707379</c:v>
                </c:pt>
                <c:pt idx="24">
                  <c:v>9.82927641364048</c:v>
                </c:pt>
                <c:pt idx="25">
                  <c:v>9.83708904846571</c:v>
                </c:pt>
                <c:pt idx="26">
                  <c:v>9.84861754780457</c:v>
                </c:pt>
                <c:pt idx="27">
                  <c:v>9.8636375225309</c:v>
                </c:pt>
                <c:pt idx="28">
                  <c:v>9.88185662592162</c:v>
                </c:pt>
                <c:pt idx="29">
                  <c:v>9.90292024385315</c:v>
                </c:pt>
                <c:pt idx="30">
                  <c:v>9.92641839696196</c:v>
                </c:pt>
                <c:pt idx="31">
                  <c:v>9.95189372042655</c:v>
                </c:pt>
                <c:pt idx="32">
                  <c:v>9.97885036605343</c:v>
                </c:pt>
                <c:pt idx="33">
                  <c:v>10.0067636533982</c:v>
                </c:pt>
                <c:pt idx="34">
                  <c:v>10.0350902820736</c:v>
                </c:pt>
                <c:pt idx="35">
                  <c:v>10.0632789064735</c:v>
                </c:pt>
                <c:pt idx="36">
                  <c:v>10.090780867088</c:v>
                </c:pt>
                <c:pt idx="37">
                  <c:v>10.1170608695369</c:v>
                </c:pt>
                <c:pt idx="38">
                  <c:v>10.1416074034655</c:v>
                </c:pt>
                <c:pt idx="39">
                  <c:v>10.1639426985121</c:v>
                </c:pt>
                <c:pt idx="40">
                  <c:v>10.1836320235647</c:v>
                </c:pt>
                <c:pt idx="41">
                  <c:v>10.2002921483074</c:v>
                </c:pt>
                <c:pt idx="42">
                  <c:v>10.2135988023627</c:v>
                </c:pt>
                <c:pt idx="43">
                  <c:v>10.2232929868456</c:v>
                </c:pt>
                <c:pt idx="44">
                  <c:v>10.229186015482</c:v>
                </c:pt>
                <c:pt idx="45">
                  <c:v>10.2311631871727</c:v>
                </c:pt>
              </c:numCache>
            </c:numRef>
          </c:xVal>
          <c:yVal>
            <c:numRef>
              <c:f>PlotDat4!$FF$1:$FF$46</c:f>
              <c:numCache>
                <c:formatCode>General</c:formatCode>
                <c:ptCount val="46"/>
                <c:pt idx="0">
                  <c:v>0.0655494671462276</c:v>
                </c:pt>
                <c:pt idx="1">
                  <c:v>0.0661285957764719</c:v>
                </c:pt>
                <c:pt idx="2">
                  <c:v>0.0666964626980701</c:v>
                </c:pt>
                <c:pt idx="3">
                  <c:v>0.0672420150273324</c:v>
                </c:pt>
                <c:pt idx="4">
                  <c:v>0.0677546342087263</c:v>
                </c:pt>
                <c:pt idx="5">
                  <c:v>0.0682243426929815</c:v>
                </c:pt>
                <c:pt idx="6">
                  <c:v>0.0686419981387376</c:v>
                </c:pt>
                <c:pt idx="7">
                  <c:v>0.0689994713578189</c:v>
                </c:pt>
                <c:pt idx="8">
                  <c:v>0.0692898045406358</c:v>
                </c:pt>
                <c:pt idx="9">
                  <c:v>0.0695073466820338</c:v>
                </c:pt>
                <c:pt idx="10">
                  <c:v>0.0696478635716811</c:v>
                </c:pt>
                <c:pt idx="11">
                  <c:v>0.0697086202081564</c:v>
                </c:pt>
                <c:pt idx="12">
                  <c:v>0.0696884340326403</c:v>
                </c:pt>
                <c:pt idx="13">
                  <c:v>0.0695876979460778</c:v>
                </c:pt>
                <c:pt idx="14">
                  <c:v>0.0694083726618083</c:v>
                </c:pt>
                <c:pt idx="15">
                  <c:v>0.0691539485425105</c:v>
                </c:pt>
                <c:pt idx="16">
                  <c:v>0.0688293776642634</c:v>
                </c:pt>
                <c:pt idx="17">
                  <c:v>0.0684409774300183</c:v>
                </c:pt>
                <c:pt idx="18">
                  <c:v>0.0679963076085359</c:v>
                </c:pt>
                <c:pt idx="19">
                  <c:v>0.0675040231920871</c:v>
                </c:pt>
                <c:pt idx="20">
                  <c:v>0.0669737059368727</c:v>
                </c:pt>
                <c:pt idx="21">
                  <c:v>0.0664156778650386</c:v>
                </c:pt>
                <c:pt idx="22">
                  <c:v>0.0658408003582554</c:v>
                </c:pt>
                <c:pt idx="23">
                  <c:v>0.0652602627532794</c:v>
                </c:pt>
                <c:pt idx="24">
                  <c:v>0.0646853645542395</c:v>
                </c:pt>
                <c:pt idx="25">
                  <c:v>0.0641272955006431</c:v>
                </c:pt>
                <c:pt idx="26">
                  <c:v>0.0635969177718244</c:v>
                </c:pt>
                <c:pt idx="27">
                  <c:v>0.0631045545669789</c:v>
                </c:pt>
                <c:pt idx="28">
                  <c:v>0.0626597891758343</c:v>
                </c:pt>
                <c:pt idx="29">
                  <c:v>0.0622712784508159</c:v>
                </c:pt>
                <c:pt idx="30">
                  <c:v>0.061946584311262</c:v>
                </c:pt>
                <c:pt idx="31">
                  <c:v>0.0616920265592647</c:v>
                </c:pt>
                <c:pt idx="32">
                  <c:v>0.0615125598719116</c:v>
                </c:pt>
                <c:pt idx="33">
                  <c:v>0.0614116773641316</c:v>
                </c:pt>
                <c:pt idx="34">
                  <c:v>0.0613913425991866</c:v>
                </c:pt>
                <c:pt idx="35">
                  <c:v>0.0614519513701458</c:v>
                </c:pt>
                <c:pt idx="36">
                  <c:v>0.0615923239962238</c:v>
                </c:pt>
                <c:pt idx="37">
                  <c:v>0.0618097282839257</c:v>
                </c:pt>
                <c:pt idx="38">
                  <c:v>0.0620999327060849</c:v>
                </c:pt>
                <c:pt idx="39">
                  <c:v>0.0624572887637267</c:v>
                </c:pt>
                <c:pt idx="40">
                  <c:v>0.0628748409276757</c:v>
                </c:pt>
                <c:pt idx="41">
                  <c:v>0.0633444620200192</c:v>
                </c:pt>
                <c:pt idx="42">
                  <c:v>0.0638570114003808</c:v>
                </c:pt>
                <c:pt idx="43">
                  <c:v>0.0644025128780879</c:v>
                </c:pt>
                <c:pt idx="44">
                  <c:v>0.0649703488873758</c:v>
                </c:pt>
                <c:pt idx="45">
                  <c:v>0.0655494671462276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G$1:$FG$61</c:f>
              <c:numCache>
                <c:formatCode>General</c:formatCode>
                <c:ptCount val="61"/>
                <c:pt idx="0">
                  <c:v>14.7934606190467</c:v>
                </c:pt>
                <c:pt idx="1">
                  <c:v>14.7911408588386</c:v>
                </c:pt>
                <c:pt idx="2">
                  <c:v>14.7842069912517</c:v>
                </c:pt>
                <c:pt idx="3">
                  <c:v>14.7727349851903</c:v>
                </c:pt>
                <c:pt idx="4">
                  <c:v>14.7568505303534</c:v>
                </c:pt>
                <c:pt idx="5">
                  <c:v>14.7367276601523</c:v>
                </c:pt>
                <c:pt idx="6">
                  <c:v>14.7125868449638</c:v>
                </c:pt>
                <c:pt idx="7">
                  <c:v>14.6846925766111</c:v>
                </c:pt>
                <c:pt idx="8">
                  <c:v>14.6533504705353</c:v>
                </c:pt>
                <c:pt idx="9">
                  <c:v>14.6189039174094</c:v>
                </c:pt>
                <c:pt idx="10">
                  <c:v>14.5817303208779</c:v>
                </c:pt>
                <c:pt idx="11">
                  <c:v>14.5422369626435</c:v>
                </c:pt>
                <c:pt idx="12">
                  <c:v>14.5008565402034</c:v>
                </c:pt>
                <c:pt idx="13">
                  <c:v>14.4580424261253</c:v>
                </c:pt>
                <c:pt idx="14">
                  <c:v>14.4142637008026</c:v>
                </c:pt>
                <c:pt idx="15">
                  <c:v>14.3700000131111</c:v>
                </c:pt>
                <c:pt idx="16">
                  <c:v>14.325736325276</c:v>
                </c:pt>
                <c:pt idx="17">
                  <c:v>14.2819575995239</c:v>
                </c:pt>
                <c:pt idx="18">
                  <c:v>14.2391434847354</c:v>
                </c:pt>
                <c:pt idx="19">
                  <c:v>14.1977630613117</c:v>
                </c:pt>
                <c:pt idx="20">
                  <c:v>14.1582697018312</c:v>
                </c:pt>
                <c:pt idx="21">
                  <c:v>14.1210961038048</c:v>
                </c:pt>
                <c:pt idx="22">
                  <c:v>14.0866495489516</c:v>
                </c:pt>
                <c:pt idx="23">
                  <c:v>14.055307440935</c:v>
                </c:pt>
                <c:pt idx="24">
                  <c:v>14.0274131704492</c:v>
                </c:pt>
                <c:pt idx="25">
                  <c:v>14.0032723529588</c:v>
                </c:pt>
                <c:pt idx="26">
                  <c:v>13.9831494803121</c:v>
                </c:pt>
                <c:pt idx="27">
                  <c:v>13.9672650229128</c:v>
                </c:pt>
                <c:pt idx="28">
                  <c:v>13.9557930142002</c:v>
                </c:pt>
                <c:pt idx="29">
                  <c:v>13.9488591439023</c:v>
                </c:pt>
                <c:pt idx="30">
                  <c:v>13.9465393809533</c:v>
                </c:pt>
                <c:pt idx="31">
                  <c:v>13.9488591411614</c:v>
                </c:pt>
                <c:pt idx="32">
                  <c:v>13.9557930087483</c:v>
                </c:pt>
                <c:pt idx="33">
                  <c:v>13.9672650148097</c:v>
                </c:pt>
                <c:pt idx="34">
                  <c:v>13.9831494696466</c:v>
                </c:pt>
                <c:pt idx="35">
                  <c:v>14.0032723398477</c:v>
                </c:pt>
                <c:pt idx="36">
                  <c:v>14.0274131550362</c:v>
                </c:pt>
                <c:pt idx="37">
                  <c:v>14.0553074233889</c:v>
                </c:pt>
                <c:pt idx="38">
                  <c:v>14.0866495294647</c:v>
                </c:pt>
                <c:pt idx="39">
                  <c:v>14.1210960825906</c:v>
                </c:pt>
                <c:pt idx="40">
                  <c:v>14.1582696791221</c:v>
                </c:pt>
                <c:pt idx="41">
                  <c:v>14.1977630373565</c:v>
                </c:pt>
                <c:pt idx="42">
                  <c:v>14.2391434597966</c:v>
                </c:pt>
                <c:pt idx="43">
                  <c:v>14.2819575738747</c:v>
                </c:pt>
                <c:pt idx="44">
                  <c:v>14.3257362991974</c:v>
                </c:pt>
                <c:pt idx="45">
                  <c:v>14.3699999868889</c:v>
                </c:pt>
                <c:pt idx="46">
                  <c:v>14.414263674724</c:v>
                </c:pt>
                <c:pt idx="47">
                  <c:v>14.4580424004761</c:v>
                </c:pt>
                <c:pt idx="48">
                  <c:v>14.5008565152646</c:v>
                </c:pt>
                <c:pt idx="49">
                  <c:v>14.5422369386883</c:v>
                </c:pt>
                <c:pt idx="50">
                  <c:v>14.5817302981688</c:v>
                </c:pt>
                <c:pt idx="51">
                  <c:v>14.6189038961952</c:v>
                </c:pt>
                <c:pt idx="52">
                  <c:v>14.6533504510484</c:v>
                </c:pt>
                <c:pt idx="53">
                  <c:v>14.684692559065</c:v>
                </c:pt>
                <c:pt idx="54">
                  <c:v>14.7125868295508</c:v>
                </c:pt>
                <c:pt idx="55">
                  <c:v>14.7367276470412</c:v>
                </c:pt>
                <c:pt idx="56">
                  <c:v>14.7568505196879</c:v>
                </c:pt>
                <c:pt idx="57">
                  <c:v>14.7727349770872</c:v>
                </c:pt>
                <c:pt idx="58">
                  <c:v>14.7842069857998</c:v>
                </c:pt>
                <c:pt idx="59">
                  <c:v>14.7911408560977</c:v>
                </c:pt>
                <c:pt idx="60">
                  <c:v>14.7934606190467</c:v>
                </c:pt>
              </c:numCache>
            </c:numRef>
          </c:xVal>
          <c:yVal>
            <c:numRef>
              <c:f>PlotDat4!$FH$1:$FH$61</c:f>
              <c:numCache>
                <c:formatCode>General</c:formatCode>
                <c:ptCount val="61"/>
                <c:pt idx="0">
                  <c:v>0.0606791309491252</c:v>
                </c:pt>
                <c:pt idx="1">
                  <c:v>0.0613469289121507</c:v>
                </c:pt>
                <c:pt idx="2">
                  <c:v>0.0620074198624508</c:v>
                </c:pt>
                <c:pt idx="3">
                  <c:v>0.0626533673229575</c:v>
                </c:pt>
                <c:pt idx="4">
                  <c:v>0.0632776941581202</c:v>
                </c:pt>
                <c:pt idx="5">
                  <c:v>0.0638735601124841</c:v>
                </c:pt>
                <c:pt idx="6">
                  <c:v>0.0644344367539602</c:v>
                </c:pt>
                <c:pt idx="7">
                  <c:v>0.0649541790006935</c:v>
                </c:pt>
                <c:pt idx="8">
                  <c:v>0.0654270924478657</c:v>
                </c:pt>
                <c:pt idx="9">
                  <c:v>0.0658479957567862</c:v>
                </c:pt>
                <c:pt idx="10">
                  <c:v>0.0662122774227226</c:v>
                </c:pt>
                <c:pt idx="11">
                  <c:v>0.0665159462995123</c:v>
                </c:pt>
                <c:pt idx="12">
                  <c:v>0.0667556753273942</c:v>
                </c:pt>
                <c:pt idx="13">
                  <c:v>0.0669288379849724</c:v>
                </c:pt>
                <c:pt idx="14">
                  <c:v>0.0670335370659338</c:v>
                </c:pt>
                <c:pt idx="15">
                  <c:v>0.0670686254652377</c:v>
                </c:pt>
                <c:pt idx="16">
                  <c:v>0.0670337187470387</c:v>
                </c:pt>
                <c:pt idx="17">
                  <c:v>0.066929199356646</c:v>
                </c:pt>
                <c:pt idx="18">
                  <c:v>0.0667562124303728</c:v>
                </c:pt>
                <c:pt idx="19">
                  <c:v>0.0665166532491833</c:v>
                </c:pt>
                <c:pt idx="20">
                  <c:v>0.0662131464735975</c:v>
                </c:pt>
                <c:pt idx="21">
                  <c:v>0.0658490173873616</c:v>
                </c:pt>
                <c:pt idx="22">
                  <c:v>0.0654282554649434</c:v>
                </c:pt>
                <c:pt idx="23">
                  <c:v>0.0649554706620149</c:v>
                </c:pt>
                <c:pt idx="24">
                  <c:v>0.0644358429078136</c:v>
                </c:pt>
                <c:pt idx="25">
                  <c:v>0.0638750653527536</c:v>
                </c:pt>
                <c:pt idx="26">
                  <c:v>0.0632792819930785</c:v>
                </c:pt>
                <c:pt idx="27">
                  <c:v>0.0626550203559525</c:v>
                </c:pt>
                <c:pt idx="28">
                  <c:v>0.0620091199825071</c:v>
                </c:pt>
                <c:pt idx="29">
                  <c:v>0.0613486574923971</c:v>
                </c:pt>
                <c:pt idx="30">
                  <c:v>0.0606808690508748</c:v>
                </c:pt>
                <c:pt idx="31">
                  <c:v>0.0600130710878493</c:v>
                </c:pt>
                <c:pt idx="32">
                  <c:v>0.0593525801375492</c:v>
                </c:pt>
                <c:pt idx="33">
                  <c:v>0.0587066326770425</c:v>
                </c:pt>
                <c:pt idx="34">
                  <c:v>0.0580823058418798</c:v>
                </c:pt>
                <c:pt idx="35">
                  <c:v>0.0574864398875159</c:v>
                </c:pt>
                <c:pt idx="36">
                  <c:v>0.0569255632460398</c:v>
                </c:pt>
                <c:pt idx="37">
                  <c:v>0.0564058209993065</c:v>
                </c:pt>
                <c:pt idx="38">
                  <c:v>0.0559329075521343</c:v>
                </c:pt>
                <c:pt idx="39">
                  <c:v>0.0555120042432138</c:v>
                </c:pt>
                <c:pt idx="40">
                  <c:v>0.0551477225772774</c:v>
                </c:pt>
                <c:pt idx="41">
                  <c:v>0.0548440537004877</c:v>
                </c:pt>
                <c:pt idx="42">
                  <c:v>0.0546043246726058</c:v>
                </c:pt>
                <c:pt idx="43">
                  <c:v>0.0544311620150276</c:v>
                </c:pt>
                <c:pt idx="44">
                  <c:v>0.0543264629340662</c:v>
                </c:pt>
                <c:pt idx="45">
                  <c:v>0.0542913745347623</c:v>
                </c:pt>
                <c:pt idx="46">
                  <c:v>0.0543262812529613</c:v>
                </c:pt>
                <c:pt idx="47">
                  <c:v>0.054430800643354</c:v>
                </c:pt>
                <c:pt idx="48">
                  <c:v>0.0546037875696272</c:v>
                </c:pt>
                <c:pt idx="49">
                  <c:v>0.0548433467508167</c:v>
                </c:pt>
                <c:pt idx="50">
                  <c:v>0.0551468535264025</c:v>
                </c:pt>
                <c:pt idx="51">
                  <c:v>0.0555109826126384</c:v>
                </c:pt>
                <c:pt idx="52">
                  <c:v>0.0559317445350566</c:v>
                </c:pt>
                <c:pt idx="53">
                  <c:v>0.0564045293379851</c:v>
                </c:pt>
                <c:pt idx="54">
                  <c:v>0.0569241570921864</c:v>
                </c:pt>
                <c:pt idx="55">
                  <c:v>0.0574849346472464</c:v>
                </c:pt>
                <c:pt idx="56">
                  <c:v>0.0580807180069215</c:v>
                </c:pt>
                <c:pt idx="57">
                  <c:v>0.0587049796440475</c:v>
                </c:pt>
                <c:pt idx="58">
                  <c:v>0.0593508800174929</c:v>
                </c:pt>
                <c:pt idx="59">
                  <c:v>0.0600113425076029</c:v>
                </c:pt>
                <c:pt idx="60">
                  <c:v>0.0606791309491252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I$1:$FI$61</c:f>
              <c:numCache>
                <c:formatCode>General</c:formatCode>
                <c:ptCount val="61"/>
                <c:pt idx="0">
                  <c:v>14.4090426129911</c:v>
                </c:pt>
                <c:pt idx="1">
                  <c:v>14.4066155805382</c:v>
                </c:pt>
                <c:pt idx="2">
                  <c:v>14.3993610715801</c:v>
                </c:pt>
                <c:pt idx="3">
                  <c:v>14.3873585680351</c:v>
                </c:pt>
                <c:pt idx="4">
                  <c:v>14.3707395718438</c:v>
                </c:pt>
                <c:pt idx="5">
                  <c:v>14.3496861642062</c:v>
                </c:pt>
                <c:pt idx="6">
                  <c:v>14.3244290106621</c:v>
                </c:pt>
                <c:pt idx="7">
                  <c:v>14.295244833871</c:v>
                </c:pt>
                <c:pt idx="8">
                  <c:v>14.2624533817811</c:v>
                </c:pt>
                <c:pt idx="9">
                  <c:v>14.2264139244036</c:v>
                </c:pt>
                <c:pt idx="10">
                  <c:v>14.1875213175752</c:v>
                </c:pt>
                <c:pt idx="11">
                  <c:v>14.1462016768352</c:v>
                </c:pt>
                <c:pt idx="12">
                  <c:v>14.1029077088141</c:v>
                </c:pt>
                <c:pt idx="13">
                  <c:v>14.0581137512854</c:v>
                </c:pt>
                <c:pt idx="14">
                  <c:v>14.0123105762217</c:v>
                </c:pt>
                <c:pt idx="15">
                  <c:v>13.9660000127937</c:v>
                </c:pt>
                <c:pt idx="16">
                  <c:v>13.9196894492256</c:v>
                </c:pt>
                <c:pt idx="17">
                  <c:v>13.8738862737428</c:v>
                </c:pt>
                <c:pt idx="18">
                  <c:v>13.829092315521</c:v>
                </c:pt>
                <c:pt idx="19">
                  <c:v>13.7857983465401</c:v>
                </c:pt>
                <c:pt idx="20">
                  <c:v>13.7444787045841</c:v>
                </c:pt>
                <c:pt idx="21">
                  <c:v>13.705586096297</c:v>
                </c:pt>
                <c:pt idx="22">
                  <c:v>13.669546637234</c:v>
                </c:pt>
                <c:pt idx="23">
                  <c:v>13.6367551832503</c:v>
                </c:pt>
                <c:pt idx="24">
                  <c:v>13.6075710043778</c:v>
                </c:pt>
                <c:pt idx="25">
                  <c:v>13.5823138485875</c:v>
                </c:pt>
                <c:pt idx="26">
                  <c:v>13.5612604385635</c:v>
                </c:pt>
                <c:pt idx="27">
                  <c:v>13.5446414398718</c:v>
                </c:pt>
                <c:pt idx="28">
                  <c:v>13.5326389337398</c:v>
                </c:pt>
                <c:pt idx="29">
                  <c:v>13.5253844221364</c:v>
                </c:pt>
                <c:pt idx="30">
                  <c:v>13.5229573870089</c:v>
                </c:pt>
                <c:pt idx="31">
                  <c:v>13.5253844194618</c:v>
                </c:pt>
                <c:pt idx="32">
                  <c:v>13.5326389284199</c:v>
                </c:pt>
                <c:pt idx="33">
                  <c:v>13.5446414319649</c:v>
                </c:pt>
                <c:pt idx="34">
                  <c:v>13.5612604281562</c:v>
                </c:pt>
                <c:pt idx="35">
                  <c:v>13.5823138357938</c:v>
                </c:pt>
                <c:pt idx="36">
                  <c:v>13.6075709893379</c:v>
                </c:pt>
                <c:pt idx="37">
                  <c:v>13.636755166129</c:v>
                </c:pt>
                <c:pt idx="38">
                  <c:v>13.6695466182189</c:v>
                </c:pt>
                <c:pt idx="39">
                  <c:v>13.7055860755964</c:v>
                </c:pt>
                <c:pt idx="40">
                  <c:v>13.7444786824248</c:v>
                </c:pt>
                <c:pt idx="41">
                  <c:v>13.7857983231648</c:v>
                </c:pt>
                <c:pt idx="42">
                  <c:v>13.8290922911859</c:v>
                </c:pt>
                <c:pt idx="43">
                  <c:v>13.8738862487146</c:v>
                </c:pt>
                <c:pt idx="44">
                  <c:v>13.9196894237783</c:v>
                </c:pt>
                <c:pt idx="45">
                  <c:v>13.9659999872063</c:v>
                </c:pt>
                <c:pt idx="46">
                  <c:v>14.0123105507744</c:v>
                </c:pt>
                <c:pt idx="47">
                  <c:v>14.0581137262572</c:v>
                </c:pt>
                <c:pt idx="48">
                  <c:v>14.102907684479</c:v>
                </c:pt>
                <c:pt idx="49">
                  <c:v>14.1462016534599</c:v>
                </c:pt>
                <c:pt idx="50">
                  <c:v>14.1875212954159</c:v>
                </c:pt>
                <c:pt idx="51">
                  <c:v>14.226413903703</c:v>
                </c:pt>
                <c:pt idx="52">
                  <c:v>14.262453362766</c:v>
                </c:pt>
                <c:pt idx="53">
                  <c:v>14.2952448167497</c:v>
                </c:pt>
                <c:pt idx="54">
                  <c:v>14.3244289956222</c:v>
                </c:pt>
                <c:pt idx="55">
                  <c:v>14.3496861514125</c:v>
                </c:pt>
                <c:pt idx="56">
                  <c:v>14.3707395614365</c:v>
                </c:pt>
                <c:pt idx="57">
                  <c:v>14.3873585601282</c:v>
                </c:pt>
                <c:pt idx="58">
                  <c:v>14.3993610662602</c:v>
                </c:pt>
                <c:pt idx="59">
                  <c:v>14.4066155778636</c:v>
                </c:pt>
                <c:pt idx="60">
                  <c:v>14.4090426129911</c:v>
                </c:pt>
              </c:numCache>
            </c:numRef>
          </c:xVal>
          <c:yVal>
            <c:numRef>
              <c:f>PlotDat4!$FJ$1:$FJ$61</c:f>
              <c:numCache>
                <c:formatCode>General</c:formatCode>
                <c:ptCount val="61"/>
                <c:pt idx="0">
                  <c:v>0.060319105923384</c:v>
                </c:pt>
                <c:pt idx="1">
                  <c:v>0.0609817868337548</c:v>
                </c:pt>
                <c:pt idx="2">
                  <c:v>0.0616372170690873</c:v>
                </c:pt>
                <c:pt idx="3">
                  <c:v>0.0622782155985655</c:v>
                </c:pt>
                <c:pt idx="4">
                  <c:v>0.0628977595081628</c:v>
                </c:pt>
                <c:pt idx="5">
                  <c:v>0.0634890609451578</c:v>
                </c:pt>
                <c:pt idx="6">
                  <c:v>0.064045641487269</c:v>
                </c:pt>
                <c:pt idx="7">
                  <c:v>0.0645614031216052</c:v>
                </c:pt>
                <c:pt idx="8">
                  <c:v>0.0650306950557703</c:v>
                </c:pt>
                <c:pt idx="9">
                  <c:v>0.0654483756291281</c:v>
                </c:pt>
                <c:pt idx="10">
                  <c:v>0.0658098686459116</c:v>
                </c:pt>
                <c:pt idx="11">
                  <c:v>0.0661112135129816</c:v>
                </c:pt>
                <c:pt idx="12">
                  <c:v>0.066349108632914</c:v>
                </c:pt>
                <c:pt idx="13">
                  <c:v>0.0665209475769922</c:v>
                </c:pt>
                <c:pt idx="14">
                  <c:v>0.0666248476417851</c:v>
                </c:pt>
                <c:pt idx="15">
                  <c:v>0.0666596704764404</c:v>
                </c:pt>
                <c:pt idx="16">
                  <c:v>0.0666250345546945</c:v>
                </c:pt>
                <c:pt idx="17">
                  <c:v>0.0665213193549541</c:v>
                </c:pt>
                <c:pt idx="18">
                  <c:v>0.0663496612026513</c:v>
                </c:pt>
                <c:pt idx="19">
                  <c:v>0.0661119408204245</c:v>
                </c:pt>
                <c:pt idx="20">
                  <c:v>0.0658107627225276</c:v>
                </c:pt>
                <c:pt idx="21">
                  <c:v>0.0654494266792268</c:v>
                </c:pt>
                <c:pt idx="22">
                  <c:v>0.0650318915638267</c:v>
                </c:pt>
                <c:pt idx="23">
                  <c:v>0.0645627319784267</c:v>
                </c:pt>
                <c:pt idx="24">
                  <c:v>0.0640470881336223</c:v>
                </c:pt>
                <c:pt idx="25">
                  <c:v>0.0634906095312826</c:v>
                </c:pt>
                <c:pt idx="26">
                  <c:v>0.0628993930674255</c:v>
                </c:pt>
                <c:pt idx="27">
                  <c:v>0.062279916233349</c:v>
                </c:pt>
                <c:pt idx="28">
                  <c:v>0.061638966146881</c:v>
                </c:pt>
                <c:pt idx="29">
                  <c:v>0.0609835651912964</c:v>
                </c:pt>
                <c:pt idx="30">
                  <c:v>0.060320894076616</c:v>
                </c:pt>
                <c:pt idx="31">
                  <c:v>0.0596582131662452</c:v>
                </c:pt>
                <c:pt idx="32">
                  <c:v>0.0590027829309127</c:v>
                </c:pt>
                <c:pt idx="33">
                  <c:v>0.0583617844014345</c:v>
                </c:pt>
                <c:pt idx="34">
                  <c:v>0.0577422404918372</c:v>
                </c:pt>
                <c:pt idx="35">
                  <c:v>0.0571509390548422</c:v>
                </c:pt>
                <c:pt idx="36">
                  <c:v>0.056594358512731</c:v>
                </c:pt>
                <c:pt idx="37">
                  <c:v>0.0560785968783949</c:v>
                </c:pt>
                <c:pt idx="38">
                  <c:v>0.0556093049442297</c:v>
                </c:pt>
                <c:pt idx="39">
                  <c:v>0.0551916243708719</c:v>
                </c:pt>
                <c:pt idx="40">
                  <c:v>0.0548301313540884</c:v>
                </c:pt>
                <c:pt idx="41">
                  <c:v>0.0545287864870184</c:v>
                </c:pt>
                <c:pt idx="42">
                  <c:v>0.054290891367086</c:v>
                </c:pt>
                <c:pt idx="43">
                  <c:v>0.0541190524230078</c:v>
                </c:pt>
                <c:pt idx="44">
                  <c:v>0.0540151523582149</c:v>
                </c:pt>
                <c:pt idx="45">
                  <c:v>0.0539803295235596</c:v>
                </c:pt>
                <c:pt idx="46">
                  <c:v>0.0540149654453055</c:v>
                </c:pt>
                <c:pt idx="47">
                  <c:v>0.0541186806450459</c:v>
                </c:pt>
                <c:pt idx="48">
                  <c:v>0.0542903387973487</c:v>
                </c:pt>
                <c:pt idx="49">
                  <c:v>0.0545280591795755</c:v>
                </c:pt>
                <c:pt idx="50">
                  <c:v>0.0548292372774724</c:v>
                </c:pt>
                <c:pt idx="51">
                  <c:v>0.0551905733207733</c:v>
                </c:pt>
                <c:pt idx="52">
                  <c:v>0.0556081084361733</c:v>
                </c:pt>
                <c:pt idx="53">
                  <c:v>0.0560772680215733</c:v>
                </c:pt>
                <c:pt idx="54">
                  <c:v>0.0565929118663777</c:v>
                </c:pt>
                <c:pt idx="55">
                  <c:v>0.0571493904687174</c:v>
                </c:pt>
                <c:pt idx="56">
                  <c:v>0.0577406069325745</c:v>
                </c:pt>
                <c:pt idx="57">
                  <c:v>0.058360083766651</c:v>
                </c:pt>
                <c:pt idx="58">
                  <c:v>0.059001033853119</c:v>
                </c:pt>
                <c:pt idx="59">
                  <c:v>0.0596564348087036</c:v>
                </c:pt>
                <c:pt idx="60">
                  <c:v>0.060319105923384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K$1:$FK$61</c:f>
              <c:numCache>
                <c:formatCode>General</c:formatCode>
                <c:ptCount val="61"/>
                <c:pt idx="0">
                  <c:v>14.6934758909984</c:v>
                </c:pt>
                <c:pt idx="1">
                  <c:v>14.6915449924128</c:v>
                </c:pt>
                <c:pt idx="2">
                  <c:v>14.685773449534</c:v>
                </c:pt>
                <c:pt idx="3">
                  <c:v>14.6762244965936</c:v>
                </c:pt>
                <c:pt idx="4">
                  <c:v>14.6630027539183</c:v>
                </c:pt>
                <c:pt idx="5">
                  <c:v>14.6462530816876</c:v>
                </c:pt>
                <c:pt idx="6">
                  <c:v>14.6261589928157</c:v>
                </c:pt>
                <c:pt idx="7">
                  <c:v>14.6029406423451</c:v>
                </c:pt>
                <c:pt idx="8">
                  <c:v>14.5768524153824</c:v>
                </c:pt>
                <c:pt idx="9">
                  <c:v>14.5481801400015</c:v>
                </c:pt>
                <c:pt idx="10">
                  <c:v>14.5172379556515</c:v>
                </c:pt>
                <c:pt idx="11">
                  <c:v>14.4843648713792</c:v>
                </c:pt>
                <c:pt idx="12">
                  <c:v>14.4499210515751</c:v>
                </c:pt>
                <c:pt idx="13">
                  <c:v>14.4142838699367</c:v>
                </c:pt>
                <c:pt idx="14">
                  <c:v>14.3778437748836</c:v>
                </c:pt>
                <c:pt idx="15">
                  <c:v>14.3410000117229</c:v>
                </c:pt>
                <c:pt idx="16">
                  <c:v>14.3041562484337</c:v>
                </c:pt>
                <c:pt idx="17">
                  <c:v>14.2677161529967</c:v>
                </c:pt>
                <c:pt idx="18">
                  <c:v>14.2320789707231</c:v>
                </c:pt>
                <c:pt idx="19">
                  <c:v>14.1976351500395</c:v>
                </c:pt>
                <c:pt idx="20">
                  <c:v>14.1647620646531</c:v>
                </c:pt>
                <c:pt idx="21">
                  <c:v>14.1338198789665</c:v>
                </c:pt>
                <c:pt idx="22">
                  <c:v>14.1051476020411</c:v>
                </c:pt>
                <c:pt idx="23">
                  <c:v>14.0790593733431</c:v>
                </c:pt>
                <c:pt idx="24">
                  <c:v>14.0558410209653</c:v>
                </c:pt>
                <c:pt idx="25">
                  <c:v>14.0357469300352</c:v>
                </c:pt>
                <c:pt idx="26">
                  <c:v>14.018997255618</c:v>
                </c:pt>
                <c:pt idx="27">
                  <c:v>14.0057755106516</c:v>
                </c:pt>
                <c:pt idx="28">
                  <c:v>13.9962265553407</c:v>
                </c:pt>
                <c:pt idx="29">
                  <c:v>13.990455010038</c:v>
                </c:pt>
                <c:pt idx="30">
                  <c:v>13.9885241090016</c:v>
                </c:pt>
                <c:pt idx="31">
                  <c:v>13.9904550075872</c:v>
                </c:pt>
                <c:pt idx="32">
                  <c:v>13.996226550466</c:v>
                </c:pt>
                <c:pt idx="33">
                  <c:v>14.0057755034064</c:v>
                </c:pt>
                <c:pt idx="34">
                  <c:v>14.0189972460817</c:v>
                </c:pt>
                <c:pt idx="35">
                  <c:v>14.0357469183124</c:v>
                </c:pt>
                <c:pt idx="36">
                  <c:v>14.0558410071843</c:v>
                </c:pt>
                <c:pt idx="37">
                  <c:v>14.0790593576549</c:v>
                </c:pt>
                <c:pt idx="38">
                  <c:v>14.1051475846176</c:v>
                </c:pt>
                <c:pt idx="39">
                  <c:v>14.1338198599985</c:v>
                </c:pt>
                <c:pt idx="40">
                  <c:v>14.1647620443485</c:v>
                </c:pt>
                <c:pt idx="41">
                  <c:v>14.1976351286208</c:v>
                </c:pt>
                <c:pt idx="42">
                  <c:v>14.2320789484249</c:v>
                </c:pt>
                <c:pt idx="43">
                  <c:v>14.2677161300633</c:v>
                </c:pt>
                <c:pt idx="44">
                  <c:v>14.3041562251164</c:v>
                </c:pt>
                <c:pt idx="45">
                  <c:v>14.3409999882771</c:v>
                </c:pt>
                <c:pt idx="46">
                  <c:v>14.3778437515663</c:v>
                </c:pt>
                <c:pt idx="47">
                  <c:v>14.4142838470033</c:v>
                </c:pt>
                <c:pt idx="48">
                  <c:v>14.4499210292769</c:v>
                </c:pt>
                <c:pt idx="49">
                  <c:v>14.4843648499605</c:v>
                </c:pt>
                <c:pt idx="50">
                  <c:v>14.5172379353469</c:v>
                </c:pt>
                <c:pt idx="51">
                  <c:v>14.5481801210335</c:v>
                </c:pt>
                <c:pt idx="52">
                  <c:v>14.5768523979589</c:v>
                </c:pt>
                <c:pt idx="53">
                  <c:v>14.6029406266569</c:v>
                </c:pt>
                <c:pt idx="54">
                  <c:v>14.6261589790347</c:v>
                </c:pt>
                <c:pt idx="55">
                  <c:v>14.6462530699648</c:v>
                </c:pt>
                <c:pt idx="56">
                  <c:v>14.663002744382</c:v>
                </c:pt>
                <c:pt idx="57">
                  <c:v>14.6762244893484</c:v>
                </c:pt>
                <c:pt idx="58">
                  <c:v>14.6857734446593</c:v>
                </c:pt>
                <c:pt idx="59">
                  <c:v>14.691544989962</c:v>
                </c:pt>
                <c:pt idx="60">
                  <c:v>14.6934758909984</c:v>
                </c:pt>
              </c:numCache>
            </c:numRef>
          </c:xVal>
          <c:yVal>
            <c:numRef>
              <c:f>PlotDat4!$FL$1:$FL$61</c:f>
              <c:numCache>
                <c:formatCode>General</c:formatCode>
                <c:ptCount val="61"/>
                <c:pt idx="0">
                  <c:v>0.061379275496839</c:v>
                </c:pt>
                <c:pt idx="1">
                  <c:v>0.0619754320186702</c:v>
                </c:pt>
                <c:pt idx="2">
                  <c:v>0.0625650648627027</c:v>
                </c:pt>
                <c:pt idx="3">
                  <c:v>0.0631417138881086</c:v>
                </c:pt>
                <c:pt idx="4">
                  <c:v>0.0636990612074941</c:v>
                </c:pt>
                <c:pt idx="5">
                  <c:v>0.0642310004069955</c:v>
                </c:pt>
                <c:pt idx="6">
                  <c:v>0.0647317034494278</c:v>
                </c:pt>
                <c:pt idx="7">
                  <c:v>0.065195684527479</c:v>
                </c:pt>
                <c:pt idx="8">
                  <c:v>0.0656178601673638</c:v>
                </c:pt>
                <c:pt idx="9">
                  <c:v>0.0659936049244258</c:v>
                </c:pt>
                <c:pt idx="10">
                  <c:v>0.0663188020604768</c:v>
                </c:pt>
                <c:pt idx="11">
                  <c:v>0.0665898886476425</c:v>
                </c:pt>
                <c:pt idx="12">
                  <c:v>0.0668038946045453</c:v>
                </c:pt>
                <c:pt idx="13">
                  <c:v>0.0669584752371378</c:v>
                </c:pt>
                <c:pt idx="14">
                  <c:v>0.0670519369276613</c:v>
                </c:pt>
                <c:pt idx="15">
                  <c:v>0.0670832556902761</c:v>
                </c:pt>
                <c:pt idx="16">
                  <c:v>0.0670520883900654</c:v>
                </c:pt>
                <c:pt idx="17">
                  <c:v>0.0669587765024922</c:v>
                </c:pt>
                <c:pt idx="18">
                  <c:v>0.0668043423721237</c:v>
                </c:pt>
                <c:pt idx="19">
                  <c:v>0.0665904780116097</c:v>
                </c:pt>
                <c:pt idx="20">
                  <c:v>0.0663195265636378</c:v>
                </c:pt>
                <c:pt idx="21">
                  <c:v>0.0659944566289723</c:v>
                </c:pt>
                <c:pt idx="22">
                  <c:v>0.0656188297418426</c:v>
                </c:pt>
                <c:pt idx="23">
                  <c:v>0.0651967613490292</c:v>
                </c:pt>
                <c:pt idx="24">
                  <c:v>0.0647328757201671</c:v>
                </c:pt>
                <c:pt idx="25">
                  <c:v>0.0642322552832806</c:v>
                </c:pt>
                <c:pt idx="26">
                  <c:v>0.0637003849406376</c:v>
                </c:pt>
                <c:pt idx="27">
                  <c:v>0.0631430919750132</c:v>
                </c:pt>
                <c:pt idx="28">
                  <c:v>0.0625664822047599</c:v>
                </c:pt>
                <c:pt idx="29">
                  <c:v>0.0619768730871839</c:v>
                </c:pt>
                <c:pt idx="30">
                  <c:v>0.061380724503161</c:v>
                </c:pt>
                <c:pt idx="31">
                  <c:v>0.0607845679813298</c:v>
                </c:pt>
                <c:pt idx="32">
                  <c:v>0.0601949351372973</c:v>
                </c:pt>
                <c:pt idx="33">
                  <c:v>0.0596182861118914</c:v>
                </c:pt>
                <c:pt idx="34">
                  <c:v>0.0590609387925059</c:v>
                </c:pt>
                <c:pt idx="35">
                  <c:v>0.0585289995930044</c:v>
                </c:pt>
                <c:pt idx="36">
                  <c:v>0.0580282965505723</c:v>
                </c:pt>
                <c:pt idx="37">
                  <c:v>0.057564315472521</c:v>
                </c:pt>
                <c:pt idx="38">
                  <c:v>0.0571421398326362</c:v>
                </c:pt>
                <c:pt idx="39">
                  <c:v>0.0567663950755742</c:v>
                </c:pt>
                <c:pt idx="40">
                  <c:v>0.0564411979395232</c:v>
                </c:pt>
                <c:pt idx="41">
                  <c:v>0.0561701113523575</c:v>
                </c:pt>
                <c:pt idx="42">
                  <c:v>0.0559561053954547</c:v>
                </c:pt>
                <c:pt idx="43">
                  <c:v>0.0558015247628622</c:v>
                </c:pt>
                <c:pt idx="44">
                  <c:v>0.0557080630723387</c:v>
                </c:pt>
                <c:pt idx="45">
                  <c:v>0.0556767443097239</c:v>
                </c:pt>
                <c:pt idx="46">
                  <c:v>0.0557079116099347</c:v>
                </c:pt>
                <c:pt idx="47">
                  <c:v>0.0558012234975078</c:v>
                </c:pt>
                <c:pt idx="48">
                  <c:v>0.0559556576278763</c:v>
                </c:pt>
                <c:pt idx="49">
                  <c:v>0.0561695219883903</c:v>
                </c:pt>
                <c:pt idx="50">
                  <c:v>0.0564404734363622</c:v>
                </c:pt>
                <c:pt idx="51">
                  <c:v>0.0567655433710277</c:v>
                </c:pt>
                <c:pt idx="52">
                  <c:v>0.0571411702581574</c:v>
                </c:pt>
                <c:pt idx="53">
                  <c:v>0.0575632386509708</c:v>
                </c:pt>
                <c:pt idx="54">
                  <c:v>0.0580271242798329</c:v>
                </c:pt>
                <c:pt idx="55">
                  <c:v>0.0585277447167194</c:v>
                </c:pt>
                <c:pt idx="56">
                  <c:v>0.0590596150593624</c:v>
                </c:pt>
                <c:pt idx="57">
                  <c:v>0.0596169080249868</c:v>
                </c:pt>
                <c:pt idx="58">
                  <c:v>0.0601935177952401</c:v>
                </c:pt>
                <c:pt idx="59">
                  <c:v>0.0607831269128161</c:v>
                </c:pt>
                <c:pt idx="60">
                  <c:v>0.061379275496839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M$1:$FM$61</c:f>
              <c:numCache>
                <c:formatCode>General</c:formatCode>
                <c:ptCount val="61"/>
                <c:pt idx="0">
                  <c:v>14.3722218728316</c:v>
                </c:pt>
                <c:pt idx="1">
                  <c:v>14.3699691574285</c:v>
                </c:pt>
                <c:pt idx="2">
                  <c:v>14.3632356903543</c:v>
                </c:pt>
                <c:pt idx="3">
                  <c:v>14.3520952448833</c:v>
                </c:pt>
                <c:pt idx="4">
                  <c:v>14.3366698780675</c:v>
                </c:pt>
                <c:pt idx="5">
                  <c:v>14.3171285934536</c:v>
                </c:pt>
                <c:pt idx="6">
                  <c:v>14.2936854894451</c:v>
                </c:pt>
                <c:pt idx="7">
                  <c:v>14.2665974135954</c:v>
                </c:pt>
                <c:pt idx="8">
                  <c:v>14.2361611485319</c:v>
                </c:pt>
                <c:pt idx="9">
                  <c:v>14.2027101603439</c:v>
                </c:pt>
                <c:pt idx="10">
                  <c:v>14.1666109450581</c:v>
                </c:pt>
                <c:pt idx="11">
                  <c:v>14.1282590132314</c:v>
                </c:pt>
                <c:pt idx="12">
                  <c:v>14.0880745566545</c:v>
                </c:pt>
                <c:pt idx="13">
                  <c:v>14.0464978446429</c:v>
                </c:pt>
                <c:pt idx="14">
                  <c:v>14.0039844003538</c:v>
                </c:pt>
                <c:pt idx="15">
                  <c:v>13.9610000099793</c:v>
                </c:pt>
                <c:pt idx="16">
                  <c:v>13.9180156194955</c:v>
                </c:pt>
                <c:pt idx="17">
                  <c:v>13.8755021748796</c:v>
                </c:pt>
                <c:pt idx="18">
                  <c:v>13.8339254623272</c:v>
                </c:pt>
                <c:pt idx="19">
                  <c:v>13.7937410050017</c:v>
                </c:pt>
                <c:pt idx="20">
                  <c:v>13.7553890722265</c:v>
                </c:pt>
                <c:pt idx="21">
                  <c:v>13.7192898558029</c:v>
                </c:pt>
                <c:pt idx="22">
                  <c:v>13.6858388663002</c:v>
                </c:pt>
                <c:pt idx="23">
                  <c:v>13.6554025997595</c:v>
                </c:pt>
                <c:pt idx="24">
                  <c:v>13.6283145222862</c:v>
                </c:pt>
                <c:pt idx="25">
                  <c:v>13.6048714165257</c:v>
                </c:pt>
                <c:pt idx="26">
                  <c:v>13.5853301300504</c:v>
                </c:pt>
                <c:pt idx="27">
                  <c:v>13.5699047612842</c:v>
                </c:pt>
                <c:pt idx="28">
                  <c:v>13.5587643137953</c:v>
                </c:pt>
                <c:pt idx="29">
                  <c:v>13.5520308446578</c:v>
                </c:pt>
                <c:pt idx="30">
                  <c:v>13.5497781271684</c:v>
                </c:pt>
                <c:pt idx="31">
                  <c:v>13.5520308425715</c:v>
                </c:pt>
                <c:pt idx="32">
                  <c:v>13.5587643096457</c:v>
                </c:pt>
                <c:pt idx="33">
                  <c:v>13.5699047551167</c:v>
                </c:pt>
                <c:pt idx="34">
                  <c:v>13.5853301219325</c:v>
                </c:pt>
                <c:pt idx="35">
                  <c:v>13.6048714065464</c:v>
                </c:pt>
                <c:pt idx="36">
                  <c:v>13.6283145105549</c:v>
                </c:pt>
                <c:pt idx="37">
                  <c:v>13.6554025864046</c:v>
                </c:pt>
                <c:pt idx="38">
                  <c:v>13.6858388514681</c:v>
                </c:pt>
                <c:pt idx="39">
                  <c:v>13.7192898396561</c:v>
                </c:pt>
                <c:pt idx="40">
                  <c:v>13.7553890549419</c:v>
                </c:pt>
                <c:pt idx="41">
                  <c:v>13.7937409867686</c:v>
                </c:pt>
                <c:pt idx="42">
                  <c:v>13.8339254433455</c:v>
                </c:pt>
                <c:pt idx="43">
                  <c:v>13.8755021553571</c:v>
                </c:pt>
                <c:pt idx="44">
                  <c:v>13.9180155996462</c:v>
                </c:pt>
                <c:pt idx="45">
                  <c:v>13.9609999900207</c:v>
                </c:pt>
                <c:pt idx="46">
                  <c:v>14.0039843805045</c:v>
                </c:pt>
                <c:pt idx="47">
                  <c:v>14.0464978251204</c:v>
                </c:pt>
                <c:pt idx="48">
                  <c:v>14.0880745376728</c:v>
                </c:pt>
                <c:pt idx="49">
                  <c:v>14.1282589949983</c:v>
                </c:pt>
                <c:pt idx="50">
                  <c:v>14.1666109277735</c:v>
                </c:pt>
                <c:pt idx="51">
                  <c:v>14.2027101441971</c:v>
                </c:pt>
                <c:pt idx="52">
                  <c:v>14.2361611336998</c:v>
                </c:pt>
                <c:pt idx="53">
                  <c:v>14.2665974002405</c:v>
                </c:pt>
                <c:pt idx="54">
                  <c:v>14.2936854777138</c:v>
                </c:pt>
                <c:pt idx="55">
                  <c:v>14.3171285834743</c:v>
                </c:pt>
                <c:pt idx="56">
                  <c:v>14.3366698699496</c:v>
                </c:pt>
                <c:pt idx="57">
                  <c:v>14.3520952387158</c:v>
                </c:pt>
                <c:pt idx="58">
                  <c:v>14.3632356862047</c:v>
                </c:pt>
                <c:pt idx="59">
                  <c:v>14.3699691553422</c:v>
                </c:pt>
                <c:pt idx="60">
                  <c:v>14.3722218728316</c:v>
                </c:pt>
              </c:numCache>
            </c:numRef>
          </c:xVal>
          <c:yVal>
            <c:numRef>
              <c:f>PlotDat4!$FN$1:$FN$61</c:f>
              <c:numCache>
                <c:formatCode>General</c:formatCode>
                <c:ptCount val="61"/>
                <c:pt idx="0">
                  <c:v>0.0602492865862792</c:v>
                </c:pt>
                <c:pt idx="1">
                  <c:v>0.0608505602368839</c:v>
                </c:pt>
                <c:pt idx="2">
                  <c:v>0.061445254023858</c:v>
                </c:pt>
                <c:pt idx="3">
                  <c:v>0.0620268523576237</c:v>
                </c:pt>
                <c:pt idx="4">
                  <c:v>0.062588983125129</c:v>
                </c:pt>
                <c:pt idx="5">
                  <c:v>0.0631254875040517</c:v>
                </c:pt>
                <c:pt idx="6">
                  <c:v>0.0636304874401456</c:v>
                </c:pt>
                <c:pt idx="7">
                  <c:v>0.0640984500484328</c:v>
                </c:pt>
                <c:pt idx="8">
                  <c:v>0.0645242482326494</c:v>
                </c:pt>
                <c:pt idx="9">
                  <c:v>0.0649032168587851</c:v>
                </c:pt>
                <c:pt idx="10">
                  <c:v>0.0652312038672678</c:v>
                </c:pt>
                <c:pt idx="11">
                  <c:v>0.0655046157637968</c:v>
                </c:pt>
                <c:pt idx="12">
                  <c:v>0.0657204569904185</c:v>
                </c:pt>
                <c:pt idx="13">
                  <c:v>0.0658763627454866</c:v>
                </c:pt>
                <c:pt idx="14">
                  <c:v>0.0659706248929229</c:v>
                </c:pt>
                <c:pt idx="15">
                  <c:v>0.0660022106769147</c:v>
                </c:pt>
                <c:pt idx="16">
                  <c:v>0.0659707740370027</c:v>
                </c:pt>
                <c:pt idx="17">
                  <c:v>0.0658766593995925</c:v>
                </c:pt>
                <c:pt idx="18">
                  <c:v>0.065720897904346</c:v>
                </c:pt>
                <c:pt idx="19">
                  <c:v>0.0655051961068006</c:v>
                </c:pt>
                <c:pt idx="20">
                  <c:v>0.0652319172809886</c:v>
                </c:pt>
                <c:pt idx="21">
                  <c:v>0.0649040555269129</c:v>
                </c:pt>
                <c:pt idx="22">
                  <c:v>0.0645252029665606</c:v>
                </c:pt>
                <c:pt idx="23">
                  <c:v>0.0640995103878629</c:v>
                </c:pt>
                <c:pt idx="24">
                  <c:v>0.0636316417677939</c:v>
                </c:pt>
                <c:pt idx="25">
                  <c:v>0.063126723172863</c:v>
                </c:pt>
                <c:pt idx="26">
                  <c:v>0.0625902865968571</c:v>
                </c:pt>
                <c:pt idx="27">
                  <c:v>0.0620282093511597</c:v>
                </c:pt>
                <c:pt idx="28">
                  <c:v>0.0614466496716966</c:v>
                </c:pt>
                <c:pt idx="29">
                  <c:v>0.0608519792480155</c:v>
                </c:pt>
                <c:pt idx="30">
                  <c:v>0.0602507134137208</c:v>
                </c:pt>
                <c:pt idx="31">
                  <c:v>0.0596494397631161</c:v>
                </c:pt>
                <c:pt idx="32">
                  <c:v>0.059054745976142</c:v>
                </c:pt>
                <c:pt idx="33">
                  <c:v>0.0584731476423763</c:v>
                </c:pt>
                <c:pt idx="34">
                  <c:v>0.057911016874871</c:v>
                </c:pt>
                <c:pt idx="35">
                  <c:v>0.0573745124959483</c:v>
                </c:pt>
                <c:pt idx="36">
                  <c:v>0.0568695125598544</c:v>
                </c:pt>
                <c:pt idx="37">
                  <c:v>0.0564015499515672</c:v>
                </c:pt>
                <c:pt idx="38">
                  <c:v>0.0559757517673506</c:v>
                </c:pt>
                <c:pt idx="39">
                  <c:v>0.0555967831412149</c:v>
                </c:pt>
                <c:pt idx="40">
                  <c:v>0.0552687961327322</c:v>
                </c:pt>
                <c:pt idx="41">
                  <c:v>0.0549953842362032</c:v>
                </c:pt>
                <c:pt idx="42">
                  <c:v>0.0547795430095815</c:v>
                </c:pt>
                <c:pt idx="43">
                  <c:v>0.0546236372545134</c:v>
                </c:pt>
                <c:pt idx="44">
                  <c:v>0.0545293751070771</c:v>
                </c:pt>
                <c:pt idx="45">
                  <c:v>0.0544977893230853</c:v>
                </c:pt>
                <c:pt idx="46">
                  <c:v>0.0545292259629973</c:v>
                </c:pt>
                <c:pt idx="47">
                  <c:v>0.0546233406004076</c:v>
                </c:pt>
                <c:pt idx="48">
                  <c:v>0.054779102095654</c:v>
                </c:pt>
                <c:pt idx="49">
                  <c:v>0.0549948038931994</c:v>
                </c:pt>
                <c:pt idx="50">
                  <c:v>0.0552680827190114</c:v>
                </c:pt>
                <c:pt idx="51">
                  <c:v>0.0555959444730871</c:v>
                </c:pt>
                <c:pt idx="52">
                  <c:v>0.0559747970334394</c:v>
                </c:pt>
                <c:pt idx="53">
                  <c:v>0.0564004896121371</c:v>
                </c:pt>
                <c:pt idx="54">
                  <c:v>0.0568683582322061</c:v>
                </c:pt>
                <c:pt idx="55">
                  <c:v>0.057373276827137</c:v>
                </c:pt>
                <c:pt idx="56">
                  <c:v>0.0579097134031429</c:v>
                </c:pt>
                <c:pt idx="57">
                  <c:v>0.0584717906488403</c:v>
                </c:pt>
                <c:pt idx="58">
                  <c:v>0.0590533503283034</c:v>
                </c:pt>
                <c:pt idx="59">
                  <c:v>0.0596480207519845</c:v>
                </c:pt>
                <c:pt idx="60">
                  <c:v>0.0602492865862792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O$1:$FO$61</c:f>
              <c:numCache>
                <c:formatCode>General</c:formatCode>
                <c:ptCount val="61"/>
                <c:pt idx="0">
                  <c:v>14.600848881915</c:v>
                </c:pt>
                <c:pt idx="1">
                  <c:v>14.5987570747923</c:v>
                </c:pt>
                <c:pt idx="2">
                  <c:v>14.5925045696888</c:v>
                </c:pt>
                <c:pt idx="3">
                  <c:v>14.5821598703591</c:v>
                </c:pt>
                <c:pt idx="4">
                  <c:v>14.5678363154936</c:v>
                </c:pt>
                <c:pt idx="5">
                  <c:v>14.5496908369568</c:v>
                </c:pt>
                <c:pt idx="6">
                  <c:v>14.5279222404088</c:v>
                </c:pt>
                <c:pt idx="7">
                  <c:v>14.5027690271488</c:v>
                </c:pt>
                <c:pt idx="8">
                  <c:v>14.4745067810449</c:v>
                </c:pt>
                <c:pt idx="9">
                  <c:v>14.4434451491796</c:v>
                </c:pt>
                <c:pt idx="10">
                  <c:v>14.4099244492917</c:v>
                </c:pt>
                <c:pt idx="11">
                  <c:v>14.3743119411838</c:v>
                </c:pt>
                <c:pt idx="12">
                  <c:v>14.3369978029473</c:v>
                </c:pt>
                <c:pt idx="13">
                  <c:v>14.298390856089</c:v>
                </c:pt>
                <c:pt idx="14">
                  <c:v>14.2589140863978</c:v>
                </c:pt>
                <c:pt idx="15">
                  <c:v>14.2190000096235</c:v>
                </c:pt>
                <c:pt idx="16">
                  <c:v>14.1790859327437</c:v>
                </c:pt>
                <c:pt idx="17">
                  <c:v>14.1396091627374</c:v>
                </c:pt>
                <c:pt idx="18">
                  <c:v>14.1010022153577</c:v>
                </c:pt>
                <c:pt idx="19">
                  <c:v>14.0636880763992</c:v>
                </c:pt>
                <c:pt idx="20">
                  <c:v>14.0280755673767</c:v>
                </c:pt>
                <c:pt idx="21">
                  <c:v>13.9945548663916</c:v>
                </c:pt>
                <c:pt idx="22">
                  <c:v>13.9634932332584</c:v>
                </c:pt>
                <c:pt idx="23">
                  <c:v>13.9352309857299</c:v>
                </c:pt>
                <c:pt idx="24">
                  <c:v>13.9100777709043</c:v>
                </c:pt>
                <c:pt idx="25">
                  <c:v>13.8883091726667</c:v>
                </c:pt>
                <c:pt idx="26">
                  <c:v>13.8701636923349</c:v>
                </c:pt>
                <c:pt idx="27">
                  <c:v>13.8558401355886</c:v>
                </c:pt>
                <c:pt idx="28">
                  <c:v>13.8454954343128</c:v>
                </c:pt>
                <c:pt idx="29">
                  <c:v>13.8392429272196</c:v>
                </c:pt>
                <c:pt idx="30">
                  <c:v>13.837151118085</c:v>
                </c:pt>
                <c:pt idx="31">
                  <c:v>13.8392429252077</c:v>
                </c:pt>
                <c:pt idx="32">
                  <c:v>13.8454954303112</c:v>
                </c:pt>
                <c:pt idx="33">
                  <c:v>13.8558401296409</c:v>
                </c:pt>
                <c:pt idx="34">
                  <c:v>13.8701636845064</c:v>
                </c:pt>
                <c:pt idx="35">
                  <c:v>13.8883091630432</c:v>
                </c:pt>
                <c:pt idx="36">
                  <c:v>13.9100777595912</c:v>
                </c:pt>
                <c:pt idx="37">
                  <c:v>13.9352309728512</c:v>
                </c:pt>
                <c:pt idx="38">
                  <c:v>13.9634932189551</c:v>
                </c:pt>
                <c:pt idx="39">
                  <c:v>13.9945548508204</c:v>
                </c:pt>
                <c:pt idx="40">
                  <c:v>14.0280755507083</c:v>
                </c:pt>
                <c:pt idx="41">
                  <c:v>14.0636880588162</c:v>
                </c:pt>
                <c:pt idx="42">
                  <c:v>14.1010021970527</c:v>
                </c:pt>
                <c:pt idx="43">
                  <c:v>14.139609143911</c:v>
                </c:pt>
                <c:pt idx="44">
                  <c:v>14.1790859136022</c:v>
                </c:pt>
                <c:pt idx="45">
                  <c:v>14.2189999903765</c:v>
                </c:pt>
                <c:pt idx="46">
                  <c:v>14.2589140672563</c:v>
                </c:pt>
                <c:pt idx="47">
                  <c:v>14.2983908372626</c:v>
                </c:pt>
                <c:pt idx="48">
                  <c:v>14.3369977846423</c:v>
                </c:pt>
                <c:pt idx="49">
                  <c:v>14.3743119236008</c:v>
                </c:pt>
                <c:pt idx="50">
                  <c:v>14.4099244326233</c:v>
                </c:pt>
                <c:pt idx="51">
                  <c:v>14.4434451336084</c:v>
                </c:pt>
                <c:pt idx="52">
                  <c:v>14.4745067667416</c:v>
                </c:pt>
                <c:pt idx="53">
                  <c:v>14.5027690142701</c:v>
                </c:pt>
                <c:pt idx="54">
                  <c:v>14.5279222290957</c:v>
                </c:pt>
                <c:pt idx="55">
                  <c:v>14.5496908273333</c:v>
                </c:pt>
                <c:pt idx="56">
                  <c:v>14.5678363076651</c:v>
                </c:pt>
                <c:pt idx="57">
                  <c:v>14.5821598644114</c:v>
                </c:pt>
                <c:pt idx="58">
                  <c:v>14.5925045656872</c:v>
                </c:pt>
                <c:pt idx="59">
                  <c:v>14.5987570727804</c:v>
                </c:pt>
                <c:pt idx="60">
                  <c:v>14.600848881915</c:v>
                </c:pt>
              </c:numCache>
            </c:numRef>
          </c:xVal>
          <c:yVal>
            <c:numRef>
              <c:f>PlotDat4!$FP$1:$FP$61</c:f>
              <c:numCache>
                <c:formatCode>General</c:formatCode>
                <c:ptCount val="61"/>
                <c:pt idx="0">
                  <c:v>0.0581393386494627</c:v>
                </c:pt>
                <c:pt idx="1">
                  <c:v>0.0587201432580229</c:v>
                </c:pt>
                <c:pt idx="2">
                  <c:v>0.0592945916956454</c:v>
                </c:pt>
                <c:pt idx="3">
                  <c:v>0.0598563901850366</c:v>
                </c:pt>
                <c:pt idx="4">
                  <c:v>0.0603993835443828</c:v>
                </c:pt>
                <c:pt idx="5">
                  <c:v>0.0609176226248103</c:v>
                </c:pt>
                <c:pt idx="6">
                  <c:v>0.0614054294905055</c:v>
                </c:pt>
                <c:pt idx="7">
                  <c:v>0.0618574596273677</c:v>
                </c:pt>
                <c:pt idx="8">
                  <c:v>0.0622687604986239</c:v>
                </c:pt>
                <c:pt idx="9">
                  <c:v>0.0626348258058586</c:v>
                </c:pt>
                <c:pt idx="10">
                  <c:v>0.0629516448609615</c:v>
                </c:pt>
                <c:pt idx="11">
                  <c:v>0.0632157465280663</c:v>
                </c:pt>
                <c:pt idx="12">
                  <c:v>0.0634242372540414</c:v>
                </c:pt>
                <c:pt idx="13">
                  <c:v>0.0635748327708634</c:v>
                </c:pt>
                <c:pt idx="14">
                  <c:v>0.063665883122536</c:v>
                </c:pt>
                <c:pt idx="15">
                  <c:v>0.0636963907423527</c:v>
                </c:pt>
                <c:pt idx="16">
                  <c:v>0.0636660213824467</c:v>
                </c:pt>
                <c:pt idx="17">
                  <c:v>0.0635751077758803</c:v>
                </c:pt>
                <c:pt idx="18">
                  <c:v>0.0634246459911519</c:v>
                </c:pt>
                <c:pt idx="19">
                  <c:v>0.0632162845190612</c:v>
                </c:pt>
                <c:pt idx="20">
                  <c:v>0.0629523062114988</c:v>
                </c:pt>
                <c:pt idx="21">
                  <c:v>0.0626356032700434</c:v>
                </c:pt>
                <c:pt idx="22">
                  <c:v>0.062269645558396</c:v>
                </c:pt>
                <c:pt idx="23">
                  <c:v>0.0618584425858268</c:v>
                </c:pt>
                <c:pt idx="24">
                  <c:v>0.0614064995781533</c:v>
                </c:pt>
                <c:pt idx="25">
                  <c:v>0.0609187681175424</c:v>
                </c:pt>
                <c:pt idx="26">
                  <c:v>0.0604005918919412</c:v>
                </c:pt>
                <c:pt idx="27">
                  <c:v>0.0598576481485126</c:v>
                </c:pt>
                <c:pt idx="28">
                  <c:v>0.059295885492528</c:v>
                </c:pt>
                <c:pt idx="29">
                  <c:v>0.0587214587132026</c:v>
                </c:pt>
                <c:pt idx="30">
                  <c:v>0.0581406613505373</c:v>
                </c:pt>
                <c:pt idx="31">
                  <c:v>0.0575598567419771</c:v>
                </c:pt>
                <c:pt idx="32">
                  <c:v>0.0569854083043546</c:v>
                </c:pt>
                <c:pt idx="33">
                  <c:v>0.0564236098149634</c:v>
                </c:pt>
                <c:pt idx="34">
                  <c:v>0.0558806164556172</c:v>
                </c:pt>
                <c:pt idx="35">
                  <c:v>0.0553623773751897</c:v>
                </c:pt>
                <c:pt idx="36">
                  <c:v>0.0548745705094945</c:v>
                </c:pt>
                <c:pt idx="37">
                  <c:v>0.0544225403726324</c:v>
                </c:pt>
                <c:pt idx="38">
                  <c:v>0.0540112395013761</c:v>
                </c:pt>
                <c:pt idx="39">
                  <c:v>0.0536451741941414</c:v>
                </c:pt>
                <c:pt idx="40">
                  <c:v>0.0533283551390385</c:v>
                </c:pt>
                <c:pt idx="41">
                  <c:v>0.0530642534719337</c:v>
                </c:pt>
                <c:pt idx="42">
                  <c:v>0.0528557627459586</c:v>
                </c:pt>
                <c:pt idx="43">
                  <c:v>0.0527051672291366</c:v>
                </c:pt>
                <c:pt idx="44">
                  <c:v>0.052614116877464</c:v>
                </c:pt>
                <c:pt idx="45">
                  <c:v>0.0525836092576473</c:v>
                </c:pt>
                <c:pt idx="46">
                  <c:v>0.0526139786175533</c:v>
                </c:pt>
                <c:pt idx="47">
                  <c:v>0.0527048922241197</c:v>
                </c:pt>
                <c:pt idx="48">
                  <c:v>0.0528553540088481</c:v>
                </c:pt>
                <c:pt idx="49">
                  <c:v>0.0530637154809388</c:v>
                </c:pt>
                <c:pt idx="50">
                  <c:v>0.0533276937885012</c:v>
                </c:pt>
                <c:pt idx="51">
                  <c:v>0.0536443967299566</c:v>
                </c:pt>
                <c:pt idx="52">
                  <c:v>0.054010354441604</c:v>
                </c:pt>
                <c:pt idx="53">
                  <c:v>0.0544215574141732</c:v>
                </c:pt>
                <c:pt idx="54">
                  <c:v>0.0548735004218467</c:v>
                </c:pt>
                <c:pt idx="55">
                  <c:v>0.0553612318824576</c:v>
                </c:pt>
                <c:pt idx="56">
                  <c:v>0.0558794081080588</c:v>
                </c:pt>
                <c:pt idx="57">
                  <c:v>0.0564223518514874</c:v>
                </c:pt>
                <c:pt idx="58">
                  <c:v>0.056984114507472</c:v>
                </c:pt>
                <c:pt idx="59">
                  <c:v>0.0575585412867974</c:v>
                </c:pt>
                <c:pt idx="60">
                  <c:v>0.0581393386494627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Q$1:$FQ$61</c:f>
              <c:numCache>
                <c:formatCode>General</c:formatCode>
                <c:ptCount val="61"/>
                <c:pt idx="0">
                  <c:v>14.5701173713176</c:v>
                </c:pt>
                <c:pt idx="1">
                  <c:v>14.5678378390541</c:v>
                </c:pt>
                <c:pt idx="2">
                  <c:v>14.5610242128249</c:v>
                </c:pt>
                <c:pt idx="3">
                  <c:v>14.5497511441446</c:v>
                </c:pt>
                <c:pt idx="4">
                  <c:v>14.5341421431128</c:v>
                </c:pt>
                <c:pt idx="5">
                  <c:v>14.5143682252113</c:v>
                </c:pt>
                <c:pt idx="6">
                  <c:v>14.4906460376224</c:v>
                </c:pt>
                <c:pt idx="7">
                  <c:v>14.4632354855976</c:v>
                </c:pt>
                <c:pt idx="8">
                  <c:v>14.4324368848809</c:v>
                </c:pt>
                <c:pt idx="9">
                  <c:v>14.3985876713868</c:v>
                </c:pt>
                <c:pt idx="10">
                  <c:v>14.3620587041818</c:v>
                </c:pt>
                <c:pt idx="11">
                  <c:v>14.3232502022746</c:v>
                </c:pt>
                <c:pt idx="12">
                  <c:v>14.2825873597334</c:v>
                </c:pt>
                <c:pt idx="13">
                  <c:v>14.2405156871704</c:v>
                </c:pt>
                <c:pt idx="14">
                  <c:v>14.1974961306341</c:v>
                </c:pt>
                <c:pt idx="15">
                  <c:v>14.1540000213885</c:v>
                </c:pt>
                <c:pt idx="16">
                  <c:v>14.1105039119085</c:v>
                </c:pt>
                <c:pt idx="17">
                  <c:v>14.0674843546718</c:v>
                </c:pt>
                <c:pt idx="18">
                  <c:v>14.0254126809499</c:v>
                </c:pt>
                <c:pt idx="19">
                  <c:v>13.9847498368041</c:v>
                </c:pt>
                <c:pt idx="20">
                  <c:v>13.9459413328642</c:v>
                </c:pt>
                <c:pt idx="21">
                  <c:v>13.9094123632204</c:v>
                </c:pt>
                <c:pt idx="22">
                  <c:v>13.8755631469085</c:v>
                </c:pt>
                <c:pt idx="23">
                  <c:v>13.8447645430258</c:v>
                </c:pt>
                <c:pt idx="24">
                  <c:v>13.8173539875213</c:v>
                </c:pt>
                <c:pt idx="25">
                  <c:v>13.7936317961772</c:v>
                </c:pt>
                <c:pt idx="26">
                  <c:v>13.7738578742861</c:v>
                </c:pt>
                <c:pt idx="27">
                  <c:v>13.7582488690742</c:v>
                </c:pt>
                <c:pt idx="28">
                  <c:v>13.7469757960689</c:v>
                </c:pt>
                <c:pt idx="29">
                  <c:v>13.7401621654173</c:v>
                </c:pt>
                <c:pt idx="30">
                  <c:v>13.7378826286824</c:v>
                </c:pt>
                <c:pt idx="31">
                  <c:v>13.7401621609459</c:v>
                </c:pt>
                <c:pt idx="32">
                  <c:v>13.7469757871751</c:v>
                </c:pt>
                <c:pt idx="33">
                  <c:v>13.7582488558554</c:v>
                </c:pt>
                <c:pt idx="34">
                  <c:v>13.7738578568872</c:v>
                </c:pt>
                <c:pt idx="35">
                  <c:v>13.7936317747887</c:v>
                </c:pt>
                <c:pt idx="36">
                  <c:v>13.8173539623776</c:v>
                </c:pt>
                <c:pt idx="37">
                  <c:v>13.8447645144024</c:v>
                </c:pt>
                <c:pt idx="38">
                  <c:v>13.8755631151191</c:v>
                </c:pt>
                <c:pt idx="39">
                  <c:v>13.9094123286132</c:v>
                </c:pt>
                <c:pt idx="40">
                  <c:v>13.9459412958182</c:v>
                </c:pt>
                <c:pt idx="41">
                  <c:v>13.9847497977254</c:v>
                </c:pt>
                <c:pt idx="42">
                  <c:v>14.0254126402666</c:v>
                </c:pt>
                <c:pt idx="43">
                  <c:v>14.0674843128296</c:v>
                </c:pt>
                <c:pt idx="44">
                  <c:v>14.1105038693659</c:v>
                </c:pt>
                <c:pt idx="45">
                  <c:v>14.1539999786115</c:v>
                </c:pt>
                <c:pt idx="46">
                  <c:v>14.1974960880915</c:v>
                </c:pt>
                <c:pt idx="47">
                  <c:v>14.2405156453282</c:v>
                </c:pt>
                <c:pt idx="48">
                  <c:v>14.2825873190501</c:v>
                </c:pt>
                <c:pt idx="49">
                  <c:v>14.3232501631959</c:v>
                </c:pt>
                <c:pt idx="50">
                  <c:v>14.3620586671358</c:v>
                </c:pt>
                <c:pt idx="51">
                  <c:v>14.3985876367796</c:v>
                </c:pt>
                <c:pt idx="52">
                  <c:v>14.4324368530915</c:v>
                </c:pt>
                <c:pt idx="53">
                  <c:v>14.4632354569742</c:v>
                </c:pt>
                <c:pt idx="54">
                  <c:v>14.4906460124787</c:v>
                </c:pt>
                <c:pt idx="55">
                  <c:v>14.5143682038228</c:v>
                </c:pt>
                <c:pt idx="56">
                  <c:v>14.5341421257139</c:v>
                </c:pt>
                <c:pt idx="57">
                  <c:v>14.5497511309258</c:v>
                </c:pt>
                <c:pt idx="58">
                  <c:v>14.5610242039311</c:v>
                </c:pt>
                <c:pt idx="59">
                  <c:v>14.5678378345827</c:v>
                </c:pt>
                <c:pt idx="60">
                  <c:v>14.5701173713176</c:v>
                </c:pt>
              </c:numCache>
            </c:numRef>
          </c:xVal>
          <c:yVal>
            <c:numRef>
              <c:f>PlotDat4!$FR$1:$FR$61</c:f>
              <c:numCache>
                <c:formatCode>General</c:formatCode>
                <c:ptCount val="61"/>
                <c:pt idx="0">
                  <c:v>0.0625087879866811</c:v>
                </c:pt>
                <c:pt idx="1">
                  <c:v>0.0632763730162818</c:v>
                </c:pt>
                <c:pt idx="2">
                  <c:v>0.0640355615027422</c:v>
                </c:pt>
                <c:pt idx="3">
                  <c:v>0.0647780356181343</c:v>
                </c:pt>
                <c:pt idx="4">
                  <c:v>0.0654956606606772</c:v>
                </c:pt>
                <c:pt idx="5">
                  <c:v>0.066180574180232</c:v>
                </c:pt>
                <c:pt idx="6">
                  <c:v>0.0668252721209512</c:v>
                </c:pt>
                <c:pt idx="7">
                  <c:v>0.0674226910372845</c:v>
                </c:pt>
                <c:pt idx="8">
                  <c:v>0.0679662854825666</c:v>
                </c:pt>
                <c:pt idx="9">
                  <c:v>0.0684500997223006</c:v>
                </c:pt>
                <c:pt idx="10">
                  <c:v>0.0688688329864312</c:v>
                </c:pt>
                <c:pt idx="11">
                  <c:v>0.0692178975456912</c:v>
                </c:pt>
                <c:pt idx="12">
                  <c:v>0.0694934689757228</c:v>
                </c:pt>
                <c:pt idx="13">
                  <c:v>0.0696925280582715</c:v>
                </c:pt>
                <c:pt idx="14">
                  <c:v>0.0698128938603732</c:v>
                </c:pt>
                <c:pt idx="15">
                  <c:v>0.0698532476291118</c:v>
                </c:pt>
                <c:pt idx="16">
                  <c:v>0.0698131472401525</c:v>
                </c:pt>
                <c:pt idx="17">
                  <c:v>0.0696930320417483</c:v>
                </c:pt>
                <c:pt idx="18">
                  <c:v>0.0694942180411487</c:v>
                </c:pt>
                <c:pt idx="19">
                  <c:v>0.0692188834861486</c:v>
                </c:pt>
                <c:pt idx="20">
                  <c:v>0.0688700449997501</c:v>
                </c:pt>
                <c:pt idx="21">
                  <c:v>0.0684515245294094</c:v>
                </c:pt>
                <c:pt idx="22">
                  <c:v>0.0679679074729806</c:v>
                </c:pt>
                <c:pt idx="23">
                  <c:v>0.0674244924401372</c:v>
                </c:pt>
                <c:pt idx="24">
                  <c:v>0.066827233199696</c:v>
                </c:pt>
                <c:pt idx="25">
                  <c:v>0.0661826734488798</c:v>
                </c:pt>
                <c:pt idx="26">
                  <c:v>0.0654978751192013</c:v>
                </c:pt>
                <c:pt idx="27">
                  <c:v>0.0647803410044639</c:v>
                </c:pt>
                <c:pt idx="28">
                  <c:v>0.0640379325585821</c:v>
                </c:pt>
                <c:pt idx="29">
                  <c:v>0.063278783763848</c:v>
                </c:pt>
                <c:pt idx="30">
                  <c:v>0.0625112120133189</c:v>
                </c:pt>
                <c:pt idx="31">
                  <c:v>0.0617436269837182</c:v>
                </c:pt>
                <c:pt idx="32">
                  <c:v>0.0609844384972578</c:v>
                </c:pt>
                <c:pt idx="33">
                  <c:v>0.0602419643818657</c:v>
                </c:pt>
                <c:pt idx="34">
                  <c:v>0.0595243393393228</c:v>
                </c:pt>
                <c:pt idx="35">
                  <c:v>0.058839425819768</c:v>
                </c:pt>
                <c:pt idx="36">
                  <c:v>0.0581947278790488</c:v>
                </c:pt>
                <c:pt idx="37">
                  <c:v>0.0575973089627155</c:v>
                </c:pt>
                <c:pt idx="38">
                  <c:v>0.0570537145174334</c:v>
                </c:pt>
                <c:pt idx="39">
                  <c:v>0.0565699002776994</c:v>
                </c:pt>
                <c:pt idx="40">
                  <c:v>0.0561511670135688</c:v>
                </c:pt>
                <c:pt idx="41">
                  <c:v>0.0558021024543088</c:v>
                </c:pt>
                <c:pt idx="42">
                  <c:v>0.0555265310242772</c:v>
                </c:pt>
                <c:pt idx="43">
                  <c:v>0.0553274719417285</c:v>
                </c:pt>
                <c:pt idx="44">
                  <c:v>0.0552071061396268</c:v>
                </c:pt>
                <c:pt idx="45">
                  <c:v>0.0551667523708882</c:v>
                </c:pt>
                <c:pt idx="46">
                  <c:v>0.0552068527598475</c:v>
                </c:pt>
                <c:pt idx="47">
                  <c:v>0.0553269679582516</c:v>
                </c:pt>
                <c:pt idx="48">
                  <c:v>0.0555257819588513</c:v>
                </c:pt>
                <c:pt idx="49">
                  <c:v>0.0558011165138514</c:v>
                </c:pt>
                <c:pt idx="50">
                  <c:v>0.0561499550002499</c:v>
                </c:pt>
                <c:pt idx="51">
                  <c:v>0.0565684754705906</c:v>
                </c:pt>
                <c:pt idx="52">
                  <c:v>0.0570520925270194</c:v>
                </c:pt>
                <c:pt idx="53">
                  <c:v>0.0575955075598628</c:v>
                </c:pt>
                <c:pt idx="54">
                  <c:v>0.058192766800304</c:v>
                </c:pt>
                <c:pt idx="55">
                  <c:v>0.0588373265511202</c:v>
                </c:pt>
                <c:pt idx="56">
                  <c:v>0.0595221248807987</c:v>
                </c:pt>
                <c:pt idx="57">
                  <c:v>0.0602396589955361</c:v>
                </c:pt>
                <c:pt idx="58">
                  <c:v>0.0609820674414179</c:v>
                </c:pt>
                <c:pt idx="59">
                  <c:v>0.061741216236152</c:v>
                </c:pt>
                <c:pt idx="60">
                  <c:v>0.0625087879866811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S$1:$FS$61</c:f>
              <c:numCache>
                <c:formatCode>General</c:formatCode>
                <c:ptCount val="61"/>
                <c:pt idx="0">
                  <c:v>14.3509533834289</c:v>
                </c:pt>
                <c:pt idx="1">
                  <c:v>14.3488883942283</c:v>
                </c:pt>
                <c:pt idx="2">
                  <c:v>14.3427160493302</c:v>
                </c:pt>
                <c:pt idx="3">
                  <c:v>14.3325039742368</c:v>
                </c:pt>
                <c:pt idx="4">
                  <c:v>14.3183640545798</c:v>
                </c:pt>
                <c:pt idx="5">
                  <c:v>14.3004512102781</c:v>
                </c:pt>
                <c:pt idx="6">
                  <c:v>14.2789616982023</c:v>
                </c:pt>
                <c:pt idx="7">
                  <c:v>14.2541309619437</c:v>
                </c:pt>
                <c:pt idx="8">
                  <c:v>14.2262310522448</c:v>
                </c:pt>
                <c:pt idx="9">
                  <c:v>14.1955676463547</c:v>
                </c:pt>
                <c:pt idx="10">
                  <c:v>14.1624766989652</c:v>
                </c:pt>
                <c:pt idx="11">
                  <c:v>14.1273207614206</c:v>
                </c:pt>
                <c:pt idx="12">
                  <c:v>14.0904850095294</c:v>
                </c:pt>
                <c:pt idx="13">
                  <c:v>14.0523730234977</c:v>
                </c:pt>
                <c:pt idx="14">
                  <c:v>14.01340236622</c:v>
                </c:pt>
                <c:pt idx="15">
                  <c:v>13.9740000083725</c:v>
                </c:pt>
                <c:pt idx="16">
                  <c:v>13.9345976504333</c:v>
                </c:pt>
                <c:pt idx="17">
                  <c:v>13.8956269928814</c:v>
                </c:pt>
                <c:pt idx="18">
                  <c:v>13.8575150063961</c:v>
                </c:pt>
                <c:pt idx="19">
                  <c:v>13.8206792538767</c:v>
                </c:pt>
                <c:pt idx="20">
                  <c:v>13.7855233155364</c:v>
                </c:pt>
                <c:pt idx="21">
                  <c:v>13.7524323671923</c:v>
                </c:pt>
                <c:pt idx="22">
                  <c:v>13.7217689601992</c:v>
                </c:pt>
                <c:pt idx="23">
                  <c:v>13.6938690492609</c:v>
                </c:pt>
                <c:pt idx="24">
                  <c:v>13.6690383116402</c:v>
                </c:pt>
                <c:pt idx="25">
                  <c:v>13.6475487980944</c:v>
                </c:pt>
                <c:pt idx="26">
                  <c:v>13.629635952231</c:v>
                </c:pt>
                <c:pt idx="27">
                  <c:v>13.6154960309377</c:v>
                </c:pt>
                <c:pt idx="28">
                  <c:v>13.6052839541513</c:v>
                </c:pt>
                <c:pt idx="29">
                  <c:v>13.599111607522</c:v>
                </c:pt>
                <c:pt idx="30">
                  <c:v>13.5970466165711</c:v>
                </c:pt>
                <c:pt idx="31">
                  <c:v>13.5991116057717</c:v>
                </c:pt>
                <c:pt idx="32">
                  <c:v>13.6052839506698</c:v>
                </c:pt>
                <c:pt idx="33">
                  <c:v>13.6154960257632</c:v>
                </c:pt>
                <c:pt idx="34">
                  <c:v>13.6296359454202</c:v>
                </c:pt>
                <c:pt idx="35">
                  <c:v>13.6475487897219</c:v>
                </c:pt>
                <c:pt idx="36">
                  <c:v>13.6690383017977</c:v>
                </c:pt>
                <c:pt idx="37">
                  <c:v>13.6938690380563</c:v>
                </c:pt>
                <c:pt idx="38">
                  <c:v>13.7217689477552</c:v>
                </c:pt>
                <c:pt idx="39">
                  <c:v>13.7524323536453</c:v>
                </c:pt>
                <c:pt idx="40">
                  <c:v>13.7855233010348</c:v>
                </c:pt>
                <c:pt idx="41">
                  <c:v>13.8206792385794</c:v>
                </c:pt>
                <c:pt idx="42">
                  <c:v>13.8575149904706</c:v>
                </c:pt>
                <c:pt idx="43">
                  <c:v>13.8956269765023</c:v>
                </c:pt>
                <c:pt idx="44">
                  <c:v>13.93459763378</c:v>
                </c:pt>
                <c:pt idx="45">
                  <c:v>13.9739999916275</c:v>
                </c:pt>
                <c:pt idx="46">
                  <c:v>14.0134023495667</c:v>
                </c:pt>
                <c:pt idx="47">
                  <c:v>14.0523730071186</c:v>
                </c:pt>
                <c:pt idx="48">
                  <c:v>14.0904849936039</c:v>
                </c:pt>
                <c:pt idx="49">
                  <c:v>14.1273207461233</c:v>
                </c:pt>
                <c:pt idx="50">
                  <c:v>14.1624766844636</c:v>
                </c:pt>
                <c:pt idx="51">
                  <c:v>14.1955676328077</c:v>
                </c:pt>
                <c:pt idx="52">
                  <c:v>14.2262310398008</c:v>
                </c:pt>
                <c:pt idx="53">
                  <c:v>14.2541309507391</c:v>
                </c:pt>
                <c:pt idx="54">
                  <c:v>14.2789616883598</c:v>
                </c:pt>
                <c:pt idx="55">
                  <c:v>14.3004512019056</c:v>
                </c:pt>
                <c:pt idx="56">
                  <c:v>14.318364047769</c:v>
                </c:pt>
                <c:pt idx="57">
                  <c:v>14.3325039690623</c:v>
                </c:pt>
                <c:pt idx="58">
                  <c:v>14.3427160458487</c:v>
                </c:pt>
                <c:pt idx="59">
                  <c:v>14.348888392478</c:v>
                </c:pt>
                <c:pt idx="60">
                  <c:v>14.3509533834289</c:v>
                </c:pt>
              </c:numCache>
            </c:numRef>
          </c:xVal>
          <c:yVal>
            <c:numRef>
              <c:f>PlotDat4!$FT$1:$FT$61</c:f>
              <c:numCache>
                <c:formatCode>General</c:formatCode>
                <c:ptCount val="61"/>
                <c:pt idx="0">
                  <c:v>0.0578893974925661</c:v>
                </c:pt>
                <c:pt idx="1">
                  <c:v>0.0584369400485805</c:v>
                </c:pt>
                <c:pt idx="2">
                  <c:v>0.0589784902149681</c:v>
                </c:pt>
                <c:pt idx="3">
                  <c:v>0.0595081146547793</c:v>
                </c:pt>
                <c:pt idx="4">
                  <c:v>0.0600200106918205</c:v>
                </c:pt>
                <c:pt idx="5">
                  <c:v>0.0605085698859886</c:v>
                </c:pt>
                <c:pt idx="6">
                  <c:v>0.060968439480515</c:v>
                </c:pt>
                <c:pt idx="7">
                  <c:v>0.0613945810478879</c:v>
                </c:pt>
                <c:pt idx="8">
                  <c:v>0.0617823256919194</c:v>
                </c:pt>
                <c:pt idx="9">
                  <c:v>0.0621274252011488</c:v>
                </c:pt>
                <c:pt idx="10">
                  <c:v>0.0624260985931361</c:v>
                </c:pt>
                <c:pt idx="11">
                  <c:v>0.0626750735396974</c:v>
                </c:pt>
                <c:pt idx="12">
                  <c:v>0.0628716222192167</c:v>
                </c:pt>
                <c:pt idx="13">
                  <c:v>0.0630135912032308</c:v>
                </c:pt>
                <c:pt idx="14">
                  <c:v>0.063099425049842</c:v>
                </c:pt>
                <c:pt idx="15">
                  <c:v>0.0631281833454648</c:v>
                </c:pt>
                <c:pt idx="16">
                  <c:v>0.0630995510081943</c:v>
                </c:pt>
                <c:pt idx="17">
                  <c:v>0.0630138417399095</c:v>
                </c:pt>
                <c:pt idx="18">
                  <c:v>0.0628719945892893</c:v>
                </c:pt>
                <c:pt idx="19">
                  <c:v>0.0626755636633996</c:v>
                </c:pt>
                <c:pt idx="20">
                  <c:v>0.06242670110057</c:v>
                </c:pt>
                <c:pt idx="21">
                  <c:v>0.0621281334911169</c:v>
                </c:pt>
                <c:pt idx="22">
                  <c:v>0.0617831320042486</c:v>
                </c:pt>
                <c:pt idx="23">
                  <c:v>0.0613954765484515</c:v>
                </c:pt>
                <c:pt idx="24">
                  <c:v>0.0609694143580215</c:v>
                </c:pt>
                <c:pt idx="25">
                  <c:v>0.0605096134594761</c:v>
                </c:pt>
                <c:pt idx="26">
                  <c:v>0.0600211115276794</c:v>
                </c:pt>
                <c:pt idx="27">
                  <c:v>0.0595092606920216</c:v>
                </c:pt>
                <c:pt idx="28">
                  <c:v>0.0589796688973699</c:v>
                </c:pt>
                <c:pt idx="29">
                  <c:v>0.0584381384622508</c:v>
                </c:pt>
                <c:pt idx="30">
                  <c:v>0.0578906025074339</c:v>
                </c:pt>
                <c:pt idx="31">
                  <c:v>0.0573430599514195</c:v>
                </c:pt>
                <c:pt idx="32">
                  <c:v>0.0568015097850319</c:v>
                </c:pt>
                <c:pt idx="33">
                  <c:v>0.0562718853452207</c:v>
                </c:pt>
                <c:pt idx="34">
                  <c:v>0.0557599893081796</c:v>
                </c:pt>
                <c:pt idx="35">
                  <c:v>0.0552714301140114</c:v>
                </c:pt>
                <c:pt idx="36">
                  <c:v>0.054811560519485</c:v>
                </c:pt>
                <c:pt idx="37">
                  <c:v>0.0543854189521121</c:v>
                </c:pt>
                <c:pt idx="38">
                  <c:v>0.0539976743080806</c:v>
                </c:pt>
                <c:pt idx="39">
                  <c:v>0.0536525747988512</c:v>
                </c:pt>
                <c:pt idx="40">
                  <c:v>0.0533539014068639</c:v>
                </c:pt>
                <c:pt idx="41">
                  <c:v>0.0531049264603026</c:v>
                </c:pt>
                <c:pt idx="42">
                  <c:v>0.0529083777807833</c:v>
                </c:pt>
                <c:pt idx="43">
                  <c:v>0.0527664087967692</c:v>
                </c:pt>
                <c:pt idx="44">
                  <c:v>0.052680574950158</c:v>
                </c:pt>
                <c:pt idx="45">
                  <c:v>0.0526518166545352</c:v>
                </c:pt>
                <c:pt idx="46">
                  <c:v>0.0526804489918057</c:v>
                </c:pt>
                <c:pt idx="47">
                  <c:v>0.0527661582600905</c:v>
                </c:pt>
                <c:pt idx="48">
                  <c:v>0.0529080054107107</c:v>
                </c:pt>
                <c:pt idx="49">
                  <c:v>0.0531044363366004</c:v>
                </c:pt>
                <c:pt idx="50">
                  <c:v>0.05335329889943</c:v>
                </c:pt>
                <c:pt idx="51">
                  <c:v>0.0536518665088831</c:v>
                </c:pt>
                <c:pt idx="52">
                  <c:v>0.0539968679957514</c:v>
                </c:pt>
                <c:pt idx="53">
                  <c:v>0.0543845234515485</c:v>
                </c:pt>
                <c:pt idx="54">
                  <c:v>0.0548105856419785</c:v>
                </c:pt>
                <c:pt idx="55">
                  <c:v>0.0552703865405239</c:v>
                </c:pt>
                <c:pt idx="56">
                  <c:v>0.0557588884723206</c:v>
                </c:pt>
                <c:pt idx="57">
                  <c:v>0.0562707393079784</c:v>
                </c:pt>
                <c:pt idx="58">
                  <c:v>0.0568003311026301</c:v>
                </c:pt>
                <c:pt idx="59">
                  <c:v>0.0573418615377492</c:v>
                </c:pt>
                <c:pt idx="60">
                  <c:v>0.0578893974925661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U$1:$FU$46</c:f>
              <c:numCache>
                <c:formatCode>General</c:formatCode>
                <c:ptCount val="46"/>
                <c:pt idx="0">
                  <c:v>7.18720820231182</c:v>
                </c:pt>
                <c:pt idx="1">
                  <c:v>7.18570746162092</c:v>
                </c:pt>
                <c:pt idx="2">
                  <c:v>7.18123444389174</c:v>
                </c:pt>
                <c:pt idx="3">
                  <c:v>7.17387621132638</c:v>
                </c:pt>
                <c:pt idx="4">
                  <c:v>7.16377598355187</c:v>
                </c:pt>
                <c:pt idx="5">
                  <c:v>7.151130350013</c:v>
                </c:pt>
                <c:pt idx="6">
                  <c:v>7.1361854435824</c:v>
                </c:pt>
                <c:pt idx="7">
                  <c:v>7.11923214986418</c:v>
                </c:pt>
                <c:pt idx="8">
                  <c:v>7.10060044543647</c:v>
                </c:pt>
                <c:pt idx="9">
                  <c:v>7.08065297523271</c:v>
                </c:pt>
                <c:pt idx="10">
                  <c:v>7.05977799407049</c:v>
                </c:pt>
                <c:pt idx="11">
                  <c:v>7.03838180971321</c:v>
                </c:pt>
                <c:pt idx="12">
                  <c:v>7.01688087455158</c:v>
                </c:pt>
                <c:pt idx="13">
                  <c:v>6.99569367983157</c:v>
                </c:pt>
                <c:pt idx="14">
                  <c:v>6.97523261019833</c:v>
                </c:pt>
                <c:pt idx="15">
                  <c:v>6.95589591709815</c:v>
                </c:pt>
                <c:pt idx="16">
                  <c:v>6.93805996726706</c:v>
                </c:pt>
                <c:pt idx="17">
                  <c:v>6.92207191718043</c:v>
                </c:pt>
                <c:pt idx="18">
                  <c:v>6.90824295604705</c:v>
                </c:pt>
                <c:pt idx="19">
                  <c:v>6.89684224886519</c:v>
                </c:pt>
                <c:pt idx="20">
                  <c:v>6.88809169743202</c:v>
                </c:pt>
                <c:pt idx="21">
                  <c:v>6.88216162127758</c:v>
                </c:pt>
                <c:pt idx="22">
                  <c:v>6.87916744258886</c:v>
                </c:pt>
                <c:pt idx="23">
                  <c:v>6.87916743964821</c:v>
                </c:pt>
                <c:pt idx="24">
                  <c:v>6.88216161251287</c:v>
                </c:pt>
                <c:pt idx="25">
                  <c:v>6.88809168301383</c:v>
                </c:pt>
                <c:pt idx="26">
                  <c:v>6.89684222907417</c:v>
                </c:pt>
                <c:pt idx="27">
                  <c:v>6.90824293126841</c:v>
                </c:pt>
                <c:pt idx="28">
                  <c:v>6.92207188789645</c:v>
                </c:pt>
                <c:pt idx="29">
                  <c:v>6.93805993404772</c:v>
                </c:pt>
                <c:pt idx="30">
                  <c:v>6.95589588059003</c:v>
                </c:pt>
                <c:pt idx="31">
                  <c:v>6.97523257111202</c:v>
                </c:pt>
                <c:pt idx="32">
                  <c:v>6.99569363892784</c:v>
                </c:pt>
                <c:pt idx="33">
                  <c:v>7.01688083262657</c:v>
                </c:pt>
                <c:pt idx="34">
                  <c:v>7.03838176758295</c:v>
                </c:pt>
                <c:pt idx="35">
                  <c:v>7.05977795255499</c:v>
                </c:pt>
                <c:pt idx="36">
                  <c:v>7.08065293514002</c:v>
                </c:pt>
                <c:pt idx="37">
                  <c:v>7.10060040754696</c:v>
                </c:pt>
                <c:pt idx="38">
                  <c:v>7.11923211491532</c:v>
                </c:pt>
                <c:pt idx="39">
                  <c:v>7.13618541225443</c:v>
                </c:pt>
                <c:pt idx="40">
                  <c:v>7.15113032291568</c:v>
                </c:pt>
                <c:pt idx="41">
                  <c:v>7.16377596121262</c:v>
                </c:pt>
                <c:pt idx="42">
                  <c:v>7.17387619418001</c:v>
                </c:pt>
                <c:pt idx="43">
                  <c:v>7.18123443227198</c:v>
                </c:pt>
                <c:pt idx="44">
                  <c:v>7.18570745575395</c:v>
                </c:pt>
                <c:pt idx="45">
                  <c:v>7.18720820231182</c:v>
                </c:pt>
              </c:numCache>
            </c:numRef>
          </c:xVal>
          <c:yVal>
            <c:numRef>
              <c:f>PlotDat4!$FV$1:$FV$46</c:f>
              <c:numCache>
                <c:formatCode>General</c:formatCode>
                <c:ptCount val="46"/>
                <c:pt idx="0">
                  <c:v>0.0676192455043882</c:v>
                </c:pt>
                <c:pt idx="1">
                  <c:v>0.0682188159383403</c:v>
                </c:pt>
                <c:pt idx="2">
                  <c:v>0.0688067311011957</c:v>
                </c:pt>
                <c:pt idx="3">
                  <c:v>0.0693715478930529</c:v>
                </c:pt>
                <c:pt idx="4">
                  <c:v>0.069902272797528</c:v>
                </c:pt>
                <c:pt idx="5">
                  <c:v>0.0703885758580461</c:v>
                </c:pt>
                <c:pt idx="6">
                  <c:v>0.0708209917386956</c:v>
                </c:pt>
                <c:pt idx="7">
                  <c:v>0.0711911039562256</c:v>
                </c:pt>
                <c:pt idx="8">
                  <c:v>0.0714917086973182</c:v>
                </c:pt>
                <c:pt idx="9">
                  <c:v>0.0717169550326209</c:v>
                </c:pt>
                <c:pt idx="10">
                  <c:v>0.0718624587984309</c:v>
                </c:pt>
                <c:pt idx="11">
                  <c:v>0.0719253879294548</c:v>
                </c:pt>
                <c:pt idx="12">
                  <c:v>0.071904517581738</c:v>
                </c:pt>
                <c:pt idx="13">
                  <c:v>0.0718002539728592</c:v>
                </c:pt>
                <c:pt idx="14">
                  <c:v>0.0716146264753671</c:v>
                </c:pt>
                <c:pt idx="15">
                  <c:v>0.0713512481173523</c:v>
                </c:pt>
                <c:pt idx="16">
                  <c:v>0.0710152452589651</c:v>
                </c:pt>
                <c:pt idx="17">
                  <c:v>0.0706131578136463</c:v>
                </c:pt>
                <c:pt idx="18">
                  <c:v>0.0701528119561514</c:v>
                </c:pt>
                <c:pt idx="19">
                  <c:v>0.069643167794961</c:v>
                </c:pt>
                <c:pt idx="20">
                  <c:v>0.0690941449739609</c:v>
                </c:pt>
                <c:pt idx="21">
                  <c:v>0.0685164295978577</c:v>
                </c:pt>
                <c:pt idx="22">
                  <c:v>0.0679212662393058</c:v>
                </c:pt>
                <c:pt idx="23">
                  <c:v>0.067320239076091</c:v>
                </c:pt>
                <c:pt idx="24">
                  <c:v>0.0667250464182872</c:v>
                </c:pt>
                <c:pt idx="25">
                  <c:v>0.0661472730139567</c:v>
                </c:pt>
                <c:pt idx="26">
                  <c:v>0.0655981645652075</c:v>
                </c:pt>
                <c:pt idx="27">
                  <c:v>0.0650884088433928</c:v>
                </c:pt>
                <c:pt idx="28">
                  <c:v>0.0646279276637992</c:v>
                </c:pt>
                <c:pt idx="29">
                  <c:v>0.0642256837687979</c:v>
                </c:pt>
                <c:pt idx="30">
                  <c:v>0.0638895063782595</c:v>
                </c:pt>
                <c:pt idx="31">
                  <c:v>0.0636259388026946</c:v>
                </c:pt>
                <c:pt idx="32">
                  <c:v>0.063440111085158</c:v>
                </c:pt>
                <c:pt idx="33">
                  <c:v>0.0633356401507957</c:v>
                </c:pt>
                <c:pt idx="34">
                  <c:v>0.063314559407511</c:v>
                </c:pt>
                <c:pt idx="35">
                  <c:v>0.063377279167993</c:v>
                </c:pt>
                <c:pt idx="36">
                  <c:v>0.0635225786634467</c:v>
                </c:pt>
                <c:pt idx="37">
                  <c:v>0.0637476298044686</c:v>
                </c:pt>
                <c:pt idx="38">
                  <c:v>0.0640480522265908</c:v>
                </c:pt>
                <c:pt idx="39">
                  <c:v>0.0644179985490919</c:v>
                </c:pt>
                <c:pt idx="40">
                  <c:v>0.0648502681876124</c:v>
                </c:pt>
                <c:pt idx="41">
                  <c:v>0.0653364475053377</c:v>
                </c:pt>
                <c:pt idx="42">
                  <c:v>0.0658670735748692</c:v>
                </c:pt>
                <c:pt idx="43">
                  <c:v>0.0664318183633416</c:v>
                </c:pt>
                <c:pt idx="44">
                  <c:v>0.067019689755835</c:v>
                </c:pt>
                <c:pt idx="45">
                  <c:v>0.0676192455043882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W$1:$FW$61</c:f>
              <c:numCache>
                <c:formatCode>General</c:formatCode>
                <c:ptCount val="61"/>
                <c:pt idx="0">
                  <c:v>14.6308336099633</c:v>
                </c:pt>
                <c:pt idx="1">
                  <c:v>14.6283529414681</c:v>
                </c:pt>
                <c:pt idx="2">
                  <c:v>14.6209381119037</c:v>
                </c:pt>
                <c:pt idx="3">
                  <c:v>14.6086703596946</c:v>
                </c:pt>
                <c:pt idx="4">
                  <c:v>14.591684092901</c:v>
                </c:pt>
                <c:pt idx="5">
                  <c:v>14.5701654166167</c:v>
                </c:pt>
                <c:pt idx="6">
                  <c:v>14.5443500939621</c:v>
                </c:pt>
                <c:pt idx="7">
                  <c:v>14.5145209630143</c:v>
                </c:pt>
                <c:pt idx="8">
                  <c:v>14.4810048379742</c:v>
                </c:pt>
                <c:pt idx="9">
                  <c:v>14.4441689285214</c:v>
                </c:pt>
                <c:pt idx="10">
                  <c:v>14.4044168165883</c:v>
                </c:pt>
                <c:pt idx="11">
                  <c:v>14.3621840346319</c:v>
                </c:pt>
                <c:pt idx="12">
                  <c:v>14.317933293849</c:v>
                </c:pt>
                <c:pt idx="13">
                  <c:v>14.2721494146159</c:v>
                </c:pt>
                <c:pt idx="14">
                  <c:v>14.2253340146942</c:v>
                </c:pt>
                <c:pt idx="15">
                  <c:v>14.1780000134022</c:v>
                </c:pt>
                <c:pt idx="16">
                  <c:v>14.1306660119633</c:v>
                </c:pt>
                <c:pt idx="17">
                  <c:v>14.0838506116027</c:v>
                </c:pt>
                <c:pt idx="18">
                  <c:v>14.0380667316434</c:v>
                </c:pt>
                <c:pt idx="19">
                  <c:v>13.9938159898551</c:v>
                </c:pt>
                <c:pt idx="20">
                  <c:v>13.951583206625</c:v>
                </c:pt>
                <c:pt idx="21">
                  <c:v>13.9118310931638</c:v>
                </c:pt>
                <c:pt idx="22">
                  <c:v>13.8749951819453</c:v>
                </c:pt>
                <c:pt idx="23">
                  <c:v>13.8414790549213</c:v>
                </c:pt>
                <c:pt idx="24">
                  <c:v>13.8116499217931</c:v>
                </c:pt>
                <c:pt idx="25">
                  <c:v>13.7858345967854</c:v>
                </c:pt>
                <c:pt idx="26">
                  <c:v>13.7643159180013</c:v>
                </c:pt>
                <c:pt idx="27">
                  <c:v>13.7473296485884</c:v>
                </c:pt>
                <c:pt idx="28">
                  <c:v>13.7350618936692</c:v>
                </c:pt>
                <c:pt idx="29">
                  <c:v>13.7276470613337</c:v>
                </c:pt>
                <c:pt idx="30">
                  <c:v>13.7251663900367</c:v>
                </c:pt>
                <c:pt idx="31">
                  <c:v>13.7276470585319</c:v>
                </c:pt>
                <c:pt idx="32">
                  <c:v>13.7350618880963</c:v>
                </c:pt>
                <c:pt idx="33">
                  <c:v>13.7473296403054</c:v>
                </c:pt>
                <c:pt idx="34">
                  <c:v>13.764315907099</c:v>
                </c:pt>
                <c:pt idx="35">
                  <c:v>13.7858345833833</c:v>
                </c:pt>
                <c:pt idx="36">
                  <c:v>13.8116499060379</c:v>
                </c:pt>
                <c:pt idx="37">
                  <c:v>13.8414790369857</c:v>
                </c:pt>
                <c:pt idx="38">
                  <c:v>13.8749951620258</c:v>
                </c:pt>
                <c:pt idx="39">
                  <c:v>13.9118310714786</c:v>
                </c:pt>
                <c:pt idx="40">
                  <c:v>13.9515831834117</c:v>
                </c:pt>
                <c:pt idx="41">
                  <c:v>13.9938159653681</c:v>
                </c:pt>
                <c:pt idx="42">
                  <c:v>14.038066706151</c:v>
                </c:pt>
                <c:pt idx="43">
                  <c:v>14.0838505853841</c:v>
                </c:pt>
                <c:pt idx="44">
                  <c:v>14.1306659853058</c:v>
                </c:pt>
                <c:pt idx="45">
                  <c:v>14.1779999865978</c:v>
                </c:pt>
                <c:pt idx="46">
                  <c:v>14.2253339880367</c:v>
                </c:pt>
                <c:pt idx="47">
                  <c:v>14.2721493883973</c:v>
                </c:pt>
                <c:pt idx="48">
                  <c:v>14.3179332683566</c:v>
                </c:pt>
                <c:pt idx="49">
                  <c:v>14.3621840101449</c:v>
                </c:pt>
                <c:pt idx="50">
                  <c:v>14.404416793375</c:v>
                </c:pt>
                <c:pt idx="51">
                  <c:v>14.4441689068362</c:v>
                </c:pt>
                <c:pt idx="52">
                  <c:v>14.4810048180547</c:v>
                </c:pt>
                <c:pt idx="53">
                  <c:v>14.5145209450787</c:v>
                </c:pt>
                <c:pt idx="54">
                  <c:v>14.5443500782069</c:v>
                </c:pt>
                <c:pt idx="55">
                  <c:v>14.5701654032146</c:v>
                </c:pt>
                <c:pt idx="56">
                  <c:v>14.5916840819987</c:v>
                </c:pt>
                <c:pt idx="57">
                  <c:v>14.6086703514116</c:v>
                </c:pt>
                <c:pt idx="58">
                  <c:v>14.6209381063308</c:v>
                </c:pt>
                <c:pt idx="59">
                  <c:v>14.6283529386663</c:v>
                </c:pt>
                <c:pt idx="60">
                  <c:v>14.6308336099633</c:v>
                </c:pt>
              </c:numCache>
            </c:numRef>
          </c:xVal>
          <c:yVal>
            <c:numRef>
              <c:f>PlotDat4!$FX$1:$FX$61</c:f>
              <c:numCache>
                <c:formatCode>General</c:formatCode>
                <c:ptCount val="61"/>
                <c:pt idx="0">
                  <c:v>0.0609090748503657</c:v>
                </c:pt>
                <c:pt idx="1">
                  <c:v>0.0615947832827444</c:v>
                </c:pt>
                <c:pt idx="2">
                  <c:v>0.0622729890861772</c:v>
                </c:pt>
                <c:pt idx="3">
                  <c:v>0.062936261695958</c:v>
                </c:pt>
                <c:pt idx="4">
                  <c:v>0.0635773341585754</c:v>
                </c:pt>
                <c:pt idx="5">
                  <c:v>0.0641891827499759</c:v>
                </c:pt>
                <c:pt idx="6">
                  <c:v>0.0647651039289546</c:v>
                </c:pt>
                <c:pt idx="7">
                  <c:v>0.0652987877825552</c:v>
                </c:pt>
                <c:pt idx="8">
                  <c:v>0.0657843871587973</c:v>
                </c:pt>
                <c:pt idx="9">
                  <c:v>0.0662165817292966</c:v>
                </c:pt>
                <c:pt idx="10">
                  <c:v>0.066590636279896</c:v>
                </c:pt>
                <c:pt idx="11">
                  <c:v>0.0669024525906633</c:v>
                </c:pt>
                <c:pt idx="12">
                  <c:v>0.0671486143368461</c:v>
                </c:pt>
                <c:pt idx="13">
                  <c:v>0.0673264245188403</c:v>
                </c:pt>
                <c:pt idx="14">
                  <c:v>0.067433935011083</c:v>
                </c:pt>
                <c:pt idx="15">
                  <c:v>0.067469967906123</c:v>
                </c:pt>
                <c:pt idx="16">
                  <c:v>0.0674341284200221</c:v>
                </c:pt>
                <c:pt idx="17">
                  <c:v>0.0673268092176897</c:v>
                </c:pt>
                <c:pt idx="18">
                  <c:v>0.0671491861107647</c:v>
                </c:pt>
                <c:pt idx="19">
                  <c:v>0.0669032051751765</c:v>
                </c:pt>
                <c:pt idx="20">
                  <c:v>0.0665915614295303</c:v>
                </c:pt>
                <c:pt idx="21">
                  <c:v>0.066217669307919</c:v>
                </c:pt>
                <c:pt idx="22">
                  <c:v>0.0657856252506689</c:v>
                </c:pt>
                <c:pt idx="23">
                  <c:v>0.0653001628228823</c:v>
                </c:pt>
                <c:pt idx="24">
                  <c:v>0.0647666008525075</c:v>
                </c:pt>
                <c:pt idx="25">
                  <c:v>0.0641907851561471</c:v>
                </c:pt>
                <c:pt idx="26">
                  <c:v>0.0635790244910675</c:v>
                </c:pt>
                <c:pt idx="27">
                  <c:v>0.0629380214351345</c:v>
                </c:pt>
                <c:pt idx="28">
                  <c:v>0.0622747989519674</c:v>
                </c:pt>
                <c:pt idx="29">
                  <c:v>0.06159662344588</c:v>
                </c:pt>
                <c:pt idx="30">
                  <c:v>0.0609109251496343</c:v>
                </c:pt>
                <c:pt idx="31">
                  <c:v>0.0602252167172556</c:v>
                </c:pt>
                <c:pt idx="32">
                  <c:v>0.0595470109138228</c:v>
                </c:pt>
                <c:pt idx="33">
                  <c:v>0.058883738304042</c:v>
                </c:pt>
                <c:pt idx="34">
                  <c:v>0.0582426658414246</c:v>
                </c:pt>
                <c:pt idx="35">
                  <c:v>0.0576308172500241</c:v>
                </c:pt>
                <c:pt idx="36">
                  <c:v>0.0570548960710454</c:v>
                </c:pt>
                <c:pt idx="37">
                  <c:v>0.0565212122174448</c:v>
                </c:pt>
                <c:pt idx="38">
                  <c:v>0.0560356128412027</c:v>
                </c:pt>
                <c:pt idx="39">
                  <c:v>0.0556034182707034</c:v>
                </c:pt>
                <c:pt idx="40">
                  <c:v>0.055229363720104</c:v>
                </c:pt>
                <c:pt idx="41">
                  <c:v>0.0549175474093367</c:v>
                </c:pt>
                <c:pt idx="42">
                  <c:v>0.054671385663154</c:v>
                </c:pt>
                <c:pt idx="43">
                  <c:v>0.0544935754811597</c:v>
                </c:pt>
                <c:pt idx="44">
                  <c:v>0.0543860649889171</c:v>
                </c:pt>
                <c:pt idx="45">
                  <c:v>0.054350032093877</c:v>
                </c:pt>
                <c:pt idx="46">
                  <c:v>0.0543858715799779</c:v>
                </c:pt>
                <c:pt idx="47">
                  <c:v>0.0544931907823103</c:v>
                </c:pt>
                <c:pt idx="48">
                  <c:v>0.0546708138892353</c:v>
                </c:pt>
                <c:pt idx="49">
                  <c:v>0.0549167948248235</c:v>
                </c:pt>
                <c:pt idx="50">
                  <c:v>0.0552284385704697</c:v>
                </c:pt>
                <c:pt idx="51">
                  <c:v>0.055602330692081</c:v>
                </c:pt>
                <c:pt idx="52">
                  <c:v>0.0560343747493311</c:v>
                </c:pt>
                <c:pt idx="53">
                  <c:v>0.0565198371771178</c:v>
                </c:pt>
                <c:pt idx="54">
                  <c:v>0.0570533991474925</c:v>
                </c:pt>
                <c:pt idx="55">
                  <c:v>0.0576292148438529</c:v>
                </c:pt>
                <c:pt idx="56">
                  <c:v>0.0582409755089325</c:v>
                </c:pt>
                <c:pt idx="57">
                  <c:v>0.0588819785648655</c:v>
                </c:pt>
                <c:pt idx="58">
                  <c:v>0.0595452010480326</c:v>
                </c:pt>
                <c:pt idx="59">
                  <c:v>0.0602233765541201</c:v>
                </c:pt>
                <c:pt idx="60">
                  <c:v>0.0609090748503657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Y$1:$FY$61</c:f>
              <c:numCache>
                <c:formatCode>General</c:formatCode>
                <c:ptCount val="61"/>
                <c:pt idx="0">
                  <c:v>14.620848881915</c:v>
                </c:pt>
                <c:pt idx="1">
                  <c:v>14.6187570751392</c:v>
                </c:pt>
                <c:pt idx="2">
                  <c:v>14.6125045703788</c:v>
                </c:pt>
                <c:pt idx="3">
                  <c:v>14.6021598713846</c:v>
                </c:pt>
                <c:pt idx="4">
                  <c:v>14.5878363168433</c:v>
                </c:pt>
                <c:pt idx="5">
                  <c:v>14.5696908386161</c:v>
                </c:pt>
                <c:pt idx="6">
                  <c:v>14.5479222423594</c:v>
                </c:pt>
                <c:pt idx="7">
                  <c:v>14.5227690293694</c:v>
                </c:pt>
                <c:pt idx="8">
                  <c:v>14.494506783511</c:v>
                </c:pt>
                <c:pt idx="9">
                  <c:v>14.4634451518643</c:v>
                </c:pt>
                <c:pt idx="10">
                  <c:v>14.4299244521656</c:v>
                </c:pt>
                <c:pt idx="11">
                  <c:v>14.3943119442155</c:v>
                </c:pt>
                <c:pt idx="12">
                  <c:v>14.3569978061034</c:v>
                </c:pt>
                <c:pt idx="13">
                  <c:v>14.3183908593351</c:v>
                </c:pt>
                <c:pt idx="14">
                  <c:v>14.2789140896982</c:v>
                </c:pt>
                <c:pt idx="15">
                  <c:v>14.2390000129421</c:v>
                </c:pt>
                <c:pt idx="16">
                  <c:v>14.1990859360441</c:v>
                </c:pt>
                <c:pt idx="17">
                  <c:v>14.1596091659834</c:v>
                </c:pt>
                <c:pt idx="18">
                  <c:v>14.1210022185138</c:v>
                </c:pt>
                <c:pt idx="19">
                  <c:v>14.0836880794308</c:v>
                </c:pt>
                <c:pt idx="20">
                  <c:v>14.0480755702507</c:v>
                </c:pt>
                <c:pt idx="21">
                  <c:v>14.0145548690763</c:v>
                </c:pt>
                <c:pt idx="22">
                  <c:v>13.9834932357246</c:v>
                </c:pt>
                <c:pt idx="23">
                  <c:v>13.9552309879505</c:v>
                </c:pt>
                <c:pt idx="24">
                  <c:v>13.9300777728549</c:v>
                </c:pt>
                <c:pt idx="25">
                  <c:v>13.908309174326</c:v>
                </c:pt>
                <c:pt idx="26">
                  <c:v>13.8901636936847</c:v>
                </c:pt>
                <c:pt idx="27">
                  <c:v>13.8758401366141</c:v>
                </c:pt>
                <c:pt idx="28">
                  <c:v>13.8654954350028</c:v>
                </c:pt>
                <c:pt idx="29">
                  <c:v>13.8592429275665</c:v>
                </c:pt>
                <c:pt idx="30">
                  <c:v>13.857151118085</c:v>
                </c:pt>
                <c:pt idx="31">
                  <c:v>13.8592429248608</c:v>
                </c:pt>
                <c:pt idx="32">
                  <c:v>13.8654954296212</c:v>
                </c:pt>
                <c:pt idx="33">
                  <c:v>13.8758401286154</c:v>
                </c:pt>
                <c:pt idx="34">
                  <c:v>13.8901636831567</c:v>
                </c:pt>
                <c:pt idx="35">
                  <c:v>13.9083091613839</c:v>
                </c:pt>
                <c:pt idx="36">
                  <c:v>13.9300777576406</c:v>
                </c:pt>
                <c:pt idx="37">
                  <c:v>13.9552309706306</c:v>
                </c:pt>
                <c:pt idx="38">
                  <c:v>13.983493216489</c:v>
                </c:pt>
                <c:pt idx="39">
                  <c:v>14.0145548481357</c:v>
                </c:pt>
                <c:pt idx="40">
                  <c:v>14.0480755478344</c:v>
                </c:pt>
                <c:pt idx="41">
                  <c:v>14.0836880557845</c:v>
                </c:pt>
                <c:pt idx="42">
                  <c:v>14.1210021938966</c:v>
                </c:pt>
                <c:pt idx="43">
                  <c:v>14.1596091406649</c:v>
                </c:pt>
                <c:pt idx="44">
                  <c:v>14.1990859103018</c:v>
                </c:pt>
                <c:pt idx="45">
                  <c:v>14.2389999870579</c:v>
                </c:pt>
                <c:pt idx="46">
                  <c:v>14.2789140639559</c:v>
                </c:pt>
                <c:pt idx="47">
                  <c:v>14.3183908340166</c:v>
                </c:pt>
                <c:pt idx="48">
                  <c:v>14.3569977814862</c:v>
                </c:pt>
                <c:pt idx="49">
                  <c:v>14.3943119205692</c:v>
                </c:pt>
                <c:pt idx="50">
                  <c:v>14.4299244297493</c:v>
                </c:pt>
                <c:pt idx="51">
                  <c:v>14.4634451309237</c:v>
                </c:pt>
                <c:pt idx="52">
                  <c:v>14.4945067642754</c:v>
                </c:pt>
                <c:pt idx="53">
                  <c:v>14.5227690120495</c:v>
                </c:pt>
                <c:pt idx="54">
                  <c:v>14.5479222271451</c:v>
                </c:pt>
                <c:pt idx="55">
                  <c:v>14.569690825674</c:v>
                </c:pt>
                <c:pt idx="56">
                  <c:v>14.5878363063153</c:v>
                </c:pt>
                <c:pt idx="57">
                  <c:v>14.6021598633859</c:v>
                </c:pt>
                <c:pt idx="58">
                  <c:v>14.6125045649972</c:v>
                </c:pt>
                <c:pt idx="59">
                  <c:v>14.6187570724335</c:v>
                </c:pt>
                <c:pt idx="60">
                  <c:v>14.620848881915</c:v>
                </c:pt>
              </c:numCache>
            </c:numRef>
          </c:xVal>
          <c:yVal>
            <c:numRef>
              <c:f>PlotDat4!$FZ$1:$FZ$61</c:f>
              <c:numCache>
                <c:formatCode>General</c:formatCode>
                <c:ptCount val="61"/>
                <c:pt idx="0">
                  <c:v>0.059219189172308</c:v>
                </c:pt>
                <c:pt idx="1">
                  <c:v>0.059856283680901</c:v>
                </c:pt>
                <c:pt idx="2">
                  <c:v>0.0604864069323351</c:v>
                </c:pt>
                <c:pt idx="3">
                  <c:v>0.0611026551644059</c:v>
                </c:pt>
                <c:pt idx="4">
                  <c:v>0.0616982766325245</c:v>
                </c:pt>
                <c:pt idx="5">
                  <c:v>0.0622667455832444</c:v>
                </c:pt>
                <c:pt idx="6">
                  <c:v>0.0628018337517818</c:v>
                </c:pt>
                <c:pt idx="7">
                  <c:v>0.0632976786001878</c:v>
                </c:pt>
                <c:pt idx="8">
                  <c:v>0.063748847548541</c:v>
                </c:pt>
                <c:pt idx="9">
                  <c:v>0.0641503974954302</c:v>
                </c:pt>
                <c:pt idx="10">
                  <c:v>0.0644979289756074</c:v>
                </c:pt>
                <c:pt idx="11">
                  <c:v>0.0647876343614502</c:v>
                </c:pt>
                <c:pt idx="12">
                  <c:v>0.0650163395801265</c:v>
                </c:pt>
                <c:pt idx="13">
                  <c:v>0.065181538889401</c:v>
                </c:pt>
                <c:pt idx="14">
                  <c:v>0.0652814223310709</c:v>
                </c:pt>
                <c:pt idx="15">
                  <c:v>0.0653148955612475</c:v>
                </c:pt>
                <c:pt idx="16">
                  <c:v>0.0652815918402162</c:v>
                </c:pt>
                <c:pt idx="17">
                  <c:v>0.0651818760505138</c:v>
                </c:pt>
                <c:pt idx="18">
                  <c:v>0.0650168406991992</c:v>
                </c:pt>
                <c:pt idx="19">
                  <c:v>0.0647882939481172</c:v>
                </c:pt>
                <c:pt idx="20">
                  <c:v>0.0644987398032993</c:v>
                </c:pt>
                <c:pt idx="21">
                  <c:v>0.0641513506805491</c:v>
                </c:pt>
                <c:pt idx="22">
                  <c:v>0.0637499326477914</c:v>
                </c:pt>
                <c:pt idx="23">
                  <c:v>0.0632988837249951</c:v>
                </c:pt>
                <c:pt idx="24">
                  <c:v>0.0628031456985465</c:v>
                </c:pt>
                <c:pt idx="25">
                  <c:v>0.0622681499780031</c:v>
                </c:pt>
                <c:pt idx="26">
                  <c:v>0.0616997580884343</c:v>
                </c:pt>
                <c:pt idx="27">
                  <c:v>0.0611041974503259</c:v>
                </c:pt>
                <c:pt idx="28">
                  <c:v>0.0604879931506581</c:v>
                </c:pt>
                <c:pt idx="29">
                  <c:v>0.0598578964526871</c:v>
                </c:pt>
                <c:pt idx="30">
                  <c:v>0.059220810827692</c:v>
                </c:pt>
                <c:pt idx="31">
                  <c:v>0.058583716319099</c:v>
                </c:pt>
                <c:pt idx="32">
                  <c:v>0.0579535930676649</c:v>
                </c:pt>
                <c:pt idx="33">
                  <c:v>0.0573373448355941</c:v>
                </c:pt>
                <c:pt idx="34">
                  <c:v>0.0567417233674755</c:v>
                </c:pt>
                <c:pt idx="35">
                  <c:v>0.0561732544167556</c:v>
                </c:pt>
                <c:pt idx="36">
                  <c:v>0.0556381662482182</c:v>
                </c:pt>
                <c:pt idx="37">
                  <c:v>0.0551423213998122</c:v>
                </c:pt>
                <c:pt idx="38">
                  <c:v>0.054691152451459</c:v>
                </c:pt>
                <c:pt idx="39">
                  <c:v>0.0542896025045698</c:v>
                </c:pt>
                <c:pt idx="40">
                  <c:v>0.0539420710243926</c:v>
                </c:pt>
                <c:pt idx="41">
                  <c:v>0.0536523656385498</c:v>
                </c:pt>
                <c:pt idx="42">
                  <c:v>0.0534236604198735</c:v>
                </c:pt>
                <c:pt idx="43">
                  <c:v>0.053258461110599</c:v>
                </c:pt>
                <c:pt idx="44">
                  <c:v>0.0531585776689291</c:v>
                </c:pt>
                <c:pt idx="45">
                  <c:v>0.0531251044387525</c:v>
                </c:pt>
                <c:pt idx="46">
                  <c:v>0.0531584081597839</c:v>
                </c:pt>
                <c:pt idx="47">
                  <c:v>0.0532581239494863</c:v>
                </c:pt>
                <c:pt idx="48">
                  <c:v>0.0534231593008008</c:v>
                </c:pt>
                <c:pt idx="49">
                  <c:v>0.0536517060518828</c:v>
                </c:pt>
                <c:pt idx="50">
                  <c:v>0.0539412601967007</c:v>
                </c:pt>
                <c:pt idx="51">
                  <c:v>0.0542886493194509</c:v>
                </c:pt>
                <c:pt idx="52">
                  <c:v>0.0546900673522086</c:v>
                </c:pt>
                <c:pt idx="53">
                  <c:v>0.0551411162750049</c:v>
                </c:pt>
                <c:pt idx="54">
                  <c:v>0.0556368543014536</c:v>
                </c:pt>
                <c:pt idx="55">
                  <c:v>0.0561718500219969</c:v>
                </c:pt>
                <c:pt idx="56">
                  <c:v>0.0567402419115657</c:v>
                </c:pt>
                <c:pt idx="57">
                  <c:v>0.0573358025496741</c:v>
                </c:pt>
                <c:pt idx="58">
                  <c:v>0.0579520068493419</c:v>
                </c:pt>
                <c:pt idx="59">
                  <c:v>0.0585821035473129</c:v>
                </c:pt>
                <c:pt idx="60">
                  <c:v>0.059219189172308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A$1:$GA$61</c:f>
              <c:numCache>
                <c:formatCode>General</c:formatCode>
                <c:ptCount val="61"/>
                <c:pt idx="0">
                  <c:v>14.4669381114773</c:v>
                </c:pt>
                <c:pt idx="1">
                  <c:v>14.4644842612336</c:v>
                </c:pt>
                <c:pt idx="2">
                  <c:v>14.4571495922003</c:v>
                </c:pt>
                <c:pt idx="3">
                  <c:v>14.4450144645462</c:v>
                </c:pt>
                <c:pt idx="4">
                  <c:v>14.4282118332692</c:v>
                </c:pt>
                <c:pt idx="5">
                  <c:v>14.4069257915139</c:v>
                </c:pt>
                <c:pt idx="6">
                  <c:v>14.381389553608</c:v>
                </c:pt>
                <c:pt idx="7">
                  <c:v>14.3518828999179</c:v>
                </c:pt>
                <c:pt idx="8">
                  <c:v>14.3187291115161</c:v>
                </c:pt>
                <c:pt idx="9">
                  <c:v>14.2822914282462</c:v>
                </c:pt>
                <c:pt idx="10">
                  <c:v>14.2429690689911</c:v>
                </c:pt>
                <c:pt idx="11">
                  <c:v>14.2011928577477</c:v>
                </c:pt>
                <c:pt idx="12">
                  <c:v>14.1574205034284</c:v>
                </c:pt>
                <c:pt idx="13">
                  <c:v>14.1121315851072</c:v>
                </c:pt>
                <c:pt idx="14">
                  <c:v>14.0658222976506</c:v>
                </c:pt>
                <c:pt idx="15">
                  <c:v>14.0190000153027</c:v>
                </c:pt>
                <c:pt idx="16">
                  <c:v>13.9721777327871</c:v>
                </c:pt>
                <c:pt idx="17">
                  <c:v>13.9258684448293</c:v>
                </c:pt>
                <c:pt idx="18">
                  <c:v>13.880579525679</c:v>
                </c:pt>
                <c:pt idx="19">
                  <c:v>13.8368071702117</c:v>
                </c:pt>
                <c:pt idx="20">
                  <c:v>13.7950309575139</c:v>
                </c:pt>
                <c:pt idx="21">
                  <c:v>13.7557085965141</c:v>
                </c:pt>
                <c:pt idx="22">
                  <c:v>13.7192709112281</c:v>
                </c:pt>
                <c:pt idx="23">
                  <c:v>13.6861171205611</c:v>
                </c:pt>
                <c:pt idx="24">
                  <c:v>13.6566104643814</c:v>
                </c:pt>
                <c:pt idx="25">
                  <c:v>13.6310742237888</c:v>
                </c:pt>
                <c:pt idx="26">
                  <c:v>13.6097881791791</c:v>
                </c:pt>
                <c:pt idx="27">
                  <c:v>13.5929855449114</c:v>
                </c:pt>
                <c:pt idx="28">
                  <c:v>13.5808504141629</c:v>
                </c:pt>
                <c:pt idx="29">
                  <c:v>13.5735157419655</c:v>
                </c:pt>
                <c:pt idx="30">
                  <c:v>13.5710618885228</c:v>
                </c:pt>
                <c:pt idx="31">
                  <c:v>13.5735157387664</c:v>
                </c:pt>
                <c:pt idx="32">
                  <c:v>13.5808504077997</c:v>
                </c:pt>
                <c:pt idx="33">
                  <c:v>13.5929855354538</c:v>
                </c:pt>
                <c:pt idx="34">
                  <c:v>13.6097881667308</c:v>
                </c:pt>
                <c:pt idx="35">
                  <c:v>13.6310742084861</c:v>
                </c:pt>
                <c:pt idx="36">
                  <c:v>13.656610446392</c:v>
                </c:pt>
                <c:pt idx="37">
                  <c:v>13.6861171000821</c:v>
                </c:pt>
                <c:pt idx="38">
                  <c:v>13.7192708884839</c:v>
                </c:pt>
                <c:pt idx="39">
                  <c:v>13.7557085717538</c:v>
                </c:pt>
                <c:pt idx="40">
                  <c:v>13.7950309310089</c:v>
                </c:pt>
                <c:pt idx="41">
                  <c:v>13.8368071422523</c:v>
                </c:pt>
                <c:pt idx="42">
                  <c:v>13.8805794965716</c:v>
                </c:pt>
                <c:pt idx="43">
                  <c:v>13.9258684148928</c:v>
                </c:pt>
                <c:pt idx="44">
                  <c:v>13.9721777023494</c:v>
                </c:pt>
                <c:pt idx="45">
                  <c:v>14.0189999846973</c:v>
                </c:pt>
                <c:pt idx="46">
                  <c:v>14.0658222672129</c:v>
                </c:pt>
                <c:pt idx="47">
                  <c:v>14.1121315551707</c:v>
                </c:pt>
                <c:pt idx="48">
                  <c:v>14.157420474321</c:v>
                </c:pt>
                <c:pt idx="49">
                  <c:v>14.2011928297883</c:v>
                </c:pt>
                <c:pt idx="50">
                  <c:v>14.2429690424861</c:v>
                </c:pt>
                <c:pt idx="51">
                  <c:v>14.2822914034859</c:v>
                </c:pt>
                <c:pt idx="52">
                  <c:v>14.3187290887719</c:v>
                </c:pt>
                <c:pt idx="53">
                  <c:v>14.3518828794389</c:v>
                </c:pt>
                <c:pt idx="54">
                  <c:v>14.3813895356186</c:v>
                </c:pt>
                <c:pt idx="55">
                  <c:v>14.4069257762112</c:v>
                </c:pt>
                <c:pt idx="56">
                  <c:v>14.4282118208209</c:v>
                </c:pt>
                <c:pt idx="57">
                  <c:v>14.4450144550886</c:v>
                </c:pt>
                <c:pt idx="58">
                  <c:v>14.4571495858371</c:v>
                </c:pt>
                <c:pt idx="59">
                  <c:v>14.4644842580345</c:v>
                </c:pt>
                <c:pt idx="60">
                  <c:v>14.4669381114773</c:v>
                </c:pt>
              </c:numCache>
            </c:numRef>
          </c:xVal>
          <c:yVal>
            <c:numRef>
              <c:f>PlotDat4!$GB$1:$GB$61</c:f>
              <c:numCache>
                <c:formatCode>General</c:formatCode>
                <c:ptCount val="61"/>
                <c:pt idx="0">
                  <c:v>0.0604189926655846</c:v>
                </c:pt>
                <c:pt idx="1">
                  <c:v>0.0611302874938895</c:v>
                </c:pt>
                <c:pt idx="2">
                  <c:v>0.0618338002637742</c:v>
                </c:pt>
                <c:pt idx="3">
                  <c:v>0.0625218231421123</c:v>
                </c:pt>
                <c:pt idx="4">
                  <c:v>0.0631868180062706</c:v>
                </c:pt>
                <c:pt idx="5">
                  <c:v>0.0638214990333583</c:v>
                </c:pt>
                <c:pt idx="6">
                  <c:v>0.0644189125252271</c:v>
                </c:pt>
                <c:pt idx="7">
                  <c:v>0.0649725130946433</c:v>
                </c:pt>
                <c:pt idx="8">
                  <c:v>0.0654762353779199</c:v>
                </c:pt>
                <c:pt idx="9">
                  <c:v>0.0659245604883108</c:v>
                </c:pt>
                <c:pt idx="10">
                  <c:v>0.0663125764820884</c:v>
                </c:pt>
                <c:pt idx="11">
                  <c:v>0.0666360321748273</c:v>
                </c:pt>
                <c:pt idx="12">
                  <c:v>0.0668913837182705</c:v>
                </c:pt>
                <c:pt idx="13">
                  <c:v>0.0670758334274722</c:v>
                </c:pt>
                <c:pt idx="14">
                  <c:v>0.0671873604328198</c:v>
                </c:pt>
                <c:pt idx="15">
                  <c:v>0.0672247428211043</c:v>
                </c:pt>
                <c:pt idx="16">
                  <c:v>0.0671875710230567</c:v>
                </c:pt>
                <c:pt idx="17">
                  <c:v>0.0670762523006753</c:v>
                </c:pt>
                <c:pt idx="18">
                  <c:v>0.0668920062851773</c:v>
                </c:pt>
                <c:pt idx="19">
                  <c:v>0.0666368516144645</c:v>
                </c:pt>
                <c:pt idx="20">
                  <c:v>0.0663135838165038</c:v>
                </c:pt>
                <c:pt idx="21">
                  <c:v>0.0659257446809378</c:v>
                </c:pt>
                <c:pt idx="22">
                  <c:v>0.0654775834544963</c:v>
                </c:pt>
                <c:pt idx="23">
                  <c:v>0.0649740102853599</c:v>
                </c:pt>
                <c:pt idx="24">
                  <c:v>0.0644205424265493</c:v>
                </c:pt>
                <c:pt idx="25">
                  <c:v>0.063823243787746</c:v>
                </c:pt>
                <c:pt idx="26">
                  <c:v>0.0631886584978297</c:v>
                </c:pt>
                <c:pt idx="27">
                  <c:v>0.062523739206032</c:v>
                </c:pt>
                <c:pt idx="28">
                  <c:v>0.0618357709072574</c:v>
                </c:pt>
                <c:pt idx="29">
                  <c:v>0.0611322911261537</c:v>
                </c:pt>
                <c:pt idx="30">
                  <c:v>0.0604210073344154</c:v>
                </c:pt>
                <c:pt idx="31">
                  <c:v>0.0597097125061105</c:v>
                </c:pt>
                <c:pt idx="32">
                  <c:v>0.0590061997362258</c:v>
                </c:pt>
                <c:pt idx="33">
                  <c:v>0.0583181768578877</c:v>
                </c:pt>
                <c:pt idx="34">
                  <c:v>0.0576531819937294</c:v>
                </c:pt>
                <c:pt idx="35">
                  <c:v>0.0570185009666417</c:v>
                </c:pt>
                <c:pt idx="36">
                  <c:v>0.0564210874747729</c:v>
                </c:pt>
                <c:pt idx="37">
                  <c:v>0.0558674869053568</c:v>
                </c:pt>
                <c:pt idx="38">
                  <c:v>0.0553637646220801</c:v>
                </c:pt>
                <c:pt idx="39">
                  <c:v>0.0549154395116892</c:v>
                </c:pt>
                <c:pt idx="40">
                  <c:v>0.0545274235179116</c:v>
                </c:pt>
                <c:pt idx="41">
                  <c:v>0.0542039678251727</c:v>
                </c:pt>
                <c:pt idx="42">
                  <c:v>0.0539486162817295</c:v>
                </c:pt>
                <c:pt idx="43">
                  <c:v>0.0537641665725278</c:v>
                </c:pt>
                <c:pt idx="44">
                  <c:v>0.0536526395671802</c:v>
                </c:pt>
                <c:pt idx="45">
                  <c:v>0.0536152571788957</c:v>
                </c:pt>
                <c:pt idx="46">
                  <c:v>0.0536524289769433</c:v>
                </c:pt>
                <c:pt idx="47">
                  <c:v>0.0537637476993247</c:v>
                </c:pt>
                <c:pt idx="48">
                  <c:v>0.0539479937148227</c:v>
                </c:pt>
                <c:pt idx="49">
                  <c:v>0.0542031483855355</c:v>
                </c:pt>
                <c:pt idx="50">
                  <c:v>0.0545264161834962</c:v>
                </c:pt>
                <c:pt idx="51">
                  <c:v>0.0549142553190622</c:v>
                </c:pt>
                <c:pt idx="52">
                  <c:v>0.0553624165455037</c:v>
                </c:pt>
                <c:pt idx="53">
                  <c:v>0.0558659897146401</c:v>
                </c:pt>
                <c:pt idx="54">
                  <c:v>0.0564194575734507</c:v>
                </c:pt>
                <c:pt idx="55">
                  <c:v>0.057016756212254</c:v>
                </c:pt>
                <c:pt idx="56">
                  <c:v>0.0576513415021704</c:v>
                </c:pt>
                <c:pt idx="57">
                  <c:v>0.058316260793968</c:v>
                </c:pt>
                <c:pt idx="58">
                  <c:v>0.0590042290927426</c:v>
                </c:pt>
                <c:pt idx="59">
                  <c:v>0.0597077088738463</c:v>
                </c:pt>
                <c:pt idx="60">
                  <c:v>0.0604189926655846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C$1:$GC$61</c:f>
              <c:numCache>
                <c:formatCode>General</c:formatCode>
                <c:ptCount val="61"/>
                <c:pt idx="0">
                  <c:v>14.0499686553806</c:v>
                </c:pt>
                <c:pt idx="1">
                  <c:v>14.0482925277699</c:v>
                </c:pt>
                <c:pt idx="2">
                  <c:v>14.0432825075477</c:v>
                </c:pt>
                <c:pt idx="3">
                  <c:v>14.0349934855439</c:v>
                </c:pt>
                <c:pt idx="4">
                  <c:v>14.0235162780182</c:v>
                </c:pt>
                <c:pt idx="5">
                  <c:v>14.008976631658</c:v>
                </c:pt>
                <c:pt idx="6">
                  <c:v>13.9915338458714</c:v>
                </c:pt>
                <c:pt idx="7">
                  <c:v>13.9713790274696</c:v>
                </c:pt>
                <c:pt idx="8">
                  <c:v>13.9487329968608</c:v>
                </c:pt>
                <c:pt idx="9">
                  <c:v>13.9238438686953</c:v>
                </c:pt>
                <c:pt idx="10">
                  <c:v>13.8969843334695</c:v>
                </c:pt>
                <c:pt idx="11">
                  <c:v>13.8684486698722</c:v>
                </c:pt>
                <c:pt idx="12">
                  <c:v>13.8385495206053</c:v>
                </c:pt>
                <c:pt idx="13">
                  <c:v>13.8076144670049</c:v>
                </c:pt>
                <c:pt idx="14">
                  <c:v>13.7759824399917</c:v>
                </c:pt>
                <c:pt idx="15">
                  <c:v>13.7440000066733</c:v>
                </c:pt>
                <c:pt idx="16">
                  <c:v>13.7120175732817</c:v>
                </c:pt>
                <c:pt idx="17">
                  <c:v>13.68038554605</c:v>
                </c:pt>
                <c:pt idx="18">
                  <c:v>13.649450492088</c:v>
                </c:pt>
                <c:pt idx="19">
                  <c:v>13.6195513423204</c:v>
                </c:pt>
                <c:pt idx="20">
                  <c:v>13.5910156780889</c:v>
                </c:pt>
                <c:pt idx="21">
                  <c:v>13.5641561421023</c:v>
                </c:pt>
                <c:pt idx="22">
                  <c:v>13.5392670130576</c:v>
                </c:pt>
                <c:pt idx="23">
                  <c:v>13.5166209814609</c:v>
                </c:pt>
                <c:pt idx="24">
                  <c:v>13.4964661619735</c:v>
                </c:pt>
                <c:pt idx="25">
                  <c:v>13.4790233750153</c:v>
                </c:pt>
                <c:pt idx="26">
                  <c:v>13.4644837274103</c:v>
                </c:pt>
                <c:pt idx="27">
                  <c:v>13.4530065185804</c:v>
                </c:pt>
                <c:pt idx="28">
                  <c:v>13.4447174952272</c:v>
                </c:pt>
                <c:pt idx="29">
                  <c:v>13.4397074736252</c:v>
                </c:pt>
                <c:pt idx="30">
                  <c:v>13.4380313446194</c:v>
                </c:pt>
                <c:pt idx="31">
                  <c:v>13.4397074722301</c:v>
                </c:pt>
                <c:pt idx="32">
                  <c:v>13.4447174924523</c:v>
                </c:pt>
                <c:pt idx="33">
                  <c:v>13.4530065144561</c:v>
                </c:pt>
                <c:pt idx="34">
                  <c:v>13.4644837219818</c:v>
                </c:pt>
                <c:pt idx="35">
                  <c:v>13.479023368342</c:v>
                </c:pt>
                <c:pt idx="36">
                  <c:v>13.4964661541286</c:v>
                </c:pt>
                <c:pt idx="37">
                  <c:v>13.5166209725304</c:v>
                </c:pt>
                <c:pt idx="38">
                  <c:v>13.5392670031392</c:v>
                </c:pt>
                <c:pt idx="39">
                  <c:v>13.5641561313047</c:v>
                </c:pt>
                <c:pt idx="40">
                  <c:v>13.5910156665305</c:v>
                </c:pt>
                <c:pt idx="41">
                  <c:v>13.6195513301278</c:v>
                </c:pt>
                <c:pt idx="42">
                  <c:v>13.6494504793947</c:v>
                </c:pt>
                <c:pt idx="43">
                  <c:v>13.6803855329951</c:v>
                </c:pt>
                <c:pt idx="44">
                  <c:v>13.7120175600083</c:v>
                </c:pt>
                <c:pt idx="45">
                  <c:v>13.7439999933267</c:v>
                </c:pt>
                <c:pt idx="46">
                  <c:v>13.7759824267183</c:v>
                </c:pt>
                <c:pt idx="47">
                  <c:v>13.80761445395</c:v>
                </c:pt>
                <c:pt idx="48">
                  <c:v>13.838549507912</c:v>
                </c:pt>
                <c:pt idx="49">
                  <c:v>13.8684486576796</c:v>
                </c:pt>
                <c:pt idx="50">
                  <c:v>13.8969843219111</c:v>
                </c:pt>
                <c:pt idx="51">
                  <c:v>13.9238438578977</c:v>
                </c:pt>
                <c:pt idx="52">
                  <c:v>13.9487329869424</c:v>
                </c:pt>
                <c:pt idx="53">
                  <c:v>13.9713790185391</c:v>
                </c:pt>
                <c:pt idx="54">
                  <c:v>13.9915338380265</c:v>
                </c:pt>
                <c:pt idx="55">
                  <c:v>14.0089766249847</c:v>
                </c:pt>
                <c:pt idx="56">
                  <c:v>14.0235162725897</c:v>
                </c:pt>
                <c:pt idx="57">
                  <c:v>14.0349934814196</c:v>
                </c:pt>
                <c:pt idx="58">
                  <c:v>14.0432825047728</c:v>
                </c:pt>
                <c:pt idx="59">
                  <c:v>14.0482925263748</c:v>
                </c:pt>
                <c:pt idx="60">
                  <c:v>14.0499686553806</c:v>
                </c:pt>
              </c:numCache>
            </c:numRef>
          </c:xVal>
          <c:yVal>
            <c:numRef>
              <c:f>PlotDat4!$GD$1:$GD$61</c:f>
              <c:numCache>
                <c:formatCode>General</c:formatCode>
                <c:ptCount val="61"/>
                <c:pt idx="0">
                  <c:v>0.0549495391390536</c:v>
                </c:pt>
                <c:pt idx="1">
                  <c:v>0.055412647296173</c:v>
                </c:pt>
                <c:pt idx="2">
                  <c:v>0.0558706865927004</c:v>
                </c:pt>
                <c:pt idx="3">
                  <c:v>0.056318638654252</c:v>
                </c:pt>
                <c:pt idx="4">
                  <c:v>0.0567515956243017</c:v>
                </c:pt>
                <c:pt idx="5">
                  <c:v>0.0571648139356833</c:v>
                </c:pt>
                <c:pt idx="6">
                  <c:v>0.0575537662821061</c:v>
                </c:pt>
                <c:pt idx="7">
                  <c:v>0.0579141912202689</c:v>
                </c:pt>
                <c:pt idx="8">
                  <c:v>0.0582421398591256</c:v>
                </c:pt>
                <c:pt idx="9">
                  <c:v>0.0585340191247611</c:v>
                </c:pt>
                <c:pt idx="10">
                  <c:v>0.0587866311268616</c:v>
                </c:pt>
                <c:pt idx="11">
                  <c:v>0.0589972081954694</c:v>
                </c:pt>
                <c:pt idx="12">
                  <c:v>0.059163443204155</c:v>
                </c:pt>
                <c:pt idx="13">
                  <c:v>0.0592835148473761</c:v>
                </c:pt>
                <c:pt idx="14">
                  <c:v>0.0593561075950831</c:v>
                </c:pt>
                <c:pt idx="15">
                  <c:v>0.0593804261059411</c:v>
                </c:pt>
                <c:pt idx="16">
                  <c:v>0.0593562039412561</c:v>
                </c:pt>
                <c:pt idx="17">
                  <c:v>0.0592837064841333</c:v>
                </c:pt>
                <c:pt idx="18">
                  <c:v>0.0591637280318839</c:v>
                </c:pt>
                <c:pt idx="19">
                  <c:v>0.058997583093538</c:v>
                </c:pt>
                <c:pt idx="20">
                  <c:v>0.058787091987808</c:v>
                </c:pt>
                <c:pt idx="21">
                  <c:v>0.0585345608992964</c:v>
                </c:pt>
                <c:pt idx="22">
                  <c:v>0.0582427566114546</c:v>
                </c:pt>
                <c:pt idx="23">
                  <c:v>0.0579148761931241</c:v>
                </c:pt>
                <c:pt idx="24">
                  <c:v>0.0575545119707814</c:v>
                </c:pt>
                <c:pt idx="25">
                  <c:v>0.0571656121702578</c:v>
                </c:pt>
                <c:pt idx="26">
                  <c:v>0.0567524376591501</c:v>
                </c:pt>
                <c:pt idx="27">
                  <c:v>0.0563195152638644</c:v>
                </c:pt>
                <c:pt idx="28">
                  <c:v>0.0558715881727584</c:v>
                </c:pt>
                <c:pt idx="29">
                  <c:v>0.0554135639687768</c:v>
                </c:pt>
                <c:pt idx="30">
                  <c:v>0.0549504608609464</c:v>
                </c:pt>
                <c:pt idx="31">
                  <c:v>0.054487352703827</c:v>
                </c:pt>
                <c:pt idx="32">
                  <c:v>0.0540293134072997</c:v>
                </c:pt>
                <c:pt idx="33">
                  <c:v>0.053581361345748</c:v>
                </c:pt>
                <c:pt idx="34">
                  <c:v>0.0531484043756983</c:v>
                </c:pt>
                <c:pt idx="35">
                  <c:v>0.0527351860643167</c:v>
                </c:pt>
                <c:pt idx="36">
                  <c:v>0.0523462337178939</c:v>
                </c:pt>
                <c:pt idx="37">
                  <c:v>0.0519858087797311</c:v>
                </c:pt>
                <c:pt idx="38">
                  <c:v>0.0516578601408744</c:v>
                </c:pt>
                <c:pt idx="39">
                  <c:v>0.0513659808752389</c:v>
                </c:pt>
                <c:pt idx="40">
                  <c:v>0.0511133688731385</c:v>
                </c:pt>
                <c:pt idx="41">
                  <c:v>0.0509027918045306</c:v>
                </c:pt>
                <c:pt idx="42">
                  <c:v>0.050736556795845</c:v>
                </c:pt>
                <c:pt idx="43">
                  <c:v>0.0506164851526239</c:v>
                </c:pt>
                <c:pt idx="44">
                  <c:v>0.0505438924049169</c:v>
                </c:pt>
                <c:pt idx="45">
                  <c:v>0.0505195738940589</c:v>
                </c:pt>
                <c:pt idx="46">
                  <c:v>0.0505437960587439</c:v>
                </c:pt>
                <c:pt idx="47">
                  <c:v>0.0506162935158667</c:v>
                </c:pt>
                <c:pt idx="48">
                  <c:v>0.0507362719681161</c:v>
                </c:pt>
                <c:pt idx="49">
                  <c:v>0.0509024169064621</c:v>
                </c:pt>
                <c:pt idx="50">
                  <c:v>0.051112908012192</c:v>
                </c:pt>
                <c:pt idx="51">
                  <c:v>0.0513654391007036</c:v>
                </c:pt>
                <c:pt idx="52">
                  <c:v>0.0516572433885454</c:v>
                </c:pt>
                <c:pt idx="53">
                  <c:v>0.0519851238068759</c:v>
                </c:pt>
                <c:pt idx="54">
                  <c:v>0.0523454880292186</c:v>
                </c:pt>
                <c:pt idx="55">
                  <c:v>0.0527343878297423</c:v>
                </c:pt>
                <c:pt idx="56">
                  <c:v>0.0531475623408499</c:v>
                </c:pt>
                <c:pt idx="57">
                  <c:v>0.0535804847361356</c:v>
                </c:pt>
                <c:pt idx="58">
                  <c:v>0.0540284118272416</c:v>
                </c:pt>
                <c:pt idx="59">
                  <c:v>0.0544864360312232</c:v>
                </c:pt>
                <c:pt idx="60">
                  <c:v>0.0549495391390536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E$1:$GE$61</c:f>
              <c:numCache>
                <c:formatCode>General</c:formatCode>
                <c:ptCount val="61"/>
                <c:pt idx="0">
                  <c:v>14.7893119031098</c:v>
                </c:pt>
                <c:pt idx="1">
                  <c:v>14.787595548521</c:v>
                </c:pt>
                <c:pt idx="2">
                  <c:v>14.782465287897</c:v>
                </c:pt>
                <c:pt idx="3">
                  <c:v>14.7739773294469</c:v>
                </c:pt>
                <c:pt idx="4">
                  <c:v>14.7622246690195</c:v>
                </c:pt>
                <c:pt idx="5">
                  <c:v>14.7473360712221</c:v>
                </c:pt>
                <c:pt idx="6">
                  <c:v>14.7294746586476</c:v>
                </c:pt>
                <c:pt idx="7">
                  <c:v>14.70883612467</c:v>
                </c:pt>
                <c:pt idx="8">
                  <c:v>14.6856465893864</c:v>
                </c:pt>
                <c:pt idx="9">
                  <c:v>14.6601601221981</c:v>
                </c:pt>
                <c:pt idx="10">
                  <c:v>14.632655958173</c:v>
                </c:pt>
                <c:pt idx="11">
                  <c:v>14.6034354386878</c:v>
                </c:pt>
                <c:pt idx="12">
                  <c:v>14.5728187098688</c:v>
                </c:pt>
                <c:pt idx="13">
                  <c:v>14.5411412150038</c:v>
                </c:pt>
                <c:pt idx="14">
                  <c:v>14.5087500193556</c:v>
                </c:pt>
                <c:pt idx="15">
                  <c:v>14.476000007642</c:v>
                </c:pt>
                <c:pt idx="16">
                  <c:v>14.4432499958446</c:v>
                </c:pt>
                <c:pt idx="17">
                  <c:v>14.4108587999461</c:v>
                </c:pt>
                <c:pt idx="18">
                  <c:v>14.3791813046671</c:v>
                </c:pt>
                <c:pt idx="19">
                  <c:v>14.3485645752747</c:v>
                </c:pt>
                <c:pt idx="20">
                  <c:v>14.3193440550632</c:v>
                </c:pt>
                <c:pt idx="21">
                  <c:v>14.2918398901669</c:v>
                </c:pt>
                <c:pt idx="22">
                  <c:v>14.2663534219718</c:v>
                </c:pt>
                <c:pt idx="23">
                  <c:v>14.243163885557</c:v>
                </c:pt>
                <c:pt idx="24">
                  <c:v>14.2225253503361</c:v>
                </c:pt>
                <c:pt idx="25">
                  <c:v>14.2046639364199</c:v>
                </c:pt>
                <c:pt idx="26">
                  <c:v>14.189775337197</c:v>
                </c:pt>
                <c:pt idx="27">
                  <c:v>14.1780226752761</c:v>
                </c:pt>
                <c:pt idx="28">
                  <c:v>14.1695347152807</c:v>
                </c:pt>
                <c:pt idx="29">
                  <c:v>14.1644044530766</c:v>
                </c:pt>
                <c:pt idx="30">
                  <c:v>14.1626880968902</c:v>
                </c:pt>
                <c:pt idx="31">
                  <c:v>14.164404451479</c:v>
                </c:pt>
                <c:pt idx="32">
                  <c:v>14.169534712103</c:v>
                </c:pt>
                <c:pt idx="33">
                  <c:v>14.1780226705531</c:v>
                </c:pt>
                <c:pt idx="34">
                  <c:v>14.1897753309805</c:v>
                </c:pt>
                <c:pt idx="35">
                  <c:v>14.2046639287779</c:v>
                </c:pt>
                <c:pt idx="36">
                  <c:v>14.2225253413524</c:v>
                </c:pt>
                <c:pt idx="37">
                  <c:v>14.24316387533</c:v>
                </c:pt>
                <c:pt idx="38">
                  <c:v>14.2663534106136</c:v>
                </c:pt>
                <c:pt idx="39">
                  <c:v>14.2918398778019</c:v>
                </c:pt>
                <c:pt idx="40">
                  <c:v>14.319344041827</c:v>
                </c:pt>
                <c:pt idx="41">
                  <c:v>14.3485645613122</c:v>
                </c:pt>
                <c:pt idx="42">
                  <c:v>14.3791812901312</c:v>
                </c:pt>
                <c:pt idx="43">
                  <c:v>14.4108587849962</c:v>
                </c:pt>
                <c:pt idx="44">
                  <c:v>14.4432499806444</c:v>
                </c:pt>
                <c:pt idx="45">
                  <c:v>14.4759999923581</c:v>
                </c:pt>
                <c:pt idx="46">
                  <c:v>14.5087500041554</c:v>
                </c:pt>
                <c:pt idx="47">
                  <c:v>14.5411412000539</c:v>
                </c:pt>
                <c:pt idx="48">
                  <c:v>14.5728186953329</c:v>
                </c:pt>
                <c:pt idx="49">
                  <c:v>14.6034354247253</c:v>
                </c:pt>
                <c:pt idx="50">
                  <c:v>14.6326559449368</c:v>
                </c:pt>
                <c:pt idx="51">
                  <c:v>14.6601601098331</c:v>
                </c:pt>
                <c:pt idx="52">
                  <c:v>14.6856465780282</c:v>
                </c:pt>
                <c:pt idx="53">
                  <c:v>14.708836114443</c:v>
                </c:pt>
                <c:pt idx="54">
                  <c:v>14.7294746496639</c:v>
                </c:pt>
                <c:pt idx="55">
                  <c:v>14.7473360635801</c:v>
                </c:pt>
                <c:pt idx="56">
                  <c:v>14.762224662803</c:v>
                </c:pt>
                <c:pt idx="57">
                  <c:v>14.7739773247239</c:v>
                </c:pt>
                <c:pt idx="58">
                  <c:v>14.7824652847193</c:v>
                </c:pt>
                <c:pt idx="59">
                  <c:v>14.7875955469234</c:v>
                </c:pt>
                <c:pt idx="60">
                  <c:v>14.7893119031098</c:v>
                </c:pt>
              </c:numCache>
            </c:numRef>
          </c:xVal>
          <c:yVal>
            <c:numRef>
              <c:f>PlotDat4!$GF$1:$GF$61</c:f>
              <c:numCache>
                <c:formatCode>General</c:formatCode>
                <c:ptCount val="61"/>
                <c:pt idx="0">
                  <c:v>0.0594095009337769</c:v>
                </c:pt>
                <c:pt idx="1">
                  <c:v>0.059910988220007</c:v>
                </c:pt>
                <c:pt idx="2">
                  <c:v>0.0604069865744603</c:v>
                </c:pt>
                <c:pt idx="3">
                  <c:v>0.0608920617353708</c:v>
                </c:pt>
                <c:pt idx="4">
                  <c:v>0.0613608991177673</c:v>
                </c:pt>
                <c:pt idx="5">
                  <c:v>0.0618083620411777</c:v>
                </c:pt>
                <c:pt idx="6">
                  <c:v>0.0622295480081753</c:v>
                </c:pt>
                <c:pt idx="7">
                  <c:v>0.0626198424171671</c:v>
                </c:pt>
                <c:pt idx="8">
                  <c:v>0.0629749691209337</c:v>
                </c:pt>
                <c:pt idx="9">
                  <c:v>0.0632910372769935</c:v>
                </c:pt>
                <c:pt idx="10">
                  <c:v>0.0635645839764874</c:v>
                </c:pt>
                <c:pt idx="11">
                  <c:v>0.0637926121845323</c:v>
                </c:pt>
                <c:pt idx="12">
                  <c:v>0.0639726235763629</c:v>
                </c:pt>
                <c:pt idx="13">
                  <c:v>0.0641026459095005</c:v>
                </c:pt>
                <c:pt idx="14">
                  <c:v>0.0641812546320543</c:v>
                </c:pt>
                <c:pt idx="15">
                  <c:v>0.0642075884904101</c:v>
                </c:pt>
                <c:pt idx="16">
                  <c:v>0.064181358965305</c:v>
                </c:pt>
                <c:pt idx="17">
                  <c:v>0.064102853432905</c:v>
                </c:pt>
                <c:pt idx="18">
                  <c:v>0.0639729320162514</c:v>
                </c:pt>
                <c:pt idx="19">
                  <c:v>0.0637930181615728</c:v>
                </c:pt>
                <c:pt idx="20">
                  <c:v>0.0635650830427105</c:v>
                </c:pt>
                <c:pt idx="21">
                  <c:v>0.0632916239645252</c:v>
                </c:pt>
                <c:pt idx="22">
                  <c:v>0.0629756370019026</c:v>
                </c:pt>
                <c:pt idx="23">
                  <c:v>0.0626205841741296</c:v>
                </c:pt>
                <c:pt idx="24">
                  <c:v>0.0622303555142869</c:v>
                </c:pt>
                <c:pt idx="25">
                  <c:v>0.0618092264492324</c:v>
                </c:pt>
                <c:pt idx="26">
                  <c:v>0.0613618109571296</c:v>
                </c:pt>
                <c:pt idx="27">
                  <c:v>0.0608930110157379</c:v>
                </c:pt>
                <c:pt idx="28">
                  <c:v>0.0604079628953177</c:v>
                </c:pt>
                <c:pt idx="29">
                  <c:v>0.0599119808845792</c:v>
                </c:pt>
                <c:pt idx="30">
                  <c:v>0.0594104990662231</c:v>
                </c:pt>
                <c:pt idx="31">
                  <c:v>0.058909011779993</c:v>
                </c:pt>
                <c:pt idx="32">
                  <c:v>0.0584130134255397</c:v>
                </c:pt>
                <c:pt idx="33">
                  <c:v>0.0579279382646292</c:v>
                </c:pt>
                <c:pt idx="34">
                  <c:v>0.0574591008822327</c:v>
                </c:pt>
                <c:pt idx="35">
                  <c:v>0.0570116379588223</c:v>
                </c:pt>
                <c:pt idx="36">
                  <c:v>0.0565904519918247</c:v>
                </c:pt>
                <c:pt idx="37">
                  <c:v>0.0562001575828329</c:v>
                </c:pt>
                <c:pt idx="38">
                  <c:v>0.0558450308790663</c:v>
                </c:pt>
                <c:pt idx="39">
                  <c:v>0.0555289627230065</c:v>
                </c:pt>
                <c:pt idx="40">
                  <c:v>0.0552554160235126</c:v>
                </c:pt>
                <c:pt idx="41">
                  <c:v>0.0550273878154677</c:v>
                </c:pt>
                <c:pt idx="42">
                  <c:v>0.0548473764236371</c:v>
                </c:pt>
                <c:pt idx="43">
                  <c:v>0.0547173540904996</c:v>
                </c:pt>
                <c:pt idx="44">
                  <c:v>0.0546387453679457</c:v>
                </c:pt>
                <c:pt idx="45">
                  <c:v>0.0546124115095899</c:v>
                </c:pt>
                <c:pt idx="46">
                  <c:v>0.054638641034695</c:v>
                </c:pt>
                <c:pt idx="47">
                  <c:v>0.054717146567095</c:v>
                </c:pt>
                <c:pt idx="48">
                  <c:v>0.0548470679837486</c:v>
                </c:pt>
                <c:pt idx="49">
                  <c:v>0.0550269818384272</c:v>
                </c:pt>
                <c:pt idx="50">
                  <c:v>0.0552549169572895</c:v>
                </c:pt>
                <c:pt idx="51">
                  <c:v>0.0555283760354748</c:v>
                </c:pt>
                <c:pt idx="52">
                  <c:v>0.0558443629980974</c:v>
                </c:pt>
                <c:pt idx="53">
                  <c:v>0.0561994158258704</c:v>
                </c:pt>
                <c:pt idx="54">
                  <c:v>0.0565896444857131</c:v>
                </c:pt>
                <c:pt idx="55">
                  <c:v>0.0570107735507676</c:v>
                </c:pt>
                <c:pt idx="56">
                  <c:v>0.0574581890428704</c:v>
                </c:pt>
                <c:pt idx="57">
                  <c:v>0.0579269889842621</c:v>
                </c:pt>
                <c:pt idx="58">
                  <c:v>0.0584120371046823</c:v>
                </c:pt>
                <c:pt idx="59">
                  <c:v>0.0589080191154208</c:v>
                </c:pt>
                <c:pt idx="60">
                  <c:v>0.0594095009337769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G$1:$GG$61</c:f>
              <c:numCache>
                <c:formatCode>General</c:formatCode>
                <c:ptCount val="61"/>
                <c:pt idx="0">
                  <c:v>14.4460128698037</c:v>
                </c:pt>
                <c:pt idx="1">
                  <c:v>14.4437065229432</c:v>
                </c:pt>
                <c:pt idx="2">
                  <c:v>14.4368127397974</c:v>
                </c:pt>
                <c:pt idx="3">
                  <c:v>14.425407050097</c:v>
                </c:pt>
                <c:pt idx="4">
                  <c:v>14.4096144169652</c:v>
                </c:pt>
                <c:pt idx="5">
                  <c:v>14.3896078677954</c:v>
                </c:pt>
                <c:pt idx="6">
                  <c:v>14.365606598527</c:v>
                </c:pt>
                <c:pt idx="7">
                  <c:v>14.3378735720885</c:v>
                </c:pt>
                <c:pt idx="8">
                  <c:v>14.3067126373212</c:v>
                </c:pt>
                <c:pt idx="9">
                  <c:v>14.2724651999473</c:v>
                </c:pt>
                <c:pt idx="10">
                  <c:v>14.2355064820574</c:v>
                </c:pt>
                <c:pt idx="11">
                  <c:v>14.1962414110987</c:v>
                </c:pt>
                <c:pt idx="12">
                  <c:v>14.1551001834054</c:v>
                </c:pt>
                <c:pt idx="13">
                  <c:v>14.1125335508776</c:v>
                </c:pt>
                <c:pt idx="14">
                  <c:v>14.0690078824487</c:v>
                </c:pt>
                <c:pt idx="15">
                  <c:v>14.0250000544505</c:v>
                </c:pt>
                <c:pt idx="16">
                  <c:v>13.9809922258558</c:v>
                </c:pt>
                <c:pt idx="17">
                  <c:v>13.9374665556437</c:v>
                </c:pt>
                <c:pt idx="18">
                  <c:v>13.8948999201656</c:v>
                </c:pt>
                <c:pt idx="19">
                  <c:v>13.8537586883874</c:v>
                </c:pt>
                <c:pt idx="20">
                  <c:v>13.8144936122537</c:v>
                </c:pt>
                <c:pt idx="21">
                  <c:v>13.7775348881555</c:v>
                </c:pt>
                <c:pt idx="22">
                  <c:v>13.743287443608</c:v>
                </c:pt>
                <c:pt idx="23">
                  <c:v>13.7121265007805</c:v>
                </c:pt>
                <c:pt idx="24">
                  <c:v>13.6843934654835</c:v>
                </c:pt>
                <c:pt idx="25">
                  <c:v>13.6603921866551</c:v>
                </c:pt>
                <c:pt idx="26">
                  <c:v>13.6403856273288</c:v>
                </c:pt>
                <c:pt idx="27">
                  <c:v>13.6245929835552</c:v>
                </c:pt>
                <c:pt idx="28">
                  <c:v>13.6131872828444</c:v>
                </c:pt>
                <c:pt idx="29">
                  <c:v>13.60629348844</c:v>
                </c:pt>
                <c:pt idx="30">
                  <c:v>13.6039871301963</c:v>
                </c:pt>
                <c:pt idx="31">
                  <c:v>13.6062934770568</c:v>
                </c:pt>
                <c:pt idx="32">
                  <c:v>13.6131872602026</c:v>
                </c:pt>
                <c:pt idx="33">
                  <c:v>13.624592949903</c:v>
                </c:pt>
                <c:pt idx="34">
                  <c:v>13.6403855830348</c:v>
                </c:pt>
                <c:pt idx="35">
                  <c:v>13.6603921322046</c:v>
                </c:pt>
                <c:pt idx="36">
                  <c:v>13.684393401473</c:v>
                </c:pt>
                <c:pt idx="37">
                  <c:v>13.7121264279115</c:v>
                </c:pt>
                <c:pt idx="38">
                  <c:v>13.7432873626788</c:v>
                </c:pt>
                <c:pt idx="39">
                  <c:v>13.7775348000527</c:v>
                </c:pt>
                <c:pt idx="40">
                  <c:v>13.8144935179426</c:v>
                </c:pt>
                <c:pt idx="41">
                  <c:v>13.8537585889013</c:v>
                </c:pt>
                <c:pt idx="42">
                  <c:v>13.8948998165946</c:v>
                </c:pt>
                <c:pt idx="43">
                  <c:v>13.9374664491224</c:v>
                </c:pt>
                <c:pt idx="44">
                  <c:v>13.9809921175513</c:v>
                </c:pt>
                <c:pt idx="45">
                  <c:v>14.0249999455495</c:v>
                </c:pt>
                <c:pt idx="46">
                  <c:v>14.0690077741443</c:v>
                </c:pt>
                <c:pt idx="47">
                  <c:v>14.1125334443563</c:v>
                </c:pt>
                <c:pt idx="48">
                  <c:v>14.1551000798344</c:v>
                </c:pt>
                <c:pt idx="49">
                  <c:v>14.1962413116126</c:v>
                </c:pt>
                <c:pt idx="50">
                  <c:v>14.2355063877463</c:v>
                </c:pt>
                <c:pt idx="51">
                  <c:v>14.2724651118445</c:v>
                </c:pt>
                <c:pt idx="52">
                  <c:v>14.306712556392</c:v>
                </c:pt>
                <c:pt idx="53">
                  <c:v>14.3378734992195</c:v>
                </c:pt>
                <c:pt idx="54">
                  <c:v>14.3656065345165</c:v>
                </c:pt>
                <c:pt idx="55">
                  <c:v>14.3896078133449</c:v>
                </c:pt>
                <c:pt idx="56">
                  <c:v>14.4096143726712</c:v>
                </c:pt>
                <c:pt idx="57">
                  <c:v>14.4254070164448</c:v>
                </c:pt>
                <c:pt idx="58">
                  <c:v>14.4368127171556</c:v>
                </c:pt>
                <c:pt idx="59">
                  <c:v>14.44370651156</c:v>
                </c:pt>
                <c:pt idx="60">
                  <c:v>14.4460128698037</c:v>
                </c:pt>
              </c:numCache>
            </c:numRef>
          </c:xVal>
          <c:yVal>
            <c:numRef>
              <c:f>PlotDat4!$GH$1:$GH$61</c:f>
              <c:numCache>
                <c:formatCode>General</c:formatCode>
                <c:ptCount val="61"/>
                <c:pt idx="0">
                  <c:v>0.0611868781699969</c:v>
                </c:pt>
                <c:pt idx="1">
                  <c:v>0.0619544736028642</c:v>
                </c:pt>
                <c:pt idx="2">
                  <c:v>0.0627136933029622</c:v>
                </c:pt>
                <c:pt idx="3">
                  <c:v>0.0634562191003796</c:v>
                </c:pt>
                <c:pt idx="4">
                  <c:v>0.0641739157270964</c:v>
                </c:pt>
                <c:pt idx="5">
                  <c:v>0.0648589199486826</c:v>
                </c:pt>
                <c:pt idx="6">
                  <c:v>0.0655037267155402</c:v>
                </c:pt>
                <c:pt idx="7">
                  <c:v>0.066101271389797</c:v>
                </c:pt>
                <c:pt idx="8">
                  <c:v>0.0666450071469576</c:v>
                </c:pt>
                <c:pt idx="9">
                  <c:v>0.0671289767042825</c:v>
                </c:pt>
                <c:pt idx="10">
                  <c:v>0.0675478775900244</c:v>
                </c:pt>
                <c:pt idx="11">
                  <c:v>0.0678971202384187</c:v>
                </c:pt>
                <c:pt idx="12">
                  <c:v>0.0681728782739257</c:v>
                </c:pt>
                <c:pt idx="13">
                  <c:v>0.0683721304338023</c:v>
                </c:pt>
                <c:pt idx="14">
                  <c:v>0.0684926936696888</c:v>
                </c:pt>
                <c:pt idx="15">
                  <c:v>0.0685332470655433</c:v>
                </c:pt>
                <c:pt idx="16">
                  <c:v>0.0684933463098744</c:v>
                </c:pt>
                <c:pt idx="17">
                  <c:v>0.0683734285637111</c:v>
                </c:pt>
                <c:pt idx="18">
                  <c:v>0.0681748076709747</c:v>
                </c:pt>
                <c:pt idx="19">
                  <c:v>0.0678996597637302</c:v>
                </c:pt>
                <c:pt idx="20">
                  <c:v>0.0675509994200276</c:v>
                </c:pt>
                <c:pt idx="21">
                  <c:v>0.0671326466355545</c:v>
                </c:pt>
                <c:pt idx="22">
                  <c:v>0.0666491849709635</c:v>
                </c:pt>
                <c:pt idx="23">
                  <c:v>0.0661059113334227</c:v>
                </c:pt>
                <c:pt idx="24">
                  <c:v>0.0655087779425924</c:v>
                </c:pt>
                <c:pt idx="25">
                  <c:v>0.0648643271168607</c:v>
                </c:pt>
                <c:pt idx="26">
                  <c:v>0.0641796195943342</c:v>
                </c:pt>
                <c:pt idx="27">
                  <c:v>0.0634621571739141</c:v>
                </c:pt>
                <c:pt idx="28">
                  <c:v>0.0627198005240171</c:v>
                </c:pt>
                <c:pt idx="29">
                  <c:v>0.0619606830594477</c:v>
                </c:pt>
                <c:pt idx="30">
                  <c:v>0.0611931218300031</c:v>
                </c:pt>
                <c:pt idx="31">
                  <c:v>0.0604255263971358</c:v>
                </c:pt>
                <c:pt idx="32">
                  <c:v>0.0596663066970378</c:v>
                </c:pt>
                <c:pt idx="33">
                  <c:v>0.0589237808996204</c:v>
                </c:pt>
                <c:pt idx="34">
                  <c:v>0.0582060842729036</c:v>
                </c:pt>
                <c:pt idx="35">
                  <c:v>0.0575210800513174</c:v>
                </c:pt>
                <c:pt idx="36">
                  <c:v>0.0568762732844598</c:v>
                </c:pt>
                <c:pt idx="37">
                  <c:v>0.056278728610203</c:v>
                </c:pt>
                <c:pt idx="38">
                  <c:v>0.0557349928530424</c:v>
                </c:pt>
                <c:pt idx="39">
                  <c:v>0.0552510232957175</c:v>
                </c:pt>
                <c:pt idx="40">
                  <c:v>0.0548321224099756</c:v>
                </c:pt>
                <c:pt idx="41">
                  <c:v>0.0544828797615813</c:v>
                </c:pt>
                <c:pt idx="42">
                  <c:v>0.0542071217260743</c:v>
                </c:pt>
                <c:pt idx="43">
                  <c:v>0.0540078695661977</c:v>
                </c:pt>
                <c:pt idx="44">
                  <c:v>0.0538873063303112</c:v>
                </c:pt>
                <c:pt idx="45">
                  <c:v>0.0538467529344567</c:v>
                </c:pt>
                <c:pt idx="46">
                  <c:v>0.0538866536901256</c:v>
                </c:pt>
                <c:pt idx="47">
                  <c:v>0.0540065714362889</c:v>
                </c:pt>
                <c:pt idx="48">
                  <c:v>0.0542051923290253</c:v>
                </c:pt>
                <c:pt idx="49">
                  <c:v>0.0544803402362698</c:v>
                </c:pt>
                <c:pt idx="50">
                  <c:v>0.0548290005799724</c:v>
                </c:pt>
                <c:pt idx="51">
                  <c:v>0.0552473533644455</c:v>
                </c:pt>
                <c:pt idx="52">
                  <c:v>0.0557308150290365</c:v>
                </c:pt>
                <c:pt idx="53">
                  <c:v>0.0562740886665773</c:v>
                </c:pt>
                <c:pt idx="54">
                  <c:v>0.0568712220574076</c:v>
                </c:pt>
                <c:pt idx="55">
                  <c:v>0.0575156728831393</c:v>
                </c:pt>
                <c:pt idx="56">
                  <c:v>0.0582003804056658</c:v>
                </c:pt>
                <c:pt idx="57">
                  <c:v>0.0589178428260859</c:v>
                </c:pt>
                <c:pt idx="58">
                  <c:v>0.0596601994759829</c:v>
                </c:pt>
                <c:pt idx="59">
                  <c:v>0.0604193169405523</c:v>
                </c:pt>
                <c:pt idx="60">
                  <c:v>0.0611868781699969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I$1:$GI$61</c:f>
              <c:numCache>
                <c:formatCode>General</c:formatCode>
                <c:ptCount val="61"/>
                <c:pt idx="0">
                  <c:v>14.8067443804011</c:v>
                </c:pt>
                <c:pt idx="1">
                  <c:v>14.8046257553483</c:v>
                </c:pt>
                <c:pt idx="2">
                  <c:v>14.7982930900318</c:v>
                </c:pt>
                <c:pt idx="3">
                  <c:v>14.7878157664579</c:v>
                </c:pt>
                <c:pt idx="4">
                  <c:v>14.7733085763764</c:v>
                </c:pt>
                <c:pt idx="5">
                  <c:v>14.7549304635975</c:v>
                </c:pt>
                <c:pt idx="6">
                  <c:v>14.7328827825707</c:v>
                </c:pt>
                <c:pt idx="7">
                  <c:v>14.7074070923032</c:v>
                </c:pt>
                <c:pt idx="8">
                  <c:v>14.6787825097886</c:v>
                </c:pt>
                <c:pt idx="9">
                  <c:v>14.647322651943</c:v>
                </c:pt>
                <c:pt idx="10">
                  <c:v>14.6133721995524</c:v>
                </c:pt>
                <c:pt idx="11">
                  <c:v>14.5773031208777</c:v>
                </c:pt>
                <c:pt idx="12">
                  <c:v>14.539510596293</c:v>
                </c:pt>
                <c:pt idx="13">
                  <c:v>14.500408688606</c:v>
                </c:pt>
                <c:pt idx="14">
                  <c:v>14.4604258065001</c:v>
                </c:pt>
                <c:pt idx="15">
                  <c:v>14.4200000107985</c:v>
                </c:pt>
                <c:pt idx="16">
                  <c:v>14.3795742149787</c:v>
                </c:pt>
                <c:pt idx="17">
                  <c:v>14.3395913325191</c:v>
                </c:pt>
                <c:pt idx="18">
                  <c:v>14.3004894242471</c:v>
                </c:pt>
                <c:pt idx="19">
                  <c:v>14.2626968988522</c:v>
                </c:pt>
                <c:pt idx="20">
                  <c:v>14.2266278191513</c:v>
                </c:pt>
                <c:pt idx="21">
                  <c:v>14.1926773655294</c:v>
                </c:pt>
                <c:pt idx="22">
                  <c:v>14.1612175062612</c:v>
                </c:pt>
                <c:pt idx="23">
                  <c:v>14.1325929221481</c:v>
                </c:pt>
                <c:pt idx="24">
                  <c:v>14.1071172301237</c:v>
                </c:pt>
                <c:pt idx="25">
                  <c:v>14.085069547201</c:v>
                </c:pt>
                <c:pt idx="26">
                  <c:v>14.0666914324079</c:v>
                </c:pt>
                <c:pt idx="27">
                  <c:v>14.0521842402159</c:v>
                </c:pt>
                <c:pt idx="28">
                  <c:v>14.0417069144585</c:v>
                </c:pt>
                <c:pt idx="29">
                  <c:v>14.0353742469092</c:v>
                </c:pt>
                <c:pt idx="30">
                  <c:v>14.0332556195989</c:v>
                </c:pt>
                <c:pt idx="31">
                  <c:v>14.0353742446517</c:v>
                </c:pt>
                <c:pt idx="32">
                  <c:v>14.0417069099682</c:v>
                </c:pt>
                <c:pt idx="33">
                  <c:v>14.0521842335421</c:v>
                </c:pt>
                <c:pt idx="34">
                  <c:v>14.0666914236236</c:v>
                </c:pt>
                <c:pt idx="35">
                  <c:v>14.0850695364025</c:v>
                </c:pt>
                <c:pt idx="36">
                  <c:v>14.1071172174293</c:v>
                </c:pt>
                <c:pt idx="37">
                  <c:v>14.1325929076968</c:v>
                </c:pt>
                <c:pt idx="38">
                  <c:v>14.1612174902115</c:v>
                </c:pt>
                <c:pt idx="39">
                  <c:v>14.192677348057</c:v>
                </c:pt>
                <c:pt idx="40">
                  <c:v>14.2266278004476</c:v>
                </c:pt>
                <c:pt idx="41">
                  <c:v>14.2626968791223</c:v>
                </c:pt>
                <c:pt idx="42">
                  <c:v>14.300489403707</c:v>
                </c:pt>
                <c:pt idx="43">
                  <c:v>14.339591311394</c:v>
                </c:pt>
                <c:pt idx="44">
                  <c:v>14.3795741934999</c:v>
                </c:pt>
                <c:pt idx="45">
                  <c:v>14.4199999892015</c:v>
                </c:pt>
                <c:pt idx="46">
                  <c:v>14.4604257850213</c:v>
                </c:pt>
                <c:pt idx="47">
                  <c:v>14.5004086674809</c:v>
                </c:pt>
                <c:pt idx="48">
                  <c:v>14.5395105757529</c:v>
                </c:pt>
                <c:pt idx="49">
                  <c:v>14.5773031011478</c:v>
                </c:pt>
                <c:pt idx="50">
                  <c:v>14.6133721808487</c:v>
                </c:pt>
                <c:pt idx="51">
                  <c:v>14.6473226344706</c:v>
                </c:pt>
                <c:pt idx="52">
                  <c:v>14.6787824937388</c:v>
                </c:pt>
                <c:pt idx="53">
                  <c:v>14.7074070778519</c:v>
                </c:pt>
                <c:pt idx="54">
                  <c:v>14.7328827698763</c:v>
                </c:pt>
                <c:pt idx="55">
                  <c:v>14.754930452799</c:v>
                </c:pt>
                <c:pt idx="56">
                  <c:v>14.7733085675921</c:v>
                </c:pt>
                <c:pt idx="57">
                  <c:v>14.7878157597841</c:v>
                </c:pt>
                <c:pt idx="58">
                  <c:v>14.7982930855415</c:v>
                </c:pt>
                <c:pt idx="59">
                  <c:v>14.8046257530908</c:v>
                </c:pt>
                <c:pt idx="60">
                  <c:v>14.8067443804011</c:v>
                </c:pt>
              </c:numCache>
            </c:numRef>
          </c:xVal>
          <c:yVal>
            <c:numRef>
              <c:f>PlotDat4!$GJ$1:$GJ$61</c:f>
              <c:numCache>
                <c:formatCode>General</c:formatCode>
                <c:ptCount val="61"/>
                <c:pt idx="0">
                  <c:v>0.0611592861219308</c:v>
                </c:pt>
                <c:pt idx="1">
                  <c:v>0.0617707941538243</c:v>
                </c:pt>
                <c:pt idx="2">
                  <c:v>0.0623756101971516</c:v>
                </c:pt>
                <c:pt idx="3">
                  <c:v>0.0629671077607762</c:v>
                </c:pt>
                <c:pt idx="4">
                  <c:v>0.063538806273612</c:v>
                </c:pt>
                <c:pt idx="5">
                  <c:v>0.064084442087117</c:v>
                </c:pt>
                <c:pt idx="6">
                  <c:v>0.0645980371011366</c:v>
                </c:pt>
                <c:pt idx="7">
                  <c:v>0.0650739642612207</c:v>
                </c:pt>
                <c:pt idx="8">
                  <c:v>0.0655070092098092</c:v>
                </c:pt>
                <c:pt idx="9">
                  <c:v>0.0658924274158249</c:v>
                </c:pt>
                <c:pt idx="10">
                  <c:v>0.0662259961567486</c:v>
                </c:pt>
                <c:pt idx="11">
                  <c:v>0.0665040607836512</c:v>
                </c:pt>
                <c:pt idx="12">
                  <c:v>0.0667235747622915</c:v>
                </c:pt>
                <c:pt idx="13">
                  <c:v>0.0668821330515832</c:v>
                </c:pt>
                <c:pt idx="14">
                  <c:v>0.0669779984537285</c:v>
                </c:pt>
                <c:pt idx="15">
                  <c:v>0.0670101206473203</c:v>
                </c:pt>
                <c:pt idx="16">
                  <c:v>0.0669781476948836</c:v>
                </c:pt>
                <c:pt idx="17">
                  <c:v>0.066882429898776</c:v>
                </c:pt>
                <c:pt idx="18">
                  <c:v>0.0667240159632021</c:v>
                </c:pt>
                <c:pt idx="19">
                  <c:v>0.0665046415043901</c:v>
                </c:pt>
                <c:pt idx="20">
                  <c:v>0.0662267100348178</c:v>
                </c:pt>
                <c:pt idx="21">
                  <c:v>0.0658932666298269</c:v>
                </c:pt>
                <c:pt idx="22">
                  <c:v>0.0655079645651399</c:v>
                </c:pt>
                <c:pt idx="23">
                  <c:v>0.0650750252908071</c:v>
                </c:pt>
                <c:pt idx="24">
                  <c:v>0.0645991921801165</c:v>
                </c:pt>
                <c:pt idx="25">
                  <c:v>0.0640856785602033</c:v>
                </c:pt>
                <c:pt idx="26">
                  <c:v>0.0635401105937469</c:v>
                </c:pt>
                <c:pt idx="27">
                  <c:v>0.0629684656375553</c:v>
                </c:pt>
                <c:pt idx="28">
                  <c:v>0.0623770067533929</c:v>
                </c:pt>
                <c:pt idx="29">
                  <c:v>0.0617722140885652</c:v>
                </c:pt>
                <c:pt idx="30">
                  <c:v>0.0611607138780692</c:v>
                </c:pt>
                <c:pt idx="31">
                  <c:v>0.0605492058461757</c:v>
                </c:pt>
                <c:pt idx="32">
                  <c:v>0.0599443898028484</c:v>
                </c:pt>
                <c:pt idx="33">
                  <c:v>0.0593528922392238</c:v>
                </c:pt>
                <c:pt idx="34">
                  <c:v>0.058781193726388</c:v>
                </c:pt>
                <c:pt idx="35">
                  <c:v>0.058235557912883</c:v>
                </c:pt>
                <c:pt idx="36">
                  <c:v>0.0577219628988634</c:v>
                </c:pt>
                <c:pt idx="37">
                  <c:v>0.0572460357387793</c:v>
                </c:pt>
                <c:pt idx="38">
                  <c:v>0.0568129907901908</c:v>
                </c:pt>
                <c:pt idx="39">
                  <c:v>0.0564275725841752</c:v>
                </c:pt>
                <c:pt idx="40">
                  <c:v>0.0560940038432514</c:v>
                </c:pt>
                <c:pt idx="41">
                  <c:v>0.0558159392163488</c:v>
                </c:pt>
                <c:pt idx="42">
                  <c:v>0.0555964252377085</c:v>
                </c:pt>
                <c:pt idx="43">
                  <c:v>0.0554378669484168</c:v>
                </c:pt>
                <c:pt idx="44">
                  <c:v>0.0553420015462715</c:v>
                </c:pt>
                <c:pt idx="45">
                  <c:v>0.0553098793526797</c:v>
                </c:pt>
                <c:pt idx="46">
                  <c:v>0.0553418523051164</c:v>
                </c:pt>
                <c:pt idx="47">
                  <c:v>0.055437570101224</c:v>
                </c:pt>
                <c:pt idx="48">
                  <c:v>0.0555959840367979</c:v>
                </c:pt>
                <c:pt idx="49">
                  <c:v>0.0558153584956099</c:v>
                </c:pt>
                <c:pt idx="50">
                  <c:v>0.0560932899651822</c:v>
                </c:pt>
                <c:pt idx="51">
                  <c:v>0.0564267333701731</c:v>
                </c:pt>
                <c:pt idx="52">
                  <c:v>0.0568120354348601</c:v>
                </c:pt>
                <c:pt idx="53">
                  <c:v>0.0572449747091929</c:v>
                </c:pt>
                <c:pt idx="54">
                  <c:v>0.0577208078198835</c:v>
                </c:pt>
                <c:pt idx="55">
                  <c:v>0.0582343214397967</c:v>
                </c:pt>
                <c:pt idx="56">
                  <c:v>0.0587798894062531</c:v>
                </c:pt>
                <c:pt idx="57">
                  <c:v>0.0593515343624447</c:v>
                </c:pt>
                <c:pt idx="58">
                  <c:v>0.0599429932466071</c:v>
                </c:pt>
                <c:pt idx="59">
                  <c:v>0.0605477859114348</c:v>
                </c:pt>
                <c:pt idx="60">
                  <c:v>0.0611592861219308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K$1:$GK$61</c:f>
              <c:numCache>
                <c:formatCode>General</c:formatCode>
                <c:ptCount val="61"/>
                <c:pt idx="0">
                  <c:v>14.916445347095</c:v>
                </c:pt>
                <c:pt idx="1">
                  <c:v>14.9137367267004</c:v>
                </c:pt>
                <c:pt idx="2">
                  <c:v>14.9056405358254</c:v>
                </c:pt>
                <c:pt idx="3">
                  <c:v>14.8922454780317</c:v>
                </c:pt>
                <c:pt idx="4">
                  <c:v>14.8736983123755</c:v>
                </c:pt>
                <c:pt idx="5">
                  <c:v>14.8502022454849</c:v>
                </c:pt>
                <c:pt idx="6">
                  <c:v>14.8220147051857</c:v>
                </c:pt>
                <c:pt idx="7">
                  <c:v>14.7894445200681</c:v>
                </c:pt>
                <c:pt idx="8">
                  <c:v>14.7528485358958</c:v>
                </c:pt>
                <c:pt idx="9">
                  <c:v>14.7126277059298</c:v>
                </c:pt>
                <c:pt idx="10">
                  <c:v>14.6692226979999</c:v>
                </c:pt>
                <c:pt idx="11">
                  <c:v>14.623109066456</c:v>
                </c:pt>
                <c:pt idx="12">
                  <c:v>14.5747920418952</c:v>
                </c:pt>
                <c:pt idx="13">
                  <c:v>14.5248009957497</c:v>
                </c:pt>
                <c:pt idx="14">
                  <c:v>14.4736836403822</c:v>
                </c:pt>
                <c:pt idx="15">
                  <c:v>14.4220000282352</c:v>
                </c:pt>
                <c:pt idx="16">
                  <c:v>14.3703164157788</c:v>
                </c:pt>
                <c:pt idx="17">
                  <c:v>14.3191990594867</c:v>
                </c:pt>
                <c:pt idx="18">
                  <c:v>14.2692080118113</c:v>
                </c:pt>
                <c:pt idx="19">
                  <c:v>14.2208909851322</c:v>
                </c:pt>
                <c:pt idx="20">
                  <c:v>14.1747773509049</c:v>
                </c:pt>
                <c:pt idx="21">
                  <c:v>14.1313723397557</c:v>
                </c:pt>
                <c:pt idx="22">
                  <c:v>14.0911515060698</c:v>
                </c:pt>
                <c:pt idx="23">
                  <c:v>14.054555517718</c:v>
                </c:pt>
                <c:pt idx="24">
                  <c:v>14.0219853280067</c:v>
                </c:pt>
                <c:pt idx="25">
                  <c:v>13.9937977827503</c:v>
                </c:pt>
                <c:pt idx="26">
                  <c:v>13.9703017105931</c:v>
                </c:pt>
                <c:pt idx="27">
                  <c:v>13.9517545394186</c:v>
                </c:pt>
                <c:pt idx="28">
                  <c:v>13.9383594759154</c:v>
                </c:pt>
                <c:pt idx="29">
                  <c:v>13.9302632792024</c:v>
                </c:pt>
                <c:pt idx="30">
                  <c:v>13.927554652905</c:v>
                </c:pt>
                <c:pt idx="31">
                  <c:v>13.9302632732996</c:v>
                </c:pt>
                <c:pt idx="32">
                  <c:v>13.9383594641746</c:v>
                </c:pt>
                <c:pt idx="33">
                  <c:v>13.9517545219683</c:v>
                </c:pt>
                <c:pt idx="34">
                  <c:v>13.9703016876245</c:v>
                </c:pt>
                <c:pt idx="35">
                  <c:v>13.9937977545151</c:v>
                </c:pt>
                <c:pt idx="36">
                  <c:v>14.0219852948143</c:v>
                </c:pt>
                <c:pt idx="37">
                  <c:v>14.0545554799319</c:v>
                </c:pt>
                <c:pt idx="38">
                  <c:v>14.0911514641042</c:v>
                </c:pt>
                <c:pt idx="39">
                  <c:v>14.1313722940702</c:v>
                </c:pt>
                <c:pt idx="40">
                  <c:v>14.1747773020001</c:v>
                </c:pt>
                <c:pt idx="41">
                  <c:v>14.220890933544</c:v>
                </c:pt>
                <c:pt idx="42">
                  <c:v>14.2692079581048</c:v>
                </c:pt>
                <c:pt idx="43">
                  <c:v>14.3191990042503</c:v>
                </c:pt>
                <c:pt idx="44">
                  <c:v>14.3703163596178</c:v>
                </c:pt>
                <c:pt idx="45">
                  <c:v>14.4219999717648</c:v>
                </c:pt>
                <c:pt idx="46">
                  <c:v>14.4736835842212</c:v>
                </c:pt>
                <c:pt idx="47">
                  <c:v>14.5248009405133</c:v>
                </c:pt>
                <c:pt idx="48">
                  <c:v>14.5747919881887</c:v>
                </c:pt>
                <c:pt idx="49">
                  <c:v>14.6231090148678</c:v>
                </c:pt>
                <c:pt idx="50">
                  <c:v>14.6692226490951</c:v>
                </c:pt>
                <c:pt idx="51">
                  <c:v>14.7126276602444</c:v>
                </c:pt>
                <c:pt idx="52">
                  <c:v>14.7528484939302</c:v>
                </c:pt>
                <c:pt idx="53">
                  <c:v>14.789444482282</c:v>
                </c:pt>
                <c:pt idx="54">
                  <c:v>14.8220146719933</c:v>
                </c:pt>
                <c:pt idx="55">
                  <c:v>14.8502022172497</c:v>
                </c:pt>
                <c:pt idx="56">
                  <c:v>14.8736982894069</c:v>
                </c:pt>
                <c:pt idx="57">
                  <c:v>14.8922454605814</c:v>
                </c:pt>
                <c:pt idx="58">
                  <c:v>14.9056405240846</c:v>
                </c:pt>
                <c:pt idx="59">
                  <c:v>14.9137367207976</c:v>
                </c:pt>
                <c:pt idx="60">
                  <c:v>14.916445347095</c:v>
                </c:pt>
              </c:numCache>
            </c:numRef>
          </c:xVal>
          <c:yVal>
            <c:numRef>
              <c:f>PlotDat4!$GL$1:$GL$61</c:f>
              <c:numCache>
                <c:formatCode>General</c:formatCode>
                <c:ptCount val="61"/>
                <c:pt idx="0">
                  <c:v>0.0585883798138314</c:v>
                </c:pt>
                <c:pt idx="1">
                  <c:v>0.0594890138690459</c:v>
                </c:pt>
                <c:pt idx="2">
                  <c:v>0.06037979826857</c:v>
                </c:pt>
                <c:pt idx="3">
                  <c:v>0.0612509732637242</c:v>
                </c:pt>
                <c:pt idx="4">
                  <c:v>0.0620929940789566</c:v>
                </c:pt>
                <c:pt idx="5">
                  <c:v>0.0628966353580113</c:v>
                </c:pt>
                <c:pt idx="6">
                  <c:v>0.0636530922388622</c:v>
                </c:pt>
                <c:pt idx="7">
                  <c:v>0.0643540768216241</c:v>
                </c:pt>
                <c:pt idx="8">
                  <c:v>0.0649919089725175</c:v>
                </c:pt>
                <c:pt idx="9">
                  <c:v>0.0655596004690225</c:v>
                </c:pt>
                <c:pt idx="10">
                  <c:v>0.0660509315643063</c:v>
                </c:pt>
                <c:pt idx="11">
                  <c:v>0.0664605191320711</c:v>
                </c:pt>
                <c:pt idx="12">
                  <c:v>0.066783875645213</c:v>
                </c:pt>
                <c:pt idx="13">
                  <c:v>0.0670174583421073</c:v>
                </c:pt>
                <c:pt idx="14">
                  <c:v>0.0671587080418463</c:v>
                </c:pt>
                <c:pt idx="15">
                  <c:v>0.0672060771831615</c:v>
                </c:pt>
                <c:pt idx="16">
                  <c:v>0.0671590467798279</c:v>
                </c:pt>
                <c:pt idx="17">
                  <c:v>0.0670181321067861</c:v>
                </c:pt>
                <c:pt idx="18">
                  <c:v>0.0667848770546824</c:v>
                </c:pt>
                <c:pt idx="19">
                  <c:v>0.0664618372146793</c:v>
                </c:pt>
                <c:pt idx="20">
                  <c:v>0.0660525518788644</c:v>
                </c:pt>
                <c:pt idx="21">
                  <c:v>0.0655615052630252</c:v>
                </c:pt>
                <c:pt idx="22">
                  <c:v>0.0649940773766431</c:v>
                </c:pt>
                <c:pt idx="23">
                  <c:v>0.0643564850783831</c:v>
                </c:pt>
                <c:pt idx="24">
                  <c:v>0.0636557139628897</c:v>
                </c:pt>
                <c:pt idx="25">
                  <c:v>0.0628994418251502</c:v>
                </c:pt>
                <c:pt idx="26">
                  <c:v>0.0620959545409656</c:v>
                </c:pt>
                <c:pt idx="27">
                  <c:v>0.0612540552851621</c:v>
                </c:pt>
                <c:pt idx="28">
                  <c:v>0.0603829680821649</c:v>
                </c:pt>
                <c:pt idx="29">
                  <c:v>0.0594922367456568</c:v>
                </c:pt>
                <c:pt idx="30">
                  <c:v>0.0585916204429477</c:v>
                </c:pt>
                <c:pt idx="31">
                  <c:v>0.0576909861309541</c:v>
                </c:pt>
                <c:pt idx="32">
                  <c:v>0.05680020173143</c:v>
                </c:pt>
                <c:pt idx="33">
                  <c:v>0.0559290267362758</c:v>
                </c:pt>
                <c:pt idx="34">
                  <c:v>0.0550870059210434</c:v>
                </c:pt>
                <c:pt idx="35">
                  <c:v>0.0542833646419887</c:v>
                </c:pt>
                <c:pt idx="36">
                  <c:v>0.0535269077611378</c:v>
                </c:pt>
                <c:pt idx="37">
                  <c:v>0.052825923178376</c:v>
                </c:pt>
                <c:pt idx="38">
                  <c:v>0.0521880910274825</c:v>
                </c:pt>
                <c:pt idx="39">
                  <c:v>0.0516203995309775</c:v>
                </c:pt>
                <c:pt idx="40">
                  <c:v>0.0511290684356938</c:v>
                </c:pt>
                <c:pt idx="41">
                  <c:v>0.0507194808679289</c:v>
                </c:pt>
                <c:pt idx="42">
                  <c:v>0.050396124354787</c:v>
                </c:pt>
                <c:pt idx="43">
                  <c:v>0.0501625416578928</c:v>
                </c:pt>
                <c:pt idx="44">
                  <c:v>0.0500212919581537</c:v>
                </c:pt>
                <c:pt idx="45">
                  <c:v>0.0499739228168385</c:v>
                </c:pt>
                <c:pt idx="46">
                  <c:v>0.0500209532201722</c:v>
                </c:pt>
                <c:pt idx="47">
                  <c:v>0.0501618678932139</c:v>
                </c:pt>
                <c:pt idx="48">
                  <c:v>0.0503951229453176</c:v>
                </c:pt>
                <c:pt idx="49">
                  <c:v>0.0507181627853207</c:v>
                </c:pt>
                <c:pt idx="50">
                  <c:v>0.0511274481211357</c:v>
                </c:pt>
                <c:pt idx="51">
                  <c:v>0.0516184947369748</c:v>
                </c:pt>
                <c:pt idx="52">
                  <c:v>0.0521859226233569</c:v>
                </c:pt>
                <c:pt idx="53">
                  <c:v>0.0528235149216169</c:v>
                </c:pt>
                <c:pt idx="54">
                  <c:v>0.0535242860371103</c:v>
                </c:pt>
                <c:pt idx="55">
                  <c:v>0.0542805581748498</c:v>
                </c:pt>
                <c:pt idx="56">
                  <c:v>0.0550840454590344</c:v>
                </c:pt>
                <c:pt idx="57">
                  <c:v>0.0559259447148379</c:v>
                </c:pt>
                <c:pt idx="58">
                  <c:v>0.0567970319178351</c:v>
                </c:pt>
                <c:pt idx="59">
                  <c:v>0.0576877632543432</c:v>
                </c:pt>
                <c:pt idx="60">
                  <c:v>0.0585883795570523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M$1:$GM$61</c:f>
              <c:numCache>
                <c:formatCode>General</c:formatCode>
                <c:ptCount val="61"/>
                <c:pt idx="0">
                  <c:v>14.9853713894845</c:v>
                </c:pt>
                <c:pt idx="1">
                  <c:v>14.9834136741427</c:v>
                </c:pt>
                <c:pt idx="2">
                  <c:v>14.9775619722119</c:v>
                </c:pt>
                <c:pt idx="3">
                  <c:v>14.967880396163</c:v>
                </c:pt>
                <c:pt idx="4">
                  <c:v>14.9544750193692</c:v>
                </c:pt>
                <c:pt idx="5">
                  <c:v>14.9374927139439</c:v>
                </c:pt>
                <c:pt idx="6">
                  <c:v>14.9171195415792</c:v>
                </c:pt>
                <c:pt idx="7">
                  <c:v>14.8935787150147</c:v>
                </c:pt>
                <c:pt idx="8">
                  <c:v>14.8671281524726</c:v>
                </c:pt>
                <c:pt idx="9">
                  <c:v>14.8380576518512</c:v>
                </c:pt>
                <c:pt idx="10">
                  <c:v>14.8066857156388</c:v>
                </c:pt>
                <c:pt idx="11">
                  <c:v>14.7733560613334</c:v>
                </c:pt>
                <c:pt idx="12">
                  <c:v>14.7384338556023</c:v>
                </c:pt>
                <c:pt idx="13">
                  <c:v>14.7023017134395</c:v>
                </c:pt>
                <c:pt idx="14">
                  <c:v>14.6653555061556</c:v>
                </c:pt>
                <c:pt idx="15">
                  <c:v>14.6280000241292</c:v>
                </c:pt>
                <c:pt idx="16">
                  <c:v>14.5906445418384</c:v>
                </c:pt>
                <c:pt idx="17">
                  <c:v>14.5536983337643</c:v>
                </c:pt>
                <c:pt idx="18">
                  <c:v>14.5175661902941</c:v>
                </c:pt>
                <c:pt idx="19">
                  <c:v>14.4826439827528</c:v>
                </c:pt>
                <c:pt idx="20">
                  <c:v>14.4493143261542</c:v>
                </c:pt>
                <c:pt idx="21">
                  <c:v>14.4179423871906</c:v>
                </c:pt>
                <c:pt idx="22">
                  <c:v>14.3888718833904</c:v>
                </c:pt>
                <c:pt idx="23">
                  <c:v>14.3624213172765</c:v>
                </c:pt>
                <c:pt idx="24">
                  <c:v>14.3388804867864</c:v>
                </c:pt>
                <c:pt idx="25">
                  <c:v>14.3185073101852</c:v>
                </c:pt>
                <c:pt idx="26">
                  <c:v>14.3015250002592</c:v>
                </c:pt>
                <c:pt idx="27">
                  <c:v>14.2881196187496</c:v>
                </c:pt>
                <c:pt idx="28">
                  <c:v>14.2784380378215</c:v>
                </c:pt>
                <c:pt idx="29">
                  <c:v>14.2725863309016</c:v>
                </c:pt>
                <c:pt idx="30">
                  <c:v>14.2706286105155</c:v>
                </c:pt>
                <c:pt idx="31">
                  <c:v>14.2725863258573</c:v>
                </c:pt>
                <c:pt idx="32">
                  <c:v>14.2784380277881</c:v>
                </c:pt>
                <c:pt idx="33">
                  <c:v>14.288119603837</c:v>
                </c:pt>
                <c:pt idx="34">
                  <c:v>14.3015249806308</c:v>
                </c:pt>
                <c:pt idx="35">
                  <c:v>14.3185072860561</c:v>
                </c:pt>
                <c:pt idx="36">
                  <c:v>14.3388804584208</c:v>
                </c:pt>
                <c:pt idx="37">
                  <c:v>14.3624212849853</c:v>
                </c:pt>
                <c:pt idx="38">
                  <c:v>14.3888718475274</c:v>
                </c:pt>
                <c:pt idx="39">
                  <c:v>14.4179423481488</c:v>
                </c:pt>
                <c:pt idx="40">
                  <c:v>14.4493142843613</c:v>
                </c:pt>
                <c:pt idx="41">
                  <c:v>14.4826439386666</c:v>
                </c:pt>
                <c:pt idx="42">
                  <c:v>14.5175661443977</c:v>
                </c:pt>
                <c:pt idx="43">
                  <c:v>14.5536982865605</c:v>
                </c:pt>
                <c:pt idx="44">
                  <c:v>14.5906444938444</c:v>
                </c:pt>
                <c:pt idx="45">
                  <c:v>14.6279999758708</c:v>
                </c:pt>
                <c:pt idx="46">
                  <c:v>14.6653554581616</c:v>
                </c:pt>
                <c:pt idx="47">
                  <c:v>14.7023016662357</c:v>
                </c:pt>
                <c:pt idx="48">
                  <c:v>14.7384338097059</c:v>
                </c:pt>
                <c:pt idx="49">
                  <c:v>14.7733560172472</c:v>
                </c:pt>
                <c:pt idx="50">
                  <c:v>14.8066856738458</c:v>
                </c:pt>
                <c:pt idx="51">
                  <c:v>14.8380576128094</c:v>
                </c:pt>
                <c:pt idx="52">
                  <c:v>14.8671281166096</c:v>
                </c:pt>
                <c:pt idx="53">
                  <c:v>14.8935786827235</c:v>
                </c:pt>
                <c:pt idx="54">
                  <c:v>14.9171195132136</c:v>
                </c:pt>
                <c:pt idx="55">
                  <c:v>14.9374926898148</c:v>
                </c:pt>
                <c:pt idx="56">
                  <c:v>14.9544749997408</c:v>
                </c:pt>
                <c:pt idx="57">
                  <c:v>14.9678803812504</c:v>
                </c:pt>
                <c:pt idx="58">
                  <c:v>14.9775619621785</c:v>
                </c:pt>
                <c:pt idx="59">
                  <c:v>14.9834136690984</c:v>
                </c:pt>
                <c:pt idx="60">
                  <c:v>14.9853713894845</c:v>
                </c:pt>
              </c:numCache>
            </c:numRef>
          </c:xVal>
          <c:yVal>
            <c:numRef>
              <c:f>PlotDat4!$GN$1:$GN$61</c:f>
              <c:numCache>
                <c:formatCode>General</c:formatCode>
                <c:ptCount val="61"/>
                <c:pt idx="0">
                  <c:v>0.0551188178320757</c:v>
                </c:pt>
                <c:pt idx="1">
                  <c:v>0.0558812855092852</c:v>
                </c:pt>
                <c:pt idx="2">
                  <c:v>0.0566354123831458</c:v>
                </c:pt>
                <c:pt idx="3">
                  <c:v>0.0573729360818161</c:v>
                </c:pt>
                <c:pt idx="4">
                  <c:v>0.0580857761413169</c:v>
                </c:pt>
                <c:pt idx="5">
                  <c:v>0.0587661225367849</c:v>
                </c:pt>
                <c:pt idx="6">
                  <c:v>0.0594065212507396</c:v>
                </c:pt>
                <c:pt idx="7">
                  <c:v>0.059999955940859</c:v>
                </c:pt>
                <c:pt idx="8">
                  <c:v>0.060539924812494</c:v>
                </c:pt>
                <c:pt idx="9">
                  <c:v>0.0610205118536911</c:v>
                </c:pt>
                <c:pt idx="10">
                  <c:v>0.0614364516522576</c:v>
                </c:pt>
                <c:pt idx="11">
                  <c:v>0.0617831870847195</c:v>
                </c:pt>
                <c:pt idx="12">
                  <c:v>0.0620569192451197</c:v>
                </c:pt>
                <c:pt idx="13">
                  <c:v>0.0622546490666267</c:v>
                </c:pt>
                <c:pt idx="14">
                  <c:v>0.0623742101799384</c:v>
                </c:pt>
                <c:pt idx="15">
                  <c:v>0.0624142926484777</c:v>
                </c:pt>
                <c:pt idx="16">
                  <c:v>0.0623744573203313</c:v>
                </c:pt>
                <c:pt idx="17">
                  <c:v>0.0622551406396906</c:v>
                </c:pt>
                <c:pt idx="18">
                  <c:v>0.0620576498650773</c:v>
                </c:pt>
                <c:pt idx="19">
                  <c:v>0.0617841487467457</c:v>
                </c:pt>
                <c:pt idx="20">
                  <c:v>0.0614376338201819</c:v>
                </c:pt>
                <c:pt idx="21">
                  <c:v>0.0610219015754343</c:v>
                </c:pt>
                <c:pt idx="22">
                  <c:v>0.060541506861974</c:v>
                </c:pt>
                <c:pt idx="23">
                  <c:v>0.0600017129848106</c:v>
                </c:pt>
                <c:pt idx="24">
                  <c:v>0.0594084340386215</c:v>
                </c:pt>
                <c:pt idx="25">
                  <c:v>0.0587681701116928</c:v>
                </c:pt>
                <c:pt idx="26">
                  <c:v>0.0580879360695917</c:v>
                </c:pt>
                <c:pt idx="27">
                  <c:v>0.0573751846988316</c:v>
                </c:pt>
                <c:pt idx="28">
                  <c:v>0.0566377250525834</c:v>
                </c:pt>
                <c:pt idx="29">
                  <c:v>0.0558836368930546</c:v>
                </c:pt>
                <c:pt idx="30">
                  <c:v>0.0551211821679243</c:v>
                </c:pt>
                <c:pt idx="31">
                  <c:v>0.0543587144907148</c:v>
                </c:pt>
                <c:pt idx="32">
                  <c:v>0.0536045876168543</c:v>
                </c:pt>
                <c:pt idx="33">
                  <c:v>0.0528670639181839</c:v>
                </c:pt>
                <c:pt idx="34">
                  <c:v>0.0521542238586831</c:v>
                </c:pt>
                <c:pt idx="35">
                  <c:v>0.0514738774632151</c:v>
                </c:pt>
                <c:pt idx="36">
                  <c:v>0.0508334787492604</c:v>
                </c:pt>
                <c:pt idx="37">
                  <c:v>0.050240044059141</c:v>
                </c:pt>
                <c:pt idx="38">
                  <c:v>0.049700075187506</c:v>
                </c:pt>
                <c:pt idx="39">
                  <c:v>0.049219488146309</c:v>
                </c:pt>
                <c:pt idx="40">
                  <c:v>0.0488035483477424</c:v>
                </c:pt>
                <c:pt idx="41">
                  <c:v>0.0484568129152805</c:v>
                </c:pt>
                <c:pt idx="42">
                  <c:v>0.0481830807548803</c:v>
                </c:pt>
                <c:pt idx="43">
                  <c:v>0.0479853509333733</c:v>
                </c:pt>
                <c:pt idx="44">
                  <c:v>0.0478657898200616</c:v>
                </c:pt>
                <c:pt idx="45">
                  <c:v>0.0478257073515223</c:v>
                </c:pt>
                <c:pt idx="46">
                  <c:v>0.0478655426796687</c:v>
                </c:pt>
                <c:pt idx="47">
                  <c:v>0.0479848593603094</c:v>
                </c:pt>
                <c:pt idx="48">
                  <c:v>0.0481823501349227</c:v>
                </c:pt>
                <c:pt idx="49">
                  <c:v>0.0484558512532543</c:v>
                </c:pt>
                <c:pt idx="50">
                  <c:v>0.0488023661798181</c:v>
                </c:pt>
                <c:pt idx="51">
                  <c:v>0.0492180984245657</c:v>
                </c:pt>
                <c:pt idx="52">
                  <c:v>0.049698493138026</c:v>
                </c:pt>
                <c:pt idx="53">
                  <c:v>0.0502382870151894</c:v>
                </c:pt>
                <c:pt idx="54">
                  <c:v>0.0508315659613785</c:v>
                </c:pt>
                <c:pt idx="55">
                  <c:v>0.0514718298883072</c:v>
                </c:pt>
                <c:pt idx="56">
                  <c:v>0.0521520639304083</c:v>
                </c:pt>
                <c:pt idx="57">
                  <c:v>0.0528648153011684</c:v>
                </c:pt>
                <c:pt idx="58">
                  <c:v>0.0536022749474167</c:v>
                </c:pt>
                <c:pt idx="59">
                  <c:v>0.0543563631069454</c:v>
                </c:pt>
                <c:pt idx="60">
                  <c:v>0.0551188178320757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O$1:$GO$61</c:f>
              <c:numCache>
                <c:formatCode>General</c:formatCode>
                <c:ptCount val="61"/>
                <c:pt idx="0">
                  <c:v>14.9418191387276</c:v>
                </c:pt>
                <c:pt idx="1">
                  <c:v>14.9398480124467</c:v>
                </c:pt>
                <c:pt idx="2">
                  <c:v>14.933956228457</c:v>
                </c:pt>
                <c:pt idx="3">
                  <c:v>14.9242083383767</c:v>
                </c:pt>
                <c:pt idx="4">
                  <c:v>14.9107111421295</c:v>
                </c:pt>
                <c:pt idx="5">
                  <c:v>14.8936125178218</c:v>
                </c:pt>
                <c:pt idx="6">
                  <c:v>14.8730998015598</c:v>
                </c:pt>
                <c:pt idx="7">
                  <c:v>14.8493977349554</c:v>
                </c:pt>
                <c:pt idx="8">
                  <c:v>14.8227660028102</c:v>
                </c:pt>
                <c:pt idx="9">
                  <c:v>14.7934963879547</c:v>
                </c:pt>
                <c:pt idx="10">
                  <c:v>14.7619095744143</c:v>
                </c:pt>
                <c:pt idx="11">
                  <c:v>14.7283516339281</c:v>
                </c:pt>
                <c:pt idx="12">
                  <c:v>14.6931902343145</c:v>
                </c:pt>
                <c:pt idx="13">
                  <c:v>14.6568106112258</c:v>
                </c:pt>
                <c:pt idx="14">
                  <c:v>14.6196113474253</c:v>
                </c:pt>
                <c:pt idx="15">
                  <c:v>14.5820000058318</c:v>
                </c:pt>
                <c:pt idx="16">
                  <c:v>14.5443886641743</c:v>
                </c:pt>
                <c:pt idx="17">
                  <c:v>14.5071894001829</c:v>
                </c:pt>
                <c:pt idx="18">
                  <c:v>14.4708097767782</c:v>
                </c:pt>
                <c:pt idx="19">
                  <c:v>14.4356483767271</c:v>
                </c:pt>
                <c:pt idx="20">
                  <c:v>14.4020904356867</c:v>
                </c:pt>
                <c:pt idx="21">
                  <c:v>14.3705036214814</c:v>
                </c:pt>
                <c:pt idx="22">
                  <c:v>14.3412340058575</c:v>
                </c:pt>
                <c:pt idx="23">
                  <c:v>14.3146022728491</c:v>
                </c:pt>
                <c:pt idx="24">
                  <c:v>14.2909002052959</c:v>
                </c:pt>
                <c:pt idx="25">
                  <c:v>14.27038748801</c:v>
                </c:pt>
                <c:pt idx="26">
                  <c:v>14.2532888626145</c:v>
                </c:pt>
                <c:pt idx="27">
                  <c:v>14.2397916652275</c:v>
                </c:pt>
                <c:pt idx="28">
                  <c:v>14.230043773968</c:v>
                </c:pt>
                <c:pt idx="29">
                  <c:v>14.2241519887725</c:v>
                </c:pt>
                <c:pt idx="30">
                  <c:v>14.2221808612724</c:v>
                </c:pt>
                <c:pt idx="31">
                  <c:v>14.2241519875533</c:v>
                </c:pt>
                <c:pt idx="32">
                  <c:v>14.230043771543</c:v>
                </c:pt>
                <c:pt idx="33">
                  <c:v>14.2397916616233</c:v>
                </c:pt>
                <c:pt idx="34">
                  <c:v>14.2532888578705</c:v>
                </c:pt>
                <c:pt idx="35">
                  <c:v>14.2703874821782</c:v>
                </c:pt>
                <c:pt idx="36">
                  <c:v>14.2909001984402</c:v>
                </c:pt>
                <c:pt idx="37">
                  <c:v>14.3146022650446</c:v>
                </c:pt>
                <c:pt idx="38">
                  <c:v>14.3412339971898</c:v>
                </c:pt>
                <c:pt idx="39">
                  <c:v>14.3705036120453</c:v>
                </c:pt>
                <c:pt idx="40">
                  <c:v>14.4020904255857</c:v>
                </c:pt>
                <c:pt idx="41">
                  <c:v>14.4356483660719</c:v>
                </c:pt>
                <c:pt idx="42">
                  <c:v>14.4708097656855</c:v>
                </c:pt>
                <c:pt idx="43">
                  <c:v>14.5071893887742</c:v>
                </c:pt>
                <c:pt idx="44">
                  <c:v>14.5443886525747</c:v>
                </c:pt>
                <c:pt idx="45">
                  <c:v>14.5819999941682</c:v>
                </c:pt>
                <c:pt idx="46">
                  <c:v>14.6196113358257</c:v>
                </c:pt>
                <c:pt idx="47">
                  <c:v>14.6568105998171</c:v>
                </c:pt>
                <c:pt idx="48">
                  <c:v>14.6931902232218</c:v>
                </c:pt>
                <c:pt idx="49">
                  <c:v>14.7283516232729</c:v>
                </c:pt>
                <c:pt idx="50">
                  <c:v>14.7619095643133</c:v>
                </c:pt>
                <c:pt idx="51">
                  <c:v>14.7934963785186</c:v>
                </c:pt>
                <c:pt idx="52">
                  <c:v>14.8227659941425</c:v>
                </c:pt>
                <c:pt idx="53">
                  <c:v>14.8493977271509</c:v>
                </c:pt>
                <c:pt idx="54">
                  <c:v>14.8730997947041</c:v>
                </c:pt>
                <c:pt idx="55">
                  <c:v>14.89361251199</c:v>
                </c:pt>
                <c:pt idx="56">
                  <c:v>14.9107111373855</c:v>
                </c:pt>
                <c:pt idx="57">
                  <c:v>14.9242083347725</c:v>
                </c:pt>
                <c:pt idx="58">
                  <c:v>14.933956226032</c:v>
                </c:pt>
                <c:pt idx="59">
                  <c:v>14.9398480112276</c:v>
                </c:pt>
                <c:pt idx="60">
                  <c:v>14.9418191387276</c:v>
                </c:pt>
              </c:numCache>
            </c:numRef>
          </c:xVal>
          <c:yVal>
            <c:numRef>
              <c:f>PlotDat4!$GP$1:$GP$61</c:f>
              <c:numCache>
                <c:formatCode>General</c:formatCode>
                <c:ptCount val="61"/>
                <c:pt idx="0">
                  <c:v>0.0559195488044378</c:v>
                </c:pt>
                <c:pt idx="1">
                  <c:v>0.0564056842608425</c:v>
                </c:pt>
                <c:pt idx="2">
                  <c:v>0.0568864984588495</c:v>
                </c:pt>
                <c:pt idx="3">
                  <c:v>0.0573567234974886</c:v>
                </c:pt>
                <c:pt idx="4">
                  <c:v>0.0578112074928354</c:v>
                </c:pt>
                <c:pt idx="5">
                  <c:v>0.0582449710231302</c:v>
                </c:pt>
                <c:pt idx="6">
                  <c:v>0.058653261684364</c:v>
                </c:pt>
                <c:pt idx="7">
                  <c:v>0.0590316061586122</c:v>
                </c:pt>
                <c:pt idx="8">
                  <c:v>0.0593758592246412</c:v>
                </c:pt>
                <c:pt idx="9">
                  <c:v>0.0596822491738199</c:v>
                </c:pt>
                <c:pt idx="10">
                  <c:v>0.0599474191337491</c:v>
                </c:pt>
                <c:pt idx="11">
                  <c:v>0.0601684638468572</c:v>
                </c:pt>
                <c:pt idx="12">
                  <c:v>0.060342961501011</c:v>
                </c:pt>
                <c:pt idx="13">
                  <c:v>0.0604690002633955</c:v>
                </c:pt>
                <c:pt idx="14">
                  <c:v>0.0605451992269547</c:v>
                </c:pt>
                <c:pt idx="15">
                  <c:v>0.0605707235398983</c:v>
                </c:pt>
                <c:pt idx="16">
                  <c:v>0.0605452935525122</c:v>
                </c:pt>
                <c:pt idx="17">
                  <c:v>0.06046918788106</c:v>
                </c:pt>
                <c:pt idx="18">
                  <c:v>0.060343240355204</c:v>
                </c:pt>
                <c:pt idx="19">
                  <c:v>0.0601688308823939</c:v>
                </c:pt>
                <c:pt idx="20">
                  <c:v>0.0599478703293113</c:v>
                </c:pt>
                <c:pt idx="21">
                  <c:v>0.0596827795860147</c:v>
                </c:pt>
                <c:pt idx="22">
                  <c:v>0.0593764630421614</c:v>
                </c:pt>
                <c:pt idx="23">
                  <c:v>0.0590322767659069</c:v>
                </c:pt>
                <c:pt idx="24">
                  <c:v>0.0586539917341193</c:v>
                </c:pt>
                <c:pt idx="25">
                  <c:v>0.0582457525167681</c:v>
                </c:pt>
                <c:pt idx="26">
                  <c:v>0.0578120318681482</c:v>
                </c:pt>
                <c:pt idx="27">
                  <c:v>0.0573575817224478</c:v>
                </c:pt>
                <c:pt idx="28">
                  <c:v>0.0568873811305629</c:v>
                </c:pt>
                <c:pt idx="29">
                  <c:v>0.056406581708574</c:v>
                </c:pt>
                <c:pt idx="30">
                  <c:v>0.0559204511955622</c:v>
                </c:pt>
                <c:pt idx="31">
                  <c:v>0.0554343157391575</c:v>
                </c:pt>
                <c:pt idx="32">
                  <c:v>0.0549535015411505</c:v>
                </c:pt>
                <c:pt idx="33">
                  <c:v>0.0544832765025114</c:v>
                </c:pt>
                <c:pt idx="34">
                  <c:v>0.0540287925071646</c:v>
                </c:pt>
                <c:pt idx="35">
                  <c:v>0.0535950289768698</c:v>
                </c:pt>
                <c:pt idx="36">
                  <c:v>0.053186738315636</c:v>
                </c:pt>
                <c:pt idx="37">
                  <c:v>0.0528083938413878</c:v>
                </c:pt>
                <c:pt idx="38">
                  <c:v>0.0524641407753588</c:v>
                </c:pt>
                <c:pt idx="39">
                  <c:v>0.0521577508261801</c:v>
                </c:pt>
                <c:pt idx="40">
                  <c:v>0.0518925808662509</c:v>
                </c:pt>
                <c:pt idx="41">
                  <c:v>0.0516715361531428</c:v>
                </c:pt>
                <c:pt idx="42">
                  <c:v>0.051497038498989</c:v>
                </c:pt>
                <c:pt idx="43">
                  <c:v>0.0513709997366045</c:v>
                </c:pt>
                <c:pt idx="44">
                  <c:v>0.0512948007730453</c:v>
                </c:pt>
                <c:pt idx="45">
                  <c:v>0.0512692764601017</c:v>
                </c:pt>
                <c:pt idx="46">
                  <c:v>0.0512947064474878</c:v>
                </c:pt>
                <c:pt idx="47">
                  <c:v>0.0513708121189401</c:v>
                </c:pt>
                <c:pt idx="48">
                  <c:v>0.051496759644796</c:v>
                </c:pt>
                <c:pt idx="49">
                  <c:v>0.0516711691176061</c:v>
                </c:pt>
                <c:pt idx="50">
                  <c:v>0.0518921296706887</c:v>
                </c:pt>
                <c:pt idx="51">
                  <c:v>0.0521572204139853</c:v>
                </c:pt>
                <c:pt idx="52">
                  <c:v>0.0524635369578385</c:v>
                </c:pt>
                <c:pt idx="53">
                  <c:v>0.0528077232340931</c:v>
                </c:pt>
                <c:pt idx="54">
                  <c:v>0.0531860082658807</c:v>
                </c:pt>
                <c:pt idx="55">
                  <c:v>0.0535942474832319</c:v>
                </c:pt>
                <c:pt idx="56">
                  <c:v>0.0540279681318518</c:v>
                </c:pt>
                <c:pt idx="57">
                  <c:v>0.0544824182775522</c:v>
                </c:pt>
                <c:pt idx="58">
                  <c:v>0.0549526188694371</c:v>
                </c:pt>
                <c:pt idx="59">
                  <c:v>0.055433418291426</c:v>
                </c:pt>
                <c:pt idx="60">
                  <c:v>0.0559195488044378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Q$1:$GQ$61</c:f>
              <c:numCache>
                <c:formatCode>General</c:formatCode>
                <c:ptCount val="61"/>
                <c:pt idx="0">
                  <c:v>14.6351173713175</c:v>
                </c:pt>
                <c:pt idx="1">
                  <c:v>14.6328378378922</c:v>
                </c:pt>
                <c:pt idx="2">
                  <c:v>14.6260242105138</c:v>
                </c:pt>
                <c:pt idx="3">
                  <c:v>14.6147511407097</c:v>
                </c:pt>
                <c:pt idx="4">
                  <c:v>14.5991421385918</c:v>
                </c:pt>
                <c:pt idx="5">
                  <c:v>14.5793682196536</c:v>
                </c:pt>
                <c:pt idx="6">
                  <c:v>14.5556460310889</c:v>
                </c:pt>
                <c:pt idx="7">
                  <c:v>14.5282354781599</c:v>
                </c:pt>
                <c:pt idx="8">
                  <c:v>14.4974368766206</c:v>
                </c:pt>
                <c:pt idx="9">
                  <c:v>14.4635876623943</c:v>
                </c:pt>
                <c:pt idx="10">
                  <c:v>14.4270586945556</c:v>
                </c:pt>
                <c:pt idx="11">
                  <c:v>14.3882501921202</c:v>
                </c:pt>
                <c:pt idx="12">
                  <c:v>14.3475873491621</c:v>
                </c:pt>
                <c:pt idx="13">
                  <c:v>14.3055156762979</c:v>
                </c:pt>
                <c:pt idx="14">
                  <c:v>14.2624961195797</c:v>
                </c:pt>
                <c:pt idx="15">
                  <c:v>14.2190000102731</c:v>
                </c:pt>
                <c:pt idx="16">
                  <c:v>14.1755039008541</c:v>
                </c:pt>
                <c:pt idx="17">
                  <c:v>14.1324843437994</c:v>
                </c:pt>
                <c:pt idx="18">
                  <c:v>14.0904126703786</c:v>
                </c:pt>
                <c:pt idx="19">
                  <c:v>14.0497498266498</c:v>
                </c:pt>
                <c:pt idx="20">
                  <c:v>14.010941323238</c:v>
                </c:pt>
                <c:pt idx="21">
                  <c:v>13.974412354228</c:v>
                </c:pt>
                <c:pt idx="22">
                  <c:v>13.9405631386483</c:v>
                </c:pt>
                <c:pt idx="23">
                  <c:v>13.9097645355882</c:v>
                </c:pt>
                <c:pt idx="24">
                  <c:v>13.8823539809879</c:v>
                </c:pt>
                <c:pt idx="25">
                  <c:v>13.8586317906196</c:v>
                </c:pt>
                <c:pt idx="26">
                  <c:v>13.8388578697651</c:v>
                </c:pt>
                <c:pt idx="27">
                  <c:v>13.8232488656394</c:v>
                </c:pt>
                <c:pt idx="28">
                  <c:v>13.811975793758</c:v>
                </c:pt>
                <c:pt idx="29">
                  <c:v>13.8051621642555</c:v>
                </c:pt>
                <c:pt idx="30">
                  <c:v>13.8028826286825</c:v>
                </c:pt>
                <c:pt idx="31">
                  <c:v>13.8051621621078</c:v>
                </c:pt>
                <c:pt idx="32">
                  <c:v>13.8119757894862</c:v>
                </c:pt>
                <c:pt idx="33">
                  <c:v>13.8232488592903</c:v>
                </c:pt>
                <c:pt idx="34">
                  <c:v>13.8388578614082</c:v>
                </c:pt>
                <c:pt idx="35">
                  <c:v>13.8586317803464</c:v>
                </c:pt>
                <c:pt idx="36">
                  <c:v>13.8823539689111</c:v>
                </c:pt>
                <c:pt idx="37">
                  <c:v>13.9097645218401</c:v>
                </c:pt>
                <c:pt idx="38">
                  <c:v>13.9405631233794</c:v>
                </c:pt>
                <c:pt idx="39">
                  <c:v>13.9744123376057</c:v>
                </c:pt>
                <c:pt idx="40">
                  <c:v>14.0109413054444</c:v>
                </c:pt>
                <c:pt idx="41">
                  <c:v>14.0497498078798</c:v>
                </c:pt>
                <c:pt idx="42">
                  <c:v>14.0904126508379</c:v>
                </c:pt>
                <c:pt idx="43">
                  <c:v>14.1324843237021</c:v>
                </c:pt>
                <c:pt idx="44">
                  <c:v>14.1755038804203</c:v>
                </c:pt>
                <c:pt idx="45">
                  <c:v>14.2189999897269</c:v>
                </c:pt>
                <c:pt idx="46">
                  <c:v>14.2624960991459</c:v>
                </c:pt>
                <c:pt idx="47">
                  <c:v>14.3055156562006</c:v>
                </c:pt>
                <c:pt idx="48">
                  <c:v>14.3475873296214</c:v>
                </c:pt>
                <c:pt idx="49">
                  <c:v>14.3882501733502</c:v>
                </c:pt>
                <c:pt idx="50">
                  <c:v>14.427058676762</c:v>
                </c:pt>
                <c:pt idx="51">
                  <c:v>14.463587645772</c:v>
                </c:pt>
                <c:pt idx="52">
                  <c:v>14.4974368613517</c:v>
                </c:pt>
                <c:pt idx="53">
                  <c:v>14.5282354644118</c:v>
                </c:pt>
                <c:pt idx="54">
                  <c:v>14.5556460190121</c:v>
                </c:pt>
                <c:pt idx="55">
                  <c:v>14.5793682093804</c:v>
                </c:pt>
                <c:pt idx="56">
                  <c:v>14.5991421302349</c:v>
                </c:pt>
                <c:pt idx="57">
                  <c:v>14.6147511343606</c:v>
                </c:pt>
                <c:pt idx="58">
                  <c:v>14.626024206242</c:v>
                </c:pt>
                <c:pt idx="59">
                  <c:v>14.6328378357445</c:v>
                </c:pt>
                <c:pt idx="60">
                  <c:v>14.6351173713175</c:v>
                </c:pt>
              </c:numCache>
            </c:numRef>
          </c:xVal>
          <c:yVal>
            <c:numRef>
              <c:f>PlotDat4!$GR$1:$GR$61</c:f>
              <c:numCache>
                <c:formatCode>General</c:formatCode>
                <c:ptCount val="61"/>
                <c:pt idx="0">
                  <c:v>0.0624792631087358</c:v>
                </c:pt>
                <c:pt idx="1">
                  <c:v>0.063085654077022</c:v>
                </c:pt>
                <c:pt idx="2">
                  <c:v>0.0636854093724991</c:v>
                </c:pt>
                <c:pt idx="3">
                  <c:v>0.0642719579506429</c:v>
                </c:pt>
                <c:pt idx="4">
                  <c:v>0.0648388734624882</c:v>
                </c:pt>
                <c:pt idx="5">
                  <c:v>0.0653799446630525</c:v>
                </c:pt>
                <c:pt idx="6">
                  <c:v>0.0658892434630359</c:v>
                </c:pt>
                <c:pt idx="7">
                  <c:v>0.0663611898782083</c:v>
                </c:pt>
                <c:pt idx="8">
                  <c:v>0.0667906131648838</c:v>
                </c:pt>
                <c:pt idx="9">
                  <c:v>0.067172808471671</c:v>
                </c:pt>
                <c:pt idx="10">
                  <c:v>0.0675035883868093</c:v>
                </c:pt>
                <c:pt idx="11">
                  <c:v>0.0677793288163283</c:v>
                </c:pt>
                <c:pt idx="12">
                  <c:v>0.0679970086903797</c:v>
                </c:pt>
                <c:pt idx="13">
                  <c:v>0.0681542430627111</c:v>
                </c:pt>
                <c:pt idx="14">
                  <c:v>0.0682493092406356</c:v>
                </c:pt>
                <c:pt idx="15">
                  <c:v>0.0682811656592142</c:v>
                </c:pt>
                <c:pt idx="16">
                  <c:v>0.0682494632928585</c:v>
                </c:pt>
                <c:pt idx="17">
                  <c:v>0.0681545494793284</c:v>
                </c:pt>
                <c:pt idx="18">
                  <c:v>0.067997464114227</c:v>
                </c:pt>
                <c:pt idx="19">
                  <c:v>0.0677799282576865</c:v>
                </c:pt>
                <c:pt idx="20">
                  <c:v>0.0675043252780735</c:v>
                </c:pt>
                <c:pt idx="21">
                  <c:v>0.0671736747393063</c:v>
                </c:pt>
                <c:pt idx="22">
                  <c:v>0.0667915993178806</c:v>
                </c:pt>
                <c:pt idx="23">
                  <c:v>0.0663622851120681</c:v>
                </c:pt>
                <c:pt idx="24">
                  <c:v>0.0658904357781474</c:v>
                </c:pt>
                <c:pt idx="25">
                  <c:v>0.0653812209961617</c:v>
                </c:pt>
                <c:pt idx="26">
                  <c:v>0.0648402198298226</c:v>
                </c:pt>
                <c:pt idx="27">
                  <c:v>0.0642733596011202</c:v>
                </c:pt>
                <c:pt idx="28">
                  <c:v>0.0636868509493432</c:v>
                </c:pt>
                <c:pt idx="29">
                  <c:v>0.0630871197860155</c:v>
                </c:pt>
                <c:pt idx="30">
                  <c:v>0.0624807368912642</c:v>
                </c:pt>
                <c:pt idx="31">
                  <c:v>0.061874345922978</c:v>
                </c:pt>
                <c:pt idx="32">
                  <c:v>0.0612745906275009</c:v>
                </c:pt>
                <c:pt idx="33">
                  <c:v>0.0606880420493571</c:v>
                </c:pt>
                <c:pt idx="34">
                  <c:v>0.0601211265375118</c:v>
                </c:pt>
                <c:pt idx="35">
                  <c:v>0.0595800553369475</c:v>
                </c:pt>
                <c:pt idx="36">
                  <c:v>0.0590707565369641</c:v>
                </c:pt>
                <c:pt idx="37">
                  <c:v>0.0585988101217917</c:v>
                </c:pt>
                <c:pt idx="38">
                  <c:v>0.0581693868351162</c:v>
                </c:pt>
                <c:pt idx="39">
                  <c:v>0.057787191528329</c:v>
                </c:pt>
                <c:pt idx="40">
                  <c:v>0.0574564116131907</c:v>
                </c:pt>
                <c:pt idx="41">
                  <c:v>0.0571806711836717</c:v>
                </c:pt>
                <c:pt idx="42">
                  <c:v>0.0569629913096203</c:v>
                </c:pt>
                <c:pt idx="43">
                  <c:v>0.056805756937289</c:v>
                </c:pt>
                <c:pt idx="44">
                  <c:v>0.0567106907593644</c:v>
                </c:pt>
                <c:pt idx="45">
                  <c:v>0.0566788343407858</c:v>
                </c:pt>
                <c:pt idx="46">
                  <c:v>0.0567105367071415</c:v>
                </c:pt>
                <c:pt idx="47">
                  <c:v>0.0568054505206716</c:v>
                </c:pt>
                <c:pt idx="48">
                  <c:v>0.056962535885773</c:v>
                </c:pt>
                <c:pt idx="49">
                  <c:v>0.0571800717423135</c:v>
                </c:pt>
                <c:pt idx="50">
                  <c:v>0.0574556747219265</c:v>
                </c:pt>
                <c:pt idx="51">
                  <c:v>0.0577863252606937</c:v>
                </c:pt>
                <c:pt idx="52">
                  <c:v>0.0581684006821194</c:v>
                </c:pt>
                <c:pt idx="53">
                  <c:v>0.0585977148879319</c:v>
                </c:pt>
                <c:pt idx="54">
                  <c:v>0.0590695642218526</c:v>
                </c:pt>
                <c:pt idx="55">
                  <c:v>0.0595787790038383</c:v>
                </c:pt>
                <c:pt idx="56">
                  <c:v>0.0601197801701774</c:v>
                </c:pt>
                <c:pt idx="57">
                  <c:v>0.0606866403988798</c:v>
                </c:pt>
                <c:pt idx="58">
                  <c:v>0.0612731490506568</c:v>
                </c:pt>
                <c:pt idx="59">
                  <c:v>0.0618728802139845</c:v>
                </c:pt>
                <c:pt idx="60">
                  <c:v>0.0624792631087358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S$1:$GS$46</c:f>
              <c:numCache>
                <c:formatCode>General</c:formatCode>
                <c:ptCount val="46"/>
                <c:pt idx="0">
                  <c:v>7.72817845912441</c:v>
                </c:pt>
                <c:pt idx="1">
                  <c:v>7.72689210845363</c:v>
                </c:pt>
                <c:pt idx="2">
                  <c:v>7.72305809177937</c:v>
                </c:pt>
                <c:pt idx="3">
                  <c:v>7.71675103387506</c:v>
                </c:pt>
                <c:pt idx="4">
                  <c:v>7.70809369444864</c:v>
                </c:pt>
                <c:pt idx="5">
                  <c:v>7.69725457876446</c:v>
                </c:pt>
                <c:pt idx="6">
                  <c:v>7.68444465788001</c:v>
                </c:pt>
                <c:pt idx="7">
                  <c:v>7.66991326233423</c:v>
                </c:pt>
                <c:pt idx="8">
                  <c:v>7.6539432292122</c:v>
                </c:pt>
                <c:pt idx="9">
                  <c:v>7.63684539704301</c:v>
                </c:pt>
                <c:pt idx="10">
                  <c:v>7.61895255568132</c:v>
                </c:pt>
                <c:pt idx="11">
                  <c:v>7.60061296893144</c:v>
                </c:pt>
                <c:pt idx="12">
                  <c:v>7.58218359598849</c:v>
                </c:pt>
                <c:pt idx="13">
                  <c:v>7.56402314363369</c:v>
                </c:pt>
                <c:pt idx="14">
                  <c:v>7.54648508441493</c:v>
                </c:pt>
                <c:pt idx="15">
                  <c:v>7.52991077670565</c:v>
                </c:pt>
                <c:pt idx="16">
                  <c:v>7.51462282055242</c:v>
                </c:pt>
                <c:pt idx="17">
                  <c:v>7.50091877863197</c:v>
                </c:pt>
                <c:pt idx="18">
                  <c:v>7.48906538453215</c:v>
                </c:pt>
                <c:pt idx="19">
                  <c:v>7.4792933510861</c:v>
                </c:pt>
                <c:pt idx="20">
                  <c:v>7.47179287980931</c:v>
                </c:pt>
                <c:pt idx="21">
                  <c:v>7.46670995884353</c:v>
                </c:pt>
                <c:pt idx="22">
                  <c:v>7.46414352146361</c:v>
                </c:pt>
                <c:pt idx="23">
                  <c:v>7.46414352045389</c:v>
                </c:pt>
                <c:pt idx="24">
                  <c:v>7.46670995583401</c:v>
                </c:pt>
                <c:pt idx="25">
                  <c:v>7.47179287485857</c:v>
                </c:pt>
                <c:pt idx="26">
                  <c:v>7.4792933442905</c:v>
                </c:pt>
                <c:pt idx="27">
                  <c:v>7.48906537602396</c:v>
                </c:pt>
                <c:pt idx="28">
                  <c:v>7.50091876857679</c:v>
                </c:pt>
                <c:pt idx="29">
                  <c:v>7.51462280914597</c:v>
                </c:pt>
                <c:pt idx="30">
                  <c:v>7.52991076416994</c:v>
                </c:pt>
                <c:pt idx="31">
                  <c:v>7.54648507099395</c:v>
                </c:pt>
                <c:pt idx="32">
                  <c:v>7.56402312958867</c:v>
                </c:pt>
                <c:pt idx="33">
                  <c:v>7.58218358159279</c:v>
                </c:pt>
                <c:pt idx="34">
                  <c:v>7.60061295446526</c:v>
                </c:pt>
                <c:pt idx="35">
                  <c:v>7.61895254142623</c:v>
                </c:pt>
                <c:pt idx="36">
                  <c:v>7.63684538327647</c:v>
                </c:pt>
                <c:pt idx="37">
                  <c:v>7.65394321620216</c:v>
                </c:pt>
                <c:pt idx="38">
                  <c:v>7.66991325033391</c:v>
                </c:pt>
                <c:pt idx="39">
                  <c:v>7.68444464712299</c:v>
                </c:pt>
                <c:pt idx="40">
                  <c:v>7.69725456946011</c:v>
                </c:pt>
                <c:pt idx="41">
                  <c:v>7.70809368677806</c:v>
                </c:pt>
                <c:pt idx="42">
                  <c:v>7.71675102798755</c:v>
                </c:pt>
                <c:pt idx="43">
                  <c:v>7.72305808778952</c:v>
                </c:pt>
                <c:pt idx="44">
                  <c:v>7.7268921064391</c:v>
                </c:pt>
                <c:pt idx="45">
                  <c:v>7.72817845912441</c:v>
                </c:pt>
              </c:numCache>
            </c:numRef>
          </c:xVal>
          <c:yVal>
            <c:numRef>
              <c:f>PlotDat4!$GT$1:$GT$46</c:f>
              <c:numCache>
                <c:formatCode>General</c:formatCode>
                <c:ptCount val="46"/>
                <c:pt idx="0">
                  <c:v>0.0712696770041787</c:v>
                </c:pt>
                <c:pt idx="1">
                  <c:v>0.0716818797766586</c:v>
                </c:pt>
                <c:pt idx="2">
                  <c:v>0.0720860657777922</c:v>
                </c:pt>
                <c:pt idx="3">
                  <c:v>0.072474367986822</c:v>
                </c:pt>
                <c:pt idx="4">
                  <c:v>0.0728392285429367</c:v>
                </c:pt>
                <c:pt idx="5">
                  <c:v>0.0731735458504341</c:v>
                </c:pt>
                <c:pt idx="6">
                  <c:v>0.0734708128032041</c:v>
                </c:pt>
                <c:pt idx="7">
                  <c:v>0.0737252434381472</c:v>
                </c:pt>
                <c:pt idx="8">
                  <c:v>0.0739318855523648</c:v>
                </c:pt>
                <c:pt idx="9">
                  <c:v>0.0740867170921556</c:v>
                </c:pt>
                <c:pt idx="10">
                  <c:v>0.0741867244377157</c:v>
                </c:pt>
                <c:pt idx="11">
                  <c:v>0.0742299610598206</c:v>
                </c:pt>
                <c:pt idx="12">
                  <c:v>0.0742155854068019</c:v>
                </c:pt>
                <c:pt idx="13">
                  <c:v>0.0741438772843935</c:v>
                </c:pt>
                <c:pt idx="14">
                  <c:v>0.0740162324096313</c:v>
                </c:pt>
                <c:pt idx="15">
                  <c:v>0.0738351352448088</c:v>
                </c:pt>
                <c:pt idx="16">
                  <c:v>0.0736041106402441</c:v>
                </c:pt>
                <c:pt idx="17">
                  <c:v>0.0733276552270786</c:v>
                </c:pt>
                <c:pt idx="18">
                  <c:v>0.0730111498954662</c:v>
                </c:pt>
                <c:pt idx="19">
                  <c:v>0.0726607550616671</c:v>
                </c:pt>
                <c:pt idx="20">
                  <c:v>0.0722832907625531</c:v>
                </c:pt>
                <c:pt idx="21">
                  <c:v>0.0718861039113472</c:v>
                </c:pt>
                <c:pt idx="22">
                  <c:v>0.0714769252983147</c:v>
                </c:pt>
                <c:pt idx="23">
                  <c:v>0.0710637191197246</c:v>
                </c:pt>
                <c:pt idx="24">
                  <c:v>0.070654527963828</c:v>
                </c:pt>
                <c:pt idx="25">
                  <c:v>0.0702573162710264</c:v>
                </c:pt>
                <c:pt idx="26">
                  <c:v>0.0698798153150987</c:v>
                </c:pt>
                <c:pt idx="27">
                  <c:v>0.0695293727227509</c:v>
                </c:pt>
                <c:pt idx="28">
                  <c:v>0.0692128094604205</c:v>
                </c:pt>
                <c:pt idx="29">
                  <c:v>0.0689362870719235</c:v>
                </c:pt>
                <c:pt idx="30">
                  <c:v>0.0687051877510125</c:v>
                </c:pt>
                <c:pt idx="31">
                  <c:v>0.0685240095830972</c:v>
                </c:pt>
                <c:pt idx="32">
                  <c:v>0.0683962789951292</c:v>
                </c:pt>
                <c:pt idx="33">
                  <c:v>0.0683244821177118</c:v>
                </c:pt>
                <c:pt idx="34">
                  <c:v>0.0683100163953962</c:v>
                </c:pt>
                <c:pt idx="35">
                  <c:v>0.0683531633870128</c:v>
                </c:pt>
                <c:pt idx="36">
                  <c:v>0.0684530832854487</c:v>
                </c:pt>
                <c:pt idx="37">
                  <c:v>0.0686078312635381</c:v>
                </c:pt>
                <c:pt idx="38">
                  <c:v>0.0688143953279106</c:v>
                </c:pt>
                <c:pt idx="39">
                  <c:v>0.0690687549440164</c:v>
                </c:pt>
                <c:pt idx="40">
                  <c:v>0.0693659592912579</c:v>
                </c:pt>
                <c:pt idx="41">
                  <c:v>0.0697002236250808</c:v>
                </c:pt>
                <c:pt idx="42">
                  <c:v>0.0700650418704473</c:v>
                </c:pt>
                <c:pt idx="43">
                  <c:v>0.070453313255186</c:v>
                </c:pt>
                <c:pt idx="44">
                  <c:v>0.0708574805184451</c:v>
                </c:pt>
                <c:pt idx="45">
                  <c:v>0.0712696770041787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U$1:$GU$46</c:f>
              <c:numCache>
                <c:formatCode>General</c:formatCode>
                <c:ptCount val="46"/>
                <c:pt idx="0">
                  <c:v>7.80361093641575</c:v>
                </c:pt>
                <c:pt idx="1">
                  <c:v>7.80160994571602</c:v>
                </c:pt>
                <c:pt idx="2">
                  <c:v>7.7956459190258</c:v>
                </c:pt>
                <c:pt idx="3">
                  <c:v>7.78583493934065</c:v>
                </c:pt>
                <c:pt idx="4">
                  <c:v>7.77236796622031</c:v>
                </c:pt>
                <c:pt idx="5">
                  <c:v>7.75550711897811</c:v>
                </c:pt>
                <c:pt idx="6">
                  <c:v>7.7355805748267</c:v>
                </c:pt>
                <c:pt idx="7">
                  <c:v>7.71297618128186</c:v>
                </c:pt>
                <c:pt idx="8">
                  <c:v>7.68813390715185</c:v>
                </c:pt>
                <c:pt idx="9">
                  <c:v>7.66153727904492</c:v>
                </c:pt>
                <c:pt idx="10">
                  <c:v>7.63370397007397</c:v>
                </c:pt>
                <c:pt idx="11">
                  <c:v>7.60517572393819</c:v>
                </c:pt>
                <c:pt idx="12">
                  <c:v>7.57650781049822</c:v>
                </c:pt>
                <c:pt idx="13">
                  <c:v>7.5482582180799</c:v>
                </c:pt>
                <c:pt idx="14">
                  <c:v>7.52097679286622</c:v>
                </c:pt>
                <c:pt idx="15">
                  <c:v>7.49519453676679</c:v>
                </c:pt>
                <c:pt idx="16">
                  <c:v>7.47141327206972</c:v>
                </c:pt>
                <c:pt idx="17">
                  <c:v>7.45009587404155</c:v>
                </c:pt>
                <c:pt idx="18">
                  <c:v>7.4316572615867</c:v>
                </c:pt>
                <c:pt idx="19">
                  <c:v>7.41645632132301</c:v>
                </c:pt>
                <c:pt idx="20">
                  <c:v>7.40478892226189</c:v>
                </c:pt>
                <c:pt idx="21">
                  <c:v>7.3968821570546</c:v>
                </c:pt>
                <c:pt idx="22">
                  <c:v>7.39288992189209</c:v>
                </c:pt>
                <c:pt idx="23">
                  <c:v>7.39288992109069</c:v>
                </c:pt>
                <c:pt idx="24">
                  <c:v>7.39688215466601</c:v>
                </c:pt>
                <c:pt idx="25">
                  <c:v>7.40478891833259</c:v>
                </c:pt>
                <c:pt idx="26">
                  <c:v>7.41645631592948</c:v>
                </c:pt>
                <c:pt idx="27">
                  <c:v>7.43165725483392</c:v>
                </c:pt>
                <c:pt idx="28">
                  <c:v>7.45009586606096</c:v>
                </c:pt>
                <c:pt idx="29">
                  <c:v>7.47141326301666</c:v>
                </c:pt>
                <c:pt idx="30">
                  <c:v>7.49519452681746</c:v>
                </c:pt>
                <c:pt idx="31">
                  <c:v>7.52097678221426</c:v>
                </c:pt>
                <c:pt idx="32">
                  <c:v>7.54825820693265</c:v>
                </c:pt>
                <c:pt idx="33">
                  <c:v>7.57650779907265</c:v>
                </c:pt>
                <c:pt idx="34">
                  <c:v>7.60517571245669</c:v>
                </c:pt>
                <c:pt idx="35">
                  <c:v>7.63370395876</c:v>
                </c:pt>
                <c:pt idx="36">
                  <c:v>7.6615372681187</c:v>
                </c:pt>
                <c:pt idx="37">
                  <c:v>7.68813389682605</c:v>
                </c:pt>
                <c:pt idx="38">
                  <c:v>7.71297617175746</c:v>
                </c:pt>
                <c:pt idx="39">
                  <c:v>7.73558056628907</c:v>
                </c:pt>
                <c:pt idx="40">
                  <c:v>7.75550711159344</c:v>
                </c:pt>
                <c:pt idx="41">
                  <c:v>7.77236796013233</c:v>
                </c:pt>
                <c:pt idx="42">
                  <c:v>7.78583493466785</c:v>
                </c:pt>
                <c:pt idx="43">
                  <c:v>7.79564591585914</c:v>
                </c:pt>
                <c:pt idx="44">
                  <c:v>7.80160994411713</c:v>
                </c:pt>
                <c:pt idx="45">
                  <c:v>7.80361093641575</c:v>
                </c:pt>
              </c:numCache>
            </c:numRef>
          </c:xVal>
          <c:yVal>
            <c:numRef>
              <c:f>PlotDat4!$GV$1:$GV$46</c:f>
              <c:numCache>
                <c:formatCode>General</c:formatCode>
                <c:ptCount val="46"/>
                <c:pt idx="0">
                  <c:v>0.0722296477975854</c:v>
                </c:pt>
                <c:pt idx="1">
                  <c:v>0.0726963565905832</c:v>
                </c:pt>
                <c:pt idx="2">
                  <c:v>0.0731539882830181</c:v>
                </c:pt>
                <c:pt idx="3">
                  <c:v>0.0735936355945452</c:v>
                </c:pt>
                <c:pt idx="4">
                  <c:v>0.0740067412903369</c:v>
                </c:pt>
                <c:pt idx="5">
                  <c:v>0.0743852647379255</c:v>
                </c:pt>
                <c:pt idx="6">
                  <c:v>0.0747218384089676</c:v>
                </c:pt>
                <c:pt idx="7">
                  <c:v>0.0750099112798034</c:v>
                </c:pt>
                <c:pt idx="8">
                  <c:v>0.0752438763396801</c:v>
                </c:pt>
                <c:pt idx="9">
                  <c:v>0.0754191797248383</c:v>
                </c:pt>
                <c:pt idx="10">
                  <c:v>0.0755324093542908</c:v>
                </c:pt>
                <c:pt idx="11">
                  <c:v>0.075581361342097</c:v>
                </c:pt>
                <c:pt idx="12">
                  <c:v>0.0755650828934963</c:v>
                </c:pt>
                <c:pt idx="13">
                  <c:v>0.0754838908499742</c:v>
                </c:pt>
                <c:pt idx="14">
                  <c:v>0.0753393655223034</c:v>
                </c:pt>
                <c:pt idx="15">
                  <c:v>0.0751343199315918</c:v>
                </c:pt>
                <c:pt idx="16">
                  <c:v>0.0748727450570267</c:v>
                </c:pt>
                <c:pt idx="17">
                  <c:v>0.0745597321560045</c:v>
                </c:pt>
                <c:pt idx="18">
                  <c:v>0.0742013736685968</c:v>
                </c:pt>
                <c:pt idx="19">
                  <c:v>0.0738046446351341</c:v>
                </c:pt>
                <c:pt idx="20">
                  <c:v>0.0733772669349803</c:v>
                </c:pt>
                <c:pt idx="21">
                  <c:v>0.0729275589889339</c:v>
                </c:pt>
                <c:pt idx="22">
                  <c:v>0.0724642738506295</c:v>
                </c:pt>
                <c:pt idx="23">
                  <c:v>0.0719964288383051</c:v>
                </c:pt>
                <c:pt idx="24">
                  <c:v>0.0715331300229599</c:v>
                </c:pt>
                <c:pt idx="25">
                  <c:v>0.0710833949890399</c:v>
                </c:pt>
                <c:pt idx="26">
                  <c:v>0.0706559773174143</c:v>
                </c:pt>
                <c:pt idx="27">
                  <c:v>0.0702591962068811</c:v>
                </c:pt>
                <c:pt idx="28">
                  <c:v>0.0699007745504248</c:v>
                </c:pt>
                <c:pt idx="29">
                  <c:v>0.0695876886178898</c:v>
                </c:pt>
                <c:pt idx="30">
                  <c:v>0.0693260322708229</c:v>
                </c:pt>
                <c:pt idx="31">
                  <c:v>0.0691208983523901</c:v>
                </c:pt>
                <c:pt idx="32">
                  <c:v>0.0689762795609774</c:v>
                </c:pt>
                <c:pt idx="33">
                  <c:v>0.0688949907368581</c:v>
                </c:pt>
                <c:pt idx="34">
                  <c:v>0.068878614074529</c:v>
                </c:pt>
                <c:pt idx="35">
                  <c:v>0.0689274683270943</c:v>
                </c:pt>
                <c:pt idx="36">
                  <c:v>0.0690406026020985</c:v>
                </c:pt>
                <c:pt idx="37">
                  <c:v>0.0692158148695671</c:v>
                </c:pt>
                <c:pt idx="38">
                  <c:v>0.0694496948220149</c:v>
                </c:pt>
                <c:pt idx="39">
                  <c:v>0.0697376902522018</c:v>
                </c:pt>
                <c:pt idx="40">
                  <c:v>0.0700741956566694</c:v>
                </c:pt>
                <c:pt idx="41">
                  <c:v>0.0704526613404887</c:v>
                </c:pt>
                <c:pt idx="42">
                  <c:v>0.0708657208996227</c:v>
                </c:pt>
                <c:pt idx="43">
                  <c:v>0.0713053345996011</c:v>
                </c:pt>
                <c:pt idx="44">
                  <c:v>0.0717629458598069</c:v>
                </c:pt>
                <c:pt idx="45">
                  <c:v>0.0722296477975854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W$1:$GW$61</c:f>
              <c:numCache>
                <c:formatCode>General</c:formatCode>
                <c:ptCount val="61"/>
                <c:pt idx="0">
                  <c:v>14.7097443804011</c:v>
                </c:pt>
                <c:pt idx="1">
                  <c:v>14.7076257553668</c:v>
                </c:pt>
                <c:pt idx="2">
                  <c:v>14.7012930900685</c:v>
                </c:pt>
                <c:pt idx="3">
                  <c:v>14.6908157665126</c:v>
                </c:pt>
                <c:pt idx="4">
                  <c:v>14.6763085764484</c:v>
                </c:pt>
                <c:pt idx="5">
                  <c:v>14.657930463686</c:v>
                </c:pt>
                <c:pt idx="6">
                  <c:v>14.6358827826747</c:v>
                </c:pt>
                <c:pt idx="7">
                  <c:v>14.6104070924216</c:v>
                </c:pt>
                <c:pt idx="8">
                  <c:v>14.5817825099201</c:v>
                </c:pt>
                <c:pt idx="9">
                  <c:v>14.5503226520862</c:v>
                </c:pt>
                <c:pt idx="10">
                  <c:v>14.5163721997056</c:v>
                </c:pt>
                <c:pt idx="11">
                  <c:v>14.4803031210394</c:v>
                </c:pt>
                <c:pt idx="12">
                  <c:v>14.4425105964613</c:v>
                </c:pt>
                <c:pt idx="13">
                  <c:v>14.4034086887792</c:v>
                </c:pt>
                <c:pt idx="14">
                  <c:v>14.3634258066762</c:v>
                </c:pt>
                <c:pt idx="15">
                  <c:v>14.3230000109756</c:v>
                </c:pt>
                <c:pt idx="16">
                  <c:v>14.2825742151547</c:v>
                </c:pt>
                <c:pt idx="17">
                  <c:v>14.2425913326923</c:v>
                </c:pt>
                <c:pt idx="18">
                  <c:v>14.2034894244154</c:v>
                </c:pt>
                <c:pt idx="19">
                  <c:v>14.1656968990139</c:v>
                </c:pt>
                <c:pt idx="20">
                  <c:v>14.1296278193046</c:v>
                </c:pt>
                <c:pt idx="21">
                  <c:v>14.0956773656727</c:v>
                </c:pt>
                <c:pt idx="22">
                  <c:v>14.0642175063928</c:v>
                </c:pt>
                <c:pt idx="23">
                  <c:v>14.0355929222666</c:v>
                </c:pt>
                <c:pt idx="24">
                  <c:v>14.0101172302278</c:v>
                </c:pt>
                <c:pt idx="25">
                  <c:v>13.9880695472896</c:v>
                </c:pt>
                <c:pt idx="26">
                  <c:v>13.96969143248</c:v>
                </c:pt>
                <c:pt idx="27">
                  <c:v>13.9551842402707</c:v>
                </c:pt>
                <c:pt idx="28">
                  <c:v>13.9447069144954</c:v>
                </c:pt>
                <c:pt idx="29">
                  <c:v>13.9383742469278</c:v>
                </c:pt>
                <c:pt idx="30">
                  <c:v>13.9362556195989</c:v>
                </c:pt>
                <c:pt idx="31">
                  <c:v>13.9383742446332</c:v>
                </c:pt>
                <c:pt idx="32">
                  <c:v>13.9447069099315</c:v>
                </c:pt>
                <c:pt idx="33">
                  <c:v>13.9551842334874</c:v>
                </c:pt>
                <c:pt idx="34">
                  <c:v>13.9696914235516</c:v>
                </c:pt>
                <c:pt idx="35">
                  <c:v>13.988069536314</c:v>
                </c:pt>
                <c:pt idx="36">
                  <c:v>14.0101172173253</c:v>
                </c:pt>
                <c:pt idx="37">
                  <c:v>14.0355929075784</c:v>
                </c:pt>
                <c:pt idx="38">
                  <c:v>14.0642174900799</c:v>
                </c:pt>
                <c:pt idx="39">
                  <c:v>14.0956773479138</c:v>
                </c:pt>
                <c:pt idx="40">
                  <c:v>14.1296278002944</c:v>
                </c:pt>
                <c:pt idx="41">
                  <c:v>14.1656968789606</c:v>
                </c:pt>
                <c:pt idx="42">
                  <c:v>14.2034894035387</c:v>
                </c:pt>
                <c:pt idx="43">
                  <c:v>14.2425913112208</c:v>
                </c:pt>
                <c:pt idx="44">
                  <c:v>14.2825741933238</c:v>
                </c:pt>
                <c:pt idx="45">
                  <c:v>14.3229999890244</c:v>
                </c:pt>
                <c:pt idx="46">
                  <c:v>14.3634257848453</c:v>
                </c:pt>
                <c:pt idx="47">
                  <c:v>14.4034086673077</c:v>
                </c:pt>
                <c:pt idx="48">
                  <c:v>14.4425105755846</c:v>
                </c:pt>
                <c:pt idx="49">
                  <c:v>14.4803031009861</c:v>
                </c:pt>
                <c:pt idx="50">
                  <c:v>14.5163721806954</c:v>
                </c:pt>
                <c:pt idx="51">
                  <c:v>14.5503226343273</c:v>
                </c:pt>
                <c:pt idx="52">
                  <c:v>14.5817824936072</c:v>
                </c:pt>
                <c:pt idx="53">
                  <c:v>14.6104070777334</c:v>
                </c:pt>
                <c:pt idx="54">
                  <c:v>14.6358827697722</c:v>
                </c:pt>
                <c:pt idx="55">
                  <c:v>14.6579304527104</c:v>
                </c:pt>
                <c:pt idx="56">
                  <c:v>14.67630856752</c:v>
                </c:pt>
                <c:pt idx="57">
                  <c:v>14.6908157597293</c:v>
                </c:pt>
                <c:pt idx="58">
                  <c:v>14.7012930855046</c:v>
                </c:pt>
                <c:pt idx="59">
                  <c:v>14.7076257530722</c:v>
                </c:pt>
                <c:pt idx="60">
                  <c:v>14.7097443804011</c:v>
                </c:pt>
              </c:numCache>
            </c:numRef>
          </c:xVal>
          <c:yVal>
            <c:numRef>
              <c:f>PlotDat4!$GX$1:$GX$61</c:f>
              <c:numCache>
                <c:formatCode>General</c:formatCode>
                <c:ptCount val="61"/>
                <c:pt idx="0">
                  <c:v>0.0554692744190116</c:v>
                </c:pt>
                <c:pt idx="1">
                  <c:v>0.0560807825148644</c:v>
                </c:pt>
                <c:pt idx="2">
                  <c:v>0.05668559874967</c:v>
                </c:pt>
                <c:pt idx="3">
                  <c:v>0.0572770966301937</c:v>
                </c:pt>
                <c:pt idx="4">
                  <c:v>0.0578487955818778</c:v>
                </c:pt>
                <c:pt idx="5">
                  <c:v>0.0583944319513718</c:v>
                </c:pt>
                <c:pt idx="6">
                  <c:v>0.0589080276324299</c:v>
                </c:pt>
                <c:pt idx="7">
                  <c:v>0.0593839555632935</c:v>
                </c:pt>
                <c:pt idx="8">
                  <c:v>0.0598170013779578</c:v>
                </c:pt>
                <c:pt idx="9">
                  <c:v>0.0602024205358567</c:v>
                </c:pt>
                <c:pt idx="10">
                  <c:v>0.0605359903040421</c:v>
                </c:pt>
                <c:pt idx="11">
                  <c:v>0.0608140560223298</c:v>
                </c:pt>
                <c:pt idx="12">
                  <c:v>0.0610335711445212</c:v>
                </c:pt>
                <c:pt idx="13">
                  <c:v>0.0611921306170012</c:v>
                </c:pt>
                <c:pt idx="14">
                  <c:v>0.0612879972290084</c:v>
                </c:pt>
                <c:pt idx="15">
                  <c:v>0.0613201206458805</c:v>
                </c:pt>
                <c:pt idx="16">
                  <c:v>0.0612881489167398</c:v>
                </c:pt>
                <c:pt idx="17">
                  <c:v>0.0611924323305414</c:v>
                </c:pt>
                <c:pt idx="18">
                  <c:v>0.0610340195782337</c:v>
                </c:pt>
                <c:pt idx="19">
                  <c:v>0.0608146462630808</c:v>
                </c:pt>
                <c:pt idx="20">
                  <c:v>0.0605367158850305</c:v>
                </c:pt>
                <c:pt idx="21">
                  <c:v>0.0602032735074654</c:v>
                </c:pt>
                <c:pt idx="22">
                  <c:v>0.0598179723948513</c:v>
                </c:pt>
                <c:pt idx="23">
                  <c:v>0.0593850339868075</c:v>
                </c:pt>
                <c:pt idx="24">
                  <c:v>0.0589092016471307</c:v>
                </c:pt>
                <c:pt idx="25">
                  <c:v>0.0583956886945087</c:v>
                </c:pt>
                <c:pt idx="26">
                  <c:v>0.05785012128431</c:v>
                </c:pt>
                <c:pt idx="27">
                  <c:v>0.0572784767672479</c:v>
                </c:pt>
                <c:pt idx="28">
                  <c:v>0.0566870182002758</c:v>
                </c:pt>
                <c:pt idx="29">
                  <c:v>0.0560822257272241</c:v>
                </c:pt>
                <c:pt idx="30">
                  <c:v>0.0554707255809884</c:v>
                </c:pt>
                <c:pt idx="31">
                  <c:v>0.0548592174851356</c:v>
                </c:pt>
                <c:pt idx="32">
                  <c:v>0.05425440125033</c:v>
                </c:pt>
                <c:pt idx="33">
                  <c:v>0.0536629033698063</c:v>
                </c:pt>
                <c:pt idx="34">
                  <c:v>0.0530912044181222</c:v>
                </c:pt>
                <c:pt idx="35">
                  <c:v>0.0525455680486282</c:v>
                </c:pt>
                <c:pt idx="36">
                  <c:v>0.0520319723675701</c:v>
                </c:pt>
                <c:pt idx="37">
                  <c:v>0.0515560444367065</c:v>
                </c:pt>
                <c:pt idx="38">
                  <c:v>0.0511229986220422</c:v>
                </c:pt>
                <c:pt idx="39">
                  <c:v>0.0507375794641433</c:v>
                </c:pt>
                <c:pt idx="40">
                  <c:v>0.0504040096959579</c:v>
                </c:pt>
                <c:pt idx="41">
                  <c:v>0.0501259439776702</c:v>
                </c:pt>
                <c:pt idx="42">
                  <c:v>0.0499064288554788</c:v>
                </c:pt>
                <c:pt idx="43">
                  <c:v>0.0497478693829988</c:v>
                </c:pt>
                <c:pt idx="44">
                  <c:v>0.0496520027709916</c:v>
                </c:pt>
                <c:pt idx="45">
                  <c:v>0.0496198793541195</c:v>
                </c:pt>
                <c:pt idx="46">
                  <c:v>0.0496518510832602</c:v>
                </c:pt>
                <c:pt idx="47">
                  <c:v>0.0497475676694586</c:v>
                </c:pt>
                <c:pt idx="48">
                  <c:v>0.0499059804217663</c:v>
                </c:pt>
                <c:pt idx="49">
                  <c:v>0.0501253537369192</c:v>
                </c:pt>
                <c:pt idx="50">
                  <c:v>0.0504032841149695</c:v>
                </c:pt>
                <c:pt idx="51">
                  <c:v>0.0507367264925346</c:v>
                </c:pt>
                <c:pt idx="52">
                  <c:v>0.0511220276051487</c:v>
                </c:pt>
                <c:pt idx="53">
                  <c:v>0.0515549660131925</c:v>
                </c:pt>
                <c:pt idx="54">
                  <c:v>0.0520307983528693</c:v>
                </c:pt>
                <c:pt idx="55">
                  <c:v>0.0525443113054913</c:v>
                </c:pt>
                <c:pt idx="56">
                  <c:v>0.05308987871569</c:v>
                </c:pt>
                <c:pt idx="57">
                  <c:v>0.0536615232327521</c:v>
                </c:pt>
                <c:pt idx="58">
                  <c:v>0.0542529817997242</c:v>
                </c:pt>
                <c:pt idx="59">
                  <c:v>0.0548577742727759</c:v>
                </c:pt>
                <c:pt idx="60">
                  <c:v>0.0554692744190116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Y$1:$GY$61</c:f>
              <c:numCache>
                <c:formatCode>General</c:formatCode>
                <c:ptCount val="61"/>
                <c:pt idx="0">
                  <c:v>14.5240281417554</c:v>
                </c:pt>
                <c:pt idx="1">
                  <c:v>14.5221106530268</c:v>
                </c:pt>
                <c:pt idx="2">
                  <c:v>14.5163791911368</c:v>
                </c:pt>
                <c:pt idx="3">
                  <c:v>14.5068965511812</c:v>
                </c:pt>
                <c:pt idx="4">
                  <c:v>14.4937666269478</c:v>
                </c:pt>
                <c:pt idx="5">
                  <c:v>14.4771332726342</c:v>
                </c:pt>
                <c:pt idx="6">
                  <c:v>14.4571787267508</c:v>
                </c:pt>
                <c:pt idx="7">
                  <c:v>14.4341216154781</c:v>
                </c:pt>
                <c:pt idx="8">
                  <c:v>14.4082145573524</c:v>
                </c:pt>
                <c:pt idx="9">
                  <c:v>14.3797413955237</c:v>
                </c:pt>
                <c:pt idx="10">
                  <c:v>14.3490140879116</c:v>
                </c:pt>
                <c:pt idx="11">
                  <c:v>14.3163692893282</c:v>
                </c:pt>
                <c:pt idx="12">
                  <c:v>14.2821646630183</c:v>
                </c:pt>
                <c:pt idx="13">
                  <c:v>14.2467749620254</c:v>
                </c:pt>
                <c:pt idx="14">
                  <c:v>14.2105879233194</c:v>
                </c:pt>
                <c:pt idx="15">
                  <c:v>14.174000019669</c:v>
                </c:pt>
                <c:pt idx="16">
                  <c:v>14.1374121158032</c:v>
                </c:pt>
                <c:pt idx="17">
                  <c:v>14.101225076453</c:v>
                </c:pt>
                <c:pt idx="18">
                  <c:v>14.0658353743945</c:v>
                </c:pt>
                <c:pt idx="19">
                  <c:v>14.0316307466089</c:v>
                </c:pt>
                <c:pt idx="20">
                  <c:v>13.9989859461562</c:v>
                </c:pt>
                <c:pt idx="21">
                  <c:v>13.9682586363014</c:v>
                </c:pt>
                <c:pt idx="22">
                  <c:v>13.9397854718815</c:v>
                </c:pt>
                <c:pt idx="23">
                  <c:v>13.9138784108442</c:v>
                </c:pt>
                <c:pt idx="24">
                  <c:v>13.8908212963716</c:v>
                </c:pt>
                <c:pt idx="25">
                  <c:v>13.8708667470349</c:v>
                </c:pt>
                <c:pt idx="26">
                  <c:v>13.8542333890524</c:v>
                </c:pt>
                <c:pt idx="27">
                  <c:v>13.8411034609749</c:v>
                </c:pt>
                <c:pt idx="28">
                  <c:v>13.8316208170421</c:v>
                </c:pt>
                <c:pt idx="29">
                  <c:v>13.8258893510852</c:v>
                </c:pt>
                <c:pt idx="30">
                  <c:v>13.8239718582446</c:v>
                </c:pt>
                <c:pt idx="31">
                  <c:v>13.8258893469732</c:v>
                </c:pt>
                <c:pt idx="32">
                  <c:v>13.8316208088632</c:v>
                </c:pt>
                <c:pt idx="33">
                  <c:v>13.8411034488188</c:v>
                </c:pt>
                <c:pt idx="34">
                  <c:v>13.8542333730522</c:v>
                </c:pt>
                <c:pt idx="35">
                  <c:v>13.8708667273658</c:v>
                </c:pt>
                <c:pt idx="36">
                  <c:v>13.8908212732492</c:v>
                </c:pt>
                <c:pt idx="37">
                  <c:v>13.9138783845219</c:v>
                </c:pt>
                <c:pt idx="38">
                  <c:v>13.9397854426476</c:v>
                </c:pt>
                <c:pt idx="39">
                  <c:v>13.9682586044763</c:v>
                </c:pt>
                <c:pt idx="40">
                  <c:v>13.9989859120884</c:v>
                </c:pt>
                <c:pt idx="41">
                  <c:v>14.0316307106718</c:v>
                </c:pt>
                <c:pt idx="42">
                  <c:v>14.0658353369817</c:v>
                </c:pt>
                <c:pt idx="43">
                  <c:v>14.1012250379746</c:v>
                </c:pt>
                <c:pt idx="44">
                  <c:v>14.1374120766806</c:v>
                </c:pt>
                <c:pt idx="45">
                  <c:v>14.173999980331</c:v>
                </c:pt>
                <c:pt idx="46">
                  <c:v>14.2105878841968</c:v>
                </c:pt>
                <c:pt idx="47">
                  <c:v>14.246774923547</c:v>
                </c:pt>
                <c:pt idx="48">
                  <c:v>14.2821646256055</c:v>
                </c:pt>
                <c:pt idx="49">
                  <c:v>14.3163692533911</c:v>
                </c:pt>
                <c:pt idx="50">
                  <c:v>14.3490140538438</c:v>
                </c:pt>
                <c:pt idx="51">
                  <c:v>14.3797413636986</c:v>
                </c:pt>
                <c:pt idx="52">
                  <c:v>14.4082145281185</c:v>
                </c:pt>
                <c:pt idx="53">
                  <c:v>14.4341215891558</c:v>
                </c:pt>
                <c:pt idx="54">
                  <c:v>14.4571787036284</c:v>
                </c:pt>
                <c:pt idx="55">
                  <c:v>14.4771332529651</c:v>
                </c:pt>
                <c:pt idx="56">
                  <c:v>14.4937666109476</c:v>
                </c:pt>
                <c:pt idx="57">
                  <c:v>14.5068965390251</c:v>
                </c:pt>
                <c:pt idx="58">
                  <c:v>14.5163791829579</c:v>
                </c:pt>
                <c:pt idx="59">
                  <c:v>14.5221106489148</c:v>
                </c:pt>
                <c:pt idx="60">
                  <c:v>14.5240281417554</c:v>
                </c:pt>
              </c:numCache>
            </c:numRef>
          </c:xVal>
          <c:yVal>
            <c:numRef>
              <c:f>PlotDat4!$GZ$1:$GZ$61</c:f>
              <c:numCache>
                <c:formatCode>General</c:formatCode>
                <c:ptCount val="61"/>
                <c:pt idx="0">
                  <c:v>0.0570489734776872</c:v>
                </c:pt>
                <c:pt idx="1">
                  <c:v>0.057750034032014</c:v>
                </c:pt>
                <c:pt idx="2">
                  <c:v>0.0584434248669945</c:v>
                </c:pt>
                <c:pt idx="3">
                  <c:v>0.0591215490475393</c:v>
                </c:pt>
                <c:pt idx="4">
                  <c:v>0.0597769769032197</c:v>
                </c:pt>
                <c:pt idx="5">
                  <c:v>0.0604025274292919</c:v>
                </c:pt>
                <c:pt idx="6">
                  <c:v>0.0609913469632873</c:v>
                </c:pt>
                <c:pt idx="7">
                  <c:v>0.061536984275173</c:v>
                </c:pt>
                <c:pt idx="8">
                  <c:v>0.0620334612483781</c:v>
                </c:pt>
                <c:pt idx="9">
                  <c:v>0.0624753383772897</c:v>
                </c:pt>
                <c:pt idx="10">
                  <c:v>0.0628577743636146</c:v>
                </c:pt>
                <c:pt idx="11">
                  <c:v>0.0631765791586569</c:v>
                </c:pt>
                <c:pt idx="12">
                  <c:v>0.0634282598703678</c:v>
                </c:pt>
                <c:pt idx="13">
                  <c:v>0.0636100590322023</c:v>
                </c:pt>
                <c:pt idx="14">
                  <c:v>0.0637199848144993</c:v>
                </c:pt>
                <c:pt idx="15">
                  <c:v>0.0637568328473847</c:v>
                </c:pt>
                <c:pt idx="16">
                  <c:v>0.063720199416099</c:v>
                </c:pt>
                <c:pt idx="17">
                  <c:v>0.0636104858841817</c:v>
                </c:pt>
                <c:pt idx="18">
                  <c:v>0.0634288942960473</c:v>
                </c:pt>
                <c:pt idx="19">
                  <c:v>0.063177414207136</c:v>
                </c:pt>
                <c:pt idx="20">
                  <c:v>0.0628588008859274</c:v>
                </c:pt>
                <c:pt idx="21">
                  <c:v>0.0624765451266429</c:v>
                </c:pt>
                <c:pt idx="22">
                  <c:v>0.0620348350033733</c:v>
                </c:pt>
                <c:pt idx="23">
                  <c:v>0.061538509984663</c:v>
                </c:pt>
                <c:pt idx="24">
                  <c:v>0.0609930079112796</c:v>
                </c:pt>
                <c:pt idx="25">
                  <c:v>0.0604043054180927</c:v>
                </c:pt>
                <c:pt idx="26">
                  <c:v>0.0597788524528117</c:v>
                </c:pt>
                <c:pt idx="27">
                  <c:v>0.0591235016090086</c:v>
                </c:pt>
                <c:pt idx="28">
                  <c:v>0.0584454330476692</c:v>
                </c:pt>
                <c:pt idx="29">
                  <c:v>0.0577520758298463</c:v>
                </c:pt>
                <c:pt idx="30">
                  <c:v>0.0570510265223128</c:v>
                </c:pt>
                <c:pt idx="31">
                  <c:v>0.056349965967986</c:v>
                </c:pt>
                <c:pt idx="32">
                  <c:v>0.0556565751330055</c:v>
                </c:pt>
                <c:pt idx="33">
                  <c:v>0.0549784509524607</c:v>
                </c:pt>
                <c:pt idx="34">
                  <c:v>0.0543230230967803</c:v>
                </c:pt>
                <c:pt idx="35">
                  <c:v>0.0536974725707081</c:v>
                </c:pt>
                <c:pt idx="36">
                  <c:v>0.0531086530367127</c:v>
                </c:pt>
                <c:pt idx="37">
                  <c:v>0.052563015724827</c:v>
                </c:pt>
                <c:pt idx="38">
                  <c:v>0.0520665387516219</c:v>
                </c:pt>
                <c:pt idx="39">
                  <c:v>0.0516246616227103</c:v>
                </c:pt>
                <c:pt idx="40">
                  <c:v>0.0512422256363854</c:v>
                </c:pt>
                <c:pt idx="41">
                  <c:v>0.0509234208413431</c:v>
                </c:pt>
                <c:pt idx="42">
                  <c:v>0.0506717401296322</c:v>
                </c:pt>
                <c:pt idx="43">
                  <c:v>0.0504899409677977</c:v>
                </c:pt>
                <c:pt idx="44">
                  <c:v>0.0503800151855007</c:v>
                </c:pt>
                <c:pt idx="45">
                  <c:v>0.0503431671526154</c:v>
                </c:pt>
                <c:pt idx="46">
                  <c:v>0.050379800583901</c:v>
                </c:pt>
                <c:pt idx="47">
                  <c:v>0.0504895141158183</c:v>
                </c:pt>
                <c:pt idx="48">
                  <c:v>0.0506711057039527</c:v>
                </c:pt>
                <c:pt idx="49">
                  <c:v>0.050922585792864</c:v>
                </c:pt>
                <c:pt idx="50">
                  <c:v>0.0512411991140726</c:v>
                </c:pt>
                <c:pt idx="51">
                  <c:v>0.0516234548733571</c:v>
                </c:pt>
                <c:pt idx="52">
                  <c:v>0.0520651649966267</c:v>
                </c:pt>
                <c:pt idx="53">
                  <c:v>0.052561490015337</c:v>
                </c:pt>
                <c:pt idx="54">
                  <c:v>0.0531069920887204</c:v>
                </c:pt>
                <c:pt idx="55">
                  <c:v>0.0536956945819073</c:v>
                </c:pt>
                <c:pt idx="56">
                  <c:v>0.0543211475471883</c:v>
                </c:pt>
                <c:pt idx="57">
                  <c:v>0.0549764983909914</c:v>
                </c:pt>
                <c:pt idx="58">
                  <c:v>0.0556545669523308</c:v>
                </c:pt>
                <c:pt idx="59">
                  <c:v>0.0563479241701537</c:v>
                </c:pt>
                <c:pt idx="60">
                  <c:v>0.0570489734776872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A$1:$HA$46</c:f>
              <c:numCache>
                <c:formatCode>General</c:formatCode>
                <c:ptCount val="46"/>
                <c:pt idx="0">
                  <c:v>9.02640193338793</c:v>
                </c:pt>
                <c:pt idx="1">
                  <c:v>9.02430566007783</c:v>
                </c:pt>
                <c:pt idx="2">
                  <c:v>9.0180576347259</c:v>
                </c:pt>
                <c:pt idx="3">
                  <c:v>9.00777946803861</c:v>
                </c:pt>
                <c:pt idx="4">
                  <c:v>8.99367121283927</c:v>
                </c:pt>
                <c:pt idx="5">
                  <c:v>8.97600747026744</c:v>
                </c:pt>
                <c:pt idx="6">
                  <c:v>8.95513204498007</c:v>
                </c:pt>
                <c:pt idx="7">
                  <c:v>8.93145125338493</c:v>
                </c:pt>
                <c:pt idx="8">
                  <c:v>8.90542601515392</c:v>
                </c:pt>
                <c:pt idx="9">
                  <c:v>8.87756288194595</c:v>
                </c:pt>
                <c:pt idx="10">
                  <c:v>8.84840417795505</c:v>
                </c:pt>
                <c:pt idx="11">
                  <c:v>8.81851744418688</c:v>
                </c:pt>
                <c:pt idx="12">
                  <c:v>8.78848439191857</c:v>
                </c:pt>
                <c:pt idx="13">
                  <c:v>8.75888958035045</c:v>
                </c:pt>
                <c:pt idx="14">
                  <c:v>8.73030903882608</c:v>
                </c:pt>
                <c:pt idx="15">
                  <c:v>8.70329905507636</c:v>
                </c:pt>
                <c:pt idx="16">
                  <c:v>8.67838534771156</c:v>
                </c:pt>
                <c:pt idx="17">
                  <c:v>8.65605283370663</c:v>
                </c:pt>
                <c:pt idx="18">
                  <c:v>8.63673619004381</c:v>
                </c:pt>
                <c:pt idx="19">
                  <c:v>8.62081139321964</c:v>
                </c:pt>
                <c:pt idx="20">
                  <c:v>8.60858840129012</c:v>
                </c:pt>
                <c:pt idx="21">
                  <c:v>8.6003051208897</c:v>
                </c:pt>
                <c:pt idx="22">
                  <c:v>8.59612277664929</c:v>
                </c:pt>
                <c:pt idx="23">
                  <c:v>8.59612277314218</c:v>
                </c:pt>
                <c:pt idx="24">
                  <c:v>8.60030511043664</c:v>
                </c:pt>
                <c:pt idx="25">
                  <c:v>8.60858838409457</c:v>
                </c:pt>
                <c:pt idx="26">
                  <c:v>8.62081136961629</c:v>
                </c:pt>
                <c:pt idx="27">
                  <c:v>8.63673616049208</c:v>
                </c:pt>
                <c:pt idx="28">
                  <c:v>8.6560527987817</c:v>
                </c:pt>
                <c:pt idx="29">
                  <c:v>8.67838530809321</c:v>
                </c:pt>
                <c:pt idx="30">
                  <c:v>8.70329901153571</c:v>
                </c:pt>
                <c:pt idx="31">
                  <c:v>8.73030899221061</c:v>
                </c:pt>
                <c:pt idx="32">
                  <c:v>8.75888953156746</c:v>
                </c:pt>
                <c:pt idx="33">
                  <c:v>8.78848434191758</c:v>
                </c:pt>
                <c:pt idx="34">
                  <c:v>8.81851739394109</c:v>
                </c:pt>
                <c:pt idx="35">
                  <c:v>8.84840412844245</c:v>
                </c:pt>
                <c:pt idx="36">
                  <c:v>8.87756283413024</c:v>
                </c:pt>
                <c:pt idx="37">
                  <c:v>8.90542596996578</c:v>
                </c:pt>
                <c:pt idx="38">
                  <c:v>8.93145121170389</c:v>
                </c:pt>
                <c:pt idx="39">
                  <c:v>8.95513200761741</c:v>
                </c:pt>
                <c:pt idx="40">
                  <c:v>8.97600743795038</c:v>
                </c:pt>
                <c:pt idx="41">
                  <c:v>8.99367118619683</c:v>
                </c:pt>
                <c:pt idx="42">
                  <c:v>9.00777944758935</c:v>
                </c:pt>
                <c:pt idx="43">
                  <c:v>9.01805762086785</c:v>
                </c:pt>
                <c:pt idx="44">
                  <c:v>9.02430565308071</c:v>
                </c:pt>
                <c:pt idx="45">
                  <c:v>9.02640193338793</c:v>
                </c:pt>
              </c:numCache>
            </c:numRef>
          </c:xVal>
          <c:yVal>
            <c:numRef>
              <c:f>PlotDat4!$HB$1:$HB$46</c:f>
              <c:numCache>
                <c:formatCode>General</c:formatCode>
                <c:ptCount val="46"/>
                <c:pt idx="0">
                  <c:v>0.0698690124276236</c:v>
                </c:pt>
                <c:pt idx="1">
                  <c:v>0.0706321023358931</c:v>
                </c:pt>
                <c:pt idx="2">
                  <c:v>0.0713803587890729</c:v>
                </c:pt>
                <c:pt idx="3">
                  <c:v>0.0720992178264311</c:v>
                </c:pt>
                <c:pt idx="4">
                  <c:v>0.0727746876744955</c:v>
                </c:pt>
                <c:pt idx="5">
                  <c:v>0.0733936210810091</c:v>
                </c:pt>
                <c:pt idx="6">
                  <c:v>0.0739439712112404</c:v>
                </c:pt>
                <c:pt idx="7">
                  <c:v>0.0744150261259185</c:v>
                </c:pt>
                <c:pt idx="8">
                  <c:v>0.0747976172769462</c:v>
                </c:pt>
                <c:pt idx="9">
                  <c:v>0.0750842979627597</c:v>
                </c:pt>
                <c:pt idx="10">
                  <c:v>0.0752694882699042</c:v>
                </c:pt>
                <c:pt idx="11">
                  <c:v>0.0753495836797018</c:v>
                </c:pt>
                <c:pt idx="12">
                  <c:v>0.075323025226108</c:v>
                </c:pt>
                <c:pt idx="13">
                  <c:v>0.0751903298392124</c:v>
                </c:pt>
                <c:pt idx="14">
                  <c:v>0.0749540802837819</c:v>
                </c:pt>
                <c:pt idx="15">
                  <c:v>0.0746188748886833</c:v>
                </c:pt>
                <c:pt idx="16">
                  <c:v>0.0741912380456416</c:v>
                </c:pt>
                <c:pt idx="17">
                  <c:v>0.0736794932193768</c:v>
                </c:pt>
                <c:pt idx="18">
                  <c:v>0.0730936009408312</c:v>
                </c:pt>
                <c:pt idx="19">
                  <c:v>0.0724449649367641</c:v>
                </c:pt>
                <c:pt idx="20">
                  <c:v>0.071746210169182</c:v>
                </c:pt>
                <c:pt idx="21">
                  <c:v>0.0710109371048143</c:v>
                </c:pt>
                <c:pt idx="22">
                  <c:v>0.070253456997498</c:v>
                </c:pt>
                <c:pt idx="23">
                  <c:v>0.0694885133359014</c:v>
                </c:pt>
                <c:pt idx="24">
                  <c:v>0.0687309948782867</c:v>
                </c:pt>
                <c:pt idx="25">
                  <c:v>0.0679956458597671</c:v>
                </c:pt>
                <c:pt idx="26">
                  <c:v>0.0672967790125409</c:v>
                </c:pt>
                <c:pt idx="27">
                  <c:v>0.0666479969848401</c:v>
                </c:pt>
                <c:pt idx="28">
                  <c:v>0.0660619275808553</c:v>
                </c:pt>
                <c:pt idx="29">
                  <c:v>0.0655499779748909</c:v>
                </c:pt>
                <c:pt idx="30">
                  <c:v>0.0651221126836931</c:v>
                </c:pt>
                <c:pt idx="31">
                  <c:v>0.0647866596184654</c:v>
                </c:pt>
                <c:pt idx="32">
                  <c:v>0.0645501479915503</c:v>
                </c:pt>
                <c:pt idx="33">
                  <c:v>0.0644171812327377</c:v>
                </c:pt>
                <c:pt idx="34">
                  <c:v>0.0643903473887404</c:v>
                </c:pt>
                <c:pt idx="35">
                  <c:v>0.0644701687498089</c:v>
                </c:pt>
                <c:pt idx="36">
                  <c:v>0.0646550916839453</c:v>
                </c:pt>
                <c:pt idx="37">
                  <c:v>0.0649415168765834</c:v>
                </c:pt>
                <c:pt idx="38">
                  <c:v>0.0653238693871524</c:v>
                </c:pt>
                <c:pt idx="39">
                  <c:v>0.0657947071589535</c:v>
                </c:pt>
                <c:pt idx="40">
                  <c:v>0.0663448658703287</c:v>
                </c:pt>
                <c:pt idx="41">
                  <c:v>0.0669636373077573</c:v>
                </c:pt>
                <c:pt idx="42">
                  <c:v>0.0676389777890519</c:v>
                </c:pt>
                <c:pt idx="43">
                  <c:v>0.0683577425799324</c:v>
                </c:pt>
                <c:pt idx="44">
                  <c:v>0.0691059417413272</c:v>
                </c:pt>
                <c:pt idx="45">
                  <c:v>0.0698690124276236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C$1:$HC$46</c:f>
              <c:numCache>
                <c:formatCode>General</c:formatCode>
                <c:ptCount val="46"/>
                <c:pt idx="0">
                  <c:v>7.48196945609659</c:v>
                </c:pt>
                <c:pt idx="1">
                  <c:v>7.48058782385953</c:v>
                </c:pt>
                <c:pt idx="2">
                  <c:v>7.47646980954733</c:v>
                </c:pt>
                <c:pt idx="3">
                  <c:v>7.46969556562439</c:v>
                </c:pt>
                <c:pt idx="4">
                  <c:v>7.4603969450431</c:v>
                </c:pt>
                <c:pt idx="5">
                  <c:v>7.44875493487604</c:v>
                </c:pt>
                <c:pt idx="6">
                  <c:v>7.43499613360852</c:v>
                </c:pt>
                <c:pt idx="7">
                  <c:v>7.41938834065681</c:v>
                </c:pt>
                <c:pt idx="8">
                  <c:v>7.40223534395711</c:v>
                </c:pt>
                <c:pt idx="9">
                  <c:v>7.38387100707895</c:v>
                </c:pt>
                <c:pt idx="10">
                  <c:v>7.36465277095052</c:v>
                </c:pt>
                <c:pt idx="11">
                  <c:v>7.34495469667765</c:v>
                </c:pt>
                <c:pt idx="12">
                  <c:v>7.32516018486984</c:v>
                </c:pt>
                <c:pt idx="13">
                  <c:v>7.3056545131835</c:v>
                </c:pt>
                <c:pt idx="14">
                  <c:v>7.28681733733062</c:v>
                </c:pt>
                <c:pt idx="15">
                  <c:v>7.26901530151223</c:v>
                </c:pt>
                <c:pt idx="16">
                  <c:v>7.252594902106</c:v>
                </c:pt>
                <c:pt idx="17">
                  <c:v>7.23787574350845</c:v>
                </c:pt>
                <c:pt idx="18">
                  <c:v>7.22514431739889</c:v>
                </c:pt>
                <c:pt idx="19">
                  <c:v>7.21464842650476</c:v>
                </c:pt>
                <c:pt idx="20">
                  <c:v>7.20659236140341</c:v>
                </c:pt>
                <c:pt idx="21">
                  <c:v>7.2011329242384</c:v>
                </c:pt>
                <c:pt idx="22">
                  <c:v>7.19837637674414</c:v>
                </c:pt>
                <c:pt idx="23">
                  <c:v>7.19837637198207</c:v>
                </c:pt>
                <c:pt idx="24">
                  <c:v>7.20113291004488</c:v>
                </c:pt>
                <c:pt idx="25">
                  <c:v>7.20659233805469</c:v>
                </c:pt>
                <c:pt idx="26">
                  <c:v>7.2146483944553</c:v>
                </c:pt>
                <c:pt idx="27">
                  <c:v>7.2251442772725</c:v>
                </c:pt>
                <c:pt idx="28">
                  <c:v>7.23787569608614</c:v>
                </c:pt>
                <c:pt idx="29">
                  <c:v>7.25259484831079</c:v>
                </c:pt>
                <c:pt idx="30">
                  <c:v>7.26901524239119</c:v>
                </c:pt>
                <c:pt idx="31">
                  <c:v>7.28681727403447</c:v>
                </c:pt>
                <c:pt idx="32">
                  <c:v>7.30565444694422</c:v>
                </c:pt>
                <c:pt idx="33">
                  <c:v>7.32516011697672</c:v>
                </c:pt>
                <c:pt idx="34">
                  <c:v>7.34495462845214</c:v>
                </c:pt>
                <c:pt idx="35">
                  <c:v>7.36465270372055</c:v>
                </c:pt>
                <c:pt idx="36">
                  <c:v>7.38387094215308</c:v>
                </c:pt>
                <c:pt idx="37">
                  <c:v>7.40223528259905</c:v>
                </c:pt>
                <c:pt idx="38">
                  <c:v>7.41938828406082</c:v>
                </c:pt>
                <c:pt idx="39">
                  <c:v>7.43499608287618</c:v>
                </c:pt>
                <c:pt idx="40">
                  <c:v>7.44875489099479</c:v>
                </c:pt>
                <c:pt idx="41">
                  <c:v>7.46039690886705</c:v>
                </c:pt>
                <c:pt idx="42">
                  <c:v>7.46969553785766</c:v>
                </c:pt>
                <c:pt idx="43">
                  <c:v>7.47646979073036</c:v>
                </c:pt>
                <c:pt idx="44">
                  <c:v>7.48058781435859</c:v>
                </c:pt>
                <c:pt idx="45">
                  <c:v>7.48196945609659</c:v>
                </c:pt>
              </c:numCache>
            </c:numRef>
          </c:xVal>
          <c:yVal>
            <c:numRef>
              <c:f>PlotDat4!$HD$1:$HD$46</c:f>
              <c:numCache>
                <c:formatCode>General</c:formatCode>
                <c:ptCount val="46"/>
                <c:pt idx="0">
                  <c:v>0.0723988556382073</c:v>
                </c:pt>
                <c:pt idx="1">
                  <c:v>0.0729882100284097</c:v>
                </c:pt>
                <c:pt idx="2">
                  <c:v>0.0735661155794882</c:v>
                </c:pt>
                <c:pt idx="3">
                  <c:v>0.0741213240172488</c:v>
                </c:pt>
                <c:pt idx="4">
                  <c:v>0.0746430288409906</c:v>
                </c:pt>
                <c:pt idx="5">
                  <c:v>0.0751210756597501</c:v>
                </c:pt>
                <c:pt idx="6">
                  <c:v>0.0755461598359702</c:v>
                </c:pt>
                <c:pt idx="7">
                  <c:v>0.075910007589687</c:v>
                </c:pt>
                <c:pt idx="8">
                  <c:v>0.0762055370382449</c:v>
                </c:pt>
                <c:pt idx="9">
                  <c:v>0.0764269960370876</c:v>
                </c:pt>
                <c:pt idx="10">
                  <c:v>0.0765700741387085</c:v>
                </c:pt>
                <c:pt idx="11">
                  <c:v>0.0766319864906085</c:v>
                </c:pt>
                <c:pt idx="12">
                  <c:v>0.0766115280392821</c:v>
                </c:pt>
                <c:pt idx="13">
                  <c:v>0.0765090969852131</c:v>
                </c:pt>
                <c:pt idx="14">
                  <c:v>0.0763266870323556</c:v>
                </c:pt>
                <c:pt idx="15">
                  <c:v>0.0760678485829535</c:v>
                </c:pt>
                <c:pt idx="16">
                  <c:v>0.0757376196330002</c:v>
                </c:pt>
                <c:pt idx="17">
                  <c:v>0.0753424277133766</c:v>
                </c:pt>
                <c:pt idx="18">
                  <c:v>0.074889964785274</c:v>
                </c:pt>
                <c:pt idx="19">
                  <c:v>0.0743890375249191</c:v>
                </c:pt>
                <c:pt idx="20">
                  <c:v>0.0738493959116382</c:v>
                </c:pt>
                <c:pt idx="21">
                  <c:v>0.0732815434556007</c:v>
                </c:pt>
                <c:pt idx="22">
                  <c:v>0.0726965327589408</c:v>
                </c:pt>
                <c:pt idx="23">
                  <c:v>0.0721057503894291</c:v>
                </c:pt>
                <c:pt idx="24">
                  <c:v>0.0715206952538832</c:v>
                </c:pt>
                <c:pt idx="25">
                  <c:v>0.0709527547850261</c:v>
                </c:pt>
                <c:pt idx="26">
                  <c:v>0.0704129832980615</c:v>
                </c:pt>
                <c:pt idx="27">
                  <c:v>0.0699118868310021</c:v>
                </c:pt>
                <c:pt idx="28">
                  <c:v>0.0694592186565905</c:v>
                </c:pt>
                <c:pt idx="29">
                  <c:v>0.0690637894459391</c:v>
                </c:pt>
                <c:pt idx="30">
                  <c:v>0.0687332957788393</c:v>
                </c:pt>
                <c:pt idx="31">
                  <c:v>0.0684741703385901</c:v>
                </c:pt>
                <c:pt idx="32">
                  <c:v>0.0682914567071352</c:v>
                </c:pt>
                <c:pt idx="33">
                  <c:v>0.0681887111974772</c:v>
                </c:pt>
                <c:pt idx="34">
                  <c:v>0.0681679336340903</c:v>
                </c:pt>
                <c:pt idx="35">
                  <c:v>0.0682295284286117</c:v>
                </c:pt>
                <c:pt idx="36">
                  <c:v>0.0683722967084291</c:v>
                </c:pt>
                <c:pt idx="37">
                  <c:v>0.0685934596513723</c:v>
                </c:pt>
                <c:pt idx="38">
                  <c:v>0.068888712572326</c:v>
                </c:pt>
                <c:pt idx="39">
                  <c:v>0.0692523087090292</c:v>
                </c:pt>
                <c:pt idx="40">
                  <c:v>0.0696771710762654</c:v>
                </c:pt>
                <c:pt idx="41">
                  <c:v>0.07015503021133</c:v>
                </c:pt>
                <c:pt idx="42">
                  <c:v>0.0706765851297159</c:v>
                </c:pt>
                <c:pt idx="43">
                  <c:v>0.0712316843581965</c:v>
                </c:pt>
                <c:pt idx="44">
                  <c:v>0.0718095235217054</c:v>
                </c:pt>
                <c:pt idx="45">
                  <c:v>0.0723988556382073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E$1:$HE$61</c:f>
              <c:numCache>
                <c:formatCode>General</c:formatCode>
                <c:ptCount val="61"/>
                <c:pt idx="0">
                  <c:v>13.7540876281302</c:v>
                </c:pt>
                <c:pt idx="1">
                  <c:v>13.7519287757146</c:v>
                </c:pt>
                <c:pt idx="2">
                  <c:v>13.745475869616</c:v>
                </c:pt>
                <c:pt idx="3">
                  <c:v>13.7347996092238</c:v>
                </c:pt>
                <c:pt idx="4">
                  <c:v>13.7200169658811</c:v>
                </c:pt>
                <c:pt idx="5">
                  <c:v>13.7012899013218</c:v>
                </c:pt>
                <c:pt idx="6">
                  <c:v>13.6788235931841</c:v>
                </c:pt>
                <c:pt idx="7">
                  <c:v>13.6528641870414</c:v>
                </c:pt>
                <c:pt idx="8">
                  <c:v>13.6236960995797</c:v>
                </c:pt>
                <c:pt idx="9">
                  <c:v>13.591638902469</c:v>
                </c:pt>
                <c:pt idx="10">
                  <c:v>13.5570438210693</c:v>
                </c:pt>
                <c:pt idx="11">
                  <c:v>13.520289886332</c:v>
                </c:pt>
                <c:pt idx="12">
                  <c:v>13.4817797820571</c:v>
                </c:pt>
                <c:pt idx="13">
                  <c:v>13.441935433006</c:v>
                </c:pt>
                <c:pt idx="14">
                  <c:v>13.4011933822048</c:v>
                </c:pt>
                <c:pt idx="15">
                  <c:v>13.3600000080878</c:v>
                </c:pt>
                <c:pt idx="16">
                  <c:v>13.3188066338823</c:v>
                </c:pt>
                <c:pt idx="17">
                  <c:v>13.2780645828162</c:v>
                </c:pt>
                <c:pt idx="18">
                  <c:v>13.2382202333268</c:v>
                </c:pt>
                <c:pt idx="19">
                  <c:v>13.1997101284452</c:v>
                </c:pt>
                <c:pt idx="20">
                  <c:v>13.1629561929392</c:v>
                </c:pt>
                <c:pt idx="21">
                  <c:v>13.1283611106173</c:v>
                </c:pt>
                <c:pt idx="22">
                  <c:v>13.0963039124412</c:v>
                </c:pt>
                <c:pt idx="23">
                  <c:v>13.0671358237822</c:v>
                </c:pt>
                <c:pt idx="24">
                  <c:v>13.0411764163237</c:v>
                </c:pt>
                <c:pt idx="25">
                  <c:v>13.018710106766</c:v>
                </c:pt>
                <c:pt idx="26">
                  <c:v>12.9999830406981</c:v>
                </c:pt>
                <c:pt idx="27">
                  <c:v>12.9852003957748</c:v>
                </c:pt>
                <c:pt idx="28">
                  <c:v>12.9745241337471</c:v>
                </c:pt>
                <c:pt idx="29">
                  <c:v>12.9680712259762</c:v>
                </c:pt>
                <c:pt idx="30">
                  <c:v>12.9659123718698</c:v>
                </c:pt>
                <c:pt idx="31">
                  <c:v>12.9680712242854</c:v>
                </c:pt>
                <c:pt idx="32">
                  <c:v>12.974524130384</c:v>
                </c:pt>
                <c:pt idx="33">
                  <c:v>12.9852003907762</c:v>
                </c:pt>
                <c:pt idx="34">
                  <c:v>12.9999830341189</c:v>
                </c:pt>
                <c:pt idx="35">
                  <c:v>13.0187100986782</c:v>
                </c:pt>
                <c:pt idx="36">
                  <c:v>13.0411764068159</c:v>
                </c:pt>
                <c:pt idx="37">
                  <c:v>13.0671358129586</c:v>
                </c:pt>
                <c:pt idx="38">
                  <c:v>13.0963039004203</c:v>
                </c:pt>
                <c:pt idx="39">
                  <c:v>13.128361097531</c:v>
                </c:pt>
                <c:pt idx="40">
                  <c:v>13.1629561789307</c:v>
                </c:pt>
                <c:pt idx="41">
                  <c:v>13.199710113668</c:v>
                </c:pt>
                <c:pt idx="42">
                  <c:v>13.2382202179429</c:v>
                </c:pt>
                <c:pt idx="43">
                  <c:v>13.278064566994</c:v>
                </c:pt>
                <c:pt idx="44">
                  <c:v>13.3188066177952</c:v>
                </c:pt>
                <c:pt idx="45">
                  <c:v>13.3599999919122</c:v>
                </c:pt>
                <c:pt idx="46">
                  <c:v>13.4011933661177</c:v>
                </c:pt>
                <c:pt idx="47">
                  <c:v>13.4419354171838</c:v>
                </c:pt>
                <c:pt idx="48">
                  <c:v>13.4817797666732</c:v>
                </c:pt>
                <c:pt idx="49">
                  <c:v>13.5202898715548</c:v>
                </c:pt>
                <c:pt idx="50">
                  <c:v>13.5570438070608</c:v>
                </c:pt>
                <c:pt idx="51">
                  <c:v>13.5916388893827</c:v>
                </c:pt>
                <c:pt idx="52">
                  <c:v>13.6236960875588</c:v>
                </c:pt>
                <c:pt idx="53">
                  <c:v>13.6528641762178</c:v>
                </c:pt>
                <c:pt idx="54">
                  <c:v>13.6788235836763</c:v>
                </c:pt>
                <c:pt idx="55">
                  <c:v>13.701289893234</c:v>
                </c:pt>
                <c:pt idx="56">
                  <c:v>13.7200169593019</c:v>
                </c:pt>
                <c:pt idx="57">
                  <c:v>13.7347996042252</c:v>
                </c:pt>
                <c:pt idx="58">
                  <c:v>13.7454758662529</c:v>
                </c:pt>
                <c:pt idx="59">
                  <c:v>13.7519287740238</c:v>
                </c:pt>
                <c:pt idx="60">
                  <c:v>13.7540876281302</c:v>
                </c:pt>
              </c:numCache>
            </c:numRef>
          </c:xVal>
          <c:yVal>
            <c:numRef>
              <c:f>PlotDat4!$HF$1:$HF$61</c:f>
              <c:numCache>
                <c:formatCode>General</c:formatCode>
                <c:ptCount val="61"/>
                <c:pt idx="0">
                  <c:v>0.056729397157719</c:v>
                </c:pt>
                <c:pt idx="1">
                  <c:v>0.0572820569049341</c:v>
                </c:pt>
                <c:pt idx="2">
                  <c:v>0.0578286682011734</c:v>
                </c:pt>
                <c:pt idx="3">
                  <c:v>0.0583632422586895</c:v>
                </c:pt>
                <c:pt idx="4">
                  <c:v>0.0588799221722415</c:v>
                </c:pt>
                <c:pt idx="5">
                  <c:v>0.0593730470885743</c:v>
                </c:pt>
                <c:pt idx="6">
                  <c:v>0.0598372142279115</c:v>
                </c:pt>
                <c:pt idx="7">
                  <c:v>0.0602673380779414</c:v>
                </c:pt>
                <c:pt idx="8">
                  <c:v>0.0606587061117537</c:v>
                </c:pt>
                <c:pt idx="9">
                  <c:v>0.0610070304192711</c:v>
                </c:pt>
                <c:pt idx="10">
                  <c:v>0.0613084946864887</c:v>
                </c:pt>
                <c:pt idx="11">
                  <c:v>0.0615597960078096</c:v>
                </c:pt>
                <c:pt idx="12">
                  <c:v>0.0617581810733692</c:v>
                </c:pt>
                <c:pt idx="13">
                  <c:v>0.0619014763348743</c:v>
                </c:pt>
                <c:pt idx="14">
                  <c:v>0.0619881118194536</c:v>
                </c:pt>
                <c:pt idx="15">
                  <c:v>0.0620171383306083</c:v>
                </c:pt>
                <c:pt idx="16">
                  <c:v>0.0619882378478081</c:v>
                </c:pt>
                <c:pt idx="17">
                  <c:v>0.0619017270107902</c:v>
                </c:pt>
                <c:pt idx="18">
                  <c:v>0.0617585536503887</c:v>
                </c:pt>
                <c:pt idx="19">
                  <c:v>0.061560286403901</c:v>
                </c:pt>
                <c:pt idx="20">
                  <c:v>0.0613090975287698</c:v>
                </c:pt>
                <c:pt idx="21">
                  <c:v>0.0610077391028756</c:v>
                </c:pt>
                <c:pt idx="22">
                  <c:v>0.0606595128721958</c:v>
                </c:pt>
                <c:pt idx="23">
                  <c:v>0.0602682340761848</c:v>
                </c:pt>
                <c:pt idx="24">
                  <c:v>0.0598381896472121</c:v>
                </c:pt>
                <c:pt idx="25">
                  <c:v>0.059374091242034</c:v>
                </c:pt>
                <c:pt idx="26">
                  <c:v>0.0588810236198965</c:v>
                </c:pt>
                <c:pt idx="27">
                  <c:v>0.0583643889328488</c:v>
                </c:pt>
                <c:pt idx="28">
                  <c:v>0.057829847538635</c:v>
                </c:pt>
                <c:pt idx="29">
                  <c:v>0.0572832559846299</c:v>
                </c:pt>
                <c:pt idx="30">
                  <c:v>0.056730602842281</c:v>
                </c:pt>
                <c:pt idx="31">
                  <c:v>0.0561779430950659</c:v>
                </c:pt>
                <c:pt idx="32">
                  <c:v>0.0556313317988267</c:v>
                </c:pt>
                <c:pt idx="33">
                  <c:v>0.0550967577413105</c:v>
                </c:pt>
                <c:pt idx="34">
                  <c:v>0.0545800778277585</c:v>
                </c:pt>
                <c:pt idx="35">
                  <c:v>0.0540869529114257</c:v>
                </c:pt>
                <c:pt idx="36">
                  <c:v>0.0536227857720885</c:v>
                </c:pt>
                <c:pt idx="37">
                  <c:v>0.0531926619220586</c:v>
                </c:pt>
                <c:pt idx="38">
                  <c:v>0.0528012938882463</c:v>
                </c:pt>
                <c:pt idx="39">
                  <c:v>0.0524529695807289</c:v>
                </c:pt>
                <c:pt idx="40">
                  <c:v>0.0521515053135113</c:v>
                </c:pt>
                <c:pt idx="41">
                  <c:v>0.0519002039921904</c:v>
                </c:pt>
                <c:pt idx="42">
                  <c:v>0.0517018189266308</c:v>
                </c:pt>
                <c:pt idx="43">
                  <c:v>0.0515585236651257</c:v>
                </c:pt>
                <c:pt idx="44">
                  <c:v>0.0514718881805464</c:v>
                </c:pt>
                <c:pt idx="45">
                  <c:v>0.0514428616693917</c:v>
                </c:pt>
                <c:pt idx="46">
                  <c:v>0.0514717621521919</c:v>
                </c:pt>
                <c:pt idx="47">
                  <c:v>0.0515582729892098</c:v>
                </c:pt>
                <c:pt idx="48">
                  <c:v>0.0517014463496113</c:v>
                </c:pt>
                <c:pt idx="49">
                  <c:v>0.051899713596099</c:v>
                </c:pt>
                <c:pt idx="50">
                  <c:v>0.0521509024712302</c:v>
                </c:pt>
                <c:pt idx="51">
                  <c:v>0.0524522608971244</c:v>
                </c:pt>
                <c:pt idx="52">
                  <c:v>0.0528004871278042</c:v>
                </c:pt>
                <c:pt idx="53">
                  <c:v>0.0531917659238152</c:v>
                </c:pt>
                <c:pt idx="54">
                  <c:v>0.0536218103527879</c:v>
                </c:pt>
                <c:pt idx="55">
                  <c:v>0.054085908757966</c:v>
                </c:pt>
                <c:pt idx="56">
                  <c:v>0.0545789763801035</c:v>
                </c:pt>
                <c:pt idx="57">
                  <c:v>0.0550956110671512</c:v>
                </c:pt>
                <c:pt idx="58">
                  <c:v>0.055630152461365</c:v>
                </c:pt>
                <c:pt idx="59">
                  <c:v>0.0561767440153701</c:v>
                </c:pt>
                <c:pt idx="60">
                  <c:v>0.056729397157719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G$1:$HG$61</c:f>
              <c:numCache>
                <c:formatCode>General</c:formatCode>
                <c:ptCount val="61"/>
                <c:pt idx="0">
                  <c:v>14.6212660872546</c:v>
                </c:pt>
                <c:pt idx="1">
                  <c:v>14.6183831719024</c:v>
                </c:pt>
                <c:pt idx="2">
                  <c:v>14.6097659609939</c:v>
                </c:pt>
                <c:pt idx="3">
                  <c:v>14.595508866495</c:v>
                </c:pt>
                <c:pt idx="4">
                  <c:v>14.5757680921165</c:v>
                </c:pt>
                <c:pt idx="5">
                  <c:v>14.5507599219137</c:v>
                </c:pt>
                <c:pt idx="6">
                  <c:v>14.5207583506325</c:v>
                </c:pt>
                <c:pt idx="7">
                  <c:v>14.4860920817661</c:v>
                </c:pt>
                <c:pt idx="8">
                  <c:v>14.4471409262105</c:v>
                </c:pt>
                <c:pt idx="9">
                  <c:v>14.4043316409772</c:v>
                </c:pt>
                <c:pt idx="10">
                  <c:v>14.3581332535536</c:v>
                </c:pt>
                <c:pt idx="11">
                  <c:v>14.3090519231398</c:v>
                </c:pt>
                <c:pt idx="12">
                  <c:v>14.2576253950629</c:v>
                </c:pt>
                <c:pt idx="13">
                  <c:v>14.2044171091261</c:v>
                </c:pt>
                <c:pt idx="14">
                  <c:v>14.1500100264447</c:v>
                </c:pt>
                <c:pt idx="15">
                  <c:v>14.095000242402</c:v>
                </c:pt>
                <c:pt idx="16">
                  <c:v>14.0399904557035</c:v>
                </c:pt>
                <c:pt idx="17">
                  <c:v>13.9855833650838</c:v>
                </c:pt>
                <c:pt idx="18">
                  <c:v>13.9323750660131</c:v>
                </c:pt>
                <c:pt idx="19">
                  <c:v>13.8809485197507</c:v>
                </c:pt>
                <c:pt idx="20">
                  <c:v>13.831867166299</c:v>
                </c:pt>
                <c:pt idx="21">
                  <c:v>13.7856687512374</c:v>
                </c:pt>
                <c:pt idx="22">
                  <c:v>13.742859434069</c:v>
                </c:pt>
                <c:pt idx="23">
                  <c:v>13.7039082426311</c:v>
                </c:pt>
                <c:pt idx="24">
                  <c:v>13.6692419343281</c:v>
                </c:pt>
                <c:pt idx="25">
                  <c:v>13.6392403204883</c:v>
                </c:pt>
                <c:pt idx="26">
                  <c:v>13.614232105071</c:v>
                </c:pt>
                <c:pt idx="27">
                  <c:v>13.5944912833177</c:v>
                </c:pt>
                <c:pt idx="28">
                  <c:v>13.5802341398026</c:v>
                </c:pt>
                <c:pt idx="29">
                  <c:v>13.5716168787734</c:v>
                </c:pt>
                <c:pt idx="30">
                  <c:v>13.5687339127454</c:v>
                </c:pt>
                <c:pt idx="31">
                  <c:v>13.5716168280976</c:v>
                </c:pt>
                <c:pt idx="32">
                  <c:v>13.5802340390061</c:v>
                </c:pt>
                <c:pt idx="33">
                  <c:v>13.594491133505</c:v>
                </c:pt>
                <c:pt idx="34">
                  <c:v>13.6142319078835</c:v>
                </c:pt>
                <c:pt idx="35">
                  <c:v>13.6392400780863</c:v>
                </c:pt>
                <c:pt idx="36">
                  <c:v>13.6692416493675</c:v>
                </c:pt>
                <c:pt idx="37">
                  <c:v>13.7039079182339</c:v>
                </c:pt>
                <c:pt idx="38">
                  <c:v>13.7428590737895</c:v>
                </c:pt>
                <c:pt idx="39">
                  <c:v>13.7856683590228</c:v>
                </c:pt>
                <c:pt idx="40">
                  <c:v>13.8318667464464</c:v>
                </c:pt>
                <c:pt idx="41">
                  <c:v>13.8809480768602</c:v>
                </c:pt>
                <c:pt idx="42">
                  <c:v>13.9323746049371</c:v>
                </c:pt>
                <c:pt idx="43">
                  <c:v>13.9855828908739</c:v>
                </c:pt>
                <c:pt idx="44">
                  <c:v>14.0399899735553</c:v>
                </c:pt>
                <c:pt idx="45">
                  <c:v>14.094999757598</c:v>
                </c:pt>
                <c:pt idx="46">
                  <c:v>14.1500095442965</c:v>
                </c:pt>
                <c:pt idx="47">
                  <c:v>14.2044166349162</c:v>
                </c:pt>
                <c:pt idx="48">
                  <c:v>14.2576249339869</c:v>
                </c:pt>
                <c:pt idx="49">
                  <c:v>14.3090514802493</c:v>
                </c:pt>
                <c:pt idx="50">
                  <c:v>14.358132833701</c:v>
                </c:pt>
                <c:pt idx="51">
                  <c:v>14.4043312487626</c:v>
                </c:pt>
                <c:pt idx="52">
                  <c:v>14.447140565931</c:v>
                </c:pt>
                <c:pt idx="53">
                  <c:v>14.4860917573689</c:v>
                </c:pt>
                <c:pt idx="54">
                  <c:v>14.5207580656719</c:v>
                </c:pt>
                <c:pt idx="55">
                  <c:v>14.5507596795117</c:v>
                </c:pt>
                <c:pt idx="56">
                  <c:v>14.575767894929</c:v>
                </c:pt>
                <c:pt idx="57">
                  <c:v>14.5955087166823</c:v>
                </c:pt>
                <c:pt idx="58">
                  <c:v>14.6097658601974</c:v>
                </c:pt>
                <c:pt idx="59">
                  <c:v>14.6183831212266</c:v>
                </c:pt>
                <c:pt idx="60">
                  <c:v>14.6212660872546</c:v>
                </c:pt>
              </c:numCache>
            </c:numRef>
          </c:xVal>
          <c:yVal>
            <c:numRef>
              <c:f>PlotDat4!$HH$1:$HH$61</c:f>
              <c:numCache>
                <c:formatCode>General</c:formatCode>
                <c:ptCount val="61"/>
                <c:pt idx="0">
                  <c:v>0.0602291874590502</c:v>
                </c:pt>
                <c:pt idx="1">
                  <c:v>0.0614624888035494</c:v>
                </c:pt>
                <c:pt idx="2">
                  <c:v>0.0626823963048947</c:v>
                </c:pt>
                <c:pt idx="3">
                  <c:v>0.0638755444012192</c:v>
                </c:pt>
                <c:pt idx="4">
                  <c:v>0.0650288607122975</c:v>
                </c:pt>
                <c:pt idx="5">
                  <c:v>0.0661297092632782</c:v>
                </c:pt>
                <c:pt idx="6">
                  <c:v>0.0671660289270696</c:v>
                </c:pt>
                <c:pt idx="7">
                  <c:v>0.0681264655685713</c:v>
                </c:pt>
                <c:pt idx="8">
                  <c:v>0.0690004964429547</c:v>
                </c:pt>
                <c:pt idx="9">
                  <c:v>0.0697785454850574</c:v>
                </c:pt>
                <c:pt idx="10">
                  <c:v>0.0704520882267568</c:v>
                </c:pt>
                <c:pt idx="11">
                  <c:v>0.071013745192827</c:v>
                </c:pt>
                <c:pt idx="12">
                  <c:v>0.0714573627520134</c:v>
                </c:pt>
                <c:pt idx="13">
                  <c:v>0.0717780805375048</c:v>
                </c:pt>
                <c:pt idx="14">
                  <c:v>0.0719723846981286</c:v>
                </c:pt>
                <c:pt idx="15">
                  <c:v>0.0720381463968404</c:v>
                </c:pt>
                <c:pt idx="16">
                  <c:v>0.0719746451347076</c:v>
                </c:pt>
                <c:pt idx="17">
                  <c:v>0.0717825766448466</c:v>
                </c:pt>
                <c:pt idx="18">
                  <c:v>0.0714640452698252</c:v>
                </c:pt>
                <c:pt idx="19">
                  <c:v>0.071022540906045</c:v>
                </c:pt>
                <c:pt idx="20">
                  <c:v>0.0704629007677066</c:v>
                </c:pt>
                <c:pt idx="21">
                  <c:v>0.0697912563892776</c:v>
                </c:pt>
                <c:pt idx="22">
                  <c:v>0.0690149664471188</c:v>
                </c:pt>
                <c:pt idx="23">
                  <c:v>0.0681425361362855</c:v>
                </c:pt>
                <c:pt idx="24">
                  <c:v>0.0671835239858312</c:v>
                </c:pt>
                <c:pt idx="25">
                  <c:v>0.0661484371335622</c:v>
                </c:pt>
                <c:pt idx="26">
                  <c:v>0.065048616207638</c:v>
                </c:pt>
                <c:pt idx="27">
                  <c:v>0.0638961110762753</c:v>
                </c:pt>
                <c:pt idx="28">
                  <c:v>0.0627035488268704</c:v>
                </c:pt>
                <c:pt idx="29">
                  <c:v>0.0614839954209877</c:v>
                </c:pt>
                <c:pt idx="30">
                  <c:v>0.0602508125409498</c:v>
                </c:pt>
                <c:pt idx="31">
                  <c:v>0.0590175111964506</c:v>
                </c:pt>
                <c:pt idx="32">
                  <c:v>0.0577976036951053</c:v>
                </c:pt>
                <c:pt idx="33">
                  <c:v>0.0566044555987808</c:v>
                </c:pt>
                <c:pt idx="34">
                  <c:v>0.0554511392877025</c:v>
                </c:pt>
                <c:pt idx="35">
                  <c:v>0.0543502907367218</c:v>
                </c:pt>
                <c:pt idx="36">
                  <c:v>0.0533139710729304</c:v>
                </c:pt>
                <c:pt idx="37">
                  <c:v>0.0523535344314287</c:v>
                </c:pt>
                <c:pt idx="38">
                  <c:v>0.0514795035570453</c:v>
                </c:pt>
                <c:pt idx="39">
                  <c:v>0.0507014545149426</c:v>
                </c:pt>
                <c:pt idx="40">
                  <c:v>0.0500279117732433</c:v>
                </c:pt>
                <c:pt idx="41">
                  <c:v>0.0494662548071731</c:v>
                </c:pt>
                <c:pt idx="42">
                  <c:v>0.0490226372479866</c:v>
                </c:pt>
                <c:pt idx="43">
                  <c:v>0.0487019194624953</c:v>
                </c:pt>
                <c:pt idx="44">
                  <c:v>0.0485076153018714</c:v>
                </c:pt>
                <c:pt idx="45">
                  <c:v>0.0484418536031596</c:v>
                </c:pt>
                <c:pt idx="46">
                  <c:v>0.0485053548652924</c:v>
                </c:pt>
                <c:pt idx="47">
                  <c:v>0.0486974233551534</c:v>
                </c:pt>
                <c:pt idx="48">
                  <c:v>0.0490159547301749</c:v>
                </c:pt>
                <c:pt idx="49">
                  <c:v>0.049457459093955</c:v>
                </c:pt>
                <c:pt idx="50">
                  <c:v>0.0500170992322934</c:v>
                </c:pt>
                <c:pt idx="51">
                  <c:v>0.0506887436107224</c:v>
                </c:pt>
                <c:pt idx="52">
                  <c:v>0.0514650335528813</c:v>
                </c:pt>
                <c:pt idx="53">
                  <c:v>0.0523374638637145</c:v>
                </c:pt>
                <c:pt idx="54">
                  <c:v>0.0532964760141689</c:v>
                </c:pt>
                <c:pt idx="55">
                  <c:v>0.0543315628664378</c:v>
                </c:pt>
                <c:pt idx="56">
                  <c:v>0.055431383792362</c:v>
                </c:pt>
                <c:pt idx="57">
                  <c:v>0.0565838889237247</c:v>
                </c:pt>
                <c:pt idx="58">
                  <c:v>0.0577764511731296</c:v>
                </c:pt>
                <c:pt idx="59">
                  <c:v>0.0589960045790123</c:v>
                </c:pt>
                <c:pt idx="60">
                  <c:v>0.0602291874590502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I$1:$HI$46</c:f>
              <c:numCache>
                <c:formatCode>General</c:formatCode>
                <c:ptCount val="46"/>
                <c:pt idx="0">
                  <c:v>7.70638746215223</c:v>
                </c:pt>
                <c:pt idx="1">
                  <c:v>7.70519640162342</c:v>
                </c:pt>
                <c:pt idx="2">
                  <c:v>7.70164639099588</c:v>
                </c:pt>
                <c:pt idx="3">
                  <c:v>7.69580652718839</c:v>
                </c:pt>
                <c:pt idx="4">
                  <c:v>7.68779047650721</c:v>
                </c:pt>
                <c:pt idx="5">
                  <c:v>7.67775426226074</c:v>
                </c:pt>
                <c:pt idx="6">
                  <c:v>7.66589322794326</c:v>
                </c:pt>
                <c:pt idx="7">
                  <c:v>7.65243823509603</c:v>
                </c:pt>
                <c:pt idx="8">
                  <c:v>7.63765116984999</c:v>
                </c:pt>
                <c:pt idx="9">
                  <c:v>7.62181984561012</c:v>
                </c:pt>
                <c:pt idx="10">
                  <c:v>7.60525240109489</c:v>
                </c:pt>
                <c:pt idx="11">
                  <c:v>7.5882713027666</c:v>
                </c:pt>
                <c:pt idx="12">
                  <c:v>7.57120706838848</c:v>
                </c:pt>
                <c:pt idx="13">
                  <c:v>7.55439183387245</c:v>
                </c:pt>
                <c:pt idx="14">
                  <c:v>7.53815288863129</c:v>
                </c:pt>
                <c:pt idx="15">
                  <c:v>7.52280630526261</c:v>
                </c:pt>
                <c:pt idx="16">
                  <c:v>7.5086507875552</c:v>
                </c:pt>
                <c:pt idx="17">
                  <c:v>7.49596185655957</c:v>
                </c:pt>
                <c:pt idx="18">
                  <c:v>7.4849864878841</c:v>
                </c:pt>
                <c:pt idx="19">
                  <c:v>7.47593830459576</c:v>
                </c:pt>
                <c:pt idx="20">
                  <c:v>7.46899341929012</c:v>
                </c:pt>
                <c:pt idx="21">
                  <c:v>7.46428700625994</c:v>
                </c:pt>
                <c:pt idx="22">
                  <c:v>7.46191067048141</c:v>
                </c:pt>
                <c:pt idx="23">
                  <c:v>7.46191066462739</c:v>
                </c:pt>
                <c:pt idx="24">
                  <c:v>7.46428698881185</c:v>
                </c:pt>
                <c:pt idx="25">
                  <c:v>7.46899339058755</c:v>
                </c:pt>
                <c:pt idx="26">
                  <c:v>7.47593826519738</c:v>
                </c:pt>
                <c:pt idx="27">
                  <c:v>7.48498643855675</c:v>
                </c:pt>
                <c:pt idx="28">
                  <c:v>7.49596179826335</c:v>
                </c:pt>
                <c:pt idx="29">
                  <c:v>7.50865072142479</c:v>
                </c:pt>
                <c:pt idx="30">
                  <c:v>7.52280623258516</c:v>
                </c:pt>
                <c:pt idx="31">
                  <c:v>7.53815281082138</c:v>
                </c:pt>
                <c:pt idx="32">
                  <c:v>7.55439175244455</c:v>
                </c:pt>
                <c:pt idx="33">
                  <c:v>7.57120698492752</c:v>
                </c:pt>
                <c:pt idx="34">
                  <c:v>7.58827121889702</c:v>
                </c:pt>
                <c:pt idx="35">
                  <c:v>7.60525231844914</c:v>
                </c:pt>
                <c:pt idx="36">
                  <c:v>7.6218197657968</c:v>
                </c:pt>
                <c:pt idx="37">
                  <c:v>7.63765109442257</c:v>
                </c:pt>
                <c:pt idx="38">
                  <c:v>7.65243816552262</c:v>
                </c:pt>
                <c:pt idx="39">
                  <c:v>7.66589316557803</c:v>
                </c:pt>
                <c:pt idx="40">
                  <c:v>7.67775420831756</c:v>
                </c:pt>
                <c:pt idx="41">
                  <c:v>7.68779043203602</c:v>
                </c:pt>
                <c:pt idx="42">
                  <c:v>7.69580649305477</c:v>
                </c:pt>
                <c:pt idx="43">
                  <c:v>7.7016463678642</c:v>
                </c:pt>
                <c:pt idx="44">
                  <c:v>7.70519638994392</c:v>
                </c:pt>
                <c:pt idx="45">
                  <c:v>7.70638746215223</c:v>
                </c:pt>
              </c:numCache>
            </c:numRef>
          </c:xVal>
          <c:yVal>
            <c:numRef>
              <c:f>PlotDat4!$HJ$1:$HJ$46</c:f>
              <c:numCache>
                <c:formatCode>General</c:formatCode>
                <c:ptCount val="46"/>
                <c:pt idx="0">
                  <c:v>0.0755786721408283</c:v>
                </c:pt>
                <c:pt idx="1">
                  <c:v>0.0761169291787302</c:v>
                </c:pt>
                <c:pt idx="2">
                  <c:v>0.0766447355009159</c:v>
                </c:pt>
                <c:pt idx="3">
                  <c:v>0.0771518179576951</c:v>
                </c:pt>
                <c:pt idx="4">
                  <c:v>0.0776283067658441</c:v>
                </c:pt>
                <c:pt idx="5">
                  <c:v>0.0780649276127103</c:v>
                </c:pt>
                <c:pt idx="6">
                  <c:v>0.0784531821701585</c:v>
                </c:pt>
                <c:pt idx="7">
                  <c:v>0.0787855135048607</c:v>
                </c:pt>
                <c:pt idx="8">
                  <c:v>0.0790554531654084</c:v>
                </c:pt>
                <c:pt idx="9">
                  <c:v>0.0792577470833609</c:v>
                </c:pt>
                <c:pt idx="10">
                  <c:v>0.079388457837711</c:v>
                </c:pt>
                <c:pt idx="11">
                  <c:v>0.0794450412923066</c:v>
                </c:pt>
                <c:pt idx="12">
                  <c:v>0.0794263961145668</c:v>
                </c:pt>
                <c:pt idx="13">
                  <c:v>0.0793328852116677</c:v>
                </c:pt>
                <c:pt idx="14">
                  <c:v>0.0791663286669672</c:v>
                </c:pt>
                <c:pt idx="15">
                  <c:v>0.0789299683141525</c:v>
                </c:pt>
                <c:pt idx="16">
                  <c:v>0.0786284046386353</c:v>
                </c:pt>
                <c:pt idx="17">
                  <c:v>0.078267507234336</c:v>
                </c:pt>
                <c:pt idx="18">
                  <c:v>0.0778543005587145</c:v>
                </c:pt>
                <c:pt idx="19">
                  <c:v>0.0773968272096961</c:v>
                </c:pt>
                <c:pt idx="20">
                  <c:v>0.0769039913856514</c:v>
                </c:pt>
                <c:pt idx="21">
                  <c:v>0.0763853855753028</c:v>
                </c:pt>
                <c:pt idx="22">
                  <c:v>0.0758511038508434</c:v>
                </c:pt>
                <c:pt idx="23">
                  <c:v>0.0753115453983035</c:v>
                </c:pt>
                <c:pt idx="24">
                  <c:v>0.074777212109223</c:v>
                </c:pt>
                <c:pt idx="25">
                  <c:v>0.0742585041732788</c:v>
                </c:pt>
                <c:pt idx="26">
                  <c:v>0.0737655176504224</c:v>
                </c:pt>
                <c:pt idx="27">
                  <c:v>0.0733078479625576</c:v>
                </c:pt>
                <c:pt idx="28">
                  <c:v>0.0728944031295669</c:v>
                </c:pt>
                <c:pt idx="29">
                  <c:v>0.072533230384838</c:v>
                </c:pt>
                <c:pt idx="30">
                  <c:v>0.0722313595450192</c:v>
                </c:pt>
                <c:pt idx="31">
                  <c:v>0.0719946661826345</c:v>
                </c:pt>
                <c:pt idx="32">
                  <c:v>0.0718277572647481</c:v>
                </c:pt>
                <c:pt idx="33">
                  <c:v>0.0717338814835904</c:v>
                </c:pt>
                <c:pt idx="34">
                  <c:v>0.0717148660244598</c:v>
                </c:pt>
                <c:pt idx="35">
                  <c:v>0.0717710810016383</c:v>
                </c:pt>
                <c:pt idx="36">
                  <c:v>0.0719014322545388</c:v>
                </c:pt>
                <c:pt idx="37">
                  <c:v>0.0721033826442958</c:v>
                </c:pt>
                <c:pt idx="38">
                  <c:v>0.0723730014362881</c:v>
                </c:pt>
                <c:pt idx="39">
                  <c:v>0.0727050408074161</c:v>
                </c:pt>
                <c:pt idx="40">
                  <c:v>0.0730930379890103</c:v>
                </c:pt>
                <c:pt idx="41">
                  <c:v>0.0735294410572709</c:v>
                </c:pt>
                <c:pt idx="42">
                  <c:v>0.0740057559228756</c:v>
                </c:pt>
                <c:pt idx="43">
                  <c:v>0.0745127116587654</c:v>
                </c:pt>
                <c:pt idx="44">
                  <c:v>0.0750404409481948</c:v>
                </c:pt>
                <c:pt idx="45">
                  <c:v>0.0755786721408283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K$1:$HK$61</c:f>
              <c:numCache>
                <c:formatCode>General</c:formatCode>
                <c:ptCount val="61"/>
                <c:pt idx="0">
                  <c:v>10.9669686553806</c:v>
                </c:pt>
                <c:pt idx="1">
                  <c:v>10.9652925284379</c:v>
                </c:pt>
                <c:pt idx="2">
                  <c:v>10.9602825088763</c:v>
                </c:pt>
                <c:pt idx="3">
                  <c:v>10.9519934875186</c:v>
                </c:pt>
                <c:pt idx="4">
                  <c:v>10.9405162806173</c:v>
                </c:pt>
                <c:pt idx="5">
                  <c:v>10.925976634853</c:v>
                </c:pt>
                <c:pt idx="6">
                  <c:v>10.9085338496274</c:v>
                </c:pt>
                <c:pt idx="7">
                  <c:v>10.8883790317454</c:v>
                </c:pt>
                <c:pt idx="8">
                  <c:v>10.8657330016095</c:v>
                </c:pt>
                <c:pt idx="9">
                  <c:v>10.8408438738649</c:v>
                </c:pt>
                <c:pt idx="10">
                  <c:v>10.8139843390034</c:v>
                </c:pt>
                <c:pt idx="11">
                  <c:v>10.7854486757098</c:v>
                </c:pt>
                <c:pt idx="12">
                  <c:v>10.7555495266826</c:v>
                </c:pt>
                <c:pt idx="13">
                  <c:v>10.7246144732552</c:v>
                </c:pt>
                <c:pt idx="14">
                  <c:v>10.6929824463467</c:v>
                </c:pt>
                <c:pt idx="15">
                  <c:v>10.6610000130633</c:v>
                </c:pt>
                <c:pt idx="16">
                  <c:v>10.6290175796367</c:v>
                </c:pt>
                <c:pt idx="17">
                  <c:v>10.5973855523004</c:v>
                </c:pt>
                <c:pt idx="18">
                  <c:v>10.5664504981653</c:v>
                </c:pt>
                <c:pt idx="19">
                  <c:v>10.536551348158</c:v>
                </c:pt>
                <c:pt idx="20">
                  <c:v>10.5080156836229</c:v>
                </c:pt>
                <c:pt idx="21">
                  <c:v>10.481156147272</c:v>
                </c:pt>
                <c:pt idx="22">
                  <c:v>10.4562670178063</c:v>
                </c:pt>
                <c:pt idx="23">
                  <c:v>10.4336209857367</c:v>
                </c:pt>
                <c:pt idx="24">
                  <c:v>10.4134661657295</c:v>
                </c:pt>
                <c:pt idx="25">
                  <c:v>10.3960233782103</c:v>
                </c:pt>
                <c:pt idx="26">
                  <c:v>10.3814837300094</c:v>
                </c:pt>
                <c:pt idx="27">
                  <c:v>10.370006520555</c:v>
                </c:pt>
                <c:pt idx="28">
                  <c:v>10.3617174965557</c:v>
                </c:pt>
                <c:pt idx="29">
                  <c:v>10.3567074742931</c:v>
                </c:pt>
                <c:pt idx="30">
                  <c:v>10.3550313446194</c:v>
                </c:pt>
                <c:pt idx="31">
                  <c:v>10.3567074715621</c:v>
                </c:pt>
                <c:pt idx="32">
                  <c:v>10.3617174911237</c:v>
                </c:pt>
                <c:pt idx="33">
                  <c:v>10.3700065124814</c:v>
                </c:pt>
                <c:pt idx="34">
                  <c:v>10.3814837193827</c:v>
                </c:pt>
                <c:pt idx="35">
                  <c:v>10.396023365147</c:v>
                </c:pt>
                <c:pt idx="36">
                  <c:v>10.4134661503726</c:v>
                </c:pt>
                <c:pt idx="37">
                  <c:v>10.4336209682546</c:v>
                </c:pt>
                <c:pt idx="38">
                  <c:v>10.4562669983905</c:v>
                </c:pt>
                <c:pt idx="39">
                  <c:v>10.4811561261351</c:v>
                </c:pt>
                <c:pt idx="40">
                  <c:v>10.5080156609966</c:v>
                </c:pt>
                <c:pt idx="41">
                  <c:v>10.5365513242902</c:v>
                </c:pt>
                <c:pt idx="42">
                  <c:v>10.5664504733174</c:v>
                </c:pt>
                <c:pt idx="43">
                  <c:v>10.5973855267448</c:v>
                </c:pt>
                <c:pt idx="44">
                  <c:v>10.6290175536533</c:v>
                </c:pt>
                <c:pt idx="45">
                  <c:v>10.6609999869367</c:v>
                </c:pt>
                <c:pt idx="46">
                  <c:v>10.6929824203633</c:v>
                </c:pt>
                <c:pt idx="47">
                  <c:v>10.7246144476996</c:v>
                </c:pt>
                <c:pt idx="48">
                  <c:v>10.7555495018347</c:v>
                </c:pt>
                <c:pt idx="49">
                  <c:v>10.785448651842</c:v>
                </c:pt>
                <c:pt idx="50">
                  <c:v>10.8139843163771</c:v>
                </c:pt>
                <c:pt idx="51">
                  <c:v>10.840843852728</c:v>
                </c:pt>
                <c:pt idx="52">
                  <c:v>10.8657329821937</c:v>
                </c:pt>
                <c:pt idx="53">
                  <c:v>10.8883790142633</c:v>
                </c:pt>
                <c:pt idx="54">
                  <c:v>10.9085338342705</c:v>
                </c:pt>
                <c:pt idx="55">
                  <c:v>10.9259766217897</c:v>
                </c:pt>
                <c:pt idx="56">
                  <c:v>10.9405162699906</c:v>
                </c:pt>
                <c:pt idx="57">
                  <c:v>10.951993479445</c:v>
                </c:pt>
                <c:pt idx="58">
                  <c:v>10.9602825034443</c:v>
                </c:pt>
                <c:pt idx="59">
                  <c:v>10.9652925257069</c:v>
                </c:pt>
                <c:pt idx="60">
                  <c:v>10.9669686553806</c:v>
                </c:pt>
              </c:numCache>
            </c:numRef>
          </c:xVal>
          <c:yVal>
            <c:numRef>
              <c:f>PlotDat4!$HL$1:$HL$61</c:f>
              <c:numCache>
                <c:formatCode>General</c:formatCode>
                <c:ptCount val="61"/>
                <c:pt idx="0">
                  <c:v>0.0609791125475626</c:v>
                </c:pt>
                <c:pt idx="1">
                  <c:v>0.0614498988189663</c:v>
                </c:pt>
                <c:pt idx="2">
                  <c:v>0.0619155367805768</c:v>
                </c:pt>
                <c:pt idx="3">
                  <c:v>0.0623709248054456</c:v>
                </c:pt>
                <c:pt idx="4">
                  <c:v>0.0628110735670762</c:v>
                </c:pt>
                <c:pt idx="5">
                  <c:v>0.0632311607035292</c:v>
                </c:pt>
                <c:pt idx="6">
                  <c:v>0.0636265836522286</c:v>
                </c:pt>
                <c:pt idx="7">
                  <c:v>0.063993010076601</c:v>
                </c:pt>
                <c:pt idx="8">
                  <c:v>0.0643264253320612</c:v>
                </c:pt>
                <c:pt idx="9">
                  <c:v>0.0646231764512989</c:v>
                </c:pt>
                <c:pt idx="10">
                  <c:v>0.0648800121669524</c:v>
                </c:pt>
                <c:pt idx="11">
                  <c:v>0.0650941185331748</c:v>
                </c:pt>
                <c:pt idx="12">
                  <c:v>0.0652631497558131</c:v>
                </c:pt>
                <c:pt idx="13">
                  <c:v>0.06538525389342</c:v>
                </c:pt>
                <c:pt idx="14">
                  <c:v>0.0654590931475119</c:v>
                </c:pt>
                <c:pt idx="15">
                  <c:v>0.0654838585197692</c:v>
                </c:pt>
                <c:pt idx="16">
                  <c:v>0.0654592786755909</c:v>
                </c:pt>
                <c:pt idx="17">
                  <c:v>0.0653856229168935</c:v>
                </c:pt>
                <c:pt idx="18">
                  <c:v>0.0652636982315828</c:v>
                </c:pt>
                <c:pt idx="19">
                  <c:v>0.0650948404520254</c:v>
                </c:pt>
                <c:pt idx="20">
                  <c:v>0.0648808996193898</c:v>
                </c:pt>
                <c:pt idx="21">
                  <c:v>0.0646242197142085</c:v>
                </c:pt>
                <c:pt idx="22">
                  <c:v>0.0643276129752363</c:v>
                </c:pt>
                <c:pt idx="23">
                  <c:v>0.0639943290879744</c:v>
                </c:pt>
                <c:pt idx="24">
                  <c:v>0.0636280195804357</c:v>
                </c:pt>
                <c:pt idx="25">
                  <c:v>0.06323269781624</c:v>
                </c:pt>
                <c:pt idx="26">
                  <c:v>0.0628126950233623</c:v>
                </c:pt>
                <c:pt idx="27">
                  <c:v>0.0623726128402926</c:v>
                </c:pt>
                <c:pt idx="28">
                  <c:v>0.0619172728995216</c:v>
                </c:pt>
                <c:pt idx="29">
                  <c:v>0.0614516640007265</c:v>
                </c:pt>
                <c:pt idx="30">
                  <c:v>0.0609808874524374</c:v>
                </c:pt>
                <c:pt idx="31">
                  <c:v>0.0605101011810337</c:v>
                </c:pt>
                <c:pt idx="32">
                  <c:v>0.0600444632194232</c:v>
                </c:pt>
                <c:pt idx="33">
                  <c:v>0.0595890751945544</c:v>
                </c:pt>
                <c:pt idx="34">
                  <c:v>0.0591489264329238</c:v>
                </c:pt>
                <c:pt idx="35">
                  <c:v>0.0587288392964708</c:v>
                </c:pt>
                <c:pt idx="36">
                  <c:v>0.0583334163477714</c:v>
                </c:pt>
                <c:pt idx="37">
                  <c:v>0.057966989923399</c:v>
                </c:pt>
                <c:pt idx="38">
                  <c:v>0.0576335746679388</c:v>
                </c:pt>
                <c:pt idx="39">
                  <c:v>0.0573368235487011</c:v>
                </c:pt>
                <c:pt idx="40">
                  <c:v>0.0570799878330476</c:v>
                </c:pt>
                <c:pt idx="41">
                  <c:v>0.0568658814668252</c:v>
                </c:pt>
                <c:pt idx="42">
                  <c:v>0.0566968502441869</c:v>
                </c:pt>
                <c:pt idx="43">
                  <c:v>0.05657474610658</c:v>
                </c:pt>
                <c:pt idx="44">
                  <c:v>0.0565009068524881</c:v>
                </c:pt>
                <c:pt idx="45">
                  <c:v>0.0564761414802308</c:v>
                </c:pt>
                <c:pt idx="46">
                  <c:v>0.0565007213244091</c:v>
                </c:pt>
                <c:pt idx="47">
                  <c:v>0.0565743770831065</c:v>
                </c:pt>
                <c:pt idx="48">
                  <c:v>0.0566963017684172</c:v>
                </c:pt>
                <c:pt idx="49">
                  <c:v>0.0568651595479746</c:v>
                </c:pt>
                <c:pt idx="50">
                  <c:v>0.0570791003806102</c:v>
                </c:pt>
                <c:pt idx="51">
                  <c:v>0.0573357802857915</c:v>
                </c:pt>
                <c:pt idx="52">
                  <c:v>0.0576323870247637</c:v>
                </c:pt>
                <c:pt idx="53">
                  <c:v>0.0579656709120256</c:v>
                </c:pt>
                <c:pt idx="54">
                  <c:v>0.0583319804195643</c:v>
                </c:pt>
                <c:pt idx="55">
                  <c:v>0.05872730218376</c:v>
                </c:pt>
                <c:pt idx="56">
                  <c:v>0.0591473049766377</c:v>
                </c:pt>
                <c:pt idx="57">
                  <c:v>0.0595873871597074</c:v>
                </c:pt>
                <c:pt idx="58">
                  <c:v>0.0600427271004784</c:v>
                </c:pt>
                <c:pt idx="59">
                  <c:v>0.0605083359992735</c:v>
                </c:pt>
                <c:pt idx="60">
                  <c:v>0.0609791125475626</c:v>
                </c:pt>
              </c:numCache>
            </c:numRef>
          </c:yVal>
          <c:smooth val="1"/>
        </c:ser>
        <c:ser>
          <c:idx val="109"/>
          <c:order val="109"/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M$1:$HM$46</c:f>
              <c:numCache>
                <c:formatCode>General</c:formatCode>
                <c:ptCount val="46"/>
                <c:pt idx="0">
                  <c:v>7.38450643490182</c:v>
                </c:pt>
                <c:pt idx="1">
                  <c:v>7.38245780194364</c:v>
                </c:pt>
                <c:pt idx="2">
                  <c:v>7.37635177498786</c:v>
                </c:pt>
                <c:pt idx="3">
                  <c:v>7.36630720090368</c:v>
                </c:pt>
                <c:pt idx="4">
                  <c:v>7.35251958590011</c:v>
                </c:pt>
                <c:pt idx="5">
                  <c:v>7.33525729022</c:v>
                </c:pt>
                <c:pt idx="6">
                  <c:v>7.31485630481322</c:v>
                </c:pt>
                <c:pt idx="7">
                  <c:v>7.29171371165492</c:v>
                </c:pt>
                <c:pt idx="8">
                  <c:v>7.26627995499662</c:v>
                </c:pt>
                <c:pt idx="9">
                  <c:v>7.2390500739812</c:v>
                </c:pt>
                <c:pt idx="10">
                  <c:v>7.2105540672691</c:v>
                </c:pt>
                <c:pt idx="11">
                  <c:v>7.18134657721724</c:v>
                </c:pt>
                <c:pt idx="12">
                  <c:v>7.15199609439646</c:v>
                </c:pt>
                <c:pt idx="13">
                  <c:v>7.12307389256918</c:v>
                </c:pt>
                <c:pt idx="14">
                  <c:v>7.09514290949545</c:v>
                </c:pt>
                <c:pt idx="15">
                  <c:v>7.06874678998978</c:v>
                </c:pt>
                <c:pt idx="16">
                  <c:v>7.0443993044932</c:v>
                </c:pt>
                <c:pt idx="17">
                  <c:v>7.02257434911607</c:v>
                </c:pt>
                <c:pt idx="18">
                  <c:v>7.00369672178926</c:v>
                </c:pt>
                <c:pt idx="19">
                  <c:v>6.98813385405571</c:v>
                </c:pt>
                <c:pt idx="20">
                  <c:v>6.97618865943337</c:v>
                </c:pt>
                <c:pt idx="21">
                  <c:v>6.96809363754809</c:v>
                </c:pt>
                <c:pt idx="22">
                  <c:v>6.96400634879292</c:v>
                </c:pt>
                <c:pt idx="23">
                  <c:v>6.96400634759426</c:v>
                </c:pt>
                <c:pt idx="24">
                  <c:v>6.96809363397543</c:v>
                </c:pt>
                <c:pt idx="25">
                  <c:v>6.97618865355626</c:v>
                </c:pt>
                <c:pt idx="26">
                  <c:v>6.98813384598854</c:v>
                </c:pt>
                <c:pt idx="27">
                  <c:v>7.00369671168903</c:v>
                </c:pt>
                <c:pt idx="28">
                  <c:v>7.02257433717938</c:v>
                </c:pt>
                <c:pt idx="29">
                  <c:v>7.0443992909524</c:v>
                </c:pt>
                <c:pt idx="30">
                  <c:v>7.06874677510841</c:v>
                </c:pt>
                <c:pt idx="31">
                  <c:v>7.09514289356316</c:v>
                </c:pt>
                <c:pt idx="32">
                  <c:v>7.12307387589607</c:v>
                </c:pt>
                <c:pt idx="33">
                  <c:v>7.15199607730706</c:v>
                </c:pt>
                <c:pt idx="34">
                  <c:v>7.18134656004418</c:v>
                </c:pt>
                <c:pt idx="35">
                  <c:v>7.21055405034663</c:v>
                </c:pt>
                <c:pt idx="36">
                  <c:v>7.23905005763869</c:v>
                </c:pt>
                <c:pt idx="37">
                  <c:v>7.26627993955217</c:v>
                </c:pt>
                <c:pt idx="38">
                  <c:v>7.29171369740913</c:v>
                </c:pt>
                <c:pt idx="39">
                  <c:v>7.31485629204337</c:v>
                </c:pt>
                <c:pt idx="40">
                  <c:v>7.33525727917465</c:v>
                </c:pt>
                <c:pt idx="41">
                  <c:v>7.35251957679422</c:v>
                </c:pt>
                <c:pt idx="42">
                  <c:v>7.36630719391451</c:v>
                </c:pt>
                <c:pt idx="43">
                  <c:v>7.37635177025144</c:v>
                </c:pt>
                <c:pt idx="44">
                  <c:v>7.38245779955216</c:v>
                </c:pt>
                <c:pt idx="45">
                  <c:v>7.38450643490182</c:v>
                </c:pt>
              </c:numCache>
            </c:numRef>
          </c:xVal>
          <c:yVal>
            <c:numRef>
              <c:f>PlotDat4!$HN$1:$HN$46</c:f>
              <c:numCache>
                <c:formatCode>General</c:formatCode>
                <c:ptCount val="46"/>
                <c:pt idx="0">
                  <c:v>0.0740795263515358</c:v>
                </c:pt>
                <c:pt idx="1">
                  <c:v>0.0746109618869042</c:v>
                </c:pt>
                <c:pt idx="2">
                  <c:v>0.0751320628531042</c:v>
                </c:pt>
                <c:pt idx="3">
                  <c:v>0.0756326866125722</c:v>
                </c:pt>
                <c:pt idx="4">
                  <c:v>0.0761030890932814</c:v>
                </c:pt>
                <c:pt idx="5">
                  <c:v>0.0765341144460196</c:v>
                </c:pt>
                <c:pt idx="6">
                  <c:v>0.0769173732525798</c:v>
                </c:pt>
                <c:pt idx="7">
                  <c:v>0.0772454058162428</c:v>
                </c:pt>
                <c:pt idx="8">
                  <c:v>0.0775118273562884</c:v>
                </c:pt>
                <c:pt idx="9">
                  <c:v>0.0777114522804896</c:v>
                </c:pt>
                <c:pt idx="10">
                  <c:v>0.0778403951167668</c:v>
                </c:pt>
                <c:pt idx="11">
                  <c:v>0.0778961461394822</c:v>
                </c:pt>
                <c:pt idx="12">
                  <c:v>0.0778776202183945</c:v>
                </c:pt>
                <c:pt idx="13">
                  <c:v>0.0777851779394847</c:v>
                </c:pt>
                <c:pt idx="14">
                  <c:v>0.0776206185865602</c:v>
                </c:pt>
                <c:pt idx="15">
                  <c:v>0.0773871451202423</c:v>
                </c:pt>
                <c:pt idx="16">
                  <c:v>0.0770893018359807</c:v>
                </c:pt>
                <c:pt idx="17">
                  <c:v>0.0767328859145119</c:v>
                </c:pt>
                <c:pt idx="18">
                  <c:v>0.0763248345863301</c:v>
                </c:pt>
                <c:pt idx="19">
                  <c:v>0.0758730901063868</c:v>
                </c:pt>
                <c:pt idx="20">
                  <c:v>0.0753864451671325</c:v>
                </c:pt>
                <c:pt idx="21">
                  <c:v>0.0748743717587593</c:v>
                </c:pt>
                <c:pt idx="22">
                  <c:v>0.0743468368076864</c:v>
                </c:pt>
                <c:pt idx="23">
                  <c:v>0.0738141081816742</c:v>
                </c:pt>
                <c:pt idx="24">
                  <c:v>0.0732865548374583</c:v>
                </c:pt>
                <c:pt idx="25">
                  <c:v>0.0727744450008007</c:v>
                </c:pt>
                <c:pt idx="26">
                  <c:v>0.0722877463071558</c:v>
                </c:pt>
                <c:pt idx="27">
                  <c:v>0.0718359317929837</c:v>
                </c:pt>
                <c:pt idx="28">
                  <c:v>0.0714277955138714</c:v>
                </c:pt>
                <c:pt idx="29">
                  <c:v>0.0710712813782437</c:v>
                </c:pt>
                <c:pt idx="30">
                  <c:v>0.0707733285282218</c:v>
                </c:pt>
                <c:pt idx="31">
                  <c:v>0.070539736277115</c:v>
                </c:pt>
                <c:pt idx="32">
                  <c:v>0.0703750512323839</c:v>
                </c:pt>
                <c:pt idx="33">
                  <c:v>0.0702824788010977</c:v>
                </c:pt>
                <c:pt idx="34">
                  <c:v>0.0702638208003318</c:v>
                </c:pt>
                <c:pt idx="35">
                  <c:v>0.0703194403868479</c:v>
                </c:pt>
                <c:pt idx="36">
                  <c:v>0.0704482549886608</c:v>
                </c:pt>
                <c:pt idx="37">
                  <c:v>0.0706477573760708</c:v>
                </c:pt>
                <c:pt idx="38">
                  <c:v>0.0709140644620374</c:v>
                </c:pt>
                <c:pt idx="39">
                  <c:v>0.0712419928820521</c:v>
                </c:pt>
                <c:pt idx="40">
                  <c:v>0.0716251598824325</c:v>
                </c:pt>
                <c:pt idx="41">
                  <c:v>0.072056107553362</c:v>
                </c:pt>
                <c:pt idx="42">
                  <c:v>0.0725264479886219</c:v>
                </c:pt>
                <c:pt idx="43">
                  <c:v>0.073027026546644</c:v>
                </c:pt>
                <c:pt idx="44">
                  <c:v>0.0735481000351961</c:v>
                </c:pt>
                <c:pt idx="45">
                  <c:v>0.0740795263515358</c:v>
                </c:pt>
              </c:numCache>
            </c:numRef>
          </c:yVal>
          <c:smooth val="1"/>
        </c:ser>
        <c:axId val="94268726"/>
        <c:axId val="93718291"/>
      </c:scatterChart>
      <c:valAx>
        <c:axId val="94268726"/>
        <c:scaling>
          <c:orientation val="minMax"/>
          <c:max val="17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38U/206Pb</a:t>
                </a:r>
              </a:p>
            </c:rich>
          </c:tx>
          <c:layout>
            <c:manualLayout>
              <c:xMode val="edge"/>
              <c:yMode val="edge"/>
              <c:x val="0.495646413022904"/>
              <c:y val="0.8975486277644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291"/>
        <c:crossesAt val="0"/>
        <c:crossBetween val="midCat"/>
        <c:majorUnit val="2"/>
        <c:minorUnit val="1"/>
      </c:valAx>
      <c:valAx>
        <c:axId val="93718291"/>
        <c:scaling>
          <c:orientation val="minMax"/>
          <c:max val="0.095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06Pb</a:t>
                </a:r>
              </a:p>
            </c:rich>
          </c:tx>
          <c:layout>
            <c:manualLayout>
              <c:xMode val="edge"/>
              <c:yMode val="edge"/>
              <c:x val="0.127531705470377"/>
              <c:y val="0.1646016520117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726"/>
        <c:crossesAt val="0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9962142721938"/>
          <c:y val="0.0901278976818545"/>
          <c:w val="0.733342797652849"/>
          <c:h val="0.8086197708499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1!$G$1:$G$2</c:f>
              <c:numCache>
                <c:formatCode>General</c:formatCode>
                <c:ptCount val="2"/>
                <c:pt idx="0">
                  <c:v>300</c:v>
                </c:pt>
                <c:pt idx="1">
                  <c:v>1399.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1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1:$E$5</c:f>
              <c:numCache>
                <c:formatCode>General</c:formatCode>
                <c:ptCount val="5"/>
                <c:pt idx="0">
                  <c:v>410</c:v>
                </c:pt>
                <c:pt idx="1">
                  <c:v>437.5</c:v>
                </c:pt>
                <c:pt idx="2">
                  <c:v>437.5</c:v>
                </c:pt>
                <c:pt idx="3">
                  <c:v>410</c:v>
                </c:pt>
                <c:pt idx="4">
                  <c:v>410</c:v>
                </c:pt>
              </c:numCache>
            </c:numRef>
          </c:xVal>
          <c:yVal>
            <c:numRef>
              <c:f>PlotDat1!$F$1:$F$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7</c:v>
                </c:pt>
                <c:pt idx="3">
                  <c:v>27</c:v>
                </c:pt>
                <c:pt idx="4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7:$E$11</c:f>
              <c:numCache>
                <c:formatCode>General</c:formatCode>
                <c:ptCount val="5"/>
                <c:pt idx="0">
                  <c:v>437.5</c:v>
                </c:pt>
                <c:pt idx="1">
                  <c:v>465</c:v>
                </c:pt>
                <c:pt idx="2">
                  <c:v>465</c:v>
                </c:pt>
                <c:pt idx="3">
                  <c:v>437.5</c:v>
                </c:pt>
                <c:pt idx="4">
                  <c:v>437.5</c:v>
                </c:pt>
              </c:numCache>
            </c:numRef>
          </c:xVal>
          <c:yVal>
            <c:numRef>
              <c:f>PlotDat1!$F$7:$F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50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13:$E$17</c:f>
              <c:numCache>
                <c:formatCode>General</c:formatCode>
                <c:ptCount val="5"/>
                <c:pt idx="0">
                  <c:v>465</c:v>
                </c:pt>
                <c:pt idx="1">
                  <c:v>492.5</c:v>
                </c:pt>
                <c:pt idx="2">
                  <c:v>492.5</c:v>
                </c:pt>
                <c:pt idx="3">
                  <c:v>465</c:v>
                </c:pt>
                <c:pt idx="4">
                  <c:v>465</c:v>
                </c:pt>
              </c:numCache>
            </c:numRef>
          </c:xVal>
          <c:yVal>
            <c:numRef>
              <c:f>PlotDat1!$F$13:$F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19:$E$23</c:f>
              <c:numCache>
                <c:formatCode>General</c:formatCode>
                <c:ptCount val="5"/>
                <c:pt idx="0">
                  <c:v>575</c:v>
                </c:pt>
                <c:pt idx="1">
                  <c:v>602.5</c:v>
                </c:pt>
                <c:pt idx="2">
                  <c:v>602.5</c:v>
                </c:pt>
                <c:pt idx="3">
                  <c:v>575</c:v>
                </c:pt>
                <c:pt idx="4">
                  <c:v>575</c:v>
                </c:pt>
              </c:numCache>
            </c:numRef>
          </c:xVal>
          <c:yVal>
            <c:numRef>
              <c:f>PlotDat1!$F$19:$F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25:$E$29</c:f>
              <c:numCache>
                <c:formatCode>General</c:formatCode>
                <c:ptCount val="5"/>
                <c:pt idx="0">
                  <c:v>602.5</c:v>
                </c:pt>
                <c:pt idx="1">
                  <c:v>630</c:v>
                </c:pt>
                <c:pt idx="2">
                  <c:v>630</c:v>
                </c:pt>
                <c:pt idx="3">
                  <c:v>602.5</c:v>
                </c:pt>
                <c:pt idx="4">
                  <c:v>602.5</c:v>
                </c:pt>
              </c:numCache>
            </c:numRef>
          </c:xVal>
          <c:yVal>
            <c:numRef>
              <c:f>PlotDat1!$F$25:$F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31:$E$35</c:f>
              <c:numCache>
                <c:formatCode>General</c:formatCode>
                <c:ptCount val="5"/>
                <c:pt idx="0">
                  <c:v>685</c:v>
                </c:pt>
                <c:pt idx="1">
                  <c:v>712.5</c:v>
                </c:pt>
                <c:pt idx="2">
                  <c:v>712.5</c:v>
                </c:pt>
                <c:pt idx="3">
                  <c:v>685</c:v>
                </c:pt>
                <c:pt idx="4">
                  <c:v>685</c:v>
                </c:pt>
              </c:numCache>
            </c:numRef>
          </c:xVal>
          <c:yVal>
            <c:numRef>
              <c:f>PlotDat1!$F$31:$F$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37:$E$41</c:f>
              <c:numCache>
                <c:formatCode>General</c:formatCode>
                <c:ptCount val="5"/>
                <c:pt idx="0">
                  <c:v>712.5</c:v>
                </c:pt>
                <c:pt idx="1">
                  <c:v>740</c:v>
                </c:pt>
                <c:pt idx="2">
                  <c:v>740</c:v>
                </c:pt>
                <c:pt idx="3">
                  <c:v>712.5</c:v>
                </c:pt>
                <c:pt idx="4">
                  <c:v>712.5</c:v>
                </c:pt>
              </c:numCache>
            </c:numRef>
          </c:xVal>
          <c:yVal>
            <c:numRef>
              <c:f>PlotDat1!$F$37:$F$4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43:$E$47</c:f>
              <c:numCache>
                <c:formatCode>General</c:formatCode>
                <c:ptCount val="5"/>
                <c:pt idx="0">
                  <c:v>795</c:v>
                </c:pt>
                <c:pt idx="1">
                  <c:v>822.5</c:v>
                </c:pt>
                <c:pt idx="2">
                  <c:v>822.5</c:v>
                </c:pt>
                <c:pt idx="3">
                  <c:v>795</c:v>
                </c:pt>
                <c:pt idx="4">
                  <c:v>795</c:v>
                </c:pt>
              </c:numCache>
            </c:numRef>
          </c:xVal>
          <c:yVal>
            <c:numRef>
              <c:f>PlotDat1!$F$43:$F$4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49:$E$53</c:f>
              <c:numCache>
                <c:formatCode>General</c:formatCode>
                <c:ptCount val="5"/>
                <c:pt idx="0">
                  <c:v>822.5</c:v>
                </c:pt>
                <c:pt idx="1">
                  <c:v>850</c:v>
                </c:pt>
                <c:pt idx="2">
                  <c:v>850</c:v>
                </c:pt>
                <c:pt idx="3">
                  <c:v>822.5</c:v>
                </c:pt>
                <c:pt idx="4">
                  <c:v>822.5</c:v>
                </c:pt>
              </c:numCache>
            </c:numRef>
          </c:xVal>
          <c:yVal>
            <c:numRef>
              <c:f>PlotDat1!$F$49:$F$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55:$E$59</c:f>
              <c:numCache>
                <c:formatCode>General</c:formatCode>
                <c:ptCount val="5"/>
                <c:pt idx="0">
                  <c:v>850</c:v>
                </c:pt>
                <c:pt idx="1">
                  <c:v>877.5</c:v>
                </c:pt>
                <c:pt idx="2">
                  <c:v>877.5</c:v>
                </c:pt>
                <c:pt idx="3">
                  <c:v>850</c:v>
                </c:pt>
                <c:pt idx="4">
                  <c:v>850</c:v>
                </c:pt>
              </c:numCache>
            </c:numRef>
          </c:xVal>
          <c:yVal>
            <c:numRef>
              <c:f>PlotDat1!$F$55:$F$5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61:$E$65</c:f>
              <c:numCache>
                <c:formatCode>General</c:formatCode>
                <c:ptCount val="5"/>
                <c:pt idx="0">
                  <c:v>877.5</c:v>
                </c:pt>
                <c:pt idx="1">
                  <c:v>905</c:v>
                </c:pt>
                <c:pt idx="2">
                  <c:v>905</c:v>
                </c:pt>
                <c:pt idx="3">
                  <c:v>877.5</c:v>
                </c:pt>
                <c:pt idx="4">
                  <c:v>877.5</c:v>
                </c:pt>
              </c:numCache>
            </c:numRef>
          </c:xVal>
          <c:yVal>
            <c:numRef>
              <c:f>PlotDat1!$F$61:$F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67:$E$71</c:f>
              <c:numCache>
                <c:formatCode>General</c:formatCode>
                <c:ptCount val="5"/>
                <c:pt idx="0">
                  <c:v>1070</c:v>
                </c:pt>
                <c:pt idx="1">
                  <c:v>1097.5</c:v>
                </c:pt>
                <c:pt idx="2">
                  <c:v>1097.5</c:v>
                </c:pt>
                <c:pt idx="3">
                  <c:v>1070</c:v>
                </c:pt>
                <c:pt idx="4">
                  <c:v>1070</c:v>
                </c:pt>
              </c:numCache>
            </c:numRef>
          </c:xVal>
          <c:yVal>
            <c:numRef>
              <c:f>PlotDat1!$F$67:$F$7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73:$E$77</c:f>
              <c:numCache>
                <c:formatCode>General</c:formatCode>
                <c:ptCount val="5"/>
                <c:pt idx="0">
                  <c:v>1125</c:v>
                </c:pt>
                <c:pt idx="1">
                  <c:v>1152.5</c:v>
                </c:pt>
                <c:pt idx="2">
                  <c:v>1152.5</c:v>
                </c:pt>
                <c:pt idx="3">
                  <c:v>1125</c:v>
                </c:pt>
                <c:pt idx="4">
                  <c:v>1125</c:v>
                </c:pt>
              </c:numCache>
            </c:numRef>
          </c:xVal>
          <c:yVal>
            <c:numRef>
              <c:f>PlotDat1!$F$73:$F$7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axId val="94651816"/>
        <c:axId val="41491414"/>
      </c:scatterChart>
      <c:scatterChart>
        <c:scatterStyle val="line"/>
        <c:varyColors val="0"/>
        <c:ser>
          <c:idx val="15"/>
          <c:order val="15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C$1:$C$2000</c:f>
              <c:numCache>
                <c:formatCode>General</c:formatCode>
                <c:ptCount val="2000"/>
                <c:pt idx="0">
                  <c:v>300</c:v>
                </c:pt>
                <c:pt idx="1">
                  <c:v>300.55</c:v>
                </c:pt>
                <c:pt idx="2">
                  <c:v>301.1</c:v>
                </c:pt>
                <c:pt idx="3">
                  <c:v>301.65</c:v>
                </c:pt>
                <c:pt idx="4">
                  <c:v>302.2</c:v>
                </c:pt>
                <c:pt idx="5">
                  <c:v>302.75</c:v>
                </c:pt>
                <c:pt idx="6">
                  <c:v>303.3</c:v>
                </c:pt>
                <c:pt idx="7">
                  <c:v>303.85</c:v>
                </c:pt>
                <c:pt idx="8">
                  <c:v>304.4</c:v>
                </c:pt>
                <c:pt idx="9">
                  <c:v>304.95</c:v>
                </c:pt>
                <c:pt idx="10">
                  <c:v>305.5</c:v>
                </c:pt>
                <c:pt idx="11">
                  <c:v>306.05</c:v>
                </c:pt>
                <c:pt idx="12">
                  <c:v>306.6</c:v>
                </c:pt>
                <c:pt idx="13">
                  <c:v>307.15</c:v>
                </c:pt>
                <c:pt idx="14">
                  <c:v>307.7</c:v>
                </c:pt>
                <c:pt idx="15">
                  <c:v>308.25</c:v>
                </c:pt>
                <c:pt idx="16">
                  <c:v>308.8</c:v>
                </c:pt>
                <c:pt idx="17">
                  <c:v>309.35</c:v>
                </c:pt>
                <c:pt idx="18">
                  <c:v>309.9</c:v>
                </c:pt>
                <c:pt idx="19">
                  <c:v>310.45</c:v>
                </c:pt>
                <c:pt idx="20">
                  <c:v>311</c:v>
                </c:pt>
                <c:pt idx="21">
                  <c:v>311.55</c:v>
                </c:pt>
                <c:pt idx="22">
                  <c:v>312.1</c:v>
                </c:pt>
                <c:pt idx="23">
                  <c:v>312.65</c:v>
                </c:pt>
                <c:pt idx="24">
                  <c:v>313.2</c:v>
                </c:pt>
                <c:pt idx="25">
                  <c:v>313.75</c:v>
                </c:pt>
                <c:pt idx="26">
                  <c:v>314.3</c:v>
                </c:pt>
                <c:pt idx="27">
                  <c:v>314.85</c:v>
                </c:pt>
                <c:pt idx="28">
                  <c:v>315.4</c:v>
                </c:pt>
                <c:pt idx="29">
                  <c:v>315.95</c:v>
                </c:pt>
                <c:pt idx="30">
                  <c:v>316.5</c:v>
                </c:pt>
                <c:pt idx="31">
                  <c:v>317.05</c:v>
                </c:pt>
                <c:pt idx="32">
                  <c:v>317.6</c:v>
                </c:pt>
                <c:pt idx="33">
                  <c:v>318.15</c:v>
                </c:pt>
                <c:pt idx="34">
                  <c:v>318.7</c:v>
                </c:pt>
                <c:pt idx="35">
                  <c:v>319.25</c:v>
                </c:pt>
                <c:pt idx="36">
                  <c:v>319.8</c:v>
                </c:pt>
                <c:pt idx="37">
                  <c:v>320.35</c:v>
                </c:pt>
                <c:pt idx="38">
                  <c:v>320.9</c:v>
                </c:pt>
                <c:pt idx="39">
                  <c:v>321.45</c:v>
                </c:pt>
                <c:pt idx="40">
                  <c:v>322</c:v>
                </c:pt>
                <c:pt idx="41">
                  <c:v>322.55</c:v>
                </c:pt>
                <c:pt idx="42">
                  <c:v>323.1</c:v>
                </c:pt>
                <c:pt idx="43">
                  <c:v>323.65</c:v>
                </c:pt>
                <c:pt idx="44">
                  <c:v>324.2</c:v>
                </c:pt>
                <c:pt idx="45">
                  <c:v>324.75</c:v>
                </c:pt>
                <c:pt idx="46">
                  <c:v>325.3</c:v>
                </c:pt>
                <c:pt idx="47">
                  <c:v>325.85</c:v>
                </c:pt>
                <c:pt idx="48">
                  <c:v>326.4</c:v>
                </c:pt>
                <c:pt idx="49">
                  <c:v>326.95</c:v>
                </c:pt>
                <c:pt idx="50">
                  <c:v>327.5</c:v>
                </c:pt>
                <c:pt idx="51">
                  <c:v>328.05</c:v>
                </c:pt>
                <c:pt idx="52">
                  <c:v>328.6</c:v>
                </c:pt>
                <c:pt idx="53">
                  <c:v>329.15</c:v>
                </c:pt>
                <c:pt idx="54">
                  <c:v>329.7</c:v>
                </c:pt>
                <c:pt idx="55">
                  <c:v>330.25</c:v>
                </c:pt>
                <c:pt idx="56">
                  <c:v>330.8</c:v>
                </c:pt>
                <c:pt idx="57">
                  <c:v>331.35</c:v>
                </c:pt>
                <c:pt idx="58">
                  <c:v>331.9</c:v>
                </c:pt>
                <c:pt idx="59">
                  <c:v>332.45</c:v>
                </c:pt>
                <c:pt idx="60">
                  <c:v>333</c:v>
                </c:pt>
                <c:pt idx="61">
                  <c:v>333.55</c:v>
                </c:pt>
                <c:pt idx="62">
                  <c:v>334.1</c:v>
                </c:pt>
                <c:pt idx="63">
                  <c:v>334.65</c:v>
                </c:pt>
                <c:pt idx="64">
                  <c:v>335.2</c:v>
                </c:pt>
                <c:pt idx="65">
                  <c:v>335.75</c:v>
                </c:pt>
                <c:pt idx="66">
                  <c:v>336.3</c:v>
                </c:pt>
                <c:pt idx="67">
                  <c:v>336.85</c:v>
                </c:pt>
                <c:pt idx="68">
                  <c:v>337.4</c:v>
                </c:pt>
                <c:pt idx="69">
                  <c:v>337.95</c:v>
                </c:pt>
                <c:pt idx="70">
                  <c:v>338.5</c:v>
                </c:pt>
                <c:pt idx="71">
                  <c:v>339.05</c:v>
                </c:pt>
                <c:pt idx="72">
                  <c:v>339.6</c:v>
                </c:pt>
                <c:pt idx="73">
                  <c:v>340.15</c:v>
                </c:pt>
                <c:pt idx="74">
                  <c:v>340.7</c:v>
                </c:pt>
                <c:pt idx="75">
                  <c:v>341.25</c:v>
                </c:pt>
                <c:pt idx="76">
                  <c:v>341.8</c:v>
                </c:pt>
                <c:pt idx="77">
                  <c:v>342.35</c:v>
                </c:pt>
                <c:pt idx="78">
                  <c:v>342.9</c:v>
                </c:pt>
                <c:pt idx="79">
                  <c:v>343.45</c:v>
                </c:pt>
                <c:pt idx="80">
                  <c:v>344</c:v>
                </c:pt>
                <c:pt idx="81">
                  <c:v>344.55</c:v>
                </c:pt>
                <c:pt idx="82">
                  <c:v>345.1</c:v>
                </c:pt>
                <c:pt idx="83">
                  <c:v>345.65</c:v>
                </c:pt>
                <c:pt idx="84">
                  <c:v>346.2</c:v>
                </c:pt>
                <c:pt idx="85">
                  <c:v>346.75</c:v>
                </c:pt>
                <c:pt idx="86">
                  <c:v>347.3</c:v>
                </c:pt>
                <c:pt idx="87">
                  <c:v>347.85</c:v>
                </c:pt>
                <c:pt idx="88">
                  <c:v>348.4</c:v>
                </c:pt>
                <c:pt idx="89">
                  <c:v>348.95</c:v>
                </c:pt>
                <c:pt idx="90">
                  <c:v>349.5</c:v>
                </c:pt>
                <c:pt idx="91">
                  <c:v>350.05</c:v>
                </c:pt>
                <c:pt idx="92">
                  <c:v>350.6</c:v>
                </c:pt>
                <c:pt idx="93">
                  <c:v>351.15</c:v>
                </c:pt>
                <c:pt idx="94">
                  <c:v>351.7</c:v>
                </c:pt>
                <c:pt idx="95">
                  <c:v>352.25</c:v>
                </c:pt>
                <c:pt idx="96">
                  <c:v>352.8</c:v>
                </c:pt>
                <c:pt idx="97">
                  <c:v>353.35</c:v>
                </c:pt>
                <c:pt idx="98">
                  <c:v>353.9</c:v>
                </c:pt>
                <c:pt idx="99">
                  <c:v>354.45</c:v>
                </c:pt>
                <c:pt idx="100">
                  <c:v>355</c:v>
                </c:pt>
                <c:pt idx="101">
                  <c:v>355.55</c:v>
                </c:pt>
                <c:pt idx="102">
                  <c:v>356.1</c:v>
                </c:pt>
                <c:pt idx="103">
                  <c:v>356.65</c:v>
                </c:pt>
                <c:pt idx="104">
                  <c:v>357.2</c:v>
                </c:pt>
                <c:pt idx="105">
                  <c:v>357.75</c:v>
                </c:pt>
                <c:pt idx="106">
                  <c:v>358.3</c:v>
                </c:pt>
                <c:pt idx="107">
                  <c:v>358.85</c:v>
                </c:pt>
                <c:pt idx="108">
                  <c:v>359.4</c:v>
                </c:pt>
                <c:pt idx="109">
                  <c:v>359.95</c:v>
                </c:pt>
                <c:pt idx="110">
                  <c:v>360.5</c:v>
                </c:pt>
                <c:pt idx="111">
                  <c:v>361.05</c:v>
                </c:pt>
                <c:pt idx="112">
                  <c:v>361.6</c:v>
                </c:pt>
                <c:pt idx="113">
                  <c:v>362.15</c:v>
                </c:pt>
                <c:pt idx="114">
                  <c:v>362.7</c:v>
                </c:pt>
                <c:pt idx="115">
                  <c:v>363.25</c:v>
                </c:pt>
                <c:pt idx="116">
                  <c:v>363.8</c:v>
                </c:pt>
                <c:pt idx="117">
                  <c:v>364.35</c:v>
                </c:pt>
                <c:pt idx="118">
                  <c:v>364.9</c:v>
                </c:pt>
                <c:pt idx="119">
                  <c:v>365.45</c:v>
                </c:pt>
                <c:pt idx="120">
                  <c:v>366</c:v>
                </c:pt>
                <c:pt idx="121">
                  <c:v>366.55</c:v>
                </c:pt>
                <c:pt idx="122">
                  <c:v>367.1</c:v>
                </c:pt>
                <c:pt idx="123">
                  <c:v>367.65</c:v>
                </c:pt>
                <c:pt idx="124">
                  <c:v>368.2</c:v>
                </c:pt>
                <c:pt idx="125">
                  <c:v>368.75</c:v>
                </c:pt>
                <c:pt idx="126">
                  <c:v>369.3</c:v>
                </c:pt>
                <c:pt idx="127">
                  <c:v>369.85</c:v>
                </c:pt>
                <c:pt idx="128">
                  <c:v>370.4</c:v>
                </c:pt>
                <c:pt idx="129">
                  <c:v>370.95</c:v>
                </c:pt>
                <c:pt idx="130">
                  <c:v>371.5</c:v>
                </c:pt>
                <c:pt idx="131">
                  <c:v>372.05</c:v>
                </c:pt>
                <c:pt idx="132">
                  <c:v>372.6</c:v>
                </c:pt>
                <c:pt idx="133">
                  <c:v>373.15</c:v>
                </c:pt>
                <c:pt idx="134">
                  <c:v>373.7</c:v>
                </c:pt>
                <c:pt idx="135">
                  <c:v>374.25</c:v>
                </c:pt>
                <c:pt idx="136">
                  <c:v>374.8</c:v>
                </c:pt>
                <c:pt idx="137">
                  <c:v>375.35</c:v>
                </c:pt>
                <c:pt idx="138">
                  <c:v>375.9</c:v>
                </c:pt>
                <c:pt idx="139">
                  <c:v>376.45</c:v>
                </c:pt>
                <c:pt idx="140">
                  <c:v>377</c:v>
                </c:pt>
                <c:pt idx="141">
                  <c:v>377.55</c:v>
                </c:pt>
                <c:pt idx="142">
                  <c:v>378.1</c:v>
                </c:pt>
                <c:pt idx="143">
                  <c:v>378.65</c:v>
                </c:pt>
                <c:pt idx="144">
                  <c:v>379.2</c:v>
                </c:pt>
                <c:pt idx="145">
                  <c:v>379.75</c:v>
                </c:pt>
                <c:pt idx="146">
                  <c:v>380.3</c:v>
                </c:pt>
                <c:pt idx="147">
                  <c:v>380.85</c:v>
                </c:pt>
                <c:pt idx="148">
                  <c:v>381.4</c:v>
                </c:pt>
                <c:pt idx="149">
                  <c:v>381.95</c:v>
                </c:pt>
                <c:pt idx="150">
                  <c:v>382.5</c:v>
                </c:pt>
                <c:pt idx="151">
                  <c:v>383.05</c:v>
                </c:pt>
                <c:pt idx="152">
                  <c:v>383.6</c:v>
                </c:pt>
                <c:pt idx="153">
                  <c:v>384.15</c:v>
                </c:pt>
                <c:pt idx="154">
                  <c:v>384.7</c:v>
                </c:pt>
                <c:pt idx="155">
                  <c:v>385.25</c:v>
                </c:pt>
                <c:pt idx="156">
                  <c:v>385.8</c:v>
                </c:pt>
                <c:pt idx="157">
                  <c:v>386.35</c:v>
                </c:pt>
                <c:pt idx="158">
                  <c:v>386.9</c:v>
                </c:pt>
                <c:pt idx="159">
                  <c:v>387.45</c:v>
                </c:pt>
                <c:pt idx="160">
                  <c:v>388</c:v>
                </c:pt>
                <c:pt idx="161">
                  <c:v>388.55</c:v>
                </c:pt>
                <c:pt idx="162">
                  <c:v>389.1</c:v>
                </c:pt>
                <c:pt idx="163">
                  <c:v>389.65</c:v>
                </c:pt>
                <c:pt idx="164">
                  <c:v>390.2</c:v>
                </c:pt>
                <c:pt idx="165">
                  <c:v>390.75</c:v>
                </c:pt>
                <c:pt idx="166">
                  <c:v>391.3</c:v>
                </c:pt>
                <c:pt idx="167">
                  <c:v>391.85</c:v>
                </c:pt>
                <c:pt idx="168">
                  <c:v>392.4</c:v>
                </c:pt>
                <c:pt idx="169">
                  <c:v>392.95</c:v>
                </c:pt>
                <c:pt idx="170">
                  <c:v>393.5</c:v>
                </c:pt>
                <c:pt idx="171">
                  <c:v>394.05</c:v>
                </c:pt>
                <c:pt idx="172">
                  <c:v>394.6</c:v>
                </c:pt>
                <c:pt idx="173">
                  <c:v>395.15</c:v>
                </c:pt>
                <c:pt idx="174">
                  <c:v>395.7</c:v>
                </c:pt>
                <c:pt idx="175">
                  <c:v>396.25</c:v>
                </c:pt>
                <c:pt idx="176">
                  <c:v>396.8</c:v>
                </c:pt>
                <c:pt idx="177">
                  <c:v>397.35</c:v>
                </c:pt>
                <c:pt idx="178">
                  <c:v>397.9</c:v>
                </c:pt>
                <c:pt idx="179">
                  <c:v>398.45</c:v>
                </c:pt>
                <c:pt idx="180">
                  <c:v>399</c:v>
                </c:pt>
                <c:pt idx="181">
                  <c:v>399.55</c:v>
                </c:pt>
                <c:pt idx="182">
                  <c:v>400.1</c:v>
                </c:pt>
                <c:pt idx="183">
                  <c:v>400.65</c:v>
                </c:pt>
                <c:pt idx="184">
                  <c:v>401.2</c:v>
                </c:pt>
                <c:pt idx="185">
                  <c:v>401.75</c:v>
                </c:pt>
                <c:pt idx="186">
                  <c:v>402.3</c:v>
                </c:pt>
                <c:pt idx="187">
                  <c:v>402.85</c:v>
                </c:pt>
                <c:pt idx="188">
                  <c:v>403.4</c:v>
                </c:pt>
                <c:pt idx="189">
                  <c:v>403.95</c:v>
                </c:pt>
                <c:pt idx="190">
                  <c:v>404.5</c:v>
                </c:pt>
                <c:pt idx="191">
                  <c:v>405.05</c:v>
                </c:pt>
                <c:pt idx="192">
                  <c:v>405.6</c:v>
                </c:pt>
                <c:pt idx="193">
                  <c:v>406.15</c:v>
                </c:pt>
                <c:pt idx="194">
                  <c:v>406.7</c:v>
                </c:pt>
                <c:pt idx="195">
                  <c:v>407.25</c:v>
                </c:pt>
                <c:pt idx="196">
                  <c:v>407.8</c:v>
                </c:pt>
                <c:pt idx="197">
                  <c:v>408.35</c:v>
                </c:pt>
                <c:pt idx="198">
                  <c:v>408.9</c:v>
                </c:pt>
                <c:pt idx="199">
                  <c:v>409.45</c:v>
                </c:pt>
                <c:pt idx="200">
                  <c:v>410</c:v>
                </c:pt>
                <c:pt idx="201">
                  <c:v>410.55</c:v>
                </c:pt>
                <c:pt idx="202">
                  <c:v>411.1</c:v>
                </c:pt>
                <c:pt idx="203">
                  <c:v>411.65</c:v>
                </c:pt>
                <c:pt idx="204">
                  <c:v>412.2</c:v>
                </c:pt>
                <c:pt idx="205">
                  <c:v>412.75</c:v>
                </c:pt>
                <c:pt idx="206">
                  <c:v>413.3</c:v>
                </c:pt>
                <c:pt idx="207">
                  <c:v>413.85</c:v>
                </c:pt>
                <c:pt idx="208">
                  <c:v>414.4</c:v>
                </c:pt>
                <c:pt idx="209">
                  <c:v>414.95</c:v>
                </c:pt>
                <c:pt idx="210">
                  <c:v>415.5</c:v>
                </c:pt>
                <c:pt idx="211">
                  <c:v>416.05</c:v>
                </c:pt>
                <c:pt idx="212">
                  <c:v>416.6</c:v>
                </c:pt>
                <c:pt idx="213">
                  <c:v>417.15</c:v>
                </c:pt>
                <c:pt idx="214">
                  <c:v>417.7</c:v>
                </c:pt>
                <c:pt idx="215">
                  <c:v>418.25</c:v>
                </c:pt>
                <c:pt idx="216">
                  <c:v>418.8</c:v>
                </c:pt>
                <c:pt idx="217">
                  <c:v>419.35</c:v>
                </c:pt>
                <c:pt idx="218">
                  <c:v>419.9</c:v>
                </c:pt>
                <c:pt idx="219">
                  <c:v>420.45</c:v>
                </c:pt>
                <c:pt idx="220">
                  <c:v>421</c:v>
                </c:pt>
                <c:pt idx="221">
                  <c:v>421.55</c:v>
                </c:pt>
                <c:pt idx="222">
                  <c:v>422.1</c:v>
                </c:pt>
                <c:pt idx="223">
                  <c:v>422.65</c:v>
                </c:pt>
                <c:pt idx="224">
                  <c:v>423.2</c:v>
                </c:pt>
                <c:pt idx="225">
                  <c:v>423.75</c:v>
                </c:pt>
                <c:pt idx="226">
                  <c:v>424.3</c:v>
                </c:pt>
                <c:pt idx="227">
                  <c:v>424.85</c:v>
                </c:pt>
                <c:pt idx="228">
                  <c:v>425.4</c:v>
                </c:pt>
                <c:pt idx="229">
                  <c:v>425.95</c:v>
                </c:pt>
                <c:pt idx="230">
                  <c:v>426.5</c:v>
                </c:pt>
                <c:pt idx="231">
                  <c:v>427.05</c:v>
                </c:pt>
                <c:pt idx="232">
                  <c:v>427.6</c:v>
                </c:pt>
                <c:pt idx="233">
                  <c:v>428.15</c:v>
                </c:pt>
                <c:pt idx="234">
                  <c:v>428.7</c:v>
                </c:pt>
                <c:pt idx="235">
                  <c:v>429.25</c:v>
                </c:pt>
                <c:pt idx="236">
                  <c:v>429.8</c:v>
                </c:pt>
                <c:pt idx="237">
                  <c:v>430.35</c:v>
                </c:pt>
                <c:pt idx="238">
                  <c:v>430.9</c:v>
                </c:pt>
                <c:pt idx="239">
                  <c:v>431.45</c:v>
                </c:pt>
                <c:pt idx="240">
                  <c:v>432</c:v>
                </c:pt>
                <c:pt idx="241">
                  <c:v>432.55</c:v>
                </c:pt>
                <c:pt idx="242">
                  <c:v>433.1</c:v>
                </c:pt>
                <c:pt idx="243">
                  <c:v>433.65</c:v>
                </c:pt>
                <c:pt idx="244">
                  <c:v>434.2</c:v>
                </c:pt>
                <c:pt idx="245">
                  <c:v>434.75</c:v>
                </c:pt>
                <c:pt idx="246">
                  <c:v>435.3</c:v>
                </c:pt>
                <c:pt idx="247">
                  <c:v>435.85</c:v>
                </c:pt>
                <c:pt idx="248">
                  <c:v>436.4</c:v>
                </c:pt>
                <c:pt idx="249">
                  <c:v>436.95</c:v>
                </c:pt>
                <c:pt idx="250">
                  <c:v>437.5</c:v>
                </c:pt>
                <c:pt idx="251">
                  <c:v>438.05</c:v>
                </c:pt>
                <c:pt idx="252">
                  <c:v>438.6</c:v>
                </c:pt>
                <c:pt idx="253">
                  <c:v>439.15</c:v>
                </c:pt>
                <c:pt idx="254">
                  <c:v>439.7</c:v>
                </c:pt>
                <c:pt idx="255">
                  <c:v>440.25</c:v>
                </c:pt>
                <c:pt idx="256">
                  <c:v>440.8</c:v>
                </c:pt>
                <c:pt idx="257">
                  <c:v>441.35</c:v>
                </c:pt>
                <c:pt idx="258">
                  <c:v>441.9</c:v>
                </c:pt>
                <c:pt idx="259">
                  <c:v>442.45</c:v>
                </c:pt>
                <c:pt idx="260">
                  <c:v>443</c:v>
                </c:pt>
                <c:pt idx="261">
                  <c:v>443.55</c:v>
                </c:pt>
                <c:pt idx="262">
                  <c:v>444.1</c:v>
                </c:pt>
                <c:pt idx="263">
                  <c:v>444.65</c:v>
                </c:pt>
                <c:pt idx="264">
                  <c:v>445.2</c:v>
                </c:pt>
                <c:pt idx="265">
                  <c:v>445.75</c:v>
                </c:pt>
                <c:pt idx="266">
                  <c:v>446.3</c:v>
                </c:pt>
                <c:pt idx="267">
                  <c:v>446.85</c:v>
                </c:pt>
                <c:pt idx="268">
                  <c:v>447.4</c:v>
                </c:pt>
                <c:pt idx="269">
                  <c:v>447.95</c:v>
                </c:pt>
                <c:pt idx="270">
                  <c:v>448.5</c:v>
                </c:pt>
                <c:pt idx="271">
                  <c:v>449.05</c:v>
                </c:pt>
                <c:pt idx="272">
                  <c:v>449.6</c:v>
                </c:pt>
                <c:pt idx="273">
                  <c:v>450.15</c:v>
                </c:pt>
                <c:pt idx="274">
                  <c:v>450.7</c:v>
                </c:pt>
                <c:pt idx="275">
                  <c:v>451.25</c:v>
                </c:pt>
                <c:pt idx="276">
                  <c:v>451.8</c:v>
                </c:pt>
                <c:pt idx="277">
                  <c:v>452.35</c:v>
                </c:pt>
                <c:pt idx="278">
                  <c:v>452.9</c:v>
                </c:pt>
                <c:pt idx="279">
                  <c:v>453.45</c:v>
                </c:pt>
                <c:pt idx="280">
                  <c:v>454</c:v>
                </c:pt>
                <c:pt idx="281">
                  <c:v>454.55</c:v>
                </c:pt>
                <c:pt idx="282">
                  <c:v>455.1</c:v>
                </c:pt>
                <c:pt idx="283">
                  <c:v>455.65</c:v>
                </c:pt>
                <c:pt idx="284">
                  <c:v>456.2</c:v>
                </c:pt>
                <c:pt idx="285">
                  <c:v>456.75</c:v>
                </c:pt>
                <c:pt idx="286">
                  <c:v>457.3</c:v>
                </c:pt>
                <c:pt idx="287">
                  <c:v>457.85</c:v>
                </c:pt>
                <c:pt idx="288">
                  <c:v>458.4</c:v>
                </c:pt>
                <c:pt idx="289">
                  <c:v>458.95</c:v>
                </c:pt>
                <c:pt idx="290">
                  <c:v>459.5</c:v>
                </c:pt>
                <c:pt idx="291">
                  <c:v>460.05</c:v>
                </c:pt>
                <c:pt idx="292">
                  <c:v>460.6</c:v>
                </c:pt>
                <c:pt idx="293">
                  <c:v>461.15</c:v>
                </c:pt>
                <c:pt idx="294">
                  <c:v>461.7</c:v>
                </c:pt>
                <c:pt idx="295">
                  <c:v>462.25</c:v>
                </c:pt>
                <c:pt idx="296">
                  <c:v>462.8</c:v>
                </c:pt>
                <c:pt idx="297">
                  <c:v>463.35</c:v>
                </c:pt>
                <c:pt idx="298">
                  <c:v>463.9</c:v>
                </c:pt>
                <c:pt idx="299">
                  <c:v>464.45</c:v>
                </c:pt>
                <c:pt idx="300">
                  <c:v>465</c:v>
                </c:pt>
                <c:pt idx="301">
                  <c:v>465.55</c:v>
                </c:pt>
                <c:pt idx="302">
                  <c:v>466.1</c:v>
                </c:pt>
                <c:pt idx="303">
                  <c:v>466.65</c:v>
                </c:pt>
                <c:pt idx="304">
                  <c:v>467.2</c:v>
                </c:pt>
                <c:pt idx="305">
                  <c:v>467.75</c:v>
                </c:pt>
                <c:pt idx="306">
                  <c:v>468.3</c:v>
                </c:pt>
                <c:pt idx="307">
                  <c:v>468.85</c:v>
                </c:pt>
                <c:pt idx="308">
                  <c:v>469.4</c:v>
                </c:pt>
                <c:pt idx="309">
                  <c:v>469.95</c:v>
                </c:pt>
                <c:pt idx="310">
                  <c:v>470.5</c:v>
                </c:pt>
                <c:pt idx="311">
                  <c:v>471.05</c:v>
                </c:pt>
                <c:pt idx="312">
                  <c:v>471.6</c:v>
                </c:pt>
                <c:pt idx="313">
                  <c:v>472.15</c:v>
                </c:pt>
                <c:pt idx="314">
                  <c:v>472.7</c:v>
                </c:pt>
                <c:pt idx="315">
                  <c:v>473.25</c:v>
                </c:pt>
                <c:pt idx="316">
                  <c:v>473.8</c:v>
                </c:pt>
                <c:pt idx="317">
                  <c:v>474.35</c:v>
                </c:pt>
                <c:pt idx="318">
                  <c:v>474.9</c:v>
                </c:pt>
                <c:pt idx="319">
                  <c:v>475.45</c:v>
                </c:pt>
                <c:pt idx="320">
                  <c:v>476</c:v>
                </c:pt>
                <c:pt idx="321">
                  <c:v>476.55</c:v>
                </c:pt>
                <c:pt idx="322">
                  <c:v>477.1</c:v>
                </c:pt>
                <c:pt idx="323">
                  <c:v>477.65</c:v>
                </c:pt>
                <c:pt idx="324">
                  <c:v>478.2</c:v>
                </c:pt>
                <c:pt idx="325">
                  <c:v>478.75</c:v>
                </c:pt>
                <c:pt idx="326">
                  <c:v>479.3</c:v>
                </c:pt>
                <c:pt idx="327">
                  <c:v>479.85</c:v>
                </c:pt>
                <c:pt idx="328">
                  <c:v>480.4</c:v>
                </c:pt>
                <c:pt idx="329">
                  <c:v>480.95</c:v>
                </c:pt>
                <c:pt idx="330">
                  <c:v>481.5</c:v>
                </c:pt>
                <c:pt idx="331">
                  <c:v>482.05</c:v>
                </c:pt>
                <c:pt idx="332">
                  <c:v>482.6</c:v>
                </c:pt>
                <c:pt idx="333">
                  <c:v>483.15</c:v>
                </c:pt>
                <c:pt idx="334">
                  <c:v>483.7</c:v>
                </c:pt>
                <c:pt idx="335">
                  <c:v>484.25</c:v>
                </c:pt>
                <c:pt idx="336">
                  <c:v>484.8</c:v>
                </c:pt>
                <c:pt idx="337">
                  <c:v>485.35</c:v>
                </c:pt>
                <c:pt idx="338">
                  <c:v>485.9</c:v>
                </c:pt>
                <c:pt idx="339">
                  <c:v>486.45</c:v>
                </c:pt>
                <c:pt idx="340">
                  <c:v>487</c:v>
                </c:pt>
                <c:pt idx="341">
                  <c:v>487.55</c:v>
                </c:pt>
                <c:pt idx="342">
                  <c:v>488.1</c:v>
                </c:pt>
                <c:pt idx="343">
                  <c:v>488.65</c:v>
                </c:pt>
                <c:pt idx="344">
                  <c:v>489.2</c:v>
                </c:pt>
                <c:pt idx="345">
                  <c:v>489.75</c:v>
                </c:pt>
                <c:pt idx="346">
                  <c:v>490.3</c:v>
                </c:pt>
                <c:pt idx="347">
                  <c:v>490.85</c:v>
                </c:pt>
                <c:pt idx="348">
                  <c:v>491.4</c:v>
                </c:pt>
                <c:pt idx="349">
                  <c:v>491.95</c:v>
                </c:pt>
                <c:pt idx="350">
                  <c:v>492.5</c:v>
                </c:pt>
                <c:pt idx="351">
                  <c:v>493.05</c:v>
                </c:pt>
                <c:pt idx="352">
                  <c:v>493.6</c:v>
                </c:pt>
                <c:pt idx="353">
                  <c:v>494.15</c:v>
                </c:pt>
                <c:pt idx="354">
                  <c:v>494.7</c:v>
                </c:pt>
                <c:pt idx="355">
                  <c:v>495.25</c:v>
                </c:pt>
                <c:pt idx="356">
                  <c:v>495.8</c:v>
                </c:pt>
                <c:pt idx="357">
                  <c:v>496.35</c:v>
                </c:pt>
                <c:pt idx="358">
                  <c:v>496.9</c:v>
                </c:pt>
                <c:pt idx="359">
                  <c:v>497.45</c:v>
                </c:pt>
                <c:pt idx="360">
                  <c:v>498</c:v>
                </c:pt>
                <c:pt idx="361">
                  <c:v>498.55</c:v>
                </c:pt>
                <c:pt idx="362">
                  <c:v>499.1</c:v>
                </c:pt>
                <c:pt idx="363">
                  <c:v>499.65</c:v>
                </c:pt>
                <c:pt idx="364">
                  <c:v>500.2</c:v>
                </c:pt>
                <c:pt idx="365">
                  <c:v>500.75</c:v>
                </c:pt>
                <c:pt idx="366">
                  <c:v>501.3</c:v>
                </c:pt>
                <c:pt idx="367">
                  <c:v>501.85</c:v>
                </c:pt>
                <c:pt idx="368">
                  <c:v>502.4</c:v>
                </c:pt>
                <c:pt idx="369">
                  <c:v>502.95</c:v>
                </c:pt>
                <c:pt idx="370">
                  <c:v>503.5</c:v>
                </c:pt>
                <c:pt idx="371">
                  <c:v>504.05</c:v>
                </c:pt>
                <c:pt idx="372">
                  <c:v>504.6</c:v>
                </c:pt>
                <c:pt idx="373">
                  <c:v>505.15</c:v>
                </c:pt>
                <c:pt idx="374">
                  <c:v>505.7</c:v>
                </c:pt>
                <c:pt idx="375">
                  <c:v>506.25</c:v>
                </c:pt>
                <c:pt idx="376">
                  <c:v>506.8</c:v>
                </c:pt>
                <c:pt idx="377">
                  <c:v>507.35</c:v>
                </c:pt>
                <c:pt idx="378">
                  <c:v>507.9</c:v>
                </c:pt>
                <c:pt idx="379">
                  <c:v>508.45</c:v>
                </c:pt>
                <c:pt idx="380">
                  <c:v>509</c:v>
                </c:pt>
                <c:pt idx="381">
                  <c:v>509.55</c:v>
                </c:pt>
                <c:pt idx="382">
                  <c:v>510.1</c:v>
                </c:pt>
                <c:pt idx="383">
                  <c:v>510.65</c:v>
                </c:pt>
                <c:pt idx="384">
                  <c:v>511.2</c:v>
                </c:pt>
                <c:pt idx="385">
                  <c:v>511.75</c:v>
                </c:pt>
                <c:pt idx="386">
                  <c:v>512.3</c:v>
                </c:pt>
                <c:pt idx="387">
                  <c:v>512.85</c:v>
                </c:pt>
                <c:pt idx="388">
                  <c:v>513.4</c:v>
                </c:pt>
                <c:pt idx="389">
                  <c:v>513.95</c:v>
                </c:pt>
                <c:pt idx="390">
                  <c:v>514.5</c:v>
                </c:pt>
                <c:pt idx="391">
                  <c:v>515.05</c:v>
                </c:pt>
                <c:pt idx="392">
                  <c:v>515.6</c:v>
                </c:pt>
                <c:pt idx="393">
                  <c:v>516.15</c:v>
                </c:pt>
                <c:pt idx="394">
                  <c:v>516.7</c:v>
                </c:pt>
                <c:pt idx="395">
                  <c:v>517.25</c:v>
                </c:pt>
                <c:pt idx="396">
                  <c:v>517.8</c:v>
                </c:pt>
                <c:pt idx="397">
                  <c:v>518.35</c:v>
                </c:pt>
                <c:pt idx="398">
                  <c:v>518.9</c:v>
                </c:pt>
                <c:pt idx="399">
                  <c:v>519.45</c:v>
                </c:pt>
                <c:pt idx="400">
                  <c:v>520</c:v>
                </c:pt>
                <c:pt idx="401">
                  <c:v>520.55</c:v>
                </c:pt>
                <c:pt idx="402">
                  <c:v>521.1</c:v>
                </c:pt>
                <c:pt idx="403">
                  <c:v>521.65</c:v>
                </c:pt>
                <c:pt idx="404">
                  <c:v>522.2</c:v>
                </c:pt>
                <c:pt idx="405">
                  <c:v>522.75</c:v>
                </c:pt>
                <c:pt idx="406">
                  <c:v>523.3</c:v>
                </c:pt>
                <c:pt idx="407">
                  <c:v>523.85</c:v>
                </c:pt>
                <c:pt idx="408">
                  <c:v>524.4</c:v>
                </c:pt>
                <c:pt idx="409">
                  <c:v>524.95</c:v>
                </c:pt>
                <c:pt idx="410">
                  <c:v>525.5</c:v>
                </c:pt>
                <c:pt idx="411">
                  <c:v>526.05</c:v>
                </c:pt>
                <c:pt idx="412">
                  <c:v>526.6</c:v>
                </c:pt>
                <c:pt idx="413">
                  <c:v>527.15</c:v>
                </c:pt>
                <c:pt idx="414">
                  <c:v>527.7</c:v>
                </c:pt>
                <c:pt idx="415">
                  <c:v>528.25</c:v>
                </c:pt>
                <c:pt idx="416">
                  <c:v>528.8</c:v>
                </c:pt>
                <c:pt idx="417">
                  <c:v>529.35</c:v>
                </c:pt>
                <c:pt idx="418">
                  <c:v>529.9</c:v>
                </c:pt>
                <c:pt idx="419">
                  <c:v>530.45</c:v>
                </c:pt>
                <c:pt idx="420">
                  <c:v>531</c:v>
                </c:pt>
                <c:pt idx="421">
                  <c:v>531.55</c:v>
                </c:pt>
                <c:pt idx="422">
                  <c:v>532.1</c:v>
                </c:pt>
                <c:pt idx="423">
                  <c:v>532.65</c:v>
                </c:pt>
                <c:pt idx="424">
                  <c:v>533.2</c:v>
                </c:pt>
                <c:pt idx="425">
                  <c:v>533.75</c:v>
                </c:pt>
                <c:pt idx="426">
                  <c:v>534.3</c:v>
                </c:pt>
                <c:pt idx="427">
                  <c:v>534.85</c:v>
                </c:pt>
                <c:pt idx="428">
                  <c:v>535.4</c:v>
                </c:pt>
                <c:pt idx="429">
                  <c:v>535.95</c:v>
                </c:pt>
                <c:pt idx="430">
                  <c:v>536.5</c:v>
                </c:pt>
                <c:pt idx="431">
                  <c:v>537.05</c:v>
                </c:pt>
                <c:pt idx="432">
                  <c:v>537.6</c:v>
                </c:pt>
                <c:pt idx="433">
                  <c:v>538.15</c:v>
                </c:pt>
                <c:pt idx="434">
                  <c:v>538.7</c:v>
                </c:pt>
                <c:pt idx="435">
                  <c:v>539.25</c:v>
                </c:pt>
                <c:pt idx="436">
                  <c:v>539.8</c:v>
                </c:pt>
                <c:pt idx="437">
                  <c:v>540.35</c:v>
                </c:pt>
                <c:pt idx="438">
                  <c:v>540.9</c:v>
                </c:pt>
                <c:pt idx="439">
                  <c:v>541.45</c:v>
                </c:pt>
                <c:pt idx="440">
                  <c:v>542</c:v>
                </c:pt>
                <c:pt idx="441">
                  <c:v>542.55</c:v>
                </c:pt>
                <c:pt idx="442">
                  <c:v>543.1</c:v>
                </c:pt>
                <c:pt idx="443">
                  <c:v>543.65</c:v>
                </c:pt>
                <c:pt idx="444">
                  <c:v>544.2</c:v>
                </c:pt>
                <c:pt idx="445">
                  <c:v>544.75</c:v>
                </c:pt>
                <c:pt idx="446">
                  <c:v>545.3</c:v>
                </c:pt>
                <c:pt idx="447">
                  <c:v>545.85</c:v>
                </c:pt>
                <c:pt idx="448">
                  <c:v>546.4</c:v>
                </c:pt>
                <c:pt idx="449">
                  <c:v>546.95</c:v>
                </c:pt>
                <c:pt idx="450">
                  <c:v>547.5</c:v>
                </c:pt>
                <c:pt idx="451">
                  <c:v>548.05</c:v>
                </c:pt>
                <c:pt idx="452">
                  <c:v>548.6</c:v>
                </c:pt>
                <c:pt idx="453">
                  <c:v>549.15</c:v>
                </c:pt>
                <c:pt idx="454">
                  <c:v>549.7</c:v>
                </c:pt>
                <c:pt idx="455">
                  <c:v>550.25</c:v>
                </c:pt>
                <c:pt idx="456">
                  <c:v>550.8</c:v>
                </c:pt>
                <c:pt idx="457">
                  <c:v>551.35</c:v>
                </c:pt>
                <c:pt idx="458">
                  <c:v>551.9</c:v>
                </c:pt>
                <c:pt idx="459">
                  <c:v>552.45</c:v>
                </c:pt>
                <c:pt idx="460">
                  <c:v>553</c:v>
                </c:pt>
                <c:pt idx="461">
                  <c:v>553.55</c:v>
                </c:pt>
                <c:pt idx="462">
                  <c:v>554.1</c:v>
                </c:pt>
                <c:pt idx="463">
                  <c:v>554.65</c:v>
                </c:pt>
                <c:pt idx="464">
                  <c:v>555.2</c:v>
                </c:pt>
                <c:pt idx="465">
                  <c:v>555.75</c:v>
                </c:pt>
                <c:pt idx="466">
                  <c:v>556.3</c:v>
                </c:pt>
                <c:pt idx="467">
                  <c:v>556.85</c:v>
                </c:pt>
                <c:pt idx="468">
                  <c:v>557.4</c:v>
                </c:pt>
                <c:pt idx="469">
                  <c:v>557.95</c:v>
                </c:pt>
                <c:pt idx="470">
                  <c:v>558.5</c:v>
                </c:pt>
                <c:pt idx="471">
                  <c:v>559.05</c:v>
                </c:pt>
                <c:pt idx="472">
                  <c:v>559.6</c:v>
                </c:pt>
                <c:pt idx="473">
                  <c:v>560.15</c:v>
                </c:pt>
                <c:pt idx="474">
                  <c:v>560.7</c:v>
                </c:pt>
                <c:pt idx="475">
                  <c:v>561.25</c:v>
                </c:pt>
                <c:pt idx="476">
                  <c:v>561.8</c:v>
                </c:pt>
                <c:pt idx="477">
                  <c:v>562.35</c:v>
                </c:pt>
                <c:pt idx="478">
                  <c:v>562.9</c:v>
                </c:pt>
                <c:pt idx="479">
                  <c:v>563.45</c:v>
                </c:pt>
                <c:pt idx="480">
                  <c:v>564</c:v>
                </c:pt>
                <c:pt idx="481">
                  <c:v>564.55</c:v>
                </c:pt>
                <c:pt idx="482">
                  <c:v>565.1</c:v>
                </c:pt>
                <c:pt idx="483">
                  <c:v>565.65</c:v>
                </c:pt>
                <c:pt idx="484">
                  <c:v>566.2</c:v>
                </c:pt>
                <c:pt idx="485">
                  <c:v>566.75</c:v>
                </c:pt>
                <c:pt idx="486">
                  <c:v>567.3</c:v>
                </c:pt>
                <c:pt idx="487">
                  <c:v>567.85</c:v>
                </c:pt>
                <c:pt idx="488">
                  <c:v>568.4</c:v>
                </c:pt>
                <c:pt idx="489">
                  <c:v>568.95</c:v>
                </c:pt>
                <c:pt idx="490">
                  <c:v>569.5</c:v>
                </c:pt>
                <c:pt idx="491">
                  <c:v>570.05</c:v>
                </c:pt>
                <c:pt idx="492">
                  <c:v>570.6</c:v>
                </c:pt>
                <c:pt idx="493">
                  <c:v>571.15</c:v>
                </c:pt>
                <c:pt idx="494">
                  <c:v>571.7</c:v>
                </c:pt>
                <c:pt idx="495">
                  <c:v>572.25</c:v>
                </c:pt>
                <c:pt idx="496">
                  <c:v>572.8</c:v>
                </c:pt>
                <c:pt idx="497">
                  <c:v>573.35</c:v>
                </c:pt>
                <c:pt idx="498">
                  <c:v>573.9</c:v>
                </c:pt>
                <c:pt idx="499">
                  <c:v>574.45</c:v>
                </c:pt>
                <c:pt idx="500">
                  <c:v>575</c:v>
                </c:pt>
                <c:pt idx="501">
                  <c:v>575.55</c:v>
                </c:pt>
                <c:pt idx="502">
                  <c:v>576.1</c:v>
                </c:pt>
                <c:pt idx="503">
                  <c:v>576.65</c:v>
                </c:pt>
                <c:pt idx="504">
                  <c:v>577.2</c:v>
                </c:pt>
                <c:pt idx="505">
                  <c:v>577.75</c:v>
                </c:pt>
                <c:pt idx="506">
                  <c:v>578.3</c:v>
                </c:pt>
                <c:pt idx="507">
                  <c:v>578.85</c:v>
                </c:pt>
                <c:pt idx="508">
                  <c:v>579.4</c:v>
                </c:pt>
                <c:pt idx="509">
                  <c:v>579.95</c:v>
                </c:pt>
                <c:pt idx="510">
                  <c:v>580.5</c:v>
                </c:pt>
                <c:pt idx="511">
                  <c:v>581.05</c:v>
                </c:pt>
                <c:pt idx="512">
                  <c:v>581.6</c:v>
                </c:pt>
                <c:pt idx="513">
                  <c:v>582.15</c:v>
                </c:pt>
                <c:pt idx="514">
                  <c:v>582.7</c:v>
                </c:pt>
                <c:pt idx="515">
                  <c:v>583.25</c:v>
                </c:pt>
                <c:pt idx="516">
                  <c:v>583.8</c:v>
                </c:pt>
                <c:pt idx="517">
                  <c:v>584.35</c:v>
                </c:pt>
                <c:pt idx="518">
                  <c:v>584.9</c:v>
                </c:pt>
                <c:pt idx="519">
                  <c:v>585.45</c:v>
                </c:pt>
                <c:pt idx="520">
                  <c:v>586</c:v>
                </c:pt>
                <c:pt idx="521">
                  <c:v>586.55</c:v>
                </c:pt>
                <c:pt idx="522">
                  <c:v>587.1</c:v>
                </c:pt>
                <c:pt idx="523">
                  <c:v>587.65</c:v>
                </c:pt>
                <c:pt idx="524">
                  <c:v>588.2</c:v>
                </c:pt>
                <c:pt idx="525">
                  <c:v>588.75</c:v>
                </c:pt>
                <c:pt idx="526">
                  <c:v>589.3</c:v>
                </c:pt>
                <c:pt idx="527">
                  <c:v>589.85</c:v>
                </c:pt>
                <c:pt idx="528">
                  <c:v>590.4</c:v>
                </c:pt>
                <c:pt idx="529">
                  <c:v>590.95</c:v>
                </c:pt>
                <c:pt idx="530">
                  <c:v>591.5</c:v>
                </c:pt>
                <c:pt idx="531">
                  <c:v>592.05</c:v>
                </c:pt>
                <c:pt idx="532">
                  <c:v>592.6</c:v>
                </c:pt>
                <c:pt idx="533">
                  <c:v>593.15</c:v>
                </c:pt>
                <c:pt idx="534">
                  <c:v>593.7</c:v>
                </c:pt>
                <c:pt idx="535">
                  <c:v>594.25</c:v>
                </c:pt>
                <c:pt idx="536">
                  <c:v>594.8</c:v>
                </c:pt>
                <c:pt idx="537">
                  <c:v>595.35</c:v>
                </c:pt>
                <c:pt idx="538">
                  <c:v>595.9</c:v>
                </c:pt>
                <c:pt idx="539">
                  <c:v>596.45</c:v>
                </c:pt>
                <c:pt idx="540">
                  <c:v>597</c:v>
                </c:pt>
                <c:pt idx="541">
                  <c:v>597.55</c:v>
                </c:pt>
                <c:pt idx="542">
                  <c:v>598.1</c:v>
                </c:pt>
                <c:pt idx="543">
                  <c:v>598.65</c:v>
                </c:pt>
                <c:pt idx="544">
                  <c:v>599.2</c:v>
                </c:pt>
                <c:pt idx="545">
                  <c:v>599.75</c:v>
                </c:pt>
                <c:pt idx="546">
                  <c:v>600.3</c:v>
                </c:pt>
                <c:pt idx="547">
                  <c:v>600.85</c:v>
                </c:pt>
                <c:pt idx="548">
                  <c:v>601.4</c:v>
                </c:pt>
                <c:pt idx="549">
                  <c:v>601.95</c:v>
                </c:pt>
                <c:pt idx="550">
                  <c:v>602.5</c:v>
                </c:pt>
                <c:pt idx="551">
                  <c:v>603.05</c:v>
                </c:pt>
                <c:pt idx="552">
                  <c:v>603.6</c:v>
                </c:pt>
                <c:pt idx="553">
                  <c:v>604.15</c:v>
                </c:pt>
                <c:pt idx="554">
                  <c:v>604.7</c:v>
                </c:pt>
                <c:pt idx="555">
                  <c:v>605.25</c:v>
                </c:pt>
                <c:pt idx="556">
                  <c:v>605.8</c:v>
                </c:pt>
                <c:pt idx="557">
                  <c:v>606.35</c:v>
                </c:pt>
                <c:pt idx="558">
                  <c:v>606.9</c:v>
                </c:pt>
                <c:pt idx="559">
                  <c:v>607.45</c:v>
                </c:pt>
                <c:pt idx="560">
                  <c:v>608</c:v>
                </c:pt>
                <c:pt idx="561">
                  <c:v>608.55</c:v>
                </c:pt>
                <c:pt idx="562">
                  <c:v>609.1</c:v>
                </c:pt>
                <c:pt idx="563">
                  <c:v>609.65</c:v>
                </c:pt>
                <c:pt idx="564">
                  <c:v>610.2</c:v>
                </c:pt>
                <c:pt idx="565">
                  <c:v>610.75</c:v>
                </c:pt>
                <c:pt idx="566">
                  <c:v>611.3</c:v>
                </c:pt>
                <c:pt idx="567">
                  <c:v>611.85</c:v>
                </c:pt>
                <c:pt idx="568">
                  <c:v>612.4</c:v>
                </c:pt>
                <c:pt idx="569">
                  <c:v>612.95</c:v>
                </c:pt>
                <c:pt idx="570">
                  <c:v>613.5</c:v>
                </c:pt>
                <c:pt idx="571">
                  <c:v>614.05</c:v>
                </c:pt>
                <c:pt idx="572">
                  <c:v>614.6</c:v>
                </c:pt>
                <c:pt idx="573">
                  <c:v>615.15</c:v>
                </c:pt>
                <c:pt idx="574">
                  <c:v>615.7</c:v>
                </c:pt>
                <c:pt idx="575">
                  <c:v>616.25</c:v>
                </c:pt>
                <c:pt idx="576">
                  <c:v>616.8</c:v>
                </c:pt>
                <c:pt idx="577">
                  <c:v>617.35</c:v>
                </c:pt>
                <c:pt idx="578">
                  <c:v>617.9</c:v>
                </c:pt>
                <c:pt idx="579">
                  <c:v>618.45</c:v>
                </c:pt>
                <c:pt idx="580">
                  <c:v>619</c:v>
                </c:pt>
                <c:pt idx="581">
                  <c:v>619.55</c:v>
                </c:pt>
                <c:pt idx="582">
                  <c:v>620.1</c:v>
                </c:pt>
                <c:pt idx="583">
                  <c:v>620.65</c:v>
                </c:pt>
                <c:pt idx="584">
                  <c:v>621.2</c:v>
                </c:pt>
                <c:pt idx="585">
                  <c:v>621.75</c:v>
                </c:pt>
                <c:pt idx="586">
                  <c:v>622.3</c:v>
                </c:pt>
                <c:pt idx="587">
                  <c:v>622.85</c:v>
                </c:pt>
                <c:pt idx="588">
                  <c:v>623.4</c:v>
                </c:pt>
                <c:pt idx="589">
                  <c:v>623.95</c:v>
                </c:pt>
                <c:pt idx="590">
                  <c:v>624.5</c:v>
                </c:pt>
                <c:pt idx="591">
                  <c:v>625.05</c:v>
                </c:pt>
                <c:pt idx="592">
                  <c:v>625.6</c:v>
                </c:pt>
                <c:pt idx="593">
                  <c:v>626.15</c:v>
                </c:pt>
                <c:pt idx="594">
                  <c:v>626.7</c:v>
                </c:pt>
                <c:pt idx="595">
                  <c:v>627.25</c:v>
                </c:pt>
                <c:pt idx="596">
                  <c:v>627.8</c:v>
                </c:pt>
                <c:pt idx="597">
                  <c:v>628.35</c:v>
                </c:pt>
                <c:pt idx="598">
                  <c:v>628.9</c:v>
                </c:pt>
                <c:pt idx="599">
                  <c:v>629.45</c:v>
                </c:pt>
                <c:pt idx="600">
                  <c:v>630</c:v>
                </c:pt>
                <c:pt idx="601">
                  <c:v>630.55</c:v>
                </c:pt>
                <c:pt idx="602">
                  <c:v>631.1</c:v>
                </c:pt>
                <c:pt idx="603">
                  <c:v>631.65</c:v>
                </c:pt>
                <c:pt idx="604">
                  <c:v>632.2</c:v>
                </c:pt>
                <c:pt idx="605">
                  <c:v>632.75</c:v>
                </c:pt>
                <c:pt idx="606">
                  <c:v>633.3</c:v>
                </c:pt>
                <c:pt idx="607">
                  <c:v>633.85</c:v>
                </c:pt>
                <c:pt idx="608">
                  <c:v>634.4</c:v>
                </c:pt>
                <c:pt idx="609">
                  <c:v>634.95</c:v>
                </c:pt>
                <c:pt idx="610">
                  <c:v>635.5</c:v>
                </c:pt>
                <c:pt idx="611">
                  <c:v>636.05</c:v>
                </c:pt>
                <c:pt idx="612">
                  <c:v>636.6</c:v>
                </c:pt>
                <c:pt idx="613">
                  <c:v>637.15</c:v>
                </c:pt>
                <c:pt idx="614">
                  <c:v>637.7</c:v>
                </c:pt>
                <c:pt idx="615">
                  <c:v>638.25</c:v>
                </c:pt>
                <c:pt idx="616">
                  <c:v>638.8</c:v>
                </c:pt>
                <c:pt idx="617">
                  <c:v>639.35</c:v>
                </c:pt>
                <c:pt idx="618">
                  <c:v>639.9</c:v>
                </c:pt>
                <c:pt idx="619">
                  <c:v>640.45</c:v>
                </c:pt>
                <c:pt idx="620">
                  <c:v>641</c:v>
                </c:pt>
                <c:pt idx="621">
                  <c:v>641.55</c:v>
                </c:pt>
                <c:pt idx="622">
                  <c:v>642.1</c:v>
                </c:pt>
                <c:pt idx="623">
                  <c:v>642.65</c:v>
                </c:pt>
                <c:pt idx="624">
                  <c:v>643.2</c:v>
                </c:pt>
                <c:pt idx="625">
                  <c:v>643.75</c:v>
                </c:pt>
                <c:pt idx="626">
                  <c:v>644.3</c:v>
                </c:pt>
                <c:pt idx="627">
                  <c:v>644.85</c:v>
                </c:pt>
                <c:pt idx="628">
                  <c:v>645.4</c:v>
                </c:pt>
                <c:pt idx="629">
                  <c:v>645.95</c:v>
                </c:pt>
                <c:pt idx="630">
                  <c:v>646.5</c:v>
                </c:pt>
                <c:pt idx="631">
                  <c:v>647.05</c:v>
                </c:pt>
                <c:pt idx="632">
                  <c:v>647.6</c:v>
                </c:pt>
                <c:pt idx="633">
                  <c:v>648.15</c:v>
                </c:pt>
                <c:pt idx="634">
                  <c:v>648.7</c:v>
                </c:pt>
                <c:pt idx="635">
                  <c:v>649.25</c:v>
                </c:pt>
                <c:pt idx="636">
                  <c:v>649.8</c:v>
                </c:pt>
                <c:pt idx="637">
                  <c:v>650.35</c:v>
                </c:pt>
                <c:pt idx="638">
                  <c:v>650.9</c:v>
                </c:pt>
                <c:pt idx="639">
                  <c:v>651.45</c:v>
                </c:pt>
                <c:pt idx="640">
                  <c:v>652</c:v>
                </c:pt>
                <c:pt idx="641">
                  <c:v>652.55</c:v>
                </c:pt>
                <c:pt idx="642">
                  <c:v>653.1</c:v>
                </c:pt>
                <c:pt idx="643">
                  <c:v>653.65</c:v>
                </c:pt>
                <c:pt idx="644">
                  <c:v>654.2</c:v>
                </c:pt>
                <c:pt idx="645">
                  <c:v>654.75</c:v>
                </c:pt>
                <c:pt idx="646">
                  <c:v>655.3</c:v>
                </c:pt>
                <c:pt idx="647">
                  <c:v>655.85</c:v>
                </c:pt>
                <c:pt idx="648">
                  <c:v>656.4</c:v>
                </c:pt>
                <c:pt idx="649">
                  <c:v>656.95</c:v>
                </c:pt>
                <c:pt idx="650">
                  <c:v>657.5</c:v>
                </c:pt>
                <c:pt idx="651">
                  <c:v>658.05</c:v>
                </c:pt>
                <c:pt idx="652">
                  <c:v>658.6</c:v>
                </c:pt>
                <c:pt idx="653">
                  <c:v>659.15</c:v>
                </c:pt>
                <c:pt idx="654">
                  <c:v>659.7</c:v>
                </c:pt>
                <c:pt idx="655">
                  <c:v>660.25</c:v>
                </c:pt>
                <c:pt idx="656">
                  <c:v>660.8</c:v>
                </c:pt>
                <c:pt idx="657">
                  <c:v>661.35</c:v>
                </c:pt>
                <c:pt idx="658">
                  <c:v>661.9</c:v>
                </c:pt>
                <c:pt idx="659">
                  <c:v>662.45</c:v>
                </c:pt>
                <c:pt idx="660">
                  <c:v>663</c:v>
                </c:pt>
                <c:pt idx="661">
                  <c:v>663.55</c:v>
                </c:pt>
                <c:pt idx="662">
                  <c:v>664.1</c:v>
                </c:pt>
                <c:pt idx="663">
                  <c:v>664.65</c:v>
                </c:pt>
                <c:pt idx="664">
                  <c:v>665.2</c:v>
                </c:pt>
                <c:pt idx="665">
                  <c:v>665.75</c:v>
                </c:pt>
                <c:pt idx="666">
                  <c:v>666.3</c:v>
                </c:pt>
                <c:pt idx="667">
                  <c:v>666.85</c:v>
                </c:pt>
                <c:pt idx="668">
                  <c:v>667.4</c:v>
                </c:pt>
                <c:pt idx="669">
                  <c:v>667.95</c:v>
                </c:pt>
                <c:pt idx="670">
                  <c:v>668.5</c:v>
                </c:pt>
                <c:pt idx="671">
                  <c:v>669.05</c:v>
                </c:pt>
                <c:pt idx="672">
                  <c:v>669.6</c:v>
                </c:pt>
                <c:pt idx="673">
                  <c:v>670.15</c:v>
                </c:pt>
                <c:pt idx="674">
                  <c:v>670.7</c:v>
                </c:pt>
                <c:pt idx="675">
                  <c:v>671.25</c:v>
                </c:pt>
                <c:pt idx="676">
                  <c:v>671.8</c:v>
                </c:pt>
                <c:pt idx="677">
                  <c:v>672.35</c:v>
                </c:pt>
                <c:pt idx="678">
                  <c:v>672.9</c:v>
                </c:pt>
                <c:pt idx="679">
                  <c:v>673.45</c:v>
                </c:pt>
                <c:pt idx="680">
                  <c:v>674</c:v>
                </c:pt>
                <c:pt idx="681">
                  <c:v>674.55</c:v>
                </c:pt>
                <c:pt idx="682">
                  <c:v>675.1</c:v>
                </c:pt>
                <c:pt idx="683">
                  <c:v>675.65</c:v>
                </c:pt>
                <c:pt idx="684">
                  <c:v>676.2</c:v>
                </c:pt>
                <c:pt idx="685">
                  <c:v>676.75</c:v>
                </c:pt>
                <c:pt idx="686">
                  <c:v>677.3</c:v>
                </c:pt>
                <c:pt idx="687">
                  <c:v>677.85</c:v>
                </c:pt>
                <c:pt idx="688">
                  <c:v>678.4</c:v>
                </c:pt>
                <c:pt idx="689">
                  <c:v>678.95</c:v>
                </c:pt>
                <c:pt idx="690">
                  <c:v>679.5</c:v>
                </c:pt>
                <c:pt idx="691">
                  <c:v>680.05</c:v>
                </c:pt>
                <c:pt idx="692">
                  <c:v>680.6</c:v>
                </c:pt>
                <c:pt idx="693">
                  <c:v>681.15</c:v>
                </c:pt>
                <c:pt idx="694">
                  <c:v>681.7</c:v>
                </c:pt>
                <c:pt idx="695">
                  <c:v>682.25</c:v>
                </c:pt>
                <c:pt idx="696">
                  <c:v>682.8</c:v>
                </c:pt>
                <c:pt idx="697">
                  <c:v>683.35</c:v>
                </c:pt>
                <c:pt idx="698">
                  <c:v>683.9</c:v>
                </c:pt>
                <c:pt idx="699">
                  <c:v>684.45</c:v>
                </c:pt>
                <c:pt idx="700">
                  <c:v>685</c:v>
                </c:pt>
                <c:pt idx="701">
                  <c:v>685.55</c:v>
                </c:pt>
                <c:pt idx="702">
                  <c:v>686.1</c:v>
                </c:pt>
                <c:pt idx="703">
                  <c:v>686.65</c:v>
                </c:pt>
                <c:pt idx="704">
                  <c:v>687.2</c:v>
                </c:pt>
                <c:pt idx="705">
                  <c:v>687.75</c:v>
                </c:pt>
                <c:pt idx="706">
                  <c:v>688.3</c:v>
                </c:pt>
                <c:pt idx="707">
                  <c:v>688.85</c:v>
                </c:pt>
                <c:pt idx="708">
                  <c:v>689.4</c:v>
                </c:pt>
                <c:pt idx="709">
                  <c:v>689.95</c:v>
                </c:pt>
                <c:pt idx="710">
                  <c:v>690.5</c:v>
                </c:pt>
                <c:pt idx="711">
                  <c:v>691.05</c:v>
                </c:pt>
                <c:pt idx="712">
                  <c:v>691.6</c:v>
                </c:pt>
                <c:pt idx="713">
                  <c:v>692.15</c:v>
                </c:pt>
                <c:pt idx="714">
                  <c:v>692.7</c:v>
                </c:pt>
                <c:pt idx="715">
                  <c:v>693.25</c:v>
                </c:pt>
                <c:pt idx="716">
                  <c:v>693.8</c:v>
                </c:pt>
                <c:pt idx="717">
                  <c:v>694.35</c:v>
                </c:pt>
                <c:pt idx="718">
                  <c:v>694.9</c:v>
                </c:pt>
                <c:pt idx="719">
                  <c:v>695.45</c:v>
                </c:pt>
                <c:pt idx="720">
                  <c:v>696</c:v>
                </c:pt>
                <c:pt idx="721">
                  <c:v>696.55</c:v>
                </c:pt>
                <c:pt idx="722">
                  <c:v>697.1</c:v>
                </c:pt>
                <c:pt idx="723">
                  <c:v>697.65</c:v>
                </c:pt>
                <c:pt idx="724">
                  <c:v>698.2</c:v>
                </c:pt>
                <c:pt idx="725">
                  <c:v>698.75</c:v>
                </c:pt>
                <c:pt idx="726">
                  <c:v>699.3</c:v>
                </c:pt>
                <c:pt idx="727">
                  <c:v>699.85</c:v>
                </c:pt>
                <c:pt idx="728">
                  <c:v>700.4</c:v>
                </c:pt>
                <c:pt idx="729">
                  <c:v>700.95</c:v>
                </c:pt>
                <c:pt idx="730">
                  <c:v>701.5</c:v>
                </c:pt>
                <c:pt idx="731">
                  <c:v>702.05</c:v>
                </c:pt>
                <c:pt idx="732">
                  <c:v>702.6</c:v>
                </c:pt>
                <c:pt idx="733">
                  <c:v>703.15</c:v>
                </c:pt>
                <c:pt idx="734">
                  <c:v>703.7</c:v>
                </c:pt>
                <c:pt idx="735">
                  <c:v>704.25</c:v>
                </c:pt>
                <c:pt idx="736">
                  <c:v>704.8</c:v>
                </c:pt>
                <c:pt idx="737">
                  <c:v>705.35</c:v>
                </c:pt>
                <c:pt idx="738">
                  <c:v>705.9</c:v>
                </c:pt>
                <c:pt idx="739">
                  <c:v>706.45</c:v>
                </c:pt>
                <c:pt idx="740">
                  <c:v>707</c:v>
                </c:pt>
                <c:pt idx="741">
                  <c:v>707.55</c:v>
                </c:pt>
                <c:pt idx="742">
                  <c:v>708.1</c:v>
                </c:pt>
                <c:pt idx="743">
                  <c:v>708.65</c:v>
                </c:pt>
                <c:pt idx="744">
                  <c:v>709.2</c:v>
                </c:pt>
                <c:pt idx="745">
                  <c:v>709.75</c:v>
                </c:pt>
                <c:pt idx="746">
                  <c:v>710.3</c:v>
                </c:pt>
                <c:pt idx="747">
                  <c:v>710.85</c:v>
                </c:pt>
                <c:pt idx="748">
                  <c:v>711.4</c:v>
                </c:pt>
                <c:pt idx="749">
                  <c:v>711.95</c:v>
                </c:pt>
                <c:pt idx="750">
                  <c:v>712.5</c:v>
                </c:pt>
                <c:pt idx="751">
                  <c:v>713.05</c:v>
                </c:pt>
                <c:pt idx="752">
                  <c:v>713.6</c:v>
                </c:pt>
                <c:pt idx="753">
                  <c:v>714.15</c:v>
                </c:pt>
                <c:pt idx="754">
                  <c:v>714.7</c:v>
                </c:pt>
                <c:pt idx="755">
                  <c:v>715.25</c:v>
                </c:pt>
                <c:pt idx="756">
                  <c:v>715.8</c:v>
                </c:pt>
                <c:pt idx="757">
                  <c:v>716.35</c:v>
                </c:pt>
                <c:pt idx="758">
                  <c:v>716.9</c:v>
                </c:pt>
                <c:pt idx="759">
                  <c:v>717.45</c:v>
                </c:pt>
                <c:pt idx="760">
                  <c:v>718</c:v>
                </c:pt>
                <c:pt idx="761">
                  <c:v>718.55</c:v>
                </c:pt>
                <c:pt idx="762">
                  <c:v>719.1</c:v>
                </c:pt>
                <c:pt idx="763">
                  <c:v>719.65</c:v>
                </c:pt>
                <c:pt idx="764">
                  <c:v>720.2</c:v>
                </c:pt>
                <c:pt idx="765">
                  <c:v>720.75</c:v>
                </c:pt>
                <c:pt idx="766">
                  <c:v>721.3</c:v>
                </c:pt>
                <c:pt idx="767">
                  <c:v>721.85</c:v>
                </c:pt>
                <c:pt idx="768">
                  <c:v>722.4</c:v>
                </c:pt>
                <c:pt idx="769">
                  <c:v>722.95</c:v>
                </c:pt>
                <c:pt idx="770">
                  <c:v>723.5</c:v>
                </c:pt>
                <c:pt idx="771">
                  <c:v>724.05</c:v>
                </c:pt>
                <c:pt idx="772">
                  <c:v>724.6</c:v>
                </c:pt>
                <c:pt idx="773">
                  <c:v>725.15</c:v>
                </c:pt>
                <c:pt idx="774">
                  <c:v>725.7</c:v>
                </c:pt>
                <c:pt idx="775">
                  <c:v>726.25</c:v>
                </c:pt>
                <c:pt idx="776">
                  <c:v>726.8</c:v>
                </c:pt>
                <c:pt idx="777">
                  <c:v>727.35</c:v>
                </c:pt>
                <c:pt idx="778">
                  <c:v>727.9</c:v>
                </c:pt>
                <c:pt idx="779">
                  <c:v>728.45</c:v>
                </c:pt>
                <c:pt idx="780">
                  <c:v>729</c:v>
                </c:pt>
                <c:pt idx="781">
                  <c:v>729.55</c:v>
                </c:pt>
                <c:pt idx="782">
                  <c:v>730.1</c:v>
                </c:pt>
                <c:pt idx="783">
                  <c:v>730.65</c:v>
                </c:pt>
                <c:pt idx="784">
                  <c:v>731.2</c:v>
                </c:pt>
                <c:pt idx="785">
                  <c:v>731.75</c:v>
                </c:pt>
                <c:pt idx="786">
                  <c:v>732.3</c:v>
                </c:pt>
                <c:pt idx="787">
                  <c:v>732.85</c:v>
                </c:pt>
                <c:pt idx="788">
                  <c:v>733.4</c:v>
                </c:pt>
                <c:pt idx="789">
                  <c:v>733.95</c:v>
                </c:pt>
                <c:pt idx="790">
                  <c:v>734.5</c:v>
                </c:pt>
                <c:pt idx="791">
                  <c:v>735.05</c:v>
                </c:pt>
                <c:pt idx="792">
                  <c:v>735.6</c:v>
                </c:pt>
                <c:pt idx="793">
                  <c:v>736.15</c:v>
                </c:pt>
                <c:pt idx="794">
                  <c:v>736.7</c:v>
                </c:pt>
                <c:pt idx="795">
                  <c:v>737.25</c:v>
                </c:pt>
                <c:pt idx="796">
                  <c:v>737.8</c:v>
                </c:pt>
                <c:pt idx="797">
                  <c:v>738.35</c:v>
                </c:pt>
                <c:pt idx="798">
                  <c:v>738.9</c:v>
                </c:pt>
                <c:pt idx="799">
                  <c:v>739.45</c:v>
                </c:pt>
                <c:pt idx="800">
                  <c:v>740</c:v>
                </c:pt>
                <c:pt idx="801">
                  <c:v>740.55</c:v>
                </c:pt>
                <c:pt idx="802">
                  <c:v>741.1</c:v>
                </c:pt>
                <c:pt idx="803">
                  <c:v>741.65</c:v>
                </c:pt>
                <c:pt idx="804">
                  <c:v>742.2</c:v>
                </c:pt>
                <c:pt idx="805">
                  <c:v>742.75</c:v>
                </c:pt>
                <c:pt idx="806">
                  <c:v>743.3</c:v>
                </c:pt>
                <c:pt idx="807">
                  <c:v>743.85</c:v>
                </c:pt>
                <c:pt idx="808">
                  <c:v>744.4</c:v>
                </c:pt>
                <c:pt idx="809">
                  <c:v>744.95</c:v>
                </c:pt>
                <c:pt idx="810">
                  <c:v>745.5</c:v>
                </c:pt>
                <c:pt idx="811">
                  <c:v>746.05</c:v>
                </c:pt>
                <c:pt idx="812">
                  <c:v>746.6</c:v>
                </c:pt>
                <c:pt idx="813">
                  <c:v>747.15</c:v>
                </c:pt>
                <c:pt idx="814">
                  <c:v>747.7</c:v>
                </c:pt>
                <c:pt idx="815">
                  <c:v>748.25</c:v>
                </c:pt>
                <c:pt idx="816">
                  <c:v>748.8</c:v>
                </c:pt>
                <c:pt idx="817">
                  <c:v>749.35</c:v>
                </c:pt>
                <c:pt idx="818">
                  <c:v>749.9</c:v>
                </c:pt>
                <c:pt idx="819">
                  <c:v>750.45</c:v>
                </c:pt>
                <c:pt idx="820">
                  <c:v>751</c:v>
                </c:pt>
                <c:pt idx="821">
                  <c:v>751.55</c:v>
                </c:pt>
                <c:pt idx="822">
                  <c:v>752.1</c:v>
                </c:pt>
                <c:pt idx="823">
                  <c:v>752.65</c:v>
                </c:pt>
                <c:pt idx="824">
                  <c:v>753.2</c:v>
                </c:pt>
                <c:pt idx="825">
                  <c:v>753.75</c:v>
                </c:pt>
                <c:pt idx="826">
                  <c:v>754.3</c:v>
                </c:pt>
                <c:pt idx="827">
                  <c:v>754.85</c:v>
                </c:pt>
                <c:pt idx="828">
                  <c:v>755.4</c:v>
                </c:pt>
                <c:pt idx="829">
                  <c:v>755.95</c:v>
                </c:pt>
                <c:pt idx="830">
                  <c:v>756.5</c:v>
                </c:pt>
                <c:pt idx="831">
                  <c:v>757.05</c:v>
                </c:pt>
                <c:pt idx="832">
                  <c:v>757.6</c:v>
                </c:pt>
                <c:pt idx="833">
                  <c:v>758.15</c:v>
                </c:pt>
                <c:pt idx="834">
                  <c:v>758.7</c:v>
                </c:pt>
                <c:pt idx="835">
                  <c:v>759.25</c:v>
                </c:pt>
                <c:pt idx="836">
                  <c:v>759.8</c:v>
                </c:pt>
                <c:pt idx="837">
                  <c:v>760.35</c:v>
                </c:pt>
                <c:pt idx="838">
                  <c:v>760.9</c:v>
                </c:pt>
                <c:pt idx="839">
                  <c:v>761.45</c:v>
                </c:pt>
                <c:pt idx="840">
                  <c:v>762</c:v>
                </c:pt>
                <c:pt idx="841">
                  <c:v>762.55</c:v>
                </c:pt>
                <c:pt idx="842">
                  <c:v>763.1</c:v>
                </c:pt>
                <c:pt idx="843">
                  <c:v>763.65</c:v>
                </c:pt>
                <c:pt idx="844">
                  <c:v>764.2</c:v>
                </c:pt>
                <c:pt idx="845">
                  <c:v>764.75</c:v>
                </c:pt>
                <c:pt idx="846">
                  <c:v>765.3</c:v>
                </c:pt>
                <c:pt idx="847">
                  <c:v>765.85</c:v>
                </c:pt>
                <c:pt idx="848">
                  <c:v>766.4</c:v>
                </c:pt>
                <c:pt idx="849">
                  <c:v>766.95</c:v>
                </c:pt>
                <c:pt idx="850">
                  <c:v>767.5</c:v>
                </c:pt>
                <c:pt idx="851">
                  <c:v>768.05</c:v>
                </c:pt>
                <c:pt idx="852">
                  <c:v>768.6</c:v>
                </c:pt>
                <c:pt idx="853">
                  <c:v>769.15</c:v>
                </c:pt>
                <c:pt idx="854">
                  <c:v>769.7</c:v>
                </c:pt>
                <c:pt idx="855">
                  <c:v>770.25</c:v>
                </c:pt>
                <c:pt idx="856">
                  <c:v>770.8</c:v>
                </c:pt>
                <c:pt idx="857">
                  <c:v>771.35</c:v>
                </c:pt>
                <c:pt idx="858">
                  <c:v>771.9</c:v>
                </c:pt>
                <c:pt idx="859">
                  <c:v>772.45</c:v>
                </c:pt>
                <c:pt idx="860">
                  <c:v>773</c:v>
                </c:pt>
                <c:pt idx="861">
                  <c:v>773.55</c:v>
                </c:pt>
                <c:pt idx="862">
                  <c:v>774.1</c:v>
                </c:pt>
                <c:pt idx="863">
                  <c:v>774.65</c:v>
                </c:pt>
                <c:pt idx="864">
                  <c:v>775.2</c:v>
                </c:pt>
                <c:pt idx="865">
                  <c:v>775.75</c:v>
                </c:pt>
                <c:pt idx="866">
                  <c:v>776.3</c:v>
                </c:pt>
                <c:pt idx="867">
                  <c:v>776.85</c:v>
                </c:pt>
                <c:pt idx="868">
                  <c:v>777.4</c:v>
                </c:pt>
                <c:pt idx="869">
                  <c:v>777.95</c:v>
                </c:pt>
                <c:pt idx="870">
                  <c:v>778.5</c:v>
                </c:pt>
                <c:pt idx="871">
                  <c:v>779.05</c:v>
                </c:pt>
                <c:pt idx="872">
                  <c:v>779.6</c:v>
                </c:pt>
                <c:pt idx="873">
                  <c:v>780.15</c:v>
                </c:pt>
                <c:pt idx="874">
                  <c:v>780.7</c:v>
                </c:pt>
                <c:pt idx="875">
                  <c:v>781.25</c:v>
                </c:pt>
                <c:pt idx="876">
                  <c:v>781.8</c:v>
                </c:pt>
                <c:pt idx="877">
                  <c:v>782.35</c:v>
                </c:pt>
                <c:pt idx="878">
                  <c:v>782.9</c:v>
                </c:pt>
                <c:pt idx="879">
                  <c:v>783.45</c:v>
                </c:pt>
                <c:pt idx="880">
                  <c:v>784</c:v>
                </c:pt>
                <c:pt idx="881">
                  <c:v>784.55</c:v>
                </c:pt>
                <c:pt idx="882">
                  <c:v>785.1</c:v>
                </c:pt>
                <c:pt idx="883">
                  <c:v>785.65</c:v>
                </c:pt>
                <c:pt idx="884">
                  <c:v>786.2</c:v>
                </c:pt>
                <c:pt idx="885">
                  <c:v>786.75</c:v>
                </c:pt>
                <c:pt idx="886">
                  <c:v>787.3</c:v>
                </c:pt>
                <c:pt idx="887">
                  <c:v>787.85</c:v>
                </c:pt>
                <c:pt idx="888">
                  <c:v>788.4</c:v>
                </c:pt>
                <c:pt idx="889">
                  <c:v>788.95</c:v>
                </c:pt>
                <c:pt idx="890">
                  <c:v>789.5</c:v>
                </c:pt>
                <c:pt idx="891">
                  <c:v>790.05</c:v>
                </c:pt>
                <c:pt idx="892">
                  <c:v>790.6</c:v>
                </c:pt>
                <c:pt idx="893">
                  <c:v>791.15</c:v>
                </c:pt>
                <c:pt idx="894">
                  <c:v>791.7</c:v>
                </c:pt>
                <c:pt idx="895">
                  <c:v>792.25</c:v>
                </c:pt>
                <c:pt idx="896">
                  <c:v>792.8</c:v>
                </c:pt>
                <c:pt idx="897">
                  <c:v>793.35</c:v>
                </c:pt>
                <c:pt idx="898">
                  <c:v>793.9</c:v>
                </c:pt>
                <c:pt idx="899">
                  <c:v>794.45</c:v>
                </c:pt>
                <c:pt idx="900">
                  <c:v>795</c:v>
                </c:pt>
                <c:pt idx="901">
                  <c:v>795.55</c:v>
                </c:pt>
                <c:pt idx="902">
                  <c:v>796.1</c:v>
                </c:pt>
                <c:pt idx="903">
                  <c:v>796.65</c:v>
                </c:pt>
                <c:pt idx="904">
                  <c:v>797.2</c:v>
                </c:pt>
                <c:pt idx="905">
                  <c:v>797.75</c:v>
                </c:pt>
                <c:pt idx="906">
                  <c:v>798.3</c:v>
                </c:pt>
                <c:pt idx="907">
                  <c:v>798.85</c:v>
                </c:pt>
                <c:pt idx="908">
                  <c:v>799.4</c:v>
                </c:pt>
                <c:pt idx="909">
                  <c:v>799.95</c:v>
                </c:pt>
                <c:pt idx="910">
                  <c:v>800.5</c:v>
                </c:pt>
                <c:pt idx="911">
                  <c:v>801.05</c:v>
                </c:pt>
                <c:pt idx="912">
                  <c:v>801.6</c:v>
                </c:pt>
                <c:pt idx="913">
                  <c:v>802.15</c:v>
                </c:pt>
                <c:pt idx="914">
                  <c:v>802.7</c:v>
                </c:pt>
                <c:pt idx="915">
                  <c:v>803.25</c:v>
                </c:pt>
                <c:pt idx="916">
                  <c:v>803.8</c:v>
                </c:pt>
                <c:pt idx="917">
                  <c:v>804.35</c:v>
                </c:pt>
                <c:pt idx="918">
                  <c:v>804.9</c:v>
                </c:pt>
                <c:pt idx="919">
                  <c:v>805.45</c:v>
                </c:pt>
                <c:pt idx="920">
                  <c:v>806</c:v>
                </c:pt>
                <c:pt idx="921">
                  <c:v>806.55</c:v>
                </c:pt>
                <c:pt idx="922">
                  <c:v>807.1</c:v>
                </c:pt>
                <c:pt idx="923">
                  <c:v>807.65</c:v>
                </c:pt>
                <c:pt idx="924">
                  <c:v>808.2</c:v>
                </c:pt>
                <c:pt idx="925">
                  <c:v>808.75</c:v>
                </c:pt>
                <c:pt idx="926">
                  <c:v>809.3</c:v>
                </c:pt>
                <c:pt idx="927">
                  <c:v>809.85</c:v>
                </c:pt>
                <c:pt idx="928">
                  <c:v>810.4</c:v>
                </c:pt>
                <c:pt idx="929">
                  <c:v>810.95</c:v>
                </c:pt>
                <c:pt idx="930">
                  <c:v>811.5</c:v>
                </c:pt>
                <c:pt idx="931">
                  <c:v>812.05</c:v>
                </c:pt>
                <c:pt idx="932">
                  <c:v>812.6</c:v>
                </c:pt>
                <c:pt idx="933">
                  <c:v>813.15</c:v>
                </c:pt>
                <c:pt idx="934">
                  <c:v>813.7</c:v>
                </c:pt>
                <c:pt idx="935">
                  <c:v>814.25</c:v>
                </c:pt>
                <c:pt idx="936">
                  <c:v>814.8</c:v>
                </c:pt>
                <c:pt idx="937">
                  <c:v>815.35</c:v>
                </c:pt>
                <c:pt idx="938">
                  <c:v>815.9</c:v>
                </c:pt>
                <c:pt idx="939">
                  <c:v>816.45</c:v>
                </c:pt>
                <c:pt idx="940">
                  <c:v>817</c:v>
                </c:pt>
                <c:pt idx="941">
                  <c:v>817.55</c:v>
                </c:pt>
                <c:pt idx="942">
                  <c:v>818.1</c:v>
                </c:pt>
                <c:pt idx="943">
                  <c:v>818.65</c:v>
                </c:pt>
                <c:pt idx="944">
                  <c:v>819.2</c:v>
                </c:pt>
                <c:pt idx="945">
                  <c:v>819.75</c:v>
                </c:pt>
                <c:pt idx="946">
                  <c:v>820.3</c:v>
                </c:pt>
                <c:pt idx="947">
                  <c:v>820.85</c:v>
                </c:pt>
                <c:pt idx="948">
                  <c:v>821.4</c:v>
                </c:pt>
                <c:pt idx="949">
                  <c:v>821.95</c:v>
                </c:pt>
                <c:pt idx="950">
                  <c:v>822.5</c:v>
                </c:pt>
                <c:pt idx="951">
                  <c:v>823.05</c:v>
                </c:pt>
                <c:pt idx="952">
                  <c:v>823.6</c:v>
                </c:pt>
                <c:pt idx="953">
                  <c:v>824.15</c:v>
                </c:pt>
                <c:pt idx="954">
                  <c:v>824.7</c:v>
                </c:pt>
                <c:pt idx="955">
                  <c:v>825.25</c:v>
                </c:pt>
                <c:pt idx="956">
                  <c:v>825.8</c:v>
                </c:pt>
                <c:pt idx="957">
                  <c:v>826.35</c:v>
                </c:pt>
                <c:pt idx="958">
                  <c:v>826.9</c:v>
                </c:pt>
                <c:pt idx="959">
                  <c:v>827.45</c:v>
                </c:pt>
                <c:pt idx="960">
                  <c:v>828</c:v>
                </c:pt>
                <c:pt idx="961">
                  <c:v>828.55</c:v>
                </c:pt>
                <c:pt idx="962">
                  <c:v>829.1</c:v>
                </c:pt>
                <c:pt idx="963">
                  <c:v>829.65</c:v>
                </c:pt>
                <c:pt idx="964">
                  <c:v>830.2</c:v>
                </c:pt>
                <c:pt idx="965">
                  <c:v>830.75</c:v>
                </c:pt>
                <c:pt idx="966">
                  <c:v>831.3</c:v>
                </c:pt>
                <c:pt idx="967">
                  <c:v>831.85</c:v>
                </c:pt>
                <c:pt idx="968">
                  <c:v>832.4</c:v>
                </c:pt>
                <c:pt idx="969">
                  <c:v>832.95</c:v>
                </c:pt>
                <c:pt idx="970">
                  <c:v>833.5</c:v>
                </c:pt>
                <c:pt idx="971">
                  <c:v>834.05</c:v>
                </c:pt>
                <c:pt idx="972">
                  <c:v>834.6</c:v>
                </c:pt>
                <c:pt idx="973">
                  <c:v>835.15</c:v>
                </c:pt>
                <c:pt idx="974">
                  <c:v>835.7</c:v>
                </c:pt>
                <c:pt idx="975">
                  <c:v>836.25</c:v>
                </c:pt>
                <c:pt idx="976">
                  <c:v>836.8</c:v>
                </c:pt>
                <c:pt idx="977">
                  <c:v>837.35</c:v>
                </c:pt>
                <c:pt idx="978">
                  <c:v>837.9</c:v>
                </c:pt>
                <c:pt idx="979">
                  <c:v>838.45</c:v>
                </c:pt>
                <c:pt idx="980">
                  <c:v>839</c:v>
                </c:pt>
                <c:pt idx="981">
                  <c:v>839.55</c:v>
                </c:pt>
                <c:pt idx="982">
                  <c:v>840.1</c:v>
                </c:pt>
                <c:pt idx="983">
                  <c:v>840.65</c:v>
                </c:pt>
                <c:pt idx="984">
                  <c:v>841.2</c:v>
                </c:pt>
                <c:pt idx="985">
                  <c:v>841.75</c:v>
                </c:pt>
                <c:pt idx="986">
                  <c:v>842.3</c:v>
                </c:pt>
                <c:pt idx="987">
                  <c:v>842.85</c:v>
                </c:pt>
                <c:pt idx="988">
                  <c:v>843.4</c:v>
                </c:pt>
                <c:pt idx="989">
                  <c:v>843.95</c:v>
                </c:pt>
                <c:pt idx="990">
                  <c:v>844.5</c:v>
                </c:pt>
                <c:pt idx="991">
                  <c:v>845.05</c:v>
                </c:pt>
                <c:pt idx="992">
                  <c:v>845.6</c:v>
                </c:pt>
                <c:pt idx="993">
                  <c:v>846.15</c:v>
                </c:pt>
                <c:pt idx="994">
                  <c:v>846.7</c:v>
                </c:pt>
                <c:pt idx="995">
                  <c:v>847.25</c:v>
                </c:pt>
                <c:pt idx="996">
                  <c:v>847.8</c:v>
                </c:pt>
                <c:pt idx="997">
                  <c:v>848.35</c:v>
                </c:pt>
                <c:pt idx="998">
                  <c:v>848.9</c:v>
                </c:pt>
                <c:pt idx="999">
                  <c:v>849.45</c:v>
                </c:pt>
                <c:pt idx="1000">
                  <c:v>850</c:v>
                </c:pt>
                <c:pt idx="1001">
                  <c:v>850.55</c:v>
                </c:pt>
                <c:pt idx="1002">
                  <c:v>851.1</c:v>
                </c:pt>
                <c:pt idx="1003">
                  <c:v>851.65</c:v>
                </c:pt>
                <c:pt idx="1004">
                  <c:v>852.2</c:v>
                </c:pt>
                <c:pt idx="1005">
                  <c:v>852.75</c:v>
                </c:pt>
                <c:pt idx="1006">
                  <c:v>853.3</c:v>
                </c:pt>
                <c:pt idx="1007">
                  <c:v>853.85</c:v>
                </c:pt>
                <c:pt idx="1008">
                  <c:v>854.4</c:v>
                </c:pt>
                <c:pt idx="1009">
                  <c:v>854.95</c:v>
                </c:pt>
                <c:pt idx="1010">
                  <c:v>855.5</c:v>
                </c:pt>
                <c:pt idx="1011">
                  <c:v>856.05</c:v>
                </c:pt>
                <c:pt idx="1012">
                  <c:v>856.6</c:v>
                </c:pt>
                <c:pt idx="1013">
                  <c:v>857.15</c:v>
                </c:pt>
                <c:pt idx="1014">
                  <c:v>857.7</c:v>
                </c:pt>
                <c:pt idx="1015">
                  <c:v>858.25</c:v>
                </c:pt>
                <c:pt idx="1016">
                  <c:v>858.8</c:v>
                </c:pt>
                <c:pt idx="1017">
                  <c:v>859.35</c:v>
                </c:pt>
                <c:pt idx="1018">
                  <c:v>859.9</c:v>
                </c:pt>
                <c:pt idx="1019">
                  <c:v>860.45</c:v>
                </c:pt>
                <c:pt idx="1020">
                  <c:v>861</c:v>
                </c:pt>
                <c:pt idx="1021">
                  <c:v>861.55</c:v>
                </c:pt>
                <c:pt idx="1022">
                  <c:v>862.1</c:v>
                </c:pt>
                <c:pt idx="1023">
                  <c:v>862.65</c:v>
                </c:pt>
                <c:pt idx="1024">
                  <c:v>863.2</c:v>
                </c:pt>
                <c:pt idx="1025">
                  <c:v>863.75</c:v>
                </c:pt>
                <c:pt idx="1026">
                  <c:v>864.3</c:v>
                </c:pt>
                <c:pt idx="1027">
                  <c:v>864.85</c:v>
                </c:pt>
                <c:pt idx="1028">
                  <c:v>865.4</c:v>
                </c:pt>
                <c:pt idx="1029">
                  <c:v>865.95</c:v>
                </c:pt>
                <c:pt idx="1030">
                  <c:v>866.5</c:v>
                </c:pt>
                <c:pt idx="1031">
                  <c:v>867.05</c:v>
                </c:pt>
                <c:pt idx="1032">
                  <c:v>867.6</c:v>
                </c:pt>
                <c:pt idx="1033">
                  <c:v>868.15</c:v>
                </c:pt>
                <c:pt idx="1034">
                  <c:v>868.7</c:v>
                </c:pt>
                <c:pt idx="1035">
                  <c:v>869.25</c:v>
                </c:pt>
                <c:pt idx="1036">
                  <c:v>869.8</c:v>
                </c:pt>
                <c:pt idx="1037">
                  <c:v>870.35</c:v>
                </c:pt>
                <c:pt idx="1038">
                  <c:v>870.9</c:v>
                </c:pt>
                <c:pt idx="1039">
                  <c:v>871.45</c:v>
                </c:pt>
                <c:pt idx="1040">
                  <c:v>872</c:v>
                </c:pt>
                <c:pt idx="1041">
                  <c:v>872.55</c:v>
                </c:pt>
                <c:pt idx="1042">
                  <c:v>873.1</c:v>
                </c:pt>
                <c:pt idx="1043">
                  <c:v>873.65</c:v>
                </c:pt>
                <c:pt idx="1044">
                  <c:v>874.2</c:v>
                </c:pt>
                <c:pt idx="1045">
                  <c:v>874.75</c:v>
                </c:pt>
                <c:pt idx="1046">
                  <c:v>875.3</c:v>
                </c:pt>
                <c:pt idx="1047">
                  <c:v>875.85</c:v>
                </c:pt>
                <c:pt idx="1048">
                  <c:v>876.4</c:v>
                </c:pt>
                <c:pt idx="1049">
                  <c:v>876.95</c:v>
                </c:pt>
                <c:pt idx="1050">
                  <c:v>877.5</c:v>
                </c:pt>
                <c:pt idx="1051">
                  <c:v>878.05</c:v>
                </c:pt>
                <c:pt idx="1052">
                  <c:v>878.6</c:v>
                </c:pt>
                <c:pt idx="1053">
                  <c:v>879.15</c:v>
                </c:pt>
                <c:pt idx="1054">
                  <c:v>879.7</c:v>
                </c:pt>
                <c:pt idx="1055">
                  <c:v>880.25</c:v>
                </c:pt>
                <c:pt idx="1056">
                  <c:v>880.8</c:v>
                </c:pt>
                <c:pt idx="1057">
                  <c:v>881.35</c:v>
                </c:pt>
                <c:pt idx="1058">
                  <c:v>881.9</c:v>
                </c:pt>
                <c:pt idx="1059">
                  <c:v>882.45</c:v>
                </c:pt>
                <c:pt idx="1060">
                  <c:v>883</c:v>
                </c:pt>
                <c:pt idx="1061">
                  <c:v>883.55</c:v>
                </c:pt>
                <c:pt idx="1062">
                  <c:v>884.1</c:v>
                </c:pt>
                <c:pt idx="1063">
                  <c:v>884.65</c:v>
                </c:pt>
                <c:pt idx="1064">
                  <c:v>885.2</c:v>
                </c:pt>
                <c:pt idx="1065">
                  <c:v>885.75</c:v>
                </c:pt>
                <c:pt idx="1066">
                  <c:v>886.3</c:v>
                </c:pt>
                <c:pt idx="1067">
                  <c:v>886.85</c:v>
                </c:pt>
                <c:pt idx="1068">
                  <c:v>887.4</c:v>
                </c:pt>
                <c:pt idx="1069">
                  <c:v>887.95</c:v>
                </c:pt>
                <c:pt idx="1070">
                  <c:v>888.5</c:v>
                </c:pt>
                <c:pt idx="1071">
                  <c:v>889.05</c:v>
                </c:pt>
                <c:pt idx="1072">
                  <c:v>889.6</c:v>
                </c:pt>
                <c:pt idx="1073">
                  <c:v>890.15</c:v>
                </c:pt>
                <c:pt idx="1074">
                  <c:v>890.7</c:v>
                </c:pt>
                <c:pt idx="1075">
                  <c:v>891.25</c:v>
                </c:pt>
                <c:pt idx="1076">
                  <c:v>891.8</c:v>
                </c:pt>
                <c:pt idx="1077">
                  <c:v>892.35</c:v>
                </c:pt>
                <c:pt idx="1078">
                  <c:v>892.9</c:v>
                </c:pt>
                <c:pt idx="1079">
                  <c:v>893.45</c:v>
                </c:pt>
                <c:pt idx="1080">
                  <c:v>894</c:v>
                </c:pt>
                <c:pt idx="1081">
                  <c:v>894.55</c:v>
                </c:pt>
                <c:pt idx="1082">
                  <c:v>895.1</c:v>
                </c:pt>
                <c:pt idx="1083">
                  <c:v>895.65</c:v>
                </c:pt>
                <c:pt idx="1084">
                  <c:v>896.2</c:v>
                </c:pt>
                <c:pt idx="1085">
                  <c:v>896.75</c:v>
                </c:pt>
                <c:pt idx="1086">
                  <c:v>897.3</c:v>
                </c:pt>
                <c:pt idx="1087">
                  <c:v>897.85</c:v>
                </c:pt>
                <c:pt idx="1088">
                  <c:v>898.4</c:v>
                </c:pt>
                <c:pt idx="1089">
                  <c:v>898.95</c:v>
                </c:pt>
                <c:pt idx="1090">
                  <c:v>899.5</c:v>
                </c:pt>
                <c:pt idx="1091">
                  <c:v>900.05</c:v>
                </c:pt>
                <c:pt idx="1092">
                  <c:v>900.6</c:v>
                </c:pt>
                <c:pt idx="1093">
                  <c:v>901.15</c:v>
                </c:pt>
                <c:pt idx="1094">
                  <c:v>901.7</c:v>
                </c:pt>
                <c:pt idx="1095">
                  <c:v>902.25</c:v>
                </c:pt>
                <c:pt idx="1096">
                  <c:v>902.8</c:v>
                </c:pt>
                <c:pt idx="1097">
                  <c:v>903.35</c:v>
                </c:pt>
                <c:pt idx="1098">
                  <c:v>903.9</c:v>
                </c:pt>
                <c:pt idx="1099">
                  <c:v>904.45</c:v>
                </c:pt>
                <c:pt idx="1100">
                  <c:v>905</c:v>
                </c:pt>
                <c:pt idx="1101">
                  <c:v>905.55</c:v>
                </c:pt>
                <c:pt idx="1102">
                  <c:v>906.1</c:v>
                </c:pt>
                <c:pt idx="1103">
                  <c:v>906.65</c:v>
                </c:pt>
                <c:pt idx="1104">
                  <c:v>907.2</c:v>
                </c:pt>
                <c:pt idx="1105">
                  <c:v>907.75</c:v>
                </c:pt>
                <c:pt idx="1106">
                  <c:v>908.3</c:v>
                </c:pt>
                <c:pt idx="1107">
                  <c:v>908.85</c:v>
                </c:pt>
                <c:pt idx="1108">
                  <c:v>909.4</c:v>
                </c:pt>
                <c:pt idx="1109">
                  <c:v>909.95</c:v>
                </c:pt>
                <c:pt idx="1110">
                  <c:v>910.5</c:v>
                </c:pt>
                <c:pt idx="1111">
                  <c:v>911.05</c:v>
                </c:pt>
                <c:pt idx="1112">
                  <c:v>911.6</c:v>
                </c:pt>
                <c:pt idx="1113">
                  <c:v>912.15</c:v>
                </c:pt>
                <c:pt idx="1114">
                  <c:v>912.7</c:v>
                </c:pt>
                <c:pt idx="1115">
                  <c:v>913.25</c:v>
                </c:pt>
                <c:pt idx="1116">
                  <c:v>913.8</c:v>
                </c:pt>
                <c:pt idx="1117">
                  <c:v>914.35</c:v>
                </c:pt>
                <c:pt idx="1118">
                  <c:v>914.9</c:v>
                </c:pt>
                <c:pt idx="1119">
                  <c:v>915.45</c:v>
                </c:pt>
                <c:pt idx="1120">
                  <c:v>916</c:v>
                </c:pt>
                <c:pt idx="1121">
                  <c:v>916.55</c:v>
                </c:pt>
                <c:pt idx="1122">
                  <c:v>917.1</c:v>
                </c:pt>
                <c:pt idx="1123">
                  <c:v>917.65</c:v>
                </c:pt>
                <c:pt idx="1124">
                  <c:v>918.2</c:v>
                </c:pt>
                <c:pt idx="1125">
                  <c:v>918.75</c:v>
                </c:pt>
                <c:pt idx="1126">
                  <c:v>919.3</c:v>
                </c:pt>
                <c:pt idx="1127">
                  <c:v>919.85</c:v>
                </c:pt>
                <c:pt idx="1128">
                  <c:v>920.4</c:v>
                </c:pt>
                <c:pt idx="1129">
                  <c:v>920.95</c:v>
                </c:pt>
                <c:pt idx="1130">
                  <c:v>921.5</c:v>
                </c:pt>
                <c:pt idx="1131">
                  <c:v>922.05</c:v>
                </c:pt>
                <c:pt idx="1132">
                  <c:v>922.6</c:v>
                </c:pt>
                <c:pt idx="1133">
                  <c:v>923.15</c:v>
                </c:pt>
                <c:pt idx="1134">
                  <c:v>923.7</c:v>
                </c:pt>
                <c:pt idx="1135">
                  <c:v>924.25</c:v>
                </c:pt>
                <c:pt idx="1136">
                  <c:v>924.8</c:v>
                </c:pt>
                <c:pt idx="1137">
                  <c:v>925.35</c:v>
                </c:pt>
                <c:pt idx="1138">
                  <c:v>925.9</c:v>
                </c:pt>
                <c:pt idx="1139">
                  <c:v>926.45</c:v>
                </c:pt>
                <c:pt idx="1140">
                  <c:v>927</c:v>
                </c:pt>
                <c:pt idx="1141">
                  <c:v>927.55</c:v>
                </c:pt>
                <c:pt idx="1142">
                  <c:v>928.1</c:v>
                </c:pt>
                <c:pt idx="1143">
                  <c:v>928.65</c:v>
                </c:pt>
                <c:pt idx="1144">
                  <c:v>929.2</c:v>
                </c:pt>
                <c:pt idx="1145">
                  <c:v>929.75</c:v>
                </c:pt>
                <c:pt idx="1146">
                  <c:v>930.3</c:v>
                </c:pt>
                <c:pt idx="1147">
                  <c:v>930.85</c:v>
                </c:pt>
                <c:pt idx="1148">
                  <c:v>931.4</c:v>
                </c:pt>
                <c:pt idx="1149">
                  <c:v>931.95</c:v>
                </c:pt>
                <c:pt idx="1150">
                  <c:v>932.5</c:v>
                </c:pt>
                <c:pt idx="1151">
                  <c:v>933.05</c:v>
                </c:pt>
                <c:pt idx="1152">
                  <c:v>933.6</c:v>
                </c:pt>
                <c:pt idx="1153">
                  <c:v>934.15</c:v>
                </c:pt>
                <c:pt idx="1154">
                  <c:v>934.7</c:v>
                </c:pt>
                <c:pt idx="1155">
                  <c:v>935.25</c:v>
                </c:pt>
                <c:pt idx="1156">
                  <c:v>935.8</c:v>
                </c:pt>
                <c:pt idx="1157">
                  <c:v>936.35</c:v>
                </c:pt>
                <c:pt idx="1158">
                  <c:v>936.9</c:v>
                </c:pt>
                <c:pt idx="1159">
                  <c:v>937.45</c:v>
                </c:pt>
                <c:pt idx="1160">
                  <c:v>938</c:v>
                </c:pt>
                <c:pt idx="1161">
                  <c:v>938.55</c:v>
                </c:pt>
                <c:pt idx="1162">
                  <c:v>939.1</c:v>
                </c:pt>
                <c:pt idx="1163">
                  <c:v>939.65</c:v>
                </c:pt>
                <c:pt idx="1164">
                  <c:v>940.2</c:v>
                </c:pt>
                <c:pt idx="1165">
                  <c:v>940.75</c:v>
                </c:pt>
                <c:pt idx="1166">
                  <c:v>941.3</c:v>
                </c:pt>
                <c:pt idx="1167">
                  <c:v>941.85</c:v>
                </c:pt>
                <c:pt idx="1168">
                  <c:v>942.4</c:v>
                </c:pt>
                <c:pt idx="1169">
                  <c:v>942.95</c:v>
                </c:pt>
                <c:pt idx="1170">
                  <c:v>943.5</c:v>
                </c:pt>
                <c:pt idx="1171">
                  <c:v>944.05</c:v>
                </c:pt>
                <c:pt idx="1172">
                  <c:v>944.6</c:v>
                </c:pt>
                <c:pt idx="1173">
                  <c:v>945.15</c:v>
                </c:pt>
                <c:pt idx="1174">
                  <c:v>945.7</c:v>
                </c:pt>
                <c:pt idx="1175">
                  <c:v>946.25</c:v>
                </c:pt>
                <c:pt idx="1176">
                  <c:v>946.8</c:v>
                </c:pt>
                <c:pt idx="1177">
                  <c:v>947.35</c:v>
                </c:pt>
                <c:pt idx="1178">
                  <c:v>947.9</c:v>
                </c:pt>
                <c:pt idx="1179">
                  <c:v>948.45</c:v>
                </c:pt>
                <c:pt idx="1180">
                  <c:v>949</c:v>
                </c:pt>
                <c:pt idx="1181">
                  <c:v>949.55</c:v>
                </c:pt>
                <c:pt idx="1182">
                  <c:v>950.1</c:v>
                </c:pt>
                <c:pt idx="1183">
                  <c:v>950.65</c:v>
                </c:pt>
                <c:pt idx="1184">
                  <c:v>951.2</c:v>
                </c:pt>
                <c:pt idx="1185">
                  <c:v>951.75</c:v>
                </c:pt>
                <c:pt idx="1186">
                  <c:v>952.3</c:v>
                </c:pt>
                <c:pt idx="1187">
                  <c:v>952.85</c:v>
                </c:pt>
                <c:pt idx="1188">
                  <c:v>953.4</c:v>
                </c:pt>
                <c:pt idx="1189">
                  <c:v>953.95</c:v>
                </c:pt>
                <c:pt idx="1190">
                  <c:v>954.5</c:v>
                </c:pt>
                <c:pt idx="1191">
                  <c:v>955.05</c:v>
                </c:pt>
                <c:pt idx="1192">
                  <c:v>955.6</c:v>
                </c:pt>
                <c:pt idx="1193">
                  <c:v>956.15</c:v>
                </c:pt>
                <c:pt idx="1194">
                  <c:v>956.7</c:v>
                </c:pt>
                <c:pt idx="1195">
                  <c:v>957.25</c:v>
                </c:pt>
                <c:pt idx="1196">
                  <c:v>957.8</c:v>
                </c:pt>
                <c:pt idx="1197">
                  <c:v>958.35</c:v>
                </c:pt>
                <c:pt idx="1198">
                  <c:v>958.9</c:v>
                </c:pt>
                <c:pt idx="1199">
                  <c:v>959.45</c:v>
                </c:pt>
                <c:pt idx="1200">
                  <c:v>960</c:v>
                </c:pt>
                <c:pt idx="1201">
                  <c:v>960.55</c:v>
                </c:pt>
                <c:pt idx="1202">
                  <c:v>961.1</c:v>
                </c:pt>
                <c:pt idx="1203">
                  <c:v>961.65</c:v>
                </c:pt>
                <c:pt idx="1204">
                  <c:v>962.2</c:v>
                </c:pt>
                <c:pt idx="1205">
                  <c:v>962.75</c:v>
                </c:pt>
                <c:pt idx="1206">
                  <c:v>963.3</c:v>
                </c:pt>
                <c:pt idx="1207">
                  <c:v>963.85</c:v>
                </c:pt>
                <c:pt idx="1208">
                  <c:v>964.4</c:v>
                </c:pt>
                <c:pt idx="1209">
                  <c:v>964.95</c:v>
                </c:pt>
                <c:pt idx="1210">
                  <c:v>965.5</c:v>
                </c:pt>
                <c:pt idx="1211">
                  <c:v>966.05</c:v>
                </c:pt>
                <c:pt idx="1212">
                  <c:v>966.6</c:v>
                </c:pt>
                <c:pt idx="1213">
                  <c:v>967.15</c:v>
                </c:pt>
                <c:pt idx="1214">
                  <c:v>967.7</c:v>
                </c:pt>
                <c:pt idx="1215">
                  <c:v>968.25</c:v>
                </c:pt>
                <c:pt idx="1216">
                  <c:v>968.8</c:v>
                </c:pt>
                <c:pt idx="1217">
                  <c:v>969.35</c:v>
                </c:pt>
                <c:pt idx="1218">
                  <c:v>969.9</c:v>
                </c:pt>
                <c:pt idx="1219">
                  <c:v>970.45</c:v>
                </c:pt>
                <c:pt idx="1220">
                  <c:v>971</c:v>
                </c:pt>
                <c:pt idx="1221">
                  <c:v>971.55</c:v>
                </c:pt>
                <c:pt idx="1222">
                  <c:v>972.1</c:v>
                </c:pt>
                <c:pt idx="1223">
                  <c:v>972.65</c:v>
                </c:pt>
                <c:pt idx="1224">
                  <c:v>973.2</c:v>
                </c:pt>
                <c:pt idx="1225">
                  <c:v>973.75</c:v>
                </c:pt>
                <c:pt idx="1226">
                  <c:v>974.3</c:v>
                </c:pt>
                <c:pt idx="1227">
                  <c:v>974.85</c:v>
                </c:pt>
                <c:pt idx="1228">
                  <c:v>975.4</c:v>
                </c:pt>
                <c:pt idx="1229">
                  <c:v>975.95</c:v>
                </c:pt>
                <c:pt idx="1230">
                  <c:v>976.5</c:v>
                </c:pt>
                <c:pt idx="1231">
                  <c:v>977.05</c:v>
                </c:pt>
                <c:pt idx="1232">
                  <c:v>977.6</c:v>
                </c:pt>
                <c:pt idx="1233">
                  <c:v>978.15</c:v>
                </c:pt>
                <c:pt idx="1234">
                  <c:v>978.7</c:v>
                </c:pt>
                <c:pt idx="1235">
                  <c:v>979.25</c:v>
                </c:pt>
                <c:pt idx="1236">
                  <c:v>979.8</c:v>
                </c:pt>
                <c:pt idx="1237">
                  <c:v>980.35</c:v>
                </c:pt>
                <c:pt idx="1238">
                  <c:v>980.9</c:v>
                </c:pt>
                <c:pt idx="1239">
                  <c:v>981.45</c:v>
                </c:pt>
                <c:pt idx="1240">
                  <c:v>982</c:v>
                </c:pt>
                <c:pt idx="1241">
                  <c:v>982.55</c:v>
                </c:pt>
                <c:pt idx="1242">
                  <c:v>983.1</c:v>
                </c:pt>
                <c:pt idx="1243">
                  <c:v>983.65</c:v>
                </c:pt>
                <c:pt idx="1244">
                  <c:v>984.2</c:v>
                </c:pt>
                <c:pt idx="1245">
                  <c:v>984.75</c:v>
                </c:pt>
                <c:pt idx="1246">
                  <c:v>985.3</c:v>
                </c:pt>
                <c:pt idx="1247">
                  <c:v>985.85</c:v>
                </c:pt>
                <c:pt idx="1248">
                  <c:v>986.4</c:v>
                </c:pt>
                <c:pt idx="1249">
                  <c:v>986.95</c:v>
                </c:pt>
                <c:pt idx="1250">
                  <c:v>987.5</c:v>
                </c:pt>
                <c:pt idx="1251">
                  <c:v>988.05</c:v>
                </c:pt>
                <c:pt idx="1252">
                  <c:v>988.6</c:v>
                </c:pt>
                <c:pt idx="1253">
                  <c:v>989.15</c:v>
                </c:pt>
                <c:pt idx="1254">
                  <c:v>989.7</c:v>
                </c:pt>
                <c:pt idx="1255">
                  <c:v>990.25</c:v>
                </c:pt>
                <c:pt idx="1256">
                  <c:v>990.8</c:v>
                </c:pt>
                <c:pt idx="1257">
                  <c:v>991.35</c:v>
                </c:pt>
                <c:pt idx="1258">
                  <c:v>991.9</c:v>
                </c:pt>
                <c:pt idx="1259">
                  <c:v>992.45</c:v>
                </c:pt>
                <c:pt idx="1260">
                  <c:v>993</c:v>
                </c:pt>
                <c:pt idx="1261">
                  <c:v>993.55</c:v>
                </c:pt>
                <c:pt idx="1262">
                  <c:v>994.1</c:v>
                </c:pt>
                <c:pt idx="1263">
                  <c:v>994.65</c:v>
                </c:pt>
                <c:pt idx="1264">
                  <c:v>995.2</c:v>
                </c:pt>
                <c:pt idx="1265">
                  <c:v>995.75</c:v>
                </c:pt>
                <c:pt idx="1266">
                  <c:v>996.3</c:v>
                </c:pt>
                <c:pt idx="1267">
                  <c:v>996.85</c:v>
                </c:pt>
                <c:pt idx="1268">
                  <c:v>997.4</c:v>
                </c:pt>
                <c:pt idx="1269">
                  <c:v>997.95</c:v>
                </c:pt>
                <c:pt idx="1270">
                  <c:v>998.5</c:v>
                </c:pt>
                <c:pt idx="1271">
                  <c:v>999.05</c:v>
                </c:pt>
                <c:pt idx="1272">
                  <c:v>999.6</c:v>
                </c:pt>
                <c:pt idx="1273">
                  <c:v>1000.15</c:v>
                </c:pt>
                <c:pt idx="1274">
                  <c:v>1000.7</c:v>
                </c:pt>
                <c:pt idx="1275">
                  <c:v>1001.25</c:v>
                </c:pt>
                <c:pt idx="1276">
                  <c:v>1001.8</c:v>
                </c:pt>
                <c:pt idx="1277">
                  <c:v>1002.35</c:v>
                </c:pt>
                <c:pt idx="1278">
                  <c:v>1002.9</c:v>
                </c:pt>
                <c:pt idx="1279">
                  <c:v>1003.45</c:v>
                </c:pt>
                <c:pt idx="1280">
                  <c:v>1004</c:v>
                </c:pt>
                <c:pt idx="1281">
                  <c:v>1004.55</c:v>
                </c:pt>
                <c:pt idx="1282">
                  <c:v>1005.1</c:v>
                </c:pt>
                <c:pt idx="1283">
                  <c:v>1005.65</c:v>
                </c:pt>
                <c:pt idx="1284">
                  <c:v>1006.2</c:v>
                </c:pt>
                <c:pt idx="1285">
                  <c:v>1006.75</c:v>
                </c:pt>
                <c:pt idx="1286">
                  <c:v>1007.3</c:v>
                </c:pt>
                <c:pt idx="1287">
                  <c:v>1007.85</c:v>
                </c:pt>
                <c:pt idx="1288">
                  <c:v>1008.4</c:v>
                </c:pt>
                <c:pt idx="1289">
                  <c:v>1008.95</c:v>
                </c:pt>
                <c:pt idx="1290">
                  <c:v>1009.5</c:v>
                </c:pt>
                <c:pt idx="1291">
                  <c:v>1010.05</c:v>
                </c:pt>
                <c:pt idx="1292">
                  <c:v>1010.6</c:v>
                </c:pt>
                <c:pt idx="1293">
                  <c:v>1011.15</c:v>
                </c:pt>
                <c:pt idx="1294">
                  <c:v>1011.7</c:v>
                </c:pt>
                <c:pt idx="1295">
                  <c:v>1012.25</c:v>
                </c:pt>
                <c:pt idx="1296">
                  <c:v>1012.8</c:v>
                </c:pt>
                <c:pt idx="1297">
                  <c:v>1013.35</c:v>
                </c:pt>
                <c:pt idx="1298">
                  <c:v>1013.9</c:v>
                </c:pt>
                <c:pt idx="1299">
                  <c:v>1014.45</c:v>
                </c:pt>
                <c:pt idx="1300">
                  <c:v>1015</c:v>
                </c:pt>
                <c:pt idx="1301">
                  <c:v>1015.55</c:v>
                </c:pt>
                <c:pt idx="1302">
                  <c:v>1016.1</c:v>
                </c:pt>
                <c:pt idx="1303">
                  <c:v>1016.65</c:v>
                </c:pt>
                <c:pt idx="1304">
                  <c:v>1017.2</c:v>
                </c:pt>
                <c:pt idx="1305">
                  <c:v>1017.75</c:v>
                </c:pt>
                <c:pt idx="1306">
                  <c:v>1018.3</c:v>
                </c:pt>
                <c:pt idx="1307">
                  <c:v>1018.85</c:v>
                </c:pt>
                <c:pt idx="1308">
                  <c:v>1019.4</c:v>
                </c:pt>
                <c:pt idx="1309">
                  <c:v>1019.95</c:v>
                </c:pt>
                <c:pt idx="1310">
                  <c:v>1020.5</c:v>
                </c:pt>
                <c:pt idx="1311">
                  <c:v>1021.05</c:v>
                </c:pt>
                <c:pt idx="1312">
                  <c:v>1021.6</c:v>
                </c:pt>
                <c:pt idx="1313">
                  <c:v>1022.15</c:v>
                </c:pt>
                <c:pt idx="1314">
                  <c:v>1022.7</c:v>
                </c:pt>
                <c:pt idx="1315">
                  <c:v>1023.25</c:v>
                </c:pt>
                <c:pt idx="1316">
                  <c:v>1023.8</c:v>
                </c:pt>
                <c:pt idx="1317">
                  <c:v>1024.35</c:v>
                </c:pt>
                <c:pt idx="1318">
                  <c:v>1024.9</c:v>
                </c:pt>
                <c:pt idx="1319">
                  <c:v>1025.45</c:v>
                </c:pt>
                <c:pt idx="1320">
                  <c:v>1026</c:v>
                </c:pt>
                <c:pt idx="1321">
                  <c:v>1026.55</c:v>
                </c:pt>
                <c:pt idx="1322">
                  <c:v>1027.1</c:v>
                </c:pt>
                <c:pt idx="1323">
                  <c:v>1027.65</c:v>
                </c:pt>
                <c:pt idx="1324">
                  <c:v>1028.2</c:v>
                </c:pt>
                <c:pt idx="1325">
                  <c:v>1028.75</c:v>
                </c:pt>
                <c:pt idx="1326">
                  <c:v>1029.3</c:v>
                </c:pt>
                <c:pt idx="1327">
                  <c:v>1029.85</c:v>
                </c:pt>
                <c:pt idx="1328">
                  <c:v>1030.4</c:v>
                </c:pt>
                <c:pt idx="1329">
                  <c:v>1030.95</c:v>
                </c:pt>
                <c:pt idx="1330">
                  <c:v>1031.5</c:v>
                </c:pt>
                <c:pt idx="1331">
                  <c:v>1032.05</c:v>
                </c:pt>
                <c:pt idx="1332">
                  <c:v>1032.6</c:v>
                </c:pt>
                <c:pt idx="1333">
                  <c:v>1033.15</c:v>
                </c:pt>
                <c:pt idx="1334">
                  <c:v>1033.7</c:v>
                </c:pt>
                <c:pt idx="1335">
                  <c:v>1034.25</c:v>
                </c:pt>
                <c:pt idx="1336">
                  <c:v>1034.8</c:v>
                </c:pt>
                <c:pt idx="1337">
                  <c:v>1035.35</c:v>
                </c:pt>
                <c:pt idx="1338">
                  <c:v>1035.9</c:v>
                </c:pt>
                <c:pt idx="1339">
                  <c:v>1036.45</c:v>
                </c:pt>
                <c:pt idx="1340">
                  <c:v>1037</c:v>
                </c:pt>
                <c:pt idx="1341">
                  <c:v>1037.55</c:v>
                </c:pt>
                <c:pt idx="1342">
                  <c:v>1038.1</c:v>
                </c:pt>
                <c:pt idx="1343">
                  <c:v>1038.65</c:v>
                </c:pt>
                <c:pt idx="1344">
                  <c:v>1039.2</c:v>
                </c:pt>
                <c:pt idx="1345">
                  <c:v>1039.75</c:v>
                </c:pt>
                <c:pt idx="1346">
                  <c:v>1040.3</c:v>
                </c:pt>
                <c:pt idx="1347">
                  <c:v>1040.85</c:v>
                </c:pt>
                <c:pt idx="1348">
                  <c:v>1041.4</c:v>
                </c:pt>
                <c:pt idx="1349">
                  <c:v>1041.95</c:v>
                </c:pt>
                <c:pt idx="1350">
                  <c:v>1042.5</c:v>
                </c:pt>
                <c:pt idx="1351">
                  <c:v>1043.05</c:v>
                </c:pt>
                <c:pt idx="1352">
                  <c:v>1043.6</c:v>
                </c:pt>
                <c:pt idx="1353">
                  <c:v>1044.15</c:v>
                </c:pt>
                <c:pt idx="1354">
                  <c:v>1044.7</c:v>
                </c:pt>
                <c:pt idx="1355">
                  <c:v>1045.25</c:v>
                </c:pt>
                <c:pt idx="1356">
                  <c:v>1045.8</c:v>
                </c:pt>
                <c:pt idx="1357">
                  <c:v>1046.35</c:v>
                </c:pt>
                <c:pt idx="1358">
                  <c:v>1046.9</c:v>
                </c:pt>
                <c:pt idx="1359">
                  <c:v>1047.45</c:v>
                </c:pt>
                <c:pt idx="1360">
                  <c:v>1048</c:v>
                </c:pt>
                <c:pt idx="1361">
                  <c:v>1048.55</c:v>
                </c:pt>
                <c:pt idx="1362">
                  <c:v>1049.1</c:v>
                </c:pt>
                <c:pt idx="1363">
                  <c:v>1049.65</c:v>
                </c:pt>
                <c:pt idx="1364">
                  <c:v>1050.2</c:v>
                </c:pt>
                <c:pt idx="1365">
                  <c:v>1050.75</c:v>
                </c:pt>
                <c:pt idx="1366">
                  <c:v>1051.3</c:v>
                </c:pt>
                <c:pt idx="1367">
                  <c:v>1051.85</c:v>
                </c:pt>
                <c:pt idx="1368">
                  <c:v>1052.4</c:v>
                </c:pt>
                <c:pt idx="1369">
                  <c:v>1052.95</c:v>
                </c:pt>
                <c:pt idx="1370">
                  <c:v>1053.5</c:v>
                </c:pt>
                <c:pt idx="1371">
                  <c:v>1054.05</c:v>
                </c:pt>
                <c:pt idx="1372">
                  <c:v>1054.6</c:v>
                </c:pt>
                <c:pt idx="1373">
                  <c:v>1055.15</c:v>
                </c:pt>
                <c:pt idx="1374">
                  <c:v>1055.7</c:v>
                </c:pt>
                <c:pt idx="1375">
                  <c:v>1056.25</c:v>
                </c:pt>
                <c:pt idx="1376">
                  <c:v>1056.8</c:v>
                </c:pt>
                <c:pt idx="1377">
                  <c:v>1057.35</c:v>
                </c:pt>
                <c:pt idx="1378">
                  <c:v>1057.9</c:v>
                </c:pt>
                <c:pt idx="1379">
                  <c:v>1058.45</c:v>
                </c:pt>
                <c:pt idx="1380">
                  <c:v>1059</c:v>
                </c:pt>
                <c:pt idx="1381">
                  <c:v>1059.55</c:v>
                </c:pt>
                <c:pt idx="1382">
                  <c:v>1060.1</c:v>
                </c:pt>
                <c:pt idx="1383">
                  <c:v>1060.65</c:v>
                </c:pt>
                <c:pt idx="1384">
                  <c:v>1061.2</c:v>
                </c:pt>
                <c:pt idx="1385">
                  <c:v>1061.75</c:v>
                </c:pt>
                <c:pt idx="1386">
                  <c:v>1062.3</c:v>
                </c:pt>
                <c:pt idx="1387">
                  <c:v>1062.85</c:v>
                </c:pt>
                <c:pt idx="1388">
                  <c:v>1063.4</c:v>
                </c:pt>
                <c:pt idx="1389">
                  <c:v>1063.95</c:v>
                </c:pt>
                <c:pt idx="1390">
                  <c:v>1064.5</c:v>
                </c:pt>
                <c:pt idx="1391">
                  <c:v>1065.05</c:v>
                </c:pt>
                <c:pt idx="1392">
                  <c:v>1065.6</c:v>
                </c:pt>
                <c:pt idx="1393">
                  <c:v>1066.15</c:v>
                </c:pt>
                <c:pt idx="1394">
                  <c:v>1066.7</c:v>
                </c:pt>
                <c:pt idx="1395">
                  <c:v>1067.25</c:v>
                </c:pt>
                <c:pt idx="1396">
                  <c:v>1067.8</c:v>
                </c:pt>
                <c:pt idx="1397">
                  <c:v>1068.35</c:v>
                </c:pt>
                <c:pt idx="1398">
                  <c:v>1068.9</c:v>
                </c:pt>
                <c:pt idx="1399">
                  <c:v>1069.45</c:v>
                </c:pt>
                <c:pt idx="1400">
                  <c:v>1070</c:v>
                </c:pt>
                <c:pt idx="1401">
                  <c:v>1070.55</c:v>
                </c:pt>
                <c:pt idx="1402">
                  <c:v>1071.1</c:v>
                </c:pt>
                <c:pt idx="1403">
                  <c:v>1071.65</c:v>
                </c:pt>
                <c:pt idx="1404">
                  <c:v>1072.2</c:v>
                </c:pt>
                <c:pt idx="1405">
                  <c:v>1072.75</c:v>
                </c:pt>
                <c:pt idx="1406">
                  <c:v>1073.3</c:v>
                </c:pt>
                <c:pt idx="1407">
                  <c:v>1073.85</c:v>
                </c:pt>
                <c:pt idx="1408">
                  <c:v>1074.4</c:v>
                </c:pt>
                <c:pt idx="1409">
                  <c:v>1074.95</c:v>
                </c:pt>
                <c:pt idx="1410">
                  <c:v>1075.5</c:v>
                </c:pt>
                <c:pt idx="1411">
                  <c:v>1076.05</c:v>
                </c:pt>
                <c:pt idx="1412">
                  <c:v>1076.6</c:v>
                </c:pt>
                <c:pt idx="1413">
                  <c:v>1077.15</c:v>
                </c:pt>
                <c:pt idx="1414">
                  <c:v>1077.7</c:v>
                </c:pt>
                <c:pt idx="1415">
                  <c:v>1078.25</c:v>
                </c:pt>
                <c:pt idx="1416">
                  <c:v>1078.8</c:v>
                </c:pt>
                <c:pt idx="1417">
                  <c:v>1079.35</c:v>
                </c:pt>
                <c:pt idx="1418">
                  <c:v>1079.9</c:v>
                </c:pt>
                <c:pt idx="1419">
                  <c:v>1080.45</c:v>
                </c:pt>
                <c:pt idx="1420">
                  <c:v>1081</c:v>
                </c:pt>
                <c:pt idx="1421">
                  <c:v>1081.55</c:v>
                </c:pt>
                <c:pt idx="1422">
                  <c:v>1082.1</c:v>
                </c:pt>
                <c:pt idx="1423">
                  <c:v>1082.65</c:v>
                </c:pt>
                <c:pt idx="1424">
                  <c:v>1083.2</c:v>
                </c:pt>
                <c:pt idx="1425">
                  <c:v>1083.75</c:v>
                </c:pt>
                <c:pt idx="1426">
                  <c:v>1084.3</c:v>
                </c:pt>
                <c:pt idx="1427">
                  <c:v>1084.85</c:v>
                </c:pt>
                <c:pt idx="1428">
                  <c:v>1085.4</c:v>
                </c:pt>
                <c:pt idx="1429">
                  <c:v>1085.95</c:v>
                </c:pt>
                <c:pt idx="1430">
                  <c:v>1086.5</c:v>
                </c:pt>
                <c:pt idx="1431">
                  <c:v>1087.05</c:v>
                </c:pt>
                <c:pt idx="1432">
                  <c:v>1087.6</c:v>
                </c:pt>
                <c:pt idx="1433">
                  <c:v>1088.15</c:v>
                </c:pt>
                <c:pt idx="1434">
                  <c:v>1088.7</c:v>
                </c:pt>
                <c:pt idx="1435">
                  <c:v>1089.25</c:v>
                </c:pt>
                <c:pt idx="1436">
                  <c:v>1089.8</c:v>
                </c:pt>
                <c:pt idx="1437">
                  <c:v>1090.35</c:v>
                </c:pt>
                <c:pt idx="1438">
                  <c:v>1090.9</c:v>
                </c:pt>
                <c:pt idx="1439">
                  <c:v>1091.45</c:v>
                </c:pt>
                <c:pt idx="1440">
                  <c:v>1092</c:v>
                </c:pt>
                <c:pt idx="1441">
                  <c:v>1092.55</c:v>
                </c:pt>
                <c:pt idx="1442">
                  <c:v>1093.1</c:v>
                </c:pt>
                <c:pt idx="1443">
                  <c:v>1093.65</c:v>
                </c:pt>
                <c:pt idx="1444">
                  <c:v>1094.2</c:v>
                </c:pt>
                <c:pt idx="1445">
                  <c:v>1094.75</c:v>
                </c:pt>
                <c:pt idx="1446">
                  <c:v>1095.3</c:v>
                </c:pt>
                <c:pt idx="1447">
                  <c:v>1095.85</c:v>
                </c:pt>
                <c:pt idx="1448">
                  <c:v>1096.4</c:v>
                </c:pt>
                <c:pt idx="1449">
                  <c:v>1096.95</c:v>
                </c:pt>
                <c:pt idx="1450">
                  <c:v>1097.5</c:v>
                </c:pt>
                <c:pt idx="1451">
                  <c:v>1098.05</c:v>
                </c:pt>
                <c:pt idx="1452">
                  <c:v>1098.6</c:v>
                </c:pt>
                <c:pt idx="1453">
                  <c:v>1099.15</c:v>
                </c:pt>
                <c:pt idx="1454">
                  <c:v>1099.7</c:v>
                </c:pt>
                <c:pt idx="1455">
                  <c:v>1100.25</c:v>
                </c:pt>
                <c:pt idx="1456">
                  <c:v>1100.8</c:v>
                </c:pt>
                <c:pt idx="1457">
                  <c:v>1101.35</c:v>
                </c:pt>
                <c:pt idx="1458">
                  <c:v>1101.9</c:v>
                </c:pt>
                <c:pt idx="1459">
                  <c:v>1102.45</c:v>
                </c:pt>
                <c:pt idx="1460">
                  <c:v>1103</c:v>
                </c:pt>
                <c:pt idx="1461">
                  <c:v>1103.55</c:v>
                </c:pt>
                <c:pt idx="1462">
                  <c:v>1104.1</c:v>
                </c:pt>
                <c:pt idx="1463">
                  <c:v>1104.65</c:v>
                </c:pt>
                <c:pt idx="1464">
                  <c:v>1105.2</c:v>
                </c:pt>
                <c:pt idx="1465">
                  <c:v>1105.75</c:v>
                </c:pt>
                <c:pt idx="1466">
                  <c:v>1106.3</c:v>
                </c:pt>
                <c:pt idx="1467">
                  <c:v>1106.85</c:v>
                </c:pt>
                <c:pt idx="1468">
                  <c:v>1107.4</c:v>
                </c:pt>
                <c:pt idx="1469">
                  <c:v>1107.95</c:v>
                </c:pt>
                <c:pt idx="1470">
                  <c:v>1108.5</c:v>
                </c:pt>
                <c:pt idx="1471">
                  <c:v>1109.05</c:v>
                </c:pt>
                <c:pt idx="1472">
                  <c:v>1109.6</c:v>
                </c:pt>
                <c:pt idx="1473">
                  <c:v>1110.15</c:v>
                </c:pt>
                <c:pt idx="1474">
                  <c:v>1110.7</c:v>
                </c:pt>
                <c:pt idx="1475">
                  <c:v>1111.25</c:v>
                </c:pt>
                <c:pt idx="1476">
                  <c:v>1111.8</c:v>
                </c:pt>
                <c:pt idx="1477">
                  <c:v>1112.35</c:v>
                </c:pt>
                <c:pt idx="1478">
                  <c:v>1112.9</c:v>
                </c:pt>
                <c:pt idx="1479">
                  <c:v>1113.45</c:v>
                </c:pt>
                <c:pt idx="1480">
                  <c:v>1114</c:v>
                </c:pt>
                <c:pt idx="1481">
                  <c:v>1114.55</c:v>
                </c:pt>
                <c:pt idx="1482">
                  <c:v>1115.1</c:v>
                </c:pt>
                <c:pt idx="1483">
                  <c:v>1115.65</c:v>
                </c:pt>
                <c:pt idx="1484">
                  <c:v>1116.2</c:v>
                </c:pt>
                <c:pt idx="1485">
                  <c:v>1116.75</c:v>
                </c:pt>
                <c:pt idx="1486">
                  <c:v>1117.3</c:v>
                </c:pt>
                <c:pt idx="1487">
                  <c:v>1117.85</c:v>
                </c:pt>
                <c:pt idx="1488">
                  <c:v>1118.4</c:v>
                </c:pt>
                <c:pt idx="1489">
                  <c:v>1118.95</c:v>
                </c:pt>
                <c:pt idx="1490">
                  <c:v>1119.5</c:v>
                </c:pt>
                <c:pt idx="1491">
                  <c:v>1120.05</c:v>
                </c:pt>
                <c:pt idx="1492">
                  <c:v>1120.6</c:v>
                </c:pt>
                <c:pt idx="1493">
                  <c:v>1121.15</c:v>
                </c:pt>
                <c:pt idx="1494">
                  <c:v>1121.7</c:v>
                </c:pt>
                <c:pt idx="1495">
                  <c:v>1122.25</c:v>
                </c:pt>
                <c:pt idx="1496">
                  <c:v>1122.8</c:v>
                </c:pt>
                <c:pt idx="1497">
                  <c:v>1123.35</c:v>
                </c:pt>
                <c:pt idx="1498">
                  <c:v>1123.9</c:v>
                </c:pt>
                <c:pt idx="1499">
                  <c:v>1124.45</c:v>
                </c:pt>
                <c:pt idx="1500">
                  <c:v>1125</c:v>
                </c:pt>
                <c:pt idx="1501">
                  <c:v>1125.55</c:v>
                </c:pt>
                <c:pt idx="1502">
                  <c:v>1126.1</c:v>
                </c:pt>
                <c:pt idx="1503">
                  <c:v>1126.65</c:v>
                </c:pt>
                <c:pt idx="1504">
                  <c:v>1127.2</c:v>
                </c:pt>
                <c:pt idx="1505">
                  <c:v>1127.75</c:v>
                </c:pt>
                <c:pt idx="1506">
                  <c:v>1128.3</c:v>
                </c:pt>
                <c:pt idx="1507">
                  <c:v>1128.85</c:v>
                </c:pt>
                <c:pt idx="1508">
                  <c:v>1129.4</c:v>
                </c:pt>
                <c:pt idx="1509">
                  <c:v>1129.95</c:v>
                </c:pt>
                <c:pt idx="1510">
                  <c:v>1130.5</c:v>
                </c:pt>
                <c:pt idx="1511">
                  <c:v>1131.05</c:v>
                </c:pt>
                <c:pt idx="1512">
                  <c:v>1131.6</c:v>
                </c:pt>
                <c:pt idx="1513">
                  <c:v>1132.15</c:v>
                </c:pt>
                <c:pt idx="1514">
                  <c:v>1132.7</c:v>
                </c:pt>
                <c:pt idx="1515">
                  <c:v>1133.25</c:v>
                </c:pt>
                <c:pt idx="1516">
                  <c:v>1133.8</c:v>
                </c:pt>
                <c:pt idx="1517">
                  <c:v>1134.35</c:v>
                </c:pt>
                <c:pt idx="1518">
                  <c:v>1134.9</c:v>
                </c:pt>
                <c:pt idx="1519">
                  <c:v>1135.45</c:v>
                </c:pt>
                <c:pt idx="1520">
                  <c:v>1136</c:v>
                </c:pt>
                <c:pt idx="1521">
                  <c:v>1136.55</c:v>
                </c:pt>
                <c:pt idx="1522">
                  <c:v>1137.1</c:v>
                </c:pt>
                <c:pt idx="1523">
                  <c:v>1137.65</c:v>
                </c:pt>
                <c:pt idx="1524">
                  <c:v>1138.2</c:v>
                </c:pt>
                <c:pt idx="1525">
                  <c:v>1138.75</c:v>
                </c:pt>
                <c:pt idx="1526">
                  <c:v>1139.3</c:v>
                </c:pt>
                <c:pt idx="1527">
                  <c:v>1139.85</c:v>
                </c:pt>
                <c:pt idx="1528">
                  <c:v>1140.4</c:v>
                </c:pt>
                <c:pt idx="1529">
                  <c:v>1140.95</c:v>
                </c:pt>
                <c:pt idx="1530">
                  <c:v>1141.5</c:v>
                </c:pt>
                <c:pt idx="1531">
                  <c:v>1142.05</c:v>
                </c:pt>
                <c:pt idx="1532">
                  <c:v>1142.6</c:v>
                </c:pt>
                <c:pt idx="1533">
                  <c:v>1143.15</c:v>
                </c:pt>
                <c:pt idx="1534">
                  <c:v>1143.7</c:v>
                </c:pt>
                <c:pt idx="1535">
                  <c:v>1144.25</c:v>
                </c:pt>
                <c:pt idx="1536">
                  <c:v>1144.8</c:v>
                </c:pt>
                <c:pt idx="1537">
                  <c:v>1145.35</c:v>
                </c:pt>
                <c:pt idx="1538">
                  <c:v>1145.9</c:v>
                </c:pt>
                <c:pt idx="1539">
                  <c:v>1146.45</c:v>
                </c:pt>
                <c:pt idx="1540">
                  <c:v>1147</c:v>
                </c:pt>
                <c:pt idx="1541">
                  <c:v>1147.55</c:v>
                </c:pt>
                <c:pt idx="1542">
                  <c:v>1148.1</c:v>
                </c:pt>
                <c:pt idx="1543">
                  <c:v>1148.65</c:v>
                </c:pt>
                <c:pt idx="1544">
                  <c:v>1149.2</c:v>
                </c:pt>
                <c:pt idx="1545">
                  <c:v>1149.75</c:v>
                </c:pt>
                <c:pt idx="1546">
                  <c:v>1150.3</c:v>
                </c:pt>
                <c:pt idx="1547">
                  <c:v>1150.85</c:v>
                </c:pt>
                <c:pt idx="1548">
                  <c:v>1151.4</c:v>
                </c:pt>
                <c:pt idx="1549">
                  <c:v>1151.95</c:v>
                </c:pt>
                <c:pt idx="1550">
                  <c:v>1152.5</c:v>
                </c:pt>
                <c:pt idx="1551">
                  <c:v>1153.05</c:v>
                </c:pt>
                <c:pt idx="1552">
                  <c:v>1153.6</c:v>
                </c:pt>
                <c:pt idx="1553">
                  <c:v>1154.15</c:v>
                </c:pt>
                <c:pt idx="1554">
                  <c:v>1154.7</c:v>
                </c:pt>
                <c:pt idx="1555">
                  <c:v>1155.25</c:v>
                </c:pt>
                <c:pt idx="1556">
                  <c:v>1155.8</c:v>
                </c:pt>
                <c:pt idx="1557">
                  <c:v>1156.35</c:v>
                </c:pt>
                <c:pt idx="1558">
                  <c:v>1156.9</c:v>
                </c:pt>
                <c:pt idx="1559">
                  <c:v>1157.45</c:v>
                </c:pt>
                <c:pt idx="1560">
                  <c:v>1158</c:v>
                </c:pt>
                <c:pt idx="1561">
                  <c:v>1158.55</c:v>
                </c:pt>
                <c:pt idx="1562">
                  <c:v>1159.1</c:v>
                </c:pt>
                <c:pt idx="1563">
                  <c:v>1159.65</c:v>
                </c:pt>
                <c:pt idx="1564">
                  <c:v>1160.2</c:v>
                </c:pt>
                <c:pt idx="1565">
                  <c:v>1160.75</c:v>
                </c:pt>
                <c:pt idx="1566">
                  <c:v>1161.3</c:v>
                </c:pt>
                <c:pt idx="1567">
                  <c:v>1161.85</c:v>
                </c:pt>
                <c:pt idx="1568">
                  <c:v>1162.4</c:v>
                </c:pt>
                <c:pt idx="1569">
                  <c:v>1162.95</c:v>
                </c:pt>
                <c:pt idx="1570">
                  <c:v>1163.5</c:v>
                </c:pt>
                <c:pt idx="1571">
                  <c:v>1164.05</c:v>
                </c:pt>
                <c:pt idx="1572">
                  <c:v>1164.6</c:v>
                </c:pt>
                <c:pt idx="1573">
                  <c:v>1165.15</c:v>
                </c:pt>
                <c:pt idx="1574">
                  <c:v>1165.7</c:v>
                </c:pt>
                <c:pt idx="1575">
                  <c:v>1166.25</c:v>
                </c:pt>
                <c:pt idx="1576">
                  <c:v>1166.8</c:v>
                </c:pt>
                <c:pt idx="1577">
                  <c:v>1167.35</c:v>
                </c:pt>
                <c:pt idx="1578">
                  <c:v>1167.9</c:v>
                </c:pt>
                <c:pt idx="1579">
                  <c:v>1168.45</c:v>
                </c:pt>
                <c:pt idx="1580">
                  <c:v>1169</c:v>
                </c:pt>
                <c:pt idx="1581">
                  <c:v>1169.55</c:v>
                </c:pt>
                <c:pt idx="1582">
                  <c:v>1170.1</c:v>
                </c:pt>
                <c:pt idx="1583">
                  <c:v>1170.65</c:v>
                </c:pt>
                <c:pt idx="1584">
                  <c:v>1171.2</c:v>
                </c:pt>
                <c:pt idx="1585">
                  <c:v>1171.75</c:v>
                </c:pt>
                <c:pt idx="1586">
                  <c:v>1172.3</c:v>
                </c:pt>
                <c:pt idx="1587">
                  <c:v>1172.85</c:v>
                </c:pt>
                <c:pt idx="1588">
                  <c:v>1173.4</c:v>
                </c:pt>
                <c:pt idx="1589">
                  <c:v>1173.95</c:v>
                </c:pt>
                <c:pt idx="1590">
                  <c:v>1174.5</c:v>
                </c:pt>
                <c:pt idx="1591">
                  <c:v>1175.05</c:v>
                </c:pt>
                <c:pt idx="1592">
                  <c:v>1175.6</c:v>
                </c:pt>
                <c:pt idx="1593">
                  <c:v>1176.15</c:v>
                </c:pt>
                <c:pt idx="1594">
                  <c:v>1176.7</c:v>
                </c:pt>
                <c:pt idx="1595">
                  <c:v>1177.25</c:v>
                </c:pt>
                <c:pt idx="1596">
                  <c:v>1177.8</c:v>
                </c:pt>
                <c:pt idx="1597">
                  <c:v>1178.35</c:v>
                </c:pt>
                <c:pt idx="1598">
                  <c:v>1178.9</c:v>
                </c:pt>
                <c:pt idx="1599">
                  <c:v>1179.45</c:v>
                </c:pt>
                <c:pt idx="1600">
                  <c:v>1180</c:v>
                </c:pt>
                <c:pt idx="1601">
                  <c:v>1180.55</c:v>
                </c:pt>
                <c:pt idx="1602">
                  <c:v>1181.1</c:v>
                </c:pt>
                <c:pt idx="1603">
                  <c:v>1181.65</c:v>
                </c:pt>
                <c:pt idx="1604">
                  <c:v>1182.2</c:v>
                </c:pt>
                <c:pt idx="1605">
                  <c:v>1182.75</c:v>
                </c:pt>
                <c:pt idx="1606">
                  <c:v>1183.3</c:v>
                </c:pt>
                <c:pt idx="1607">
                  <c:v>1183.85</c:v>
                </c:pt>
                <c:pt idx="1608">
                  <c:v>1184.4</c:v>
                </c:pt>
                <c:pt idx="1609">
                  <c:v>1184.95</c:v>
                </c:pt>
                <c:pt idx="1610">
                  <c:v>1185.5</c:v>
                </c:pt>
                <c:pt idx="1611">
                  <c:v>1186.05</c:v>
                </c:pt>
                <c:pt idx="1612">
                  <c:v>1186.6</c:v>
                </c:pt>
                <c:pt idx="1613">
                  <c:v>1187.15</c:v>
                </c:pt>
                <c:pt idx="1614">
                  <c:v>1187.7</c:v>
                </c:pt>
                <c:pt idx="1615">
                  <c:v>1188.25</c:v>
                </c:pt>
                <c:pt idx="1616">
                  <c:v>1188.8</c:v>
                </c:pt>
                <c:pt idx="1617">
                  <c:v>1189.35</c:v>
                </c:pt>
                <c:pt idx="1618">
                  <c:v>1189.9</c:v>
                </c:pt>
                <c:pt idx="1619">
                  <c:v>1190.45</c:v>
                </c:pt>
                <c:pt idx="1620">
                  <c:v>1191</c:v>
                </c:pt>
                <c:pt idx="1621">
                  <c:v>1191.55</c:v>
                </c:pt>
                <c:pt idx="1622">
                  <c:v>1192.1</c:v>
                </c:pt>
                <c:pt idx="1623">
                  <c:v>1192.65</c:v>
                </c:pt>
                <c:pt idx="1624">
                  <c:v>1193.2</c:v>
                </c:pt>
                <c:pt idx="1625">
                  <c:v>1193.75</c:v>
                </c:pt>
                <c:pt idx="1626">
                  <c:v>1194.3</c:v>
                </c:pt>
                <c:pt idx="1627">
                  <c:v>1194.85</c:v>
                </c:pt>
                <c:pt idx="1628">
                  <c:v>1195.4</c:v>
                </c:pt>
                <c:pt idx="1629">
                  <c:v>1195.95</c:v>
                </c:pt>
                <c:pt idx="1630">
                  <c:v>1196.5</c:v>
                </c:pt>
                <c:pt idx="1631">
                  <c:v>1197.05</c:v>
                </c:pt>
                <c:pt idx="1632">
                  <c:v>1197.6</c:v>
                </c:pt>
                <c:pt idx="1633">
                  <c:v>1198.15</c:v>
                </c:pt>
                <c:pt idx="1634">
                  <c:v>1198.7</c:v>
                </c:pt>
                <c:pt idx="1635">
                  <c:v>1199.25</c:v>
                </c:pt>
                <c:pt idx="1636">
                  <c:v>1199.8</c:v>
                </c:pt>
                <c:pt idx="1637">
                  <c:v>1200.35</c:v>
                </c:pt>
                <c:pt idx="1638">
                  <c:v>1200.9</c:v>
                </c:pt>
                <c:pt idx="1639">
                  <c:v>1201.45</c:v>
                </c:pt>
                <c:pt idx="1640">
                  <c:v>1202</c:v>
                </c:pt>
                <c:pt idx="1641">
                  <c:v>1202.55</c:v>
                </c:pt>
                <c:pt idx="1642">
                  <c:v>1203.1</c:v>
                </c:pt>
                <c:pt idx="1643">
                  <c:v>1203.65</c:v>
                </c:pt>
                <c:pt idx="1644">
                  <c:v>1204.2</c:v>
                </c:pt>
                <c:pt idx="1645">
                  <c:v>1204.75</c:v>
                </c:pt>
                <c:pt idx="1646">
                  <c:v>1205.3</c:v>
                </c:pt>
                <c:pt idx="1647">
                  <c:v>1205.85</c:v>
                </c:pt>
                <c:pt idx="1648">
                  <c:v>1206.4</c:v>
                </c:pt>
                <c:pt idx="1649">
                  <c:v>1206.95</c:v>
                </c:pt>
                <c:pt idx="1650">
                  <c:v>1207.5</c:v>
                </c:pt>
                <c:pt idx="1651">
                  <c:v>1208.05</c:v>
                </c:pt>
                <c:pt idx="1652">
                  <c:v>1208.6</c:v>
                </c:pt>
                <c:pt idx="1653">
                  <c:v>1209.15</c:v>
                </c:pt>
                <c:pt idx="1654">
                  <c:v>1209.7</c:v>
                </c:pt>
                <c:pt idx="1655">
                  <c:v>1210.25</c:v>
                </c:pt>
                <c:pt idx="1656">
                  <c:v>1210.8</c:v>
                </c:pt>
                <c:pt idx="1657">
                  <c:v>1211.35</c:v>
                </c:pt>
                <c:pt idx="1658">
                  <c:v>1211.9</c:v>
                </c:pt>
                <c:pt idx="1659">
                  <c:v>1212.45</c:v>
                </c:pt>
                <c:pt idx="1660">
                  <c:v>1213</c:v>
                </c:pt>
                <c:pt idx="1661">
                  <c:v>1213.55</c:v>
                </c:pt>
                <c:pt idx="1662">
                  <c:v>1214.1</c:v>
                </c:pt>
                <c:pt idx="1663">
                  <c:v>1214.65</c:v>
                </c:pt>
                <c:pt idx="1664">
                  <c:v>1215.2</c:v>
                </c:pt>
                <c:pt idx="1665">
                  <c:v>1215.75</c:v>
                </c:pt>
                <c:pt idx="1666">
                  <c:v>1216.3</c:v>
                </c:pt>
                <c:pt idx="1667">
                  <c:v>1216.85</c:v>
                </c:pt>
                <c:pt idx="1668">
                  <c:v>1217.4</c:v>
                </c:pt>
                <c:pt idx="1669">
                  <c:v>1217.95</c:v>
                </c:pt>
                <c:pt idx="1670">
                  <c:v>1218.5</c:v>
                </c:pt>
                <c:pt idx="1671">
                  <c:v>1219.05</c:v>
                </c:pt>
                <c:pt idx="1672">
                  <c:v>1219.6</c:v>
                </c:pt>
                <c:pt idx="1673">
                  <c:v>1220.15</c:v>
                </c:pt>
                <c:pt idx="1674">
                  <c:v>1220.7</c:v>
                </c:pt>
                <c:pt idx="1675">
                  <c:v>1221.25</c:v>
                </c:pt>
                <c:pt idx="1676">
                  <c:v>1221.8</c:v>
                </c:pt>
                <c:pt idx="1677">
                  <c:v>1222.35</c:v>
                </c:pt>
                <c:pt idx="1678">
                  <c:v>1222.9</c:v>
                </c:pt>
                <c:pt idx="1679">
                  <c:v>1223.45</c:v>
                </c:pt>
                <c:pt idx="1680">
                  <c:v>1224</c:v>
                </c:pt>
                <c:pt idx="1681">
                  <c:v>1224.55</c:v>
                </c:pt>
                <c:pt idx="1682">
                  <c:v>1225.1</c:v>
                </c:pt>
                <c:pt idx="1683">
                  <c:v>1225.65</c:v>
                </c:pt>
                <c:pt idx="1684">
                  <c:v>1226.2</c:v>
                </c:pt>
                <c:pt idx="1685">
                  <c:v>1226.75</c:v>
                </c:pt>
                <c:pt idx="1686">
                  <c:v>1227.3</c:v>
                </c:pt>
                <c:pt idx="1687">
                  <c:v>1227.85</c:v>
                </c:pt>
                <c:pt idx="1688">
                  <c:v>1228.4</c:v>
                </c:pt>
                <c:pt idx="1689">
                  <c:v>1228.95</c:v>
                </c:pt>
                <c:pt idx="1690">
                  <c:v>1229.5</c:v>
                </c:pt>
                <c:pt idx="1691">
                  <c:v>1230.05</c:v>
                </c:pt>
                <c:pt idx="1692">
                  <c:v>1230.6</c:v>
                </c:pt>
                <c:pt idx="1693">
                  <c:v>1231.15</c:v>
                </c:pt>
                <c:pt idx="1694">
                  <c:v>1231.7</c:v>
                </c:pt>
                <c:pt idx="1695">
                  <c:v>1232.25</c:v>
                </c:pt>
                <c:pt idx="1696">
                  <c:v>1232.8</c:v>
                </c:pt>
                <c:pt idx="1697">
                  <c:v>1233.35</c:v>
                </c:pt>
                <c:pt idx="1698">
                  <c:v>1233.9</c:v>
                </c:pt>
                <c:pt idx="1699">
                  <c:v>1234.45</c:v>
                </c:pt>
                <c:pt idx="1700">
                  <c:v>1235</c:v>
                </c:pt>
                <c:pt idx="1701">
                  <c:v>1235.55</c:v>
                </c:pt>
                <c:pt idx="1702">
                  <c:v>1236.1</c:v>
                </c:pt>
                <c:pt idx="1703">
                  <c:v>1236.65</c:v>
                </c:pt>
                <c:pt idx="1704">
                  <c:v>1237.2</c:v>
                </c:pt>
                <c:pt idx="1705">
                  <c:v>1237.75</c:v>
                </c:pt>
                <c:pt idx="1706">
                  <c:v>1238.3</c:v>
                </c:pt>
                <c:pt idx="1707">
                  <c:v>1238.85</c:v>
                </c:pt>
                <c:pt idx="1708">
                  <c:v>1239.4</c:v>
                </c:pt>
                <c:pt idx="1709">
                  <c:v>1239.95</c:v>
                </c:pt>
                <c:pt idx="1710">
                  <c:v>1240.5</c:v>
                </c:pt>
                <c:pt idx="1711">
                  <c:v>1241.05</c:v>
                </c:pt>
                <c:pt idx="1712">
                  <c:v>1241.6</c:v>
                </c:pt>
                <c:pt idx="1713">
                  <c:v>1242.15</c:v>
                </c:pt>
                <c:pt idx="1714">
                  <c:v>1242.7</c:v>
                </c:pt>
                <c:pt idx="1715">
                  <c:v>1243.25</c:v>
                </c:pt>
                <c:pt idx="1716">
                  <c:v>1243.8</c:v>
                </c:pt>
                <c:pt idx="1717">
                  <c:v>1244.35</c:v>
                </c:pt>
                <c:pt idx="1718">
                  <c:v>1244.9</c:v>
                </c:pt>
                <c:pt idx="1719">
                  <c:v>1245.45</c:v>
                </c:pt>
                <c:pt idx="1720">
                  <c:v>1246</c:v>
                </c:pt>
                <c:pt idx="1721">
                  <c:v>1246.55</c:v>
                </c:pt>
                <c:pt idx="1722">
                  <c:v>1247.1</c:v>
                </c:pt>
                <c:pt idx="1723">
                  <c:v>1247.65</c:v>
                </c:pt>
                <c:pt idx="1724">
                  <c:v>1248.2</c:v>
                </c:pt>
                <c:pt idx="1725">
                  <c:v>1248.75</c:v>
                </c:pt>
                <c:pt idx="1726">
                  <c:v>1249.3</c:v>
                </c:pt>
                <c:pt idx="1727">
                  <c:v>1249.85</c:v>
                </c:pt>
                <c:pt idx="1728">
                  <c:v>1250.4</c:v>
                </c:pt>
                <c:pt idx="1729">
                  <c:v>1250.95</c:v>
                </c:pt>
                <c:pt idx="1730">
                  <c:v>1251.5</c:v>
                </c:pt>
                <c:pt idx="1731">
                  <c:v>1252.05</c:v>
                </c:pt>
                <c:pt idx="1732">
                  <c:v>1252.6</c:v>
                </c:pt>
                <c:pt idx="1733">
                  <c:v>1253.15</c:v>
                </c:pt>
                <c:pt idx="1734">
                  <c:v>1253.7</c:v>
                </c:pt>
                <c:pt idx="1735">
                  <c:v>1254.25</c:v>
                </c:pt>
                <c:pt idx="1736">
                  <c:v>1254.8</c:v>
                </c:pt>
                <c:pt idx="1737">
                  <c:v>1255.35</c:v>
                </c:pt>
                <c:pt idx="1738">
                  <c:v>1255.9</c:v>
                </c:pt>
                <c:pt idx="1739">
                  <c:v>1256.45</c:v>
                </c:pt>
                <c:pt idx="1740">
                  <c:v>1257</c:v>
                </c:pt>
                <c:pt idx="1741">
                  <c:v>1257.55</c:v>
                </c:pt>
                <c:pt idx="1742">
                  <c:v>1258.1</c:v>
                </c:pt>
                <c:pt idx="1743">
                  <c:v>1258.65</c:v>
                </c:pt>
                <c:pt idx="1744">
                  <c:v>1259.2</c:v>
                </c:pt>
                <c:pt idx="1745">
                  <c:v>1259.75</c:v>
                </c:pt>
                <c:pt idx="1746">
                  <c:v>1260.3</c:v>
                </c:pt>
                <c:pt idx="1747">
                  <c:v>1260.85</c:v>
                </c:pt>
                <c:pt idx="1748">
                  <c:v>1261.4</c:v>
                </c:pt>
                <c:pt idx="1749">
                  <c:v>1261.95</c:v>
                </c:pt>
                <c:pt idx="1750">
                  <c:v>1262.5</c:v>
                </c:pt>
                <c:pt idx="1751">
                  <c:v>1263.05</c:v>
                </c:pt>
                <c:pt idx="1752">
                  <c:v>1263.6</c:v>
                </c:pt>
                <c:pt idx="1753">
                  <c:v>1264.15</c:v>
                </c:pt>
                <c:pt idx="1754">
                  <c:v>1264.7</c:v>
                </c:pt>
                <c:pt idx="1755">
                  <c:v>1265.25</c:v>
                </c:pt>
                <c:pt idx="1756">
                  <c:v>1265.8</c:v>
                </c:pt>
                <c:pt idx="1757">
                  <c:v>1266.35</c:v>
                </c:pt>
                <c:pt idx="1758">
                  <c:v>1266.9</c:v>
                </c:pt>
                <c:pt idx="1759">
                  <c:v>1267.45</c:v>
                </c:pt>
                <c:pt idx="1760">
                  <c:v>1268</c:v>
                </c:pt>
                <c:pt idx="1761">
                  <c:v>1268.55</c:v>
                </c:pt>
                <c:pt idx="1762">
                  <c:v>1269.1</c:v>
                </c:pt>
                <c:pt idx="1763">
                  <c:v>1269.65</c:v>
                </c:pt>
                <c:pt idx="1764">
                  <c:v>1270.2</c:v>
                </c:pt>
                <c:pt idx="1765">
                  <c:v>1270.75</c:v>
                </c:pt>
                <c:pt idx="1766">
                  <c:v>1271.3</c:v>
                </c:pt>
                <c:pt idx="1767">
                  <c:v>1271.85</c:v>
                </c:pt>
                <c:pt idx="1768">
                  <c:v>1272.4</c:v>
                </c:pt>
                <c:pt idx="1769">
                  <c:v>1272.95</c:v>
                </c:pt>
                <c:pt idx="1770">
                  <c:v>1273.5</c:v>
                </c:pt>
                <c:pt idx="1771">
                  <c:v>1274.05</c:v>
                </c:pt>
                <c:pt idx="1772">
                  <c:v>1274.6</c:v>
                </c:pt>
                <c:pt idx="1773">
                  <c:v>1275.15</c:v>
                </c:pt>
                <c:pt idx="1774">
                  <c:v>1275.7</c:v>
                </c:pt>
                <c:pt idx="1775">
                  <c:v>1276.25</c:v>
                </c:pt>
                <c:pt idx="1776">
                  <c:v>1276.8</c:v>
                </c:pt>
                <c:pt idx="1777">
                  <c:v>1277.35</c:v>
                </c:pt>
                <c:pt idx="1778">
                  <c:v>1277.9</c:v>
                </c:pt>
                <c:pt idx="1779">
                  <c:v>1278.45</c:v>
                </c:pt>
                <c:pt idx="1780">
                  <c:v>1279</c:v>
                </c:pt>
                <c:pt idx="1781">
                  <c:v>1279.55</c:v>
                </c:pt>
                <c:pt idx="1782">
                  <c:v>1280.1</c:v>
                </c:pt>
                <c:pt idx="1783">
                  <c:v>1280.65</c:v>
                </c:pt>
                <c:pt idx="1784">
                  <c:v>1281.2</c:v>
                </c:pt>
                <c:pt idx="1785">
                  <c:v>1281.75</c:v>
                </c:pt>
                <c:pt idx="1786">
                  <c:v>1282.3</c:v>
                </c:pt>
                <c:pt idx="1787">
                  <c:v>1282.85</c:v>
                </c:pt>
                <c:pt idx="1788">
                  <c:v>1283.4</c:v>
                </c:pt>
                <c:pt idx="1789">
                  <c:v>1283.95</c:v>
                </c:pt>
                <c:pt idx="1790">
                  <c:v>1284.5</c:v>
                </c:pt>
                <c:pt idx="1791">
                  <c:v>1285.05</c:v>
                </c:pt>
                <c:pt idx="1792">
                  <c:v>1285.6</c:v>
                </c:pt>
                <c:pt idx="1793">
                  <c:v>1286.15</c:v>
                </c:pt>
                <c:pt idx="1794">
                  <c:v>1286.7</c:v>
                </c:pt>
                <c:pt idx="1795">
                  <c:v>1287.25</c:v>
                </c:pt>
                <c:pt idx="1796">
                  <c:v>1287.8</c:v>
                </c:pt>
                <c:pt idx="1797">
                  <c:v>1288.35</c:v>
                </c:pt>
                <c:pt idx="1798">
                  <c:v>1288.9</c:v>
                </c:pt>
                <c:pt idx="1799">
                  <c:v>1289.45</c:v>
                </c:pt>
                <c:pt idx="1800">
                  <c:v>1290</c:v>
                </c:pt>
                <c:pt idx="1801">
                  <c:v>1290.55</c:v>
                </c:pt>
                <c:pt idx="1802">
                  <c:v>1291.1</c:v>
                </c:pt>
                <c:pt idx="1803">
                  <c:v>1291.65</c:v>
                </c:pt>
                <c:pt idx="1804">
                  <c:v>1292.2</c:v>
                </c:pt>
                <c:pt idx="1805">
                  <c:v>1292.75</c:v>
                </c:pt>
                <c:pt idx="1806">
                  <c:v>1293.3</c:v>
                </c:pt>
                <c:pt idx="1807">
                  <c:v>1293.85</c:v>
                </c:pt>
                <c:pt idx="1808">
                  <c:v>1294.4</c:v>
                </c:pt>
                <c:pt idx="1809">
                  <c:v>1294.95</c:v>
                </c:pt>
                <c:pt idx="1810">
                  <c:v>1295.5</c:v>
                </c:pt>
                <c:pt idx="1811">
                  <c:v>1296.05</c:v>
                </c:pt>
                <c:pt idx="1812">
                  <c:v>1296.6</c:v>
                </c:pt>
                <c:pt idx="1813">
                  <c:v>1297.15</c:v>
                </c:pt>
                <c:pt idx="1814">
                  <c:v>1297.7</c:v>
                </c:pt>
                <c:pt idx="1815">
                  <c:v>1298.25</c:v>
                </c:pt>
                <c:pt idx="1816">
                  <c:v>1298.8</c:v>
                </c:pt>
                <c:pt idx="1817">
                  <c:v>1299.35</c:v>
                </c:pt>
                <c:pt idx="1818">
                  <c:v>1299.9</c:v>
                </c:pt>
                <c:pt idx="1819">
                  <c:v>1300.45</c:v>
                </c:pt>
                <c:pt idx="1820">
                  <c:v>1301</c:v>
                </c:pt>
                <c:pt idx="1821">
                  <c:v>1301.55</c:v>
                </c:pt>
                <c:pt idx="1822">
                  <c:v>1302.1</c:v>
                </c:pt>
                <c:pt idx="1823">
                  <c:v>1302.65</c:v>
                </c:pt>
                <c:pt idx="1824">
                  <c:v>1303.2</c:v>
                </c:pt>
                <c:pt idx="1825">
                  <c:v>1303.75</c:v>
                </c:pt>
                <c:pt idx="1826">
                  <c:v>1304.3</c:v>
                </c:pt>
                <c:pt idx="1827">
                  <c:v>1304.85</c:v>
                </c:pt>
                <c:pt idx="1828">
                  <c:v>1305.4</c:v>
                </c:pt>
                <c:pt idx="1829">
                  <c:v>1305.95</c:v>
                </c:pt>
                <c:pt idx="1830">
                  <c:v>1306.5</c:v>
                </c:pt>
                <c:pt idx="1831">
                  <c:v>1307.05</c:v>
                </c:pt>
                <c:pt idx="1832">
                  <c:v>1307.6</c:v>
                </c:pt>
                <c:pt idx="1833">
                  <c:v>1308.15</c:v>
                </c:pt>
                <c:pt idx="1834">
                  <c:v>1308.7</c:v>
                </c:pt>
                <c:pt idx="1835">
                  <c:v>1309.25</c:v>
                </c:pt>
                <c:pt idx="1836">
                  <c:v>1309.8</c:v>
                </c:pt>
                <c:pt idx="1837">
                  <c:v>1310.35</c:v>
                </c:pt>
                <c:pt idx="1838">
                  <c:v>1310.9</c:v>
                </c:pt>
                <c:pt idx="1839">
                  <c:v>1311.45</c:v>
                </c:pt>
                <c:pt idx="1840">
                  <c:v>1312</c:v>
                </c:pt>
                <c:pt idx="1841">
                  <c:v>1312.55</c:v>
                </c:pt>
                <c:pt idx="1842">
                  <c:v>1313.1</c:v>
                </c:pt>
                <c:pt idx="1843">
                  <c:v>1313.65</c:v>
                </c:pt>
                <c:pt idx="1844">
                  <c:v>1314.2</c:v>
                </c:pt>
                <c:pt idx="1845">
                  <c:v>1314.75</c:v>
                </c:pt>
                <c:pt idx="1846">
                  <c:v>1315.3</c:v>
                </c:pt>
                <c:pt idx="1847">
                  <c:v>1315.85</c:v>
                </c:pt>
                <c:pt idx="1848">
                  <c:v>1316.4</c:v>
                </c:pt>
                <c:pt idx="1849">
                  <c:v>1316.95</c:v>
                </c:pt>
                <c:pt idx="1850">
                  <c:v>1317.5</c:v>
                </c:pt>
                <c:pt idx="1851">
                  <c:v>1318.05</c:v>
                </c:pt>
                <c:pt idx="1852">
                  <c:v>1318.6</c:v>
                </c:pt>
                <c:pt idx="1853">
                  <c:v>1319.15</c:v>
                </c:pt>
                <c:pt idx="1854">
                  <c:v>1319.7</c:v>
                </c:pt>
                <c:pt idx="1855">
                  <c:v>1320.25</c:v>
                </c:pt>
                <c:pt idx="1856">
                  <c:v>1320.8</c:v>
                </c:pt>
                <c:pt idx="1857">
                  <c:v>1321.35</c:v>
                </c:pt>
                <c:pt idx="1858">
                  <c:v>1321.9</c:v>
                </c:pt>
                <c:pt idx="1859">
                  <c:v>1322.45</c:v>
                </c:pt>
                <c:pt idx="1860">
                  <c:v>1323</c:v>
                </c:pt>
                <c:pt idx="1861">
                  <c:v>1323.55</c:v>
                </c:pt>
                <c:pt idx="1862">
                  <c:v>1324.1</c:v>
                </c:pt>
                <c:pt idx="1863">
                  <c:v>1324.65</c:v>
                </c:pt>
                <c:pt idx="1864">
                  <c:v>1325.2</c:v>
                </c:pt>
                <c:pt idx="1865">
                  <c:v>1325.75</c:v>
                </c:pt>
                <c:pt idx="1866">
                  <c:v>1326.3</c:v>
                </c:pt>
                <c:pt idx="1867">
                  <c:v>1326.85</c:v>
                </c:pt>
                <c:pt idx="1868">
                  <c:v>1327.4</c:v>
                </c:pt>
                <c:pt idx="1869">
                  <c:v>1327.95</c:v>
                </c:pt>
                <c:pt idx="1870">
                  <c:v>1328.5</c:v>
                </c:pt>
                <c:pt idx="1871">
                  <c:v>1329.05</c:v>
                </c:pt>
                <c:pt idx="1872">
                  <c:v>1329.6</c:v>
                </c:pt>
                <c:pt idx="1873">
                  <c:v>1330.15</c:v>
                </c:pt>
                <c:pt idx="1874">
                  <c:v>1330.7</c:v>
                </c:pt>
                <c:pt idx="1875">
                  <c:v>1331.25</c:v>
                </c:pt>
                <c:pt idx="1876">
                  <c:v>1331.8</c:v>
                </c:pt>
                <c:pt idx="1877">
                  <c:v>1332.35</c:v>
                </c:pt>
                <c:pt idx="1878">
                  <c:v>1332.9</c:v>
                </c:pt>
                <c:pt idx="1879">
                  <c:v>1333.45</c:v>
                </c:pt>
                <c:pt idx="1880">
                  <c:v>1334</c:v>
                </c:pt>
                <c:pt idx="1881">
                  <c:v>1334.55</c:v>
                </c:pt>
                <c:pt idx="1882">
                  <c:v>1335.1</c:v>
                </c:pt>
                <c:pt idx="1883">
                  <c:v>1335.65</c:v>
                </c:pt>
                <c:pt idx="1884">
                  <c:v>1336.2</c:v>
                </c:pt>
                <c:pt idx="1885">
                  <c:v>1336.75</c:v>
                </c:pt>
                <c:pt idx="1886">
                  <c:v>1337.3</c:v>
                </c:pt>
                <c:pt idx="1887">
                  <c:v>1337.85</c:v>
                </c:pt>
                <c:pt idx="1888">
                  <c:v>1338.4</c:v>
                </c:pt>
                <c:pt idx="1889">
                  <c:v>1338.95</c:v>
                </c:pt>
                <c:pt idx="1890">
                  <c:v>1339.5</c:v>
                </c:pt>
                <c:pt idx="1891">
                  <c:v>1340.05</c:v>
                </c:pt>
                <c:pt idx="1892">
                  <c:v>1340.6</c:v>
                </c:pt>
                <c:pt idx="1893">
                  <c:v>1341.15</c:v>
                </c:pt>
                <c:pt idx="1894">
                  <c:v>1341.7</c:v>
                </c:pt>
                <c:pt idx="1895">
                  <c:v>1342.25</c:v>
                </c:pt>
                <c:pt idx="1896">
                  <c:v>1342.8</c:v>
                </c:pt>
                <c:pt idx="1897">
                  <c:v>1343.35</c:v>
                </c:pt>
                <c:pt idx="1898">
                  <c:v>1343.9</c:v>
                </c:pt>
                <c:pt idx="1899">
                  <c:v>1344.45</c:v>
                </c:pt>
                <c:pt idx="1900">
                  <c:v>1345</c:v>
                </c:pt>
                <c:pt idx="1901">
                  <c:v>1345.55</c:v>
                </c:pt>
                <c:pt idx="1902">
                  <c:v>1346.1</c:v>
                </c:pt>
                <c:pt idx="1903">
                  <c:v>1346.65</c:v>
                </c:pt>
                <c:pt idx="1904">
                  <c:v>1347.2</c:v>
                </c:pt>
                <c:pt idx="1905">
                  <c:v>1347.75</c:v>
                </c:pt>
                <c:pt idx="1906">
                  <c:v>1348.3</c:v>
                </c:pt>
                <c:pt idx="1907">
                  <c:v>1348.85</c:v>
                </c:pt>
                <c:pt idx="1908">
                  <c:v>1349.4</c:v>
                </c:pt>
                <c:pt idx="1909">
                  <c:v>1349.95</c:v>
                </c:pt>
                <c:pt idx="1910">
                  <c:v>1350.5</c:v>
                </c:pt>
                <c:pt idx="1911">
                  <c:v>1351.05</c:v>
                </c:pt>
                <c:pt idx="1912">
                  <c:v>1351.6</c:v>
                </c:pt>
                <c:pt idx="1913">
                  <c:v>1352.15</c:v>
                </c:pt>
                <c:pt idx="1914">
                  <c:v>1352.7</c:v>
                </c:pt>
                <c:pt idx="1915">
                  <c:v>1353.25</c:v>
                </c:pt>
                <c:pt idx="1916">
                  <c:v>1353.8</c:v>
                </c:pt>
                <c:pt idx="1917">
                  <c:v>1354.35</c:v>
                </c:pt>
                <c:pt idx="1918">
                  <c:v>1354.9</c:v>
                </c:pt>
                <c:pt idx="1919">
                  <c:v>1355.45</c:v>
                </c:pt>
                <c:pt idx="1920">
                  <c:v>1356</c:v>
                </c:pt>
                <c:pt idx="1921">
                  <c:v>1356.55</c:v>
                </c:pt>
                <c:pt idx="1922">
                  <c:v>1357.1</c:v>
                </c:pt>
                <c:pt idx="1923">
                  <c:v>1357.65</c:v>
                </c:pt>
                <c:pt idx="1924">
                  <c:v>1358.2</c:v>
                </c:pt>
                <c:pt idx="1925">
                  <c:v>1358.75</c:v>
                </c:pt>
                <c:pt idx="1926">
                  <c:v>1359.3</c:v>
                </c:pt>
                <c:pt idx="1927">
                  <c:v>1359.85</c:v>
                </c:pt>
                <c:pt idx="1928">
                  <c:v>1360.4</c:v>
                </c:pt>
                <c:pt idx="1929">
                  <c:v>1360.95</c:v>
                </c:pt>
                <c:pt idx="1930">
                  <c:v>1361.5</c:v>
                </c:pt>
                <c:pt idx="1931">
                  <c:v>1362.05</c:v>
                </c:pt>
                <c:pt idx="1932">
                  <c:v>1362.6</c:v>
                </c:pt>
                <c:pt idx="1933">
                  <c:v>1363.15</c:v>
                </c:pt>
                <c:pt idx="1934">
                  <c:v>1363.7</c:v>
                </c:pt>
                <c:pt idx="1935">
                  <c:v>1364.25</c:v>
                </c:pt>
                <c:pt idx="1936">
                  <c:v>1364.8</c:v>
                </c:pt>
                <c:pt idx="1937">
                  <c:v>1365.35</c:v>
                </c:pt>
                <c:pt idx="1938">
                  <c:v>1365.9</c:v>
                </c:pt>
                <c:pt idx="1939">
                  <c:v>1366.45</c:v>
                </c:pt>
                <c:pt idx="1940">
                  <c:v>1367</c:v>
                </c:pt>
                <c:pt idx="1941">
                  <c:v>1367.55</c:v>
                </c:pt>
                <c:pt idx="1942">
                  <c:v>1368.1</c:v>
                </c:pt>
                <c:pt idx="1943">
                  <c:v>1368.65</c:v>
                </c:pt>
                <c:pt idx="1944">
                  <c:v>1369.2</c:v>
                </c:pt>
                <c:pt idx="1945">
                  <c:v>1369.75</c:v>
                </c:pt>
                <c:pt idx="1946">
                  <c:v>1370.3</c:v>
                </c:pt>
                <c:pt idx="1947">
                  <c:v>1370.85</c:v>
                </c:pt>
                <c:pt idx="1948">
                  <c:v>1371.4</c:v>
                </c:pt>
                <c:pt idx="1949">
                  <c:v>1371.95</c:v>
                </c:pt>
                <c:pt idx="1950">
                  <c:v>1372.5</c:v>
                </c:pt>
                <c:pt idx="1951">
                  <c:v>1373.05</c:v>
                </c:pt>
                <c:pt idx="1952">
                  <c:v>1373.6</c:v>
                </c:pt>
                <c:pt idx="1953">
                  <c:v>1374.15</c:v>
                </c:pt>
                <c:pt idx="1954">
                  <c:v>1374.7</c:v>
                </c:pt>
                <c:pt idx="1955">
                  <c:v>1375.25</c:v>
                </c:pt>
                <c:pt idx="1956">
                  <c:v>1375.8</c:v>
                </c:pt>
                <c:pt idx="1957">
                  <c:v>1376.35</c:v>
                </c:pt>
                <c:pt idx="1958">
                  <c:v>1376.9</c:v>
                </c:pt>
                <c:pt idx="1959">
                  <c:v>1377.45</c:v>
                </c:pt>
                <c:pt idx="1960">
                  <c:v>1378</c:v>
                </c:pt>
                <c:pt idx="1961">
                  <c:v>1378.55</c:v>
                </c:pt>
                <c:pt idx="1962">
                  <c:v>1379.1</c:v>
                </c:pt>
                <c:pt idx="1963">
                  <c:v>1379.65</c:v>
                </c:pt>
                <c:pt idx="1964">
                  <c:v>1380.2</c:v>
                </c:pt>
                <c:pt idx="1965">
                  <c:v>1380.75</c:v>
                </c:pt>
                <c:pt idx="1966">
                  <c:v>1381.3</c:v>
                </c:pt>
                <c:pt idx="1967">
                  <c:v>1381.85</c:v>
                </c:pt>
                <c:pt idx="1968">
                  <c:v>1382.4</c:v>
                </c:pt>
                <c:pt idx="1969">
                  <c:v>1382.95</c:v>
                </c:pt>
                <c:pt idx="1970">
                  <c:v>1383.5</c:v>
                </c:pt>
                <c:pt idx="1971">
                  <c:v>1384.05</c:v>
                </c:pt>
                <c:pt idx="1972">
                  <c:v>1384.6</c:v>
                </c:pt>
                <c:pt idx="1973">
                  <c:v>1385.15</c:v>
                </c:pt>
                <c:pt idx="1974">
                  <c:v>1385.7</c:v>
                </c:pt>
                <c:pt idx="1975">
                  <c:v>1386.25</c:v>
                </c:pt>
                <c:pt idx="1976">
                  <c:v>1386.8</c:v>
                </c:pt>
                <c:pt idx="1977">
                  <c:v>1387.35</c:v>
                </c:pt>
                <c:pt idx="1978">
                  <c:v>1387.9</c:v>
                </c:pt>
                <c:pt idx="1979">
                  <c:v>1388.45</c:v>
                </c:pt>
                <c:pt idx="1980">
                  <c:v>1389</c:v>
                </c:pt>
                <c:pt idx="1981">
                  <c:v>1389.55</c:v>
                </c:pt>
                <c:pt idx="1982">
                  <c:v>1390.1</c:v>
                </c:pt>
                <c:pt idx="1983">
                  <c:v>1390.65</c:v>
                </c:pt>
                <c:pt idx="1984">
                  <c:v>1391.2</c:v>
                </c:pt>
                <c:pt idx="1985">
                  <c:v>1391.75</c:v>
                </c:pt>
                <c:pt idx="1986">
                  <c:v>1392.3</c:v>
                </c:pt>
                <c:pt idx="1987">
                  <c:v>1392.85</c:v>
                </c:pt>
                <c:pt idx="1988">
                  <c:v>1393.4</c:v>
                </c:pt>
                <c:pt idx="1989">
                  <c:v>1393.95</c:v>
                </c:pt>
                <c:pt idx="1990">
                  <c:v>1394.5</c:v>
                </c:pt>
                <c:pt idx="1991">
                  <c:v>1395.05</c:v>
                </c:pt>
                <c:pt idx="1992">
                  <c:v>1395.6</c:v>
                </c:pt>
                <c:pt idx="1993">
                  <c:v>1396.15</c:v>
                </c:pt>
                <c:pt idx="1994">
                  <c:v>1396.7</c:v>
                </c:pt>
                <c:pt idx="1995">
                  <c:v>1397.25</c:v>
                </c:pt>
                <c:pt idx="1996">
                  <c:v>1397.8</c:v>
                </c:pt>
                <c:pt idx="1997">
                  <c:v>1398.35</c:v>
                </c:pt>
                <c:pt idx="1998">
                  <c:v>1398.9</c:v>
                </c:pt>
                <c:pt idx="1999">
                  <c:v>1399.45</c:v>
                </c:pt>
              </c:numCache>
            </c:numRef>
          </c:xVal>
          <c:yVal>
            <c:numRef>
              <c:f>PlotDat1!$D$1:$D$2000</c:f>
              <c:numCache>
                <c:formatCode>General</c:formatCode>
                <c:ptCount val="2000"/>
                <c:pt idx="0">
                  <c:v>7.81027245201265E-007</c:v>
                </c:pt>
                <c:pt idx="1">
                  <c:v>8.078420434322E-007</c:v>
                </c:pt>
                <c:pt idx="2">
                  <c:v>8.35475226338793E-007</c:v>
                </c:pt>
                <c:pt idx="3">
                  <c:v>8.63947909722665E-007</c:v>
                </c:pt>
                <c:pt idx="4">
                  <c:v>8.93281616927894E-007</c:v>
                </c:pt>
                <c:pt idx="5">
                  <c:v>9.23498282016847E-007</c:v>
                </c:pt>
                <c:pt idx="6">
                  <c:v>9.54620252798527E-007</c:v>
                </c:pt>
                <c:pt idx="7">
                  <c:v>9.86670293702176E-007</c:v>
                </c:pt>
                <c:pt idx="8">
                  <c:v>1.01967158848872E-006</c:v>
                </c:pt>
                <c:pt idx="9">
                  <c:v>1.05364774279264E-006</c:v>
                </c:pt>
                <c:pt idx="10">
                  <c:v>1.08862278648655E-006</c:v>
                </c:pt>
                <c:pt idx="11">
                  <c:v>1.12462117586094E-006</c:v>
                </c:pt>
                <c:pt idx="12">
                  <c:v>1.16166779561121E-006</c:v>
                </c:pt>
                <c:pt idx="13">
                  <c:v>1.19978796062407E-006</c:v>
                </c:pt>
                <c:pt idx="14">
                  <c:v>1.24989144838655E-006</c:v>
                </c:pt>
                <c:pt idx="15">
                  <c:v>1.29110759321898E-006</c:v>
                </c:pt>
                <c:pt idx="16">
                  <c:v>1.33354154928288E-006</c:v>
                </c:pt>
                <c:pt idx="17">
                  <c:v>1.37722498874937E-006</c:v>
                </c:pt>
                <c:pt idx="18">
                  <c:v>1.42219031797705E-006</c:v>
                </c:pt>
                <c:pt idx="19">
                  <c:v>1.46847069513814E-006</c:v>
                </c:pt>
                <c:pt idx="20">
                  <c:v>1.51610004843183E-006</c:v>
                </c:pt>
                <c:pt idx="21">
                  <c:v>1.56511309490753E-006</c:v>
                </c:pt>
                <c:pt idx="22">
                  <c:v>1.61554535992142E-006</c:v>
                </c:pt>
                <c:pt idx="23">
                  <c:v>1.66743319724959E-006</c:v>
                </c:pt>
                <c:pt idx="24">
                  <c:v>1.72081380988195E-006</c:v>
                </c:pt>
                <c:pt idx="25">
                  <c:v>1.77572527152081E-006</c:v>
                </c:pt>
                <c:pt idx="26">
                  <c:v>1.83220654880872E-006</c:v>
                </c:pt>
                <c:pt idx="27">
                  <c:v>1.89029752430994E-006</c:v>
                </c:pt>
                <c:pt idx="28">
                  <c:v>1.95003902027029E-006</c:v>
                </c:pt>
                <c:pt idx="29">
                  <c:v>2.01147282317996E-006</c:v>
                </c:pt>
                <c:pt idx="30">
                  <c:v>2.07464170916377E-006</c:v>
                </c:pt>
                <c:pt idx="31">
                  <c:v>2.13958947022358E-006</c:v>
                </c:pt>
                <c:pt idx="32">
                  <c:v>2.20636094135674E-006</c:v>
                </c:pt>
                <c:pt idx="33">
                  <c:v>2.27500202857466E-006</c:v>
                </c:pt>
                <c:pt idx="34">
                  <c:v>2.35693626599801E-006</c:v>
                </c:pt>
                <c:pt idx="35">
                  <c:v>2.43056160177745E-006</c:v>
                </c:pt>
                <c:pt idx="36">
                  <c:v>2.50630174454681E-006</c:v>
                </c:pt>
                <c:pt idx="37">
                  <c:v>2.58421576494623E-006</c:v>
                </c:pt>
                <c:pt idx="38">
                  <c:v>2.66436462985154E-006</c:v>
                </c:pt>
                <c:pt idx="39">
                  <c:v>2.75771095755905E-006</c:v>
                </c:pt>
                <c:pt idx="40">
                  <c:v>2.84356885482433E-006</c:v>
                </c:pt>
                <c:pt idx="41">
                  <c:v>2.93195176526651E-006</c:v>
                </c:pt>
                <c:pt idx="42">
                  <c:v>3.02293712700472E-006</c:v>
                </c:pt>
                <c:pt idx="43">
                  <c:v>3.12740929466311E-006</c:v>
                </c:pt>
                <c:pt idx="44">
                  <c:v>3.22487581602901E-006</c:v>
                </c:pt>
                <c:pt idx="45">
                  <c:v>3.33609238330607E-006</c:v>
                </c:pt>
                <c:pt idx="46">
                  <c:v>3.44036566435568E-006</c:v>
                </c:pt>
                <c:pt idx="47">
                  <c:v>3.54784335812206E-006</c:v>
                </c:pt>
                <c:pt idx="48">
                  <c:v>3.65863592086054E-006</c:v>
                </c:pt>
                <c:pt idx="49">
                  <c:v>3.78420153990392E-006</c:v>
                </c:pt>
                <c:pt idx="50">
                  <c:v>3.92499193036591E-006</c:v>
                </c:pt>
                <c:pt idx="51">
                  <c:v>4.0709099818108E-006</c:v>
                </c:pt>
                <c:pt idx="52">
                  <c:v>4.20168817111293E-006</c:v>
                </c:pt>
                <c:pt idx="53">
                  <c:v>4.348140458689E-006</c:v>
                </c:pt>
                <c:pt idx="54">
                  <c:v>4.48902229202332E-006</c:v>
                </c:pt>
                <c:pt idx="55">
                  <c:v>4.63480789581275E-006</c:v>
                </c:pt>
                <c:pt idx="56">
                  <c:v>4.78570855118837E-006</c:v>
                </c:pt>
                <c:pt idx="57">
                  <c:v>4.94194681217654E-006</c:v>
                </c:pt>
                <c:pt idx="58">
                  <c:v>5.10375713131889E-006</c:v>
                </c:pt>
                <c:pt idx="59">
                  <c:v>5.27138651519747E-006</c:v>
                </c:pt>
                <c:pt idx="60">
                  <c:v>5.44509521078951E-006</c:v>
                </c:pt>
                <c:pt idx="61">
                  <c:v>5.62515742356385E-006</c:v>
                </c:pt>
                <c:pt idx="62">
                  <c:v>5.82274638683759E-006</c:v>
                </c:pt>
                <c:pt idx="63">
                  <c:v>6.01770136540595E-006</c:v>
                </c:pt>
                <c:pt idx="64">
                  <c:v>6.23167076949149E-006</c:v>
                </c:pt>
                <c:pt idx="65">
                  <c:v>6.45423056179142E-006</c:v>
                </c:pt>
                <c:pt idx="66">
                  <c:v>6.68587025201985E-006</c:v>
                </c:pt>
                <c:pt idx="67">
                  <c:v>6.91710366756667E-006</c:v>
                </c:pt>
                <c:pt idx="68">
                  <c:v>7.15777908030079E-006</c:v>
                </c:pt>
                <c:pt idx="69">
                  <c:v>7.42971157426844E-006</c:v>
                </c:pt>
                <c:pt idx="70">
                  <c:v>7.6932916484011E-006</c:v>
                </c:pt>
                <c:pt idx="71">
                  <c:v>8.0135757007332E-006</c:v>
                </c:pt>
                <c:pt idx="72">
                  <c:v>8.31648538298588E-006</c:v>
                </c:pt>
                <c:pt idx="73">
                  <c:v>8.6229821539013E-006</c:v>
                </c:pt>
                <c:pt idx="74">
                  <c:v>8.98845820640461E-006</c:v>
                </c:pt>
                <c:pt idx="75">
                  <c:v>9.36169008787234E-006</c:v>
                </c:pt>
                <c:pt idx="76">
                  <c:v>9.73253116015848E-006</c:v>
                </c:pt>
                <c:pt idx="77">
                  <c:v>1.01117524967604E-005</c:v>
                </c:pt>
                <c:pt idx="78">
                  <c:v>1.05431542956839E-005</c:v>
                </c:pt>
                <c:pt idx="79">
                  <c:v>1.09862429104427E-005</c:v>
                </c:pt>
                <c:pt idx="80">
                  <c:v>1.14322367224375E-005</c:v>
                </c:pt>
                <c:pt idx="81">
                  <c:v>1.19127707811545E-005</c:v>
                </c:pt>
                <c:pt idx="82">
                  <c:v>1.24295696150017E-005</c:v>
                </c:pt>
                <c:pt idx="83">
                  <c:v>1.2953822634489E-005</c:v>
                </c:pt>
                <c:pt idx="84">
                  <c:v>1.35407888269777E-005</c:v>
                </c:pt>
                <c:pt idx="85">
                  <c:v>1.41494645488218E-005</c:v>
                </c:pt>
                <c:pt idx="86">
                  <c:v>1.47715021860283E-005</c:v>
                </c:pt>
                <c:pt idx="87">
                  <c:v>1.54749179249332E-005</c:v>
                </c:pt>
                <c:pt idx="88">
                  <c:v>1.61865192995966E-005</c:v>
                </c:pt>
                <c:pt idx="89">
                  <c:v>1.69284536934229E-005</c:v>
                </c:pt>
                <c:pt idx="90">
                  <c:v>1.77136923697446E-005</c:v>
                </c:pt>
                <c:pt idx="91">
                  <c:v>1.85569551277677E-005</c:v>
                </c:pt>
                <c:pt idx="92">
                  <c:v>1.94607731477398E-005</c:v>
                </c:pt>
                <c:pt idx="93">
                  <c:v>2.03982284104314E-005</c:v>
                </c:pt>
                <c:pt idx="94">
                  <c:v>2.14267079734341E-005</c:v>
                </c:pt>
                <c:pt idx="95">
                  <c:v>2.24853841194611E-005</c:v>
                </c:pt>
                <c:pt idx="96">
                  <c:v>2.36089317723039E-005</c:v>
                </c:pt>
                <c:pt idx="97">
                  <c:v>2.48016999340671E-005</c:v>
                </c:pt>
                <c:pt idx="98">
                  <c:v>2.60792639986071E-005</c:v>
                </c:pt>
                <c:pt idx="99">
                  <c:v>2.74263428259766E-005</c:v>
                </c:pt>
                <c:pt idx="100">
                  <c:v>2.88576980428073E-005</c:v>
                </c:pt>
                <c:pt idx="101">
                  <c:v>3.03900603958214E-005</c:v>
                </c:pt>
                <c:pt idx="102">
                  <c:v>3.20190291265707E-005</c:v>
                </c:pt>
                <c:pt idx="103">
                  <c:v>3.3752627486398E-005</c:v>
                </c:pt>
                <c:pt idx="104">
                  <c:v>3.56073078500034E-005</c:v>
                </c:pt>
                <c:pt idx="105">
                  <c:v>3.7560201145781E-005</c:v>
                </c:pt>
                <c:pt idx="106">
                  <c:v>3.96495947390803E-005</c:v>
                </c:pt>
                <c:pt idx="107">
                  <c:v>4.1883837862702E-005</c:v>
                </c:pt>
                <c:pt idx="108">
                  <c:v>4.42416431306461E-005</c:v>
                </c:pt>
                <c:pt idx="109">
                  <c:v>4.67511980097072E-005</c:v>
                </c:pt>
                <c:pt idx="110">
                  <c:v>4.94440604331569E-005</c:v>
                </c:pt>
                <c:pt idx="111">
                  <c:v>5.22906563067432E-005</c:v>
                </c:pt>
                <c:pt idx="112">
                  <c:v>5.53441748798588E-005</c:v>
                </c:pt>
                <c:pt idx="113">
                  <c:v>5.85735300185782E-005</c:v>
                </c:pt>
                <c:pt idx="114">
                  <c:v>6.20226648019654E-005</c:v>
                </c:pt>
                <c:pt idx="115">
                  <c:v>6.56953523119074E-005</c:v>
                </c:pt>
                <c:pt idx="116">
                  <c:v>6.95943746985912E-005</c:v>
                </c:pt>
                <c:pt idx="117">
                  <c:v>7.37447587571254E-005</c:v>
                </c:pt>
                <c:pt idx="118">
                  <c:v>7.81738519871786E-005</c:v>
                </c:pt>
                <c:pt idx="119">
                  <c:v>8.28770095288333E-005</c:v>
                </c:pt>
                <c:pt idx="120">
                  <c:v>8.78819410477863E-005</c:v>
                </c:pt>
                <c:pt idx="121">
                  <c:v>9.32187889637841E-005</c:v>
                </c:pt>
                <c:pt idx="122">
                  <c:v>9.88859164540048E-005</c:v>
                </c:pt>
                <c:pt idx="123">
                  <c:v>0.000104914091859842</c:v>
                </c:pt>
                <c:pt idx="124">
                  <c:v>0.000111348096839666</c:v>
                </c:pt>
                <c:pt idx="125">
                  <c:v>0.000118168443480167</c:v>
                </c:pt>
                <c:pt idx="126">
                  <c:v>0.000125419373501602</c:v>
                </c:pt>
                <c:pt idx="127">
                  <c:v>0.000133126389830098</c:v>
                </c:pt>
                <c:pt idx="128">
                  <c:v>0.000141316285660528</c:v>
                </c:pt>
                <c:pt idx="129">
                  <c:v>0.000150029529556624</c:v>
                </c:pt>
                <c:pt idx="130">
                  <c:v>0.000159284954024577</c:v>
                </c:pt>
                <c:pt idx="131">
                  <c:v>0.000169113232509032</c:v>
                </c:pt>
                <c:pt idx="132">
                  <c:v>0.00017953710612242</c:v>
                </c:pt>
                <c:pt idx="133">
                  <c:v>0.000190599932038255</c:v>
                </c:pt>
                <c:pt idx="134">
                  <c:v>0.000202337364219121</c:v>
                </c:pt>
                <c:pt idx="135">
                  <c:v>0.000214786677575141</c:v>
                </c:pt>
                <c:pt idx="136">
                  <c:v>0.000227986810211827</c:v>
                </c:pt>
                <c:pt idx="137">
                  <c:v>0.000241978404058727</c:v>
                </c:pt>
                <c:pt idx="138">
                  <c:v>0.000256803843578726</c:v>
                </c:pt>
                <c:pt idx="139">
                  <c:v>0.000272507292239222</c:v>
                </c:pt>
                <c:pt idx="140">
                  <c:v>0.000289134726407561</c:v>
                </c:pt>
                <c:pt idx="141">
                  <c:v>0.000306733966314183</c:v>
                </c:pt>
                <c:pt idx="142">
                  <c:v>0.000325354703708116</c:v>
                </c:pt>
                <c:pt idx="143">
                  <c:v>0.000345059049662451</c:v>
                </c:pt>
                <c:pt idx="144">
                  <c:v>0.000365880953082423</c:v>
                </c:pt>
                <c:pt idx="145">
                  <c:v>0.000387885076791811</c:v>
                </c:pt>
                <c:pt idx="146">
                  <c:v>0.000411140204372233</c:v>
                </c:pt>
                <c:pt idx="147">
                  <c:v>0.000435685263178681</c:v>
                </c:pt>
                <c:pt idx="148">
                  <c:v>0.000461591040168383</c:v>
                </c:pt>
                <c:pt idx="149">
                  <c:v>0.000488931323480497</c:v>
                </c:pt>
                <c:pt idx="150">
                  <c:v>0.000517751904471825</c:v>
                </c:pt>
                <c:pt idx="151">
                  <c:v>0.000548129154507808</c:v>
                </c:pt>
                <c:pt idx="152">
                  <c:v>0.000580132169798956</c:v>
                </c:pt>
                <c:pt idx="153">
                  <c:v>0.000613831906895175</c:v>
                </c:pt>
                <c:pt idx="154">
                  <c:v>0.000649301138601734</c:v>
                </c:pt>
                <c:pt idx="155">
                  <c:v>0.000686614400591693</c:v>
                </c:pt>
                <c:pt idx="156">
                  <c:v>0.000725847928173808</c:v>
                </c:pt>
                <c:pt idx="157">
                  <c:v>0.000767079582672917</c:v>
                </c:pt>
                <c:pt idx="158">
                  <c:v>0.000810388766879976</c:v>
                </c:pt>
                <c:pt idx="159">
                  <c:v>0.000855856329031923</c:v>
                </c:pt>
                <c:pt idx="160">
                  <c:v>0.000903564454787536</c:v>
                </c:pt>
                <c:pt idx="161">
                  <c:v>0.000953596546674508</c:v>
                </c:pt>
                <c:pt idx="162">
                  <c:v>0.001006037090496</c:v>
                </c:pt>
                <c:pt idx="163">
                  <c:v>0.0010609715082015</c:v>
                </c:pt>
                <c:pt idx="164">
                  <c:v>0.00111848599674817</c:v>
                </c:pt>
                <c:pt idx="165">
                  <c:v>0.00117866735250448</c:v>
                </c:pt>
                <c:pt idx="166">
                  <c:v>0.00124160278077935</c:v>
                </c:pt>
                <c:pt idx="167">
                  <c:v>0.00130737969009632</c:v>
                </c:pt>
                <c:pt idx="168">
                  <c:v>0.0013760854708753</c:v>
                </c:pt>
                <c:pt idx="169">
                  <c:v>0.00144780725823343</c:v>
                </c:pt>
                <c:pt idx="170">
                  <c:v>0.00152263167867297</c:v>
                </c:pt>
                <c:pt idx="171">
                  <c:v>0.00160064458048751</c:v>
                </c:pt>
                <c:pt idx="172">
                  <c:v>0.00168193074778925</c:v>
                </c:pt>
                <c:pt idx="173">
                  <c:v>0.00176657359813954</c:v>
                </c:pt>
                <c:pt idx="174">
                  <c:v>0.00185465486385278</c:v>
                </c:pt>
                <c:pt idx="175">
                  <c:v>0.00194625425714079</c:v>
                </c:pt>
                <c:pt idx="176">
                  <c:v>0.00204144911936984</c:v>
                </c:pt>
                <c:pt idx="177">
                  <c:v>0.00214031405481797</c:v>
                </c:pt>
                <c:pt idx="178">
                  <c:v>0.0022429205494432</c:v>
                </c:pt>
                <c:pt idx="179">
                  <c:v>0.00234933657530611</c:v>
                </c:pt>
                <c:pt idx="180">
                  <c:v>0.00245962618143162</c:v>
                </c:pt>
                <c:pt idx="181">
                  <c:v>0.00257386077697864</c:v>
                </c:pt>
                <c:pt idx="182">
                  <c:v>0.002692074158798</c:v>
                </c:pt>
                <c:pt idx="183">
                  <c:v>0.00281432587371724</c:v>
                </c:pt>
                <c:pt idx="184">
                  <c:v>0.00294066002339491</c:v>
                </c:pt>
                <c:pt idx="185">
                  <c:v>0.0030711145868245</c:v>
                </c:pt>
                <c:pt idx="186">
                  <c:v>0.0032057209567085</c:v>
                </c:pt>
                <c:pt idx="187">
                  <c:v>0.00334450347248687</c:v>
                </c:pt>
                <c:pt idx="188">
                  <c:v>0.00348747895216935</c:v>
                </c:pt>
                <c:pt idx="189">
                  <c:v>0.0036346562252981</c:v>
                </c:pt>
                <c:pt idx="190">
                  <c:v>0.00378603566954042</c:v>
                </c:pt>
                <c:pt idx="191">
                  <c:v>0.00394160875357723</c:v>
                </c:pt>
                <c:pt idx="192">
                  <c:v>0.00410135758911035</c:v>
                </c:pt>
                <c:pt idx="193">
                  <c:v>0.00426525449495687</c:v>
                </c:pt>
                <c:pt idx="194">
                  <c:v>0.00443326157632946</c:v>
                </c:pt>
                <c:pt idx="195">
                  <c:v>0.00460533032251607</c:v>
                </c:pt>
                <c:pt idx="196">
                  <c:v>0.00478140122626532</c:v>
                </c:pt>
                <c:pt idx="197">
                  <c:v>0.00496140342825657</c:v>
                </c:pt>
                <c:pt idx="198">
                  <c:v>0.00514525439007909</c:v>
                </c:pt>
                <c:pt idx="199">
                  <c:v>0.00533285959916442</c:v>
                </c:pt>
                <c:pt idx="200">
                  <c:v>0.00552411230910479</c:v>
                </c:pt>
                <c:pt idx="201">
                  <c:v>0.00571889331874818</c:v>
                </c:pt>
                <c:pt idx="202">
                  <c:v>0.00591707079338501</c:v>
                </c:pt>
                <c:pt idx="203">
                  <c:v>0.00611850013123021</c:v>
                </c:pt>
                <c:pt idx="204">
                  <c:v>0.00632302387825876</c:v>
                </c:pt>
                <c:pt idx="205">
                  <c:v>0.00653047169426954</c:v>
                </c:pt>
                <c:pt idx="206">
                  <c:v>0.00674066037283353</c:v>
                </c:pt>
                <c:pt idx="207">
                  <c:v>0.00695339391752755</c:v>
                </c:pt>
                <c:pt idx="208">
                  <c:v>0.00716846367656408</c:v>
                </c:pt>
                <c:pt idx="209">
                  <c:v>0.00738564853760425</c:v>
                </c:pt>
                <c:pt idx="210">
                  <c:v>0.00760471518418533</c:v>
                </c:pt>
                <c:pt idx="211">
                  <c:v>0.00782541841480884</c:v>
                </c:pt>
                <c:pt idx="212">
                  <c:v>0.00804750152532452</c:v>
                </c:pt>
                <c:pt idx="213">
                  <c:v>0.0082706967548107</c:v>
                </c:pt>
                <c:pt idx="214">
                  <c:v>0.00849472579469817</c:v>
                </c:pt>
                <c:pt idx="215">
                  <c:v>0.0087193003604165</c:v>
                </c:pt>
                <c:pt idx="216">
                  <c:v>0.00894412282436268</c:v>
                </c:pt>
                <c:pt idx="217">
                  <c:v>0.00916888690850834</c:v>
                </c:pt>
                <c:pt idx="218">
                  <c:v>0.00939327843447686</c:v>
                </c:pt>
                <c:pt idx="219">
                  <c:v>0.00961697612844201</c:v>
                </c:pt>
                <c:pt idx="220">
                  <c:v>0.00983965247773053</c:v>
                </c:pt>
                <c:pt idx="221">
                  <c:v>0.0100609746355564</c:v>
                </c:pt>
                <c:pt idx="222">
                  <c:v>0.0102806053698814</c:v>
                </c:pt>
                <c:pt idx="223">
                  <c:v>0.0104982040519885</c:v>
                </c:pt>
                <c:pt idx="224">
                  <c:v>0.0107134276799768</c:v>
                </c:pt>
                <c:pt idx="225">
                  <c:v>0.0109259319320448</c:v>
                </c:pt>
                <c:pt idx="226">
                  <c:v>0.0111353722441244</c:v>
                </c:pt>
                <c:pt idx="227">
                  <c:v>0.0113414049061672</c:v>
                </c:pt>
                <c:pt idx="228">
                  <c:v>0.0115436881711715</c:v>
                </c:pt>
                <c:pt idx="229">
                  <c:v>0.011741883370868</c:v>
                </c:pt>
                <c:pt idx="230">
                  <c:v>0.0119356560318711</c:v>
                </c:pt>
                <c:pt idx="231">
                  <c:v>0.0121246769860352</c:v>
                </c:pt>
                <c:pt idx="232">
                  <c:v>0.0123086234687463</c:v>
                </c:pt>
                <c:pt idx="233">
                  <c:v>0.0124871907751498</c:v>
                </c:pt>
                <c:pt idx="234">
                  <c:v>0.0126600517595636</c:v>
                </c:pt>
                <c:pt idx="235">
                  <c:v>0.0128269191217396</c:v>
                </c:pt>
                <c:pt idx="236">
                  <c:v>0.0129875062403541</c:v>
                </c:pt>
                <c:pt idx="237">
                  <c:v>0.0131415379947665</c:v>
                </c:pt>
                <c:pt idx="238">
                  <c:v>0.0132887516652974</c:v>
                </c:pt>
                <c:pt idx="239">
                  <c:v>0.0134288977816174</c:v>
                </c:pt>
                <c:pt idx="240">
                  <c:v>0.0135617409147123</c:v>
                </c:pt>
                <c:pt idx="241">
                  <c:v>0.0136870604082966</c:v>
                </c:pt>
                <c:pt idx="242">
                  <c:v>0.0138046510459934</c:v>
                </c:pt>
                <c:pt idx="243">
                  <c:v>0.0139143236510632</c:v>
                </c:pt>
                <c:pt idx="244">
                  <c:v>0.0140159056159586</c:v>
                </c:pt>
                <c:pt idx="245">
                  <c:v>0.0141092413594866</c:v>
                </c:pt>
                <c:pt idx="246">
                  <c:v>0.014194192709885</c:v>
                </c:pt>
                <c:pt idx="247">
                  <c:v>0.0142706392126436</c:v>
                </c:pt>
                <c:pt idx="248">
                  <c:v>0.0143384783624345</c:v>
                </c:pt>
                <c:pt idx="249">
                  <c:v>0.014397625759044</c:v>
                </c:pt>
                <c:pt idx="250">
                  <c:v>0.0144480151877179</c:v>
                </c:pt>
                <c:pt idx="251">
                  <c:v>0.0144895986248443</c:v>
                </c:pt>
                <c:pt idx="252">
                  <c:v>0.014522346170388</c:v>
                </c:pt>
                <c:pt idx="253">
                  <c:v>0.0145462459089655</c:v>
                </c:pt>
                <c:pt idx="254">
                  <c:v>0.0145613037018955</c:v>
                </c:pt>
                <c:pt idx="255">
                  <c:v>0.0145675429129794</c:v>
                </c:pt>
                <c:pt idx="256">
                  <c:v>0.0145650040711539</c:v>
                </c:pt>
                <c:pt idx="257">
                  <c:v>0.0145537444735092</c:v>
                </c:pt>
                <c:pt idx="258">
                  <c:v>0.0145338377324824</c:v>
                </c:pt>
                <c:pt idx="259">
                  <c:v>0.0145053732713097</c:v>
                </c:pt>
                <c:pt idx="260">
                  <c:v>0.0144684557720527</c:v>
                </c:pt>
                <c:pt idx="261">
                  <c:v>0.0144232045807067</c:v>
                </c:pt>
                <c:pt idx="262">
                  <c:v>0.014369753074042</c:v>
                </c:pt>
                <c:pt idx="263">
                  <c:v>0.0143082479929302</c:v>
                </c:pt>
                <c:pt idx="264">
                  <c:v>0.0142388487469648</c:v>
                </c:pt>
                <c:pt idx="265">
                  <c:v>0.0141617266951945</c:v>
                </c:pt>
                <c:pt idx="266">
                  <c:v>0.0140770644077574</c:v>
                </c:pt>
                <c:pt idx="267">
                  <c:v>0.0139850549131302</c:v>
                </c:pt>
                <c:pt idx="268">
                  <c:v>0.0138859009355874</c:v>
                </c:pt>
                <c:pt idx="269">
                  <c:v>0.0137798141273199</c:v>
                </c:pt>
                <c:pt idx="270">
                  <c:v>0.0136670142994655</c:v>
                </c:pt>
                <c:pt idx="271">
                  <c:v>0.0135477286560903</c:v>
                </c:pt>
                <c:pt idx="272">
                  <c:v>0.0134221910349026</c:v>
                </c:pt>
                <c:pt idx="273">
                  <c:v>0.0132906411582112</c:v>
                </c:pt>
                <c:pt idx="274">
                  <c:v>0.0131533238973388</c:v>
                </c:pt>
                <c:pt idx="275">
                  <c:v>0.0130104885533868</c:v>
                </c:pt>
                <c:pt idx="276">
                  <c:v>0.0128623881569235</c:v>
                </c:pt>
                <c:pt idx="277">
                  <c:v>0.0127092787888258</c:v>
                </c:pt>
                <c:pt idx="278">
                  <c:v>0.0125514189241694</c:v>
                </c:pt>
                <c:pt idx="279">
                  <c:v>0.0123890688007186</c:v>
                </c:pt>
                <c:pt idx="280">
                  <c:v>0.0122224898132339</c:v>
                </c:pt>
                <c:pt idx="281">
                  <c:v>0.0120519439344869</c:v>
                </c:pt>
                <c:pt idx="282">
                  <c:v>0.0118776931635599</c:v>
                </c:pt>
                <c:pt idx="283">
                  <c:v>0.0116999990017091</c:v>
                </c:pt>
                <c:pt idx="284">
                  <c:v>0.0115191219557934</c:v>
                </c:pt>
                <c:pt idx="285">
                  <c:v>0.0113353210690174</c:v>
                </c:pt>
                <c:pt idx="286">
                  <c:v>0.0111488534785047</c:v>
                </c:pt>
                <c:pt idx="287">
                  <c:v>0.0109599739990214</c:v>
                </c:pt>
                <c:pt idx="288">
                  <c:v>0.0107689347319911</c:v>
                </c:pt>
                <c:pt idx="289">
                  <c:v>0.0105759846988053</c:v>
                </c:pt>
                <c:pt idx="290">
                  <c:v>0.0103813694973181</c:v>
                </c:pt>
                <c:pt idx="291">
                  <c:v>0.0101853309803356</c:v>
                </c:pt>
                <c:pt idx="292">
                  <c:v>0.00998810695485696</c:v>
                </c:pt>
                <c:pt idx="293">
                  <c:v>0.00978993090080496</c:v>
                </c:pt>
                <c:pt idx="294">
                  <c:v>0.00959103170798874</c:v>
                </c:pt>
                <c:pt idx="295">
                  <c:v>0.0093916334300737</c:v>
                </c:pt>
                <c:pt idx="296">
                  <c:v>0.00919195505438952</c:v>
                </c:pt>
                <c:pt idx="297">
                  <c:v>0.00899221028648313</c:v>
                </c:pt>
                <c:pt idx="298">
                  <c:v>0.00879260734841924</c:v>
                </c:pt>
                <c:pt idx="299">
                  <c:v>0.00859334878993961</c:v>
                </c:pt>
                <c:pt idx="300">
                  <c:v>0.00839463131171419</c:v>
                </c:pt>
                <c:pt idx="301">
                  <c:v>0.00819665666249434</c:v>
                </c:pt>
                <c:pt idx="302">
                  <c:v>0.00799958795004785</c:v>
                </c:pt>
                <c:pt idx="303">
                  <c:v>0.00780361377042892</c:v>
                </c:pt>
                <c:pt idx="304">
                  <c:v>0.00760890588537252</c:v>
                </c:pt>
                <c:pt idx="305">
                  <c:v>0.0074156294877261</c:v>
                </c:pt>
                <c:pt idx="306">
                  <c:v>0.00722394308858079</c:v>
                </c:pt>
                <c:pt idx="307">
                  <c:v>0.00703399841481105</c:v>
                </c:pt>
                <c:pt idx="308">
                  <c:v>0.00684594031725783</c:v>
                </c:pt>
                <c:pt idx="309">
                  <c:v>0.00665990668987586</c:v>
                </c:pt>
                <c:pt idx="310">
                  <c:v>0.00647602840023666</c:v>
                </c:pt>
                <c:pt idx="311">
                  <c:v>0.0062944292318326</c:v>
                </c:pt>
                <c:pt idx="312">
                  <c:v>0.00611522583866306</c:v>
                </c:pt>
                <c:pt idx="313">
                  <c:v>0.00593852771260217</c:v>
                </c:pt>
                <c:pt idx="314">
                  <c:v>0.0057644371640474</c:v>
                </c:pt>
                <c:pt idx="315">
                  <c:v>0.00559304931633077</c:v>
                </c:pt>
                <c:pt idx="316">
                  <c:v>0.00542445211433997</c:v>
                </c:pt>
                <c:pt idx="317">
                  <c:v>0.005258726347746</c:v>
                </c:pt>
                <c:pt idx="318">
                  <c:v>0.00509594568916943</c:v>
                </c:pt>
                <c:pt idx="319">
                  <c:v>0.00493617674753903</c:v>
                </c:pt>
                <c:pt idx="320">
                  <c:v>0.00477947913680759</c:v>
                </c:pt>
                <c:pt idx="321">
                  <c:v>0.00462590556009155</c:v>
                </c:pt>
                <c:pt idx="322">
                  <c:v>0.00447550190919467</c:v>
                </c:pt>
                <c:pt idx="323">
                  <c:v>0.00432830737936623</c:v>
                </c:pt>
                <c:pt idx="324">
                  <c:v>0.00418435459902976</c:v>
                </c:pt>
                <c:pt idx="325">
                  <c:v>0.00404366977410396</c:v>
                </c:pt>
                <c:pt idx="326">
                  <c:v>0.00390627284642446</c:v>
                </c:pt>
                <c:pt idx="327">
                  <c:v>0.00377218848462824</c:v>
                </c:pt>
                <c:pt idx="328">
                  <c:v>0.00364140386826246</c:v>
                </c:pt>
                <c:pt idx="329">
                  <c:v>0.00351393123925019</c:v>
                </c:pt>
                <c:pt idx="330">
                  <c:v>0.00338976733084918</c:v>
                </c:pt>
                <c:pt idx="331">
                  <c:v>0.00326890359157267</c:v>
                </c:pt>
                <c:pt idx="332">
                  <c:v>0.00315132641218192</c:v>
                </c:pt>
                <c:pt idx="333">
                  <c:v>0.0030370173606435</c:v>
                </c:pt>
                <c:pt idx="334">
                  <c:v>0.00292595342389957</c:v>
                </c:pt>
                <c:pt idx="335">
                  <c:v>0.00281810725526525</c:v>
                </c:pt>
                <c:pt idx="336">
                  <c:v>0.00271344742624579</c:v>
                </c:pt>
                <c:pt idx="337">
                  <c:v>0.00261193868155652</c:v>
                </c:pt>
                <c:pt idx="338">
                  <c:v>0.00251354219613259</c:v>
                </c:pt>
                <c:pt idx="339">
                  <c:v>0.00241821583292974</c:v>
                </c:pt>
                <c:pt idx="340">
                  <c:v>0.00232591440034415</c:v>
                </c:pt>
                <c:pt idx="341">
                  <c:v>0.00223659047003642</c:v>
                </c:pt>
                <c:pt idx="342">
                  <c:v>0.00215019475474608</c:v>
                </c:pt>
                <c:pt idx="343">
                  <c:v>0.00206667232462289</c:v>
                </c:pt>
                <c:pt idx="344">
                  <c:v>0.00198596834971819</c:v>
                </c:pt>
                <c:pt idx="345">
                  <c:v>0.00190802618115727</c:v>
                </c:pt>
                <c:pt idx="346">
                  <c:v>0.00183278758546337</c:v>
                </c:pt>
                <c:pt idx="347">
                  <c:v>0.0017601929716403</c:v>
                </c:pt>
                <c:pt idx="348">
                  <c:v>0.00169018161036251</c:v>
                </c:pt>
                <c:pt idx="349">
                  <c:v>0.00162269184470258</c:v>
                </c:pt>
                <c:pt idx="350">
                  <c:v>0.0015576612919087</c:v>
                </c:pt>
                <c:pt idx="351">
                  <c:v>0.00149502703582699</c:v>
                </c:pt>
                <c:pt idx="352">
                  <c:v>0.00143472580964424</c:v>
                </c:pt>
                <c:pt idx="353">
                  <c:v>0.00137669416870638</c:v>
                </c:pt>
                <c:pt idx="354">
                  <c:v>0.00132086865324397</c:v>
                </c:pt>
                <c:pt idx="355">
                  <c:v>0.00126718594090937</c:v>
                </c:pt>
                <c:pt idx="356">
                  <c:v>0.00121558298909909</c:v>
                </c:pt>
                <c:pt idx="357">
                  <c:v>0.00116599716709948</c:v>
                </c:pt>
                <c:pt idx="358">
                  <c:v>0.00111836637815365</c:v>
                </c:pt>
                <c:pt idx="359">
                  <c:v>0.0010726291716022</c:v>
                </c:pt>
                <c:pt idx="360">
                  <c:v>0.00102872484529927</c:v>
                </c:pt>
                <c:pt idx="361">
                  <c:v>0.000986593538549735</c:v>
                </c:pt>
                <c:pt idx="362">
                  <c:v>0.000946176315851232</c:v>
                </c:pt>
                <c:pt idx="363">
                  <c:v>0.000907415241757949</c:v>
                </c:pt>
                <c:pt idx="364">
                  <c:v>0.00087023372723978</c:v>
                </c:pt>
                <c:pt idx="365">
                  <c:v>0.000834618512168145</c:v>
                </c:pt>
                <c:pt idx="366">
                  <c:v>0.000800491804829645</c:v>
                </c:pt>
                <c:pt idx="367">
                  <c:v>0.000767800320161442</c:v>
                </c:pt>
                <c:pt idx="368">
                  <c:v>0.000736492017762463</c:v>
                </c:pt>
                <c:pt idx="369">
                  <c:v>0.000706507034918802</c:v>
                </c:pt>
                <c:pt idx="370">
                  <c:v>0.000677815339623956</c:v>
                </c:pt>
                <c:pt idx="371">
                  <c:v>0.000650358287642864</c:v>
                </c:pt>
                <c:pt idx="372">
                  <c:v>0.000624089083105296</c:v>
                </c:pt>
                <c:pt idx="373">
                  <c:v>0.000598952818816965</c:v>
                </c:pt>
                <c:pt idx="374">
                  <c:v>0.000574925550421463</c:v>
                </c:pt>
                <c:pt idx="375">
                  <c:v>0.000551953607872081</c:v>
                </c:pt>
                <c:pt idx="376">
                  <c:v>0.000529995568105471</c:v>
                </c:pt>
                <c:pt idx="377">
                  <c:v>0.000509011332752982</c:v>
                </c:pt>
                <c:pt idx="378">
                  <c:v>0.000488962117034005</c:v>
                </c:pt>
                <c:pt idx="379">
                  <c:v>0.000469800444782905</c:v>
                </c:pt>
                <c:pt idx="380">
                  <c:v>0.000451511434091525</c:v>
                </c:pt>
                <c:pt idx="381">
                  <c:v>0.000434048645653962</c:v>
                </c:pt>
                <c:pt idx="382">
                  <c:v>0.000417378405236801</c:v>
                </c:pt>
                <c:pt idx="383">
                  <c:v>0.000401468256522281</c:v>
                </c:pt>
                <c:pt idx="384">
                  <c:v>0.00038628693708122</c:v>
                </c:pt>
                <c:pt idx="385">
                  <c:v>0.000371804353002836</c:v>
                </c:pt>
                <c:pt idx="386">
                  <c:v>0.000357982398976386</c:v>
                </c:pt>
                <c:pt idx="387">
                  <c:v>0.000344812767317992</c:v>
                </c:pt>
                <c:pt idx="388">
                  <c:v>0.000332239525076747</c:v>
                </c:pt>
                <c:pt idx="389">
                  <c:v>0.000320276780055108</c:v>
                </c:pt>
                <c:pt idx="390">
                  <c:v>0.000308868936188022</c:v>
                </c:pt>
                <c:pt idx="391">
                  <c:v>0.000298012637289014</c:v>
                </c:pt>
                <c:pt idx="392">
                  <c:v>0.000287654966532032</c:v>
                </c:pt>
                <c:pt idx="393">
                  <c:v>0.000277815481157261</c:v>
                </c:pt>
                <c:pt idx="394">
                  <c:v>0.000268451153363215</c:v>
                </c:pt>
                <c:pt idx="395">
                  <c:v>0.000259542099828792</c:v>
                </c:pt>
                <c:pt idx="396">
                  <c:v>0.000251049214931445</c:v>
                </c:pt>
                <c:pt idx="397">
                  <c:v>0.000242997030006342</c:v>
                </c:pt>
                <c:pt idx="398">
                  <c:v>0.000235324636999753</c:v>
                </c:pt>
                <c:pt idx="399">
                  <c:v>0.000228058914370159</c:v>
                </c:pt>
                <c:pt idx="400">
                  <c:v>0.000221160492353934</c:v>
                </c:pt>
                <c:pt idx="401">
                  <c:v>0.000214614180189046</c:v>
                </c:pt>
                <c:pt idx="402">
                  <c:v>0.000208405454222616</c:v>
                </c:pt>
                <c:pt idx="403">
                  <c:v>0.000202511228638259</c:v>
                </c:pt>
                <c:pt idx="404">
                  <c:v>0.000196937854852093</c:v>
                </c:pt>
                <c:pt idx="405">
                  <c:v>0.000191662098275062</c:v>
                </c:pt>
                <c:pt idx="406">
                  <c:v>0.000186671875197535</c:v>
                </c:pt>
                <c:pt idx="407">
                  <c:v>0.000181946103355613</c:v>
                </c:pt>
                <c:pt idx="408">
                  <c:v>0.000177484280054276</c:v>
                </c:pt>
                <c:pt idx="409">
                  <c:v>0.000173275693858625</c:v>
                </c:pt>
                <c:pt idx="410">
                  <c:v>0.000169310827368673</c:v>
                </c:pt>
                <c:pt idx="411">
                  <c:v>0.000165579555307974</c:v>
                </c:pt>
                <c:pt idx="412">
                  <c:v>0.00016207234977676</c:v>
                </c:pt>
                <c:pt idx="413">
                  <c:v>0.000158790876804053</c:v>
                </c:pt>
                <c:pt idx="414">
                  <c:v>0.000155725850166787</c:v>
                </c:pt>
                <c:pt idx="415">
                  <c:v>0.00015281894895835</c:v>
                </c:pt>
                <c:pt idx="416">
                  <c:v>0.0001501362092177</c:v>
                </c:pt>
                <c:pt idx="417">
                  <c:v>0.000147636508801062</c:v>
                </c:pt>
                <c:pt idx="418">
                  <c:v>0.000145313052588215</c:v>
                </c:pt>
                <c:pt idx="419">
                  <c:v>0.000143150146790259</c:v>
                </c:pt>
                <c:pt idx="420">
                  <c:v>0.000141162478398025</c:v>
                </c:pt>
                <c:pt idx="421">
                  <c:v>0.000139292032770332</c:v>
                </c:pt>
                <c:pt idx="422">
                  <c:v>0.000137617859493382</c:v>
                </c:pt>
                <c:pt idx="423">
                  <c:v>0.000136079369048957</c:v>
                </c:pt>
                <c:pt idx="424">
                  <c:v>0.000134683519130384</c:v>
                </c:pt>
                <c:pt idx="425">
                  <c:v>0.000133434334316415</c:v>
                </c:pt>
                <c:pt idx="426">
                  <c:v>0.000132278233286777</c:v>
                </c:pt>
                <c:pt idx="427">
                  <c:v>0.000131290923235903</c:v>
                </c:pt>
                <c:pt idx="428">
                  <c:v>0.000130396641719014</c:v>
                </c:pt>
                <c:pt idx="429">
                  <c:v>0.000129652111373509</c:v>
                </c:pt>
                <c:pt idx="430">
                  <c:v>0.000129011417706758</c:v>
                </c:pt>
                <c:pt idx="431">
                  <c:v>0.000128491592673052</c:v>
                </c:pt>
                <c:pt idx="432">
                  <c:v>0.000128047957199193</c:v>
                </c:pt>
                <c:pt idx="433">
                  <c:v>0.000127740653656723</c:v>
                </c:pt>
                <c:pt idx="434">
                  <c:v>0.000127512203555306</c:v>
                </c:pt>
                <c:pt idx="435">
                  <c:v>0.000127402810489372</c:v>
                </c:pt>
                <c:pt idx="436">
                  <c:v>0.000127386564023388</c:v>
                </c:pt>
                <c:pt idx="437">
                  <c:v>0.000127451212848737</c:v>
                </c:pt>
                <c:pt idx="438">
                  <c:v>0.000127613841053725</c:v>
                </c:pt>
                <c:pt idx="439">
                  <c:v>0.00012784205949472</c:v>
                </c:pt>
                <c:pt idx="440">
                  <c:v>0.000128173861313822</c:v>
                </c:pt>
                <c:pt idx="441">
                  <c:v>0.000128555806270075</c:v>
                </c:pt>
                <c:pt idx="442">
                  <c:v>0.000129047695882691</c:v>
                </c:pt>
                <c:pt idx="443">
                  <c:v>0.00012958444356626</c:v>
                </c:pt>
                <c:pt idx="444">
                  <c:v>0.000130227035858976</c:v>
                </c:pt>
                <c:pt idx="445">
                  <c:v>0.000130898656786811</c:v>
                </c:pt>
                <c:pt idx="446">
                  <c:v>0.000131683871168399</c:v>
                </c:pt>
                <c:pt idx="447">
                  <c:v>0.000132524553205253</c:v>
                </c:pt>
                <c:pt idx="448">
                  <c:v>0.000133440527760833</c:v>
                </c:pt>
                <c:pt idx="449">
                  <c:v>0.000134418641480055</c:v>
                </c:pt>
                <c:pt idx="450">
                  <c:v>0.000135457163747249</c:v>
                </c:pt>
                <c:pt idx="451">
                  <c:v>0.000136554407945325</c:v>
                </c:pt>
                <c:pt idx="452">
                  <c:v>0.00013769955850314</c:v>
                </c:pt>
                <c:pt idx="453">
                  <c:v>0.000138910496906946</c:v>
                </c:pt>
                <c:pt idx="454">
                  <c:v>0.000140165137975031</c:v>
                </c:pt>
                <c:pt idx="455">
                  <c:v>0.000141483133004009</c:v>
                </c:pt>
                <c:pt idx="456">
                  <c:v>0.000142831223389094</c:v>
                </c:pt>
                <c:pt idx="457">
                  <c:v>0.000144241690545967</c:v>
                </c:pt>
                <c:pt idx="458">
                  <c:v>0.000145710134407695</c:v>
                </c:pt>
                <c:pt idx="459">
                  <c:v>0.000147224739425824</c:v>
                </c:pt>
                <c:pt idx="460">
                  <c:v>0.000148784165711676</c:v>
                </c:pt>
                <c:pt idx="461">
                  <c:v>0.00015038709529118</c:v>
                </c:pt>
                <c:pt idx="462">
                  <c:v>0.000152032230881446</c:v>
                </c:pt>
                <c:pt idx="463">
                  <c:v>0.000153708017067877</c:v>
                </c:pt>
                <c:pt idx="464">
                  <c:v>0.000155434652039055</c:v>
                </c:pt>
                <c:pt idx="465">
                  <c:v>0.000157199637985823</c:v>
                </c:pt>
                <c:pt idx="466">
                  <c:v>0.000159001754667704</c:v>
                </c:pt>
                <c:pt idx="467">
                  <c:v>0.000160829511278838</c:v>
                </c:pt>
                <c:pt idx="468">
                  <c:v>0.000162703329443583</c:v>
                </c:pt>
                <c:pt idx="469">
                  <c:v>0.000164610599713535</c:v>
                </c:pt>
                <c:pt idx="470">
                  <c:v>0.000166540719797754</c:v>
                </c:pt>
                <c:pt idx="471">
                  <c:v>0.000168512387447216</c:v>
                </c:pt>
                <c:pt idx="472">
                  <c:v>0.000170503605041397</c:v>
                </c:pt>
                <c:pt idx="473">
                  <c:v>0.00017253487176194</c:v>
                </c:pt>
                <c:pt idx="474">
                  <c:v>0.000174593734059455</c:v>
                </c:pt>
                <c:pt idx="475">
                  <c:v>0.000176659689456625</c:v>
                </c:pt>
                <c:pt idx="476">
                  <c:v>0.000178772120156002</c:v>
                </c:pt>
                <c:pt idx="477">
                  <c:v>0.000180888819831157</c:v>
                </c:pt>
                <c:pt idx="478">
                  <c:v>0.000183050198618009</c:v>
                </c:pt>
                <c:pt idx="479">
                  <c:v>0.000185223235020787</c:v>
                </c:pt>
                <c:pt idx="480">
                  <c:v>0.000187428121516152</c:v>
                </c:pt>
                <c:pt idx="481">
                  <c:v>0.000189652647024392</c:v>
                </c:pt>
                <c:pt idx="482">
                  <c:v>0.000191895748916456</c:v>
                </c:pt>
                <c:pt idx="483">
                  <c:v>0.000194156363307528</c:v>
                </c:pt>
                <c:pt idx="484">
                  <c:v>0.000196433424670965</c:v>
                </c:pt>
                <c:pt idx="485">
                  <c:v>0.000198725865471368</c:v>
                </c:pt>
                <c:pt idx="486">
                  <c:v>0.000201032615818033</c:v>
                </c:pt>
                <c:pt idx="487">
                  <c:v>0.000203342535389425</c:v>
                </c:pt>
                <c:pt idx="488">
                  <c:v>0.000205675686964951</c:v>
                </c:pt>
                <c:pt idx="489">
                  <c:v>0.000208019825823542</c:v>
                </c:pt>
                <c:pt idx="490">
                  <c:v>0.000210373878214958</c:v>
                </c:pt>
                <c:pt idx="491">
                  <c:v>0.000212736765924584</c:v>
                </c:pt>
                <c:pt idx="492">
                  <c:v>0.00021510740612918</c:v>
                </c:pt>
                <c:pt idx="493">
                  <c:v>0.000217484711276844</c:v>
                </c:pt>
                <c:pt idx="494">
                  <c:v>0.000219867588992335</c:v>
                </c:pt>
                <c:pt idx="495">
                  <c:v>0.000222254942008902</c:v>
                </c:pt>
                <c:pt idx="496">
                  <c:v>0.000224645668127684</c:v>
                </c:pt>
                <c:pt idx="497">
                  <c:v>0.000227038660205671</c:v>
                </c:pt>
                <c:pt idx="498">
                  <c:v>0.000229432806173207</c:v>
                </c:pt>
                <c:pt idx="499">
                  <c:v>0.000231837739842954</c:v>
                </c:pt>
                <c:pt idx="500">
                  <c:v>0.000234231555073284</c:v>
                </c:pt>
                <c:pt idx="501">
                  <c:v>0.00023662320413398</c:v>
                </c:pt>
                <c:pt idx="502">
                  <c:v>0.000239011558683747</c:v>
                </c:pt>
                <c:pt idx="503">
                  <c:v>0.000241385124311431</c:v>
                </c:pt>
                <c:pt idx="504">
                  <c:v>0.000243764261035081</c:v>
                </c:pt>
                <c:pt idx="505">
                  <c:v>0.000246136638923051</c:v>
                </c:pt>
                <c:pt idx="506">
                  <c:v>0.000248501117843486</c:v>
                </c:pt>
                <c:pt idx="507">
                  <c:v>0.000250856554288023</c:v>
                </c:pt>
                <c:pt idx="508">
                  <c:v>0.000253201801742122</c:v>
                </c:pt>
                <c:pt idx="509">
                  <c:v>0.000255546246676145</c:v>
                </c:pt>
                <c:pt idx="510">
                  <c:v>0.000257868018620815</c:v>
                </c:pt>
                <c:pt idx="511">
                  <c:v>0.00026017615927496</c:v>
                </c:pt>
                <c:pt idx="512">
                  <c:v>0.000262469514821493</c:v>
                </c:pt>
                <c:pt idx="513">
                  <c:v>0.000264746930819231</c:v>
                </c:pt>
                <c:pt idx="514">
                  <c:v>0.000267007252781284</c:v>
                </c:pt>
                <c:pt idx="515">
                  <c:v>0.000269249326787208</c:v>
                </c:pt>
                <c:pt idx="516">
                  <c:v>0.000271462373795265</c:v>
                </c:pt>
                <c:pt idx="517">
                  <c:v>0.000273665301083694</c:v>
                </c:pt>
                <c:pt idx="518">
                  <c:v>0.000275846464461679</c:v>
                </c:pt>
                <c:pt idx="519">
                  <c:v>0.000278004723888452</c:v>
                </c:pt>
                <c:pt idx="520">
                  <c:v>0.000280138943096016</c:v>
                </c:pt>
                <c:pt idx="521">
                  <c:v>0.000282247990412011</c:v>
                </c:pt>
                <c:pt idx="522">
                  <c:v>0.000284330739609598</c:v>
                </c:pt>
                <c:pt idx="523">
                  <c:v>0.000286386070783284</c:v>
                </c:pt>
                <c:pt idx="524">
                  <c:v>0.000288412871249484</c:v>
                </c:pt>
                <c:pt idx="525">
                  <c:v>0.000290410036470553</c:v>
                </c:pt>
                <c:pt idx="526">
                  <c:v>0.000292376471000921</c:v>
                </c:pt>
                <c:pt idx="527">
                  <c:v>0.000294311089453884</c:v>
                </c:pt>
                <c:pt idx="528">
                  <c:v>0.000296223445106574</c:v>
                </c:pt>
                <c:pt idx="529">
                  <c:v>0.000298091568833972</c:v>
                </c:pt>
                <c:pt idx="530">
                  <c:v>0.000299924701358302</c:v>
                </c:pt>
                <c:pt idx="531">
                  <c:v>0.000301721807861206</c:v>
                </c:pt>
                <c:pt idx="532">
                  <c:v>0.000303481868678651</c:v>
                </c:pt>
                <c:pt idx="533">
                  <c:v>0.000305203880357001</c:v>
                </c:pt>
                <c:pt idx="534">
                  <c:v>0.000306886856717491</c:v>
                </c:pt>
                <c:pt idx="535">
                  <c:v>0.00030852982992707</c:v>
                </c:pt>
                <c:pt idx="536">
                  <c:v>0.000310131851573561</c:v>
                </c:pt>
                <c:pt idx="537">
                  <c:v>0.000311691993743029</c:v>
                </c:pt>
                <c:pt idx="538">
                  <c:v>0.000313209350097204</c:v>
                </c:pt>
                <c:pt idx="539">
                  <c:v>0.00031468303694876</c:v>
                </c:pt>
                <c:pt idx="540">
                  <c:v>0.000316112194332248</c:v>
                </c:pt>
                <c:pt idx="541">
                  <c:v>0.00031749598706842</c:v>
                </c:pt>
                <c:pt idx="542">
                  <c:v>0.000318833605819695</c:v>
                </c:pt>
                <c:pt idx="543">
                  <c:v>0.000320124268134473</c:v>
                </c:pt>
                <c:pt idx="544">
                  <c:v>0.000321367219478022</c:v>
                </c:pt>
                <c:pt idx="545">
                  <c:v>0.000322551657858638</c:v>
                </c:pt>
                <c:pt idx="546">
                  <c:v>0.000323697858320182</c:v>
                </c:pt>
                <c:pt idx="547">
                  <c:v>0.00032479419853911</c:v>
                </c:pt>
                <c:pt idx="548">
                  <c:v>0.000325840050223319</c:v>
                </c:pt>
                <c:pt idx="549">
                  <c:v>0.000326834817556489</c:v>
                </c:pt>
                <c:pt idx="550">
                  <c:v>0.000327777938120249</c:v>
                </c:pt>
                <c:pt idx="551">
                  <c:v>0.000328668883786105</c:v>
                </c:pt>
                <c:pt idx="552">
                  <c:v>0.000329507161575065</c:v>
                </c:pt>
                <c:pt idx="553">
                  <c:v>0.000330292314482916</c:v>
                </c:pt>
                <c:pt idx="554">
                  <c:v>0.000331023922269167</c:v>
                </c:pt>
                <c:pt idx="555">
                  <c:v>0.000331701602207748</c:v>
                </c:pt>
                <c:pt idx="556">
                  <c:v>0.000332335801951606</c:v>
                </c:pt>
                <c:pt idx="557">
                  <c:v>0.000332905053486652</c:v>
                </c:pt>
                <c:pt idx="558">
                  <c:v>0.000333419476490968</c:v>
                </c:pt>
                <c:pt idx="559">
                  <c:v>0.000333878845504515</c:v>
                </c:pt>
                <c:pt idx="560">
                  <c:v>0.000334273198133031</c:v>
                </c:pt>
                <c:pt idx="561">
                  <c:v>0.000334622639102066</c:v>
                </c:pt>
                <c:pt idx="562">
                  <c:v>0.000334916548726569</c:v>
                </c:pt>
                <c:pt idx="563">
                  <c:v>0.000335154869821907</c:v>
                </c:pt>
                <c:pt idx="564">
                  <c:v>0.000335337587313061</c:v>
                </c:pt>
                <c:pt idx="565">
                  <c:v>0.000335464728523418</c:v>
                </c:pt>
                <c:pt idx="566">
                  <c:v>0.000335536363408994</c:v>
                </c:pt>
                <c:pt idx="567">
                  <c:v>0.000335552604737252</c:v>
                </c:pt>
                <c:pt idx="568">
                  <c:v>0.000335513608209821</c:v>
                </c:pt>
                <c:pt idx="569">
                  <c:v>0.000335419572528491</c:v>
                </c:pt>
                <c:pt idx="570">
                  <c:v>0.00033527073940404</c:v>
                </c:pt>
                <c:pt idx="571">
                  <c:v>0.000335078282937719</c:v>
                </c:pt>
                <c:pt idx="572">
                  <c:v>0.000334821276597741</c:v>
                </c:pt>
                <c:pt idx="573">
                  <c:v>0.000334510479032834</c:v>
                </c:pt>
                <c:pt idx="574">
                  <c:v>0.000334146303929241</c:v>
                </c:pt>
                <c:pt idx="575">
                  <c:v>0.000333729207199115</c:v>
                </c:pt>
                <c:pt idx="576">
                  <c:v>0.000333259686644368</c:v>
                </c:pt>
                <c:pt idx="577">
                  <c:v>0.000332738281563475</c:v>
                </c:pt>
                <c:pt idx="578">
                  <c:v>0.000332165572301719</c:v>
                </c:pt>
                <c:pt idx="579">
                  <c:v>0.000331542179745519</c:v>
                </c:pt>
                <c:pt idx="580">
                  <c:v>0.000330868764761583</c:v>
                </c:pt>
                <c:pt idx="581">
                  <c:v>0.000330146027581752</c:v>
                </c:pt>
                <c:pt idx="582">
                  <c:v>0.000329374707134519</c:v>
                </c:pt>
                <c:pt idx="583">
                  <c:v>0.00032855558032431</c:v>
                </c:pt>
                <c:pt idx="584">
                  <c:v>0.000327689461259743</c:v>
                </c:pt>
                <c:pt idx="585">
                  <c:v>0.000326777200432159</c:v>
                </c:pt>
                <c:pt idx="586">
                  <c:v>0.000325819683845851</c:v>
                </c:pt>
                <c:pt idx="587">
                  <c:v>0.000324817832101505</c:v>
                </c:pt>
                <c:pt idx="588">
                  <c:v>0.000323772599434445</c:v>
                </c:pt>
                <c:pt idx="589">
                  <c:v>0.0003226849727094</c:v>
                </c:pt>
                <c:pt idx="590">
                  <c:v>0.000321555970373564</c:v>
                </c:pt>
                <c:pt idx="591">
                  <c:v>0.000320386641369818</c:v>
                </c:pt>
                <c:pt idx="592">
                  <c:v>0.000319178064012057</c:v>
                </c:pt>
                <c:pt idx="593">
                  <c:v>0.000317931344824634</c:v>
                </c:pt>
                <c:pt idx="594">
                  <c:v>0.000316647617347989</c:v>
                </c:pt>
                <c:pt idx="595">
                  <c:v>0.000315339028779778</c:v>
                </c:pt>
                <c:pt idx="596">
                  <c:v>0.000313985453815894</c:v>
                </c:pt>
                <c:pt idx="597">
                  <c:v>0.00031259845896287</c:v>
                </c:pt>
                <c:pt idx="598">
                  <c:v>0.000311179275308571</c:v>
                </c:pt>
                <c:pt idx="599">
                  <c:v>0.000309729154653338</c:v>
                </c:pt>
                <c:pt idx="600">
                  <c:v>0.000308249368163596</c:v>
                </c:pt>
                <c:pt idx="601">
                  <c:v>0.000306741205007687</c:v>
                </c:pt>
                <c:pt idx="602">
                  <c:v>0.000305205970976318</c:v>
                </c:pt>
                <c:pt idx="603">
                  <c:v>0.000303644987090013</c:v>
                </c:pt>
                <c:pt idx="604">
                  <c:v>0.000302059588195992</c:v>
                </c:pt>
                <c:pt idx="605">
                  <c:v>0.000300451121556867</c:v>
                </c:pt>
                <c:pt idx="606">
                  <c:v>0.000298820945433555</c:v>
                </c:pt>
                <c:pt idx="607">
                  <c:v>0.000297170427664804</c:v>
                </c:pt>
                <c:pt idx="608">
                  <c:v>0.000295500944245676</c:v>
                </c:pt>
                <c:pt idx="609">
                  <c:v>0.000293813877907346</c:v>
                </c:pt>
                <c:pt idx="610">
                  <c:v>0.000292110616700521</c:v>
                </c:pt>
                <c:pt idx="611">
                  <c:v>0.000290392552584746</c:v>
                </c:pt>
                <c:pt idx="612">
                  <c:v>0.000288661080025842</c:v>
                </c:pt>
                <c:pt idx="613">
                  <c:v>0.000286917594603656</c:v>
                </c:pt>
                <c:pt idx="614">
                  <c:v>0.000285163491632259</c:v>
                </c:pt>
                <c:pt idx="615">
                  <c:v>0.00028340016479468</c:v>
                </c:pt>
                <c:pt idx="616">
                  <c:v>0.000281629004794187</c:v>
                </c:pt>
                <c:pt idx="617">
                  <c:v>0.000279851398024085</c:v>
                </c:pt>
                <c:pt idx="618">
                  <c:v>0.000278068725257899</c:v>
                </c:pt>
                <c:pt idx="619">
                  <c:v>0.00027628236036179</c:v>
                </c:pt>
                <c:pt idx="620">
                  <c:v>0.000274493669030917</c:v>
                </c:pt>
                <c:pt idx="621">
                  <c:v>0.000272704007551423</c:v>
                </c:pt>
                <c:pt idx="622">
                  <c:v>0.000270914721589639</c:v>
                </c:pt>
                <c:pt idx="623">
                  <c:v>0.000269127145009979</c:v>
                </c:pt>
                <c:pt idx="624">
                  <c:v>0.00026734259872297</c:v>
                </c:pt>
                <c:pt idx="625">
                  <c:v>0.000265562389564724</c:v>
                </c:pt>
                <c:pt idx="626">
                  <c:v>0.000263787809209104</c:v>
                </c:pt>
                <c:pt idx="627">
                  <c:v>0.000262020133113716</c:v>
                </c:pt>
                <c:pt idx="628">
                  <c:v>0.000260260619500801</c:v>
                </c:pt>
                <c:pt idx="629">
                  <c:v>0.000258510508373978</c:v>
                </c:pt>
                <c:pt idx="630">
                  <c:v>0.000256771020571715</c:v>
                </c:pt>
                <c:pt idx="631">
                  <c:v>0.000255043356858305</c:v>
                </c:pt>
                <c:pt idx="632">
                  <c:v>0.000253328697053028</c:v>
                </c:pt>
                <c:pt idx="633">
                  <c:v>0.000251628199198106</c:v>
                </c:pt>
                <c:pt idx="634">
                  <c:v>0.000249942998765934</c:v>
                </c:pt>
                <c:pt idx="635">
                  <c:v>0.000248274207906012</c:v>
                </c:pt>
                <c:pt idx="636">
                  <c:v>0.000246622914731889</c:v>
                </c:pt>
                <c:pt idx="637">
                  <c:v>0.000244990182648367</c:v>
                </c:pt>
                <c:pt idx="638">
                  <c:v>0.000243377049719087</c:v>
                </c:pt>
                <c:pt idx="639">
                  <c:v>0.000241784528074586</c:v>
                </c:pt>
                <c:pt idx="640">
                  <c:v>0.000240213603360784</c:v>
                </c:pt>
                <c:pt idx="641">
                  <c:v>0.000238665234227808</c:v>
                </c:pt>
                <c:pt idx="642">
                  <c:v>0.000237140351858973</c:v>
                </c:pt>
                <c:pt idx="643">
                  <c:v>0.000235639859539673</c:v>
                </c:pt>
                <c:pt idx="644">
                  <c:v>0.000234164632265836</c:v>
                </c:pt>
                <c:pt idx="645">
                  <c:v>0.000232715516391575</c:v>
                </c:pt>
                <c:pt idx="646">
                  <c:v>0.000231293329315543</c:v>
                </c:pt>
                <c:pt idx="647">
                  <c:v>0.0002298988592055</c:v>
                </c:pt>
                <c:pt idx="648">
                  <c:v>0.000228532864760474</c:v>
                </c:pt>
                <c:pt idx="649">
                  <c:v>0.000227196075009898</c:v>
                </c:pt>
                <c:pt idx="650">
                  <c:v>0.000225889189149029</c:v>
                </c:pt>
                <c:pt idx="651">
                  <c:v>0.000224612876409885</c:v>
                </c:pt>
                <c:pt idx="652">
                  <c:v>0.000223367775966939</c:v>
                </c:pt>
                <c:pt idx="653">
                  <c:v>0.000222154496876721</c:v>
                </c:pt>
                <c:pt idx="654">
                  <c:v>0.000220973618050467</c:v>
                </c:pt>
                <c:pt idx="655">
                  <c:v>0.00021982568825891</c:v>
                </c:pt>
                <c:pt idx="656">
                  <c:v>0.000218711226168275</c:v>
                </c:pt>
                <c:pt idx="657">
                  <c:v>0.000217630720406528</c:v>
                </c:pt>
                <c:pt idx="658">
                  <c:v>0.000216584629658882</c:v>
                </c:pt>
                <c:pt idx="659">
                  <c:v>0.000215573382791557</c:v>
                </c:pt>
                <c:pt idx="660">
                  <c:v>0.000214587113080003</c:v>
                </c:pt>
                <c:pt idx="661">
                  <c:v>0.000213647193466182</c:v>
                </c:pt>
                <c:pt idx="662">
                  <c:v>0.000212743206555587</c:v>
                </c:pt>
                <c:pt idx="663">
                  <c:v>0.000211875464541211</c:v>
                </c:pt>
                <c:pt idx="664">
                  <c:v>0.000211044250772097</c:v>
                </c:pt>
                <c:pt idx="665">
                  <c:v>0.000210249820025907</c:v>
                </c:pt>
                <c:pt idx="666">
                  <c:v>0.00020949239880242</c:v>
                </c:pt>
                <c:pt idx="667">
                  <c:v>0.000208772185636896</c:v>
                </c:pt>
                <c:pt idx="668">
                  <c:v>0.00020808935143227</c:v>
                </c:pt>
                <c:pt idx="669">
                  <c:v>0.000207444039809168</c:v>
                </c:pt>
                <c:pt idx="670">
                  <c:v>0.000206836367472715</c:v>
                </c:pt>
                <c:pt idx="671">
                  <c:v>0.000206266424595152</c:v>
                </c:pt>
                <c:pt idx="672">
                  <c:v>0.000205734275213283</c:v>
                </c:pt>
                <c:pt idx="673">
                  <c:v>0.000205239957639786</c:v>
                </c:pt>
                <c:pt idx="674">
                  <c:v>0.000204783484887477</c:v>
                </c:pt>
                <c:pt idx="675">
                  <c:v>0.000204364845105584</c:v>
                </c:pt>
                <c:pt idx="676">
                  <c:v>0.000203984002027177</c:v>
                </c:pt>
                <c:pt idx="677">
                  <c:v>0.000203640895426871</c:v>
                </c:pt>
                <c:pt idx="678">
                  <c:v>0.000203335441587991</c:v>
                </c:pt>
                <c:pt idx="679">
                  <c:v>0.000203067533778382</c:v>
                </c:pt>
                <c:pt idx="680">
                  <c:v>0.000202837042734101</c:v>
                </c:pt>
                <c:pt idx="681">
                  <c:v>0.000202643817150249</c:v>
                </c:pt>
                <c:pt idx="682">
                  <c:v>0.000202487684178235</c:v>
                </c:pt>
                <c:pt idx="683">
                  <c:v>0.00020236844992879</c:v>
                </c:pt>
                <c:pt idx="684">
                  <c:v>0.000202285899980089</c:v>
                </c:pt>
                <c:pt idx="685">
                  <c:v>0.000202239799890369</c:v>
                </c:pt>
                <c:pt idx="686">
                  <c:v>0.000202229895714463</c:v>
                </c:pt>
                <c:pt idx="687">
                  <c:v>0.000202255914523692</c:v>
                </c:pt>
                <c:pt idx="688">
                  <c:v>0.000202317564928619</c:v>
                </c:pt>
                <c:pt idx="689">
                  <c:v>0.000202414537604152</c:v>
                </c:pt>
                <c:pt idx="690">
                  <c:v>0.00020254650581657</c:v>
                </c:pt>
                <c:pt idx="691">
                  <c:v>0.000202713125952036</c:v>
                </c:pt>
                <c:pt idx="692">
                  <c:v>0.00020291403804619</c:v>
                </c:pt>
                <c:pt idx="693">
                  <c:v>0.000203148866314491</c:v>
                </c:pt>
                <c:pt idx="694">
                  <c:v>0.000203417219682939</c:v>
                </c:pt>
                <c:pt idx="695">
                  <c:v>0.000203718692318883</c:v>
                </c:pt>
                <c:pt idx="696">
                  <c:v>0.00020405286416163</c:v>
                </c:pt>
                <c:pt idx="697">
                  <c:v>0.000204419301452593</c:v>
                </c:pt>
                <c:pt idx="698">
                  <c:v>0.00020481755726475</c:v>
                </c:pt>
                <c:pt idx="699">
                  <c:v>0.000205247172031185</c:v>
                </c:pt>
                <c:pt idx="700">
                  <c:v>0.000205707674072538</c:v>
                </c:pt>
                <c:pt idx="701">
                  <c:v>0.00020619858012318</c:v>
                </c:pt>
                <c:pt idx="702">
                  <c:v>0.000206719395855955</c:v>
                </c:pt>
                <c:pt idx="703">
                  <c:v>0.000207269616405363</c:v>
                </c:pt>
                <c:pt idx="704">
                  <c:v>0.00020784872688905</c:v>
                </c:pt>
                <c:pt idx="705">
                  <c:v>0.000208456202927498</c:v>
                </c:pt>
                <c:pt idx="706">
                  <c:v>0.000209091511161823</c:v>
                </c:pt>
                <c:pt idx="707">
                  <c:v>0.000209754109769581</c:v>
                </c:pt>
                <c:pt idx="708">
                  <c:v>0.000210443448978523</c:v>
                </c:pt>
                <c:pt idx="709">
                  <c:v>0.000211158971578206</c:v>
                </c:pt>
                <c:pt idx="710">
                  <c:v>0.000211900113429416</c:v>
                </c:pt>
                <c:pt idx="711">
                  <c:v>0.000212666303971329</c:v>
                </c:pt>
                <c:pt idx="712">
                  <c:v>0.000213456966726359</c:v>
                </c:pt>
                <c:pt idx="713">
                  <c:v>0.000214271519802632</c:v>
                </c:pt>
                <c:pt idx="714">
                  <c:v>0.000215109376394043</c:v>
                </c:pt>
                <c:pt idx="715">
                  <c:v>0.000215969945277827</c:v>
                </c:pt>
                <c:pt idx="716">
                  <c:v>0.000216852631309586</c:v>
                </c:pt>
                <c:pt idx="717">
                  <c:v>0.000217756835915725</c:v>
                </c:pt>
                <c:pt idx="718">
                  <c:v>0.000218681957583211</c:v>
                </c:pt>
                <c:pt idx="719">
                  <c:v>0.000219627392346597</c:v>
                </c:pt>
                <c:pt idx="720">
                  <c:v>0.00022059253427222</c:v>
                </c:pt>
                <c:pt idx="721">
                  <c:v>0.000221576775939498</c:v>
                </c:pt>
                <c:pt idx="722">
                  <c:v>0.000222579508919221</c:v>
                </c:pt>
                <c:pt idx="723">
                  <c:v>0.000223600124248737</c:v>
                </c:pt>
                <c:pt idx="724">
                  <c:v>0.000224638012903907</c:v>
                </c:pt>
                <c:pt idx="725">
                  <c:v>0.000225692566267719</c:v>
                </c:pt>
                <c:pt idx="726">
                  <c:v>0.000226763176595407</c:v>
                </c:pt>
                <c:pt idx="727">
                  <c:v>0.000227849237475937</c:v>
                </c:pt>
                <c:pt idx="728">
                  <c:v>0.000228950144289685</c:v>
                </c:pt>
                <c:pt idx="729">
                  <c:v>0.000230065294662144</c:v>
                </c:pt>
                <c:pt idx="730">
                  <c:v>0.000231194088913467</c:v>
                </c:pt>
                <c:pt idx="731">
                  <c:v>0.000232335930503641</c:v>
                </c:pt>
                <c:pt idx="732">
                  <c:v>0.000233490226473075</c:v>
                </c:pt>
                <c:pt idx="733">
                  <c:v>0.00023465638787839</c:v>
                </c:pt>
                <c:pt idx="734">
                  <c:v>0.000235833830223146</c:v>
                </c:pt>
                <c:pt idx="735">
                  <c:v>0.00023702197388327</c:v>
                </c:pt>
                <c:pt idx="736">
                  <c:v>0.000238220244526905</c:v>
                </c:pt>
                <c:pt idx="737">
                  <c:v>0.000239428073528407</c:v>
                </c:pt>
                <c:pt idx="738">
                  <c:v>0.000240644898376198</c:v>
                </c:pt>
                <c:pt idx="739">
                  <c:v>0.000241870163074167</c:v>
                </c:pt>
                <c:pt idx="740">
                  <c:v>0.000243103318536296</c:v>
                </c:pt>
                <c:pt idx="741">
                  <c:v>0.000244343822974211</c:v>
                </c:pt>
                <c:pt idx="742">
                  <c:v>0.000245591142277291</c:v>
                </c:pt>
                <c:pt idx="743">
                  <c:v>0.000246855692825492</c:v>
                </c:pt>
                <c:pt idx="744">
                  <c:v>0.000248115654964345</c:v>
                </c:pt>
                <c:pt idx="745">
                  <c:v>0.000249380908620146</c:v>
                </c:pt>
                <c:pt idx="746">
                  <c:v>0.000250650955398548</c:v>
                </c:pt>
                <c:pt idx="747">
                  <c:v>0.000251925306418055</c:v>
                </c:pt>
                <c:pt idx="748">
                  <c:v>0.00025320348264028</c:v>
                </c:pt>
                <c:pt idx="749">
                  <c:v>0.00025448501519027</c:v>
                </c:pt>
                <c:pt idx="750">
                  <c:v>0.000255769445666539</c:v>
                </c:pt>
                <c:pt idx="751">
                  <c:v>0.000257056326440411</c:v>
                </c:pt>
                <c:pt idx="752">
                  <c:v>0.000258345220944297</c:v>
                </c:pt>
                <c:pt idx="753">
                  <c:v>0.000259635703948514</c:v>
                </c:pt>
                <c:pt idx="754">
                  <c:v>0.000260927361826273</c:v>
                </c:pt>
                <c:pt idx="755">
                  <c:v>0.000262219792806447</c:v>
                </c:pt>
                <c:pt idx="756">
                  <c:v>0.000263512607213758</c:v>
                </c:pt>
                <c:pt idx="757">
                  <c:v>0.000264805427696004</c:v>
                </c:pt>
                <c:pt idx="758">
                  <c:v>0.000266097889437967</c:v>
                </c:pt>
                <c:pt idx="759">
                  <c:v>0.000267389640361655</c:v>
                </c:pt>
                <c:pt idx="760">
                  <c:v>0.000268680341312523</c:v>
                </c:pt>
                <c:pt idx="761">
                  <c:v>0.000269969666231352</c:v>
                </c:pt>
                <c:pt idx="762">
                  <c:v>0.000271257302311457</c:v>
                </c:pt>
                <c:pt idx="763">
                  <c:v>0.000272542950140919</c:v>
                </c:pt>
                <c:pt idx="764">
                  <c:v>0.000273826323829543</c:v>
                </c:pt>
                <c:pt idx="765">
                  <c:v>0.000275107151120274</c:v>
                </c:pt>
                <c:pt idx="766">
                  <c:v>0.000276385173484792</c:v>
                </c:pt>
                <c:pt idx="767">
                  <c:v>0.000277660146203063</c:v>
                </c:pt>
                <c:pt idx="768">
                  <c:v>0.000278931838426601</c:v>
                </c:pt>
                <c:pt idx="769">
                  <c:v>0.00028020003322525</c:v>
                </c:pt>
                <c:pt idx="770">
                  <c:v>0.000281464527617289</c:v>
                </c:pt>
                <c:pt idx="771">
                  <c:v>0.000282725132582714</c:v>
                </c:pt>
                <c:pt idx="772">
                  <c:v>0.000283981673059529</c:v>
                </c:pt>
                <c:pt idx="773">
                  <c:v>0.000285233987922965</c:v>
                </c:pt>
                <c:pt idx="774">
                  <c:v>0.000286481929947502</c:v>
                </c:pt>
                <c:pt idx="775">
                  <c:v>0.000287725365751645</c:v>
                </c:pt>
                <c:pt idx="776">
                  <c:v>0.000288964175725405</c:v>
                </c:pt>
                <c:pt idx="777">
                  <c:v>0.00029019825394047</c:v>
                </c:pt>
                <c:pt idx="778">
                  <c:v>0.000291427508043088</c:v>
                </c:pt>
                <c:pt idx="779">
                  <c:v>0.000292642046185297</c:v>
                </c:pt>
                <c:pt idx="780">
                  <c:v>0.000293862082254463</c:v>
                </c:pt>
                <c:pt idx="781">
                  <c:v>0.000295087636844914</c:v>
                </c:pt>
                <c:pt idx="782">
                  <c:v>0.000296297789235497</c:v>
                </c:pt>
                <c:pt idx="783">
                  <c:v>0.00029750282469542</c:v>
                </c:pt>
                <c:pt idx="784">
                  <c:v>0.000298702731467069</c:v>
                </c:pt>
                <c:pt idx="785">
                  <c:v>0.000299897510019887</c:v>
                </c:pt>
                <c:pt idx="786">
                  <c:v>0.000301087172815012</c:v>
                </c:pt>
                <c:pt idx="787">
                  <c:v>0.000302271744053714</c:v>
                </c:pt>
                <c:pt idx="788">
                  <c:v>0.000303451259409926</c:v>
                </c:pt>
                <c:pt idx="789">
                  <c:v>0.000304625765747207</c:v>
                </c:pt>
                <c:pt idx="790">
                  <c:v>0.000305795320820511</c:v>
                </c:pt>
                <c:pt idx="791">
                  <c:v>0.000306959992963134</c:v>
                </c:pt>
                <c:pt idx="792">
                  <c:v>0.000308119860759276</c:v>
                </c:pt>
                <c:pt idx="793">
                  <c:v>0.00030927501270265</c:v>
                </c:pt>
                <c:pt idx="794">
                  <c:v>0.000310425546841619</c:v>
                </c:pt>
                <c:pt idx="795">
                  <c:v>0.000311571570411346</c:v>
                </c:pt>
                <c:pt idx="796">
                  <c:v>0.000312713199453496</c:v>
                </c:pt>
                <c:pt idx="797">
                  <c:v>0.000313850558424016</c:v>
                </c:pt>
                <c:pt idx="798">
                  <c:v>0.00031498377978958</c:v>
                </c:pt>
                <c:pt idx="799">
                  <c:v>0.000316113003613279</c:v>
                </c:pt>
                <c:pt idx="800">
                  <c:v>0.000317238377130169</c:v>
                </c:pt>
                <c:pt idx="801">
                  <c:v>0.000318360054313326</c:v>
                </c:pt>
                <c:pt idx="802">
                  <c:v>0.00031947819543103</c:v>
                </c:pt>
                <c:pt idx="803">
                  <c:v>0.00032059296659579</c:v>
                </c:pt>
                <c:pt idx="804">
                  <c:v>0.000321704539305856</c:v>
                </c:pt>
                <c:pt idx="805">
                  <c:v>0.000322813089979958</c:v>
                </c:pt>
                <c:pt idx="806">
                  <c:v>0.000323918799485963</c:v>
                </c:pt>
                <c:pt idx="807">
                  <c:v>0.000325021852664203</c:v>
                </c:pt>
                <c:pt idx="808">
                  <c:v>0.000326122437846203</c:v>
                </c:pt>
                <c:pt idx="809">
                  <c:v>0.000327220746369576</c:v>
                </c:pt>
                <c:pt idx="810">
                  <c:v>0.000328316972089837</c:v>
                </c:pt>
                <c:pt idx="811">
                  <c:v>0.000329411310889916</c:v>
                </c:pt>
                <c:pt idx="812">
                  <c:v>0.000330493810819331</c:v>
                </c:pt>
                <c:pt idx="813">
                  <c:v>0.000331585734200266</c:v>
                </c:pt>
                <c:pt idx="814">
                  <c:v>0.00033267631066498</c:v>
                </c:pt>
                <c:pt idx="815">
                  <c:v>0.000333765742996479</c:v>
                </c:pt>
                <c:pt idx="816">
                  <c:v>0.000334854233311504</c:v>
                </c:pt>
                <c:pt idx="817">
                  <c:v>0.000335941982586162</c:v>
                </c:pt>
                <c:pt idx="818">
                  <c:v>0.00033702919018408</c:v>
                </c:pt>
                <c:pt idx="819">
                  <c:v>0.00033811605338787</c:v>
                </c:pt>
                <c:pt idx="820">
                  <c:v>0.000339202766934733</c:v>
                </c:pt>
                <c:pt idx="821">
                  <c:v>0.000340289522556972</c:v>
                </c:pt>
                <c:pt idx="822">
                  <c:v>0.000341376508528211</c:v>
                </c:pt>
                <c:pt idx="823">
                  <c:v>0.000342463909216103</c:v>
                </c:pt>
                <c:pt idx="824">
                  <c:v>0.000343551904642275</c:v>
                </c:pt>
                <c:pt idx="825">
                  <c:v>0.000344640670050268</c:v>
                </c:pt>
                <c:pt idx="826">
                  <c:v>0.000345730375482203</c:v>
                </c:pt>
                <c:pt idx="827">
                  <c:v>0.000346821185364888</c:v>
                </c:pt>
                <c:pt idx="828">
                  <c:v>0.00034791325810607</c:v>
                </c:pt>
                <c:pt idx="829">
                  <c:v>0.000349006745701503</c:v>
                </c:pt>
                <c:pt idx="830">
                  <c:v>0.000350101793353505</c:v>
                </c:pt>
                <c:pt idx="831">
                  <c:v>0.000351198539101628</c:v>
                </c:pt>
                <c:pt idx="832">
                  <c:v>0.000352297113466056</c:v>
                </c:pt>
                <c:pt idx="833">
                  <c:v>0.000353397639104335</c:v>
                </c:pt>
                <c:pt idx="834">
                  <c:v>0.000354500230481981</c:v>
                </c:pt>
                <c:pt idx="835">
                  <c:v>0.000355604993557526</c:v>
                </c:pt>
                <c:pt idx="836">
                  <c:v>0.000356712025482487</c:v>
                </c:pt>
                <c:pt idx="837">
                  <c:v>0.00035782141431677</c:v>
                </c:pt>
                <c:pt idx="838">
                  <c:v>0.000358933238759942</c:v>
                </c:pt>
                <c:pt idx="839">
                  <c:v>0.000360047567898805</c:v>
                </c:pt>
                <c:pt idx="840">
                  <c:v>0.000361164460971669</c:v>
                </c:pt>
                <c:pt idx="841">
                  <c:v>0.000362283967149678</c:v>
                </c:pt>
                <c:pt idx="842">
                  <c:v>0.000363406125335522</c:v>
                </c:pt>
                <c:pt idx="843">
                  <c:v>0.000364530963979847</c:v>
                </c:pt>
                <c:pt idx="844">
                  <c:v>0.000365658500915609</c:v>
                </c:pt>
                <c:pt idx="845">
                  <c:v>0.000366788743210617</c:v>
                </c:pt>
                <c:pt idx="846">
                  <c:v>0.000367921687038462</c:v>
                </c:pt>
                <c:pt idx="847">
                  <c:v>0.000369057317567996</c:v>
                </c:pt>
                <c:pt idx="848">
                  <c:v>0.000370195608871495</c:v>
                </c:pt>
                <c:pt idx="849">
                  <c:v>0.000371336523851593</c:v>
                </c:pt>
                <c:pt idx="850">
                  <c:v>0.000372480014187067</c:v>
                </c:pt>
                <c:pt idx="851">
                  <c:v>0.000373626020297489</c:v>
                </c:pt>
                <c:pt idx="852">
                  <c:v>0.000374774471326735</c:v>
                </c:pt>
                <c:pt idx="853">
                  <c:v>0.000375925285145332</c:v>
                </c:pt>
                <c:pt idx="854">
                  <c:v>0.000377078368371545</c:v>
                </c:pt>
                <c:pt idx="855">
                  <c:v>0.000378233616411115</c:v>
                </c:pt>
                <c:pt idx="856">
                  <c:v>0.000379390913515502</c:v>
                </c:pt>
                <c:pt idx="857">
                  <c:v>0.000380550132858452</c:v>
                </c:pt>
                <c:pt idx="858">
                  <c:v>0.000381711136630703</c:v>
                </c:pt>
                <c:pt idx="859">
                  <c:v>0.000382873776152575</c:v>
                </c:pt>
                <c:pt idx="860">
                  <c:v>0.000384037892004181</c:v>
                </c:pt>
                <c:pt idx="861">
                  <c:v>0.000385203314172969</c:v>
                </c:pt>
                <c:pt idx="862">
                  <c:v>0.000386369862218256</c:v>
                </c:pt>
                <c:pt idx="863">
                  <c:v>0.000387537345452408</c:v>
                </c:pt>
                <c:pt idx="864">
                  <c:v>0.000388705563138272</c:v>
                </c:pt>
                <c:pt idx="865">
                  <c:v>0.000389874304702453</c:v>
                </c:pt>
                <c:pt idx="866">
                  <c:v>0.000391043349964001</c:v>
                </c:pt>
                <c:pt idx="867">
                  <c:v>0.000392212469378038</c:v>
                </c:pt>
                <c:pt idx="868">
                  <c:v>0.000393381424293844</c:v>
                </c:pt>
                <c:pt idx="869">
                  <c:v>0.000394549967226883</c:v>
                </c:pt>
                <c:pt idx="870">
                  <c:v>0.000395717842144253</c:v>
                </c:pt>
                <c:pt idx="871">
                  <c:v>0.000396884784762984</c:v>
                </c:pt>
                <c:pt idx="872">
                  <c:v>0.000398050522860632</c:v>
                </c:pt>
                <c:pt idx="873">
                  <c:v>0.000399214776597563</c:v>
                </c:pt>
                <c:pt idx="874">
                  <c:v>0.000400377258850327</c:v>
                </c:pt>
                <c:pt idx="875">
                  <c:v>0.000401537675555495</c:v>
                </c:pt>
                <c:pt idx="876">
                  <c:v>0.000402695726063319</c:v>
                </c:pt>
                <c:pt idx="877">
                  <c:v>0.000403851103500559</c:v>
                </c:pt>
                <c:pt idx="878">
                  <c:v>0.000405003495141824</c:v>
                </c:pt>
                <c:pt idx="879">
                  <c:v>0.000406152582788738</c:v>
                </c:pt>
                <c:pt idx="880">
                  <c:v>0.000407298043156258</c:v>
                </c:pt>
                <c:pt idx="881">
                  <c:v>0.000408439548265442</c:v>
                </c:pt>
                <c:pt idx="882">
                  <c:v>0.000409576765841976</c:v>
                </c:pt>
                <c:pt idx="883">
                  <c:v>0.000410709359719757</c:v>
                </c:pt>
                <c:pt idx="884">
                  <c:v>0.000411836990248809</c:v>
                </c:pt>
                <c:pt idx="885">
                  <c:v>0.000412959314706843</c:v>
                </c:pt>
                <c:pt idx="886">
                  <c:v>0.000414075987713736</c:v>
                </c:pt>
                <c:pt idx="887">
                  <c:v>0.00041518666164822</c:v>
                </c:pt>
                <c:pt idx="888">
                  <c:v>0.000416290987066075</c:v>
                </c:pt>
                <c:pt idx="889">
                  <c:v>0.000417388613119113</c:v>
                </c:pt>
                <c:pt idx="890">
                  <c:v>0.000418469378141461</c:v>
                </c:pt>
                <c:pt idx="891">
                  <c:v>0.000419553150726099</c:v>
                </c:pt>
                <c:pt idx="892">
                  <c:v>0.000420629132151666</c:v>
                </c:pt>
                <c:pt idx="893">
                  <c:v>0.000421696972054054</c:v>
                </c:pt>
                <c:pt idx="894">
                  <c:v>0.000422756320650055</c:v>
                </c:pt>
                <c:pt idx="895">
                  <c:v>0.000423806829151112</c:v>
                </c:pt>
                <c:pt idx="896">
                  <c:v>0.000424848150172925</c:v>
                </c:pt>
                <c:pt idx="897">
                  <c:v>0.000425879938140282</c:v>
                </c:pt>
                <c:pt idx="898">
                  <c:v>0.000426901849686481</c:v>
                </c:pt>
                <c:pt idx="899">
                  <c:v>0.000427913544046757</c:v>
                </c:pt>
                <c:pt idx="900">
                  <c:v>0.000428914683445112</c:v>
                </c:pt>
                <c:pt idx="901">
                  <c:v>0.000429904933473979</c:v>
                </c:pt>
                <c:pt idx="902">
                  <c:v>0.000430883963466166</c:v>
                </c:pt>
                <c:pt idx="903">
                  <c:v>0.000431851446858545</c:v>
                </c:pt>
                <c:pt idx="904">
                  <c:v>0.000432807061546956</c:v>
                </c:pt>
                <c:pt idx="905">
                  <c:v>0.000433750490231853</c:v>
                </c:pt>
                <c:pt idx="906">
                  <c:v>0.000434681420754185</c:v>
                </c:pt>
                <c:pt idx="907">
                  <c:v>0.000435599546421075</c:v>
                </c:pt>
                <c:pt idx="908">
                  <c:v>0.000436504566320861</c:v>
                </c:pt>
                <c:pt idx="909">
                  <c:v>0.000437396185627079</c:v>
                </c:pt>
                <c:pt idx="910">
                  <c:v>0.000438274115891009</c:v>
                </c:pt>
                <c:pt idx="911">
                  <c:v>0.000439138075322411</c:v>
                </c:pt>
                <c:pt idx="912">
                  <c:v>0.000439987789058112</c:v>
                </c:pt>
                <c:pt idx="913">
                  <c:v>0.000440822989418133</c:v>
                </c:pt>
                <c:pt idx="914">
                  <c:v>0.000441643416149048</c:v>
                </c:pt>
                <c:pt idx="915">
                  <c:v>0.000442448816654332</c:v>
                </c:pt>
                <c:pt idx="916">
                  <c:v>0.000443238946211424</c:v>
                </c:pt>
                <c:pt idx="917">
                  <c:v>0.000444013568175318</c:v>
                </c:pt>
                <c:pt idx="918">
                  <c:v>0.000444772454168468</c:v>
                </c:pt>
                <c:pt idx="919">
                  <c:v>0.000445515384256852</c:v>
                </c:pt>
                <c:pt idx="920">
                  <c:v>0.000446242147112048</c:v>
                </c:pt>
                <c:pt idx="921">
                  <c:v>0.00044695254015921</c:v>
                </c:pt>
                <c:pt idx="922">
                  <c:v>0.000447656837514209</c:v>
                </c:pt>
                <c:pt idx="923">
                  <c:v>0.000448334222014199</c:v>
                </c:pt>
                <c:pt idx="924">
                  <c:v>0.000448994691016284</c:v>
                </c:pt>
                <c:pt idx="925">
                  <c:v>0.000449638078363121</c:v>
                </c:pt>
                <c:pt idx="926">
                  <c:v>0.000450264227181773</c:v>
                </c:pt>
                <c:pt idx="927">
                  <c:v>0.000450872989946145</c:v>
                </c:pt>
                <c:pt idx="928">
                  <c:v>0.000451464228525201</c:v>
                </c:pt>
                <c:pt idx="929">
                  <c:v>0.000452037814217044</c:v>
                </c:pt>
                <c:pt idx="930">
                  <c:v>0.000452593627768976</c:v>
                </c:pt>
                <c:pt idx="931">
                  <c:v>0.000453131559383646</c:v>
                </c:pt>
                <c:pt idx="932">
                  <c:v>0.000453651508711439</c:v>
                </c:pt>
                <c:pt idx="933">
                  <c:v>0.000454153384829285</c:v>
                </c:pt>
                <c:pt idx="934">
                  <c:v>0.000454637106206069</c:v>
                </c:pt>
                <c:pt idx="935">
                  <c:v>0.000455102600654851</c:v>
                </c:pt>
                <c:pt idx="936">
                  <c:v>0.000455549805272135</c:v>
                </c:pt>
                <c:pt idx="937">
                  <c:v>0.000455978666364426</c:v>
                </c:pt>
                <c:pt idx="938">
                  <c:v>0.000456389139362355</c:v>
                </c:pt>
                <c:pt idx="939">
                  <c:v>0.000456781188722641</c:v>
                </c:pt>
                <c:pt idx="940">
                  <c:v>0.000457154787818216</c:v>
                </c:pt>
                <c:pt idx="941">
                  <c:v>0.000457509918816797</c:v>
                </c:pt>
                <c:pt idx="942">
                  <c:v>0.000457846572548279</c:v>
                </c:pt>
                <c:pt idx="943">
                  <c:v>0.000458164748361265</c:v>
                </c:pt>
                <c:pt idx="944">
                  <c:v>0.000458464453969107</c:v>
                </c:pt>
                <c:pt idx="945">
                  <c:v>0.000458745705285842</c:v>
                </c:pt>
                <c:pt idx="946">
                  <c:v>0.000459008526252391</c:v>
                </c:pt>
                <c:pt idx="947">
                  <c:v>0.000459252948653439</c:v>
                </c:pt>
                <c:pt idx="948">
                  <c:v>0.000459479011925389</c:v>
                </c:pt>
                <c:pt idx="949">
                  <c:v>0.000459686762955823</c:v>
                </c:pt>
                <c:pt idx="950">
                  <c:v>0.000459876255874881</c:v>
                </c:pt>
                <c:pt idx="951">
                  <c:v>0.00046004755183901</c:v>
                </c:pt>
                <c:pt idx="952">
                  <c:v>0.000460200718807515</c:v>
                </c:pt>
                <c:pt idx="953">
                  <c:v>0.000460335831312361</c:v>
                </c:pt>
                <c:pt idx="954">
                  <c:v>0.000460452970221688</c:v>
                </c:pt>
                <c:pt idx="955">
                  <c:v>0.00046055222249748</c:v>
                </c:pt>
                <c:pt idx="956">
                  <c:v>0.000460633680947875</c:v>
                </c:pt>
                <c:pt idx="957">
                  <c:v>0.000460697443974555</c:v>
                </c:pt>
                <c:pt idx="958">
                  <c:v>0.000460743615315701</c:v>
                </c:pt>
                <c:pt idx="959">
                  <c:v>0.000460772303784973</c:v>
                </c:pt>
                <c:pt idx="960">
                  <c:v>0.000460783623006982</c:v>
                </c:pt>
                <c:pt idx="961">
                  <c:v>0.000460777691149728</c:v>
                </c:pt>
                <c:pt idx="962">
                  <c:v>0.000460754630654462</c:v>
                </c:pt>
                <c:pt idx="963">
                  <c:v>0.000460714567963446</c:v>
                </c:pt>
                <c:pt idx="964">
                  <c:v>0.000460657633246065</c:v>
                </c:pt>
                <c:pt idx="965">
                  <c:v>0.000460583960123753</c:v>
                </c:pt>
                <c:pt idx="966">
                  <c:v>0.000460493685394181</c:v>
                </c:pt>
                <c:pt idx="967">
                  <c:v>0.000460386948755175</c:v>
                </c:pt>
                <c:pt idx="968">
                  <c:v>0.000460263892528778</c:v>
                </c:pt>
                <c:pt idx="969">
                  <c:v>0.000460124661385919</c:v>
                </c:pt>
                <c:pt idx="970">
                  <c:v>0.000459969402072107</c:v>
                </c:pt>
                <c:pt idx="971">
                  <c:v>0.000459798263134579</c:v>
                </c:pt>
                <c:pt idx="972">
                  <c:v>0.000459611394651312</c:v>
                </c:pt>
                <c:pt idx="973">
                  <c:v>0.000459408947962309</c:v>
                </c:pt>
                <c:pt idx="974">
                  <c:v>0.000459191075403553</c:v>
                </c:pt>
                <c:pt idx="975">
                  <c:v>0.000458957930044027</c:v>
                </c:pt>
                <c:pt idx="976">
                  <c:v>0.00045870966542616</c:v>
                </c:pt>
                <c:pt idx="977">
                  <c:v>0.000458446435310086</c:v>
                </c:pt>
                <c:pt idx="978">
                  <c:v>0.000458168393422059</c:v>
                </c:pt>
                <c:pt idx="979">
                  <c:v>0.000457875693207369</c:v>
                </c:pt>
                <c:pt idx="980">
                  <c:v>0.000457568487588103</c:v>
                </c:pt>
                <c:pt idx="981">
                  <c:v>0.00045724692872606</c:v>
                </c:pt>
                <c:pt idx="982">
                  <c:v>0.000456911167791137</c:v>
                </c:pt>
                <c:pt idx="983">
                  <c:v>0.000456561354735471</c:v>
                </c:pt>
                <c:pt idx="984">
                  <c:v>0.000456197638073639</c:v>
                </c:pt>
                <c:pt idx="985">
                  <c:v>0.00045582016466916</c:v>
                </c:pt>
                <c:pt idx="986">
                  <c:v>0.000455429079527581</c:v>
                </c:pt>
                <c:pt idx="987">
                  <c:v>0.000455024525596368</c:v>
                </c:pt>
                <c:pt idx="988">
                  <c:v>0.000454606643571844</c:v>
                </c:pt>
                <c:pt idx="989">
                  <c:v>0.000454175571713386</c:v>
                </c:pt>
                <c:pt idx="990">
                  <c:v>0.000453731445665072</c:v>
                </c:pt>
                <c:pt idx="991">
                  <c:v>0.000453274398284983</c:v>
                </c:pt>
                <c:pt idx="992">
                  <c:v>0.000452804559482313</c:v>
                </c:pt>
                <c:pt idx="993">
                  <c:v>0.000452322056062459</c:v>
                </c:pt>
                <c:pt idx="994">
                  <c:v>0.000451827011580221</c:v>
                </c:pt>
                <c:pt idx="995">
                  <c:v>0.000451319546201258</c:v>
                </c:pt>
                <c:pt idx="996">
                  <c:v>0.0004507997765719</c:v>
                </c:pt>
                <c:pt idx="997">
                  <c:v>0.000450267815697429</c:v>
                </c:pt>
                <c:pt idx="998">
                  <c:v>0.000449723772828897</c:v>
                </c:pt>
                <c:pt idx="999">
                  <c:v>0.000449167753358582</c:v>
                </c:pt>
                <c:pt idx="1000">
                  <c:v>0.000448599858724115</c:v>
                </c:pt>
                <c:pt idx="1001">
                  <c:v>0.000448020186321335</c:v>
                </c:pt>
                <c:pt idx="1002">
                  <c:v>0.000447428829425898</c:v>
                </c:pt>
                <c:pt idx="1003">
                  <c:v>0.000446825877123672</c:v>
                </c:pt>
                <c:pt idx="1004">
                  <c:v>0.000446211414249894</c:v>
                </c:pt>
                <c:pt idx="1005">
                  <c:v>0.000445585521337116</c:v>
                </c:pt>
                <c:pt idx="1006">
                  <c:v>0.000444948274571884</c:v>
                </c:pt>
                <c:pt idx="1007">
                  <c:v>0.000444299745760148</c:v>
                </c:pt>
                <c:pt idx="1008">
                  <c:v>0.000443640002301329</c:v>
                </c:pt>
                <c:pt idx="1009">
                  <c:v>0.000442969107171001</c:v>
                </c:pt>
                <c:pt idx="1010">
                  <c:v>0.000442287118912117</c:v>
                </c:pt>
                <c:pt idx="1011">
                  <c:v>0.000441594091634688</c:v>
                </c:pt>
                <c:pt idx="1012">
                  <c:v>0.000440890075023832</c:v>
                </c:pt>
                <c:pt idx="1013">
                  <c:v>0.000440175114356083</c:v>
                </c:pt>
                <c:pt idx="1014">
                  <c:v>0.000439449250523846</c:v>
                </c:pt>
                <c:pt idx="1015">
                  <c:v>0.000438712520067879</c:v>
                </c:pt>
                <c:pt idx="1016">
                  <c:v>0.000437964955217657</c:v>
                </c:pt>
                <c:pt idx="1017">
                  <c:v>0.000437206583939485</c:v>
                </c:pt>
                <c:pt idx="1018">
                  <c:v>0.000436437429992202</c:v>
                </c:pt>
                <c:pt idx="1019">
                  <c:v>0.000435657512990306</c:v>
                </c:pt>
                <c:pt idx="1020">
                  <c:v>0.000434866848474344</c:v>
                </c:pt>
                <c:pt idx="1021">
                  <c:v>0.000434065447988381</c:v>
                </c:pt>
                <c:pt idx="1022">
                  <c:v>0.000433253319164355</c:v>
                </c:pt>
                <c:pt idx="1023">
                  <c:v>0.000432430465813135</c:v>
                </c:pt>
                <c:pt idx="1024">
                  <c:v>0.000431596888022081</c:v>
                </c:pt>
                <c:pt idx="1025">
                  <c:v>0.000430752582258884</c:v>
                </c:pt>
                <c:pt idx="1026">
                  <c:v>0.000429897541481494</c:v>
                </c:pt>
                <c:pt idx="1027">
                  <c:v>0.000429031755253901</c:v>
                </c:pt>
                <c:pt idx="1028">
                  <c:v>0.000428155209867546</c:v>
                </c:pt>
                <c:pt idx="1029">
                  <c:v>0.000427267888468147</c:v>
                </c:pt>
                <c:pt idx="1030">
                  <c:v>0.000426369771187682</c:v>
                </c:pt>
                <c:pt idx="1031">
                  <c:v>0.000425460835281311</c:v>
                </c:pt>
                <c:pt idx="1032">
                  <c:v>0.000424541055268985</c:v>
                </c:pt>
                <c:pt idx="1033">
                  <c:v>0.0004236104030815</c:v>
                </c:pt>
                <c:pt idx="1034">
                  <c:v>0.000422668848210744</c:v>
                </c:pt>
                <c:pt idx="1035">
                  <c:v>0.000421716357863889</c:v>
                </c:pt>
                <c:pt idx="1036">
                  <c:v>0.000420752897121271</c:v>
                </c:pt>
                <c:pt idx="1037">
                  <c:v>0.000419778429097707</c:v>
                </c:pt>
                <c:pt idx="1038">
                  <c:v>0.000418792915106988</c:v>
                </c:pt>
                <c:pt idx="1039">
                  <c:v>0.000417796314829292</c:v>
                </c:pt>
                <c:pt idx="1040">
                  <c:v>0.000416788586481252</c:v>
                </c:pt>
                <c:pt idx="1041">
                  <c:v>0.000415769686988433</c:v>
                </c:pt>
                <c:pt idx="1042">
                  <c:v>0.000414739572159944</c:v>
                </c:pt>
                <c:pt idx="1043">
                  <c:v>0.000413698196864929</c:v>
                </c:pt>
                <c:pt idx="1044">
                  <c:v>0.000412645515210682</c:v>
                </c:pt>
                <c:pt idx="1045">
                  <c:v>0.000411581480722134</c:v>
                </c:pt>
                <c:pt idx="1046">
                  <c:v>0.000410506046522428</c:v>
                </c:pt>
                <c:pt idx="1047">
                  <c:v>0.000409419165514367</c:v>
                </c:pt>
                <c:pt idx="1048">
                  <c:v>0.000408320790562442</c:v>
                </c:pt>
                <c:pt idx="1049">
                  <c:v>0.000407210874675219</c:v>
                </c:pt>
                <c:pt idx="1050">
                  <c:v>0.000406089371187815</c:v>
                </c:pt>
                <c:pt idx="1051">
                  <c:v>0.000404956233944224</c:v>
                </c:pt>
                <c:pt idx="1052">
                  <c:v>0.000403811417479261</c:v>
                </c:pt>
                <c:pt idx="1053">
                  <c:v>0.000402654877199857</c:v>
                </c:pt>
                <c:pt idx="1054">
                  <c:v>0.000401486569565493</c:v>
                </c:pt>
                <c:pt idx="1055">
                  <c:v>0.000400306452267531</c:v>
                </c:pt>
                <c:pt idx="1056">
                  <c:v>0.000399114484407206</c:v>
                </c:pt>
                <c:pt idx="1057">
                  <c:v>0.000397910626672066</c:v>
                </c:pt>
                <c:pt idx="1058">
                  <c:v>0.000396694841510627</c:v>
                </c:pt>
                <c:pt idx="1059">
                  <c:v>0.000395467093305044</c:v>
                </c:pt>
                <c:pt idx="1060">
                  <c:v>0.00039422734854156</c:v>
                </c:pt>
                <c:pt idx="1061">
                  <c:v>0.000392975575978555</c:v>
                </c:pt>
                <c:pt idx="1062">
                  <c:v>0.00039171174681198</c:v>
                </c:pt>
                <c:pt idx="1063">
                  <c:v>0.000390435834837972</c:v>
                </c:pt>
                <c:pt idx="1064">
                  <c:v>0.000389147816612485</c:v>
                </c:pt>
                <c:pt idx="1065">
                  <c:v>0.000387847671607718</c:v>
                </c:pt>
                <c:pt idx="1066">
                  <c:v>0.000386535382365197</c:v>
                </c:pt>
                <c:pt idx="1067">
                  <c:v>0.000385210934645308</c:v>
                </c:pt>
                <c:pt idx="1068">
                  <c:v>0.000383874317573136</c:v>
                </c:pt>
                <c:pt idx="1069">
                  <c:v>0.000382525523780434</c:v>
                </c:pt>
                <c:pt idx="1070">
                  <c:v>0.000381164549543581</c:v>
                </c:pt>
                <c:pt idx="1071">
                  <c:v>0.000379791394917365</c:v>
                </c:pt>
                <c:pt idx="1072">
                  <c:v>0.000378406063864471</c:v>
                </c:pt>
                <c:pt idx="1073">
                  <c:v>0.000376998547474879</c:v>
                </c:pt>
                <c:pt idx="1074">
                  <c:v>0.00037558952253505</c:v>
                </c:pt>
                <c:pt idx="1075">
                  <c:v>0.000374168319990243</c:v>
                </c:pt>
                <c:pt idx="1076">
                  <c:v>0.000372734962764225</c:v>
                </c:pt>
                <c:pt idx="1077">
                  <c:v>0.000371289478155817</c:v>
                </c:pt>
                <c:pt idx="1078">
                  <c:v>0.000369831897945222</c:v>
                </c:pt>
                <c:pt idx="1079">
                  <c:v>0.00036836225849503</c:v>
                </c:pt>
                <c:pt idx="1080">
                  <c:v>0.000366880600845812</c:v>
                </c:pt>
                <c:pt idx="1081">
                  <c:v>0.000365386970806235</c:v>
                </c:pt>
                <c:pt idx="1082">
                  <c:v>0.000363881419037628</c:v>
                </c:pt>
                <c:pt idx="1083">
                  <c:v>0.00036236400113294</c:v>
                </c:pt>
                <c:pt idx="1084">
                  <c:v>0.000360834777690046</c:v>
                </c:pt>
                <c:pt idx="1085">
                  <c:v>0.000359293814379338</c:v>
                </c:pt>
                <c:pt idx="1086">
                  <c:v>0.00035774118200558</c:v>
                </c:pt>
                <c:pt idx="1087">
                  <c:v>0.000356176956563983</c:v>
                </c:pt>
                <c:pt idx="1088">
                  <c:v>0.000354601219290482</c:v>
                </c:pt>
                <c:pt idx="1089">
                  <c:v>0.000353014056706187</c:v>
                </c:pt>
                <c:pt idx="1090">
                  <c:v>0.000351405608052156</c:v>
                </c:pt>
                <c:pt idx="1091">
                  <c:v>0.000349796345288685</c:v>
                </c:pt>
                <c:pt idx="1092">
                  <c:v>0.000348175927854432</c:v>
                </c:pt>
                <c:pt idx="1093">
                  <c:v>0.000346544464619365</c:v>
                </c:pt>
                <c:pt idx="1094">
                  <c:v>0.00034490206983926</c:v>
                </c:pt>
                <c:pt idx="1095">
                  <c:v>0.000343248863166379</c:v>
                </c:pt>
                <c:pt idx="1096">
                  <c:v>0.000341584969654356</c:v>
                </c:pt>
                <c:pt idx="1097">
                  <c:v>0.0003399105197573</c:v>
                </c:pt>
                <c:pt idx="1098">
                  <c:v>0.000338225649323156</c:v>
                </c:pt>
                <c:pt idx="1099">
                  <c:v>0.000336530499581375</c:v>
                </c:pt>
                <c:pt idx="1100">
                  <c:v>0.000334825217124944</c:v>
                </c:pt>
                <c:pt idx="1101">
                  <c:v>0.000333109953886822</c:v>
                </c:pt>
                <c:pt idx="1102">
                  <c:v>0.000331384867110853</c:v>
                </c:pt>
                <c:pt idx="1103">
                  <c:v>0.000329650119317216</c:v>
                </c:pt>
                <c:pt idx="1104">
                  <c:v>0.000327905878262485</c:v>
                </c:pt>
                <c:pt idx="1105">
                  <c:v>0.000326152316894383</c:v>
                </c:pt>
                <c:pt idx="1106">
                  <c:v>0.000324389613301297</c:v>
                </c:pt>
                <c:pt idx="1107">
                  <c:v>0.000322617950656658</c:v>
                </c:pt>
                <c:pt idx="1108">
                  <c:v>0.000320837517158262</c:v>
                </c:pt>
                <c:pt idx="1109">
                  <c:v>0.000319048505962638</c:v>
                </c:pt>
                <c:pt idx="1110">
                  <c:v>0.000317251115114559</c:v>
                </c:pt>
                <c:pt idx="1111">
                  <c:v>0.0003154455474718</c:v>
                </c:pt>
                <c:pt idx="1112">
                  <c:v>0.000313632010625255</c:v>
                </c:pt>
                <c:pt idx="1113">
                  <c:v>0.00031181071681452</c:v>
                </c:pt>
                <c:pt idx="1114">
                  <c:v>0.000309981882839066</c:v>
                </c:pt>
                <c:pt idx="1115">
                  <c:v>0.000308145729965111</c:v>
                </c:pt>
                <c:pt idx="1116">
                  <c:v>0.000306302483828324</c:v>
                </c:pt>
                <c:pt idx="1117">
                  <c:v>0.000304452374332487</c:v>
                </c:pt>
                <c:pt idx="1118">
                  <c:v>0.00030259563554423</c:v>
                </c:pt>
                <c:pt idx="1119">
                  <c:v>0.000300732505583995</c:v>
                </c:pt>
                <c:pt idx="1120">
                  <c:v>0.000298863226513348</c:v>
                </c:pt>
                <c:pt idx="1121">
                  <c:v>0.00029698804421877</c:v>
                </c:pt>
                <c:pt idx="1122">
                  <c:v>0.000295107208292098</c:v>
                </c:pt>
                <c:pt idx="1123">
                  <c:v>0.000293220971907718</c:v>
                </c:pt>
                <c:pt idx="1124">
                  <c:v>0.000291329591696684</c:v>
                </c:pt>
                <c:pt idx="1125">
                  <c:v>0.000289433327617897</c:v>
                </c:pt>
                <c:pt idx="1126">
                  <c:v>0.000287532442826493</c:v>
                </c:pt>
                <c:pt idx="1127">
                  <c:v>0.000285627203539596</c:v>
                </c:pt>
                <c:pt idx="1128">
                  <c:v>0.000283717878899566</c:v>
                </c:pt>
                <c:pt idx="1129">
                  <c:v>0.000281804740834927</c:v>
                </c:pt>
                <c:pt idx="1130">
                  <c:v>0.000279888063919095</c:v>
                </c:pt>
                <c:pt idx="1131">
                  <c:v>0.00027796812522708</c:v>
                </c:pt>
                <c:pt idx="1132">
                  <c:v>0.000276045204190307</c:v>
                </c:pt>
                <c:pt idx="1133">
                  <c:v>0.000274119582449713</c:v>
                </c:pt>
                <c:pt idx="1134">
                  <c:v>0.000272191543707277</c:v>
                </c:pt>
                <c:pt idx="1135">
                  <c:v>0.00027026137357613</c:v>
                </c:pt>
                <c:pt idx="1136">
                  <c:v>0.000268329359429409</c:v>
                </c:pt>
                <c:pt idx="1137">
                  <c:v>0.000266395790248008</c:v>
                </c:pt>
                <c:pt idx="1138">
                  <c:v>0.000264460956467364</c:v>
                </c:pt>
                <c:pt idx="1139">
                  <c:v>0.000262525149823463</c:v>
                </c:pt>
                <c:pt idx="1140">
                  <c:v>0.000260588663198183</c:v>
                </c:pt>
                <c:pt idx="1141">
                  <c:v>0.000258651790464156</c:v>
                </c:pt>
                <c:pt idx="1142">
                  <c:v>0.000256714826329277</c:v>
                </c:pt>
                <c:pt idx="1143">
                  <c:v>0.00025477806618102</c:v>
                </c:pt>
                <c:pt idx="1144">
                  <c:v>0.000252841805930713</c:v>
                </c:pt>
                <c:pt idx="1145">
                  <c:v>0.000250906341857906</c:v>
                </c:pt>
                <c:pt idx="1146">
                  <c:v>0.000248971970454989</c:v>
                </c:pt>
                <c:pt idx="1147">
                  <c:v>0.000247038988272194</c:v>
                </c:pt>
                <c:pt idx="1148">
                  <c:v>0.000245107691763124</c:v>
                </c:pt>
                <c:pt idx="1149">
                  <c:v>0.000243178377130957</c:v>
                </c:pt>
                <c:pt idx="1150">
                  <c:v>0.000241251340175442</c:v>
                </c:pt>
                <c:pt idx="1151">
                  <c:v>0.000239326876140849</c:v>
                </c:pt>
                <c:pt idx="1152">
                  <c:v>0.00023740527956497</c:v>
                </c:pt>
                <c:pt idx="1153">
                  <c:v>0.000235486844129339</c:v>
                </c:pt>
                <c:pt idx="1154">
                  <c:v>0.000233571862510763</c:v>
                </c:pt>
                <c:pt idx="1155">
                  <c:v>0.000231660626234308</c:v>
                </c:pt>
                <c:pt idx="1156">
                  <c:v>0.00022975342552786</c:v>
                </c:pt>
                <c:pt idx="1157">
                  <c:v>0.000227850549178366</c:v>
                </c:pt>
                <c:pt idx="1158">
                  <c:v>0.000225952284389883</c:v>
                </c:pt>
                <c:pt idx="1159">
                  <c:v>0.000224058916643545</c:v>
                </c:pt>
                <c:pt idx="1160">
                  <c:v>0.000222170729559541</c:v>
                </c:pt>
                <c:pt idx="1161">
                  <c:v>0.000220288004761236</c:v>
                </c:pt>
                <c:pt idx="1162">
                  <c:v>0.00021841102174151</c:v>
                </c:pt>
                <c:pt idx="1163">
                  <c:v>0.000216540057731426</c:v>
                </c:pt>
                <c:pt idx="1164">
                  <c:v>0.000214675387571328</c:v>
                </c:pt>
                <c:pt idx="1165">
                  <c:v>0.000212817283584436</c:v>
                </c:pt>
                <c:pt idx="1166">
                  <c:v>0.000210966015453057</c:v>
                </c:pt>
                <c:pt idx="1167">
                  <c:v>0.000209121850097466</c:v>
                </c:pt>
                <c:pt idx="1168">
                  <c:v>0.000207285051557554</c:v>
                </c:pt>
                <c:pt idx="1169">
                  <c:v>0.000205455880877317</c:v>
                </c:pt>
                <c:pt idx="1170">
                  <c:v>0.000203634595992247</c:v>
                </c:pt>
                <c:pt idx="1171">
                  <c:v>0.00020182145161971</c:v>
                </c:pt>
                <c:pt idx="1172">
                  <c:v>0.000200016699152357</c:v>
                </c:pt>
                <c:pt idx="1173">
                  <c:v>0.000198220586554645</c:v>
                </c:pt>
                <c:pt idx="1174">
                  <c:v>0.000196433358262508</c:v>
                </c:pt>
                <c:pt idx="1175">
                  <c:v>0.000194655255086245</c:v>
                </c:pt>
                <c:pt idx="1176">
                  <c:v>0.000192886514116664</c:v>
                </c:pt>
                <c:pt idx="1177">
                  <c:v>0.00019112736863453</c:v>
                </c:pt>
                <c:pt idx="1178">
                  <c:v>0.000189378048023351</c:v>
                </c:pt>
                <c:pt idx="1179">
                  <c:v>0.000187638777685555</c:v>
                </c:pt>
                <c:pt idx="1180">
                  <c:v>0.000185909778962064</c:v>
                </c:pt>
                <c:pt idx="1181">
                  <c:v>0.000184191269055324</c:v>
                </c:pt>
                <c:pt idx="1182">
                  <c:v>0.000182483460955792</c:v>
                </c:pt>
                <c:pt idx="1183">
                  <c:v>0.000180786563371906</c:v>
                </c:pt>
                <c:pt idx="1184">
                  <c:v>0.00017910078066357</c:v>
                </c:pt>
                <c:pt idx="1185">
                  <c:v>0.000177426312779145</c:v>
                </c:pt>
                <c:pt idx="1186">
                  <c:v>0.000175763355195968</c:v>
                </c:pt>
                <c:pt idx="1187">
                  <c:v>0.000174112098864409</c:v>
                </c:pt>
                <c:pt idx="1188">
                  <c:v>0.000172472730155454</c:v>
                </c:pt>
                <c:pt idx="1189">
                  <c:v>0.000170845430811825</c:v>
                </c:pt>
                <c:pt idx="1190">
                  <c:v>0.000169230377902626</c:v>
                </c:pt>
                <c:pt idx="1191">
                  <c:v>0.000167627743781509</c:v>
                </c:pt>
                <c:pt idx="1192">
                  <c:v>0.000166037696048344</c:v>
                </c:pt>
                <c:pt idx="1193">
                  <c:v>0.000164460397514387</c:v>
                </c:pt>
                <c:pt idx="1194">
                  <c:v>0.000162896006170913</c:v>
                </c:pt>
                <c:pt idx="1195">
                  <c:v>0.000161344675161306</c:v>
                </c:pt>
                <c:pt idx="1196">
                  <c:v>0.000159806552756576</c:v>
                </c:pt>
                <c:pt idx="1197">
                  <c:v>0.00015828178233427</c:v>
                </c:pt>
                <c:pt idx="1198">
                  <c:v>0.000156770502360756</c:v>
                </c:pt>
                <c:pt idx="1199">
                  <c:v>0.000155272846376834</c:v>
                </c:pt>
                <c:pt idx="1200">
                  <c:v>0.000153788942986655</c:v>
                </c:pt>
                <c:pt idx="1201">
                  <c:v>0.000152318915849884</c:v>
                </c:pt>
                <c:pt idx="1202">
                  <c:v>0.000150862883677094</c:v>
                </c:pt>
                <c:pt idx="1203">
                  <c:v>0.000149420960228315</c:v>
                </c:pt>
                <c:pt idx="1204">
                  <c:v>0.000147993254314725</c:v>
                </c:pt>
                <c:pt idx="1205">
                  <c:v>0.000146579869803402</c:v>
                </c:pt>
                <c:pt idx="1206">
                  <c:v>0.000145180905625108</c:v>
                </c:pt>
                <c:pt idx="1207">
                  <c:v>0.000143796455785038</c:v>
                </c:pt>
                <c:pt idx="1208">
                  <c:v>0.000142426609376488</c:v>
                </c:pt>
                <c:pt idx="1209">
                  <c:v>0.000141071450597377</c:v>
                </c:pt>
                <c:pt idx="1210">
                  <c:v>0.000139731058769564</c:v>
                </c:pt>
                <c:pt idx="1211">
                  <c:v>0.000138405508360908</c:v>
                </c:pt>
                <c:pt idx="1212">
                  <c:v>0.000137094869009991</c:v>
                </c:pt>
                <c:pt idx="1213">
                  <c:v>0.000135799205553459</c:v>
                </c:pt>
                <c:pt idx="1214">
                  <c:v>0.0001345185780559</c:v>
                </c:pt>
                <c:pt idx="1215">
                  <c:v>0.000133253041842197</c:v>
                </c:pt>
                <c:pt idx="1216">
                  <c:v>0.00013200264753229</c:v>
                </c:pt>
                <c:pt idx="1217">
                  <c:v>0.000130757139202397</c:v>
                </c:pt>
                <c:pt idx="1218">
                  <c:v>0.000129537754992821</c:v>
                </c:pt>
                <c:pt idx="1219">
                  <c:v>0.000128333604295931</c:v>
                </c:pt>
                <c:pt idx="1220">
                  <c:v>0.000127144720969523</c:v>
                </c:pt>
                <c:pt idx="1221">
                  <c:v>0.000125971134294635</c:v>
                </c:pt>
                <c:pt idx="1222">
                  <c:v>0.00012481286902668</c:v>
                </c:pt>
                <c:pt idx="1223">
                  <c:v>0.000123669945448342</c:v>
                </c:pt>
                <c:pt idx="1224">
                  <c:v>0.000122542379424177</c:v>
                </c:pt>
                <c:pt idx="1225">
                  <c:v>0.000121430182456845</c:v>
                </c:pt>
                <c:pt idx="1226">
                  <c:v>0.000120333361744894</c:v>
                </c:pt>
                <c:pt idx="1227">
                  <c:v>0.000119251920242043</c:v>
                </c:pt>
                <c:pt idx="1228">
                  <c:v>0.000118185856717859</c:v>
                </c:pt>
                <c:pt idx="1229">
                  <c:v>0.000117135165819799</c:v>
                </c:pt>
                <c:pt idx="1230">
                  <c:v>0.000116099838136501</c:v>
                </c:pt>
                <c:pt idx="1231">
                  <c:v>0.000115079860262284</c:v>
                </c:pt>
                <c:pt idx="1232">
                  <c:v>0.000114075214862772</c:v>
                </c:pt>
                <c:pt idx="1233">
                  <c:v>0.000113085880741568</c:v>
                </c:pt>
                <c:pt idx="1234">
                  <c:v>0.000112111832907916</c:v>
                </c:pt>
                <c:pt idx="1235">
                  <c:v>0.00011115304264527</c:v>
                </c:pt>
                <c:pt idx="1236">
                  <c:v>0.000110209477580704</c:v>
                </c:pt>
                <c:pt idx="1237">
                  <c:v>0.000109281101755103</c:v>
                </c:pt>
                <c:pt idx="1238">
                  <c:v>0.000108367875694044</c:v>
                </c:pt>
                <c:pt idx="1239">
                  <c:v>0.000107469756479319</c:v>
                </c:pt>
                <c:pt idx="1240">
                  <c:v>0.00010658669782102</c:v>
                </c:pt>
                <c:pt idx="1241">
                  <c:v>0.000105718650130129</c:v>
                </c:pt>
                <c:pt idx="1242">
                  <c:v>0.000104865560591539</c:v>
                </c:pt>
                <c:pt idx="1243">
                  <c:v>0.00010402737323744</c:v>
                </c:pt>
                <c:pt idx="1244">
                  <c:v>0.000103204029021017</c:v>
                </c:pt>
                <c:pt idx="1245">
                  <c:v>0.000102395465890382</c:v>
                </c:pt>
                <c:pt idx="1246">
                  <c:v>0.000101601618862695</c:v>
                </c:pt>
                <c:pt idx="1247">
                  <c:v>0.000100822420098398</c:v>
                </c:pt>
                <c:pt idx="1248">
                  <c:v>0.00010005779897551</c:v>
                </c:pt>
                <c:pt idx="1249">
                  <c:v>9.93076821639258E-005</c:v>
                </c:pt>
                <c:pt idx="1250">
                  <c:v>9.85719936996583E-005</c:v>
                </c:pt>
                <c:pt idx="1251">
                  <c:v>9.78506550589716E-005</c:v>
                </c:pt>
                <c:pt idx="1252">
                  <c:v>9.71435852323485E-005</c:v>
                </c:pt>
                <c:pt idx="1253">
                  <c:v>9.64507007982396E-005</c:v>
                </c:pt>
                <c:pt idx="1254">
                  <c:v>9.57719159965454E-005</c:v>
                </c:pt>
                <c:pt idx="1255">
                  <c:v>9.51071428017776E-005</c:v>
                </c:pt>
                <c:pt idx="1256">
                  <c:v>9.44562909958538E-005</c:v>
                </c:pt>
                <c:pt idx="1257">
                  <c:v>9.38192682404786E-005</c:v>
                </c:pt>
                <c:pt idx="1258">
                  <c:v>9.31959801490628E-005</c:v>
                </c:pt>
                <c:pt idx="1259">
                  <c:v>9.25863303581407E-005</c:v>
                </c:pt>
                <c:pt idx="1260">
                  <c:v>9.19902205982402E-005</c:v>
                </c:pt>
                <c:pt idx="1261">
                  <c:v>9.14075507641659E-005</c:v>
                </c:pt>
                <c:pt idx="1262">
                  <c:v>9.08382189846562E-005</c:v>
                </c:pt>
                <c:pt idx="1263">
                  <c:v>9.02821216913757E-005</c:v>
                </c:pt>
                <c:pt idx="1264">
                  <c:v>8.97391536872081E-005</c:v>
                </c:pt>
                <c:pt idx="1265">
                  <c:v>8.92092082138138E-005</c:v>
                </c:pt>
                <c:pt idx="1266">
                  <c:v>8.86921770184196E-005</c:v>
                </c:pt>
                <c:pt idx="1267">
                  <c:v>8.81879504198103E-005</c:v>
                </c:pt>
                <c:pt idx="1268">
                  <c:v>8.76964173734898E-005</c:v>
                </c:pt>
                <c:pt idx="1269">
                  <c:v>8.72174655359866E-005</c:v>
                </c:pt>
                <c:pt idx="1270">
                  <c:v>8.6750981328274E-005</c:v>
                </c:pt>
                <c:pt idx="1271">
                  <c:v>8.62968499982823E-005</c:v>
                </c:pt>
                <c:pt idx="1272">
                  <c:v>8.58549556824781E-005</c:v>
                </c:pt>
                <c:pt idx="1273">
                  <c:v>8.54251814664887E-005</c:v>
                </c:pt>
                <c:pt idx="1274">
                  <c:v>8.50074094447522E-005</c:v>
                </c:pt>
                <c:pt idx="1275">
                  <c:v>8.4601520779172E-005</c:v>
                </c:pt>
                <c:pt idx="1276">
                  <c:v>8.4207395756761E-005</c:v>
                </c:pt>
                <c:pt idx="1277">
                  <c:v>8.38249138462574E-005</c:v>
                </c:pt>
                <c:pt idx="1278">
                  <c:v>8.34539537536976E-005</c:v>
                </c:pt>
                <c:pt idx="1279">
                  <c:v>8.30943934769348E-005</c:v>
                </c:pt>
                <c:pt idx="1280">
                  <c:v>8.27461103590882E-005</c:v>
                </c:pt>
                <c:pt idx="1281">
                  <c:v>8.2408981140916E-005</c:v>
                </c:pt>
                <c:pt idx="1282">
                  <c:v>8.2082882012101E-005</c:v>
                </c:pt>
                <c:pt idx="1283">
                  <c:v>8.17676886614403E-005</c:v>
                </c:pt>
                <c:pt idx="1284">
                  <c:v>8.14632763259359E-005</c:v>
                </c:pt>
                <c:pt idx="1285">
                  <c:v>8.11695198387766E-005</c:v>
                </c:pt>
                <c:pt idx="1286">
                  <c:v>8.08862936762113E-005</c:v>
                </c:pt>
                <c:pt idx="1287">
                  <c:v>8.06134720033079E-005</c:v>
                </c:pt>
                <c:pt idx="1288">
                  <c:v>8.03509287185984E-005</c:v>
                </c:pt>
                <c:pt idx="1289">
                  <c:v>8.00985374976086E-005</c:v>
                </c:pt>
                <c:pt idx="1290">
                  <c:v>7.98561718352721E-005</c:v>
                </c:pt>
                <c:pt idx="1291">
                  <c:v>7.96237050872343E-005</c:v>
                </c:pt>
                <c:pt idx="1292">
                  <c:v>7.94010105100432E-005</c:v>
                </c:pt>
                <c:pt idx="1293">
                  <c:v>7.91879613002365E-005</c:v>
                </c:pt>
                <c:pt idx="1294">
                  <c:v>7.89844306323264E-005</c:v>
                </c:pt>
                <c:pt idx="1295">
                  <c:v>7.87902916956893E-005</c:v>
                </c:pt>
                <c:pt idx="1296">
                  <c:v>7.86054177303656E-005</c:v>
                </c:pt>
                <c:pt idx="1297">
                  <c:v>7.84296820617794E-005</c:v>
                </c:pt>
                <c:pt idx="1298">
                  <c:v>7.82629581343842E-005</c:v>
                </c:pt>
                <c:pt idx="1299">
                  <c:v>7.81051195442457E-005</c:v>
                </c:pt>
                <c:pt idx="1300">
                  <c:v>7.79560400705691E-005</c:v>
                </c:pt>
                <c:pt idx="1301">
                  <c:v>7.78155937061855E-005</c:v>
                </c:pt>
                <c:pt idx="1302">
                  <c:v>7.76836546870041E-005</c:v>
                </c:pt>
                <c:pt idx="1303">
                  <c:v>7.75600975204462E-005</c:v>
                </c:pt>
                <c:pt idx="1304">
                  <c:v>7.74447970128717E-005</c:v>
                </c:pt>
                <c:pt idx="1305">
                  <c:v>7.73376282960114E-005</c:v>
                </c:pt>
                <c:pt idx="1306">
                  <c:v>7.72384668524202E-005</c:v>
                </c:pt>
                <c:pt idx="1307">
                  <c:v>7.71471885399634E-005</c:v>
                </c:pt>
                <c:pt idx="1308">
                  <c:v>7.70636696153536E-005</c:v>
                </c:pt>
                <c:pt idx="1309">
                  <c:v>7.69877867567516E-005</c:v>
                </c:pt>
                <c:pt idx="1310">
                  <c:v>7.69194170854477E-005</c:v>
                </c:pt>
                <c:pt idx="1311">
                  <c:v>7.68584381866398E-005</c:v>
                </c:pt>
                <c:pt idx="1312">
                  <c:v>7.68047281293241E-005</c:v>
                </c:pt>
                <c:pt idx="1313">
                  <c:v>7.6758165485317E-005</c:v>
                </c:pt>
                <c:pt idx="1314">
                  <c:v>7.67186293474224E-005</c:v>
                </c:pt>
                <c:pt idx="1315">
                  <c:v>7.66859993467652E-005</c:v>
                </c:pt>
                <c:pt idx="1316">
                  <c:v>7.66601556693065E-005</c:v>
                </c:pt>
                <c:pt idx="1317">
                  <c:v>7.66409790715589E-005</c:v>
                </c:pt>
                <c:pt idx="1318">
                  <c:v>7.66283508955205E-005</c:v>
                </c:pt>
                <c:pt idx="1319">
                  <c:v>7.66221530828458E-005</c:v>
                </c:pt>
                <c:pt idx="1320">
                  <c:v>7.66222681882707E-005</c:v>
                </c:pt>
                <c:pt idx="1321">
                  <c:v>7.66285793923127E-005</c:v>
                </c:pt>
                <c:pt idx="1322">
                  <c:v>7.66409705132617E-005</c:v>
                </c:pt>
                <c:pt idx="1323">
                  <c:v>7.66593260184831E-005</c:v>
                </c:pt>
                <c:pt idx="1324">
                  <c:v>7.66835310350495E-005</c:v>
                </c:pt>
                <c:pt idx="1325">
                  <c:v>7.67134713597212E-005</c:v>
                </c:pt>
                <c:pt idx="1326">
                  <c:v>7.67490334682941E-005</c:v>
                </c:pt>
                <c:pt idx="1327">
                  <c:v>7.67901045243328E-005</c:v>
                </c:pt>
                <c:pt idx="1328">
                  <c:v>7.68365723873081E-005</c:v>
                </c:pt>
                <c:pt idx="1329">
                  <c:v>7.68883256201581E-005</c:v>
                </c:pt>
                <c:pt idx="1330">
                  <c:v>7.69452534962903E-005</c:v>
                </c:pt>
                <c:pt idx="1331">
                  <c:v>7.70072460060434E-005</c:v>
                </c:pt>
                <c:pt idx="1332">
                  <c:v>7.70638952809176E-005</c:v>
                </c:pt>
                <c:pt idx="1333">
                  <c:v>7.71361660932011E-005</c:v>
                </c:pt>
                <c:pt idx="1334">
                  <c:v>7.72131550145686E-005</c:v>
                </c:pt>
                <c:pt idx="1335">
                  <c:v>7.72947558138697E-005</c:v>
                </c:pt>
                <c:pt idx="1336">
                  <c:v>7.73808629692496E-005</c:v>
                </c:pt>
                <c:pt idx="1337">
                  <c:v>7.74713716728571E-005</c:v>
                </c:pt>
                <c:pt idx="1338">
                  <c:v>7.75661778351046E-005</c:v>
                </c:pt>
                <c:pt idx="1339">
                  <c:v>7.76651780884968E-005</c:v>
                </c:pt>
                <c:pt idx="1340">
                  <c:v>7.77682697910461E-005</c:v>
                </c:pt>
                <c:pt idx="1341">
                  <c:v>7.78753510292912E-005</c:v>
                </c:pt>
                <c:pt idx="1342">
                  <c:v>7.79863206209364E-005</c:v>
                </c:pt>
                <c:pt idx="1343">
                  <c:v>7.81010781171278E-005</c:v>
                </c:pt>
                <c:pt idx="1344">
                  <c:v>7.82195238043831E-005</c:v>
                </c:pt>
                <c:pt idx="1345">
                  <c:v>7.83415587061908E-005</c:v>
                </c:pt>
                <c:pt idx="1346">
                  <c:v>7.84670845842943E-005</c:v>
                </c:pt>
                <c:pt idx="1347">
                  <c:v>7.85960039396771E-005</c:v>
                </c:pt>
                <c:pt idx="1348">
                  <c:v>7.87282200132627E-005</c:v>
                </c:pt>
                <c:pt idx="1349">
                  <c:v>7.88636367863457E-005</c:v>
                </c:pt>
                <c:pt idx="1350">
                  <c:v>7.90021589807677E-005</c:v>
                </c:pt>
                <c:pt idx="1351">
                  <c:v>7.9143692058852E-005</c:v>
                </c:pt>
                <c:pt idx="1352">
                  <c:v>7.92881422231104E-005</c:v>
                </c:pt>
                <c:pt idx="1353">
                  <c:v>7.94354164157372E-005</c:v>
                </c:pt>
                <c:pt idx="1354">
                  <c:v>7.95854223179019E-005</c:v>
                </c:pt>
                <c:pt idx="1355">
                  <c:v>7.97380683488536E-005</c:v>
                </c:pt>
                <c:pt idx="1356">
                  <c:v>7.98932636648503E-005</c:v>
                </c:pt>
                <c:pt idx="1357">
                  <c:v>8.00509181579241E-005</c:v>
                </c:pt>
                <c:pt idx="1358">
                  <c:v>8.02109424544949E-005</c:v>
                </c:pt>
                <c:pt idx="1359">
                  <c:v>8.03732479138428E-005</c:v>
                </c:pt>
                <c:pt idx="1360">
                  <c:v>8.05377466264518E-005</c:v>
                </c:pt>
                <c:pt idx="1361">
                  <c:v>8.07043514122342E-005</c:v>
                </c:pt>
                <c:pt idx="1362">
                  <c:v>8.08729758186459E-005</c:v>
                </c:pt>
                <c:pt idx="1363">
                  <c:v>8.10435341187031E-005</c:v>
                </c:pt>
                <c:pt idx="1364">
                  <c:v>8.12159413089109E-005</c:v>
                </c:pt>
                <c:pt idx="1365">
                  <c:v>8.13901131071106E-005</c:v>
                </c:pt>
                <c:pt idx="1366">
                  <c:v>8.15659659502566E-005</c:v>
                </c:pt>
                <c:pt idx="1367">
                  <c:v>8.17434169921316E-005</c:v>
                </c:pt>
                <c:pt idx="1368">
                  <c:v>8.19223841010065E-005</c:v>
                </c:pt>
                <c:pt idx="1369">
                  <c:v>8.21027858572552E-005</c:v>
                </c:pt>
                <c:pt idx="1370">
                  <c:v>8.22845415509297E-005</c:v>
                </c:pt>
                <c:pt idx="1371">
                  <c:v>8.24675711793051E-005</c:v>
                </c:pt>
                <c:pt idx="1372">
                  <c:v>8.26517954443992E-005</c:v>
                </c:pt>
                <c:pt idx="1373">
                  <c:v>8.28371357504744E-005</c:v>
                </c:pt>
                <c:pt idx="1374">
                  <c:v>8.30235142015292E-005</c:v>
                </c:pt>
                <c:pt idx="1375">
                  <c:v>8.32108535987828E-005</c:v>
                </c:pt>
                <c:pt idx="1376">
                  <c:v>8.33990774381611E-005</c:v>
                </c:pt>
                <c:pt idx="1377">
                  <c:v>8.35881099077881E-005</c:v>
                </c:pt>
                <c:pt idx="1378">
                  <c:v>8.37778758854879E-005</c:v>
                </c:pt>
                <c:pt idx="1379">
                  <c:v>8.39683009363027E-005</c:v>
                </c:pt>
                <c:pt idx="1380">
                  <c:v>8.41593113100313E-005</c:v>
                </c:pt>
                <c:pt idx="1381">
                  <c:v>8.43508339387917E-005</c:v>
                </c:pt>
                <c:pt idx="1382">
                  <c:v>8.45427964346127E-005</c:v>
                </c:pt>
                <c:pt idx="1383">
                  <c:v>8.47351270870575E-005</c:v>
                </c:pt>
                <c:pt idx="1384">
                  <c:v>8.49277548608842E-005</c:v>
                </c:pt>
                <c:pt idx="1385">
                  <c:v>8.51206093937441E-005</c:v>
                </c:pt>
                <c:pt idx="1386">
                  <c:v>8.53136209939237E-005</c:v>
                </c:pt>
                <c:pt idx="1387">
                  <c:v>8.55067206381307E-005</c:v>
                </c:pt>
                <c:pt idx="1388">
                  <c:v>8.5699839969328E-005</c:v>
                </c:pt>
                <c:pt idx="1389">
                  <c:v>8.58827329817754E-005</c:v>
                </c:pt>
                <c:pt idx="1390">
                  <c:v>8.60760506736253E-005</c:v>
                </c:pt>
                <c:pt idx="1391">
                  <c:v>8.62691748300814E-005</c:v>
                </c:pt>
                <c:pt idx="1392">
                  <c:v>8.64620401189436E-005</c:v>
                </c:pt>
                <c:pt idx="1393">
                  <c:v>8.66545818532521E-005</c:v>
                </c:pt>
                <c:pt idx="1394">
                  <c:v>8.68467359897322E-005</c:v>
                </c:pt>
                <c:pt idx="1395">
                  <c:v>8.70384391272927E-005</c:v>
                </c:pt>
                <c:pt idx="1396">
                  <c:v>8.72296285055788E-005</c:v>
                </c:pt>
                <c:pt idx="1397">
                  <c:v>8.74202420035805E-005</c:v>
                </c:pt>
                <c:pt idx="1398">
                  <c:v>8.76102181382968E-005</c:v>
                </c:pt>
                <c:pt idx="1399">
                  <c:v>8.77994960634579E-005</c:v>
                </c:pt>
                <c:pt idx="1400">
                  <c:v>8.79880155683024E-005</c:v>
                </c:pt>
                <c:pt idx="1401">
                  <c:v>8.81757170764141E-005</c:v>
                </c:pt>
                <c:pt idx="1402">
                  <c:v>8.83625416446146E-005</c:v>
                </c:pt>
                <c:pt idx="1403">
                  <c:v>8.85484309619142E-005</c:v>
                </c:pt>
                <c:pt idx="1404">
                  <c:v>8.87333273485199E-005</c:v>
                </c:pt>
                <c:pt idx="1405">
                  <c:v>8.89171737549005E-005</c:v>
                </c:pt>
                <c:pt idx="1406">
                  <c:v>8.90999137609078E-005</c:v>
                </c:pt>
                <c:pt idx="1407">
                  <c:v>8.92814915749543E-005</c:v>
                </c:pt>
                <c:pt idx="1408">
                  <c:v>8.94618520332462E-005</c:v>
                </c:pt>
                <c:pt idx="1409">
                  <c:v>8.96409405990708E-005</c:v>
                </c:pt>
                <c:pt idx="1410">
                  <c:v>8.98187033621381E-005</c:v>
                </c:pt>
                <c:pt idx="1411">
                  <c:v>8.99950870379748E-005</c:v>
                </c:pt>
                <c:pt idx="1412">
                  <c:v>9.01700389673704E-005</c:v>
                </c:pt>
                <c:pt idx="1413">
                  <c:v>9.03435071158735E-005</c:v>
                </c:pt>
                <c:pt idx="1414">
                  <c:v>9.05154400733385E-005</c:v>
                </c:pt>
                <c:pt idx="1415">
                  <c:v>9.06857870535195E-005</c:v>
                </c:pt>
                <c:pt idx="1416">
                  <c:v>9.08544978937113E-005</c:v>
                </c:pt>
                <c:pt idx="1417">
                  <c:v>9.10215230544365E-005</c:v>
                </c:pt>
                <c:pt idx="1418">
                  <c:v>9.11868136191749E-005</c:v>
                </c:pt>
                <c:pt idx="1419">
                  <c:v>9.13503212941372E-005</c:v>
                </c:pt>
                <c:pt idx="1420">
                  <c:v>9.15119984080776E-005</c:v>
                </c:pt>
                <c:pt idx="1421">
                  <c:v>9.16717979121473E-005</c:v>
                </c:pt>
                <c:pt idx="1422">
                  <c:v>9.18296733797835E-005</c:v>
                </c:pt>
                <c:pt idx="1423">
                  <c:v>9.19855790066355E-005</c:v>
                </c:pt>
                <c:pt idx="1424">
                  <c:v>9.21394696105237E-005</c:v>
                </c:pt>
                <c:pt idx="1425">
                  <c:v>9.22913006314312E-005</c:v>
                </c:pt>
                <c:pt idx="1426">
                  <c:v>9.24410281315252E-005</c:v>
                </c:pt>
                <c:pt idx="1427">
                  <c:v>9.25886087952066E-005</c:v>
                </c:pt>
                <c:pt idx="1428">
                  <c:v>9.27339999291858E-005</c:v>
                </c:pt>
                <c:pt idx="1429">
                  <c:v>9.28771594625835E-005</c:v>
                </c:pt>
                <c:pt idx="1430">
                  <c:v>9.30180459470532E-005</c:v>
                </c:pt>
                <c:pt idx="1431">
                  <c:v>9.31566185569239E-005</c:v>
                </c:pt>
                <c:pt idx="1432">
                  <c:v>9.32928370893626E-005</c:v>
                </c:pt>
                <c:pt idx="1433">
                  <c:v>9.34266619645507E-005</c:v>
                </c:pt>
                <c:pt idx="1434">
                  <c:v>9.35580542258777E-005</c:v>
                </c:pt>
                <c:pt idx="1435">
                  <c:v>9.36869755401446E-005</c:v>
                </c:pt>
                <c:pt idx="1436">
                  <c:v>9.38133881977791E-005</c:v>
                </c:pt>
                <c:pt idx="1437">
                  <c:v>9.39372551130584E-005</c:v>
                </c:pt>
                <c:pt idx="1438">
                  <c:v>9.40585398243381E-005</c:v>
                </c:pt>
                <c:pt idx="1439">
                  <c:v>9.4177206494286E-005</c:v>
                </c:pt>
                <c:pt idx="1440">
                  <c:v>9.42829304143887E-005</c:v>
                </c:pt>
                <c:pt idx="1441">
                  <c:v>9.4396779544986E-005</c:v>
                </c:pt>
                <c:pt idx="1442">
                  <c:v>9.45078816150372E-005</c:v>
                </c:pt>
                <c:pt idx="1443">
                  <c:v>9.46162044303769E-005</c:v>
                </c:pt>
                <c:pt idx="1444">
                  <c:v>9.47217163744046E-005</c:v>
                </c:pt>
                <c:pt idx="1445">
                  <c:v>9.48243864101121E-005</c:v>
                </c:pt>
                <c:pt idx="1446">
                  <c:v>9.49241840820433E-005</c:v>
                </c:pt>
                <c:pt idx="1447">
                  <c:v>9.50210795181821E-005</c:v>
                </c:pt>
                <c:pt idx="1448">
                  <c:v>9.51150434317711E-005</c:v>
                </c:pt>
                <c:pt idx="1449">
                  <c:v>9.52060471230598E-005</c:v>
                </c:pt>
                <c:pt idx="1450">
                  <c:v>9.529406248098E-005</c:v>
                </c:pt>
                <c:pt idx="1451">
                  <c:v>9.53790619847512E-005</c:v>
                </c:pt>
                <c:pt idx="1452">
                  <c:v>9.54610187054125E-005</c:v>
                </c:pt>
                <c:pt idx="1453">
                  <c:v>9.55399063072824E-005</c:v>
                </c:pt>
                <c:pt idx="1454">
                  <c:v>9.56156990493449E-005</c:v>
                </c:pt>
                <c:pt idx="1455">
                  <c:v>9.56883717865629E-005</c:v>
                </c:pt>
                <c:pt idx="1456">
                  <c:v>9.57578999711162E-005</c:v>
                </c:pt>
                <c:pt idx="1457">
                  <c:v>9.58242596535661E-005</c:v>
                </c:pt>
                <c:pt idx="1458">
                  <c:v>9.58874274839441E-005</c:v>
                </c:pt>
                <c:pt idx="1459">
                  <c:v>9.59473807127659E-005</c:v>
                </c:pt>
                <c:pt idx="1460">
                  <c:v>9.60040971919684E-005</c:v>
                </c:pt>
                <c:pt idx="1461">
                  <c:v>9.60575553757718E-005</c:v>
                </c:pt>
                <c:pt idx="1462">
                  <c:v>9.6107734321463E-005</c:v>
                </c:pt>
                <c:pt idx="1463">
                  <c:v>9.61546136901036E-005</c:v>
                </c:pt>
                <c:pt idx="1464">
                  <c:v>9.61981737471588E-005</c:v>
                </c:pt>
                <c:pt idx="1465">
                  <c:v>9.6238395363049E-005</c:v>
                </c:pt>
                <c:pt idx="1466">
                  <c:v>9.62752600136226E-005</c:v>
                </c:pt>
                <c:pt idx="1467">
                  <c:v>9.63087497805497E-005</c:v>
                </c:pt>
                <c:pt idx="1468">
                  <c:v>9.63388473516371E-005</c:v>
                </c:pt>
                <c:pt idx="1469">
                  <c:v>9.63655360210624E-005</c:v>
                </c:pt>
                <c:pt idx="1470">
                  <c:v>9.63887996895297E-005</c:v>
                </c:pt>
                <c:pt idx="1471">
                  <c:v>9.6398453414389E-005</c:v>
                </c:pt>
                <c:pt idx="1472">
                  <c:v>9.64152059038591E-005</c:v>
                </c:pt>
                <c:pt idx="1473">
                  <c:v>9.64284749729086E-005</c:v>
                </c:pt>
                <c:pt idx="1474">
                  <c:v>9.64382474087782E-005</c:v>
                </c:pt>
                <c:pt idx="1475">
                  <c:v>9.64445105906092E-005</c:v>
                </c:pt>
                <c:pt idx="1476">
                  <c:v>9.64472524895021E-005</c:v>
                </c:pt>
                <c:pt idx="1477">
                  <c:v>9.64464616684844E-005</c:v>
                </c:pt>
                <c:pt idx="1478">
                  <c:v>9.64421272823852E-005</c:v>
                </c:pt>
                <c:pt idx="1479">
                  <c:v>9.64342390776195E-005</c:v>
                </c:pt>
                <c:pt idx="1480">
                  <c:v>9.64227873918797E-005</c:v>
                </c:pt>
                <c:pt idx="1481">
                  <c:v>9.64077631537355E-005</c:v>
                </c:pt>
                <c:pt idx="1482">
                  <c:v>9.63891578821415E-005</c:v>
                </c:pt>
                <c:pt idx="1483">
                  <c:v>9.63669636858533E-005</c:v>
                </c:pt>
                <c:pt idx="1484">
                  <c:v>9.63411732627507E-005</c:v>
                </c:pt>
                <c:pt idx="1485">
                  <c:v>9.63117798990694E-005</c:v>
                </c:pt>
                <c:pt idx="1486">
                  <c:v>9.62787774685407E-005</c:v>
                </c:pt>
                <c:pt idx="1487">
                  <c:v>9.62421604314382E-005</c:v>
                </c:pt>
                <c:pt idx="1488">
                  <c:v>9.6201923833534E-005</c:v>
                </c:pt>
                <c:pt idx="1489">
                  <c:v>9.61580633049613E-005</c:v>
                </c:pt>
                <c:pt idx="1490">
                  <c:v>9.61105750589862E-005</c:v>
                </c:pt>
                <c:pt idx="1491">
                  <c:v>9.60594558906874E-005</c:v>
                </c:pt>
                <c:pt idx="1492">
                  <c:v>9.60047031755441E-005</c:v>
                </c:pt>
                <c:pt idx="1493">
                  <c:v>9.59463148679319E-005</c:v>
                </c:pt>
                <c:pt idx="1494">
                  <c:v>9.58842894995287E-005</c:v>
                </c:pt>
                <c:pt idx="1495">
                  <c:v>9.58186261776275E-005</c:v>
                </c:pt>
                <c:pt idx="1496">
                  <c:v>9.57493245833593E-005</c:v>
                </c:pt>
                <c:pt idx="1497">
                  <c:v>9.56763849698251E-005</c:v>
                </c:pt>
                <c:pt idx="1498">
                  <c:v>9.55998081601367E-005</c:v>
                </c:pt>
                <c:pt idx="1499">
                  <c:v>9.55195955453673E-005</c:v>
                </c:pt>
                <c:pt idx="1500">
                  <c:v>9.54357490824124E-005</c:v>
                </c:pt>
                <c:pt idx="1501">
                  <c:v>9.53482712917604E-005</c:v>
                </c:pt>
                <c:pt idx="1502">
                  <c:v>9.52571652551735E-005</c:v>
                </c:pt>
                <c:pt idx="1503">
                  <c:v>9.516243461328E-005</c:v>
                </c:pt>
                <c:pt idx="1504">
                  <c:v>9.50640835630771E-005</c:v>
                </c:pt>
                <c:pt idx="1505">
                  <c:v>9.49621168553457E-005</c:v>
                </c:pt>
                <c:pt idx="1506">
                  <c:v>9.48565397919764E-005</c:v>
                </c:pt>
                <c:pt idx="1507">
                  <c:v>9.47473582232089E-005</c:v>
                </c:pt>
                <c:pt idx="1508">
                  <c:v>9.4634578544783E-005</c:v>
                </c:pt>
                <c:pt idx="1509">
                  <c:v>9.45182076950034E-005</c:v>
                </c:pt>
                <c:pt idx="1510">
                  <c:v>9.43982531517178E-005</c:v>
                </c:pt>
                <c:pt idx="1511">
                  <c:v>9.42747229292097E-005</c:v>
                </c:pt>
                <c:pt idx="1512">
                  <c:v>9.41476255750051E-005</c:v>
                </c:pt>
                <c:pt idx="1513">
                  <c:v>9.40169701665955E-005</c:v>
                </c:pt>
                <c:pt idx="1514">
                  <c:v>9.38827663080752E-005</c:v>
                </c:pt>
                <c:pt idx="1515">
                  <c:v>9.37450241266963E-005</c:v>
                </c:pt>
                <c:pt idx="1516">
                  <c:v>9.36037542693399E-005</c:v>
                </c:pt>
                <c:pt idx="1517">
                  <c:v>9.34589678989051E-005</c:v>
                </c:pt>
                <c:pt idx="1518">
                  <c:v>9.33106766906167E-005</c:v>
                </c:pt>
                <c:pt idx="1519">
                  <c:v>9.31588928282506E-005</c:v>
                </c:pt>
                <c:pt idx="1520">
                  <c:v>9.30036290002803E-005</c:v>
                </c:pt>
                <c:pt idx="1521">
                  <c:v>9.28448983959426E-005</c:v>
                </c:pt>
                <c:pt idx="1522">
                  <c:v>9.26827147012246E-005</c:v>
                </c:pt>
                <c:pt idx="1523">
                  <c:v>9.25170920947737E-005</c:v>
                </c:pt>
                <c:pt idx="1524">
                  <c:v>9.23480452437278E-005</c:v>
                </c:pt>
                <c:pt idx="1525">
                  <c:v>9.21755892994711E-005</c:v>
                </c:pt>
                <c:pt idx="1526">
                  <c:v>9.19997398933135E-005</c:v>
                </c:pt>
                <c:pt idx="1527">
                  <c:v>9.18205131320943E-005</c:v>
                </c:pt>
                <c:pt idx="1528">
                  <c:v>9.1637925593713E-005</c:v>
                </c:pt>
                <c:pt idx="1529">
                  <c:v>9.1451994322586E-005</c:v>
                </c:pt>
                <c:pt idx="1530">
                  <c:v>9.12627368250316E-005</c:v>
                </c:pt>
                <c:pt idx="1531">
                  <c:v>9.10701710645836E-005</c:v>
                </c:pt>
                <c:pt idx="1532">
                  <c:v>9.08743154572342E-005</c:v>
                </c:pt>
                <c:pt idx="1533">
                  <c:v>9.0675188866608E-005</c:v>
                </c:pt>
                <c:pt idx="1534">
                  <c:v>9.04728105990669E-005</c:v>
                </c:pt>
                <c:pt idx="1535">
                  <c:v>9.02672003987483E-005</c:v>
                </c:pt>
                <c:pt idx="1536">
                  <c:v>9.00583784425368E-005</c:v>
                </c:pt>
                <c:pt idx="1537">
                  <c:v>8.98463653349699E-005</c:v>
                </c:pt>
                <c:pt idx="1538">
                  <c:v>8.96311821030804E-005</c:v>
                </c:pt>
                <c:pt idx="1539">
                  <c:v>8.94128501911749E-005</c:v>
                </c:pt>
                <c:pt idx="1540">
                  <c:v>8.91913914555508E-005</c:v>
                </c:pt>
                <c:pt idx="1541">
                  <c:v>8.89668281591517E-005</c:v>
                </c:pt>
                <c:pt idx="1542">
                  <c:v>8.87391829661644E-005</c:v>
                </c:pt>
                <c:pt idx="1543">
                  <c:v>8.8508478936555E-005</c:v>
                </c:pt>
                <c:pt idx="1544">
                  <c:v>8.82747395205498E-005</c:v>
                </c:pt>
                <c:pt idx="1545">
                  <c:v>8.80379885530587E-005</c:v>
                </c:pt>
                <c:pt idx="1546">
                  <c:v>8.77982502480442E-005</c:v>
                </c:pt>
                <c:pt idx="1547">
                  <c:v>8.7555549192836E-005</c:v>
                </c:pt>
                <c:pt idx="1548">
                  <c:v>8.73099103423934E-005</c:v>
                </c:pt>
                <c:pt idx="1549">
                  <c:v>8.70613590135168E-005</c:v>
                </c:pt>
                <c:pt idx="1550">
                  <c:v>8.68099208790083E-005</c:v>
                </c:pt>
                <c:pt idx="1551">
                  <c:v>8.65556219617844E-005</c:v>
                </c:pt>
                <c:pt idx="1552">
                  <c:v>8.62984886289409E-005</c:v>
                </c:pt>
                <c:pt idx="1553">
                  <c:v>8.60385475857719E-005</c:v>
                </c:pt>
                <c:pt idx="1554">
                  <c:v>8.57656015514019E-005</c:v>
                </c:pt>
                <c:pt idx="1555">
                  <c:v>8.55004301151807E-005</c:v>
                </c:pt>
                <c:pt idx="1556">
                  <c:v>8.52325245470723E-005</c:v>
                </c:pt>
                <c:pt idx="1557">
                  <c:v>8.4961913066789E-005</c:v>
                </c:pt>
                <c:pt idx="1558">
                  <c:v>8.46886241963665E-005</c:v>
                </c:pt>
                <c:pt idx="1559">
                  <c:v>8.44126867540487E-005</c:v>
                </c:pt>
                <c:pt idx="1560">
                  <c:v>8.41341298481335E-005</c:v>
                </c:pt>
                <c:pt idx="1561">
                  <c:v>8.38427579372417E-005</c:v>
                </c:pt>
                <c:pt idx="1562">
                  <c:v>8.35593822977655E-005</c:v>
                </c:pt>
                <c:pt idx="1563">
                  <c:v>8.32734660339195E-005</c:v>
                </c:pt>
                <c:pt idx="1564">
                  <c:v>8.2985039642737E-005</c:v>
                </c:pt>
                <c:pt idx="1565">
                  <c:v>8.26941338723732E-005</c:v>
                </c:pt>
                <c:pt idx="1566">
                  <c:v>8.24007797159304E-005</c:v>
                </c:pt>
                <c:pt idx="1567">
                  <c:v>8.21050084052517E-005</c:v>
                </c:pt>
                <c:pt idx="1568">
                  <c:v>8.18068514046839E-005</c:v>
                </c:pt>
                <c:pt idx="1569">
                  <c:v>8.15063404048121E-005</c:v>
                </c:pt>
                <c:pt idx="1570">
                  <c:v>8.12035073161683E-005</c:v>
                </c:pt>
                <c:pt idx="1571">
                  <c:v>8.0898384262913E-005</c:v>
                </c:pt>
                <c:pt idx="1572">
                  <c:v>8.0591003576495E-005</c:v>
                </c:pt>
                <c:pt idx="1573">
                  <c:v>8.02813977892867E-005</c:v>
                </c:pt>
                <c:pt idx="1574">
                  <c:v>7.9969599628201E-005</c:v>
                </c:pt>
                <c:pt idx="1575">
                  <c:v>7.96556420082877E-005</c:v>
                </c:pt>
                <c:pt idx="1576">
                  <c:v>7.93395580263133E-005</c:v>
                </c:pt>
                <c:pt idx="1577">
                  <c:v>7.9021380954325E-005</c:v>
                </c:pt>
                <c:pt idx="1578">
                  <c:v>7.87011442332001E-005</c:v>
                </c:pt>
                <c:pt idx="1579">
                  <c:v>7.83788814661829E-005</c:v>
                </c:pt>
                <c:pt idx="1580">
                  <c:v>7.80546264124113E-005</c:v>
                </c:pt>
                <c:pt idx="1581">
                  <c:v>7.77284129804332E-005</c:v>
                </c:pt>
                <c:pt idx="1582">
                  <c:v>7.74002752217161E-005</c:v>
                </c:pt>
                <c:pt idx="1583">
                  <c:v>7.70702473241495E-005</c:v>
                </c:pt>
                <c:pt idx="1584">
                  <c:v>7.67383636055435E-005</c:v>
                </c:pt>
                <c:pt idx="1585">
                  <c:v>7.64046585071247E-005</c:v>
                </c:pt>
                <c:pt idx="1586">
                  <c:v>7.60691665870298E-005</c:v>
                </c:pt>
                <c:pt idx="1587">
                  <c:v>7.57319225138012E-005</c:v>
                </c:pt>
                <c:pt idx="1588">
                  <c:v>7.53929610598825E-005</c:v>
                </c:pt>
                <c:pt idx="1589">
                  <c:v>7.50523170951187E-005</c:v>
                </c:pt>
                <c:pt idx="1590">
                  <c:v>7.47100255802617E-005</c:v>
                </c:pt>
                <c:pt idx="1591">
                  <c:v>7.43661215604813E-005</c:v>
                </c:pt>
                <c:pt idx="1592">
                  <c:v>7.40206401588862E-005</c:v>
                </c:pt>
                <c:pt idx="1593">
                  <c:v>7.36736165700526E-005</c:v>
                </c:pt>
                <c:pt idx="1594">
                  <c:v>7.33250860535664E-005</c:v>
                </c:pt>
                <c:pt idx="1595">
                  <c:v>7.29750839275766E-005</c:v>
                </c:pt>
                <c:pt idx="1596">
                  <c:v>7.26236455623644E-005</c:v>
                </c:pt>
                <c:pt idx="1597">
                  <c:v>7.22606370924316E-005</c:v>
                </c:pt>
                <c:pt idx="1598">
                  <c:v>7.19067567423732E-005</c:v>
                </c:pt>
                <c:pt idx="1599">
                  <c:v>7.15515367531307E-005</c:v>
                </c:pt>
                <c:pt idx="1600">
                  <c:v>7.11950129138284E-005</c:v>
                </c:pt>
                <c:pt idx="1601">
                  <c:v>7.08372210267622E-005</c:v>
                </c:pt>
                <c:pt idx="1602">
                  <c:v>7.04781969012499E-005</c:v>
                </c:pt>
                <c:pt idx="1603">
                  <c:v>7.01179763475029E-005</c:v>
                </c:pt>
                <c:pt idx="1604">
                  <c:v>6.9756595170523E-005</c:v>
                </c:pt>
                <c:pt idx="1605">
                  <c:v>6.93940891640225E-005</c:v>
                </c:pt>
                <c:pt idx="1606">
                  <c:v>6.90304941043716E-005</c:v>
                </c:pt>
                <c:pt idx="1607">
                  <c:v>6.86658457445742E-005</c:v>
                </c:pt>
                <c:pt idx="1608">
                  <c:v>6.83001798082713E-005</c:v>
                </c:pt>
                <c:pt idx="1609">
                  <c:v>6.79335319837771E-005</c:v>
                </c:pt>
                <c:pt idx="1610">
                  <c:v>6.75659379181464E-005</c:v>
                </c:pt>
                <c:pt idx="1611">
                  <c:v>6.71974332112759E-005</c:v>
                </c:pt>
                <c:pt idx="1612">
                  <c:v>6.6828053410041E-005</c:v>
                </c:pt>
                <c:pt idx="1613">
                  <c:v>6.64578340024678E-005</c:v>
                </c:pt>
                <c:pt idx="1614">
                  <c:v>6.60868104119445E-005</c:v>
                </c:pt>
                <c:pt idx="1615">
                  <c:v>6.57150179914709E-005</c:v>
                </c:pt>
                <c:pt idx="1616">
                  <c:v>6.53424920179489E-005</c:v>
                </c:pt>
                <c:pt idx="1617">
                  <c:v>6.49692676865152E-005</c:v>
                </c:pt>
                <c:pt idx="1618">
                  <c:v>6.45953801049157E-005</c:v>
                </c:pt>
                <c:pt idx="1619">
                  <c:v>6.42208642879262E-005</c:v>
                </c:pt>
                <c:pt idx="1620">
                  <c:v>6.38457551518173E-005</c:v>
                </c:pt>
                <c:pt idx="1621">
                  <c:v>6.3470087508867E-005</c:v>
                </c:pt>
                <c:pt idx="1622">
                  <c:v>6.30938960619221E-005</c:v>
                </c:pt>
                <c:pt idx="1623">
                  <c:v>6.27172153990065E-005</c:v>
                </c:pt>
                <c:pt idx="1624">
                  <c:v>6.23400799879828E-005</c:v>
                </c:pt>
                <c:pt idx="1625">
                  <c:v>6.19625241712642E-005</c:v>
                </c:pt>
                <c:pt idx="1626">
                  <c:v>6.15845821605794E-005</c:v>
                </c:pt>
                <c:pt idx="1627">
                  <c:v>6.12062880317918E-005</c:v>
                </c:pt>
                <c:pt idx="1628">
                  <c:v>6.08276757197732E-005</c:v>
                </c:pt>
                <c:pt idx="1629">
                  <c:v>6.04487790133339E-005</c:v>
                </c:pt>
                <c:pt idx="1630">
                  <c:v>6.00696315502103E-005</c:v>
                </c:pt>
                <c:pt idx="1631">
                  <c:v>5.96902668121101E-005</c:v>
                </c:pt>
                <c:pt idx="1632">
                  <c:v>5.93107181198177E-005</c:v>
                </c:pt>
                <c:pt idx="1633">
                  <c:v>5.89310186283582E-005</c:v>
                </c:pt>
                <c:pt idx="1634">
                  <c:v>5.85512013222242E-005</c:v>
                </c:pt>
                <c:pt idx="1635">
                  <c:v>5.81712990106638E-005</c:v>
                </c:pt>
                <c:pt idx="1636">
                  <c:v>5.77913443230319E-005</c:v>
                </c:pt>
                <c:pt idx="1637">
                  <c:v>5.74113697042058E-005</c:v>
                </c:pt>
                <c:pt idx="1638">
                  <c:v>5.70314074100642E-005</c:v>
                </c:pt>
                <c:pt idx="1639">
                  <c:v>5.66514895030334E-005</c:v>
                </c:pt>
                <c:pt idx="1640">
                  <c:v>5.62716478476993E-005</c:v>
                </c:pt>
                <c:pt idx="1641">
                  <c:v>5.58919141064866E-005</c:v>
                </c:pt>
                <c:pt idx="1642">
                  <c:v>5.55123197354061E-005</c:v>
                </c:pt>
                <c:pt idx="1643">
                  <c:v>5.51328959798703E-005</c:v>
                </c:pt>
                <c:pt idx="1644">
                  <c:v>5.47536738705793E-005</c:v>
                </c:pt>
                <c:pt idx="1645">
                  <c:v>5.43746842194762E-005</c:v>
                </c:pt>
                <c:pt idx="1646">
                  <c:v>5.39959576157734E-005</c:v>
                </c:pt>
                <c:pt idx="1647">
                  <c:v>5.3617524422051E-005</c:v>
                </c:pt>
                <c:pt idx="1648">
                  <c:v>5.3239414770426E-005</c:v>
                </c:pt>
                <c:pt idx="1649">
                  <c:v>5.28616585587956E-005</c:v>
                </c:pt>
                <c:pt idx="1650">
                  <c:v>5.24842854471526E-005</c:v>
                </c:pt>
                <c:pt idx="1651">
                  <c:v>5.21073248539751E-005</c:v>
                </c:pt>
                <c:pt idx="1652">
                  <c:v>5.17308059526913E-005</c:v>
                </c:pt>
                <c:pt idx="1653">
                  <c:v>5.13547576682166E-005</c:v>
                </c:pt>
                <c:pt idx="1654">
                  <c:v>5.0979208673569E-005</c:v>
                </c:pt>
                <c:pt idx="1655">
                  <c:v>5.06041873865577E-005</c:v>
                </c:pt>
                <c:pt idx="1656">
                  <c:v>5.02297219665494E-005</c:v>
                </c:pt>
                <c:pt idx="1657">
                  <c:v>4.98558403113106E-005</c:v>
                </c:pt>
                <c:pt idx="1658">
                  <c:v>4.94825700539259E-005</c:v>
                </c:pt>
                <c:pt idx="1659">
                  <c:v>4.91099385597946E-005</c:v>
                </c:pt>
                <c:pt idx="1660">
                  <c:v>4.87379729237043E-005</c:v>
                </c:pt>
                <c:pt idx="1661">
                  <c:v>4.8366699966982E-005</c:v>
                </c:pt>
                <c:pt idx="1662">
                  <c:v>4.7996146234724E-005</c:v>
                </c:pt>
                <c:pt idx="1663">
                  <c:v>4.76263379931029E-005</c:v>
                </c:pt>
                <c:pt idx="1664">
                  <c:v>4.72573012267536E-005</c:v>
                </c:pt>
                <c:pt idx="1665">
                  <c:v>4.68890616362384E-005</c:v>
                </c:pt>
                <c:pt idx="1666">
                  <c:v>4.65216446355898E-005</c:v>
                </c:pt>
                <c:pt idx="1667">
                  <c:v>4.61550753499335E-005</c:v>
                </c:pt>
                <c:pt idx="1668">
                  <c:v>4.57893786131889E-005</c:v>
                </c:pt>
                <c:pt idx="1669">
                  <c:v>4.54245789658496E-005</c:v>
                </c:pt>
                <c:pt idx="1670">
                  <c:v>4.50607006528431E-005</c:v>
                </c:pt>
                <c:pt idx="1671">
                  <c:v>4.4697767621469E-005</c:v>
                </c:pt>
                <c:pt idx="1672">
                  <c:v>4.43358035194176E-005</c:v>
                </c:pt>
                <c:pt idx="1673">
                  <c:v>4.39748316928653E-005</c:v>
                </c:pt>
                <c:pt idx="1674">
                  <c:v>4.36148751846517E-005</c:v>
                </c:pt>
                <c:pt idx="1675">
                  <c:v>4.32559567325342E-005</c:v>
                </c:pt>
                <c:pt idx="1676">
                  <c:v>4.28980987675215E-005</c:v>
                </c:pt>
                <c:pt idx="1677">
                  <c:v>4.25413234122871E-005</c:v>
                </c:pt>
                <c:pt idx="1678">
                  <c:v>4.21856524796596E-005</c:v>
                </c:pt>
                <c:pt idx="1679">
                  <c:v>4.18311074711932E-005</c:v>
                </c:pt>
                <c:pt idx="1680">
                  <c:v>4.14777095758153E-005</c:v>
                </c:pt>
                <c:pt idx="1681">
                  <c:v>4.1125479668553E-005</c:v>
                </c:pt>
                <c:pt idx="1682">
                  <c:v>4.07744383093373E-005</c:v>
                </c:pt>
                <c:pt idx="1683">
                  <c:v>4.04246057418843E-005</c:v>
                </c:pt>
                <c:pt idx="1684">
                  <c:v>4.00760018926543E-005</c:v>
                </c:pt>
                <c:pt idx="1685">
                  <c:v>3.97286463698876E-005</c:v>
                </c:pt>
                <c:pt idx="1686">
                  <c:v>3.93825584627177E-005</c:v>
                </c:pt>
                <c:pt idx="1687">
                  <c:v>3.903775714036E-005</c:v>
                </c:pt>
                <c:pt idx="1688">
                  <c:v>3.86942610513765E-005</c:v>
                </c:pt>
                <c:pt idx="1689">
                  <c:v>3.8352088523017E-005</c:v>
                </c:pt>
                <c:pt idx="1690">
                  <c:v>3.80112575606342E-005</c:v>
                </c:pt>
                <c:pt idx="1691">
                  <c:v>3.7671785847175E-005</c:v>
                </c:pt>
                <c:pt idx="1692">
                  <c:v>3.73336907427451E-005</c:v>
                </c:pt>
                <c:pt idx="1693">
                  <c:v>3.69969892842477E-005</c:v>
                </c:pt>
                <c:pt idx="1694">
                  <c:v>3.66616981850956E-005</c:v>
                </c:pt>
                <c:pt idx="1695">
                  <c:v>3.63278338349963E-005</c:v>
                </c:pt>
                <c:pt idx="1696">
                  <c:v>3.59954122998091E-005</c:v>
                </c:pt>
                <c:pt idx="1697">
                  <c:v>3.5664449321475E-005</c:v>
                </c:pt>
                <c:pt idx="1698">
                  <c:v>3.53349603180162E-005</c:v>
                </c:pt>
                <c:pt idx="1699">
                  <c:v>3.50069603836076E-005</c:v>
                </c:pt>
                <c:pt idx="1700">
                  <c:v>3.46804642887178E-005</c:v>
                </c:pt>
                <c:pt idx="1701">
                  <c:v>3.43554864803199E-005</c:v>
                </c:pt>
                <c:pt idx="1702">
                  <c:v>3.40320410821709E-005</c:v>
                </c:pt>
                <c:pt idx="1703">
                  <c:v>3.3710141895159E-005</c:v>
                </c:pt>
                <c:pt idx="1704">
                  <c:v>3.33898023977193E-005</c:v>
                </c:pt>
                <c:pt idx="1705">
                  <c:v>3.30710357463151E-005</c:v>
                </c:pt>
                <c:pt idx="1706">
                  <c:v>3.27538547759868E-005</c:v>
                </c:pt>
                <c:pt idx="1707">
                  <c:v>3.24382720009655E-005</c:v>
                </c:pt>
                <c:pt idx="1708">
                  <c:v>3.21242996153506E-005</c:v>
                </c:pt>
                <c:pt idx="1709">
                  <c:v>3.18119494938529E-005</c:v>
                </c:pt>
                <c:pt idx="1710">
                  <c:v>3.15012331926002E-005</c:v>
                </c:pt>
                <c:pt idx="1711">
                  <c:v>3.11921619500049E-005</c:v>
                </c:pt>
                <c:pt idx="1712">
                  <c:v>3.08847466876949E-005</c:v>
                </c:pt>
                <c:pt idx="1713">
                  <c:v>3.05789980115032E-005</c:v>
                </c:pt>
                <c:pt idx="1714">
                  <c:v>3.02749262125196E-005</c:v>
                </c:pt>
                <c:pt idx="1715">
                  <c:v>2.99725412682006E-005</c:v>
                </c:pt>
                <c:pt idx="1716">
                  <c:v>2.96718528435384E-005</c:v>
                </c:pt>
                <c:pt idx="1717">
                  <c:v>2.93728702922875E-005</c:v>
                </c:pt>
                <c:pt idx="1718">
                  <c:v>2.90756026582475E-005</c:v>
                </c:pt>
                <c:pt idx="1719">
                  <c:v>2.87800586766027E-005</c:v>
                </c:pt>
                <c:pt idx="1720">
                  <c:v>2.84862467753162E-005</c:v>
                </c:pt>
                <c:pt idx="1721">
                  <c:v>2.81941750765789E-005</c:v>
                </c:pt>
                <c:pt idx="1722">
                  <c:v>2.79038513983112E-005</c:v>
                </c:pt>
                <c:pt idx="1723">
                  <c:v>2.76152832557174E-005</c:v>
                </c:pt>
                <c:pt idx="1724">
                  <c:v>2.7328477862892E-005</c:v>
                </c:pt>
                <c:pt idx="1725">
                  <c:v>2.7043442134476E-005</c:v>
                </c:pt>
                <c:pt idx="1726">
                  <c:v>2.67601826873634E-005</c:v>
                </c:pt>
                <c:pt idx="1727">
                  <c:v>2.64787058424572E-005</c:v>
                </c:pt>
                <c:pt idx="1728">
                  <c:v>2.61990176264713E-005</c:v>
                </c:pt>
                <c:pt idx="1729">
                  <c:v>2.59211237737817E-005</c:v>
                </c:pt>
                <c:pt idx="1730">
                  <c:v>2.56450297283221E-005</c:v>
                </c:pt>
                <c:pt idx="1731">
                  <c:v>2.53707406455253E-005</c:v>
                </c:pt>
                <c:pt idx="1732">
                  <c:v>2.50982613943091E-005</c:v>
                </c:pt>
                <c:pt idx="1733">
                  <c:v>2.48275965591041E-005</c:v>
                </c:pt>
                <c:pt idx="1734">
                  <c:v>2.4558750441925E-005</c:v>
                </c:pt>
                <c:pt idx="1735">
                  <c:v>2.42917270644823E-005</c:v>
                </c:pt>
                <c:pt idx="1736">
                  <c:v>2.40265301703354E-005</c:v>
                </c:pt>
                <c:pt idx="1737">
                  <c:v>2.37631632270837E-005</c:v>
                </c:pt>
                <c:pt idx="1738">
                  <c:v>2.35016294285968E-005</c:v>
                </c:pt>
                <c:pt idx="1739">
                  <c:v>2.32419316972819E-005</c:v>
                </c:pt>
                <c:pt idx="1740">
                  <c:v>2.29840726863881E-005</c:v>
                </c:pt>
                <c:pt idx="1741">
                  <c:v>2.27280547823449E-005</c:v>
                </c:pt>
                <c:pt idx="1742">
                  <c:v>2.2473880107137E-005</c:v>
                </c:pt>
                <c:pt idx="1743">
                  <c:v>2.22215505207103E-005</c:v>
                </c:pt>
                <c:pt idx="1744">
                  <c:v>2.19710676234127E-005</c:v>
                </c:pt>
                <c:pt idx="1745">
                  <c:v>2.17224327584646E-005</c:v>
                </c:pt>
                <c:pt idx="1746">
                  <c:v>2.1475647014461E-005</c:v>
                </c:pt>
                <c:pt idx="1747">
                  <c:v>2.12307112279028E-005</c:v>
                </c:pt>
                <c:pt idx="1748">
                  <c:v>2.09876259857563E-005</c:v>
                </c:pt>
                <c:pt idx="1749">
                  <c:v>2.07463916280413E-005</c:v>
                </c:pt>
                <c:pt idx="1750">
                  <c:v>2.05070082504445E-005</c:v>
                </c:pt>
                <c:pt idx="1751">
                  <c:v>2.02694757069596E-005</c:v>
                </c:pt>
                <c:pt idx="1752">
                  <c:v>2.0033793612552E-005</c:v>
                </c:pt>
                <c:pt idx="1753">
                  <c:v>1.97999613458459E-005</c:v>
                </c:pt>
                <c:pt idx="1754">
                  <c:v>1.95679780518362E-005</c:v>
                </c:pt>
                <c:pt idx="1755">
                  <c:v>1.93378426446205E-005</c:v>
                </c:pt>
                <c:pt idx="1756">
                  <c:v>1.91095538101526E-005</c:v>
                </c:pt>
                <c:pt idx="1757">
                  <c:v>1.8883110009016E-005</c:v>
                </c:pt>
                <c:pt idx="1758">
                  <c:v>1.86585094792157E-005</c:v>
                </c:pt>
                <c:pt idx="1759">
                  <c:v>1.84357502389885E-005</c:v>
                </c:pt>
                <c:pt idx="1760">
                  <c:v>1.82148300896301E-005</c:v>
                </c:pt>
                <c:pt idx="1761">
                  <c:v>1.79957466183383E-005</c:v>
                </c:pt>
                <c:pt idx="1762">
                  <c:v>1.77784972010715E-005</c:v>
                </c:pt>
                <c:pt idx="1763">
                  <c:v>1.75630790054208E-005</c:v>
                </c:pt>
                <c:pt idx="1764">
                  <c:v>1.73494889934963E-005</c:v>
                </c:pt>
                <c:pt idx="1765">
                  <c:v>1.7137723924825E-005</c:v>
                </c:pt>
                <c:pt idx="1766">
                  <c:v>1.69277803592606E-005</c:v>
                </c:pt>
                <c:pt idx="1767">
                  <c:v>1.67196546599039E-005</c:v>
                </c:pt>
                <c:pt idx="1768">
                  <c:v>1.65133429960324E-005</c:v>
                </c:pt>
                <c:pt idx="1769">
                  <c:v>1.63088413460389E-005</c:v>
                </c:pt>
                <c:pt idx="1770">
                  <c:v>1.61061455003787E-005</c:v>
                </c:pt>
                <c:pt idx="1771">
                  <c:v>1.59052510645223E-005</c:v>
                </c:pt>
                <c:pt idx="1772">
                  <c:v>1.57061534619161E-005</c:v>
                </c:pt>
                <c:pt idx="1773">
                  <c:v>1.55088479369466E-005</c:v>
                </c:pt>
                <c:pt idx="1774">
                  <c:v>1.53133295579105E-005</c:v>
                </c:pt>
                <c:pt idx="1775">
                  <c:v>1.51195932199876E-005</c:v>
                </c:pt>
                <c:pt idx="1776">
                  <c:v>1.49276336482163E-005</c:v>
                </c:pt>
                <c:pt idx="1777">
                  <c:v>1.47374454004725E-005</c:v>
                </c:pt>
                <c:pt idx="1778">
                  <c:v>1.45490228704472E-005</c:v>
                </c:pt>
                <c:pt idx="1779">
                  <c:v>1.43623602906269E-005</c:v>
                </c:pt>
                <c:pt idx="1780">
                  <c:v>1.41774517352718E-005</c:v>
                </c:pt>
                <c:pt idx="1781">
                  <c:v>1.39942911233936E-005</c:v>
                </c:pt>
                <c:pt idx="1782">
                  <c:v>1.38128722217312E-005</c:v>
                </c:pt>
                <c:pt idx="1783">
                  <c:v>1.36331886477232E-005</c:v>
                </c:pt>
                <c:pt idx="1784">
                  <c:v>1.34552338724772E-005</c:v>
                </c:pt>
                <c:pt idx="1785">
                  <c:v>1.32790012237347E-005</c:v>
                </c:pt>
                <c:pt idx="1786">
                  <c:v>1.3104483888831E-005</c:v>
                </c:pt>
                <c:pt idx="1787">
                  <c:v>1.29316749176493E-005</c:v>
                </c:pt>
                <c:pt idx="1788">
                  <c:v>1.27605672255683E-005</c:v>
                </c:pt>
                <c:pt idx="1789">
                  <c:v>1.25911535964026E-005</c:v>
                </c:pt>
                <c:pt idx="1790">
                  <c:v>1.24234266853355E-005</c:v>
                </c:pt>
                <c:pt idx="1791">
                  <c:v>1.22573790218426E-005</c:v>
                </c:pt>
                <c:pt idx="1792">
                  <c:v>1.20930030126072E-005</c:v>
                </c:pt>
                <c:pt idx="1793">
                  <c:v>1.19302909444245E-005</c:v>
                </c:pt>
                <c:pt idx="1794">
                  <c:v>1.17692349870965E-005</c:v>
                </c:pt>
                <c:pt idx="1795">
                  <c:v>1.1609827196315E-005</c:v>
                </c:pt>
                <c:pt idx="1796">
                  <c:v>1.14520595165327E-005</c:v>
                </c:pt>
                <c:pt idx="1797">
                  <c:v>1.12959237838229E-005</c:v>
                </c:pt>
                <c:pt idx="1798">
                  <c:v>1.11414117287248E-005</c:v>
                </c:pt>
                <c:pt idx="1799">
                  <c:v>1.09885149790761E-005</c:v>
                </c:pt>
                <c:pt idx="1800">
                  <c:v>1.08372250628311E-005</c:v>
                </c:pt>
                <c:pt idx="1801">
                  <c:v>1.0687533410864E-005</c:v>
                </c:pt>
                <c:pt idx="1802">
                  <c:v>1.05394313597575E-005</c:v>
                </c:pt>
                <c:pt idx="1803">
                  <c:v>1.03929101545745E-005</c:v>
                </c:pt>
                <c:pt idx="1804">
                  <c:v>1.0247960951614E-005</c:v>
                </c:pt>
                <c:pt idx="1805">
                  <c:v>1.01045748211504E-005</c:v>
                </c:pt>
                <c:pt idx="1806">
                  <c:v>9.96274275015474E-006</c:v>
                </c:pt>
                <c:pt idx="1807">
                  <c:v>9.82245564499865E-006</c:v>
                </c:pt>
                <c:pt idx="1808">
                  <c:v>9.68370433413921E-006</c:v>
                </c:pt>
                <c:pt idx="1809">
                  <c:v>9.54647957078558E-006</c:v>
                </c:pt>
                <c:pt idx="1810">
                  <c:v>9.41077203554609E-006</c:v>
                </c:pt>
                <c:pt idx="1811">
                  <c:v>9.27657233905539E-006</c:v>
                </c:pt>
                <c:pt idx="1812">
                  <c:v>9.14387102458185E-006</c:v>
                </c:pt>
                <c:pt idx="1813">
                  <c:v>9.01265857061369E-006</c:v>
                </c:pt>
                <c:pt idx="1814">
                  <c:v>8.88292539342466E-006</c:v>
                </c:pt>
                <c:pt idx="1815">
                  <c:v>8.75466184961796E-006</c:v>
                </c:pt>
                <c:pt idx="1816">
                  <c:v>8.62785823864848E-006</c:v>
                </c:pt>
                <c:pt idx="1817">
                  <c:v>8.50250480532296E-006</c:v>
                </c:pt>
                <c:pt idx="1818">
                  <c:v>8.37859174227712E-006</c:v>
                </c:pt>
                <c:pt idx="1819">
                  <c:v>8.25610919243051E-006</c:v>
                </c:pt>
                <c:pt idx="1820">
                  <c:v>8.13504725141766E-006</c:v>
                </c:pt>
                <c:pt idx="1821">
                  <c:v>8.01539596999589E-006</c:v>
                </c:pt>
                <c:pt idx="1822">
                  <c:v>7.89714535642929E-006</c:v>
                </c:pt>
                <c:pt idx="1823">
                  <c:v>7.78028537884815E-006</c:v>
                </c:pt>
                <c:pt idx="1824">
                  <c:v>7.66480596758436E-006</c:v>
                </c:pt>
                <c:pt idx="1825">
                  <c:v>7.55069701748179E-006</c:v>
                </c:pt>
                <c:pt idx="1826">
                  <c:v>7.43794839018175E-006</c:v>
                </c:pt>
                <c:pt idx="1827">
                  <c:v>7.32654991638323E-006</c:v>
                </c:pt>
                <c:pt idx="1828">
                  <c:v>7.21649139807733E-006</c:v>
                </c:pt>
                <c:pt idx="1829">
                  <c:v>7.10776261075633E-006</c:v>
                </c:pt>
                <c:pt idx="1830">
                  <c:v>7.00035330559653E-006</c:v>
                </c:pt>
                <c:pt idx="1831">
                  <c:v>6.89425321161493E-006</c:v>
                </c:pt>
                <c:pt idx="1832">
                  <c:v>6.78945203779978E-006</c:v>
                </c:pt>
                <c:pt idx="1833">
                  <c:v>6.68593947521405E-006</c:v>
                </c:pt>
                <c:pt idx="1834">
                  <c:v>6.58370519907266E-006</c:v>
                </c:pt>
                <c:pt idx="1835">
                  <c:v>6.48273887079254E-006</c:v>
                </c:pt>
                <c:pt idx="1836">
                  <c:v>6.38303014001559E-006</c:v>
                </c:pt>
                <c:pt idx="1837">
                  <c:v>6.28456864660477E-006</c:v>
                </c:pt>
                <c:pt idx="1838">
                  <c:v>6.18734402261222E-006</c:v>
                </c:pt>
                <c:pt idx="1839">
                  <c:v>6.09134589422054E-006</c:v>
                </c:pt>
                <c:pt idx="1840">
                  <c:v>5.9965638836561E-006</c:v>
                </c:pt>
                <c:pt idx="1841">
                  <c:v>5.90298761107479E-006</c:v>
                </c:pt>
                <c:pt idx="1842">
                  <c:v>5.81060669642018E-006</c:v>
                </c:pt>
                <c:pt idx="1843">
                  <c:v>5.7194107612533E-006</c:v>
                </c:pt>
                <c:pt idx="1844">
                  <c:v>5.62938943055509E-006</c:v>
                </c:pt>
                <c:pt idx="1845">
                  <c:v>5.54053233450047E-006</c:v>
                </c:pt>
                <c:pt idx="1846">
                  <c:v>5.45282911020448E-006</c:v>
                </c:pt>
                <c:pt idx="1847">
                  <c:v>5.36626940344045E-006</c:v>
                </c:pt>
                <c:pt idx="1848">
                  <c:v>5.28084287032977E-006</c:v>
                </c:pt>
                <c:pt idx="1849">
                  <c:v>5.19653917900375E-006</c:v>
                </c:pt>
                <c:pt idx="1850">
                  <c:v>5.11334801123726E-006</c:v>
                </c:pt>
                <c:pt idx="1851">
                  <c:v>5.03125906405413E-006</c:v>
                </c:pt>
                <c:pt idx="1852">
                  <c:v>4.95026205130456E-006</c:v>
                </c:pt>
                <c:pt idx="1853">
                  <c:v>4.87034670521406E-006</c:v>
                </c:pt>
                <c:pt idx="1854">
                  <c:v>4.79150277790464E-006</c:v>
                </c:pt>
                <c:pt idx="1855">
                  <c:v>4.71372004288758E-006</c:v>
                </c:pt>
                <c:pt idx="1856">
                  <c:v>4.63698829652831E-006</c:v>
                </c:pt>
                <c:pt idx="1857">
                  <c:v>4.56129735948331E-006</c:v>
                </c:pt>
                <c:pt idx="1858">
                  <c:v>4.48663707810875E-006</c:v>
                </c:pt>
                <c:pt idx="1859">
                  <c:v>4.4129973258416E-006</c:v>
                </c:pt>
                <c:pt idx="1860">
                  <c:v>4.34036800455266E-006</c:v>
                </c:pt>
                <c:pt idx="1861">
                  <c:v>4.26873904587185E-006</c:v>
                </c:pt>
                <c:pt idx="1862">
                  <c:v>4.19810041248606E-006</c:v>
                </c:pt>
                <c:pt idx="1863">
                  <c:v>4.12844209940895E-006</c:v>
                </c:pt>
                <c:pt idx="1864">
                  <c:v>4.05975413522374E-006</c:v>
                </c:pt>
                <c:pt idx="1865">
                  <c:v>3.99202658329837E-006</c:v>
                </c:pt>
                <c:pt idx="1866">
                  <c:v>3.92524954297339E-006</c:v>
                </c:pt>
                <c:pt idx="1867">
                  <c:v>3.85941315072291E-006</c:v>
                </c:pt>
                <c:pt idx="1868">
                  <c:v>3.79450758128817E-006</c:v>
                </c:pt>
                <c:pt idx="1869">
                  <c:v>3.73052304878457E-006</c:v>
                </c:pt>
                <c:pt idx="1870">
                  <c:v>3.66744980778176E-006</c:v>
                </c:pt>
                <c:pt idx="1871">
                  <c:v>3.60527815435718E-006</c:v>
                </c:pt>
                <c:pt idx="1872">
                  <c:v>3.54399842712319E-006</c:v>
                </c:pt>
                <c:pt idx="1873">
                  <c:v>3.48360100822778E-006</c:v>
                </c:pt>
                <c:pt idx="1874">
                  <c:v>3.42407632432923E-006</c:v>
                </c:pt>
                <c:pt idx="1875">
                  <c:v>3.36541484754489E-006</c:v>
                </c:pt>
                <c:pt idx="1876">
                  <c:v>3.30760709637392E-006</c:v>
                </c:pt>
                <c:pt idx="1877">
                  <c:v>3.25064363659479E-006</c:v>
                </c:pt>
                <c:pt idx="1878">
                  <c:v>3.19451508213692E-006</c:v>
                </c:pt>
                <c:pt idx="1879">
                  <c:v>3.1392120959274E-006</c:v>
                </c:pt>
                <c:pt idx="1880">
                  <c:v>3.08472539071256E-006</c:v>
                </c:pt>
                <c:pt idx="1881">
                  <c:v>3.03104572985466E-006</c:v>
                </c:pt>
                <c:pt idx="1882">
                  <c:v>2.97816392810405E-006</c:v>
                </c:pt>
                <c:pt idx="1883">
                  <c:v>2.92607085234668E-006</c:v>
                </c:pt>
                <c:pt idx="1884">
                  <c:v>2.87475742232758E-006</c:v>
                </c:pt>
                <c:pt idx="1885">
                  <c:v>2.8242146113503E-006</c:v>
                </c:pt>
                <c:pt idx="1886">
                  <c:v>2.77443344695244E-006</c:v>
                </c:pt>
                <c:pt idx="1887">
                  <c:v>2.72540501155779E-006</c:v>
                </c:pt>
                <c:pt idx="1888">
                  <c:v>2.67712044310492E-006</c:v>
                </c:pt>
                <c:pt idx="1889">
                  <c:v>2.62957093565286E-006</c:v>
                </c:pt>
                <c:pt idx="1890">
                  <c:v>2.58274773996375E-006</c:v>
                </c:pt>
                <c:pt idx="1891">
                  <c:v>2.53664216406294E-006</c:v>
                </c:pt>
                <c:pt idx="1892">
                  <c:v>2.49124557377669E-006</c:v>
                </c:pt>
                <c:pt idx="1893">
                  <c:v>2.4465493932476E-006</c:v>
                </c:pt>
                <c:pt idx="1894">
                  <c:v>2.40254510542826E-006</c:v>
                </c:pt>
                <c:pt idx="1895">
                  <c:v>2.35922425255318E-006</c:v>
                </c:pt>
                <c:pt idx="1896">
                  <c:v>2.31657843658926E-006</c:v>
                </c:pt>
                <c:pt idx="1897">
                  <c:v>2.27459931966526E-006</c:v>
                </c:pt>
                <c:pt idx="1898">
                  <c:v>2.23327862448009E-006</c:v>
                </c:pt>
                <c:pt idx="1899">
                  <c:v>2.19260813469074E-006</c:v>
                </c:pt>
                <c:pt idx="1900">
                  <c:v>2.15257969527961E-006</c:v>
                </c:pt>
                <c:pt idx="1901">
                  <c:v>2.11318521290182E-006</c:v>
                </c:pt>
                <c:pt idx="1902">
                  <c:v>2.07441665621267E-006</c:v>
                </c:pt>
                <c:pt idx="1903">
                  <c:v>2.03626605617535E-006</c:v>
                </c:pt>
                <c:pt idx="1904">
                  <c:v>1.99872550634953E-006</c:v>
                </c:pt>
                <c:pt idx="1905">
                  <c:v>1.9617871631607E-006</c:v>
                </c:pt>
                <c:pt idx="1906">
                  <c:v>1.9254432461508E-006</c:v>
                </c:pt>
                <c:pt idx="1907">
                  <c:v>1.88968603821033E-006</c:v>
                </c:pt>
                <c:pt idx="1908">
                  <c:v>1.85450788579215E-006</c:v>
                </c:pt>
                <c:pt idx="1909">
                  <c:v>1.8199011991073E-006</c:v>
                </c:pt>
                <c:pt idx="1910">
                  <c:v>1.78585845230316E-006</c:v>
                </c:pt>
                <c:pt idx="1911">
                  <c:v>1.75237218362409E-006</c:v>
                </c:pt>
                <c:pt idx="1912">
                  <c:v>1.71943499555503E-006</c:v>
                </c:pt>
                <c:pt idx="1913">
                  <c:v>1.68703955494798E-006</c:v>
                </c:pt>
                <c:pt idx="1914">
                  <c:v>1.6551785931321E-006</c:v>
                </c:pt>
                <c:pt idx="1915">
                  <c:v>1.62384490600734E-006</c:v>
                </c:pt>
                <c:pt idx="1916">
                  <c:v>1.59303135412199E-006</c:v>
                </c:pt>
                <c:pt idx="1917">
                  <c:v>1.56273086273453E-006</c:v>
                </c:pt>
                <c:pt idx="1918">
                  <c:v>1.53293642185982E-006</c:v>
                </c:pt>
                <c:pt idx="1919">
                  <c:v>1.50364108630016E-006</c:v>
                </c:pt>
                <c:pt idx="1920">
                  <c:v>1.4748379756613E-006</c:v>
                </c:pt>
                <c:pt idx="1921">
                  <c:v>1.44652027435384E-006</c:v>
                </c:pt>
                <c:pt idx="1922">
                  <c:v>1.4186812315801E-006</c:v>
                </c:pt>
                <c:pt idx="1923">
                  <c:v>1.3913141613069E-006</c:v>
                </c:pt>
                <c:pt idx="1924">
                  <c:v>1.36441244222444E-006</c:v>
                </c:pt>
                <c:pt idx="1925">
                  <c:v>1.33796951769158E-006</c:v>
                </c:pt>
                <c:pt idx="1926">
                  <c:v>1.31197889566776E-006</c:v>
                </c:pt>
                <c:pt idx="1927">
                  <c:v>1.28643414863192E-006</c:v>
                </c:pt>
                <c:pt idx="1928">
                  <c:v>1.26132891348848E-006</c:v>
                </c:pt>
                <c:pt idx="1929">
                  <c:v>1.23665689146096E-006</c:v>
                </c:pt>
                <c:pt idx="1930">
                  <c:v>1.21241184797317E-006</c:v>
                </c:pt>
                <c:pt idx="1931">
                  <c:v>1.18858761251854E-006</c:v>
                </c:pt>
                <c:pt idx="1932">
                  <c:v>1.16517807851763E-006</c:v>
                </c:pt>
                <c:pt idx="1933">
                  <c:v>1.14217720316416E-006</c:v>
                </c:pt>
                <c:pt idx="1934">
                  <c:v>1.11957900725989E-006</c:v>
                </c:pt>
                <c:pt idx="1935">
                  <c:v>1.09737757503848E-006</c:v>
                </c:pt>
                <c:pt idx="1936">
                  <c:v>1.07556705397872E-006</c:v>
                </c:pt>
                <c:pt idx="1937">
                  <c:v>1.05414165460729E-006</c:v>
                </c:pt>
                <c:pt idx="1938">
                  <c:v>1.03309565029129E-006</c:v>
                </c:pt>
                <c:pt idx="1939">
                  <c:v>1.01242337702092E-006</c:v>
                </c:pt>
                <c:pt idx="1940">
                  <c:v>9.92119233182485E-007</c:v>
                </c:pt>
                <c:pt idx="1941">
                  <c:v>9.72177679321855E-007</c:v>
                </c:pt>
                <c:pt idx="1942">
                  <c:v>9.52593237898923E-007</c:v>
                </c:pt>
                <c:pt idx="1943">
                  <c:v>9.33360493032957E-007</c:v>
                </c:pt>
                <c:pt idx="1944">
                  <c:v>9.14474090239373E-007</c:v>
                </c:pt>
                <c:pt idx="1945">
                  <c:v>8.95928736158022E-007</c:v>
                </c:pt>
                <c:pt idx="1946">
                  <c:v>8.77719198273255E-007</c:v>
                </c:pt>
                <c:pt idx="1947">
                  <c:v>8.59840304626071E-007</c:v>
                </c:pt>
                <c:pt idx="1948">
                  <c:v>8.42286943518432E-007</c:v>
                </c:pt>
                <c:pt idx="1949">
                  <c:v>8.25054063210175E-007</c:v>
                </c:pt>
                <c:pt idx="1950">
                  <c:v>8.08136671608596E-007</c:v>
                </c:pt>
                <c:pt idx="1951">
                  <c:v>7.91529835950996E-007</c:v>
                </c:pt>
                <c:pt idx="1952">
                  <c:v>7.75228682480449E-007</c:v>
                </c:pt>
                <c:pt idx="1953">
                  <c:v>7.59228396114901E-007</c:v>
                </c:pt>
                <c:pt idx="1954">
                  <c:v>7.43524220109963E-007</c:v>
                </c:pt>
                <c:pt idx="1955">
                  <c:v>7.28111455715533E-007</c:v>
                </c:pt>
                <c:pt idx="1956">
                  <c:v>7.12985461826458E-007</c:v>
                </c:pt>
                <c:pt idx="1957">
                  <c:v>6.98141654627525E-007</c:v>
                </c:pt>
                <c:pt idx="1958">
                  <c:v>6.83575507232866E-007</c:v>
                </c:pt>
                <c:pt idx="1959">
                  <c:v>6.69282549320127E-007</c:v>
                </c:pt>
                <c:pt idx="1960">
                  <c:v>6.55258366759512E-007</c:v>
                </c:pt>
                <c:pt idx="1961">
                  <c:v>6.41498601237927E-007</c:v>
                </c:pt>
                <c:pt idx="1962">
                  <c:v>6.27998949878473E-007</c:v>
                </c:pt>
                <c:pt idx="1963">
                  <c:v>6.14755164855379E-007</c:v>
                </c:pt>
                <c:pt idx="1964">
                  <c:v>6.017630530047E-007</c:v>
                </c:pt>
                <c:pt idx="1965">
                  <c:v>5.8901847543088E-007</c:v>
                </c:pt>
                <c:pt idx="1966">
                  <c:v>5.76517347109405E-007</c:v>
                </c:pt>
                <c:pt idx="1967">
                  <c:v>5.64255636485753E-007</c:v>
                </c:pt>
                <c:pt idx="1968">
                  <c:v>5.52229365070753E-007</c:v>
                </c:pt>
                <c:pt idx="1969">
                  <c:v>5.40434607032638E-007</c:v>
                </c:pt>
                <c:pt idx="1970">
                  <c:v>5.28867488785892E-007</c:v>
                </c:pt>
                <c:pt idx="1971">
                  <c:v>5.17524188577095E-007</c:v>
                </c:pt>
                <c:pt idx="1972">
                  <c:v>5.06400936067962E-007</c:v>
                </c:pt>
                <c:pt idx="1973">
                  <c:v>4.95494011915688E-007</c:v>
                </c:pt>
                <c:pt idx="1974">
                  <c:v>4.84799747350833E-007</c:v>
                </c:pt>
                <c:pt idx="1975">
                  <c:v>4.74314523752882E-007</c:v>
                </c:pt>
                <c:pt idx="1976">
                  <c:v>4.64034772223631E-007</c:v>
                </c:pt>
                <c:pt idx="1977">
                  <c:v>4.53956973158603E-007</c:v>
                </c:pt>
                <c:pt idx="1978">
                  <c:v>4.44077655816576E-007</c:v>
                </c:pt>
                <c:pt idx="1979">
                  <c:v>4.34393397887469E-007</c:v>
                </c:pt>
                <c:pt idx="1980">
                  <c:v>4.2490082505867E-007</c:v>
                </c:pt>
                <c:pt idx="1981">
                  <c:v>4.1559661057998E-007</c:v>
                </c:pt>
                <c:pt idx="1982">
                  <c:v>4.06477474827339E-007</c:v>
                </c:pt>
                <c:pt idx="1983">
                  <c:v>3.97540184865413E-007</c:v>
                </c:pt>
                <c:pt idx="1984">
                  <c:v>3.88781554009268E-007</c:v>
                </c:pt>
                <c:pt idx="1985">
                  <c:v>3.8019844138521E-007</c:v>
                </c:pt>
                <c:pt idx="1986">
                  <c:v>3.71787751490942E-007</c:v>
                </c:pt>
                <c:pt idx="1987">
                  <c:v>3.63546433755192E-007</c:v>
                </c:pt>
                <c:pt idx="1988">
                  <c:v>3.55471482096888E-007</c:v>
                </c:pt>
                <c:pt idx="1989">
                  <c:v>3.47559934484077E-007</c:v>
                </c:pt>
                <c:pt idx="1990">
                  <c:v>3.39808872492664E-007</c:v>
                </c:pt>
                <c:pt idx="1991">
                  <c:v>3.32215420865103E-007</c:v>
                </c:pt>
                <c:pt idx="1992">
                  <c:v>3.24776747069182E-007</c:v>
                </c:pt>
                <c:pt idx="1993">
                  <c:v>3.17490060856972E-007</c:v>
                </c:pt>
                <c:pt idx="1994">
                  <c:v>3.10352613824111E-007</c:v>
                </c:pt>
                <c:pt idx="1995">
                  <c:v>3.03361698969491E-007</c:v>
                </c:pt>
                <c:pt idx="1996">
                  <c:v>2.96514650255475E-007</c:v>
                </c:pt>
                <c:pt idx="1997">
                  <c:v>2.89808842168759E-007</c:v>
                </c:pt>
                <c:pt idx="1998">
                  <c:v>2.83241689281949E-007</c:v>
                </c:pt>
                <c:pt idx="1999">
                  <c:v>2.76810645815996E-007</c:v>
                </c:pt>
              </c:numCache>
            </c:numRef>
          </c:yVal>
          <c:smooth val="1"/>
        </c:ser>
        <c:axId val="53622897"/>
        <c:axId val="26494326"/>
      </c:scatterChart>
      <c:valAx>
        <c:axId val="94651816"/>
        <c:scaling>
          <c:orientation val="minMax"/>
          <c:max val="1600"/>
          <c:min val="3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, Ma</a:t>
                </a:r>
              </a:p>
            </c:rich>
          </c:tx>
          <c:layout>
            <c:manualLayout>
              <c:xMode val="edge"/>
              <c:yMode val="edge"/>
              <c:x val="0.477096346772667"/>
              <c:y val="0.900679456434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414"/>
        <c:crossesAt val="0"/>
        <c:crossBetween val="midCat"/>
        <c:majorUnit val="200"/>
      </c:valAx>
      <c:valAx>
        <c:axId val="41491414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01410183607799"/>
              <c:y val="0.269451105782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816"/>
        <c:crossesAt val="300"/>
        <c:crossBetween val="midCat"/>
        <c:majorUnit val="10"/>
      </c:valAx>
      <c:valAx>
        <c:axId val="53622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326"/>
        <c:crossBetween val="midCat"/>
      </c:valAx>
      <c:valAx>
        <c:axId val="264943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783314404694303"/>
              <c:y val="0.329869437783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22897"/>
        <c:crosses val="max"/>
        <c:crossBetween val="midCat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rmalized to: CI chondrite (McDonough &amp; Sun 95)</a:t>
            </a:r>
          </a:p>
        </c:rich>
      </c:tx>
      <c:layout>
        <c:manualLayout>
          <c:xMode val="edge"/>
          <c:yMode val="edge"/>
          <c:x val="0.273410660226538"/>
          <c:y val="0.0321287205058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511616041362"/>
          <c:y val="0.135608903511027"/>
          <c:w val="0.850675193033777"/>
          <c:h val="0.845627923713566"/>
        </c:manualLayout>
      </c:layout>
      <c:lineChart>
        <c:grouping val="standard"/>
        <c:varyColors val="0"/>
        <c:ser>
          <c:idx val="0"/>
          <c:order val="0"/>
          <c:tx>
            <c:strRef>
              <c:f>Sheet5!$A$108</c:f>
              <c:strCache>
                <c:ptCount val="1"/>
                <c:pt idx="0">
                  <c:v>Zircon_01_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08:$N$108</c:f>
              <c:numCache>
                <c:formatCode>General</c:formatCode>
                <c:ptCount val="13"/>
                <c:pt idx="0">
                  <c:v>0.531532475860652</c:v>
                </c:pt>
                <c:pt idx="1">
                  <c:v>9.10420672783822</c:v>
                </c:pt>
                <c:pt idx="2">
                  <c:v>6.37162403978324</c:v>
                </c:pt>
                <c:pt idx="3">
                  <c:v>20.3926673781881</c:v>
                </c:pt>
                <c:pt idx="4">
                  <c:v>145.729053389168</c:v>
                </c:pt>
                <c:pt idx="5">
                  <c:v>16.1267232046689</c:v>
                </c:pt>
                <c:pt idx="6">
                  <c:v>393.48501832183</c:v>
                </c:pt>
                <c:pt idx="7">
                  <c:v>469.696806268863</c:v>
                </c:pt>
                <c:pt idx="8">
                  <c:v>440.919658415705</c:v>
                </c:pt>
                <c:pt idx="9">
                  <c:v>437.529746795725</c:v>
                </c:pt>
                <c:pt idx="10">
                  <c:v>373.827205903724</c:v>
                </c:pt>
                <c:pt idx="11">
                  <c:v>333.313993230771</c:v>
                </c:pt>
                <c:pt idx="12">
                  <c:v>315.023555781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109</c:f>
              <c:strCache>
                <c:ptCount val="1"/>
                <c:pt idx="0">
                  <c:v>Zircon_02_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09:$N$109</c:f>
              <c:numCache>
                <c:formatCode>General</c:formatCode>
                <c:ptCount val="13"/>
                <c:pt idx="0">
                  <c:v>-0.0863955554542027</c:v>
                </c:pt>
                <c:pt idx="1">
                  <c:v>3.49648957388799</c:v>
                </c:pt>
                <c:pt idx="2">
                  <c:v>2.76854026619995</c:v>
                </c:pt>
                <c:pt idx="3">
                  <c:v>8.16486677424478</c:v>
                </c:pt>
                <c:pt idx="4">
                  <c:v>50.7002328528114</c:v>
                </c:pt>
                <c:pt idx="5">
                  <c:v>10.2833484575455</c:v>
                </c:pt>
                <c:pt idx="6">
                  <c:v>161.102358457282</c:v>
                </c:pt>
                <c:pt idx="7">
                  <c:v>181.414617667199</c:v>
                </c:pt>
                <c:pt idx="8">
                  <c:v>209.376098670582</c:v>
                </c:pt>
                <c:pt idx="9">
                  <c:v>219.762933882463</c:v>
                </c:pt>
                <c:pt idx="10">
                  <c:v>216.342216649628</c:v>
                </c:pt>
                <c:pt idx="11">
                  <c:v>189.850510012278</c:v>
                </c:pt>
                <c:pt idx="12">
                  <c:v>177.861191776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5!$A$110</c:f>
              <c:strCache>
                <c:ptCount val="1"/>
                <c:pt idx="0">
                  <c:v>Zircon_03_0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10:$N$110</c:f>
              <c:numCache>
                <c:formatCode>General</c:formatCode>
                <c:ptCount val="13"/>
                <c:pt idx="0">
                  <c:v>0.0658047034357276</c:v>
                </c:pt>
                <c:pt idx="1">
                  <c:v>3.04825041750588</c:v>
                </c:pt>
                <c:pt idx="2">
                  <c:v>1.64162740621153</c:v>
                </c:pt>
                <c:pt idx="3">
                  <c:v>5.88201288701476</c:v>
                </c:pt>
                <c:pt idx="4">
                  <c:v>36.5538699307788</c:v>
                </c:pt>
                <c:pt idx="5">
                  <c:v>6.84290496573703</c:v>
                </c:pt>
                <c:pt idx="6">
                  <c:v>111.664429703036</c:v>
                </c:pt>
                <c:pt idx="7">
                  <c:v>133.675016451359</c:v>
                </c:pt>
                <c:pt idx="8">
                  <c:v>140.992974243397</c:v>
                </c:pt>
                <c:pt idx="9">
                  <c:v>147.25317714753</c:v>
                </c:pt>
                <c:pt idx="10">
                  <c:v>126.435928932066</c:v>
                </c:pt>
                <c:pt idx="11">
                  <c:v>106.921572950433</c:v>
                </c:pt>
                <c:pt idx="12">
                  <c:v>100.8035535128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5!$A$111</c:f>
              <c:strCache>
                <c:ptCount val="1"/>
                <c:pt idx="0">
                  <c:v>Zircon_04_0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11:$N$111</c:f>
              <c:numCache>
                <c:formatCode>General</c:formatCode>
                <c:ptCount val="13"/>
                <c:pt idx="0">
                  <c:v>0.115560641154557</c:v>
                </c:pt>
                <c:pt idx="1">
                  <c:v>3.58921846962836</c:v>
                </c:pt>
                <c:pt idx="2">
                  <c:v>1.99023394843743</c:v>
                </c:pt>
                <c:pt idx="3">
                  <c:v>8.30418127345025</c:v>
                </c:pt>
                <c:pt idx="4">
                  <c:v>56.2085551796458</c:v>
                </c:pt>
                <c:pt idx="5">
                  <c:v>5.12722327437157</c:v>
                </c:pt>
                <c:pt idx="6">
                  <c:v>156.033146416224</c:v>
                </c:pt>
                <c:pt idx="7">
                  <c:v>187.802335788628</c:v>
                </c:pt>
                <c:pt idx="8">
                  <c:v>188.428334222664</c:v>
                </c:pt>
                <c:pt idx="9">
                  <c:v>170.144010429963</c:v>
                </c:pt>
                <c:pt idx="10">
                  <c:v>146.921727736326</c:v>
                </c:pt>
                <c:pt idx="11">
                  <c:v>120.51295261488</c:v>
                </c:pt>
                <c:pt idx="12">
                  <c:v>107.028262437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5!$A$112</c:f>
              <c:strCache>
                <c:ptCount val="1"/>
                <c:pt idx="0">
                  <c:v>Zircon_05_0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12:$N$112</c:f>
              <c:numCache>
                <c:formatCode>General</c:formatCode>
                <c:ptCount val="13"/>
                <c:pt idx="0">
                  <c:v>0.114593623638177</c:v>
                </c:pt>
                <c:pt idx="1">
                  <c:v>3.04185031004812</c:v>
                </c:pt>
                <c:pt idx="2">
                  <c:v>1.27257541606478</c:v>
                </c:pt>
                <c:pt idx="3">
                  <c:v>5.17289615596417</c:v>
                </c:pt>
                <c:pt idx="4">
                  <c:v>35.5751602107814</c:v>
                </c:pt>
                <c:pt idx="5">
                  <c:v>4.71637430585984</c:v>
                </c:pt>
                <c:pt idx="6">
                  <c:v>102.515091080101</c:v>
                </c:pt>
                <c:pt idx="7">
                  <c:v>124.253371179414</c:v>
                </c:pt>
                <c:pt idx="8">
                  <c:v>136.41101172915</c:v>
                </c:pt>
                <c:pt idx="9">
                  <c:v>139.94804206879</c:v>
                </c:pt>
                <c:pt idx="10">
                  <c:v>130.740565326691</c:v>
                </c:pt>
                <c:pt idx="11">
                  <c:v>118.345578810739</c:v>
                </c:pt>
                <c:pt idx="12">
                  <c:v>115.262849056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5!$A$113</c:f>
              <c:strCache>
                <c:ptCount val="1"/>
                <c:pt idx="0">
                  <c:v>Zircon_06_0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13:$N$113</c:f>
              <c:numCache>
                <c:formatCode>General</c:formatCode>
                <c:ptCount val="13"/>
                <c:pt idx="0">
                  <c:v>0.124981972250902</c:v>
                </c:pt>
                <c:pt idx="1">
                  <c:v>5.93019711546994</c:v>
                </c:pt>
                <c:pt idx="2">
                  <c:v>3.57159377512182</c:v>
                </c:pt>
                <c:pt idx="3">
                  <c:v>15.2151576828428</c:v>
                </c:pt>
                <c:pt idx="4">
                  <c:v>100.685563906149</c:v>
                </c:pt>
                <c:pt idx="5">
                  <c:v>14.8761491816392</c:v>
                </c:pt>
                <c:pt idx="6">
                  <c:v>291.464186984471</c:v>
                </c:pt>
                <c:pt idx="7">
                  <c:v>337.178422382201</c:v>
                </c:pt>
                <c:pt idx="8">
                  <c:v>334.765578522754</c:v>
                </c:pt>
                <c:pt idx="9">
                  <c:v>315.621174456769</c:v>
                </c:pt>
                <c:pt idx="10">
                  <c:v>273.828032675071</c:v>
                </c:pt>
                <c:pt idx="11">
                  <c:v>243.575277138456</c:v>
                </c:pt>
                <c:pt idx="12">
                  <c:v>236.7775833712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5!$A$114</c:f>
              <c:strCache>
                <c:ptCount val="1"/>
                <c:pt idx="0">
                  <c:v>Zircon_07_0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14:$N$114</c:f>
              <c:numCache>
                <c:formatCode>General</c:formatCode>
                <c:ptCount val="13"/>
                <c:pt idx="0">
                  <c:v>0.342513776736209</c:v>
                </c:pt>
                <c:pt idx="1">
                  <c:v>3.42335029682038</c:v>
                </c:pt>
                <c:pt idx="2">
                  <c:v>1.99344624066472</c:v>
                </c:pt>
                <c:pt idx="3">
                  <c:v>7.02104305499019</c:v>
                </c:pt>
                <c:pt idx="4">
                  <c:v>45.9161410008872</c:v>
                </c:pt>
                <c:pt idx="5">
                  <c:v>8.31791067176168</c:v>
                </c:pt>
                <c:pt idx="6">
                  <c:v>152.177974821236</c:v>
                </c:pt>
                <c:pt idx="7">
                  <c:v>187.692531434514</c:v>
                </c:pt>
                <c:pt idx="8">
                  <c:v>208.332172232042</c:v>
                </c:pt>
                <c:pt idx="9">
                  <c:v>223.648837913908</c:v>
                </c:pt>
                <c:pt idx="10">
                  <c:v>222.064170338812</c:v>
                </c:pt>
                <c:pt idx="11">
                  <c:v>191.916061910042</c:v>
                </c:pt>
                <c:pt idx="12">
                  <c:v>188.8477701295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5!$A$115</c:f>
              <c:strCache>
                <c:ptCount val="1"/>
                <c:pt idx="0">
                  <c:v>Zircon_08_0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15:$N$115</c:f>
              <c:numCache>
                <c:formatCode>General</c:formatCode>
                <c:ptCount val="13"/>
                <c:pt idx="0">
                  <c:v>0.856171744879559</c:v>
                </c:pt>
                <c:pt idx="1">
                  <c:v>6.66314194303067</c:v>
                </c:pt>
                <c:pt idx="2">
                  <c:v>1.26018926963112</c:v>
                </c:pt>
                <c:pt idx="3">
                  <c:v>2.24202879827943</c:v>
                </c:pt>
                <c:pt idx="4">
                  <c:v>16.7667618209331</c:v>
                </c:pt>
                <c:pt idx="5">
                  <c:v>5.02767012755363</c:v>
                </c:pt>
                <c:pt idx="6">
                  <c:v>61.1055928965857</c:v>
                </c:pt>
                <c:pt idx="7">
                  <c:v>141.59671809248</c:v>
                </c:pt>
                <c:pt idx="8">
                  <c:v>236.203558276248</c:v>
                </c:pt>
                <c:pt idx="9">
                  <c:v>329.313078408606</c:v>
                </c:pt>
                <c:pt idx="10">
                  <c:v>431.92182537231</c:v>
                </c:pt>
                <c:pt idx="11">
                  <c:v>791.464475154609</c:v>
                </c:pt>
                <c:pt idx="12">
                  <c:v>1037.61958554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5!$A$116</c:f>
              <c:strCache>
                <c:ptCount val="1"/>
                <c:pt idx="0">
                  <c:v>Zircon_09_0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16:$N$116</c:f>
              <c:numCache>
                <c:formatCode>General</c:formatCode>
                <c:ptCount val="13"/>
                <c:pt idx="0">
                  <c:v>0.0892995766334555</c:v>
                </c:pt>
                <c:pt idx="1">
                  <c:v>5.59534009230008</c:v>
                </c:pt>
                <c:pt idx="2">
                  <c:v>3.59325839583868</c:v>
                </c:pt>
                <c:pt idx="3">
                  <c:v>17.2423273781969</c:v>
                </c:pt>
                <c:pt idx="4">
                  <c:v>118.415102655606</c:v>
                </c:pt>
                <c:pt idx="5">
                  <c:v>12.7219457536614</c:v>
                </c:pt>
                <c:pt idx="6">
                  <c:v>309.089176819248</c:v>
                </c:pt>
                <c:pt idx="7">
                  <c:v>310.236114743055</c:v>
                </c:pt>
                <c:pt idx="8">
                  <c:v>309.057226628854</c:v>
                </c:pt>
                <c:pt idx="9">
                  <c:v>274.83082005768</c:v>
                </c:pt>
                <c:pt idx="10">
                  <c:v>223.570288725141</c:v>
                </c:pt>
                <c:pt idx="11">
                  <c:v>180.545049928154</c:v>
                </c:pt>
                <c:pt idx="12">
                  <c:v>163.24608639081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5!$A$117</c:f>
              <c:strCache>
                <c:ptCount val="1"/>
                <c:pt idx="0">
                  <c:v>Zircon_10_018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17:$N$117</c:f>
              <c:numCache>
                <c:formatCode>General</c:formatCode>
                <c:ptCount val="13"/>
                <c:pt idx="0">
                  <c:v>0.0855009295177526</c:v>
                </c:pt>
                <c:pt idx="1">
                  <c:v>3.87790383946089</c:v>
                </c:pt>
                <c:pt idx="2">
                  <c:v>2.45605721204886</c:v>
                </c:pt>
                <c:pt idx="3">
                  <c:v>7.81203158862144</c:v>
                </c:pt>
                <c:pt idx="4">
                  <c:v>53.9429691641137</c:v>
                </c:pt>
                <c:pt idx="5">
                  <c:v>5.5886774486783</c:v>
                </c:pt>
                <c:pt idx="6">
                  <c:v>150.654601296177</c:v>
                </c:pt>
                <c:pt idx="7">
                  <c:v>186.368790712996</c:v>
                </c:pt>
                <c:pt idx="8">
                  <c:v>180.798037177002</c:v>
                </c:pt>
                <c:pt idx="9">
                  <c:v>159.119185183649</c:v>
                </c:pt>
                <c:pt idx="10">
                  <c:v>147.143723906203</c:v>
                </c:pt>
                <c:pt idx="11">
                  <c:v>123.304690692993</c:v>
                </c:pt>
                <c:pt idx="12">
                  <c:v>107.6711175588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5!$A$118</c:f>
              <c:strCache>
                <c:ptCount val="1"/>
                <c:pt idx="0">
                  <c:v>Zircon_11_02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18:$N$118</c:f>
              <c:numCache>
                <c:formatCode>General</c:formatCode>
                <c:ptCount val="13"/>
                <c:pt idx="0">
                  <c:v>-0.196783066308405</c:v>
                </c:pt>
                <c:pt idx="1">
                  <c:v>6.79736918579585</c:v>
                </c:pt>
                <c:pt idx="2">
                  <c:v>4.04560419080928</c:v>
                </c:pt>
                <c:pt idx="3">
                  <c:v>10.7818570796638</c:v>
                </c:pt>
                <c:pt idx="4">
                  <c:v>75.6047678536151</c:v>
                </c:pt>
                <c:pt idx="5">
                  <c:v>10.3315887128438</c:v>
                </c:pt>
                <c:pt idx="6">
                  <c:v>234.023923012584</c:v>
                </c:pt>
                <c:pt idx="7">
                  <c:v>269.831256127549</c:v>
                </c:pt>
                <c:pt idx="8">
                  <c:v>259.397360580979</c:v>
                </c:pt>
                <c:pt idx="9">
                  <c:v>249.703803887162</c:v>
                </c:pt>
                <c:pt idx="10">
                  <c:v>219.277338927808</c:v>
                </c:pt>
                <c:pt idx="11">
                  <c:v>194.871975029068</c:v>
                </c:pt>
                <c:pt idx="12">
                  <c:v>180.1902949569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5!$A$119</c:f>
              <c:strCache>
                <c:ptCount val="1"/>
                <c:pt idx="0">
                  <c:v>Zircon_12_02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19:$N$119</c:f>
              <c:numCache>
                <c:formatCode>General</c:formatCode>
                <c:ptCount val="13"/>
                <c:pt idx="0">
                  <c:v>0.0607341828137388</c:v>
                </c:pt>
                <c:pt idx="1">
                  <c:v>2.80376449467441</c:v>
                </c:pt>
                <c:pt idx="2">
                  <c:v>1.42386023147139</c:v>
                </c:pt>
                <c:pt idx="3">
                  <c:v>6.98021137950514</c:v>
                </c:pt>
                <c:pt idx="4">
                  <c:v>41.7922395674398</c:v>
                </c:pt>
                <c:pt idx="5">
                  <c:v>4.58611992032316</c:v>
                </c:pt>
                <c:pt idx="6">
                  <c:v>102.366630673178</c:v>
                </c:pt>
                <c:pt idx="7">
                  <c:v>114.3013950466</c:v>
                </c:pt>
                <c:pt idx="8">
                  <c:v>112.79227040343</c:v>
                </c:pt>
                <c:pt idx="9">
                  <c:v>113.029053327981</c:v>
                </c:pt>
                <c:pt idx="10">
                  <c:v>106.488290368235</c:v>
                </c:pt>
                <c:pt idx="11">
                  <c:v>99.8983770755945</c:v>
                </c:pt>
                <c:pt idx="12">
                  <c:v>99.059476106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5!$A$120</c:f>
              <c:strCache>
                <c:ptCount val="1"/>
                <c:pt idx="0">
                  <c:v>Zircon_13_022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20:$N$120</c:f>
              <c:numCache>
                <c:formatCode>General</c:formatCode>
                <c:ptCount val="13"/>
                <c:pt idx="0">
                  <c:v>0.238704193831926</c:v>
                </c:pt>
                <c:pt idx="1">
                  <c:v>3.55932575180792</c:v>
                </c:pt>
                <c:pt idx="2">
                  <c:v>1.79365793511798</c:v>
                </c:pt>
                <c:pt idx="3">
                  <c:v>7.53344988388956</c:v>
                </c:pt>
                <c:pt idx="4">
                  <c:v>51.867523195341</c:v>
                </c:pt>
                <c:pt idx="5">
                  <c:v>5.9573739676288</c:v>
                </c:pt>
                <c:pt idx="6">
                  <c:v>148.937177277505</c:v>
                </c:pt>
                <c:pt idx="7">
                  <c:v>169.090171710856</c:v>
                </c:pt>
                <c:pt idx="8">
                  <c:v>169.009445329415</c:v>
                </c:pt>
                <c:pt idx="9">
                  <c:v>160.936153674413</c:v>
                </c:pt>
                <c:pt idx="10">
                  <c:v>147.071334107832</c:v>
                </c:pt>
                <c:pt idx="11">
                  <c:v>131.091814994257</c:v>
                </c:pt>
                <c:pt idx="12">
                  <c:v>134.13093812307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5!$A$121</c:f>
              <c:strCache>
                <c:ptCount val="1"/>
                <c:pt idx="0">
                  <c:v>Zircon_14_023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21:$N$121</c:f>
              <c:numCache>
                <c:formatCode>General</c:formatCode>
                <c:ptCount val="13"/>
                <c:pt idx="0">
                  <c:v>0.0178278614371587</c:v>
                </c:pt>
                <c:pt idx="1">
                  <c:v>2.45594086684739</c:v>
                </c:pt>
                <c:pt idx="2">
                  <c:v>2.66850584240988</c:v>
                </c:pt>
                <c:pt idx="3">
                  <c:v>9.42986489797307</c:v>
                </c:pt>
                <c:pt idx="4">
                  <c:v>81.5505283984095</c:v>
                </c:pt>
                <c:pt idx="5">
                  <c:v>5.3391891907356</c:v>
                </c:pt>
                <c:pt idx="6">
                  <c:v>273.837103179291</c:v>
                </c:pt>
                <c:pt idx="7">
                  <c:v>277.067566367091</c:v>
                </c:pt>
                <c:pt idx="8">
                  <c:v>232.891885071979</c:v>
                </c:pt>
                <c:pt idx="9">
                  <c:v>182.116262876269</c:v>
                </c:pt>
                <c:pt idx="10">
                  <c:v>137.726484405422</c:v>
                </c:pt>
                <c:pt idx="11">
                  <c:v>107.130946258679</c:v>
                </c:pt>
                <c:pt idx="12">
                  <c:v>104.63079143064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5!$A$122</c:f>
              <c:strCache>
                <c:ptCount val="1"/>
                <c:pt idx="0">
                  <c:v>Zircon_15_02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22:$N$122</c:f>
              <c:numCache>
                <c:formatCode>General</c:formatCode>
                <c:ptCount val="13"/>
                <c:pt idx="0">
                  <c:v>0.176845906517477</c:v>
                </c:pt>
                <c:pt idx="1">
                  <c:v>4.56501806839245</c:v>
                </c:pt>
                <c:pt idx="2">
                  <c:v>2.4944333867907</c:v>
                </c:pt>
                <c:pt idx="3">
                  <c:v>10.4747631515097</c:v>
                </c:pt>
                <c:pt idx="4">
                  <c:v>71.2774557892404</c:v>
                </c:pt>
                <c:pt idx="5">
                  <c:v>9.21244756557294</c:v>
                </c:pt>
                <c:pt idx="6">
                  <c:v>188.136898246595</c:v>
                </c:pt>
                <c:pt idx="7">
                  <c:v>221.108439810319</c:v>
                </c:pt>
                <c:pt idx="8">
                  <c:v>235.083710600911</c:v>
                </c:pt>
                <c:pt idx="9">
                  <c:v>226.260989199422</c:v>
                </c:pt>
                <c:pt idx="10">
                  <c:v>201.789056598956</c:v>
                </c:pt>
                <c:pt idx="11">
                  <c:v>167.107139345384</c:v>
                </c:pt>
                <c:pt idx="12">
                  <c:v>149.53920979674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5!$A$123</c:f>
              <c:strCache>
                <c:ptCount val="1"/>
                <c:pt idx="0">
                  <c:v>Zircon_16_02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23:$N$123</c:f>
              <c:numCache>
                <c:formatCode>General</c:formatCode>
                <c:ptCount val="13"/>
                <c:pt idx="0">
                  <c:v>0.253113047457358</c:v>
                </c:pt>
                <c:pt idx="1">
                  <c:v>8.63293702413198</c:v>
                </c:pt>
                <c:pt idx="2">
                  <c:v>6.33976050393495</c:v>
                </c:pt>
                <c:pt idx="3">
                  <c:v>25.8102779694733</c:v>
                </c:pt>
                <c:pt idx="4">
                  <c:v>165.992674079465</c:v>
                </c:pt>
                <c:pt idx="5">
                  <c:v>21.3685419975693</c:v>
                </c:pt>
                <c:pt idx="6">
                  <c:v>495.333781802325</c:v>
                </c:pt>
                <c:pt idx="7">
                  <c:v>556.935823667748</c:v>
                </c:pt>
                <c:pt idx="8">
                  <c:v>567.545897364426</c:v>
                </c:pt>
                <c:pt idx="9">
                  <c:v>535.04903854755</c:v>
                </c:pt>
                <c:pt idx="10">
                  <c:v>500.975926480588</c:v>
                </c:pt>
                <c:pt idx="11">
                  <c:v>458.094539098618</c:v>
                </c:pt>
                <c:pt idx="12">
                  <c:v>434.60277921375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5!$A$124</c:f>
              <c:strCache>
                <c:ptCount val="1"/>
                <c:pt idx="0">
                  <c:v>Zircon_17_02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24:$N$124</c:f>
              <c:numCache>
                <c:formatCode>General</c:formatCode>
                <c:ptCount val="13"/>
                <c:pt idx="0">
                  <c:v>0.173529960702398</c:v>
                </c:pt>
                <c:pt idx="1">
                  <c:v>3.26991793662071</c:v>
                </c:pt>
                <c:pt idx="2">
                  <c:v>2.18016977996351</c:v>
                </c:pt>
                <c:pt idx="3">
                  <c:v>7.09428607903875</c:v>
                </c:pt>
                <c:pt idx="4">
                  <c:v>46.2169924518022</c:v>
                </c:pt>
                <c:pt idx="5">
                  <c:v>5.6140149223229</c:v>
                </c:pt>
                <c:pt idx="6">
                  <c:v>117.410411349251</c:v>
                </c:pt>
                <c:pt idx="7">
                  <c:v>136.560402988989</c:v>
                </c:pt>
                <c:pt idx="8">
                  <c:v>134.859819980578</c:v>
                </c:pt>
                <c:pt idx="9">
                  <c:v>131.460208740225</c:v>
                </c:pt>
                <c:pt idx="10">
                  <c:v>115.793149753271</c:v>
                </c:pt>
                <c:pt idx="11">
                  <c:v>99.6015622252431</c:v>
                </c:pt>
                <c:pt idx="12">
                  <c:v>90.832778132465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5!$A$125</c:f>
              <c:strCache>
                <c:ptCount val="1"/>
                <c:pt idx="0">
                  <c:v>Zircon_18_02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25:$N$125</c:f>
              <c:numCache>
                <c:formatCode>General</c:formatCode>
                <c:ptCount val="13"/>
                <c:pt idx="0">
                  <c:v>0.247208590595694</c:v>
                </c:pt>
                <c:pt idx="1">
                  <c:v>2.74431261733622</c:v>
                </c:pt>
                <c:pt idx="2">
                  <c:v>1.28437089094665</c:v>
                </c:pt>
                <c:pt idx="3">
                  <c:v>5.48237876568257</c:v>
                </c:pt>
                <c:pt idx="4">
                  <c:v>32.0609793572737</c:v>
                </c:pt>
                <c:pt idx="5">
                  <c:v>4.37422750238528</c:v>
                </c:pt>
                <c:pt idx="6">
                  <c:v>89.3468286062728</c:v>
                </c:pt>
                <c:pt idx="7">
                  <c:v>116.912377146706</c:v>
                </c:pt>
                <c:pt idx="8">
                  <c:v>116.565626667252</c:v>
                </c:pt>
                <c:pt idx="9">
                  <c:v>111.348624448275</c:v>
                </c:pt>
                <c:pt idx="10">
                  <c:v>107.049540302842</c:v>
                </c:pt>
                <c:pt idx="11">
                  <c:v>97.7693654491393</c:v>
                </c:pt>
                <c:pt idx="12">
                  <c:v>90.354354772920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5!$A$126</c:f>
              <c:strCache>
                <c:ptCount val="1"/>
                <c:pt idx="0">
                  <c:v>Zircon_19_02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26:$N$126</c:f>
              <c:numCache>
                <c:formatCode>General</c:formatCode>
                <c:ptCount val="13"/>
                <c:pt idx="0">
                  <c:v>0.342695642627251</c:v>
                </c:pt>
                <c:pt idx="1">
                  <c:v>2.71150101295087</c:v>
                </c:pt>
                <c:pt idx="2">
                  <c:v>1.37558298399513</c:v>
                </c:pt>
                <c:pt idx="3">
                  <c:v>4.65917886675087</c:v>
                </c:pt>
                <c:pt idx="4">
                  <c:v>29.2761188904366</c:v>
                </c:pt>
                <c:pt idx="5">
                  <c:v>5.70180207124165</c:v>
                </c:pt>
                <c:pt idx="6">
                  <c:v>84.2614979974133</c:v>
                </c:pt>
                <c:pt idx="7">
                  <c:v>109.743872972741</c:v>
                </c:pt>
                <c:pt idx="8">
                  <c:v>115.005693291049</c:v>
                </c:pt>
                <c:pt idx="9">
                  <c:v>121.297023237249</c:v>
                </c:pt>
                <c:pt idx="10">
                  <c:v>120.286581954305</c:v>
                </c:pt>
                <c:pt idx="11">
                  <c:v>115.649279460203</c:v>
                </c:pt>
                <c:pt idx="12">
                  <c:v>108.23166970455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5!$A$127</c:f>
              <c:strCache>
                <c:ptCount val="1"/>
                <c:pt idx="0">
                  <c:v>Zircon_20_03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27:$N$127</c:f>
              <c:numCache>
                <c:formatCode>General</c:formatCode>
                <c:ptCount val="13"/>
                <c:pt idx="0">
                  <c:v>0.00536102951228106</c:v>
                </c:pt>
                <c:pt idx="1">
                  <c:v>3.77757947513335</c:v>
                </c:pt>
                <c:pt idx="2">
                  <c:v>2.55236593972711</c:v>
                </c:pt>
                <c:pt idx="3">
                  <c:v>9.48986388371754</c:v>
                </c:pt>
                <c:pt idx="4">
                  <c:v>67.0755739214477</c:v>
                </c:pt>
                <c:pt idx="5">
                  <c:v>6.95739011309249</c:v>
                </c:pt>
                <c:pt idx="6">
                  <c:v>191.04409720482</c:v>
                </c:pt>
                <c:pt idx="7">
                  <c:v>221.685557482466</c:v>
                </c:pt>
                <c:pt idx="8">
                  <c:v>208.515841432587</c:v>
                </c:pt>
                <c:pt idx="9">
                  <c:v>198.232952464725</c:v>
                </c:pt>
                <c:pt idx="10">
                  <c:v>169.646021621336</c:v>
                </c:pt>
                <c:pt idx="11">
                  <c:v>146.883831324615</c:v>
                </c:pt>
                <c:pt idx="12">
                  <c:v>134.775625664773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5!$A$128</c:f>
              <c:strCache>
                <c:ptCount val="1"/>
                <c:pt idx="0">
                  <c:v>Zircon_21_032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28:$N$128</c:f>
              <c:numCache>
                <c:formatCode>General</c:formatCode>
                <c:ptCount val="13"/>
                <c:pt idx="0">
                  <c:v>0.384245720657692</c:v>
                </c:pt>
                <c:pt idx="1">
                  <c:v>5.92125142356418</c:v>
                </c:pt>
                <c:pt idx="2">
                  <c:v>3.85196863535201</c:v>
                </c:pt>
                <c:pt idx="3">
                  <c:v>13.146244321131</c:v>
                </c:pt>
                <c:pt idx="4">
                  <c:v>92.8488888750338</c:v>
                </c:pt>
                <c:pt idx="5">
                  <c:v>10.2164503111279</c:v>
                </c:pt>
                <c:pt idx="6">
                  <c:v>253.291344465442</c:v>
                </c:pt>
                <c:pt idx="7">
                  <c:v>280.814379837846</c:v>
                </c:pt>
                <c:pt idx="8">
                  <c:v>258.233708954169</c:v>
                </c:pt>
                <c:pt idx="9">
                  <c:v>224.167674149025</c:v>
                </c:pt>
                <c:pt idx="10">
                  <c:v>184.786334375941</c:v>
                </c:pt>
                <c:pt idx="11">
                  <c:v>139.087050060426</c:v>
                </c:pt>
                <c:pt idx="12">
                  <c:v>134.644462810098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5!$A$129</c:f>
              <c:strCache>
                <c:ptCount val="1"/>
                <c:pt idx="0">
                  <c:v>Zircon_23_034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29:$N$129</c:f>
              <c:numCache>
                <c:formatCode>General</c:formatCode>
                <c:ptCount val="13"/>
                <c:pt idx="0">
                  <c:v>0.031950385151999</c:v>
                </c:pt>
                <c:pt idx="1">
                  <c:v>5.3675151055116</c:v>
                </c:pt>
                <c:pt idx="2">
                  <c:v>0.979525699264019</c:v>
                </c:pt>
                <c:pt idx="3">
                  <c:v>4.86122580428486</c:v>
                </c:pt>
                <c:pt idx="4">
                  <c:v>33.1725711546025</c:v>
                </c:pt>
                <c:pt idx="5">
                  <c:v>5.70577011236387</c:v>
                </c:pt>
                <c:pt idx="6">
                  <c:v>106.098860509535</c:v>
                </c:pt>
                <c:pt idx="7">
                  <c:v>157.073802216786</c:v>
                </c:pt>
                <c:pt idx="8">
                  <c:v>209.217182187415</c:v>
                </c:pt>
                <c:pt idx="9">
                  <c:v>287.770018355867</c:v>
                </c:pt>
                <c:pt idx="10">
                  <c:v>379.321302286277</c:v>
                </c:pt>
                <c:pt idx="11">
                  <c:v>627.789506045617</c:v>
                </c:pt>
                <c:pt idx="12">
                  <c:v>754.4073731521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5!$A$130</c:f>
              <c:strCache>
                <c:ptCount val="1"/>
                <c:pt idx="0">
                  <c:v>Zircon_24_03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30:$N$130</c:f>
              <c:numCache>
                <c:formatCode>General</c:formatCode>
                <c:ptCount val="13"/>
                <c:pt idx="0">
                  <c:v>0.211411890531098</c:v>
                </c:pt>
                <c:pt idx="1">
                  <c:v>7.6950025489688</c:v>
                </c:pt>
                <c:pt idx="2">
                  <c:v>7.16052258993198</c:v>
                </c:pt>
                <c:pt idx="3">
                  <c:v>31.6176119487734</c:v>
                </c:pt>
                <c:pt idx="4">
                  <c:v>195.957985526582</c:v>
                </c:pt>
                <c:pt idx="5">
                  <c:v>25.2819648140456</c:v>
                </c:pt>
                <c:pt idx="6">
                  <c:v>504.937352315009</c:v>
                </c:pt>
                <c:pt idx="7">
                  <c:v>537.274346518935</c:v>
                </c:pt>
                <c:pt idx="8">
                  <c:v>483.426502819971</c:v>
                </c:pt>
                <c:pt idx="9">
                  <c:v>429.294991808889</c:v>
                </c:pt>
                <c:pt idx="10">
                  <c:v>361.912802142232</c:v>
                </c:pt>
                <c:pt idx="11">
                  <c:v>285.482187217759</c:v>
                </c:pt>
                <c:pt idx="12">
                  <c:v>257.612266613811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5!$A$131</c:f>
              <c:strCache>
                <c:ptCount val="1"/>
                <c:pt idx="0">
                  <c:v>Zircon_25_03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31:$N$131</c:f>
              <c:numCache>
                <c:formatCode>General</c:formatCode>
                <c:ptCount val="13"/>
                <c:pt idx="0">
                  <c:v>0.14143429284611</c:v>
                </c:pt>
                <c:pt idx="1">
                  <c:v>2.36679263133857</c:v>
                </c:pt>
                <c:pt idx="2">
                  <c:v>0.867210357189264</c:v>
                </c:pt>
                <c:pt idx="3">
                  <c:v>3.94616470300187</c:v>
                </c:pt>
                <c:pt idx="4">
                  <c:v>25.665869217415</c:v>
                </c:pt>
                <c:pt idx="5">
                  <c:v>2.72970847176826</c:v>
                </c:pt>
                <c:pt idx="6">
                  <c:v>57.9940322721601</c:v>
                </c:pt>
                <c:pt idx="7">
                  <c:v>70.371698943713</c:v>
                </c:pt>
                <c:pt idx="8">
                  <c:v>71.9042821788424</c:v>
                </c:pt>
                <c:pt idx="9">
                  <c:v>68.7855920907435</c:v>
                </c:pt>
                <c:pt idx="10">
                  <c:v>61.0412472911546</c:v>
                </c:pt>
                <c:pt idx="11">
                  <c:v>57.8180253050145</c:v>
                </c:pt>
                <c:pt idx="12">
                  <c:v>56.1683730157738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5!$A$132</c:f>
              <c:strCache>
                <c:ptCount val="1"/>
                <c:pt idx="0">
                  <c:v>Zircon_27_039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plus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32:$N$132</c:f>
              <c:numCache>
                <c:formatCode>General</c:formatCode>
                <c:ptCount val="13"/>
                <c:pt idx="0">
                  <c:v>0.104677049484038</c:v>
                </c:pt>
                <c:pt idx="1">
                  <c:v>2.74063697759471</c:v>
                </c:pt>
                <c:pt idx="2">
                  <c:v>1.56980523984871</c:v>
                </c:pt>
                <c:pt idx="3">
                  <c:v>4.99227874805534</c:v>
                </c:pt>
                <c:pt idx="4">
                  <c:v>26.7350829885374</c:v>
                </c:pt>
                <c:pt idx="5">
                  <c:v>4.33878886036666</c:v>
                </c:pt>
                <c:pt idx="6">
                  <c:v>87.3140096023691</c:v>
                </c:pt>
                <c:pt idx="7">
                  <c:v>99.8898302733659</c:v>
                </c:pt>
                <c:pt idx="8">
                  <c:v>107.89351394013</c:v>
                </c:pt>
                <c:pt idx="9">
                  <c:v>111.111656495973</c:v>
                </c:pt>
                <c:pt idx="10">
                  <c:v>112.042518815298</c:v>
                </c:pt>
                <c:pt idx="11">
                  <c:v>106.849552700417</c:v>
                </c:pt>
                <c:pt idx="12">
                  <c:v>108.846674258774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Sheet5!$A$133</c:f>
              <c:strCache>
                <c:ptCount val="1"/>
                <c:pt idx="0">
                  <c:v>Zircon_28_040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33:$N$133</c:f>
              <c:numCache>
                <c:formatCode>General</c:formatCode>
                <c:ptCount val="13"/>
                <c:pt idx="0">
                  <c:v>0.188336865004908</c:v>
                </c:pt>
                <c:pt idx="1">
                  <c:v>2.81773384442011</c:v>
                </c:pt>
                <c:pt idx="2">
                  <c:v>1.57369185915359</c:v>
                </c:pt>
                <c:pt idx="3">
                  <c:v>4.855261725142</c:v>
                </c:pt>
                <c:pt idx="4">
                  <c:v>32.9208326067259</c:v>
                </c:pt>
                <c:pt idx="5">
                  <c:v>4.2825406502091</c:v>
                </c:pt>
                <c:pt idx="6">
                  <c:v>73.495437598896</c:v>
                </c:pt>
                <c:pt idx="7">
                  <c:v>81.5530637231844</c:v>
                </c:pt>
                <c:pt idx="8">
                  <c:v>84.5625188971447</c:v>
                </c:pt>
                <c:pt idx="9">
                  <c:v>80.6980730469316</c:v>
                </c:pt>
                <c:pt idx="10">
                  <c:v>70.6917128112862</c:v>
                </c:pt>
                <c:pt idx="11">
                  <c:v>60.9101621553031</c:v>
                </c:pt>
                <c:pt idx="12">
                  <c:v>55.5430186451624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5!$A$134</c:f>
              <c:strCache>
                <c:ptCount val="1"/>
                <c:pt idx="0">
                  <c:v>Zircon_29_04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34:$N$134</c:f>
              <c:numCache>
                <c:formatCode>General</c:formatCode>
                <c:ptCount val="13"/>
                <c:pt idx="0">
                  <c:v>10.4007598052941</c:v>
                </c:pt>
                <c:pt idx="1">
                  <c:v>13.9152887689061</c:v>
                </c:pt>
                <c:pt idx="2">
                  <c:v>11.2103720572765</c:v>
                </c:pt>
                <c:pt idx="3">
                  <c:v>13.7109371489143</c:v>
                </c:pt>
                <c:pt idx="4">
                  <c:v>44.7333984305523</c:v>
                </c:pt>
                <c:pt idx="5">
                  <c:v>7.23993511618116</c:v>
                </c:pt>
                <c:pt idx="6">
                  <c:v>123.327207986342</c:v>
                </c:pt>
                <c:pt idx="7">
                  <c:v>148.08820526079</c:v>
                </c:pt>
                <c:pt idx="8">
                  <c:v>165.253394825082</c:v>
                </c:pt>
                <c:pt idx="9">
                  <c:v>171.413678876195</c:v>
                </c:pt>
                <c:pt idx="10">
                  <c:v>192.952531521507</c:v>
                </c:pt>
                <c:pt idx="11">
                  <c:v>323.463736881934</c:v>
                </c:pt>
                <c:pt idx="12">
                  <c:v>447.349372411098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5!$A$135</c:f>
              <c:strCache>
                <c:ptCount val="1"/>
                <c:pt idx="0">
                  <c:v>Zircon_30_04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35:$N$135</c:f>
              <c:numCache>
                <c:formatCode>General</c:formatCode>
                <c:ptCount val="13"/>
                <c:pt idx="0">
                  <c:v>0.307444197035391</c:v>
                </c:pt>
                <c:pt idx="1">
                  <c:v>2.29324358964896</c:v>
                </c:pt>
                <c:pt idx="2">
                  <c:v>1.44518819423671</c:v>
                </c:pt>
                <c:pt idx="3">
                  <c:v>5.14060608555952</c:v>
                </c:pt>
                <c:pt idx="4">
                  <c:v>32.1176547729313</c:v>
                </c:pt>
                <c:pt idx="5">
                  <c:v>4.05309485513706</c:v>
                </c:pt>
                <c:pt idx="6">
                  <c:v>90.0171106550076</c:v>
                </c:pt>
                <c:pt idx="7">
                  <c:v>107.879344059793</c:v>
                </c:pt>
                <c:pt idx="8">
                  <c:v>118.140604666227</c:v>
                </c:pt>
                <c:pt idx="9">
                  <c:v>128.252994587089</c:v>
                </c:pt>
                <c:pt idx="10">
                  <c:v>127.059043383032</c:v>
                </c:pt>
                <c:pt idx="11">
                  <c:v>116.331953992074</c:v>
                </c:pt>
                <c:pt idx="12">
                  <c:v>103.75157681447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5!$A$136</c:f>
              <c:strCache>
                <c:ptCount val="1"/>
                <c:pt idx="0">
                  <c:v>Zircon_31_044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square"/>
            <c:size val="5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36:$N$136</c:f>
              <c:numCache>
                <c:formatCode>General</c:formatCode>
                <c:ptCount val="13"/>
                <c:pt idx="0">
                  <c:v>5.48082118835958</c:v>
                </c:pt>
                <c:pt idx="1">
                  <c:v>16.223239847887</c:v>
                </c:pt>
                <c:pt idx="2">
                  <c:v>9.51590942206623</c:v>
                </c:pt>
                <c:pt idx="3">
                  <c:v>25.6811476004598</c:v>
                </c:pt>
                <c:pt idx="4">
                  <c:v>119.806977420261</c:v>
                </c:pt>
                <c:pt idx="5">
                  <c:v>17.8548566531929</c:v>
                </c:pt>
                <c:pt idx="6">
                  <c:v>278.364797214575</c:v>
                </c:pt>
                <c:pt idx="7">
                  <c:v>299.211142473722</c:v>
                </c:pt>
                <c:pt idx="8">
                  <c:v>287.448020500019</c:v>
                </c:pt>
                <c:pt idx="9">
                  <c:v>235.049504526859</c:v>
                </c:pt>
                <c:pt idx="10">
                  <c:v>195.412037164615</c:v>
                </c:pt>
                <c:pt idx="11">
                  <c:v>165.310004423305</c:v>
                </c:pt>
                <c:pt idx="12">
                  <c:v>145.862113242427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5!$A$137</c:f>
              <c:strCache>
                <c:ptCount val="1"/>
                <c:pt idx="0">
                  <c:v>Zircon_32_04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37:$N$137</c:f>
              <c:numCache>
                <c:formatCode>General</c:formatCode>
                <c:ptCount val="13"/>
                <c:pt idx="0">
                  <c:v>0.0724792060689077</c:v>
                </c:pt>
                <c:pt idx="1">
                  <c:v>3.13558053534464</c:v>
                </c:pt>
                <c:pt idx="2">
                  <c:v>1.46795839376202</c:v>
                </c:pt>
                <c:pt idx="3">
                  <c:v>6.34448440428223</c:v>
                </c:pt>
                <c:pt idx="4">
                  <c:v>47.1896273414775</c:v>
                </c:pt>
                <c:pt idx="5">
                  <c:v>5.31839785179262</c:v>
                </c:pt>
                <c:pt idx="6">
                  <c:v>131.603014731496</c:v>
                </c:pt>
                <c:pt idx="7">
                  <c:v>154.415560832213</c:v>
                </c:pt>
                <c:pt idx="8">
                  <c:v>158.225435727931</c:v>
                </c:pt>
                <c:pt idx="9">
                  <c:v>140.961409111592</c:v>
                </c:pt>
                <c:pt idx="10">
                  <c:v>117.518893310503</c:v>
                </c:pt>
                <c:pt idx="11">
                  <c:v>98.7052049825814</c:v>
                </c:pt>
                <c:pt idx="12">
                  <c:v>93.741118140558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5!$A$138</c:f>
              <c:strCache>
                <c:ptCount val="1"/>
                <c:pt idx="0">
                  <c:v>Zircon_34_047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38:$N$138</c:f>
              <c:numCache>
                <c:formatCode>General</c:formatCode>
                <c:ptCount val="13"/>
                <c:pt idx="0">
                  <c:v>0.0836169302438878</c:v>
                </c:pt>
                <c:pt idx="1">
                  <c:v>2.94901289142908</c:v>
                </c:pt>
                <c:pt idx="2">
                  <c:v>1.66879067476647</c:v>
                </c:pt>
                <c:pt idx="3">
                  <c:v>7.44774361114403</c:v>
                </c:pt>
                <c:pt idx="4">
                  <c:v>37.6200487262109</c:v>
                </c:pt>
                <c:pt idx="5">
                  <c:v>4.73016937175285</c:v>
                </c:pt>
                <c:pt idx="6">
                  <c:v>113.84455462799</c:v>
                </c:pt>
                <c:pt idx="7">
                  <c:v>140.360198415422</c:v>
                </c:pt>
                <c:pt idx="8">
                  <c:v>150.350047623721</c:v>
                </c:pt>
                <c:pt idx="9">
                  <c:v>164.03522775957</c:v>
                </c:pt>
                <c:pt idx="10">
                  <c:v>155.416622454825</c:v>
                </c:pt>
                <c:pt idx="11">
                  <c:v>148.733904747286</c:v>
                </c:pt>
                <c:pt idx="12">
                  <c:v>129.005769645574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5!$A$139</c:f>
              <c:strCache>
                <c:ptCount val="1"/>
                <c:pt idx="0">
                  <c:v>Zircon_35_04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39:$N$139</c:f>
              <c:numCache>
                <c:formatCode>General</c:formatCode>
                <c:ptCount val="13"/>
                <c:pt idx="0">
                  <c:v>0.240691196093543</c:v>
                </c:pt>
                <c:pt idx="1">
                  <c:v>3.63333732170944</c:v>
                </c:pt>
                <c:pt idx="2">
                  <c:v>3.09081548103759</c:v>
                </c:pt>
                <c:pt idx="3">
                  <c:v>11.0975301300561</c:v>
                </c:pt>
                <c:pt idx="4">
                  <c:v>72.434279829289</c:v>
                </c:pt>
                <c:pt idx="5">
                  <c:v>9.3211508189725</c:v>
                </c:pt>
                <c:pt idx="6">
                  <c:v>206.158560130445</c:v>
                </c:pt>
                <c:pt idx="7">
                  <c:v>232.24060154921</c:v>
                </c:pt>
                <c:pt idx="8">
                  <c:v>232.499225094466</c:v>
                </c:pt>
                <c:pt idx="9">
                  <c:v>225.094828788787</c:v>
                </c:pt>
                <c:pt idx="10">
                  <c:v>199.84304994218</c:v>
                </c:pt>
                <c:pt idx="11">
                  <c:v>205.620001783546</c:v>
                </c:pt>
                <c:pt idx="12">
                  <c:v>216.867252236529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5!$A$140</c:f>
              <c:strCache>
                <c:ptCount val="1"/>
                <c:pt idx="0">
                  <c:v>Zircon_36_05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40:$N$140</c:f>
              <c:numCache>
                <c:formatCode>General</c:formatCode>
                <c:ptCount val="13"/>
                <c:pt idx="0">
                  <c:v>1.78816022068274</c:v>
                </c:pt>
                <c:pt idx="1">
                  <c:v>12.3501309717657</c:v>
                </c:pt>
                <c:pt idx="2">
                  <c:v>7.15377540767218</c:v>
                </c:pt>
                <c:pt idx="3">
                  <c:v>24.8617427449016</c:v>
                </c:pt>
                <c:pt idx="4">
                  <c:v>133.141755312347</c:v>
                </c:pt>
                <c:pt idx="5">
                  <c:v>18.8084679431772</c:v>
                </c:pt>
                <c:pt idx="6">
                  <c:v>342.25922443011</c:v>
                </c:pt>
                <c:pt idx="7">
                  <c:v>435.056079935611</c:v>
                </c:pt>
                <c:pt idx="8">
                  <c:v>484.769616518698</c:v>
                </c:pt>
                <c:pt idx="9">
                  <c:v>548.669990150612</c:v>
                </c:pt>
                <c:pt idx="10">
                  <c:v>554.426248760973</c:v>
                </c:pt>
                <c:pt idx="11">
                  <c:v>698.532531701291</c:v>
                </c:pt>
                <c:pt idx="12">
                  <c:v>871.39497255407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5!$A$141</c:f>
              <c:strCache>
                <c:ptCount val="1"/>
                <c:pt idx="0">
                  <c:v>Zircon_37_051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plus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41:$N$141</c:f>
              <c:numCache>
                <c:formatCode>General</c:formatCode>
                <c:ptCount val="13"/>
                <c:pt idx="0">
                  <c:v>0.0740881626365006</c:v>
                </c:pt>
                <c:pt idx="1">
                  <c:v>2.11793431940977</c:v>
                </c:pt>
                <c:pt idx="2">
                  <c:v>1.86099932608476</c:v>
                </c:pt>
                <c:pt idx="3">
                  <c:v>5.65407086472994</c:v>
                </c:pt>
                <c:pt idx="4">
                  <c:v>42.5222260290295</c:v>
                </c:pt>
                <c:pt idx="5">
                  <c:v>5.89928185833596</c:v>
                </c:pt>
                <c:pt idx="6">
                  <c:v>113.243102775802</c:v>
                </c:pt>
                <c:pt idx="7">
                  <c:v>133.11426146676</c:v>
                </c:pt>
                <c:pt idx="8">
                  <c:v>132.07850533481</c:v>
                </c:pt>
                <c:pt idx="9">
                  <c:v>134.22546200724</c:v>
                </c:pt>
                <c:pt idx="10">
                  <c:v>120.299945609948</c:v>
                </c:pt>
                <c:pt idx="11">
                  <c:v>113.029560662574</c:v>
                </c:pt>
                <c:pt idx="12">
                  <c:v>114.443515184709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5!$A$142</c:f>
              <c:strCache>
                <c:ptCount val="1"/>
                <c:pt idx="0">
                  <c:v>Zircon_39_053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42:$N$142</c:f>
              <c:numCache>
                <c:formatCode>General</c:formatCode>
                <c:ptCount val="13"/>
                <c:pt idx="0">
                  <c:v>0.302182481586242</c:v>
                </c:pt>
                <c:pt idx="1">
                  <c:v>3.48120180086136</c:v>
                </c:pt>
                <c:pt idx="2">
                  <c:v>1.97545940692279</c:v>
                </c:pt>
                <c:pt idx="3">
                  <c:v>7.20377889820076</c:v>
                </c:pt>
                <c:pt idx="4">
                  <c:v>37.0863214407378</c:v>
                </c:pt>
                <c:pt idx="5">
                  <c:v>5.69112272160262</c:v>
                </c:pt>
                <c:pt idx="6">
                  <c:v>101.097220083079</c:v>
                </c:pt>
                <c:pt idx="7">
                  <c:v>126.521526123366</c:v>
                </c:pt>
                <c:pt idx="8">
                  <c:v>135.576790950142</c:v>
                </c:pt>
                <c:pt idx="9">
                  <c:v>124.437526922906</c:v>
                </c:pt>
                <c:pt idx="10">
                  <c:v>114.195108229035</c:v>
                </c:pt>
                <c:pt idx="11">
                  <c:v>95.9401717571636</c:v>
                </c:pt>
                <c:pt idx="12">
                  <c:v>91.7963677968579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5!$A$143</c:f>
              <c:strCache>
                <c:ptCount val="1"/>
                <c:pt idx="0">
                  <c:v>Zircon_40_054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ash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43:$N$143</c:f>
              <c:numCache>
                <c:formatCode>General</c:formatCode>
                <c:ptCount val="13"/>
                <c:pt idx="0">
                  <c:v>0.00873304133553956</c:v>
                </c:pt>
                <c:pt idx="1">
                  <c:v>2.58407829165084</c:v>
                </c:pt>
                <c:pt idx="2">
                  <c:v>1.32292619973279</c:v>
                </c:pt>
                <c:pt idx="3">
                  <c:v>5.30938028004951</c:v>
                </c:pt>
                <c:pt idx="4">
                  <c:v>32.0633789500269</c:v>
                </c:pt>
                <c:pt idx="5">
                  <c:v>5.44879336590141</c:v>
                </c:pt>
                <c:pt idx="6">
                  <c:v>103.446504549763</c:v>
                </c:pt>
                <c:pt idx="7">
                  <c:v>126.370780113254</c:v>
                </c:pt>
                <c:pt idx="8">
                  <c:v>132.065888590753</c:v>
                </c:pt>
                <c:pt idx="9">
                  <c:v>129.349972494751</c:v>
                </c:pt>
                <c:pt idx="10">
                  <c:v>119.945801461227</c:v>
                </c:pt>
                <c:pt idx="11">
                  <c:v>98.6189578310998</c:v>
                </c:pt>
                <c:pt idx="12">
                  <c:v>89.989731845961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Sheet5!$A$144</c:f>
              <c:strCache>
                <c:ptCount val="1"/>
                <c:pt idx="0">
                  <c:v>Zircon_41_056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44:$N$144</c:f>
              <c:numCache>
                <c:formatCode>General</c:formatCode>
                <c:ptCount val="13"/>
                <c:pt idx="0">
                  <c:v>0.177073967503571</c:v>
                </c:pt>
                <c:pt idx="1">
                  <c:v>6.16796836647977</c:v>
                </c:pt>
                <c:pt idx="2">
                  <c:v>4.06425439751911</c:v>
                </c:pt>
                <c:pt idx="3">
                  <c:v>16.3848195564576</c:v>
                </c:pt>
                <c:pt idx="4">
                  <c:v>103.550475580052</c:v>
                </c:pt>
                <c:pt idx="5">
                  <c:v>10.7133570549339</c:v>
                </c:pt>
                <c:pt idx="6">
                  <c:v>264.410322776771</c:v>
                </c:pt>
                <c:pt idx="7">
                  <c:v>327.749445630982</c:v>
                </c:pt>
                <c:pt idx="8">
                  <c:v>330.92621340709</c:v>
                </c:pt>
                <c:pt idx="9">
                  <c:v>343.623558651766</c:v>
                </c:pt>
                <c:pt idx="10">
                  <c:v>300.428281308868</c:v>
                </c:pt>
                <c:pt idx="11">
                  <c:v>285.128888812116</c:v>
                </c:pt>
                <c:pt idx="12">
                  <c:v>282.293681842158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Sheet5!$A$145</c:f>
              <c:strCache>
                <c:ptCount val="1"/>
                <c:pt idx="0">
                  <c:v>Zircon_42_057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45:$N$145</c:f>
              <c:numCache>
                <c:formatCode>General</c:formatCode>
                <c:ptCount val="13"/>
                <c:pt idx="0">
                  <c:v>0.0936272733192132</c:v>
                </c:pt>
                <c:pt idx="1">
                  <c:v>2.57053288796944</c:v>
                </c:pt>
                <c:pt idx="2">
                  <c:v>1.44457936559531</c:v>
                </c:pt>
                <c:pt idx="3">
                  <c:v>5.00931762578274</c:v>
                </c:pt>
                <c:pt idx="4">
                  <c:v>32.5203225546479</c:v>
                </c:pt>
                <c:pt idx="5">
                  <c:v>4.84642451295804</c:v>
                </c:pt>
                <c:pt idx="6">
                  <c:v>105.466512458953</c:v>
                </c:pt>
                <c:pt idx="7">
                  <c:v>134.15041250802</c:v>
                </c:pt>
                <c:pt idx="8">
                  <c:v>133.071875367252</c:v>
                </c:pt>
                <c:pt idx="9">
                  <c:v>134.064344818023</c:v>
                </c:pt>
                <c:pt idx="10">
                  <c:v>125.165857763048</c:v>
                </c:pt>
                <c:pt idx="11">
                  <c:v>135.853195435439</c:v>
                </c:pt>
                <c:pt idx="12">
                  <c:v>141.931840276705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Sheet5!$A$146</c:f>
              <c:strCache>
                <c:ptCount val="1"/>
                <c:pt idx="0">
                  <c:v>Zircon_43_058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triangle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46:$N$146</c:f>
              <c:numCache>
                <c:formatCode>General</c:formatCode>
                <c:ptCount val="13"/>
                <c:pt idx="0">
                  <c:v>0.278353290065938</c:v>
                </c:pt>
                <c:pt idx="1">
                  <c:v>3.5635124656204</c:v>
                </c:pt>
                <c:pt idx="2">
                  <c:v>2.78457317686316</c:v>
                </c:pt>
                <c:pt idx="3">
                  <c:v>10.2928569512154</c:v>
                </c:pt>
                <c:pt idx="4">
                  <c:v>66.303491078718</c:v>
                </c:pt>
                <c:pt idx="5">
                  <c:v>4.74777789395954</c:v>
                </c:pt>
                <c:pt idx="6">
                  <c:v>186.956985440719</c:v>
                </c:pt>
                <c:pt idx="7">
                  <c:v>213.293403996916</c:v>
                </c:pt>
                <c:pt idx="8">
                  <c:v>211.452596740624</c:v>
                </c:pt>
                <c:pt idx="9">
                  <c:v>191.844339397633</c:v>
                </c:pt>
                <c:pt idx="10">
                  <c:v>160.683065465569</c:v>
                </c:pt>
                <c:pt idx="11">
                  <c:v>136.12976992396</c:v>
                </c:pt>
                <c:pt idx="12">
                  <c:v>132.556943353772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Sheet5!$A$147</c:f>
              <c:strCache>
                <c:ptCount val="1"/>
                <c:pt idx="0">
                  <c:v>Zircon_44_059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x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47:$N$147</c:f>
              <c:numCache>
                <c:formatCode>General</c:formatCode>
                <c:ptCount val="13"/>
                <c:pt idx="0">
                  <c:v>0.0864458086784445</c:v>
                </c:pt>
                <c:pt idx="1">
                  <c:v>2.68876934982239</c:v>
                </c:pt>
                <c:pt idx="2">
                  <c:v>1.58494188149546</c:v>
                </c:pt>
                <c:pt idx="3">
                  <c:v>5.40437146772563</c:v>
                </c:pt>
                <c:pt idx="4">
                  <c:v>38.3724830668044</c:v>
                </c:pt>
                <c:pt idx="5">
                  <c:v>4.20834003330058</c:v>
                </c:pt>
                <c:pt idx="6">
                  <c:v>109.817071284451</c:v>
                </c:pt>
                <c:pt idx="7">
                  <c:v>131.790840239155</c:v>
                </c:pt>
                <c:pt idx="8">
                  <c:v>126.234073514934</c:v>
                </c:pt>
                <c:pt idx="9">
                  <c:v>120.785548289203</c:v>
                </c:pt>
                <c:pt idx="10">
                  <c:v>110.971905687286</c:v>
                </c:pt>
                <c:pt idx="11">
                  <c:v>95.5900751807945</c:v>
                </c:pt>
                <c:pt idx="12">
                  <c:v>89.9755585653064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Sheet5!$A$148</c:f>
              <c:strCache>
                <c:ptCount val="1"/>
                <c:pt idx="0">
                  <c:v>Zircon_45_060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squar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48:$N$148</c:f>
              <c:numCache>
                <c:formatCode>General</c:formatCode>
                <c:ptCount val="13"/>
                <c:pt idx="0">
                  <c:v>0.134365839301133</c:v>
                </c:pt>
                <c:pt idx="1">
                  <c:v>2.94609931491204</c:v>
                </c:pt>
                <c:pt idx="2">
                  <c:v>1.10772414774615</c:v>
                </c:pt>
                <c:pt idx="3">
                  <c:v>4.61135099234044</c:v>
                </c:pt>
                <c:pt idx="4">
                  <c:v>30.7605702834457</c:v>
                </c:pt>
                <c:pt idx="5">
                  <c:v>5.35832217000249</c:v>
                </c:pt>
                <c:pt idx="6">
                  <c:v>83.4626014628019</c:v>
                </c:pt>
                <c:pt idx="7">
                  <c:v>101.613024644912</c:v>
                </c:pt>
                <c:pt idx="8">
                  <c:v>94.5650108417463</c:v>
                </c:pt>
                <c:pt idx="9">
                  <c:v>95.2490829179431</c:v>
                </c:pt>
                <c:pt idx="10">
                  <c:v>82.1690039873736</c:v>
                </c:pt>
                <c:pt idx="11">
                  <c:v>69.6568041877063</c:v>
                </c:pt>
                <c:pt idx="12">
                  <c:v>61.683439250626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Sheet5!$A$149</c:f>
              <c:strCache>
                <c:ptCount val="1"/>
                <c:pt idx="0">
                  <c:v>Zircon_47_063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circle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49:$N$149</c:f>
              <c:numCache>
                <c:formatCode>General</c:formatCode>
                <c:ptCount val="13"/>
                <c:pt idx="0">
                  <c:v>0.0814389237822192</c:v>
                </c:pt>
                <c:pt idx="1">
                  <c:v>2.38426471644391</c:v>
                </c:pt>
                <c:pt idx="2">
                  <c:v>0.991349094583241</c:v>
                </c:pt>
                <c:pt idx="3">
                  <c:v>4.44063301475941</c:v>
                </c:pt>
                <c:pt idx="4">
                  <c:v>24.0106288226926</c:v>
                </c:pt>
                <c:pt idx="5">
                  <c:v>2.3712297194595</c:v>
                </c:pt>
                <c:pt idx="6">
                  <c:v>73.0096311090461</c:v>
                </c:pt>
                <c:pt idx="7">
                  <c:v>84.3761242282808</c:v>
                </c:pt>
                <c:pt idx="8">
                  <c:v>85.2539737412877</c:v>
                </c:pt>
                <c:pt idx="9">
                  <c:v>85.0727905901818</c:v>
                </c:pt>
                <c:pt idx="10">
                  <c:v>87.2962378773158</c:v>
                </c:pt>
                <c:pt idx="11">
                  <c:v>71.2202706475292</c:v>
                </c:pt>
                <c:pt idx="12">
                  <c:v>71.0475169562928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Sheet5!$A$150</c:f>
              <c:strCache>
                <c:ptCount val="1"/>
                <c:pt idx="0">
                  <c:v>Zircon_48_064</c:v>
                </c:pt>
              </c:strCache>
            </c:strRef>
          </c:tx>
          <c:spPr>
            <a:solidFill>
              <a:srgbClr val="90713a"/>
            </a:solidFill>
            <a:ln w="12600">
              <a:solidFill>
                <a:srgbClr val="90713a"/>
              </a:solidFill>
              <a:round/>
            </a:ln>
          </c:spPr>
          <c:marker>
            <c:symbol val="plus"/>
            <c:size val="5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50:$N$150</c:f>
              <c:numCache>
                <c:formatCode>General</c:formatCode>
                <c:ptCount val="13"/>
                <c:pt idx="0">
                  <c:v>0.245945788418174</c:v>
                </c:pt>
                <c:pt idx="1">
                  <c:v>4.81409204252821</c:v>
                </c:pt>
                <c:pt idx="2">
                  <c:v>3.26059895997291</c:v>
                </c:pt>
                <c:pt idx="3">
                  <c:v>10.898074242489</c:v>
                </c:pt>
                <c:pt idx="4">
                  <c:v>54.5114976575206</c:v>
                </c:pt>
                <c:pt idx="5">
                  <c:v>5.52982293427288</c:v>
                </c:pt>
                <c:pt idx="6">
                  <c:v>151.239260777044</c:v>
                </c:pt>
                <c:pt idx="7">
                  <c:v>152.017639835327</c:v>
                </c:pt>
                <c:pt idx="8">
                  <c:v>144.453957443169</c:v>
                </c:pt>
                <c:pt idx="9">
                  <c:v>126.468486216811</c:v>
                </c:pt>
                <c:pt idx="10">
                  <c:v>100.169400242378</c:v>
                </c:pt>
                <c:pt idx="11">
                  <c:v>83.4876145635751</c:v>
                </c:pt>
                <c:pt idx="12">
                  <c:v>80.8348126989594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Sheet5!$A$151</c:f>
              <c:strCache>
                <c:ptCount val="1"/>
                <c:pt idx="0">
                  <c:v>Zircon_49_065</c:v>
                </c:pt>
              </c:strCache>
            </c:strRef>
          </c:tx>
          <c:spPr>
            <a:solidFill>
              <a:srgbClr val="4600a5"/>
            </a:solidFill>
            <a:ln w="12600">
              <a:solidFill>
                <a:srgbClr val="4600a5"/>
              </a:solidFill>
              <a:round/>
            </a:ln>
          </c:spPr>
          <c:marker>
            <c:symbol val="triangle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51:$N$151</c:f>
              <c:numCache>
                <c:formatCode>General</c:formatCode>
                <c:ptCount val="13"/>
                <c:pt idx="0">
                  <c:v>0.102180417704292</c:v>
                </c:pt>
                <c:pt idx="1">
                  <c:v>2.60824246833312</c:v>
                </c:pt>
                <c:pt idx="2">
                  <c:v>0.939785338674928</c:v>
                </c:pt>
                <c:pt idx="3">
                  <c:v>4.37115504087413</c:v>
                </c:pt>
                <c:pt idx="4">
                  <c:v>28.6363657637244</c:v>
                </c:pt>
                <c:pt idx="5">
                  <c:v>3.59851816472356</c:v>
                </c:pt>
                <c:pt idx="6">
                  <c:v>75.6251938959198</c:v>
                </c:pt>
                <c:pt idx="7">
                  <c:v>87.381098753485</c:v>
                </c:pt>
                <c:pt idx="8">
                  <c:v>85.4755386895288</c:v>
                </c:pt>
                <c:pt idx="9">
                  <c:v>79.4964927290097</c:v>
                </c:pt>
                <c:pt idx="10">
                  <c:v>68.6654030872849</c:v>
                </c:pt>
                <c:pt idx="11">
                  <c:v>59.5346474128278</c:v>
                </c:pt>
                <c:pt idx="12">
                  <c:v>54.4759399267815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Sheet5!$A$152</c:f>
              <c:strCache>
                <c:ptCount val="1"/>
                <c:pt idx="0">
                  <c:v>Zircon_50_06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52:$N$152</c:f>
              <c:numCache>
                <c:formatCode>General</c:formatCode>
                <c:ptCount val="13"/>
                <c:pt idx="0">
                  <c:v>0.0438707211005613</c:v>
                </c:pt>
                <c:pt idx="1">
                  <c:v>2.68838855549416</c:v>
                </c:pt>
                <c:pt idx="2">
                  <c:v>1.81967330772496</c:v>
                </c:pt>
                <c:pt idx="3">
                  <c:v>4.06780334020912</c:v>
                </c:pt>
                <c:pt idx="4">
                  <c:v>30.9527086785501</c:v>
                </c:pt>
                <c:pt idx="5">
                  <c:v>4.64989354980259</c:v>
                </c:pt>
                <c:pt idx="6">
                  <c:v>89.8443552088444</c:v>
                </c:pt>
                <c:pt idx="7">
                  <c:v>108.497105442524</c:v>
                </c:pt>
                <c:pt idx="8">
                  <c:v>117.553314925904</c:v>
                </c:pt>
                <c:pt idx="9">
                  <c:v>119.743567696457</c:v>
                </c:pt>
                <c:pt idx="10">
                  <c:v>110.614440186794</c:v>
                </c:pt>
                <c:pt idx="11">
                  <c:v>94.3161116316093</c:v>
                </c:pt>
                <c:pt idx="12">
                  <c:v>89.6041762281199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Sheet5!$A$153</c:f>
              <c:strCache>
                <c:ptCount val="1"/>
                <c:pt idx="0">
                  <c:v>Zircon_52_069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53:$N$153</c:f>
              <c:numCache>
                <c:formatCode>General</c:formatCode>
                <c:ptCount val="13"/>
                <c:pt idx="0">
                  <c:v>-0.00643645695275091</c:v>
                </c:pt>
                <c:pt idx="1">
                  <c:v>5.2149695697349</c:v>
                </c:pt>
                <c:pt idx="2">
                  <c:v>3.44741950099759</c:v>
                </c:pt>
                <c:pt idx="3">
                  <c:v>12.871986648562</c:v>
                </c:pt>
                <c:pt idx="4">
                  <c:v>91.8140515209532</c:v>
                </c:pt>
                <c:pt idx="5">
                  <c:v>12.672360594444</c:v>
                </c:pt>
                <c:pt idx="6">
                  <c:v>238.738959458682</c:v>
                </c:pt>
                <c:pt idx="7">
                  <c:v>261.566099125682</c:v>
                </c:pt>
                <c:pt idx="8">
                  <c:v>246.542161032277</c:v>
                </c:pt>
                <c:pt idx="9">
                  <c:v>230.124956771192</c:v>
                </c:pt>
                <c:pt idx="10">
                  <c:v>204.578360864722</c:v>
                </c:pt>
                <c:pt idx="11">
                  <c:v>194.828363963393</c:v>
                </c:pt>
                <c:pt idx="12">
                  <c:v>232.930179441631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Sheet5!$A$154</c:f>
              <c:strCache>
                <c:ptCount val="1"/>
                <c:pt idx="0">
                  <c:v>Zircon_53_07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54:$N$154</c:f>
              <c:numCache>
                <c:formatCode>General</c:formatCode>
                <c:ptCount val="13"/>
                <c:pt idx="0">
                  <c:v>62.2357731459623</c:v>
                </c:pt>
                <c:pt idx="1">
                  <c:v>69.6301514276962</c:v>
                </c:pt>
                <c:pt idx="2">
                  <c:v>55.548277486438</c:v>
                </c:pt>
                <c:pt idx="3">
                  <c:v>60.8676467001659</c:v>
                </c:pt>
                <c:pt idx="4">
                  <c:v>49.9019387580747</c:v>
                </c:pt>
                <c:pt idx="5">
                  <c:v>8.41052638342568</c:v>
                </c:pt>
                <c:pt idx="6">
                  <c:v>65.6624588730598</c:v>
                </c:pt>
                <c:pt idx="7">
                  <c:v>94.9889120803173</c:v>
                </c:pt>
                <c:pt idx="8">
                  <c:v>148.90686901903</c:v>
                </c:pt>
                <c:pt idx="9">
                  <c:v>249.603094716571</c:v>
                </c:pt>
                <c:pt idx="10">
                  <c:v>387.755054666833</c:v>
                </c:pt>
                <c:pt idx="11">
                  <c:v>834.051074698629</c:v>
                </c:pt>
                <c:pt idx="12">
                  <c:v>1107.56110756009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Sheet5!$A$155</c:f>
              <c:strCache>
                <c:ptCount val="1"/>
                <c:pt idx="0">
                  <c:v>Zircon_54_07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triang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55:$N$155</c:f>
              <c:numCache>
                <c:formatCode>General</c:formatCode>
                <c:ptCount val="13"/>
                <c:pt idx="0">
                  <c:v>0.119597695337375</c:v>
                </c:pt>
                <c:pt idx="1">
                  <c:v>4.55646770422857</c:v>
                </c:pt>
                <c:pt idx="2">
                  <c:v>3.02934980491105</c:v>
                </c:pt>
                <c:pt idx="3">
                  <c:v>14.4689154801878</c:v>
                </c:pt>
                <c:pt idx="4">
                  <c:v>94.9699688395114</c:v>
                </c:pt>
                <c:pt idx="5">
                  <c:v>10.3111839894009</c:v>
                </c:pt>
                <c:pt idx="6">
                  <c:v>267.511710221779</c:v>
                </c:pt>
                <c:pt idx="7">
                  <c:v>281.25681943723</c:v>
                </c:pt>
                <c:pt idx="8">
                  <c:v>274.599111083414</c:v>
                </c:pt>
                <c:pt idx="9">
                  <c:v>227.797186720924</c:v>
                </c:pt>
                <c:pt idx="10">
                  <c:v>184.617789534404</c:v>
                </c:pt>
                <c:pt idx="11">
                  <c:v>150.904170113848</c:v>
                </c:pt>
                <c:pt idx="12">
                  <c:v>130.88537506198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Sheet5!$A$156</c:f>
              <c:strCache>
                <c:ptCount val="1"/>
                <c:pt idx="0">
                  <c:v>Zircon_55_07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802060"/>
              </a:solidFill>
              <a:round/>
            </a:ln>
          </c:spPr>
          <c:marker>
            <c:symbol val="x"/>
            <c:size val="5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56:$N$156</c:f>
              <c:numCache>
                <c:formatCode>General</c:formatCode>
                <c:ptCount val="13"/>
                <c:pt idx="0">
                  <c:v>-0.0484765530329095</c:v>
                </c:pt>
                <c:pt idx="1">
                  <c:v>13.1023162712695</c:v>
                </c:pt>
                <c:pt idx="2">
                  <c:v>1.1255629387661</c:v>
                </c:pt>
                <c:pt idx="3">
                  <c:v>3.44776778733723</c:v>
                </c:pt>
                <c:pt idx="4">
                  <c:v>25.3022229159319</c:v>
                </c:pt>
                <c:pt idx="5">
                  <c:v>6.35163961648016</c:v>
                </c:pt>
                <c:pt idx="6">
                  <c:v>88.0309690186369</c:v>
                </c:pt>
                <c:pt idx="7">
                  <c:v>133.487472359084</c:v>
                </c:pt>
                <c:pt idx="8">
                  <c:v>180.513571352039</c:v>
                </c:pt>
                <c:pt idx="9">
                  <c:v>254.536253755667</c:v>
                </c:pt>
                <c:pt idx="10">
                  <c:v>333.156232095732</c:v>
                </c:pt>
                <c:pt idx="11">
                  <c:v>599.466494844001</c:v>
                </c:pt>
                <c:pt idx="12">
                  <c:v>774.09342516028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Sheet5!$A$157</c:f>
              <c:strCache>
                <c:ptCount val="1"/>
                <c:pt idx="0">
                  <c:v>Zircon_56_074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squar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57:$N$157</c:f>
              <c:numCache>
                <c:formatCode>General</c:formatCode>
                <c:ptCount val="13"/>
                <c:pt idx="0">
                  <c:v>1.52799078825011</c:v>
                </c:pt>
                <c:pt idx="1">
                  <c:v>18.2570968874827</c:v>
                </c:pt>
                <c:pt idx="2">
                  <c:v>11.7271960569752</c:v>
                </c:pt>
                <c:pt idx="3">
                  <c:v>32.8737539193563</c:v>
                </c:pt>
                <c:pt idx="4">
                  <c:v>266.545520863657</c:v>
                </c:pt>
                <c:pt idx="5">
                  <c:v>40.203581926893</c:v>
                </c:pt>
                <c:pt idx="6">
                  <c:v>727.048784913946</c:v>
                </c:pt>
                <c:pt idx="7">
                  <c:v>853.997674024409</c:v>
                </c:pt>
                <c:pt idx="8">
                  <c:v>957.510641772366</c:v>
                </c:pt>
                <c:pt idx="9">
                  <c:v>940.01195416739</c:v>
                </c:pt>
                <c:pt idx="10">
                  <c:v>810.513639786753</c:v>
                </c:pt>
                <c:pt idx="11">
                  <c:v>709.192211820489</c:v>
                </c:pt>
                <c:pt idx="12">
                  <c:v>665.114866994033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Sheet5!$A$158</c:f>
              <c:strCache>
                <c:ptCount val="1"/>
                <c:pt idx="0">
                  <c:v>Zircon_57_07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a0e0e0"/>
              </a:solidFill>
              <a:round/>
            </a:ln>
          </c:spPr>
          <c:marker>
            <c:symbol val="circle"/>
            <c:size val="5"/>
            <c:spPr>
              <a:solidFill>
                <a:srgbClr val="a0e0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58:$N$158</c:f>
              <c:numCache>
                <c:formatCode>General</c:formatCode>
                <c:ptCount val="13"/>
                <c:pt idx="0">
                  <c:v>0.0955647375047692</c:v>
                </c:pt>
                <c:pt idx="1">
                  <c:v>4.01765250278892</c:v>
                </c:pt>
                <c:pt idx="2">
                  <c:v>2.41277332371316</c:v>
                </c:pt>
                <c:pt idx="3">
                  <c:v>9.74710247617623</c:v>
                </c:pt>
                <c:pt idx="4">
                  <c:v>59.3884059718402</c:v>
                </c:pt>
                <c:pt idx="5">
                  <c:v>12.4374508043136</c:v>
                </c:pt>
                <c:pt idx="6">
                  <c:v>186.441378240232</c:v>
                </c:pt>
                <c:pt idx="7">
                  <c:v>231.038961464319</c:v>
                </c:pt>
                <c:pt idx="8">
                  <c:v>226.730639108993</c:v>
                </c:pt>
                <c:pt idx="9">
                  <c:v>221.945038858734</c:v>
                </c:pt>
                <c:pt idx="10">
                  <c:v>192.786591924651</c:v>
                </c:pt>
                <c:pt idx="11">
                  <c:v>155.579092948524</c:v>
                </c:pt>
                <c:pt idx="12">
                  <c:v>145.82629765005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Sheet5!$A$159</c:f>
              <c:strCache>
                <c:ptCount val="1"/>
                <c:pt idx="0">
                  <c:v>Zircon_58_076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600080"/>
              </a:solidFill>
              <a:round/>
            </a:ln>
          </c:spPr>
          <c:marker>
            <c:symbol val="plus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59:$N$159</c:f>
              <c:numCache>
                <c:formatCode>General</c:formatCode>
                <c:ptCount val="13"/>
                <c:pt idx="0">
                  <c:v>0.0530705264133098</c:v>
                </c:pt>
                <c:pt idx="1">
                  <c:v>2.61691151804109</c:v>
                </c:pt>
                <c:pt idx="2">
                  <c:v>2.04813219530887</c:v>
                </c:pt>
                <c:pt idx="3">
                  <c:v>5.61422238899318</c:v>
                </c:pt>
                <c:pt idx="4">
                  <c:v>37.8517255854029</c:v>
                </c:pt>
                <c:pt idx="5">
                  <c:v>4.76815879411083</c:v>
                </c:pt>
                <c:pt idx="6">
                  <c:v>102.684099226181</c:v>
                </c:pt>
                <c:pt idx="7">
                  <c:v>123.149476912086</c:v>
                </c:pt>
                <c:pt idx="8">
                  <c:v>130.734755671604</c:v>
                </c:pt>
                <c:pt idx="9">
                  <c:v>115.757149394389</c:v>
                </c:pt>
                <c:pt idx="10">
                  <c:v>102.896697429713</c:v>
                </c:pt>
                <c:pt idx="11">
                  <c:v>92.461356481547</c:v>
                </c:pt>
                <c:pt idx="12">
                  <c:v>82.901455912390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Sheet5!$A$160</c:f>
              <c:strCache>
                <c:ptCount val="1"/>
                <c:pt idx="0">
                  <c:v>Zircon_59_077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60:$N$160</c:f>
              <c:numCache>
                <c:formatCode>General</c:formatCode>
                <c:ptCount val="13"/>
                <c:pt idx="0">
                  <c:v>0.0122227781931871</c:v>
                </c:pt>
                <c:pt idx="1">
                  <c:v>4.15995809252438</c:v>
                </c:pt>
                <c:pt idx="2">
                  <c:v>2.81041808252229</c:v>
                </c:pt>
                <c:pt idx="3">
                  <c:v>10.1999399695806</c:v>
                </c:pt>
                <c:pt idx="4">
                  <c:v>84.8321073493004</c:v>
                </c:pt>
                <c:pt idx="5">
                  <c:v>8.43959453812746</c:v>
                </c:pt>
                <c:pt idx="6">
                  <c:v>237.663701685313</c:v>
                </c:pt>
                <c:pt idx="7">
                  <c:v>273.130773619809</c:v>
                </c:pt>
                <c:pt idx="8">
                  <c:v>261.404619675534</c:v>
                </c:pt>
                <c:pt idx="9">
                  <c:v>232.951457205942</c:v>
                </c:pt>
                <c:pt idx="10">
                  <c:v>195.993378707285</c:v>
                </c:pt>
                <c:pt idx="11">
                  <c:v>167.621179911644</c:v>
                </c:pt>
                <c:pt idx="12">
                  <c:v>140.852731472705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Sheet5!$A$161</c:f>
              <c:strCache>
                <c:ptCount val="1"/>
                <c:pt idx="0">
                  <c:v>Zircon_60_078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dash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61:$N$161</c:f>
              <c:numCache>
                <c:formatCode>General</c:formatCode>
                <c:ptCount val="13"/>
                <c:pt idx="0">
                  <c:v>0.126634091876868</c:v>
                </c:pt>
                <c:pt idx="1">
                  <c:v>3.12008954017915</c:v>
                </c:pt>
                <c:pt idx="2">
                  <c:v>1.79434564679521</c:v>
                </c:pt>
                <c:pt idx="3">
                  <c:v>6.88752409631025</c:v>
                </c:pt>
                <c:pt idx="4">
                  <c:v>46.1398574661491</c:v>
                </c:pt>
                <c:pt idx="5">
                  <c:v>3.71224494565671</c:v>
                </c:pt>
                <c:pt idx="6">
                  <c:v>136.128220559643</c:v>
                </c:pt>
                <c:pt idx="7">
                  <c:v>157.647426523097</c:v>
                </c:pt>
                <c:pt idx="8">
                  <c:v>158.345209056547</c:v>
                </c:pt>
                <c:pt idx="9">
                  <c:v>151.793522278346</c:v>
                </c:pt>
                <c:pt idx="10">
                  <c:v>143.107396078226</c:v>
                </c:pt>
                <c:pt idx="11">
                  <c:v>143.360111137056</c:v>
                </c:pt>
                <c:pt idx="12">
                  <c:v>149.654183048146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Sheet5!$A$162</c:f>
              <c:strCache>
                <c:ptCount val="1"/>
                <c:pt idx="0">
                  <c:v>Zircon_61_080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c0c0ff"/>
              </a:solidFill>
              <a:round/>
            </a:ln>
          </c:spPr>
          <c:marker>
            <c:symbol val="diamond"/>
            <c:size val="5"/>
            <c:spPr>
              <a:solidFill>
                <a:srgbClr val="c0c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62:$N$162</c:f>
              <c:numCache>
                <c:formatCode>General</c:formatCode>
                <c:ptCount val="13"/>
                <c:pt idx="0">
                  <c:v>0.181313184648983</c:v>
                </c:pt>
                <c:pt idx="1">
                  <c:v>23.644738794444</c:v>
                </c:pt>
                <c:pt idx="2">
                  <c:v>9.22081502743127</c:v>
                </c:pt>
                <c:pt idx="3">
                  <c:v>37.8265802152888</c:v>
                </c:pt>
                <c:pt idx="4">
                  <c:v>201.890113211492</c:v>
                </c:pt>
                <c:pt idx="5">
                  <c:v>77.2276654192135</c:v>
                </c:pt>
                <c:pt idx="6">
                  <c:v>675.658457010701</c:v>
                </c:pt>
                <c:pt idx="7">
                  <c:v>1072.17268784032</c:v>
                </c:pt>
                <c:pt idx="8">
                  <c:v>1660.78869465324</c:v>
                </c:pt>
                <c:pt idx="9">
                  <c:v>2491.28341126117</c:v>
                </c:pt>
                <c:pt idx="10">
                  <c:v>3402.69102685032</c:v>
                </c:pt>
                <c:pt idx="11">
                  <c:v>5520.07231348622</c:v>
                </c:pt>
                <c:pt idx="12">
                  <c:v>6744.78734852198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Sheet5!$A$163</c:f>
              <c:strCache>
                <c:ptCount val="1"/>
                <c:pt idx="0">
                  <c:v>Zircon_62_08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63:$N$163</c:f>
              <c:numCache>
                <c:formatCode>General</c:formatCode>
                <c:ptCount val="13"/>
                <c:pt idx="0">
                  <c:v>0.0517412056959396</c:v>
                </c:pt>
                <c:pt idx="1">
                  <c:v>24.8113912987897</c:v>
                </c:pt>
                <c:pt idx="2">
                  <c:v>1.20369670182596</c:v>
                </c:pt>
                <c:pt idx="3">
                  <c:v>4.5249849646919</c:v>
                </c:pt>
                <c:pt idx="4">
                  <c:v>29.1958926488003</c:v>
                </c:pt>
                <c:pt idx="5">
                  <c:v>2.78349585653318</c:v>
                </c:pt>
                <c:pt idx="6">
                  <c:v>119.485531559451</c:v>
                </c:pt>
                <c:pt idx="7">
                  <c:v>197.12946287921</c:v>
                </c:pt>
                <c:pt idx="8">
                  <c:v>322.251704814209</c:v>
                </c:pt>
                <c:pt idx="9">
                  <c:v>514.518169558794</c:v>
                </c:pt>
                <c:pt idx="10">
                  <c:v>738.519749676788</c:v>
                </c:pt>
                <c:pt idx="11">
                  <c:v>1255.1145545018</c:v>
                </c:pt>
                <c:pt idx="12">
                  <c:v>1536.88639256857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Sheet5!$A$164</c:f>
              <c:strCache>
                <c:ptCount val="1"/>
                <c:pt idx="0">
                  <c:v>Zircon_63_08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64:$N$164</c:f>
              <c:numCache>
                <c:formatCode>General</c:formatCode>
                <c:ptCount val="13"/>
                <c:pt idx="0">
                  <c:v>0.0847200089957546</c:v>
                </c:pt>
                <c:pt idx="1">
                  <c:v>4.30670341587465</c:v>
                </c:pt>
                <c:pt idx="2">
                  <c:v>3.25429120351401</c:v>
                </c:pt>
                <c:pt idx="3">
                  <c:v>14.8628718948271</c:v>
                </c:pt>
                <c:pt idx="4">
                  <c:v>99.434871666472</c:v>
                </c:pt>
                <c:pt idx="5">
                  <c:v>10.6423245680492</c:v>
                </c:pt>
                <c:pt idx="6">
                  <c:v>260.189769782951</c:v>
                </c:pt>
                <c:pt idx="7">
                  <c:v>274.846724892602</c:v>
                </c:pt>
                <c:pt idx="8">
                  <c:v>260.995387786509</c:v>
                </c:pt>
                <c:pt idx="9">
                  <c:v>226.728677495939</c:v>
                </c:pt>
                <c:pt idx="10">
                  <c:v>194.316600192648</c:v>
                </c:pt>
                <c:pt idx="11">
                  <c:v>155.842014249373</c:v>
                </c:pt>
                <c:pt idx="12">
                  <c:v>145.533905195954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Sheet5!$A$165</c:f>
              <c:strCache>
                <c:ptCount val="1"/>
                <c:pt idx="0">
                  <c:v>Zircon_64_08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65:$N$165</c:f>
              <c:numCache>
                <c:formatCode>General</c:formatCode>
                <c:ptCount val="13"/>
                <c:pt idx="0">
                  <c:v>0.390580286706026</c:v>
                </c:pt>
                <c:pt idx="1">
                  <c:v>3.21591950715352</c:v>
                </c:pt>
                <c:pt idx="2">
                  <c:v>1.38164975272555</c:v>
                </c:pt>
                <c:pt idx="3">
                  <c:v>4.55860500692302</c:v>
                </c:pt>
                <c:pt idx="4">
                  <c:v>26.8991080274293</c:v>
                </c:pt>
                <c:pt idx="5">
                  <c:v>3.58251261022882</c:v>
                </c:pt>
                <c:pt idx="6">
                  <c:v>82.3589069786139</c:v>
                </c:pt>
                <c:pt idx="7">
                  <c:v>104.631484051537</c:v>
                </c:pt>
                <c:pt idx="8">
                  <c:v>121.148202857883</c:v>
                </c:pt>
                <c:pt idx="9">
                  <c:v>133.363028288664</c:v>
                </c:pt>
                <c:pt idx="10">
                  <c:v>147.122619140637</c:v>
                </c:pt>
                <c:pt idx="11">
                  <c:v>240.888922905776</c:v>
                </c:pt>
                <c:pt idx="12">
                  <c:v>314.58954933951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Sheet5!$A$166</c:f>
              <c:strCache>
                <c:ptCount val="1"/>
                <c:pt idx="0">
                  <c:v>Zircon_65_08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66:$N$166</c:f>
              <c:numCache>
                <c:formatCode>General</c:formatCode>
                <c:ptCount val="13"/>
                <c:pt idx="0">
                  <c:v>0.226446262113049</c:v>
                </c:pt>
                <c:pt idx="1">
                  <c:v>15.5476259805046</c:v>
                </c:pt>
                <c:pt idx="2">
                  <c:v>7.32920298770379</c:v>
                </c:pt>
                <c:pt idx="3">
                  <c:v>22.5412767856651</c:v>
                </c:pt>
                <c:pt idx="4">
                  <c:v>98.1860128779588</c:v>
                </c:pt>
                <c:pt idx="5">
                  <c:v>31.3308514376027</c:v>
                </c:pt>
                <c:pt idx="6">
                  <c:v>303.360080023598</c:v>
                </c:pt>
                <c:pt idx="7">
                  <c:v>481.104335010003</c:v>
                </c:pt>
                <c:pt idx="8">
                  <c:v>735.990484842407</c:v>
                </c:pt>
                <c:pt idx="9">
                  <c:v>1090.36458343303</c:v>
                </c:pt>
                <c:pt idx="10">
                  <c:v>1473.89847622637</c:v>
                </c:pt>
                <c:pt idx="11">
                  <c:v>2309.09109979694</c:v>
                </c:pt>
                <c:pt idx="12">
                  <c:v>2721.08566269205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Sheet5!$A$167</c:f>
              <c:strCache>
                <c:ptCount val="1"/>
                <c:pt idx="0">
                  <c:v>Zircon_66_08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67:$N$167</c:f>
              <c:numCache>
                <c:formatCode>General</c:formatCode>
                <c:ptCount val="13"/>
                <c:pt idx="0">
                  <c:v>0.706969565289527</c:v>
                </c:pt>
                <c:pt idx="1">
                  <c:v>19.8598505631112</c:v>
                </c:pt>
                <c:pt idx="2">
                  <c:v>9.05882147980035</c:v>
                </c:pt>
                <c:pt idx="3">
                  <c:v>39.048913901427</c:v>
                </c:pt>
                <c:pt idx="4">
                  <c:v>261.467637851724</c:v>
                </c:pt>
                <c:pt idx="5">
                  <c:v>27.4461263502748</c:v>
                </c:pt>
                <c:pt idx="6">
                  <c:v>815.70401717977</c:v>
                </c:pt>
                <c:pt idx="7">
                  <c:v>941.788881753378</c:v>
                </c:pt>
                <c:pt idx="8">
                  <c:v>967.475031666724</c:v>
                </c:pt>
                <c:pt idx="9">
                  <c:v>936.322698484265</c:v>
                </c:pt>
                <c:pt idx="10">
                  <c:v>804.105577935393</c:v>
                </c:pt>
                <c:pt idx="11">
                  <c:v>757.720436541025</c:v>
                </c:pt>
                <c:pt idx="12">
                  <c:v>750.4582318897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Sheet5!$A$168</c:f>
              <c:strCache>
                <c:ptCount val="1"/>
                <c:pt idx="0">
                  <c:v>Zircon_67_0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68:$N$168</c:f>
              <c:numCache>
                <c:formatCode>General</c:formatCode>
                <c:ptCount val="13"/>
                <c:pt idx="0">
                  <c:v>0.21308093774694</c:v>
                </c:pt>
                <c:pt idx="1">
                  <c:v>2.93619273190561</c:v>
                </c:pt>
                <c:pt idx="2">
                  <c:v>1.43227557748347</c:v>
                </c:pt>
                <c:pt idx="3">
                  <c:v>6.06192930228161</c:v>
                </c:pt>
                <c:pt idx="4">
                  <c:v>45.579880551164</c:v>
                </c:pt>
                <c:pt idx="5">
                  <c:v>4.21671137607862</c:v>
                </c:pt>
                <c:pt idx="6">
                  <c:v>133.177187392085</c:v>
                </c:pt>
                <c:pt idx="7">
                  <c:v>154.894428871363</c:v>
                </c:pt>
                <c:pt idx="8">
                  <c:v>150.949760212899</c:v>
                </c:pt>
                <c:pt idx="9">
                  <c:v>152.218778555324</c:v>
                </c:pt>
                <c:pt idx="10">
                  <c:v>128.947366014121</c:v>
                </c:pt>
                <c:pt idx="11">
                  <c:v>121.167484449137</c:v>
                </c:pt>
                <c:pt idx="12">
                  <c:v>112.667994491776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Sheet5!$A$169</c:f>
              <c:strCache>
                <c:ptCount val="1"/>
                <c:pt idx="0">
                  <c:v>Zircon_68_08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69:$N$169</c:f>
              <c:numCache>
                <c:formatCode>General</c:formatCode>
                <c:ptCount val="13"/>
                <c:pt idx="0">
                  <c:v>0.0615397009378532</c:v>
                </c:pt>
                <c:pt idx="1">
                  <c:v>4.84135875636684</c:v>
                </c:pt>
                <c:pt idx="2">
                  <c:v>3.78342195402503</c:v>
                </c:pt>
                <c:pt idx="3">
                  <c:v>18.1086640199911</c:v>
                </c:pt>
                <c:pt idx="4">
                  <c:v>118.948454565354</c:v>
                </c:pt>
                <c:pt idx="5">
                  <c:v>16.1032062109137</c:v>
                </c:pt>
                <c:pt idx="6">
                  <c:v>333.582282914185</c:v>
                </c:pt>
                <c:pt idx="7">
                  <c:v>384.070518669447</c:v>
                </c:pt>
                <c:pt idx="8">
                  <c:v>391.127418297992</c:v>
                </c:pt>
                <c:pt idx="9">
                  <c:v>378.86830832555</c:v>
                </c:pt>
                <c:pt idx="10">
                  <c:v>333.685058815554</c:v>
                </c:pt>
                <c:pt idx="11">
                  <c:v>259.164925459213</c:v>
                </c:pt>
                <c:pt idx="12">
                  <c:v>229.78595654815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Sheet5!$A$170</c:f>
              <c:strCache>
                <c:ptCount val="1"/>
                <c:pt idx="0">
                  <c:v>Zircon_70_0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70:$N$170</c:f>
              <c:numCache>
                <c:formatCode>General</c:formatCode>
                <c:ptCount val="13"/>
                <c:pt idx="0">
                  <c:v>0.0107801806330684</c:v>
                </c:pt>
                <c:pt idx="1">
                  <c:v>12.4331794637958</c:v>
                </c:pt>
                <c:pt idx="2">
                  <c:v>0.680432263390534</c:v>
                </c:pt>
                <c:pt idx="3">
                  <c:v>2.66929395994875</c:v>
                </c:pt>
                <c:pt idx="4">
                  <c:v>19.0192258274627</c:v>
                </c:pt>
                <c:pt idx="5">
                  <c:v>3.25840332702263</c:v>
                </c:pt>
                <c:pt idx="6">
                  <c:v>90.3946870697558</c:v>
                </c:pt>
                <c:pt idx="7">
                  <c:v>167.458068803451</c:v>
                </c:pt>
                <c:pt idx="8">
                  <c:v>305.875886021742</c:v>
                </c:pt>
                <c:pt idx="9">
                  <c:v>535.62092450831</c:v>
                </c:pt>
                <c:pt idx="10">
                  <c:v>844.525173639732</c:v>
                </c:pt>
                <c:pt idx="11">
                  <c:v>1548.87713260973</c:v>
                </c:pt>
                <c:pt idx="12">
                  <c:v>1995.0916991205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Sheet5!$A$171</c:f>
              <c:strCache>
                <c:ptCount val="1"/>
                <c:pt idx="0">
                  <c:v>Zircon_71_09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71:$N$171</c:f>
              <c:numCache>
                <c:formatCode>General</c:formatCode>
                <c:ptCount val="13"/>
                <c:pt idx="0">
                  <c:v>1.0195420575742</c:v>
                </c:pt>
                <c:pt idx="1">
                  <c:v>17.2480569338049</c:v>
                </c:pt>
                <c:pt idx="2">
                  <c:v>10.7253816590206</c:v>
                </c:pt>
                <c:pt idx="3">
                  <c:v>34.6447449317061</c:v>
                </c:pt>
                <c:pt idx="4">
                  <c:v>250.572794714968</c:v>
                </c:pt>
                <c:pt idx="5">
                  <c:v>27.329657781563</c:v>
                </c:pt>
                <c:pt idx="6">
                  <c:v>664.557552963717</c:v>
                </c:pt>
                <c:pt idx="7">
                  <c:v>791.688844189963</c:v>
                </c:pt>
                <c:pt idx="8">
                  <c:v>839.273646975618</c:v>
                </c:pt>
                <c:pt idx="9">
                  <c:v>807.887044286316</c:v>
                </c:pt>
                <c:pt idx="10">
                  <c:v>718.056846457374</c:v>
                </c:pt>
                <c:pt idx="11">
                  <c:v>642.480816475187</c:v>
                </c:pt>
                <c:pt idx="12">
                  <c:v>592.468197887631</c:v>
                </c:pt>
              </c:numCache>
            </c:numRef>
          </c:val>
          <c:smooth val="0"/>
        </c:ser>
        <c:ser>
          <c:idx val="64"/>
          <c:order val="64"/>
          <c:tx>
            <c:strRef>
              <c:f>Sheet5!$A$172</c:f>
              <c:strCache>
                <c:ptCount val="1"/>
                <c:pt idx="0">
                  <c:v>Zircon_72_093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square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72:$N$172</c:f>
              <c:numCache>
                <c:formatCode>General</c:formatCode>
                <c:ptCount val="13"/>
                <c:pt idx="0">
                  <c:v>0.165378012989994</c:v>
                </c:pt>
                <c:pt idx="1">
                  <c:v>3.66266783760717</c:v>
                </c:pt>
                <c:pt idx="2">
                  <c:v>1.96151370850407</c:v>
                </c:pt>
                <c:pt idx="3">
                  <c:v>7.29181800236291</c:v>
                </c:pt>
                <c:pt idx="4">
                  <c:v>42.49534285519</c:v>
                </c:pt>
                <c:pt idx="5">
                  <c:v>4.79761761364169</c:v>
                </c:pt>
                <c:pt idx="6">
                  <c:v>128.423391612902</c:v>
                </c:pt>
                <c:pt idx="7">
                  <c:v>156.755608025101</c:v>
                </c:pt>
                <c:pt idx="8">
                  <c:v>152.59092336111</c:v>
                </c:pt>
                <c:pt idx="9">
                  <c:v>140.027968701017</c:v>
                </c:pt>
                <c:pt idx="10">
                  <c:v>122.699098551453</c:v>
                </c:pt>
                <c:pt idx="11">
                  <c:v>99.5696956465696</c:v>
                </c:pt>
                <c:pt idx="12">
                  <c:v>89.2711226232565</c:v>
                </c:pt>
              </c:numCache>
            </c:numRef>
          </c:val>
          <c:smooth val="0"/>
        </c:ser>
        <c:ser>
          <c:idx val="65"/>
          <c:order val="65"/>
          <c:tx>
            <c:strRef>
              <c:f>Sheet5!$A$173</c:f>
              <c:strCache>
                <c:ptCount val="1"/>
                <c:pt idx="0">
                  <c:v>Zircon_73_09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73:$N$173</c:f>
              <c:numCache>
                <c:formatCode>General</c:formatCode>
                <c:ptCount val="13"/>
                <c:pt idx="0">
                  <c:v>0.0406260779454779</c:v>
                </c:pt>
                <c:pt idx="1">
                  <c:v>2.7417889900024</c:v>
                </c:pt>
                <c:pt idx="2">
                  <c:v>1.86302067848016</c:v>
                </c:pt>
                <c:pt idx="3">
                  <c:v>5.36912947310571</c:v>
                </c:pt>
                <c:pt idx="4">
                  <c:v>28.8187236885724</c:v>
                </c:pt>
                <c:pt idx="5">
                  <c:v>6.27659012277965</c:v>
                </c:pt>
                <c:pt idx="6">
                  <c:v>94.421010051707</c:v>
                </c:pt>
                <c:pt idx="7">
                  <c:v>110.942657127928</c:v>
                </c:pt>
                <c:pt idx="8">
                  <c:v>113.029735646338</c:v>
                </c:pt>
                <c:pt idx="9">
                  <c:v>108.023086448785</c:v>
                </c:pt>
                <c:pt idx="10">
                  <c:v>98.7650469419379</c:v>
                </c:pt>
                <c:pt idx="11">
                  <c:v>90.5356652042748</c:v>
                </c:pt>
                <c:pt idx="12">
                  <c:v>94.7514422063427</c:v>
                </c:pt>
              </c:numCache>
            </c:numRef>
          </c:val>
          <c:smooth val="0"/>
        </c:ser>
        <c:ser>
          <c:idx val="66"/>
          <c:order val="66"/>
          <c:tx>
            <c:strRef>
              <c:f>Sheet5!$A$174</c:f>
              <c:strCache>
                <c:ptCount val="1"/>
                <c:pt idx="0">
                  <c:v>Zircon_74_0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x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74:$N$174</c:f>
              <c:numCache>
                <c:formatCode>General</c:formatCode>
                <c:ptCount val="13"/>
                <c:pt idx="0">
                  <c:v>0.107924359691558</c:v>
                </c:pt>
                <c:pt idx="1">
                  <c:v>3.06030456096349</c:v>
                </c:pt>
                <c:pt idx="2">
                  <c:v>1.69328300279745</c:v>
                </c:pt>
                <c:pt idx="3">
                  <c:v>4.5827591197981</c:v>
                </c:pt>
                <c:pt idx="4">
                  <c:v>36.0923529821976</c:v>
                </c:pt>
                <c:pt idx="5">
                  <c:v>5.985518548462</c:v>
                </c:pt>
                <c:pt idx="6">
                  <c:v>108.080145859135</c:v>
                </c:pt>
                <c:pt idx="7">
                  <c:v>127.280981191979</c:v>
                </c:pt>
                <c:pt idx="8">
                  <c:v>129.432860786258</c:v>
                </c:pt>
                <c:pt idx="9">
                  <c:v>128.173921641802</c:v>
                </c:pt>
                <c:pt idx="10">
                  <c:v>112.60013986218</c:v>
                </c:pt>
                <c:pt idx="11">
                  <c:v>106.868264484812</c:v>
                </c:pt>
                <c:pt idx="12">
                  <c:v>93.837412211774</c:v>
                </c:pt>
              </c:numCache>
            </c:numRef>
          </c:val>
          <c:smooth val="0"/>
        </c:ser>
        <c:ser>
          <c:idx val="67"/>
          <c:order val="67"/>
          <c:tx>
            <c:strRef>
              <c:f>Sheet5!$A$175</c:f>
              <c:strCache>
                <c:ptCount val="1"/>
                <c:pt idx="0">
                  <c:v>Zircon_75_096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square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75:$N$175</c:f>
              <c:numCache>
                <c:formatCode>General</c:formatCode>
                <c:ptCount val="13"/>
                <c:pt idx="0">
                  <c:v>0.178500774227665</c:v>
                </c:pt>
                <c:pt idx="1">
                  <c:v>3.38123792101163</c:v>
                </c:pt>
                <c:pt idx="2">
                  <c:v>1.98825140252591</c:v>
                </c:pt>
                <c:pt idx="3">
                  <c:v>7.26873868206974</c:v>
                </c:pt>
                <c:pt idx="4">
                  <c:v>44.9497622799786</c:v>
                </c:pt>
                <c:pt idx="5">
                  <c:v>5.5613068028993</c:v>
                </c:pt>
                <c:pt idx="6">
                  <c:v>148.912139344678</c:v>
                </c:pt>
                <c:pt idx="7">
                  <c:v>168.588758014583</c:v>
                </c:pt>
                <c:pt idx="8">
                  <c:v>166.587370120751</c:v>
                </c:pt>
                <c:pt idx="9">
                  <c:v>161.227435030014</c:v>
                </c:pt>
                <c:pt idx="10">
                  <c:v>150.38191027143</c:v>
                </c:pt>
                <c:pt idx="11">
                  <c:v>162.784049361804</c:v>
                </c:pt>
                <c:pt idx="12">
                  <c:v>174.164405503741</c:v>
                </c:pt>
              </c:numCache>
            </c:numRef>
          </c:val>
          <c:smooth val="0"/>
        </c:ser>
        <c:ser>
          <c:idx val="68"/>
          <c:order val="68"/>
          <c:tx>
            <c:strRef>
              <c:f>Sheet5!$A$176</c:f>
              <c:strCache>
                <c:ptCount val="1"/>
                <c:pt idx="0">
                  <c:v>Zircon_76_098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circl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76:$N$176</c:f>
              <c:numCache>
                <c:formatCode>General</c:formatCode>
                <c:ptCount val="13"/>
                <c:pt idx="0">
                  <c:v>0.234305623901011</c:v>
                </c:pt>
                <c:pt idx="1">
                  <c:v>13.9725727573062</c:v>
                </c:pt>
                <c:pt idx="2">
                  <c:v>3.50464247176175</c:v>
                </c:pt>
                <c:pt idx="3">
                  <c:v>13.7671686399509</c:v>
                </c:pt>
                <c:pt idx="4">
                  <c:v>97.3695883252865</c:v>
                </c:pt>
                <c:pt idx="5">
                  <c:v>13.9883722660514</c:v>
                </c:pt>
                <c:pt idx="6">
                  <c:v>310.69031534964</c:v>
                </c:pt>
                <c:pt idx="7">
                  <c:v>398.232033462744</c:v>
                </c:pt>
                <c:pt idx="8">
                  <c:v>497.766382717674</c:v>
                </c:pt>
                <c:pt idx="9">
                  <c:v>619.969785180149</c:v>
                </c:pt>
                <c:pt idx="10">
                  <c:v>843.512389270949</c:v>
                </c:pt>
                <c:pt idx="11">
                  <c:v>1451.57066435894</c:v>
                </c:pt>
                <c:pt idx="12">
                  <c:v>1895.76714038438</c:v>
                </c:pt>
              </c:numCache>
            </c:numRef>
          </c:val>
          <c:smooth val="0"/>
        </c:ser>
        <c:ser>
          <c:idx val="69"/>
          <c:order val="69"/>
          <c:tx>
            <c:strRef>
              <c:f>Sheet5!$A$177</c:f>
              <c:strCache>
                <c:ptCount val="1"/>
                <c:pt idx="0">
                  <c:v>Zircon_77_099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plus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77:$N$177</c:f>
              <c:numCache>
                <c:formatCode>General</c:formatCode>
                <c:ptCount val="13"/>
                <c:pt idx="0">
                  <c:v>0.0102325914401728</c:v>
                </c:pt>
                <c:pt idx="1">
                  <c:v>3.34152204160236</c:v>
                </c:pt>
                <c:pt idx="2">
                  <c:v>1.30096486231509</c:v>
                </c:pt>
                <c:pt idx="3">
                  <c:v>7.73049481902992</c:v>
                </c:pt>
                <c:pt idx="4">
                  <c:v>42.7270164116069</c:v>
                </c:pt>
                <c:pt idx="5">
                  <c:v>6.15740432950877</c:v>
                </c:pt>
                <c:pt idx="6">
                  <c:v>127.391805446773</c:v>
                </c:pt>
                <c:pt idx="7">
                  <c:v>152.089359549852</c:v>
                </c:pt>
                <c:pt idx="8">
                  <c:v>153.888986030928</c:v>
                </c:pt>
                <c:pt idx="9">
                  <c:v>139.144370171411</c:v>
                </c:pt>
                <c:pt idx="10">
                  <c:v>117.161866461778</c:v>
                </c:pt>
                <c:pt idx="11">
                  <c:v>92.8892016463109</c:v>
                </c:pt>
                <c:pt idx="12">
                  <c:v>90.171089726063</c:v>
                </c:pt>
              </c:numCache>
            </c:numRef>
          </c:val>
          <c:smooth val="0"/>
        </c:ser>
        <c:ser>
          <c:idx val="70"/>
          <c:order val="70"/>
          <c:tx>
            <c:strRef>
              <c:f>Sheet5!$A$178</c:f>
              <c:strCache>
                <c:ptCount val="1"/>
                <c:pt idx="0">
                  <c:v>Zircon_78_100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triang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78:$N$178</c:f>
              <c:numCache>
                <c:formatCode>General</c:formatCode>
                <c:ptCount val="13"/>
                <c:pt idx="0">
                  <c:v>0.0472027504939473</c:v>
                </c:pt>
                <c:pt idx="1">
                  <c:v>2.4200573279165</c:v>
                </c:pt>
                <c:pt idx="2">
                  <c:v>1.0810899801512</c:v>
                </c:pt>
                <c:pt idx="3">
                  <c:v>4.78459168468814</c:v>
                </c:pt>
                <c:pt idx="4">
                  <c:v>27.2742285695851</c:v>
                </c:pt>
                <c:pt idx="5">
                  <c:v>3.76974607748861</c:v>
                </c:pt>
                <c:pt idx="6">
                  <c:v>82.8800835956303</c:v>
                </c:pt>
                <c:pt idx="7">
                  <c:v>94.3236251241914</c:v>
                </c:pt>
                <c:pt idx="8">
                  <c:v>96.8886620938523</c:v>
                </c:pt>
                <c:pt idx="9">
                  <c:v>92.1508108449771</c:v>
                </c:pt>
                <c:pt idx="10">
                  <c:v>82.2605742865161</c:v>
                </c:pt>
                <c:pt idx="11">
                  <c:v>68.0451491199289</c:v>
                </c:pt>
                <c:pt idx="12">
                  <c:v>64.5028113177425</c:v>
                </c:pt>
              </c:numCache>
            </c:numRef>
          </c:val>
          <c:smooth val="0"/>
        </c:ser>
        <c:ser>
          <c:idx val="71"/>
          <c:order val="71"/>
          <c:tx>
            <c:strRef>
              <c:f>Sheet5!$A$179</c:f>
              <c:strCache>
                <c:ptCount val="1"/>
                <c:pt idx="0">
                  <c:v>Zircon_79_10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ash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79:$N$179</c:f>
              <c:numCache>
                <c:formatCode>General</c:formatCode>
                <c:ptCount val="13"/>
                <c:pt idx="0">
                  <c:v>0.249026414348008</c:v>
                </c:pt>
                <c:pt idx="1">
                  <c:v>1.65353233337381</c:v>
                </c:pt>
                <c:pt idx="2">
                  <c:v>0.958064945794199</c:v>
                </c:pt>
                <c:pt idx="3">
                  <c:v>3.6734654077778</c:v>
                </c:pt>
                <c:pt idx="4">
                  <c:v>19.3914245713356</c:v>
                </c:pt>
                <c:pt idx="5">
                  <c:v>1.65732988518651</c:v>
                </c:pt>
                <c:pt idx="6">
                  <c:v>51.1854827810872</c:v>
                </c:pt>
                <c:pt idx="7">
                  <c:v>63.7282720985812</c:v>
                </c:pt>
                <c:pt idx="8">
                  <c:v>60.9192120237125</c:v>
                </c:pt>
                <c:pt idx="9">
                  <c:v>61.9243896535665</c:v>
                </c:pt>
                <c:pt idx="10">
                  <c:v>59.3450638040305</c:v>
                </c:pt>
                <c:pt idx="11">
                  <c:v>53.5548959674013</c:v>
                </c:pt>
                <c:pt idx="12">
                  <c:v>48.0586109502494</c:v>
                </c:pt>
              </c:numCache>
            </c:numRef>
          </c:val>
          <c:smooth val="0"/>
        </c:ser>
        <c:ser>
          <c:idx val="72"/>
          <c:order val="72"/>
          <c:tx>
            <c:strRef>
              <c:f>Sheet5!$A$180</c:f>
              <c:strCache>
                <c:ptCount val="1"/>
                <c:pt idx="0">
                  <c:v>Zircon_80_10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80:$N$180</c:f>
              <c:numCache>
                <c:formatCode>General</c:formatCode>
                <c:ptCount val="13"/>
                <c:pt idx="0">
                  <c:v>0.119207208694644</c:v>
                </c:pt>
                <c:pt idx="1">
                  <c:v>3.6219892091554</c:v>
                </c:pt>
                <c:pt idx="2">
                  <c:v>3.84155734330912</c:v>
                </c:pt>
                <c:pt idx="3">
                  <c:v>13.8601778828823</c:v>
                </c:pt>
                <c:pt idx="4">
                  <c:v>76.0396178698782</c:v>
                </c:pt>
                <c:pt idx="5">
                  <c:v>10.4630515913527</c:v>
                </c:pt>
                <c:pt idx="6">
                  <c:v>200.603261068261</c:v>
                </c:pt>
                <c:pt idx="7">
                  <c:v>228.133081418545</c:v>
                </c:pt>
                <c:pt idx="8">
                  <c:v>243.495300208811</c:v>
                </c:pt>
                <c:pt idx="9">
                  <c:v>252.353376222458</c:v>
                </c:pt>
                <c:pt idx="10">
                  <c:v>241.414758795112</c:v>
                </c:pt>
                <c:pt idx="11">
                  <c:v>212.242211399332</c:v>
                </c:pt>
                <c:pt idx="12">
                  <c:v>202.161532261688</c:v>
                </c:pt>
              </c:numCache>
            </c:numRef>
          </c:val>
          <c:smooth val="0"/>
        </c:ser>
        <c:ser>
          <c:idx val="73"/>
          <c:order val="73"/>
          <c:tx>
            <c:strRef>
              <c:f>Sheet5!$A$181</c:f>
              <c:strCache>
                <c:ptCount val="1"/>
                <c:pt idx="0">
                  <c:v>Zircon_81_104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81:$N$181</c:f>
              <c:numCache>
                <c:formatCode>General</c:formatCode>
                <c:ptCount val="13"/>
                <c:pt idx="0">
                  <c:v>-5.85629812832796</c:v>
                </c:pt>
                <c:pt idx="1">
                  <c:v>-145.08373975232</c:v>
                </c:pt>
                <c:pt idx="2">
                  <c:v>-60.4336343536484</c:v>
                </c:pt>
                <c:pt idx="3">
                  <c:v>-232.425016062378</c:v>
                </c:pt>
                <c:pt idx="4">
                  <c:v>-1659.60340134194</c:v>
                </c:pt>
                <c:pt idx="5">
                  <c:v>-173.222461472633</c:v>
                </c:pt>
                <c:pt idx="6">
                  <c:v>-4814.16813137853</c:v>
                </c:pt>
                <c:pt idx="7">
                  <c:v>-5581.33161031645</c:v>
                </c:pt>
                <c:pt idx="8">
                  <c:v>-5267.56318498487</c:v>
                </c:pt>
                <c:pt idx="9">
                  <c:v>-5089.60916953315</c:v>
                </c:pt>
                <c:pt idx="10">
                  <c:v>-4551.71971292212</c:v>
                </c:pt>
                <c:pt idx="11">
                  <c:v>-3729.31919605571</c:v>
                </c:pt>
                <c:pt idx="12">
                  <c:v>-3889.60509790849</c:v>
                </c:pt>
              </c:numCache>
            </c:numRef>
          </c:val>
          <c:smooth val="0"/>
        </c:ser>
        <c:ser>
          <c:idx val="74"/>
          <c:order val="74"/>
          <c:tx>
            <c:strRef>
              <c:f>Sheet5!$A$182</c:f>
              <c:strCache>
                <c:ptCount val="1"/>
                <c:pt idx="0">
                  <c:v>Zircon_82_105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82:$N$182</c:f>
              <c:numCache>
                <c:formatCode>General</c:formatCode>
                <c:ptCount val="13"/>
                <c:pt idx="0">
                  <c:v>-0.0410020743153701</c:v>
                </c:pt>
                <c:pt idx="1">
                  <c:v>2.5588831931875</c:v>
                </c:pt>
                <c:pt idx="2">
                  <c:v>0.919004962841914</c:v>
                </c:pt>
                <c:pt idx="3">
                  <c:v>4.81398679482087</c:v>
                </c:pt>
                <c:pt idx="4">
                  <c:v>28.0277899569624</c:v>
                </c:pt>
                <c:pt idx="5">
                  <c:v>3.34601060743842</c:v>
                </c:pt>
                <c:pt idx="6">
                  <c:v>82.7868357977215</c:v>
                </c:pt>
                <c:pt idx="7">
                  <c:v>97.4990907279862</c:v>
                </c:pt>
                <c:pt idx="8">
                  <c:v>116.145889267005</c:v>
                </c:pt>
                <c:pt idx="9">
                  <c:v>120.032684831067</c:v>
                </c:pt>
                <c:pt idx="10">
                  <c:v>117.909779390493</c:v>
                </c:pt>
                <c:pt idx="11">
                  <c:v>116.658050417962</c:v>
                </c:pt>
                <c:pt idx="12">
                  <c:v>107.777544899928</c:v>
                </c:pt>
              </c:numCache>
            </c:numRef>
          </c:val>
          <c:smooth val="0"/>
        </c:ser>
        <c:ser>
          <c:idx val="75"/>
          <c:order val="75"/>
          <c:tx>
            <c:strRef>
              <c:f>Sheet5!$A$183</c:f>
              <c:strCache>
                <c:ptCount val="1"/>
                <c:pt idx="0">
                  <c:v>Zircon_83_106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x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83:$N$183</c:f>
              <c:numCache>
                <c:formatCode>General</c:formatCode>
                <c:ptCount val="13"/>
                <c:pt idx="0">
                  <c:v>0.0952163170424321</c:v>
                </c:pt>
                <c:pt idx="1">
                  <c:v>3.8141400779331</c:v>
                </c:pt>
                <c:pt idx="2">
                  <c:v>2.02620882207327</c:v>
                </c:pt>
                <c:pt idx="3">
                  <c:v>6.26034795328086</c:v>
                </c:pt>
                <c:pt idx="4">
                  <c:v>52.867855088794</c:v>
                </c:pt>
                <c:pt idx="5">
                  <c:v>4.92867811470623</c:v>
                </c:pt>
                <c:pt idx="6">
                  <c:v>134.05793559176</c:v>
                </c:pt>
                <c:pt idx="7">
                  <c:v>155.707785402428</c:v>
                </c:pt>
                <c:pt idx="8">
                  <c:v>147.996291848762</c:v>
                </c:pt>
                <c:pt idx="9">
                  <c:v>135.764402656958</c:v>
                </c:pt>
                <c:pt idx="10">
                  <c:v>116.746195903255</c:v>
                </c:pt>
                <c:pt idx="11">
                  <c:v>98.0210571415871</c:v>
                </c:pt>
                <c:pt idx="12">
                  <c:v>90.8422387884184</c:v>
                </c:pt>
              </c:numCache>
            </c:numRef>
          </c:val>
          <c:smooth val="0"/>
        </c:ser>
        <c:ser>
          <c:idx val="76"/>
          <c:order val="76"/>
          <c:tx>
            <c:strRef>
              <c:f>Sheet5!$A$184</c:f>
              <c:strCache>
                <c:ptCount val="1"/>
                <c:pt idx="0">
                  <c:v>Zircon_84_107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squar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84:$N$184</c:f>
              <c:numCache>
                <c:formatCode>General</c:formatCode>
                <c:ptCount val="13"/>
                <c:pt idx="0">
                  <c:v>0.110212625169559</c:v>
                </c:pt>
                <c:pt idx="1">
                  <c:v>6.7945451297111</c:v>
                </c:pt>
                <c:pt idx="2">
                  <c:v>0.369119913119172</c:v>
                </c:pt>
                <c:pt idx="3">
                  <c:v>0.917957646556052</c:v>
                </c:pt>
                <c:pt idx="4">
                  <c:v>6.90993641595245</c:v>
                </c:pt>
                <c:pt idx="5">
                  <c:v>1.25159208536837</c:v>
                </c:pt>
                <c:pt idx="6">
                  <c:v>28.7536005116308</c:v>
                </c:pt>
                <c:pt idx="7">
                  <c:v>59.2012045496295</c:v>
                </c:pt>
                <c:pt idx="8">
                  <c:v>107.902697634611</c:v>
                </c:pt>
                <c:pt idx="9">
                  <c:v>187.790869561005</c:v>
                </c:pt>
                <c:pt idx="10">
                  <c:v>305.711449637641</c:v>
                </c:pt>
                <c:pt idx="11">
                  <c:v>639.628540508758</c:v>
                </c:pt>
                <c:pt idx="12">
                  <c:v>843.457122598402</c:v>
                </c:pt>
              </c:numCache>
            </c:numRef>
          </c:val>
          <c:smooth val="0"/>
        </c:ser>
        <c:ser>
          <c:idx val="77"/>
          <c:order val="77"/>
          <c:tx>
            <c:strRef>
              <c:f>Sheet5!$A$185</c:f>
              <c:strCache>
                <c:ptCount val="1"/>
                <c:pt idx="0">
                  <c:v>Zircon_85_10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85:$N$185</c:f>
              <c:numCache>
                <c:formatCode>General</c:formatCode>
                <c:ptCount val="13"/>
                <c:pt idx="0">
                  <c:v>-8.46560957251437E-018</c:v>
                </c:pt>
                <c:pt idx="1">
                  <c:v>3.03321204156896</c:v>
                </c:pt>
                <c:pt idx="2">
                  <c:v>1.51268010715068</c:v>
                </c:pt>
                <c:pt idx="3">
                  <c:v>7.45266591807723</c:v>
                </c:pt>
                <c:pt idx="4">
                  <c:v>48.9082285062492</c:v>
                </c:pt>
                <c:pt idx="5">
                  <c:v>6.78938780614979</c:v>
                </c:pt>
                <c:pt idx="6">
                  <c:v>132.555422183288</c:v>
                </c:pt>
                <c:pt idx="7">
                  <c:v>162.508079677899</c:v>
                </c:pt>
                <c:pt idx="8">
                  <c:v>165.634696144561</c:v>
                </c:pt>
                <c:pt idx="9">
                  <c:v>162.026228804687</c:v>
                </c:pt>
                <c:pt idx="10">
                  <c:v>154.087037378682</c:v>
                </c:pt>
                <c:pt idx="11">
                  <c:v>145.799475712137</c:v>
                </c:pt>
                <c:pt idx="12">
                  <c:v>147.344386736794</c:v>
                </c:pt>
              </c:numCache>
            </c:numRef>
          </c:val>
          <c:smooth val="0"/>
        </c:ser>
        <c:ser>
          <c:idx val="78"/>
          <c:order val="78"/>
          <c:tx>
            <c:strRef>
              <c:f>Sheet5!$A$186</c:f>
              <c:strCache>
                <c:ptCount val="1"/>
                <c:pt idx="0">
                  <c:v>Zircon_86_11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plus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86:$N$186</c:f>
              <c:numCache>
                <c:formatCode>General</c:formatCode>
                <c:ptCount val="13"/>
                <c:pt idx="0">
                  <c:v>-0.100193454622951</c:v>
                </c:pt>
                <c:pt idx="1">
                  <c:v>7.63959208920455</c:v>
                </c:pt>
                <c:pt idx="2">
                  <c:v>3.174952543331</c:v>
                </c:pt>
                <c:pt idx="3">
                  <c:v>15.6244079596956</c:v>
                </c:pt>
                <c:pt idx="4">
                  <c:v>101.441617158726</c:v>
                </c:pt>
                <c:pt idx="5">
                  <c:v>12.3836369043069</c:v>
                </c:pt>
                <c:pt idx="6">
                  <c:v>280.180560446799</c:v>
                </c:pt>
                <c:pt idx="7">
                  <c:v>310.86648247668</c:v>
                </c:pt>
                <c:pt idx="8">
                  <c:v>314.029427215884</c:v>
                </c:pt>
                <c:pt idx="9">
                  <c:v>307.915798136376</c:v>
                </c:pt>
                <c:pt idx="10">
                  <c:v>256.890959060888</c:v>
                </c:pt>
                <c:pt idx="11">
                  <c:v>213.030062171713</c:v>
                </c:pt>
                <c:pt idx="12">
                  <c:v>197.689846921576</c:v>
                </c:pt>
              </c:numCache>
            </c:numRef>
          </c:val>
          <c:smooth val="0"/>
        </c:ser>
        <c:ser>
          <c:idx val="79"/>
          <c:order val="79"/>
          <c:tx>
            <c:strRef>
              <c:f>Sheet5!$A$187</c:f>
              <c:strCache>
                <c:ptCount val="1"/>
                <c:pt idx="0">
                  <c:v>Zircon_87_111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triang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87:$N$187</c:f>
              <c:numCache>
                <c:formatCode>General</c:formatCode>
                <c:ptCount val="13"/>
                <c:pt idx="0">
                  <c:v>0.157559383606308</c:v>
                </c:pt>
                <c:pt idx="1">
                  <c:v>3.44919525330045</c:v>
                </c:pt>
                <c:pt idx="2">
                  <c:v>2.24472002059744</c:v>
                </c:pt>
                <c:pt idx="3">
                  <c:v>9.76166956757779</c:v>
                </c:pt>
                <c:pt idx="4">
                  <c:v>65.0394409172623</c:v>
                </c:pt>
                <c:pt idx="5">
                  <c:v>9.6995045742046</c:v>
                </c:pt>
                <c:pt idx="6">
                  <c:v>172.420024822781</c:v>
                </c:pt>
                <c:pt idx="7">
                  <c:v>197.552249936257</c:v>
                </c:pt>
                <c:pt idx="8">
                  <c:v>194.34826887519</c:v>
                </c:pt>
                <c:pt idx="9">
                  <c:v>179.736215394478</c:v>
                </c:pt>
                <c:pt idx="10">
                  <c:v>160.399071040518</c:v>
                </c:pt>
                <c:pt idx="11">
                  <c:v>136.390890469848</c:v>
                </c:pt>
                <c:pt idx="12">
                  <c:v>128.765432964873</c:v>
                </c:pt>
              </c:numCache>
            </c:numRef>
          </c:val>
          <c:smooth val="0"/>
        </c:ser>
        <c:ser>
          <c:idx val="80"/>
          <c:order val="80"/>
          <c:tx>
            <c:strRef>
              <c:f>Sheet5!$A$188</c:f>
              <c:strCache>
                <c:ptCount val="1"/>
                <c:pt idx="0">
                  <c:v>Zircon_88_112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dash"/>
            <c:size val="5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88:$N$188</c:f>
              <c:numCache>
                <c:formatCode>General</c:formatCode>
                <c:ptCount val="13"/>
                <c:pt idx="0">
                  <c:v>0.191954858935663</c:v>
                </c:pt>
                <c:pt idx="1">
                  <c:v>3.91993649101708</c:v>
                </c:pt>
                <c:pt idx="2">
                  <c:v>3.50497526432694</c:v>
                </c:pt>
                <c:pt idx="3">
                  <c:v>12.14800657681</c:v>
                </c:pt>
                <c:pt idx="4">
                  <c:v>93.9623363378317</c:v>
                </c:pt>
                <c:pt idx="5">
                  <c:v>12.1096841394115</c:v>
                </c:pt>
                <c:pt idx="6">
                  <c:v>260.007436176409</c:v>
                </c:pt>
                <c:pt idx="7">
                  <c:v>318.733478473476</c:v>
                </c:pt>
                <c:pt idx="8">
                  <c:v>313.267394903374</c:v>
                </c:pt>
                <c:pt idx="9">
                  <c:v>303.35733753179</c:v>
                </c:pt>
                <c:pt idx="10">
                  <c:v>278.843619362164</c:v>
                </c:pt>
                <c:pt idx="11">
                  <c:v>283.927021011148</c:v>
                </c:pt>
                <c:pt idx="12">
                  <c:v>279.275475029198</c:v>
                </c:pt>
              </c:numCache>
            </c:numRef>
          </c:val>
          <c:smooth val="0"/>
        </c:ser>
        <c:ser>
          <c:idx val="81"/>
          <c:order val="81"/>
          <c:tx>
            <c:strRef>
              <c:f>Sheet5!$A$189</c:f>
              <c:strCache>
                <c:ptCount val="1"/>
                <c:pt idx="0">
                  <c:v>Zircon_89_113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89:$N$189</c:f>
              <c:numCache>
                <c:formatCode>General</c:formatCode>
                <c:ptCount val="13"/>
                <c:pt idx="0">
                  <c:v>0.0347937885856029</c:v>
                </c:pt>
                <c:pt idx="1">
                  <c:v>4.95425693721017</c:v>
                </c:pt>
                <c:pt idx="2">
                  <c:v>4.32953870660472</c:v>
                </c:pt>
                <c:pt idx="3">
                  <c:v>18.0372085432373</c:v>
                </c:pt>
                <c:pt idx="4">
                  <c:v>130.519516374341</c:v>
                </c:pt>
                <c:pt idx="5">
                  <c:v>9.34513713360422</c:v>
                </c:pt>
                <c:pt idx="6">
                  <c:v>361.678601097534</c:v>
                </c:pt>
                <c:pt idx="7">
                  <c:v>392.567009917933</c:v>
                </c:pt>
                <c:pt idx="8">
                  <c:v>344.425913132384</c:v>
                </c:pt>
                <c:pt idx="9">
                  <c:v>285.406051934673</c:v>
                </c:pt>
                <c:pt idx="10">
                  <c:v>227.403812922049</c:v>
                </c:pt>
                <c:pt idx="11">
                  <c:v>163.943193443877</c:v>
                </c:pt>
                <c:pt idx="12">
                  <c:v>151.049090020423</c:v>
                </c:pt>
              </c:numCache>
            </c:numRef>
          </c:val>
          <c:smooth val="0"/>
        </c:ser>
        <c:ser>
          <c:idx val="82"/>
          <c:order val="82"/>
          <c:tx>
            <c:strRef>
              <c:f>Sheet5!$A$190</c:f>
              <c:strCache>
                <c:ptCount val="1"/>
                <c:pt idx="0">
                  <c:v>Zircon_90_114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90:$N$190</c:f>
              <c:numCache>
                <c:formatCode>General</c:formatCode>
                <c:ptCount val="13"/>
                <c:pt idx="0">
                  <c:v>0.0501992625857187</c:v>
                </c:pt>
                <c:pt idx="1">
                  <c:v>2.12561389347714</c:v>
                </c:pt>
                <c:pt idx="2">
                  <c:v>1.0048728950455</c:v>
                </c:pt>
                <c:pt idx="3">
                  <c:v>3.71310262898793</c:v>
                </c:pt>
                <c:pt idx="4">
                  <c:v>25.077796102805</c:v>
                </c:pt>
                <c:pt idx="5">
                  <c:v>3.06247338416574</c:v>
                </c:pt>
                <c:pt idx="6">
                  <c:v>81.9408636337584</c:v>
                </c:pt>
                <c:pt idx="7">
                  <c:v>86.3485512963365</c:v>
                </c:pt>
                <c:pt idx="8">
                  <c:v>81.6271353908723</c:v>
                </c:pt>
                <c:pt idx="9">
                  <c:v>74.3688713125378</c:v>
                </c:pt>
                <c:pt idx="10">
                  <c:v>62.4654065021943</c:v>
                </c:pt>
                <c:pt idx="11">
                  <c:v>52.5310734850462</c:v>
                </c:pt>
                <c:pt idx="12">
                  <c:v>52.7296971331183</c:v>
                </c:pt>
              </c:numCache>
            </c:numRef>
          </c:val>
          <c:smooth val="0"/>
        </c:ser>
        <c:ser>
          <c:idx val="83"/>
          <c:order val="83"/>
          <c:tx>
            <c:strRef>
              <c:f>Sheet5!$A$191</c:f>
              <c:strCache>
                <c:ptCount val="1"/>
                <c:pt idx="0">
                  <c:v>Zircon_91_116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triangle"/>
            <c:size val="5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91:$N$191</c:f>
              <c:numCache>
                <c:formatCode>General</c:formatCode>
                <c:ptCount val="13"/>
                <c:pt idx="0">
                  <c:v>0.73564840345747</c:v>
                </c:pt>
                <c:pt idx="1">
                  <c:v>16.6763508501365</c:v>
                </c:pt>
                <c:pt idx="2">
                  <c:v>7.20189307182947</c:v>
                </c:pt>
                <c:pt idx="3">
                  <c:v>33.0720804105113</c:v>
                </c:pt>
                <c:pt idx="4">
                  <c:v>184.490068522278</c:v>
                </c:pt>
                <c:pt idx="5">
                  <c:v>26.4223968228016</c:v>
                </c:pt>
                <c:pt idx="6">
                  <c:v>601.65981205979</c:v>
                </c:pt>
                <c:pt idx="7">
                  <c:v>732.126061556114</c:v>
                </c:pt>
                <c:pt idx="8">
                  <c:v>727.773774342</c:v>
                </c:pt>
                <c:pt idx="9">
                  <c:v>671.738231460194</c:v>
                </c:pt>
                <c:pt idx="10">
                  <c:v>654.612057047431</c:v>
                </c:pt>
                <c:pt idx="11">
                  <c:v>584.077162513281</c:v>
                </c:pt>
                <c:pt idx="12">
                  <c:v>532.193967522264</c:v>
                </c:pt>
              </c:numCache>
            </c:numRef>
          </c:val>
          <c:smooth val="0"/>
        </c:ser>
        <c:ser>
          <c:idx val="84"/>
          <c:order val="84"/>
          <c:tx>
            <c:strRef>
              <c:f>Sheet5!$A$192</c:f>
              <c:strCache>
                <c:ptCount val="1"/>
                <c:pt idx="0">
                  <c:v>Zircon_92_1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92:$N$192</c:f>
              <c:numCache>
                <c:formatCode>General</c:formatCode>
                <c:ptCount val="13"/>
                <c:pt idx="0">
                  <c:v>0.0748781528301304</c:v>
                </c:pt>
                <c:pt idx="1">
                  <c:v>2.20843964655965</c:v>
                </c:pt>
                <c:pt idx="2">
                  <c:v>1.01276154181669</c:v>
                </c:pt>
                <c:pt idx="3">
                  <c:v>4.28295175512081</c:v>
                </c:pt>
                <c:pt idx="4">
                  <c:v>25.7129493791626</c:v>
                </c:pt>
                <c:pt idx="5">
                  <c:v>3.67816385251573</c:v>
                </c:pt>
                <c:pt idx="6">
                  <c:v>82.6589238733232</c:v>
                </c:pt>
                <c:pt idx="7">
                  <c:v>99.9917446215887</c:v>
                </c:pt>
                <c:pt idx="8">
                  <c:v>102.076639569791</c:v>
                </c:pt>
                <c:pt idx="9">
                  <c:v>101.491064993471</c:v>
                </c:pt>
                <c:pt idx="10">
                  <c:v>92.6246148857986</c:v>
                </c:pt>
                <c:pt idx="11">
                  <c:v>84.5421155103463</c:v>
                </c:pt>
                <c:pt idx="12">
                  <c:v>83.7050638364302</c:v>
                </c:pt>
              </c:numCache>
            </c:numRef>
          </c:val>
          <c:smooth val="0"/>
        </c:ser>
        <c:ser>
          <c:idx val="85"/>
          <c:order val="85"/>
          <c:tx>
            <c:strRef>
              <c:f>Sheet5!$A$193</c:f>
              <c:strCache>
                <c:ptCount val="1"/>
                <c:pt idx="0">
                  <c:v>Zircon_93_118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93:$N$193</c:f>
              <c:numCache>
                <c:formatCode>General</c:formatCode>
                <c:ptCount val="13"/>
                <c:pt idx="0">
                  <c:v>1.01695536000283</c:v>
                </c:pt>
                <c:pt idx="1">
                  <c:v>4.8250953956395</c:v>
                </c:pt>
                <c:pt idx="2">
                  <c:v>2.55991927631882</c:v>
                </c:pt>
                <c:pt idx="3">
                  <c:v>7.64953464209833</c:v>
                </c:pt>
                <c:pt idx="4">
                  <c:v>52.7609487163095</c:v>
                </c:pt>
                <c:pt idx="5">
                  <c:v>10.2226197149722</c:v>
                </c:pt>
                <c:pt idx="6">
                  <c:v>139.270122501666</c:v>
                </c:pt>
                <c:pt idx="7">
                  <c:v>169.699637508889</c:v>
                </c:pt>
                <c:pt idx="8">
                  <c:v>172.961883210148</c:v>
                </c:pt>
                <c:pt idx="9">
                  <c:v>161.634194000021</c:v>
                </c:pt>
                <c:pt idx="10">
                  <c:v>140.883753091642</c:v>
                </c:pt>
                <c:pt idx="11">
                  <c:v>125.645367065588</c:v>
                </c:pt>
                <c:pt idx="12">
                  <c:v>103.472816732203</c:v>
                </c:pt>
              </c:numCache>
            </c:numRef>
          </c:val>
          <c:smooth val="0"/>
        </c:ser>
        <c:ser>
          <c:idx val="86"/>
          <c:order val="86"/>
          <c:tx>
            <c:strRef>
              <c:f>Sheet5!$A$194</c:f>
              <c:strCache>
                <c:ptCount val="1"/>
                <c:pt idx="0">
                  <c:v>Zircon_94_1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94:$N$194</c:f>
              <c:numCache>
                <c:formatCode>General</c:formatCode>
                <c:ptCount val="13"/>
                <c:pt idx="0">
                  <c:v>0.0564296474679647</c:v>
                </c:pt>
                <c:pt idx="1">
                  <c:v>3.61178678300976</c:v>
                </c:pt>
                <c:pt idx="2">
                  <c:v>2.65606476196211</c:v>
                </c:pt>
                <c:pt idx="3">
                  <c:v>9.54894477284267</c:v>
                </c:pt>
                <c:pt idx="4">
                  <c:v>69.2869495941115</c:v>
                </c:pt>
                <c:pt idx="5">
                  <c:v>9.95214643076096</c:v>
                </c:pt>
                <c:pt idx="6">
                  <c:v>200.752684424822</c:v>
                </c:pt>
                <c:pt idx="7">
                  <c:v>240.717719537181</c:v>
                </c:pt>
                <c:pt idx="8">
                  <c:v>238.585229235416</c:v>
                </c:pt>
                <c:pt idx="9">
                  <c:v>237.839513284884</c:v>
                </c:pt>
                <c:pt idx="10">
                  <c:v>213.284182414558</c:v>
                </c:pt>
                <c:pt idx="11">
                  <c:v>169.592539119867</c:v>
                </c:pt>
                <c:pt idx="12">
                  <c:v>156.062053143796</c:v>
                </c:pt>
              </c:numCache>
            </c:numRef>
          </c:val>
          <c:smooth val="0"/>
        </c:ser>
        <c:ser>
          <c:idx val="87"/>
          <c:order val="87"/>
          <c:tx>
            <c:strRef>
              <c:f>Sheet5!$A$195</c:f>
              <c:strCache>
                <c:ptCount val="1"/>
                <c:pt idx="0">
                  <c:v>Zircon_95_12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95:$N$195</c:f>
              <c:numCache>
                <c:formatCode>General</c:formatCode>
                <c:ptCount val="13"/>
                <c:pt idx="0">
                  <c:v>0.105689686504897</c:v>
                </c:pt>
                <c:pt idx="1">
                  <c:v>3.46574899920412</c:v>
                </c:pt>
                <c:pt idx="2">
                  <c:v>1.53671437193804</c:v>
                </c:pt>
                <c:pt idx="3">
                  <c:v>6.33368591210053</c:v>
                </c:pt>
                <c:pt idx="4">
                  <c:v>51.8844330897821</c:v>
                </c:pt>
                <c:pt idx="5">
                  <c:v>7.10716924035067</c:v>
                </c:pt>
                <c:pt idx="6">
                  <c:v>140.533264206278</c:v>
                </c:pt>
                <c:pt idx="7">
                  <c:v>174.651865247027</c:v>
                </c:pt>
                <c:pt idx="8">
                  <c:v>177.002003111076</c:v>
                </c:pt>
                <c:pt idx="9">
                  <c:v>176.553909574241</c:v>
                </c:pt>
                <c:pt idx="10">
                  <c:v>168.615888410836</c:v>
                </c:pt>
                <c:pt idx="11">
                  <c:v>186.920659211434</c:v>
                </c:pt>
                <c:pt idx="12">
                  <c:v>212.268142984934</c:v>
                </c:pt>
              </c:numCache>
            </c:numRef>
          </c:val>
          <c:smooth val="0"/>
        </c:ser>
        <c:ser>
          <c:idx val="88"/>
          <c:order val="88"/>
          <c:tx>
            <c:strRef>
              <c:f>Sheet5!$A$196</c:f>
              <c:strCache>
                <c:ptCount val="1"/>
                <c:pt idx="0">
                  <c:v>Zircon_96_122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triang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96:$N$196</c:f>
              <c:numCache>
                <c:formatCode>General</c:formatCode>
                <c:ptCount val="13"/>
                <c:pt idx="0">
                  <c:v>-0.267899835166102</c:v>
                </c:pt>
                <c:pt idx="1">
                  <c:v>-39.7551195002484</c:v>
                </c:pt>
                <c:pt idx="2">
                  <c:v>-2.3351243337641</c:v>
                </c:pt>
                <c:pt idx="3">
                  <c:v>-4.98688742850815</c:v>
                </c:pt>
                <c:pt idx="4">
                  <c:v>-34.2645725110675</c:v>
                </c:pt>
                <c:pt idx="5">
                  <c:v>-5.94312326558854</c:v>
                </c:pt>
                <c:pt idx="6">
                  <c:v>-173.276256964658</c:v>
                </c:pt>
                <c:pt idx="7">
                  <c:v>-405.013666007033</c:v>
                </c:pt>
                <c:pt idx="8">
                  <c:v>-742.62989247012</c:v>
                </c:pt>
                <c:pt idx="9">
                  <c:v>-1373.54676690595</c:v>
                </c:pt>
                <c:pt idx="10">
                  <c:v>-2311.93096796515</c:v>
                </c:pt>
                <c:pt idx="11">
                  <c:v>-4950.23029588314</c:v>
                </c:pt>
                <c:pt idx="12">
                  <c:v>-6655.56841384278</c:v>
                </c:pt>
              </c:numCache>
            </c:numRef>
          </c:val>
          <c:smooth val="0"/>
        </c:ser>
        <c:ser>
          <c:idx val="89"/>
          <c:order val="89"/>
          <c:tx>
            <c:strRef>
              <c:f>Sheet5!$A$197</c:f>
              <c:strCache>
                <c:ptCount val="1"/>
                <c:pt idx="0">
                  <c:v>Zircon_97_123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dash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97:$N$197</c:f>
              <c:numCache>
                <c:formatCode>General</c:formatCode>
                <c:ptCount val="13"/>
                <c:pt idx="0">
                  <c:v>0.254209759682071</c:v>
                </c:pt>
                <c:pt idx="1">
                  <c:v>15.1565369267536</c:v>
                </c:pt>
                <c:pt idx="2">
                  <c:v>0.74745743709473</c:v>
                </c:pt>
                <c:pt idx="3">
                  <c:v>1.47900829085521</c:v>
                </c:pt>
                <c:pt idx="4">
                  <c:v>8.23234436061983</c:v>
                </c:pt>
                <c:pt idx="5">
                  <c:v>1.47115328562629</c:v>
                </c:pt>
                <c:pt idx="6">
                  <c:v>52.0611512603542</c:v>
                </c:pt>
                <c:pt idx="7">
                  <c:v>96.6584608463525</c:v>
                </c:pt>
                <c:pt idx="8">
                  <c:v>191.383905538361</c:v>
                </c:pt>
                <c:pt idx="9">
                  <c:v>362.586979154863</c:v>
                </c:pt>
                <c:pt idx="10">
                  <c:v>584.886970098545</c:v>
                </c:pt>
                <c:pt idx="11">
                  <c:v>1228.51658235283</c:v>
                </c:pt>
                <c:pt idx="12">
                  <c:v>1648.87787093731</c:v>
                </c:pt>
              </c:numCache>
            </c:numRef>
          </c:val>
          <c:smooth val="0"/>
        </c:ser>
        <c:ser>
          <c:idx val="90"/>
          <c:order val="90"/>
          <c:tx>
            <c:strRef>
              <c:f>Sheet5!$A$198</c:f>
              <c:strCache>
                <c:ptCount val="1"/>
                <c:pt idx="0">
                  <c:v>Zircon_98_124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98:$N$198</c:f>
              <c:numCache>
                <c:formatCode>General</c:formatCode>
                <c:ptCount val="13"/>
                <c:pt idx="0">
                  <c:v>0.0266742553870101</c:v>
                </c:pt>
                <c:pt idx="1">
                  <c:v>2.63013502160266</c:v>
                </c:pt>
                <c:pt idx="2">
                  <c:v>1.47920457256432</c:v>
                </c:pt>
                <c:pt idx="3">
                  <c:v>6.50647557460602</c:v>
                </c:pt>
                <c:pt idx="4">
                  <c:v>43.7996366166321</c:v>
                </c:pt>
                <c:pt idx="5">
                  <c:v>5.47364124386874</c:v>
                </c:pt>
                <c:pt idx="6">
                  <c:v>111.73072610528</c:v>
                </c:pt>
                <c:pt idx="7">
                  <c:v>127.902606539501</c:v>
                </c:pt>
                <c:pt idx="8">
                  <c:v>128.582453352415</c:v>
                </c:pt>
                <c:pt idx="9">
                  <c:v>130.388137328364</c:v>
                </c:pt>
                <c:pt idx="10">
                  <c:v>120.499480965089</c:v>
                </c:pt>
                <c:pt idx="11">
                  <c:v>103.861092928394</c:v>
                </c:pt>
                <c:pt idx="12">
                  <c:v>103.738680388107</c:v>
                </c:pt>
              </c:numCache>
            </c:numRef>
          </c:val>
          <c:smooth val="0"/>
        </c:ser>
        <c:ser>
          <c:idx val="91"/>
          <c:order val="91"/>
          <c:tx>
            <c:strRef>
              <c:f>Sheet5!$A$199</c:f>
              <c:strCache>
                <c:ptCount val="1"/>
                <c:pt idx="0">
                  <c:v>Zircon_99_125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199:$N$199</c:f>
              <c:numCache>
                <c:formatCode>General</c:formatCode>
                <c:ptCount val="13"/>
                <c:pt idx="0">
                  <c:v>0.240792945625766</c:v>
                </c:pt>
                <c:pt idx="1">
                  <c:v>4.62330372664737</c:v>
                </c:pt>
                <c:pt idx="2">
                  <c:v>2.78640380334976</c:v>
                </c:pt>
                <c:pt idx="3">
                  <c:v>10.4164131295162</c:v>
                </c:pt>
                <c:pt idx="4">
                  <c:v>76.0881456481558</c:v>
                </c:pt>
                <c:pt idx="5">
                  <c:v>14.4673226110333</c:v>
                </c:pt>
                <c:pt idx="6">
                  <c:v>240.158668420704</c:v>
                </c:pt>
                <c:pt idx="7">
                  <c:v>289.025927043037</c:v>
                </c:pt>
                <c:pt idx="8">
                  <c:v>296.396825129392</c:v>
                </c:pt>
                <c:pt idx="9">
                  <c:v>297.987801458967</c:v>
                </c:pt>
                <c:pt idx="10">
                  <c:v>266.941054186105</c:v>
                </c:pt>
                <c:pt idx="11">
                  <c:v>209.772307020712</c:v>
                </c:pt>
                <c:pt idx="12">
                  <c:v>183.799202566821</c:v>
                </c:pt>
              </c:numCache>
            </c:numRef>
          </c:val>
          <c:smooth val="0"/>
        </c:ser>
        <c:ser>
          <c:idx val="92"/>
          <c:order val="92"/>
          <c:tx>
            <c:strRef>
              <c:f>Sheet5!$A$200</c:f>
              <c:strCache>
                <c:ptCount val="1"/>
                <c:pt idx="0">
                  <c:v>Zircon_22_033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triangl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200:$N$200</c:f>
              <c:numCache>
                <c:formatCode>General</c:formatCode>
                <c:ptCount val="13"/>
                <c:pt idx="0">
                  <c:v>0.154057989208407</c:v>
                </c:pt>
                <c:pt idx="1">
                  <c:v>6.1276282583915</c:v>
                </c:pt>
                <c:pt idx="2">
                  <c:v>0.590383178828176</c:v>
                </c:pt>
                <c:pt idx="3">
                  <c:v>3.40658081686615</c:v>
                </c:pt>
                <c:pt idx="4">
                  <c:v>23.4630379028093</c:v>
                </c:pt>
                <c:pt idx="5">
                  <c:v>6.61574718445462</c:v>
                </c:pt>
                <c:pt idx="6">
                  <c:v>102.279830040918</c:v>
                </c:pt>
                <c:pt idx="7">
                  <c:v>173.70601937057</c:v>
                </c:pt>
                <c:pt idx="8">
                  <c:v>295.90505519938</c:v>
                </c:pt>
                <c:pt idx="9">
                  <c:v>497.789942873558</c:v>
                </c:pt>
                <c:pt idx="10">
                  <c:v>729.863936082094</c:v>
                </c:pt>
                <c:pt idx="11">
                  <c:v>1291.38911490902</c:v>
                </c:pt>
                <c:pt idx="12">
                  <c:v>1621.03652336271</c:v>
                </c:pt>
              </c:numCache>
            </c:numRef>
          </c:val>
          <c:smooth val="0"/>
        </c:ser>
        <c:ser>
          <c:idx val="93"/>
          <c:order val="93"/>
          <c:tx>
            <c:strRef>
              <c:f>Sheet5!$A$201</c:f>
              <c:strCache>
                <c:ptCount val="1"/>
                <c:pt idx="0">
                  <c:v>Zircon_26_038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x"/>
            <c:size val="5"/>
            <c:spPr>
              <a:solidFill>
                <a:srgbClr val="00abe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201:$N$201</c:f>
              <c:numCache>
                <c:formatCode>General</c:formatCode>
                <c:ptCount val="13"/>
                <c:pt idx="0">
                  <c:v>50.5172838349441</c:v>
                </c:pt>
                <c:pt idx="1">
                  <c:v>150.825038465768</c:v>
                </c:pt>
                <c:pt idx="2">
                  <c:v>245.356200260347</c:v>
                </c:pt>
                <c:pt idx="3">
                  <c:v>381.076546163507</c:v>
                </c:pt>
                <c:pt idx="4">
                  <c:v>472.021912626855</c:v>
                </c:pt>
                <c:pt idx="5">
                  <c:v>36.432137919057</c:v>
                </c:pt>
                <c:pt idx="6">
                  <c:v>494.339362054941</c:v>
                </c:pt>
                <c:pt idx="7">
                  <c:v>557.866627247374</c:v>
                </c:pt>
                <c:pt idx="8">
                  <c:v>651.995089341291</c:v>
                </c:pt>
                <c:pt idx="9">
                  <c:v>913.307540101336</c:v>
                </c:pt>
                <c:pt idx="10">
                  <c:v>1278.46166103858</c:v>
                </c:pt>
                <c:pt idx="11">
                  <c:v>2344.473597952</c:v>
                </c:pt>
                <c:pt idx="12">
                  <c:v>2975.27267632585</c:v>
                </c:pt>
              </c:numCache>
            </c:numRef>
          </c:val>
          <c:smooth val="0"/>
        </c:ser>
        <c:ser>
          <c:idx val="94"/>
          <c:order val="94"/>
          <c:tx>
            <c:strRef>
              <c:f>Sheet5!$A$202</c:f>
              <c:strCache>
                <c:ptCount val="1"/>
                <c:pt idx="0">
                  <c:v>Zircon_33_046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square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202:$N$202</c:f>
              <c:numCache>
                <c:formatCode>General</c:formatCode>
                <c:ptCount val="13"/>
                <c:pt idx="0">
                  <c:v>0.796765356700837</c:v>
                </c:pt>
                <c:pt idx="1">
                  <c:v>4.37876612990762</c:v>
                </c:pt>
                <c:pt idx="2">
                  <c:v>2.24512892117402</c:v>
                </c:pt>
                <c:pt idx="3">
                  <c:v>6.6112489142402</c:v>
                </c:pt>
                <c:pt idx="4">
                  <c:v>34.9680316691154</c:v>
                </c:pt>
                <c:pt idx="5">
                  <c:v>9.29807145579365</c:v>
                </c:pt>
                <c:pt idx="6">
                  <c:v>132.4850086121</c:v>
                </c:pt>
                <c:pt idx="7">
                  <c:v>170.936683200468</c:v>
                </c:pt>
                <c:pt idx="8">
                  <c:v>172.033535187738</c:v>
                </c:pt>
                <c:pt idx="9">
                  <c:v>167.397514968602</c:v>
                </c:pt>
                <c:pt idx="10">
                  <c:v>159.696932324846</c:v>
                </c:pt>
                <c:pt idx="11">
                  <c:v>171.956027117345</c:v>
                </c:pt>
                <c:pt idx="12">
                  <c:v>192.162788903619</c:v>
                </c:pt>
              </c:numCache>
            </c:numRef>
          </c:val>
          <c:smooth val="0"/>
        </c:ser>
        <c:ser>
          <c:idx val="95"/>
          <c:order val="95"/>
          <c:tx>
            <c:strRef>
              <c:f>Sheet5!$A$203</c:f>
              <c:strCache>
                <c:ptCount val="1"/>
                <c:pt idx="0">
                  <c:v>Zircon_38_052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circle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203:$N$203</c:f>
              <c:numCache>
                <c:formatCode>General</c:formatCode>
                <c:ptCount val="13"/>
                <c:pt idx="0">
                  <c:v>-0.0290040452895799</c:v>
                </c:pt>
                <c:pt idx="1">
                  <c:v>2.7467255569863</c:v>
                </c:pt>
                <c:pt idx="2">
                  <c:v>1.72608957714747</c:v>
                </c:pt>
                <c:pt idx="3">
                  <c:v>5.22585299246544</c:v>
                </c:pt>
                <c:pt idx="4">
                  <c:v>26.8403167122956</c:v>
                </c:pt>
                <c:pt idx="5">
                  <c:v>4.18229076409762</c:v>
                </c:pt>
                <c:pt idx="6">
                  <c:v>85.6306365505767</c:v>
                </c:pt>
                <c:pt idx="7">
                  <c:v>101.312845347842</c:v>
                </c:pt>
                <c:pt idx="8">
                  <c:v>104.871431518473</c:v>
                </c:pt>
                <c:pt idx="9">
                  <c:v>102.381190607036</c:v>
                </c:pt>
                <c:pt idx="10">
                  <c:v>80.1558230670459</c:v>
                </c:pt>
                <c:pt idx="11">
                  <c:v>67.739355984019</c:v>
                </c:pt>
                <c:pt idx="12">
                  <c:v>75.0576412514905</c:v>
                </c:pt>
              </c:numCache>
            </c:numRef>
          </c:val>
          <c:smooth val="0"/>
        </c:ser>
        <c:ser>
          <c:idx val="96"/>
          <c:order val="96"/>
          <c:tx>
            <c:strRef>
              <c:f>Sheet5!$A$204</c:f>
              <c:strCache>
                <c:ptCount val="1"/>
                <c:pt idx="0">
                  <c:v>Zircon_46_062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plus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204:$N$204</c:f>
              <c:numCache>
                <c:formatCode>General</c:formatCode>
                <c:ptCount val="13"/>
                <c:pt idx="0">
                  <c:v>14.4805590948395</c:v>
                </c:pt>
                <c:pt idx="1">
                  <c:v>61.1355892838435</c:v>
                </c:pt>
                <c:pt idx="2">
                  <c:v>12.7854757632676</c:v>
                </c:pt>
                <c:pt idx="3">
                  <c:v>21.8175437104065</c:v>
                </c:pt>
                <c:pt idx="4">
                  <c:v>71.6839519768825</c:v>
                </c:pt>
                <c:pt idx="5">
                  <c:v>39.5275753043248</c:v>
                </c:pt>
                <c:pt idx="6">
                  <c:v>344.847222173951</c:v>
                </c:pt>
                <c:pt idx="7">
                  <c:v>666.825978645293</c:v>
                </c:pt>
                <c:pt idx="8">
                  <c:v>1174.47910184366</c:v>
                </c:pt>
                <c:pt idx="9">
                  <c:v>2077.97890727223</c:v>
                </c:pt>
                <c:pt idx="10">
                  <c:v>3195.78972563377</c:v>
                </c:pt>
                <c:pt idx="11">
                  <c:v>6419.10108688628</c:v>
                </c:pt>
                <c:pt idx="12">
                  <c:v>8688.44031507478</c:v>
                </c:pt>
              </c:numCache>
            </c:numRef>
          </c:val>
          <c:smooth val="0"/>
        </c:ser>
        <c:ser>
          <c:idx val="97"/>
          <c:order val="97"/>
          <c:tx>
            <c:strRef>
              <c:f>Sheet5!$A$205</c:f>
              <c:strCache>
                <c:ptCount val="1"/>
                <c:pt idx="0">
                  <c:v>Zircon_51_068</c:v>
                </c:pt>
              </c:strCache>
            </c:strRef>
          </c:tx>
          <c:spPr>
            <a:solidFill>
              <a:srgbClr val="90713a"/>
            </a:solidFill>
            <a:ln w="12600">
              <a:solidFill>
                <a:srgbClr val="90713a"/>
              </a:solidFill>
              <a:round/>
            </a:ln>
          </c:spPr>
          <c:marker>
            <c:symbol val="triangle"/>
            <c:size val="5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205:$N$205</c:f>
              <c:numCache>
                <c:formatCode>General</c:formatCode>
                <c:ptCount val="13"/>
                <c:pt idx="0">
                  <c:v>0.950757325227172</c:v>
                </c:pt>
                <c:pt idx="1">
                  <c:v>16.4897383014245</c:v>
                </c:pt>
                <c:pt idx="2">
                  <c:v>6.68690422322525</c:v>
                </c:pt>
                <c:pt idx="3">
                  <c:v>16.3735310217327</c:v>
                </c:pt>
                <c:pt idx="4">
                  <c:v>136.624000412451</c:v>
                </c:pt>
                <c:pt idx="5">
                  <c:v>26.3646484514584</c:v>
                </c:pt>
                <c:pt idx="6">
                  <c:v>553.63622997545</c:v>
                </c:pt>
                <c:pt idx="7">
                  <c:v>704.507338976326</c:v>
                </c:pt>
                <c:pt idx="8">
                  <c:v>671.48847992068</c:v>
                </c:pt>
                <c:pt idx="9">
                  <c:v>636.991583398998</c:v>
                </c:pt>
                <c:pt idx="10">
                  <c:v>676.128173712262</c:v>
                </c:pt>
                <c:pt idx="11">
                  <c:v>1088.26108773484</c:v>
                </c:pt>
                <c:pt idx="12">
                  <c:v>1375.15509300139</c:v>
                </c:pt>
              </c:numCache>
            </c:numRef>
          </c:val>
          <c:smooth val="0"/>
        </c:ser>
        <c:ser>
          <c:idx val="98"/>
          <c:order val="98"/>
          <c:tx>
            <c:strRef>
              <c:f>Sheet5!$A$206</c:f>
              <c:strCache>
                <c:ptCount val="1"/>
                <c:pt idx="0">
                  <c:v>Zircon_69_089</c:v>
                </c:pt>
              </c:strCache>
            </c:strRef>
          </c:tx>
          <c:spPr>
            <a:solidFill>
              <a:srgbClr val="4600a5"/>
            </a:solidFill>
            <a:ln w="12600">
              <a:solidFill>
                <a:srgbClr val="4600a5"/>
              </a:solidFill>
              <a:round/>
            </a:ln>
          </c:spPr>
          <c:marker>
            <c:symbol val="dash"/>
            <c:size val="5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07:$N$107</c:f>
              <c:strCache>
                <c:ptCount val="13"/>
                <c:pt idx="0">
                  <c:v>La</c:v>
                </c:pt>
                <c:pt idx="1">
                  <c:v>Ce</c:v>
                </c:pt>
                <c:pt idx="2">
                  <c:v>Pr</c:v>
                </c:pt>
                <c:pt idx="3">
                  <c:v>Nd</c:v>
                </c:pt>
                <c:pt idx="4">
                  <c:v>Sm</c:v>
                </c:pt>
                <c:pt idx="5">
                  <c:v>Eu</c:v>
                </c:pt>
                <c:pt idx="6">
                  <c:v>Gd</c:v>
                </c:pt>
                <c:pt idx="7">
                  <c:v>Tb</c:v>
                </c:pt>
                <c:pt idx="8">
                  <c:v>Dy</c:v>
                </c:pt>
                <c:pt idx="9">
                  <c:v>Ho</c:v>
                </c:pt>
                <c:pt idx="10">
                  <c:v>Er</c:v>
                </c:pt>
                <c:pt idx="11">
                  <c:v>Yb</c:v>
                </c:pt>
                <c:pt idx="12">
                  <c:v>Lu</c:v>
                </c:pt>
              </c:strCache>
            </c:strRef>
          </c:cat>
          <c:val>
            <c:numRef>
              <c:f>Sheet5!$B$206:$N$206</c:f>
              <c:numCache>
                <c:formatCode>General</c:formatCode>
                <c:ptCount val="13"/>
                <c:pt idx="0">
                  <c:v>0.0488580950961257</c:v>
                </c:pt>
                <c:pt idx="1">
                  <c:v>4.96053647434461</c:v>
                </c:pt>
                <c:pt idx="2">
                  <c:v>1.14543565698695</c:v>
                </c:pt>
                <c:pt idx="3">
                  <c:v>4.49280512858477</c:v>
                </c:pt>
                <c:pt idx="4">
                  <c:v>29.8414041393618</c:v>
                </c:pt>
                <c:pt idx="5">
                  <c:v>8.84342697929123</c:v>
                </c:pt>
                <c:pt idx="6">
                  <c:v>102.128632243028</c:v>
                </c:pt>
                <c:pt idx="7">
                  <c:v>155.192640829487</c:v>
                </c:pt>
                <c:pt idx="8">
                  <c:v>213.107413686352</c:v>
                </c:pt>
                <c:pt idx="9">
                  <c:v>300.742974829</c:v>
                </c:pt>
                <c:pt idx="10">
                  <c:v>392.775356789842</c:v>
                </c:pt>
                <c:pt idx="11">
                  <c:v>741.651818476087</c:v>
                </c:pt>
                <c:pt idx="12">
                  <c:v>1014.9477330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3138"/>
        <c:axId val="45756697"/>
      </c:lineChart>
      <c:catAx>
        <c:axId val="8219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697"/>
        <c:crossesAt val="1"/>
        <c:auto val="1"/>
        <c:lblAlgn val="ctr"/>
        <c:lblOffset val="100"/>
        <c:noMultiLvlLbl val="0"/>
      </c:catAx>
      <c:valAx>
        <c:axId val="4575669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mple/standard</a:t>
                </a:r>
              </a:p>
            </c:rich>
          </c:tx>
          <c:layout>
            <c:manualLayout>
              <c:xMode val="edge"/>
              <c:yMode val="edge"/>
              <c:x val="0.00846967583931426"/>
              <c:y val="0.295018763172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34361712983"/>
          <c:y val="0.0963861615175037"/>
          <c:w val="0.0995952243273581"/>
          <c:h val="0.89405233125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4640</xdr:colOff>
      <xdr:row>5</xdr:row>
      <xdr:rowOff>65160</xdr:rowOff>
    </xdr:from>
    <xdr:to>
      <xdr:col>8</xdr:col>
      <xdr:colOff>218520</xdr:colOff>
      <xdr:row>10</xdr:row>
      <xdr:rowOff>31320</xdr:rowOff>
    </xdr:to>
    <xdr:sp>
      <xdr:nvSpPr>
        <xdr:cNvPr id="1" name="ChartResBox"/>
        <xdr:cNvSpPr/>
      </xdr:nvSpPr>
      <xdr:spPr>
        <a:xfrm>
          <a:off x="4378680" y="878040"/>
          <a:ext cx="2342160" cy="779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394±1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 [±17]  &amp; 1202±92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2.3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560</xdr:colOff>
      <xdr:row>3</xdr:row>
      <xdr:rowOff>75240</xdr:rowOff>
    </xdr:from>
    <xdr:to>
      <xdr:col>8</xdr:col>
      <xdr:colOff>419400</xdr:colOff>
      <xdr:row>4</xdr:row>
      <xdr:rowOff>73800</xdr:rowOff>
    </xdr:to>
    <xdr:sp>
      <xdr:nvSpPr>
        <xdr:cNvPr id="2" name="ErrorSize"/>
        <xdr:cNvSpPr/>
      </xdr:nvSpPr>
      <xdr:spPr>
        <a:xfrm>
          <a:off x="5172480" y="563040"/>
          <a:ext cx="174924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1800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280</xdr:colOff>
      <xdr:row>309</xdr:row>
      <xdr:rowOff>0</xdr:rowOff>
    </xdr:from>
    <xdr:to>
      <xdr:col>14</xdr:col>
      <xdr:colOff>469800</xdr:colOff>
      <xdr:row>350</xdr:row>
      <xdr:rowOff>129600</xdr:rowOff>
    </xdr:to>
    <xdr:graphicFrame>
      <xdr:nvGraphicFramePr>
        <xdr:cNvPr id="4" name="Gráfico 1"/>
        <xdr:cNvGraphicFramePr/>
      </xdr:nvGraphicFramePr>
      <xdr:xfrm>
        <a:off x="134280" y="51800760"/>
        <a:ext cx="10583280" cy="700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2" zoomScaleNormal="1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77"/>
  </cols>
  <sheetData>
    <row r="1" customFormat="false" ht="13.2" hidden="false" customHeight="false" outlineLevel="0" collapsed="false">
      <c r="A1" s="1" t="s">
        <v>0</v>
      </c>
      <c r="B1" s="3" t="s">
        <v>1</v>
      </c>
      <c r="C1" s="0" t="n">
        <v>14.28</v>
      </c>
      <c r="D1" s="0" t="n">
        <v>0.06003</v>
      </c>
      <c r="E1" s="0" t="n">
        <v>12.4161665459576</v>
      </c>
      <c r="F1" s="0" t="n">
        <v>0.0572972978447136</v>
      </c>
      <c r="G1" s="0" t="n">
        <v>8.73025827603483</v>
      </c>
      <c r="H1" s="0" t="n">
        <v>0.0628435432667965</v>
      </c>
      <c r="I1" s="0" t="n">
        <v>6.6836776616947</v>
      </c>
      <c r="J1" s="0" t="n">
        <v>0.0691390635174826</v>
      </c>
      <c r="K1" s="0" t="n">
        <v>5.38224526175157</v>
      </c>
      <c r="L1" s="0" t="n">
        <v>0.0762960394890622</v>
      </c>
      <c r="M1" s="0" t="n">
        <v>4.48204575464563</v>
      </c>
      <c r="N1" s="0" t="n">
        <v>0.0844444472652569</v>
      </c>
      <c r="O1" s="0" t="n">
        <v>3.82258519183246</v>
      </c>
      <c r="P1" s="0" t="n">
        <v>0.0937349918748948</v>
      </c>
      <c r="Q1" s="0" t="n">
        <v>3.73838881871785</v>
      </c>
      <c r="R1" s="0" t="n">
        <v>0.095</v>
      </c>
      <c r="S1" s="0" t="n">
        <v>3.72140889790739</v>
      </c>
      <c r="T1" s="0" t="n">
        <v>0.095</v>
      </c>
      <c r="U1" s="0" t="n">
        <v>3.7560748457338</v>
      </c>
      <c r="V1" s="0" t="n">
        <v>0.095</v>
      </c>
      <c r="W1" s="0" t="n">
        <v>20.9919252587278</v>
      </c>
      <c r="X1" s="0" t="n">
        <v>0.0523332929540233</v>
      </c>
      <c r="Y1" s="0" t="n">
        <v>3</v>
      </c>
      <c r="Z1" s="0" t="n">
        <v>0.084604269233481</v>
      </c>
      <c r="AA1" s="0" t="n">
        <v>14.664296631158</v>
      </c>
      <c r="AB1" s="0" t="n">
        <v>0.060029001757401</v>
      </c>
      <c r="AC1" s="0" t="n">
        <v>14.5104903622341</v>
      </c>
      <c r="AD1" s="0" t="n">
        <v>0.0615192230893173</v>
      </c>
      <c r="AE1" s="0" t="n">
        <v>14.8321615857407</v>
      </c>
      <c r="AF1" s="0" t="n">
        <v>0.062341302404484</v>
      </c>
      <c r="AG1" s="0" t="n">
        <v>14.4499533834289</v>
      </c>
      <c r="AH1" s="0" t="n">
        <v>0.0562491291605273</v>
      </c>
      <c r="AI1" s="0" t="n">
        <v>14.5581173713176</v>
      </c>
      <c r="AJ1" s="0" t="n">
        <v>0.063859121196151</v>
      </c>
      <c r="AK1" s="0" t="n">
        <v>14.4901776584084</v>
      </c>
      <c r="AL1" s="0" t="n">
        <v>0.0574990719803032</v>
      </c>
      <c r="AM1" s="0" t="n">
        <v>13.9101768576924</v>
      </c>
      <c r="AN1" s="0" t="n">
        <v>0.0639786996291401</v>
      </c>
      <c r="AO1" s="0" t="n">
        <v>13.669849682631</v>
      </c>
      <c r="AP1" s="0" t="n">
        <v>0.0616893824729931</v>
      </c>
      <c r="AQ1" s="0" t="n">
        <v>14.4205659212767</v>
      </c>
      <c r="AR1" s="0" t="n">
        <v>0.0563796027722699</v>
      </c>
      <c r="AS1" s="0" t="n">
        <v>14.4624011326719</v>
      </c>
      <c r="AT1" s="0" t="n">
        <v>0.0581894805955496</v>
      </c>
      <c r="AU1" s="0" t="n">
        <v>14.367401132672</v>
      </c>
      <c r="AV1" s="0" t="n">
        <v>0.0545293583598724</v>
      </c>
      <c r="AW1" s="0" t="n">
        <v>14.6987443804011</v>
      </c>
      <c r="AX1" s="0" t="n">
        <v>0.0655090780084728</v>
      </c>
      <c r="AY1" s="0" t="n">
        <v>14.7097443804011</v>
      </c>
      <c r="AZ1" s="0" t="n">
        <v>0.052549413905295</v>
      </c>
      <c r="BA1" s="0" t="n">
        <v>14.2661776584084</v>
      </c>
      <c r="BB1" s="0" t="n">
        <v>0.0556996188075198</v>
      </c>
      <c r="BC1" s="0" t="n">
        <v>14.4199533834289</v>
      </c>
      <c r="BD1" s="0" t="n">
        <v>0.0599691869847236</v>
      </c>
      <c r="BE1" s="0" t="n">
        <v>14.1928786251023</v>
      </c>
      <c r="BF1" s="0" t="n">
        <v>0.0586390563942362</v>
      </c>
      <c r="BG1" s="0" t="n">
        <v>14.509848881915</v>
      </c>
      <c r="BH1" s="0" t="n">
        <v>0.0580691797933572</v>
      </c>
      <c r="BI1" s="0" t="n">
        <v>14.3774011326719</v>
      </c>
      <c r="BJ1" s="0" t="n">
        <v>0.0586890433378902</v>
      </c>
      <c r="BK1" s="0" t="n">
        <v>14.2292371447833</v>
      </c>
      <c r="BL1" s="0" t="n">
        <v>0.061319451049732</v>
      </c>
      <c r="BM1" s="0" t="n">
        <v>14.4857893955402</v>
      </c>
      <c r="BN1" s="0" t="n">
        <v>0.0588687728494277</v>
      </c>
      <c r="BO1" s="0" t="n">
        <v>10.006745181117</v>
      </c>
      <c r="BP1" s="0" t="n">
        <v>0.0666293099628307</v>
      </c>
      <c r="BQ1" s="0" t="n">
        <v>14.4742074015958</v>
      </c>
      <c r="BR1" s="0" t="n">
        <v>0.0574592847885722</v>
      </c>
      <c r="BS1" s="0" t="n">
        <v>14.4466696220745</v>
      </c>
      <c r="BT1" s="0" t="n">
        <v>0.0621890390430422</v>
      </c>
      <c r="BU1" s="0" t="n">
        <v>14.4494903622341</v>
      </c>
      <c r="BV1" s="0" t="n">
        <v>0.0522290210732948</v>
      </c>
      <c r="BW1" s="0" t="n">
        <v>14.4326696220746</v>
      </c>
      <c r="BX1" s="0" t="n">
        <v>0.0651885551434479</v>
      </c>
      <c r="BY1" s="0" t="n">
        <v>14.0066101356998</v>
      </c>
      <c r="BZ1" s="0" t="n">
        <v>0.0562094245718327</v>
      </c>
      <c r="CA1" s="0" t="n">
        <v>14.2372371447832</v>
      </c>
      <c r="CB1" s="0" t="n">
        <v>0.064938990574953</v>
      </c>
      <c r="CC1" s="0" t="n">
        <v>14.3299533834289</v>
      </c>
      <c r="CD1" s="0" t="n">
        <v>0.0586891115228484</v>
      </c>
      <c r="CE1" s="0" t="n">
        <v>14.8946398788871</v>
      </c>
      <c r="CF1" s="0" t="n">
        <v>0.059889434173073</v>
      </c>
      <c r="CG1" s="0" t="n">
        <v>13.9711623864567</v>
      </c>
      <c r="CH1" s="0" t="n">
        <v>0.0616887315719606</v>
      </c>
      <c r="CI1" s="0" t="n">
        <v>14.056147915221</v>
      </c>
      <c r="CJ1" s="0" t="n">
        <v>0.0584093572398533</v>
      </c>
      <c r="CK1" s="0" t="n">
        <v>14.6713858607202</v>
      </c>
      <c r="CL1" s="0" t="n">
        <v>0.0641592104551149</v>
      </c>
      <c r="CM1" s="0" t="n">
        <v>14.344998398568</v>
      </c>
      <c r="CN1" s="0" t="n">
        <v>0.0580393669132762</v>
      </c>
      <c r="CO1" s="0" t="n">
        <v>14.3489533834288</v>
      </c>
      <c r="CP1" s="0" t="n">
        <v>0.0663189889435322</v>
      </c>
      <c r="CQ1" s="0" t="n">
        <v>14.9406246069355</v>
      </c>
      <c r="CR1" s="0" t="n">
        <v>0.0562991503245859</v>
      </c>
      <c r="CS1" s="0" t="n">
        <v>14.3840731568945</v>
      </c>
      <c r="CT1" s="0" t="n">
        <v>0.0572895034716568</v>
      </c>
      <c r="CU1" s="0" t="n">
        <v>13.8718183380117</v>
      </c>
      <c r="CV1" s="0" t="n">
        <v>0.0557790892028515</v>
      </c>
      <c r="CW1" s="0" t="n">
        <v>13.4926696220746</v>
      </c>
      <c r="CX1" s="0" t="n">
        <v>0.0550694556391599</v>
      </c>
      <c r="CY1" s="0" t="n">
        <v>14.6291326432693</v>
      </c>
      <c r="CZ1" s="0" t="n">
        <v>0.0565091967772939</v>
      </c>
      <c r="DA1" s="0" t="n">
        <v>14.2143263743454</v>
      </c>
      <c r="DB1" s="0" t="n">
        <v>0.0636690071182175</v>
      </c>
      <c r="DC1" s="0" t="n">
        <v>14.4729381114771</v>
      </c>
      <c r="DD1" s="0" t="n">
        <v>0.06496918239339</v>
      </c>
      <c r="DE1" s="0" t="n">
        <v>14.5721029000819</v>
      </c>
      <c r="DF1" s="0" t="n">
        <v>0.0601191714077414</v>
      </c>
      <c r="DG1" s="0" t="n">
        <v>14.5774011326719</v>
      </c>
      <c r="DH1" s="0" t="n">
        <v>0.0636288520849682</v>
      </c>
      <c r="DI1" s="0" t="n">
        <v>14.5256696220746</v>
      </c>
      <c r="DJ1" s="0" t="n">
        <v>0.057209031841228</v>
      </c>
      <c r="DK1" s="0" t="n">
        <v>13.6541776584084</v>
      </c>
      <c r="DL1" s="0" t="n">
        <v>0.0588993563380918</v>
      </c>
      <c r="DM1" s="0" t="n">
        <v>7.08965595155485</v>
      </c>
      <c r="DN1" s="0" t="n">
        <v>0.0693696185763239</v>
      </c>
      <c r="DO1" s="0" t="n">
        <v>14.554296631158</v>
      </c>
      <c r="DP1" s="0" t="n">
        <v>0.0583995511373452</v>
      </c>
      <c r="DQ1" s="0" t="n">
        <v>8.46196945609659</v>
      </c>
      <c r="DR1" s="0" t="n">
        <v>0.0687996180817746</v>
      </c>
      <c r="DS1" s="0" t="n">
        <v>14.6611173713176</v>
      </c>
      <c r="DT1" s="0" t="n">
        <v>0.0638185038784034</v>
      </c>
      <c r="DU1" s="0" t="n">
        <v>14.7834606190468</v>
      </c>
      <c r="DV1" s="0" t="n">
        <v>0.0637392653356507</v>
      </c>
      <c r="DW1" s="0" t="n">
        <v>14.645296631158</v>
      </c>
      <c r="DX1" s="0" t="n">
        <v>0.0584390383886662</v>
      </c>
      <c r="DY1" s="0" t="n">
        <v>14.6847893955402</v>
      </c>
      <c r="DZ1" s="0" t="n">
        <v>0.0541996462967691</v>
      </c>
      <c r="EA1" s="0" t="n">
        <v>14.6542371447832</v>
      </c>
      <c r="EB1" s="0" t="n">
        <v>0.0536393536322817</v>
      </c>
      <c r="EC1" s="0" t="n">
        <v>6.95676045306876</v>
      </c>
      <c r="ED1" s="0" t="n">
        <v>0.0643781907426527</v>
      </c>
      <c r="EE1" s="0" t="n">
        <v>6.77725321745092</v>
      </c>
      <c r="EF1" s="0" t="n">
        <v>0.0686596202831006</v>
      </c>
      <c r="EG1" s="0" t="n">
        <v>14.8180434137071</v>
      </c>
      <c r="EH1" s="0" t="n">
        <v>0.062469520249079</v>
      </c>
      <c r="EI1" s="0" t="n">
        <v>14.6240257396066</v>
      </c>
      <c r="EJ1" s="0" t="n">
        <v>0.0568695733414068</v>
      </c>
      <c r="EK1" s="0" t="n">
        <v>5.55670096669396</v>
      </c>
      <c r="EL1" s="0" t="n">
        <v>0.0802790409619813</v>
      </c>
      <c r="EM1" s="0" t="n">
        <v>14.6967443804011</v>
      </c>
      <c r="EN1" s="0" t="n">
        <v>0.0580787999538183</v>
      </c>
      <c r="EO1" s="0" t="n">
        <v>14.2086101356998</v>
      </c>
      <c r="EP1" s="0" t="n">
        <v>0.0565290295579177</v>
      </c>
      <c r="EQ1" s="0" t="n">
        <v>15.042893897054</v>
      </c>
      <c r="ER1" s="0" t="n">
        <v>0.061759490557713</v>
      </c>
      <c r="ES1" s="0" t="n">
        <v>5.27722347426351</v>
      </c>
      <c r="ET1" s="0" t="n">
        <v>0.0788691628242443</v>
      </c>
      <c r="EU1" s="0" t="n">
        <v>14.5912074015958</v>
      </c>
      <c r="EV1" s="0" t="n">
        <v>0.0559089171450778</v>
      </c>
      <c r="EW1" s="0" t="n">
        <v>13.7956551508388</v>
      </c>
      <c r="EX1" s="0" t="n">
        <v>0.0623191035856262</v>
      </c>
      <c r="EY1" s="0" t="n">
        <v>14.649296631158</v>
      </c>
      <c r="EZ1" s="0" t="n">
        <v>0.0536086368275743</v>
      </c>
      <c r="FA1" s="0" t="n">
        <v>14.4334903622341</v>
      </c>
      <c r="FB1" s="0" t="n">
        <v>0.0632285493034347</v>
      </c>
      <c r="FC1" s="0" t="n">
        <v>14.9463561175329</v>
      </c>
      <c r="FD1" s="0" t="n">
        <v>0.0624090617045242</v>
      </c>
      <c r="FE1" s="0" t="n">
        <v>10.2311631871727</v>
      </c>
      <c r="FF1" s="0" t="n">
        <v>0.0655494671462276</v>
      </c>
      <c r="FG1" s="0" t="n">
        <v>14.7934606190467</v>
      </c>
      <c r="FH1" s="0" t="n">
        <v>0.0606791309491252</v>
      </c>
      <c r="FI1" s="0" t="n">
        <v>14.4090426129911</v>
      </c>
      <c r="FJ1" s="0" t="n">
        <v>0.060319105923384</v>
      </c>
      <c r="FK1" s="0" t="n">
        <v>14.6934758909984</v>
      </c>
      <c r="FL1" s="0" t="n">
        <v>0.061379275496839</v>
      </c>
      <c r="FM1" s="0" t="n">
        <v>14.3722218728316</v>
      </c>
      <c r="FN1" s="0" t="n">
        <v>0.0602492865862792</v>
      </c>
      <c r="FO1" s="0" t="n">
        <v>14.600848881915</v>
      </c>
      <c r="FP1" s="0" t="n">
        <v>0.0581393386494627</v>
      </c>
      <c r="FQ1" s="0" t="n">
        <v>14.5701173713176</v>
      </c>
      <c r="FR1" s="0" t="n">
        <v>0.0625087879866811</v>
      </c>
      <c r="FS1" s="0" t="n">
        <v>14.3509533834289</v>
      </c>
      <c r="FT1" s="0" t="n">
        <v>0.0578893974925661</v>
      </c>
      <c r="FU1" s="0" t="n">
        <v>7.18720820231182</v>
      </c>
      <c r="FV1" s="0" t="n">
        <v>0.0676192455043882</v>
      </c>
      <c r="FW1" s="0" t="n">
        <v>14.6308336099633</v>
      </c>
      <c r="FX1" s="0" t="n">
        <v>0.0609090748503657</v>
      </c>
      <c r="FY1" s="0" t="n">
        <v>14.620848881915</v>
      </c>
      <c r="FZ1" s="0" t="n">
        <v>0.059219189172308</v>
      </c>
      <c r="GA1" s="0" t="n">
        <v>14.4669381114773</v>
      </c>
      <c r="GB1" s="0" t="n">
        <v>0.0604189926655846</v>
      </c>
      <c r="GC1" s="0" t="n">
        <v>14.0499686553806</v>
      </c>
      <c r="GD1" s="0" t="n">
        <v>0.0549495391390536</v>
      </c>
      <c r="GE1" s="0" t="n">
        <v>14.7893119031098</v>
      </c>
      <c r="GF1" s="0" t="n">
        <v>0.0594095009337769</v>
      </c>
      <c r="GG1" s="0" t="n">
        <v>14.4460128698037</v>
      </c>
      <c r="GH1" s="0" t="n">
        <v>0.0611868781699969</v>
      </c>
      <c r="GI1" s="0" t="n">
        <v>14.8067443804011</v>
      </c>
      <c r="GJ1" s="0" t="n">
        <v>0.0611592861219308</v>
      </c>
      <c r="GK1" s="0" t="n">
        <v>14.916445347095</v>
      </c>
      <c r="GL1" s="0" t="n">
        <v>0.0585883798138314</v>
      </c>
      <c r="GM1" s="0" t="n">
        <v>14.9853713894845</v>
      </c>
      <c r="GN1" s="0" t="n">
        <v>0.0551188178320757</v>
      </c>
      <c r="GO1" s="0" t="n">
        <v>14.9418191387276</v>
      </c>
      <c r="GP1" s="0" t="n">
        <v>0.0559195488044378</v>
      </c>
      <c r="GQ1" s="0" t="n">
        <v>14.6351173713175</v>
      </c>
      <c r="GR1" s="0" t="n">
        <v>0.0624792631087358</v>
      </c>
      <c r="GS1" s="0" t="n">
        <v>7.72817845912441</v>
      </c>
      <c r="GT1" s="0" t="n">
        <v>0.0712696770041787</v>
      </c>
      <c r="GU1" s="0" t="n">
        <v>7.80361093641575</v>
      </c>
      <c r="GV1" s="0" t="n">
        <v>0.0722296477975854</v>
      </c>
      <c r="GW1" s="0" t="n">
        <v>14.7097443804011</v>
      </c>
      <c r="GX1" s="0" t="n">
        <v>0.0554692744190116</v>
      </c>
      <c r="GY1" s="0" t="n">
        <v>14.5240281417554</v>
      </c>
      <c r="GZ1" s="0" t="n">
        <v>0.0570489734776872</v>
      </c>
      <c r="HA1" s="0" t="n">
        <v>9.02640193338793</v>
      </c>
      <c r="HB1" s="0" t="n">
        <v>0.0698690124276236</v>
      </c>
      <c r="HC1" s="0" t="n">
        <v>7.48196945609659</v>
      </c>
      <c r="HD1" s="0" t="n">
        <v>0.0723988556382073</v>
      </c>
      <c r="HE1" s="0" t="n">
        <v>13.7540876281302</v>
      </c>
      <c r="HF1" s="0" t="n">
        <v>0.056729397157719</v>
      </c>
      <c r="HG1" s="0" t="n">
        <v>14.6212660872546</v>
      </c>
      <c r="HH1" s="0" t="n">
        <v>0.0602291874590502</v>
      </c>
      <c r="HI1" s="0" t="n">
        <v>7.70638746215223</v>
      </c>
      <c r="HJ1" s="0" t="n">
        <v>0.0755786721408283</v>
      </c>
      <c r="HK1" s="0" t="n">
        <v>10.9669686553806</v>
      </c>
      <c r="HL1" s="0" t="n">
        <v>0.0609791125475626</v>
      </c>
      <c r="HM1" s="0" t="n">
        <v>7.38450643490182</v>
      </c>
      <c r="HN1" s="0" t="n">
        <v>0.0740795263515358</v>
      </c>
    </row>
    <row r="2" customFormat="false" ht="13.2" hidden="false" customHeight="false" outlineLevel="0" collapsed="false">
      <c r="A2" s="1" t="s">
        <v>2</v>
      </c>
      <c r="B2" s="3" t="s">
        <v>3</v>
      </c>
      <c r="C2" s="0" t="n">
        <v>14.065</v>
      </c>
      <c r="D2" s="0" t="n">
        <v>0.06152</v>
      </c>
      <c r="E2" s="0" t="n">
        <v>12.4160022393532</v>
      </c>
      <c r="F2" s="0" t="n">
        <v>0.0573133246883828</v>
      </c>
      <c r="G2" s="0" t="n">
        <v>8.73014088109551</v>
      </c>
      <c r="H2" s="0" t="n">
        <v>0.0628628179926054</v>
      </c>
      <c r="I2" s="0" t="n">
        <v>6.68358627614435</v>
      </c>
      <c r="J2" s="0" t="n">
        <v>0.0691622331487799</v>
      </c>
      <c r="K2" s="0" t="n">
        <v>5.38217034575854</v>
      </c>
      <c r="L2" s="0" t="n">
        <v>0.0763238785023278</v>
      </c>
      <c r="M2" s="0" t="n">
        <v>4.48198211838603</v>
      </c>
      <c r="N2" s="0" t="n">
        <v>0.0844778820551336</v>
      </c>
      <c r="O2" s="0" t="n">
        <v>3.82252964784631</v>
      </c>
      <c r="P2" s="0" t="n">
        <v>0.0937751294440665</v>
      </c>
      <c r="Q2" s="0" t="n">
        <v>3.73838881871785</v>
      </c>
      <c r="R2" s="0" t="n">
        <v>0.0950000000000001</v>
      </c>
      <c r="S2" s="0" t="n">
        <v>3.73838881871786</v>
      </c>
      <c r="T2" s="0" t="n">
        <v>0.094681990773942</v>
      </c>
      <c r="U2" s="0" t="n">
        <v>3.812085132476</v>
      </c>
      <c r="V2" s="0" t="n">
        <v>0.093992889249682</v>
      </c>
      <c r="W2" s="0" t="n">
        <v>12.3992912579104</v>
      </c>
      <c r="X2" s="0" t="n">
        <v>0.0572194189177393</v>
      </c>
      <c r="Y2" s="0" t="n">
        <v>17</v>
      </c>
      <c r="Z2" s="0" t="n">
        <v>0.0518949706614626</v>
      </c>
      <c r="AA2" s="0" t="n">
        <v>14.6621914157974</v>
      </c>
      <c r="AB2" s="0" t="n">
        <v>0.0607198277784661</v>
      </c>
      <c r="AC2" s="0" t="n">
        <v>14.5080499205151</v>
      </c>
      <c r="AD2" s="0" t="n">
        <v>0.0621486416285028</v>
      </c>
      <c r="AE2" s="0" t="n">
        <v>14.8292518435885</v>
      </c>
      <c r="AF2" s="0" t="n">
        <v>0.0633545531316207</v>
      </c>
      <c r="AG2" s="0" t="n">
        <v>14.4478883948132</v>
      </c>
      <c r="AH2" s="0" t="n">
        <v>0.0568811068076162</v>
      </c>
      <c r="AI2" s="0" t="n">
        <v>14.5558378382342</v>
      </c>
      <c r="AJ2" s="0" t="n">
        <v>0.0645294778071574</v>
      </c>
      <c r="AK2" s="0" t="n">
        <v>14.4885551683305</v>
      </c>
      <c r="AL2" s="0" t="n">
        <v>0.0581771046442792</v>
      </c>
      <c r="AM2" s="0" t="n">
        <v>13.9076559629365</v>
      </c>
      <c r="AN2" s="0" t="n">
        <v>0.0647641953041459</v>
      </c>
      <c r="AO2" s="0" t="n">
        <v>13.6677295863973</v>
      </c>
      <c r="AP2" s="0" t="n">
        <v>0.0623604903566989</v>
      </c>
      <c r="AQ2" s="0" t="n">
        <v>14.4180885041284</v>
      </c>
      <c r="AR2" s="0" t="n">
        <v>0.0569553234761795</v>
      </c>
      <c r="AS2" s="0" t="n">
        <v>14.4603227342843</v>
      </c>
      <c r="AT2" s="0" t="n">
        <v>0.0587114367504315</v>
      </c>
      <c r="AU2" s="0" t="n">
        <v>14.365322734539</v>
      </c>
      <c r="AV2" s="0" t="n">
        <v>0.0551024870766414</v>
      </c>
      <c r="AW2" s="0" t="n">
        <v>14.6966257558605</v>
      </c>
      <c r="AX2" s="0" t="n">
        <v>0.0661973449207112</v>
      </c>
      <c r="AY2" s="0" t="n">
        <v>14.7076257550338</v>
      </c>
      <c r="AZ2" s="0" t="n">
        <v>0.0530867219928546</v>
      </c>
      <c r="BA2" s="0" t="n">
        <v>14.2645551667757</v>
      </c>
      <c r="BB2" s="0" t="n">
        <v>0.056142257771572</v>
      </c>
      <c r="BC2" s="0" t="n">
        <v>14.4178883947108</v>
      </c>
      <c r="BD2" s="0" t="n">
        <v>0.0605986056319591</v>
      </c>
      <c r="BE2" s="0" t="n">
        <v>14.1906661373138</v>
      </c>
      <c r="BF2" s="0" t="n">
        <v>0.0593145304528975</v>
      </c>
      <c r="BG2" s="0" t="n">
        <v>14.5077570751603</v>
      </c>
      <c r="BH2" s="0" t="n">
        <v>0.0587088329478893</v>
      </c>
      <c r="BI2" s="0" t="n">
        <v>14.375322735273</v>
      </c>
      <c r="BJ2" s="0" t="n">
        <v>0.0593645175636409</v>
      </c>
      <c r="BK2" s="0" t="n">
        <v>14.2273732909384</v>
      </c>
      <c r="BL2" s="0" t="n">
        <v>0.0618362901767705</v>
      </c>
      <c r="BM2" s="0" t="n">
        <v>14.4839389525649</v>
      </c>
      <c r="BN2" s="0" t="n">
        <v>0.0596056548252217</v>
      </c>
      <c r="BO2" s="0" t="n">
        <v>10.004577442363</v>
      </c>
      <c r="BP2" s="0" t="n">
        <v>0.0672867921165888</v>
      </c>
      <c r="BQ2" s="0" t="n">
        <v>14.472464229478</v>
      </c>
      <c r="BR2" s="0" t="n">
        <v>0.0580477654755586</v>
      </c>
      <c r="BS2" s="0" t="n">
        <v>14.4444034981888</v>
      </c>
      <c r="BT2" s="0" t="n">
        <v>0.0628721890763431</v>
      </c>
      <c r="BU2" s="0" t="n">
        <v>14.4470499209466</v>
      </c>
      <c r="BV2" s="0" t="n">
        <v>0.05292496417824</v>
      </c>
      <c r="BW2" s="0" t="n">
        <v>14.4304034995152</v>
      </c>
      <c r="BX2" s="0" t="n">
        <v>0.0660226649067486</v>
      </c>
      <c r="BY2" s="0" t="n">
        <v>14.004585373532</v>
      </c>
      <c r="BZ2" s="0" t="n">
        <v>0.0567416154117166</v>
      </c>
      <c r="CA2" s="0" t="n">
        <v>14.2353732921768</v>
      </c>
      <c r="CB2" s="0" t="n">
        <v>0.065637492441193</v>
      </c>
      <c r="CC2" s="0" t="n">
        <v>14.3278883948729</v>
      </c>
      <c r="CD2" s="0" t="n">
        <v>0.0593338822397675</v>
      </c>
      <c r="CE2" s="0" t="n">
        <v>14.8924944354511</v>
      </c>
      <c r="CF2" s="0" t="n">
        <v>0.0604420937179417</v>
      </c>
      <c r="CG2" s="0" t="n">
        <v>13.9691510351032</v>
      </c>
      <c r="CH2" s="0" t="n">
        <v>0.0624460825307827</v>
      </c>
      <c r="CI2" s="0" t="n">
        <v>14.0534799282327</v>
      </c>
      <c r="CJ2" s="0" t="n">
        <v>0.0591247512798651</v>
      </c>
      <c r="CK2" s="0" t="n">
        <v>14.6689186009718</v>
      </c>
      <c r="CL2" s="0" t="n">
        <v>0.0647988634421003</v>
      </c>
      <c r="CM2" s="0" t="n">
        <v>14.343201590113</v>
      </c>
      <c r="CN2" s="0" t="n">
        <v>0.0586048197992357</v>
      </c>
      <c r="CO2" s="0" t="n">
        <v>14.3468883952678</v>
      </c>
      <c r="CP2" s="0" t="n">
        <v>0.0670328423868657</v>
      </c>
      <c r="CQ2" s="0" t="n">
        <v>14.9380903021506</v>
      </c>
      <c r="CR2" s="0" t="n">
        <v>0.0569618309923606</v>
      </c>
      <c r="CS2" s="0" t="n">
        <v>14.382423847462</v>
      </c>
      <c r="CT2" s="0" t="n">
        <v>0.0577884321493295</v>
      </c>
      <c r="CU2" s="0" t="n">
        <v>13.8689488075136</v>
      </c>
      <c r="CV2" s="0" t="n">
        <v>0.0564494459886539</v>
      </c>
      <c r="CW2" s="0" t="n">
        <v>13.4904034972888</v>
      </c>
      <c r="CX2" s="0" t="n">
        <v>0.0555914119304777</v>
      </c>
      <c r="CY2" s="0" t="n">
        <v>14.6272419719847</v>
      </c>
      <c r="CZ2" s="0" t="n">
        <v>0.0571309396761842</v>
      </c>
      <c r="DA2" s="0" t="n">
        <v>14.2121004776652</v>
      </c>
      <c r="DB2" s="0" t="n">
        <v>0.0643700674887873</v>
      </c>
      <c r="DC2" s="0" t="n">
        <v>14.4704842608155</v>
      </c>
      <c r="DD2" s="0" t="n">
        <v>0.0656165113177882</v>
      </c>
      <c r="DE2" s="0" t="n">
        <v>14.5703329101632</v>
      </c>
      <c r="DF2" s="0" t="n">
        <v>0.0607332386611644</v>
      </c>
      <c r="DG2" s="0" t="n">
        <v>14.5753227358379</v>
      </c>
      <c r="DH2" s="0" t="n">
        <v>0.0643785266016055</v>
      </c>
      <c r="DI2" s="0" t="n">
        <v>14.5234034982127</v>
      </c>
      <c r="DJ2" s="0" t="n">
        <v>0.0578972991032626</v>
      </c>
      <c r="DK2" s="0" t="n">
        <v>13.6525551673849</v>
      </c>
      <c r="DL2" s="0" t="n">
        <v>0.0594417819296672</v>
      </c>
      <c r="DM2" s="0" t="n">
        <v>7.08813138769795</v>
      </c>
      <c r="DN2" s="0" t="n">
        <v>0.0698192946105155</v>
      </c>
      <c r="DO2" s="0" t="n">
        <v>14.5521914145797</v>
      </c>
      <c r="DP2" s="0" t="n">
        <v>0.058893362365034</v>
      </c>
      <c r="DQ2" s="0" t="n">
        <v>8.46058782037373</v>
      </c>
      <c r="DR2" s="0" t="n">
        <v>0.0692697337720592</v>
      </c>
      <c r="DS2" s="0" t="n">
        <v>14.6588378398082</v>
      </c>
      <c r="DT2" s="0" t="n">
        <v>0.0646500553268383</v>
      </c>
      <c r="DU2" s="0" t="n">
        <v>14.7811408585424</v>
      </c>
      <c r="DV2" s="0" t="n">
        <v>0.0643584492652096</v>
      </c>
      <c r="DW2" s="0" t="n">
        <v>14.6431914157251</v>
      </c>
      <c r="DX2" s="0" t="n">
        <v>0.0591273056149336</v>
      </c>
      <c r="DY2" s="0" t="n">
        <v>14.682938950338</v>
      </c>
      <c r="DZ2" s="0" t="n">
        <v>0.0546294921370936</v>
      </c>
      <c r="EA2" s="0" t="n">
        <v>14.6523732911739</v>
      </c>
      <c r="EB2" s="0" t="n">
        <v>0.0542022479961449</v>
      </c>
      <c r="EC2" s="0" t="n">
        <v>6.95528354096558</v>
      </c>
      <c r="ED2" s="0" t="n">
        <v>0.0652332670529887</v>
      </c>
      <c r="EE2" s="0" t="n">
        <v>6.7762289018979</v>
      </c>
      <c r="EF2" s="0" t="n">
        <v>0.0690820434323074</v>
      </c>
      <c r="EG2" s="0" t="n">
        <v>14.815327783523</v>
      </c>
      <c r="EH2" s="0" t="n">
        <v>0.0631304069685119</v>
      </c>
      <c r="EI2" s="0" t="n">
        <v>14.6210726370402</v>
      </c>
      <c r="EJ2" s="0" t="n">
        <v>0.057299701829397</v>
      </c>
      <c r="EK2" s="0" t="n">
        <v>5.55565283365885</v>
      </c>
      <c r="EL2" s="0" t="n">
        <v>0.0808820199894739</v>
      </c>
      <c r="EM2" s="0" t="n">
        <v>14.6946257565219</v>
      </c>
      <c r="EN2" s="0" t="n">
        <v>0.0588207989710298</v>
      </c>
      <c r="EO2" s="0" t="n">
        <v>14.2065853744904</v>
      </c>
      <c r="EP2" s="0" t="n">
        <v>0.0572096210483359</v>
      </c>
      <c r="EQ2" s="0" t="n">
        <v>15.0410702702535</v>
      </c>
      <c r="ER2" s="0" t="n">
        <v>0.0622814466581284</v>
      </c>
      <c r="ES2" s="0" t="n">
        <v>5.27641355454729</v>
      </c>
      <c r="ET2" s="0" t="n">
        <v>0.0794074151059636</v>
      </c>
      <c r="EU2" s="0" t="n">
        <v>14.5894642304887</v>
      </c>
      <c r="EV2" s="0" t="n">
        <v>0.0565946264388596</v>
      </c>
      <c r="EW2" s="0" t="n">
        <v>13.7938985702029</v>
      </c>
      <c r="EX2" s="0" t="n">
        <v>0.0629741087246862</v>
      </c>
      <c r="EY2" s="0" t="n">
        <v>14.6471914168255</v>
      </c>
      <c r="EZ2" s="0" t="n">
        <v>0.0544043672242901</v>
      </c>
      <c r="FA2" s="0" t="n">
        <v>14.4310499221002</v>
      </c>
      <c r="FB2" s="0" t="n">
        <v>0.064052424719772</v>
      </c>
      <c r="FC2" s="0" t="n">
        <v>14.9440095394034</v>
      </c>
      <c r="FD2" s="0" t="n">
        <v>0.063094770208722</v>
      </c>
      <c r="FE2" s="0" t="n">
        <v>10.2291860185198</v>
      </c>
      <c r="FF2" s="0" t="n">
        <v>0.0661285957764719</v>
      </c>
      <c r="FG2" s="0" t="n">
        <v>14.7911408588386</v>
      </c>
      <c r="FH2" s="0" t="n">
        <v>0.0613469289121507</v>
      </c>
      <c r="FI2" s="0" t="n">
        <v>14.4066155805382</v>
      </c>
      <c r="FJ2" s="0" t="n">
        <v>0.0609817868337548</v>
      </c>
      <c r="FK2" s="0" t="n">
        <v>14.6915449924128</v>
      </c>
      <c r="FL2" s="0" t="n">
        <v>0.0619754320186702</v>
      </c>
      <c r="FM2" s="0" t="n">
        <v>14.3699691574285</v>
      </c>
      <c r="FN2" s="0" t="n">
        <v>0.0608505602368839</v>
      </c>
      <c r="FO2" s="0" t="n">
        <v>14.5987570747923</v>
      </c>
      <c r="FP2" s="0" t="n">
        <v>0.0587201432580229</v>
      </c>
      <c r="FQ2" s="0" t="n">
        <v>14.5678378390541</v>
      </c>
      <c r="FR2" s="0" t="n">
        <v>0.0632763730162818</v>
      </c>
      <c r="FS2" s="0" t="n">
        <v>14.3488883942283</v>
      </c>
      <c r="FT2" s="0" t="n">
        <v>0.0584369400485805</v>
      </c>
      <c r="FU2" s="0" t="n">
        <v>7.18570746162092</v>
      </c>
      <c r="FV2" s="0" t="n">
        <v>0.0682188159383403</v>
      </c>
      <c r="FW2" s="0" t="n">
        <v>14.6283529414681</v>
      </c>
      <c r="FX2" s="0" t="n">
        <v>0.0615947832827444</v>
      </c>
      <c r="FY2" s="0" t="n">
        <v>14.6187570751392</v>
      </c>
      <c r="FZ2" s="0" t="n">
        <v>0.059856283680901</v>
      </c>
      <c r="GA2" s="0" t="n">
        <v>14.4644842612336</v>
      </c>
      <c r="GB2" s="0" t="n">
        <v>0.0611302874938895</v>
      </c>
      <c r="GC2" s="0" t="n">
        <v>14.0482925277699</v>
      </c>
      <c r="GD2" s="0" t="n">
        <v>0.055412647296173</v>
      </c>
      <c r="GE2" s="0" t="n">
        <v>14.787595548521</v>
      </c>
      <c r="GF2" s="0" t="n">
        <v>0.059910988220007</v>
      </c>
      <c r="GG2" s="0" t="n">
        <v>14.4437065229432</v>
      </c>
      <c r="GH2" s="0" t="n">
        <v>0.0619544736028642</v>
      </c>
      <c r="GI2" s="0" t="n">
        <v>14.8046257553483</v>
      </c>
      <c r="GJ2" s="0" t="n">
        <v>0.0617707941538243</v>
      </c>
      <c r="GK2" s="0" t="n">
        <v>14.9137367267004</v>
      </c>
      <c r="GL2" s="0" t="n">
        <v>0.0594890138690459</v>
      </c>
      <c r="GM2" s="0" t="n">
        <v>14.9834136741427</v>
      </c>
      <c r="GN2" s="0" t="n">
        <v>0.0558812855092852</v>
      </c>
      <c r="GO2" s="0" t="n">
        <v>14.9398480124467</v>
      </c>
      <c r="GP2" s="0" t="n">
        <v>0.0564056842608425</v>
      </c>
      <c r="GQ2" s="0" t="n">
        <v>14.6328378378922</v>
      </c>
      <c r="GR2" s="0" t="n">
        <v>0.063085654077022</v>
      </c>
      <c r="GS2" s="0" t="n">
        <v>7.72689210845363</v>
      </c>
      <c r="GT2" s="0" t="n">
        <v>0.0716818797766586</v>
      </c>
      <c r="GU2" s="0" t="n">
        <v>7.80160994571602</v>
      </c>
      <c r="GV2" s="0" t="n">
        <v>0.0726963565905832</v>
      </c>
      <c r="GW2" s="0" t="n">
        <v>14.7076257553668</v>
      </c>
      <c r="GX2" s="0" t="n">
        <v>0.0560807825148644</v>
      </c>
      <c r="GY2" s="0" t="n">
        <v>14.5221106530268</v>
      </c>
      <c r="GZ2" s="0" t="n">
        <v>0.057750034032014</v>
      </c>
      <c r="HA2" s="0" t="n">
        <v>9.02430566007783</v>
      </c>
      <c r="HB2" s="0" t="n">
        <v>0.0706321023358931</v>
      </c>
      <c r="HC2" s="0" t="n">
        <v>7.48058782385953</v>
      </c>
      <c r="HD2" s="0" t="n">
        <v>0.0729882100284097</v>
      </c>
      <c r="HE2" s="0" t="n">
        <v>13.7519287757146</v>
      </c>
      <c r="HF2" s="0" t="n">
        <v>0.0572820569049341</v>
      </c>
      <c r="HG2" s="0" t="n">
        <v>14.6183831719024</v>
      </c>
      <c r="HH2" s="0" t="n">
        <v>0.0614624888035494</v>
      </c>
      <c r="HI2" s="0" t="n">
        <v>7.70519640162342</v>
      </c>
      <c r="HJ2" s="0" t="n">
        <v>0.0761169291787302</v>
      </c>
      <c r="HK2" s="0" t="n">
        <v>10.9652925284379</v>
      </c>
      <c r="HL2" s="0" t="n">
        <v>0.0614498988189663</v>
      </c>
      <c r="HM2" s="0" t="n">
        <v>7.38245780194364</v>
      </c>
      <c r="HN2" s="0" t="n">
        <v>0.0746109618869042</v>
      </c>
    </row>
    <row r="3" customFormat="false" ht="13.2" hidden="false" customHeight="false" outlineLevel="0" collapsed="false">
      <c r="A3" s="1" t="s">
        <v>4</v>
      </c>
      <c r="B3" s="3" t="n">
        <v>1</v>
      </c>
      <c r="C3" s="0" t="n">
        <v>14.301</v>
      </c>
      <c r="D3" s="0" t="n">
        <v>0.06235</v>
      </c>
      <c r="E3" s="0" t="n">
        <v>12.4155126725035</v>
      </c>
      <c r="F3" s="0" t="n">
        <v>0.0573275237630427</v>
      </c>
      <c r="G3" s="0" t="n">
        <v>8.72979127092368</v>
      </c>
      <c r="H3" s="0" t="n">
        <v>0.0628800292982344</v>
      </c>
      <c r="I3" s="0" t="n">
        <v>6.68331439724574</v>
      </c>
      <c r="J3" s="0" t="n">
        <v>0.0691830656579565</v>
      </c>
      <c r="K3" s="0" t="n">
        <v>5.38194787576561</v>
      </c>
      <c r="L3" s="0" t="n">
        <v>0.0763490617856283</v>
      </c>
      <c r="M3" s="0" t="n">
        <v>4.4817937547865</v>
      </c>
      <c r="N3" s="0" t="n">
        <v>0.0845082892921222</v>
      </c>
      <c r="O3" s="0" t="n">
        <v>3.82236613696794</v>
      </c>
      <c r="P3" s="0" t="n">
        <v>0.0938118041941072</v>
      </c>
      <c r="Q3" s="0" t="n">
        <v>3.812085132476</v>
      </c>
      <c r="R3" s="0" t="n">
        <v>0.0936823690080712</v>
      </c>
      <c r="S3" s="0" t="n">
        <v>3.812085132476</v>
      </c>
      <c r="T3" s="0" t="n">
        <v>0.0933718487664602</v>
      </c>
      <c r="U3" s="0" t="n">
        <v>3.88842645347426</v>
      </c>
      <c r="V3" s="0" t="n">
        <v>0.0926907571697418</v>
      </c>
      <c r="W3" s="0" t="n">
        <v>8.71821029782606</v>
      </c>
      <c r="X3" s="0" t="n">
        <v>0.0627568051096008</v>
      </c>
      <c r="AA3" s="0" t="n">
        <v>14.6558988313066</v>
      </c>
      <c r="AB3" s="0" t="n">
        <v>0.0614030959020346</v>
      </c>
      <c r="AC3" s="0" t="n">
        <v>14.5007553311527</v>
      </c>
      <c r="AD3" s="0" t="n">
        <v>0.0627711726384547</v>
      </c>
      <c r="AE3" s="0" t="n">
        <v>14.8205544636942</v>
      </c>
      <c r="AF3" s="0" t="n">
        <v>0.0643567977644311</v>
      </c>
      <c r="AG3" s="0" t="n">
        <v>14.4417160504934</v>
      </c>
      <c r="AH3" s="0" t="n">
        <v>0.0575061699164533</v>
      </c>
      <c r="AI3" s="0" t="n">
        <v>14.5490242111939</v>
      </c>
      <c r="AJ3" s="0" t="n">
        <v>0.0651924994792114</v>
      </c>
      <c r="AK3" s="0" t="n">
        <v>14.4837054701888</v>
      </c>
      <c r="AL3" s="0" t="n">
        <v>0.0588477188080791</v>
      </c>
      <c r="AM3" s="0" t="n">
        <v>13.90012089368</v>
      </c>
      <c r="AN3" s="0" t="n">
        <v>0.065541099171296</v>
      </c>
      <c r="AO3" s="0" t="n">
        <v>13.6614105591531</v>
      </c>
      <c r="AP3" s="0" t="n">
        <v>0.0630185479082831</v>
      </c>
      <c r="AQ3" s="0" t="n">
        <v>14.4107044709937</v>
      </c>
      <c r="AR3" s="0" t="n">
        <v>0.057519846163046</v>
      </c>
      <c r="AS3" s="0" t="n">
        <v>14.45411030906</v>
      </c>
      <c r="AT3" s="0" t="n">
        <v>0.059227679935158</v>
      </c>
      <c r="AU3" s="0" t="n">
        <v>14.3591103095667</v>
      </c>
      <c r="AV3" s="0" t="n">
        <v>0.0556693435051981</v>
      </c>
      <c r="AW3" s="0" t="n">
        <v>14.6902930910505</v>
      </c>
      <c r="AX3" s="0" t="n">
        <v>0.066878081236278</v>
      </c>
      <c r="AY3" s="0" t="n">
        <v>14.7012930894062</v>
      </c>
      <c r="AZ3" s="0" t="n">
        <v>0.0536181496419441</v>
      </c>
      <c r="BA3" s="0" t="n">
        <v>14.2597054670963</v>
      </c>
      <c r="BB3" s="0" t="n">
        <v>0.0565800512669303</v>
      </c>
      <c r="BC3" s="0" t="n">
        <v>14.4117160502899</v>
      </c>
      <c r="BD3" s="0" t="n">
        <v>0.0612211372340734</v>
      </c>
      <c r="BE3" s="0" t="n">
        <v>14.1840529112708</v>
      </c>
      <c r="BF3" s="0" t="n">
        <v>0.0599826143110544</v>
      </c>
      <c r="BG3" s="0" t="n">
        <v>14.5015045704209</v>
      </c>
      <c r="BH3" s="0" t="n">
        <v>0.05934148691496</v>
      </c>
      <c r="BI3" s="0" t="n">
        <v>14.3691103110265</v>
      </c>
      <c r="BJ3" s="0" t="n">
        <v>0.0600326016338126</v>
      </c>
      <c r="BK3" s="0" t="n">
        <v>14.2218021485089</v>
      </c>
      <c r="BL3" s="0" t="n">
        <v>0.0623474727205917</v>
      </c>
      <c r="BM3" s="0" t="n">
        <v>14.4784078921256</v>
      </c>
      <c r="BN3" s="0" t="n">
        <v>0.0603344768128048</v>
      </c>
      <c r="BO3" s="0" t="n">
        <v>9.99811641459658</v>
      </c>
      <c r="BP3" s="0" t="n">
        <v>0.0679314905588874</v>
      </c>
      <c r="BQ3" s="0" t="n">
        <v>14.4672538090376</v>
      </c>
      <c r="BR3" s="0" t="n">
        <v>0.0586298064809969</v>
      </c>
      <c r="BS3" s="0" t="n">
        <v>14.4376299514852</v>
      </c>
      <c r="BT3" s="0" t="n">
        <v>0.0635478649033664</v>
      </c>
      <c r="BU3" s="0" t="n">
        <v>14.4397553320111</v>
      </c>
      <c r="BV3" s="0" t="n">
        <v>0.0536132931102177</v>
      </c>
      <c r="BW3" s="0" t="n">
        <v>14.4236299541235</v>
      </c>
      <c r="BX3" s="0" t="n">
        <v>0.0668476518190846</v>
      </c>
      <c r="BY3" s="0" t="n">
        <v>13.9985332690897</v>
      </c>
      <c r="BZ3" s="0" t="n">
        <v>0.0572679817619021</v>
      </c>
      <c r="CA3" s="0" t="n">
        <v>14.2298021509722</v>
      </c>
      <c r="CB3" s="0" t="n">
        <v>0.0663283524342875</v>
      </c>
      <c r="CC3" s="0" t="n">
        <v>14.3217160506122</v>
      </c>
      <c r="CD3" s="0" t="n">
        <v>0.0599715984481268</v>
      </c>
      <c r="CE3" s="0" t="n">
        <v>14.8860816094733</v>
      </c>
      <c r="CF3" s="0" t="n">
        <v>0.0609887044085036</v>
      </c>
      <c r="CG3" s="0" t="n">
        <v>13.9631390125964</v>
      </c>
      <c r="CH3" s="0" t="n">
        <v>0.0631951496911771</v>
      </c>
      <c r="CI3" s="0" t="n">
        <v>14.0455278932452</v>
      </c>
      <c r="CJ3" s="0" t="n">
        <v>0.0598262334992318</v>
      </c>
      <c r="CK3" s="0" t="n">
        <v>14.6615438512982</v>
      </c>
      <c r="CL3" s="0" t="n">
        <v>0.0654315169075232</v>
      </c>
      <c r="CM3" s="0" t="n">
        <v>14.3378308487746</v>
      </c>
      <c r="CN3" s="0" t="n">
        <v>0.0591640844012786</v>
      </c>
      <c r="CO3" s="0" t="n">
        <v>14.3407160513978</v>
      </c>
      <c r="CP3" s="0" t="n">
        <v>0.067738885779837</v>
      </c>
      <c r="CQ3" s="0" t="n">
        <v>14.9305151517352</v>
      </c>
      <c r="CR3" s="0" t="n">
        <v>0.057617260501286</v>
      </c>
      <c r="CS3" s="0" t="n">
        <v>14.3774939876983</v>
      </c>
      <c r="CT3" s="0" t="n">
        <v>0.0582818999000706</v>
      </c>
      <c r="CU3" s="0" t="n">
        <v>13.8603716528649</v>
      </c>
      <c r="CV3" s="0" t="n">
        <v>0.0571124681841141</v>
      </c>
      <c r="CW3" s="0" t="n">
        <v>13.4836299496949</v>
      </c>
      <c r="CX3" s="0" t="n">
        <v>0.0561076555235726</v>
      </c>
      <c r="CY3" s="0" t="n">
        <v>14.6215906698269</v>
      </c>
      <c r="CZ3" s="0" t="n">
        <v>0.0577458794300423</v>
      </c>
      <c r="DA3" s="0" t="n">
        <v>14.2054471715882</v>
      </c>
      <c r="DB3" s="0" t="n">
        <v>0.0650634577734514</v>
      </c>
      <c r="DC3" s="0" t="n">
        <v>14.4631495913687</v>
      </c>
      <c r="DD3" s="0" t="n">
        <v>0.0662567569288975</v>
      </c>
      <c r="DE3" s="0" t="n">
        <v>14.5650423296375</v>
      </c>
      <c r="DF3" s="0" t="n">
        <v>0.0613405871434872</v>
      </c>
      <c r="DG3" s="0" t="n">
        <v>14.5691103121503</v>
      </c>
      <c r="DH3" s="0" t="n">
        <v>0.0651200001041563</v>
      </c>
      <c r="DI3" s="0" t="n">
        <v>14.5166299515327</v>
      </c>
      <c r="DJ3" s="0" t="n">
        <v>0.0585780361724953</v>
      </c>
      <c r="DK3" s="0" t="n">
        <v>13.6477054683078</v>
      </c>
      <c r="DL3" s="0" t="n">
        <v>0.0599782716450461</v>
      </c>
      <c r="DM3" s="0" t="n">
        <v>7.08358736783885</v>
      </c>
      <c r="DN3" s="0" t="n">
        <v>0.0702602256361784</v>
      </c>
      <c r="DO3" s="0" t="n">
        <v>14.5458988288845</v>
      </c>
      <c r="DP3" s="0" t="n">
        <v>0.0593817682114089</v>
      </c>
      <c r="DQ3" s="0" t="n">
        <v>8.45646980264357</v>
      </c>
      <c r="DR3" s="0" t="n">
        <v>0.0697307066287849</v>
      </c>
      <c r="DS3" s="0" t="n">
        <v>14.6520242143247</v>
      </c>
      <c r="DT3" s="0" t="n">
        <v>0.0654725125154122</v>
      </c>
      <c r="DU3" s="0" t="n">
        <v>14.7742069906625</v>
      </c>
      <c r="DV3" s="0" t="n">
        <v>0.0649708573352</v>
      </c>
      <c r="DW3" s="0" t="n">
        <v>14.6368988311629</v>
      </c>
      <c r="DX3" s="0" t="n">
        <v>0.0598080425770558</v>
      </c>
      <c r="DY3" s="0" t="n">
        <v>14.6774078876962</v>
      </c>
      <c r="DZ3" s="0" t="n">
        <v>0.0550546323716871</v>
      </c>
      <c r="EA3" s="0" t="n">
        <v>14.6468021489772</v>
      </c>
      <c r="EB3" s="0" t="n">
        <v>0.0547589822533044</v>
      </c>
      <c r="EC3" s="0" t="n">
        <v>6.9508815306825</v>
      </c>
      <c r="ED3" s="0" t="n">
        <v>0.0660717354907152</v>
      </c>
      <c r="EE3" s="0" t="n">
        <v>6.77317588932806</v>
      </c>
      <c r="EF3" s="0" t="n">
        <v>0.0694962519861717</v>
      </c>
      <c r="EG3" s="0" t="n">
        <v>14.8072337473508</v>
      </c>
      <c r="EH3" s="0" t="n">
        <v>0.0637784396175046</v>
      </c>
      <c r="EI3" s="0" t="n">
        <v>14.6122340427979</v>
      </c>
      <c r="EJ3" s="0" t="n">
        <v>0.0577268162677944</v>
      </c>
      <c r="EK3" s="0" t="n">
        <v>5.55252882453238</v>
      </c>
      <c r="EL3" s="0" t="n">
        <v>0.0814732813826589</v>
      </c>
      <c r="EM3" s="0" t="n">
        <v>14.6882930923661</v>
      </c>
      <c r="EN3" s="0" t="n">
        <v>0.0595546816396924</v>
      </c>
      <c r="EO3" s="0" t="n">
        <v>14.2005332709959</v>
      </c>
      <c r="EP3" s="0" t="n">
        <v>0.0578827664683287</v>
      </c>
      <c r="EQ3" s="0" t="n">
        <v>15.0356193682911</v>
      </c>
      <c r="ER3" s="0" t="n">
        <v>0.0627976896798376</v>
      </c>
      <c r="ES3" s="0" t="n">
        <v>5.27399954873583</v>
      </c>
      <c r="ET3" s="0" t="n">
        <v>0.079935207213946</v>
      </c>
      <c r="EU3" s="0" t="n">
        <v>14.584253811048</v>
      </c>
      <c r="EV3" s="0" t="n">
        <v>0.0572728348221099</v>
      </c>
      <c r="EW3" s="0" t="n">
        <v>13.7886480700981</v>
      </c>
      <c r="EX3" s="0" t="n">
        <v>0.0636219473116775</v>
      </c>
      <c r="EY3" s="0" t="n">
        <v>14.6408988333516</v>
      </c>
      <c r="EZ3" s="0" t="n">
        <v>0.0551913943674645</v>
      </c>
      <c r="FA3" s="0" t="n">
        <v>14.4237553343057</v>
      </c>
      <c r="FB3" s="0" t="n">
        <v>0.064867289478776</v>
      </c>
      <c r="FC3" s="0" t="n">
        <v>14.936995511612</v>
      </c>
      <c r="FD3" s="0" t="n">
        <v>0.0637729762272156</v>
      </c>
      <c r="FE3" s="0" t="n">
        <v>10.2232929928621</v>
      </c>
      <c r="FF3" s="0" t="n">
        <v>0.0666964626980701</v>
      </c>
      <c r="FG3" s="0" t="n">
        <v>14.7842069912517</v>
      </c>
      <c r="FH3" s="0" t="n">
        <v>0.0620074198624508</v>
      </c>
      <c r="FI3" s="0" t="n">
        <v>14.3993610715801</v>
      </c>
      <c r="FJ3" s="0" t="n">
        <v>0.0616372170690873</v>
      </c>
      <c r="FK3" s="0" t="n">
        <v>14.685773449534</v>
      </c>
      <c r="FL3" s="0" t="n">
        <v>0.0625650648627027</v>
      </c>
      <c r="FM3" s="0" t="n">
        <v>14.3632356903543</v>
      </c>
      <c r="FN3" s="0" t="n">
        <v>0.061445254023858</v>
      </c>
      <c r="FO3" s="0" t="n">
        <v>14.5925045696888</v>
      </c>
      <c r="FP3" s="0" t="n">
        <v>0.0592945916956454</v>
      </c>
      <c r="FQ3" s="0" t="n">
        <v>14.5610242128249</v>
      </c>
      <c r="FR3" s="0" t="n">
        <v>0.0640355615027422</v>
      </c>
      <c r="FS3" s="0" t="n">
        <v>14.3427160493302</v>
      </c>
      <c r="FT3" s="0" t="n">
        <v>0.0589784902149681</v>
      </c>
      <c r="FU3" s="0" t="n">
        <v>7.18123444389174</v>
      </c>
      <c r="FV3" s="0" t="n">
        <v>0.0688067311011957</v>
      </c>
      <c r="FW3" s="0" t="n">
        <v>14.6209381119037</v>
      </c>
      <c r="FX3" s="0" t="n">
        <v>0.0622729890861772</v>
      </c>
      <c r="FY3" s="0" t="n">
        <v>14.6125045703788</v>
      </c>
      <c r="FZ3" s="0" t="n">
        <v>0.0604864069323351</v>
      </c>
      <c r="GA3" s="0" t="n">
        <v>14.4571495922003</v>
      </c>
      <c r="GB3" s="0" t="n">
        <v>0.0618338002637742</v>
      </c>
      <c r="GC3" s="0" t="n">
        <v>14.0432825075477</v>
      </c>
      <c r="GD3" s="0" t="n">
        <v>0.0558706865927004</v>
      </c>
      <c r="GE3" s="0" t="n">
        <v>14.782465287897</v>
      </c>
      <c r="GF3" s="0" t="n">
        <v>0.0604069865744603</v>
      </c>
      <c r="GG3" s="0" t="n">
        <v>14.4368127397974</v>
      </c>
      <c r="GH3" s="0" t="n">
        <v>0.0627136933029622</v>
      </c>
      <c r="GI3" s="0" t="n">
        <v>14.7982930900318</v>
      </c>
      <c r="GJ3" s="0" t="n">
        <v>0.0623756101971516</v>
      </c>
      <c r="GK3" s="0" t="n">
        <v>14.9056405358254</v>
      </c>
      <c r="GL3" s="0" t="n">
        <v>0.06037979826857</v>
      </c>
      <c r="GM3" s="0" t="n">
        <v>14.9775619722119</v>
      </c>
      <c r="GN3" s="0" t="n">
        <v>0.0566354123831458</v>
      </c>
      <c r="GO3" s="0" t="n">
        <v>14.933956228457</v>
      </c>
      <c r="GP3" s="0" t="n">
        <v>0.0568864984588495</v>
      </c>
      <c r="GQ3" s="0" t="n">
        <v>14.6260242105138</v>
      </c>
      <c r="GR3" s="0" t="n">
        <v>0.0636854093724991</v>
      </c>
      <c r="GS3" s="0" t="n">
        <v>7.72305809177937</v>
      </c>
      <c r="GT3" s="0" t="n">
        <v>0.0720860657777922</v>
      </c>
      <c r="GU3" s="0" t="n">
        <v>7.7956459190258</v>
      </c>
      <c r="GV3" s="0" t="n">
        <v>0.0731539882830181</v>
      </c>
      <c r="GW3" s="0" t="n">
        <v>14.7012930900685</v>
      </c>
      <c r="GX3" s="0" t="n">
        <v>0.05668559874967</v>
      </c>
      <c r="GY3" s="0" t="n">
        <v>14.5163791911368</v>
      </c>
      <c r="GZ3" s="0" t="n">
        <v>0.0584434248669945</v>
      </c>
      <c r="HA3" s="0" t="n">
        <v>9.0180576347259</v>
      </c>
      <c r="HB3" s="0" t="n">
        <v>0.0713803587890729</v>
      </c>
      <c r="HC3" s="0" t="n">
        <v>7.47646980954733</v>
      </c>
      <c r="HD3" s="0" t="n">
        <v>0.0735661155794882</v>
      </c>
      <c r="HE3" s="0" t="n">
        <v>13.745475869616</v>
      </c>
      <c r="HF3" s="0" t="n">
        <v>0.0578286682011734</v>
      </c>
      <c r="HG3" s="0" t="n">
        <v>14.6097659609939</v>
      </c>
      <c r="HH3" s="0" t="n">
        <v>0.0626823963048947</v>
      </c>
      <c r="HI3" s="0" t="n">
        <v>7.70164639099588</v>
      </c>
      <c r="HJ3" s="0" t="n">
        <v>0.0766447355009159</v>
      </c>
      <c r="HK3" s="0" t="n">
        <v>10.9602825088763</v>
      </c>
      <c r="HL3" s="0" t="n">
        <v>0.0619155367805768</v>
      </c>
      <c r="HM3" s="0" t="n">
        <v>7.37635177498786</v>
      </c>
      <c r="HN3" s="0" t="n">
        <v>0.0751320628531042</v>
      </c>
    </row>
    <row r="4" customFormat="false" ht="13.2" hidden="false" customHeight="false" outlineLevel="0" collapsed="false">
      <c r="A4" s="1" t="s">
        <v>5</v>
      </c>
      <c r="B4" s="3" t="n">
        <v>223</v>
      </c>
      <c r="C4" s="0" t="n">
        <v>14.073</v>
      </c>
      <c r="D4" s="0" t="n">
        <v>0.05625</v>
      </c>
      <c r="E4" s="0" t="n">
        <v>12.4147073742704</v>
      </c>
      <c r="F4" s="0" t="n">
        <v>0.0573396186998562</v>
      </c>
      <c r="G4" s="0" t="n">
        <v>8.72921625028367</v>
      </c>
      <c r="H4" s="0" t="n">
        <v>0.0628948421851971</v>
      </c>
      <c r="I4" s="0" t="n">
        <v>6.68286731681238</v>
      </c>
      <c r="J4" s="0" t="n">
        <v>0.0692011555639178</v>
      </c>
      <c r="K4" s="0" t="n">
        <v>5.38158218189814</v>
      </c>
      <c r="L4" s="0" t="n">
        <v>0.0763710991749998</v>
      </c>
      <c r="M4" s="0" t="n">
        <v>4.48148433013022</v>
      </c>
      <c r="N4" s="0" t="n">
        <v>0.0845350771339424</v>
      </c>
      <c r="O4" s="0" t="n">
        <v>3.8220978417506</v>
      </c>
      <c r="P4" s="0" t="n">
        <v>0.0938443022927241</v>
      </c>
      <c r="Q4" s="0" t="n">
        <v>3.88842645347425</v>
      </c>
      <c r="R4" s="0" t="n">
        <v>0.0923875499712958</v>
      </c>
      <c r="S4" s="0" t="n">
        <v>3.88842645347426</v>
      </c>
      <c r="T4" s="0" t="n">
        <v>0.0920843427728495</v>
      </c>
      <c r="U4" s="0" t="n">
        <v>3.96755710684802</v>
      </c>
      <c r="V4" s="0" t="n">
        <v>0.0914111837527198</v>
      </c>
      <c r="W4" s="0" t="n">
        <v>6.6743130217684</v>
      </c>
      <c r="X4" s="0" t="n">
        <v>0.0690421582089426</v>
      </c>
      <c r="AA4" s="0" t="n">
        <v>14.6454878205581</v>
      </c>
      <c r="AB4" s="0" t="n">
        <v>0.0620713200995616</v>
      </c>
      <c r="AC4" s="0" t="n">
        <v>14.4886865151945</v>
      </c>
      <c r="AD4" s="0" t="n">
        <v>0.063379995539155</v>
      </c>
      <c r="AE4" s="0" t="n">
        <v>14.8061647363719</v>
      </c>
      <c r="AF4" s="0" t="n">
        <v>0.0653370555009851</v>
      </c>
      <c r="AG4" s="0" t="n">
        <v>14.4315039759657</v>
      </c>
      <c r="AH4" s="0" t="n">
        <v>0.0581174701648153</v>
      </c>
      <c r="AI4" s="0" t="n">
        <v>14.5377511417205</v>
      </c>
      <c r="AJ4" s="0" t="n">
        <v>0.0658409220081276</v>
      </c>
      <c r="AK4" s="0" t="n">
        <v>14.4756816982909</v>
      </c>
      <c r="AL4" s="0" t="n">
        <v>0.0595035670825894</v>
      </c>
      <c r="AM4" s="0" t="n">
        <v>13.8876542057185</v>
      </c>
      <c r="AN4" s="0" t="n">
        <v>0.0663008993092445</v>
      </c>
      <c r="AO4" s="0" t="n">
        <v>13.651015593576</v>
      </c>
      <c r="AP4" s="0" t="n">
        <v>0.0636507467860335</v>
      </c>
      <c r="AQ4" s="0" t="n">
        <v>14.3985575436784</v>
      </c>
      <c r="AR4" s="0" t="n">
        <v>0.0580621830409046</v>
      </c>
      <c r="AS4" s="0" t="n">
        <v>14.4438319216298</v>
      </c>
      <c r="AT4" s="0" t="n">
        <v>0.0597325540813664</v>
      </c>
      <c r="AU4" s="0" t="n">
        <v>14.3488319223829</v>
      </c>
      <c r="AV4" s="0" t="n">
        <v>0.0562237170478889</v>
      </c>
      <c r="AW4" s="0" t="n">
        <v>14.6798157679722</v>
      </c>
      <c r="AX4" s="0" t="n">
        <v>0.0675438285675308</v>
      </c>
      <c r="AY4" s="0" t="n">
        <v>14.6908157655282</v>
      </c>
      <c r="AZ4" s="0" t="n">
        <v>0.0541378744200318</v>
      </c>
      <c r="BA4" s="0" t="n">
        <v>14.2516816936945</v>
      </c>
      <c r="BB4" s="0" t="n">
        <v>0.0570082027364457</v>
      </c>
      <c r="BC4" s="0" t="n">
        <v>14.4015039756632</v>
      </c>
      <c r="BD4" s="0" t="n">
        <v>0.061829961114834</v>
      </c>
      <c r="BE4" s="0" t="n">
        <v>14.1731114028618</v>
      </c>
      <c r="BF4" s="0" t="n">
        <v>0.0606359882058593</v>
      </c>
      <c r="BG4" s="0" t="n">
        <v>14.4911598714471</v>
      </c>
      <c r="BH4" s="0" t="n">
        <v>0.0599602102053146</v>
      </c>
      <c r="BI4" s="0" t="n">
        <v>14.3588319245526</v>
      </c>
      <c r="BJ4" s="0" t="n">
        <v>0.0606859758795267</v>
      </c>
      <c r="BK4" s="0" t="n">
        <v>14.212584756097</v>
      </c>
      <c r="BL4" s="0" t="n">
        <v>0.0628473980582736</v>
      </c>
      <c r="BM4" s="0" t="n">
        <v>14.4692568136778</v>
      </c>
      <c r="BN4" s="0" t="n">
        <v>0.0610472536859654</v>
      </c>
      <c r="BO4" s="0" t="n">
        <v>9.98748785437379</v>
      </c>
      <c r="BP4" s="0" t="n">
        <v>0.0685508569678809</v>
      </c>
      <c r="BQ4" s="0" t="n">
        <v>14.4586332267313</v>
      </c>
      <c r="BR4" s="0" t="n">
        <v>0.0591990308418316</v>
      </c>
      <c r="BS4" s="0" t="n">
        <v>14.4264231943588</v>
      </c>
      <c r="BT4" s="0" t="n">
        <v>0.0642086636783568</v>
      </c>
      <c r="BU4" s="0" t="n">
        <v>14.4276865164704</v>
      </c>
      <c r="BV4" s="0" t="n">
        <v>0.0542864663934073</v>
      </c>
      <c r="BW4" s="0" t="n">
        <v>14.4124231982801</v>
      </c>
      <c r="BX4" s="0" t="n">
        <v>0.0676544771512047</v>
      </c>
      <c r="BY4" s="0" t="n">
        <v>13.9885201304954</v>
      </c>
      <c r="BZ4" s="0" t="n">
        <v>0.0577827566425072</v>
      </c>
      <c r="CA4" s="0" t="n">
        <v>14.2205847597581</v>
      </c>
      <c r="CB4" s="0" t="n">
        <v>0.0670040013475806</v>
      </c>
      <c r="CC4" s="0" t="n">
        <v>14.3115039761423</v>
      </c>
      <c r="CD4" s="0" t="n">
        <v>0.0605952731956966</v>
      </c>
      <c r="CE4" s="0" t="n">
        <v>14.8754716612171</v>
      </c>
      <c r="CF4" s="0" t="n">
        <v>0.0615232774636473</v>
      </c>
      <c r="CG4" s="0" t="n">
        <v>13.9531921879129</v>
      </c>
      <c r="CH4" s="0" t="n">
        <v>0.0639277261165822</v>
      </c>
      <c r="CI4" s="0" t="n">
        <v>14.0324465875742</v>
      </c>
      <c r="CJ4" s="0" t="n">
        <v>0.0605001503444777</v>
      </c>
      <c r="CK4" s="0" t="n">
        <v>14.6493424110001</v>
      </c>
      <c r="CL4" s="0" t="n">
        <v>0.0660502393676254</v>
      </c>
      <c r="CM4" s="0" t="n">
        <v>14.328945017519</v>
      </c>
      <c r="CN4" s="0" t="n">
        <v>0.0597110332993912</v>
      </c>
      <c r="CO4" s="0" t="n">
        <v>14.3305039773098</v>
      </c>
      <c r="CP4" s="0" t="n">
        <v>0.0684293835632834</v>
      </c>
      <c r="CQ4" s="0" t="n">
        <v>14.9179821506226</v>
      </c>
      <c r="CR4" s="0" t="n">
        <v>0.0582582578285049</v>
      </c>
      <c r="CS4" s="0" t="n">
        <v>14.3693375901786</v>
      </c>
      <c r="CT4" s="0" t="n">
        <v>0.058764500187938</v>
      </c>
      <c r="CU4" s="0" t="n">
        <v>13.8461808471667</v>
      </c>
      <c r="CV4" s="0" t="n">
        <v>0.0577608915793122</v>
      </c>
      <c r="CW4" s="0" t="n">
        <v>13.472423191698</v>
      </c>
      <c r="CX4" s="0" t="n">
        <v>0.0566125303456079</v>
      </c>
      <c r="CY4" s="0" t="n">
        <v>14.6122406536451</v>
      </c>
      <c r="CZ4" s="0" t="n">
        <v>0.0583472786302404</v>
      </c>
      <c r="DA4" s="0" t="n">
        <v>14.1944393511281</v>
      </c>
      <c r="DB4" s="0" t="n">
        <v>0.0657415810431498</v>
      </c>
      <c r="DC4" s="0" t="n">
        <v>14.4510144633103</v>
      </c>
      <c r="DD4" s="0" t="n">
        <v>0.0668829045618226</v>
      </c>
      <c r="DE4" s="0" t="n">
        <v>14.5562891232122</v>
      </c>
      <c r="DF4" s="0" t="n">
        <v>0.0619345626176418</v>
      </c>
      <c r="DG4" s="0" t="n">
        <v>14.5588319262228</v>
      </c>
      <c r="DH4" s="0" t="n">
        <v>0.0658451488537635</v>
      </c>
      <c r="DI4" s="0" t="n">
        <v>14.5054231944295</v>
      </c>
      <c r="DJ4" s="0" t="n">
        <v>0.0592437847511422</v>
      </c>
      <c r="DK4" s="0" t="n">
        <v>13.6396816954952</v>
      </c>
      <c r="DL4" s="0" t="n">
        <v>0.0605029475906389</v>
      </c>
      <c r="DM4" s="0" t="n">
        <v>7.07611233615536</v>
      </c>
      <c r="DN4" s="0" t="n">
        <v>0.0706838294324498</v>
      </c>
      <c r="DO4" s="0" t="n">
        <v>14.5354878169582</v>
      </c>
      <c r="DP4" s="0" t="n">
        <v>0.0598594175998113</v>
      </c>
      <c r="DQ4" s="0" t="n">
        <v>8.44969555543706</v>
      </c>
      <c r="DR4" s="0" t="n">
        <v>0.0701735643396445</v>
      </c>
      <c r="DS4" s="0" t="n">
        <v>14.6407511463738</v>
      </c>
      <c r="DT4" s="0" t="n">
        <v>0.0662768644310567</v>
      </c>
      <c r="DU4" s="0" t="n">
        <v>14.7627349843145</v>
      </c>
      <c r="DV4" s="0" t="n">
        <v>0.0655697798746526</v>
      </c>
      <c r="DW4" s="0" t="n">
        <v>14.6264878203445</v>
      </c>
      <c r="DX4" s="0" t="n">
        <v>0.0604737909784225</v>
      </c>
      <c r="DY4" s="0" t="n">
        <v>14.6682568070945</v>
      </c>
      <c r="DZ4" s="0" t="n">
        <v>0.0554704090751731</v>
      </c>
      <c r="EA4" s="0" t="n">
        <v>14.6375847567931</v>
      </c>
      <c r="EB4" s="0" t="n">
        <v>0.0553034567067346</v>
      </c>
      <c r="EC4" s="0" t="n">
        <v>6.94364010234247</v>
      </c>
      <c r="ED4" s="0" t="n">
        <v>0.0668772762214355</v>
      </c>
      <c r="EE4" s="0" t="n">
        <v>6.76815360315831</v>
      </c>
      <c r="EF4" s="0" t="n">
        <v>0.0698941838463476</v>
      </c>
      <c r="EG4" s="0" t="n">
        <v>14.7939188463979</v>
      </c>
      <c r="EH4" s="0" t="n">
        <v>0.0644010049776705</v>
      </c>
      <c r="EI4" s="0" t="n">
        <v>14.5975719532676</v>
      </c>
      <c r="EJ4" s="0" t="n">
        <v>0.0581479207556948</v>
      </c>
      <c r="EK4" s="0" t="n">
        <v>5.54738974459867</v>
      </c>
      <c r="EL4" s="0" t="n">
        <v>0.082041316911068</v>
      </c>
      <c r="EM4" s="0" t="n">
        <v>14.6778157699274</v>
      </c>
      <c r="EN4" s="0" t="n">
        <v>0.0602724073877137</v>
      </c>
      <c r="EO4" s="0" t="n">
        <v>14.1905201333287</v>
      </c>
      <c r="EP4" s="0" t="n">
        <v>0.0585410906958098</v>
      </c>
      <c r="EQ4" s="0" t="n">
        <v>15.0266009123895</v>
      </c>
      <c r="ER4" s="0" t="n">
        <v>0.0633025635562639</v>
      </c>
      <c r="ES4" s="0" t="n">
        <v>5.27002844270637</v>
      </c>
      <c r="ET4" s="0" t="n">
        <v>0.0804422662751641</v>
      </c>
      <c r="EU4" s="0" t="n">
        <v>14.5756332297194</v>
      </c>
      <c r="EV4" s="0" t="n">
        <v>0.0579361117018576</v>
      </c>
      <c r="EW4" s="0" t="n">
        <v>13.7799611761022</v>
      </c>
      <c r="EX4" s="0" t="n">
        <v>0.0642555214914721</v>
      </c>
      <c r="EY4" s="0" t="n">
        <v>14.6304878235975</v>
      </c>
      <c r="EZ4" s="0" t="n">
        <v>0.0559610954230209</v>
      </c>
      <c r="FA4" s="0" t="n">
        <v>14.4116865198808</v>
      </c>
      <c r="FB4" s="0" t="n">
        <v>0.0656642157516257</v>
      </c>
      <c r="FC4" s="0" t="n">
        <v>14.9253908813149</v>
      </c>
      <c r="FD4" s="0" t="n">
        <v>0.0644362491929428</v>
      </c>
      <c r="FE4" s="0" t="n">
        <v>10.2135988112409</v>
      </c>
      <c r="FF4" s="0" t="n">
        <v>0.0672420150273324</v>
      </c>
      <c r="FG4" s="0" t="n">
        <v>14.7727349851903</v>
      </c>
      <c r="FH4" s="0" t="n">
        <v>0.0626533673229575</v>
      </c>
      <c r="FI4" s="0" t="n">
        <v>14.3873585680351</v>
      </c>
      <c r="FJ4" s="0" t="n">
        <v>0.0622782155985655</v>
      </c>
      <c r="FK4" s="0" t="n">
        <v>14.6762244965936</v>
      </c>
      <c r="FL4" s="0" t="n">
        <v>0.0631417138881086</v>
      </c>
      <c r="FM4" s="0" t="n">
        <v>14.3520952448833</v>
      </c>
      <c r="FN4" s="0" t="n">
        <v>0.0620268523576237</v>
      </c>
      <c r="FO4" s="0" t="n">
        <v>14.5821598703591</v>
      </c>
      <c r="FP4" s="0" t="n">
        <v>0.0598563901850366</v>
      </c>
      <c r="FQ4" s="0" t="n">
        <v>14.5497511441446</v>
      </c>
      <c r="FR4" s="0" t="n">
        <v>0.0647780356181343</v>
      </c>
      <c r="FS4" s="0" t="n">
        <v>14.3325039742368</v>
      </c>
      <c r="FT4" s="0" t="n">
        <v>0.0595081146547793</v>
      </c>
      <c r="FU4" s="0" t="n">
        <v>7.17387621132638</v>
      </c>
      <c r="FV4" s="0" t="n">
        <v>0.0693715478930529</v>
      </c>
      <c r="FW4" s="0" t="n">
        <v>14.6086703596946</v>
      </c>
      <c r="FX4" s="0" t="n">
        <v>0.062936261695958</v>
      </c>
      <c r="FY4" s="0" t="n">
        <v>14.6021598713846</v>
      </c>
      <c r="FZ4" s="0" t="n">
        <v>0.0611026551644059</v>
      </c>
      <c r="GA4" s="0" t="n">
        <v>14.4450144645462</v>
      </c>
      <c r="GB4" s="0" t="n">
        <v>0.0625218231421123</v>
      </c>
      <c r="GC4" s="0" t="n">
        <v>14.0349934855439</v>
      </c>
      <c r="GD4" s="0" t="n">
        <v>0.056318638654252</v>
      </c>
      <c r="GE4" s="0" t="n">
        <v>14.7739773294469</v>
      </c>
      <c r="GF4" s="0" t="n">
        <v>0.0608920617353708</v>
      </c>
      <c r="GG4" s="0" t="n">
        <v>14.425407050097</v>
      </c>
      <c r="GH4" s="0" t="n">
        <v>0.0634562191003796</v>
      </c>
      <c r="GI4" s="0" t="n">
        <v>14.7878157664579</v>
      </c>
      <c r="GJ4" s="0" t="n">
        <v>0.0629671077607762</v>
      </c>
      <c r="GK4" s="0" t="n">
        <v>14.8922454780317</v>
      </c>
      <c r="GL4" s="0" t="n">
        <v>0.0612509732637242</v>
      </c>
      <c r="GM4" s="0" t="n">
        <v>14.967880396163</v>
      </c>
      <c r="GN4" s="0" t="n">
        <v>0.0573729360818161</v>
      </c>
      <c r="GO4" s="0" t="n">
        <v>14.9242083383767</v>
      </c>
      <c r="GP4" s="0" t="n">
        <v>0.0573567234974886</v>
      </c>
      <c r="GQ4" s="0" t="n">
        <v>14.6147511407097</v>
      </c>
      <c r="GR4" s="0" t="n">
        <v>0.0642719579506429</v>
      </c>
      <c r="GS4" s="0" t="n">
        <v>7.71675103387506</v>
      </c>
      <c r="GT4" s="0" t="n">
        <v>0.072474367986822</v>
      </c>
      <c r="GU4" s="0" t="n">
        <v>7.78583493934065</v>
      </c>
      <c r="GV4" s="0" t="n">
        <v>0.0735936355945452</v>
      </c>
      <c r="GW4" s="0" t="n">
        <v>14.6908157665126</v>
      </c>
      <c r="GX4" s="0" t="n">
        <v>0.0572770966301937</v>
      </c>
      <c r="GY4" s="0" t="n">
        <v>14.5068965511812</v>
      </c>
      <c r="GZ4" s="0" t="n">
        <v>0.0591215490475393</v>
      </c>
      <c r="HA4" s="0" t="n">
        <v>9.00777946803861</v>
      </c>
      <c r="HB4" s="0" t="n">
        <v>0.0720992178264311</v>
      </c>
      <c r="HC4" s="0" t="n">
        <v>7.46969556562439</v>
      </c>
      <c r="HD4" s="0" t="n">
        <v>0.0741213240172488</v>
      </c>
      <c r="HE4" s="0" t="n">
        <v>13.7347996092238</v>
      </c>
      <c r="HF4" s="0" t="n">
        <v>0.0583632422586895</v>
      </c>
      <c r="HG4" s="0" t="n">
        <v>14.595508866495</v>
      </c>
      <c r="HH4" s="0" t="n">
        <v>0.0638755444012192</v>
      </c>
      <c r="HI4" s="0" t="n">
        <v>7.69580652718839</v>
      </c>
      <c r="HJ4" s="0" t="n">
        <v>0.0771518179576951</v>
      </c>
      <c r="HK4" s="0" t="n">
        <v>10.9519934875186</v>
      </c>
      <c r="HL4" s="0" t="n">
        <v>0.0623709248054456</v>
      </c>
      <c r="HM4" s="0" t="n">
        <v>7.36630720090368</v>
      </c>
      <c r="HN4" s="0" t="n">
        <v>0.0756326866125722</v>
      </c>
    </row>
    <row r="5" customFormat="false" ht="13.2" hidden="false" customHeight="false" outlineLevel="0" collapsed="false">
      <c r="A5" s="1" t="s">
        <v>6</v>
      </c>
      <c r="B5" s="3" t="n">
        <v>1</v>
      </c>
      <c r="C5" s="0" t="n">
        <v>14.142</v>
      </c>
      <c r="D5" s="0" t="n">
        <v>0.06386</v>
      </c>
      <c r="E5" s="0" t="n">
        <v>12.4136020188678</v>
      </c>
      <c r="F5" s="0" t="n">
        <v>0.057349374084636</v>
      </c>
      <c r="G5" s="0" t="n">
        <v>8.72842701129816</v>
      </c>
      <c r="H5" s="0" t="n">
        <v>0.0629069683374982</v>
      </c>
      <c r="I5" s="0" t="n">
        <v>6.68225373675635</v>
      </c>
      <c r="J5" s="0" t="n">
        <v>0.0692161507672214</v>
      </c>
      <c r="K5" s="0" t="n">
        <v>5.38108038197129</v>
      </c>
      <c r="L5" s="0" t="n">
        <v>0.0763895617377254</v>
      </c>
      <c r="M5" s="0" t="n">
        <v>4.48105986701616</v>
      </c>
      <c r="N5" s="0" t="n">
        <v>0.0845577241857239</v>
      </c>
      <c r="O5" s="0" t="n">
        <v>3.82172998425552</v>
      </c>
      <c r="P5" s="0" t="n">
        <v>0.0938719912013939</v>
      </c>
      <c r="Q5" s="0" t="n">
        <v>3.96755710684801</v>
      </c>
      <c r="R5" s="0" t="n">
        <v>0.0911151177796999</v>
      </c>
      <c r="S5" s="0" t="n">
        <v>3.96755710684802</v>
      </c>
      <c r="T5" s="0" t="n">
        <v>0.0908190518066798</v>
      </c>
      <c r="U5" s="0" t="n">
        <v>4.04963211219219</v>
      </c>
      <c r="V5" s="0" t="n">
        <v>0.0901537481259644</v>
      </c>
      <c r="W5" s="0" t="n">
        <v>5.37458942497421</v>
      </c>
      <c r="X5" s="0" t="n">
        <v>0.076187434363206</v>
      </c>
      <c r="AA5" s="0" t="n">
        <v>14.6310724487643</v>
      </c>
      <c r="AB5" s="0" t="n">
        <v>0.0627171791669041</v>
      </c>
      <c r="AC5" s="0" t="n">
        <v>14.4719757011137</v>
      </c>
      <c r="AD5" s="0" t="n">
        <v>0.0639684399394992</v>
      </c>
      <c r="AE5" s="0" t="n">
        <v>14.7862403184853</v>
      </c>
      <c r="AF5" s="0" t="n">
        <v>0.0662845864323886</v>
      </c>
      <c r="AG5" s="0" t="n">
        <v>14.4173640568555</v>
      </c>
      <c r="AH5" s="0" t="n">
        <v>0.0587083100192583</v>
      </c>
      <c r="AI5" s="0" t="n">
        <v>14.5221421399222</v>
      </c>
      <c r="AJ5" s="0" t="n">
        <v>0.0664676411409882</v>
      </c>
      <c r="AK5" s="0" t="n">
        <v>14.4645717627609</v>
      </c>
      <c r="AL5" s="0" t="n">
        <v>0.0601374638568695</v>
      </c>
      <c r="AM5" s="0" t="n">
        <v>13.8703924866941</v>
      </c>
      <c r="AN5" s="0" t="n">
        <v>0.0670352711886814</v>
      </c>
      <c r="AO5" s="0" t="n">
        <v>13.6367470158469</v>
      </c>
      <c r="AP5" s="0" t="n">
        <v>0.06424478195791</v>
      </c>
      <c r="AQ5" s="0" t="n">
        <v>14.3818841483056</v>
      </c>
      <c r="AR5" s="0" t="n">
        <v>0.0585717781393269</v>
      </c>
      <c r="AS5" s="0" t="n">
        <v>14.4296001841573</v>
      </c>
      <c r="AT5" s="0" t="n">
        <v>0.0602205276822591</v>
      </c>
      <c r="AU5" s="0" t="n">
        <v>14.3346001851485</v>
      </c>
      <c r="AV5" s="0" t="n">
        <v>0.05675953387217</v>
      </c>
      <c r="AW5" s="0" t="n">
        <v>14.6653085783695</v>
      </c>
      <c r="AX5" s="0" t="n">
        <v>0.0681872928473918</v>
      </c>
      <c r="AY5" s="0" t="n">
        <v>14.6763085751526</v>
      </c>
      <c r="AZ5" s="0" t="n">
        <v>0.0546402021136895</v>
      </c>
      <c r="BA5" s="0" t="n">
        <v>14.240571756711</v>
      </c>
      <c r="BB5" s="0" t="n">
        <v>0.0574220212630215</v>
      </c>
      <c r="BC5" s="0" t="n">
        <v>14.3873640564574</v>
      </c>
      <c r="BD5" s="0" t="n">
        <v>0.0624184068723985</v>
      </c>
      <c r="BE5" s="0" t="n">
        <v>14.1579614895426</v>
      </c>
      <c r="BF5" s="0" t="n">
        <v>0.0612674936361934</v>
      </c>
      <c r="BG5" s="0" t="n">
        <v>14.4768363169256</v>
      </c>
      <c r="BH5" s="0" t="n">
        <v>0.0605582239571079</v>
      </c>
      <c r="BI5" s="0" t="n">
        <v>14.3446001880043</v>
      </c>
      <c r="BJ5" s="0" t="n">
        <v>0.06131748179582</v>
      </c>
      <c r="BK5" s="0" t="n">
        <v>14.1998221013828</v>
      </c>
      <c r="BL5" s="0" t="n">
        <v>0.0633305889032004</v>
      </c>
      <c r="BM5" s="0" t="n">
        <v>14.4565859783521</v>
      </c>
      <c r="BN5" s="0" t="n">
        <v>0.061736176112123</v>
      </c>
      <c r="BO5" s="0" t="n">
        <v>9.97289863452962</v>
      </c>
      <c r="BP5" s="0" t="n">
        <v>0.069132836080937</v>
      </c>
      <c r="BQ5" s="0" t="n">
        <v>14.4466969314629</v>
      </c>
      <c r="BR5" s="0" t="n">
        <v>0.0597492020168477</v>
      </c>
      <c r="BS5" s="0" t="n">
        <v>14.410906010386</v>
      </c>
      <c r="BT5" s="0" t="n">
        <v>0.0648473455516547</v>
      </c>
      <c r="BU5" s="0" t="n">
        <v>14.4109757027931</v>
      </c>
      <c r="BV5" s="0" t="n">
        <v>0.0549371086004474</v>
      </c>
      <c r="BW5" s="0" t="n">
        <v>14.3969060155472</v>
      </c>
      <c r="BX5" s="0" t="n">
        <v>0.0684343011559313</v>
      </c>
      <c r="BY5" s="0" t="n">
        <v>13.9746556637912</v>
      </c>
      <c r="BZ5" s="0" t="n">
        <v>0.0582803000722166</v>
      </c>
      <c r="CA5" s="0" t="n">
        <v>14.2078221062017</v>
      </c>
      <c r="CB5" s="0" t="n">
        <v>0.0676570366301895</v>
      </c>
      <c r="CC5" s="0" t="n">
        <v>14.2973640570879</v>
      </c>
      <c r="CD5" s="0" t="n">
        <v>0.0611980733714304</v>
      </c>
      <c r="CE5" s="0" t="n">
        <v>14.860780835496</v>
      </c>
      <c r="CF5" s="0" t="n">
        <v>0.062039955989114</v>
      </c>
      <c r="CG5" s="0" t="n">
        <v>13.9394195405455</v>
      </c>
      <c r="CH5" s="0" t="n">
        <v>0.0646357855463797</v>
      </c>
      <c r="CI5" s="0" t="n">
        <v>14.0144906239549</v>
      </c>
      <c r="CJ5" s="0" t="n">
        <v>0.0611333847907791</v>
      </c>
      <c r="CK5" s="0" t="n">
        <v>14.6324479616106</v>
      </c>
      <c r="CL5" s="0" t="n">
        <v>0.0666482519696578</v>
      </c>
      <c r="CM5" s="0" t="n">
        <v>14.3166414513726</v>
      </c>
      <c r="CN5" s="0" t="n">
        <v>0.0602396740069896</v>
      </c>
      <c r="CO5" s="0" t="n">
        <v>14.3163640586247</v>
      </c>
      <c r="CP5" s="0" t="n">
        <v>0.0690967704989935</v>
      </c>
      <c r="CQ5" s="0" t="n">
        <v>14.9006286129955</v>
      </c>
      <c r="CR5" s="0" t="n">
        <v>0.0588778000731628</v>
      </c>
      <c r="CS5" s="0" t="n">
        <v>14.3580440181008</v>
      </c>
      <c r="CT5" s="0" t="n">
        <v>0.0592309455431874</v>
      </c>
      <c r="CU5" s="0" t="n">
        <v>13.8265318678559</v>
      </c>
      <c r="CV5" s="0" t="n">
        <v>0.0583876119118391</v>
      </c>
      <c r="CW5" s="0" t="n">
        <v>13.4569060068837</v>
      </c>
      <c r="CX5" s="0" t="n">
        <v>0.0571005048823815</v>
      </c>
      <c r="CY5" s="0" t="n">
        <v>14.5992943641733</v>
      </c>
      <c r="CZ5" s="0" t="n">
        <v>0.0589285482212903</v>
      </c>
      <c r="DA5" s="0" t="n">
        <v>14.1791976202695</v>
      </c>
      <c r="DB5" s="0" t="n">
        <v>0.0663970076374333</v>
      </c>
      <c r="DC5" s="0" t="n">
        <v>14.4342118316425</v>
      </c>
      <c r="DD5" s="0" t="n">
        <v>0.0674880940120674</v>
      </c>
      <c r="DE5" s="0" t="n">
        <v>14.5441691928486</v>
      </c>
      <c r="DF5" s="0" t="n">
        <v>0.0625086573640358</v>
      </c>
      <c r="DG5" s="0" t="n">
        <v>14.5446001902028</v>
      </c>
      <c r="DH5" s="0" t="n">
        <v>0.0665460279689791</v>
      </c>
      <c r="DI5" s="0" t="n">
        <v>14.4899060104789</v>
      </c>
      <c r="DJ5" s="0" t="n">
        <v>0.0598872507584587</v>
      </c>
      <c r="DK5" s="0" t="n">
        <v>13.6285717590811</v>
      </c>
      <c r="DL5" s="0" t="n">
        <v>0.0610100613069904</v>
      </c>
      <c r="DM5" s="0" t="n">
        <v>7.06585178563647</v>
      </c>
      <c r="DN5" s="0" t="n">
        <v>0.0710818610332774</v>
      </c>
      <c r="DO5" s="0" t="n">
        <v>14.5210724440261</v>
      </c>
      <c r="DP5" s="0" t="n">
        <v>0.0603210773035874</v>
      </c>
      <c r="DQ5" s="0" t="n">
        <v>8.44039693177047</v>
      </c>
      <c r="DR5" s="0" t="n">
        <v>0.0705896871830391</v>
      </c>
      <c r="DS5" s="0" t="n">
        <v>14.625142146047</v>
      </c>
      <c r="DT5" s="0" t="n">
        <v>0.0670542984258626</v>
      </c>
      <c r="DU5" s="0" t="n">
        <v>14.7468505292006</v>
      </c>
      <c r="DV5" s="0" t="n">
        <v>0.0661486549628924</v>
      </c>
      <c r="DW5" s="0" t="n">
        <v>14.6120724484832</v>
      </c>
      <c r="DX5" s="0" t="n">
        <v>0.0611172567402314</v>
      </c>
      <c r="DY5" s="0" t="n">
        <v>14.655585969687</v>
      </c>
      <c r="DZ5" s="0" t="n">
        <v>0.0558722669109813</v>
      </c>
      <c r="EA5" s="0" t="n">
        <v>14.624822102299</v>
      </c>
      <c r="EB5" s="0" t="n">
        <v>0.0558297059803851</v>
      </c>
      <c r="EC5" s="0" t="n">
        <v>6.93370020211112</v>
      </c>
      <c r="ED5" s="0" t="n">
        <v>0.0676342103111151</v>
      </c>
      <c r="EE5" s="0" t="n">
        <v>6.76125979647619</v>
      </c>
      <c r="EF5" s="0" t="n">
        <v>0.0702680937218177</v>
      </c>
      <c r="EG5" s="0" t="n">
        <v>14.7756422400656</v>
      </c>
      <c r="EH5" s="0" t="n">
        <v>0.0649859855224317</v>
      </c>
      <c r="EI5" s="0" t="n">
        <v>14.5771892124728</v>
      </c>
      <c r="EJ5" s="0" t="n">
        <v>0.0585600615476789</v>
      </c>
      <c r="EK5" s="0" t="n">
        <v>5.54033562020303</v>
      </c>
      <c r="EL5" s="0" t="n">
        <v>0.0825750704092714</v>
      </c>
      <c r="EM5" s="0" t="n">
        <v>14.6633085809431</v>
      </c>
      <c r="EN5" s="0" t="n">
        <v>0.0609661126616044</v>
      </c>
      <c r="EO5" s="0" t="n">
        <v>14.1766556675204</v>
      </c>
      <c r="EP5" s="0" t="n">
        <v>0.05917738099278</v>
      </c>
      <c r="EQ5" s="0" t="n">
        <v>15.0141137106388</v>
      </c>
      <c r="ER5" s="0" t="n">
        <v>0.0637905367835657</v>
      </c>
      <c r="ES5" s="0" t="n">
        <v>5.2645775295207</v>
      </c>
      <c r="ET5" s="0" t="n">
        <v>0.0809187229617625</v>
      </c>
      <c r="EU5" s="0" t="n">
        <v>14.5636969353959</v>
      </c>
      <c r="EV5" s="0" t="n">
        <v>0.0585771900778087</v>
      </c>
      <c r="EW5" s="0" t="n">
        <v>13.7679330636436</v>
      </c>
      <c r="EX5" s="0" t="n">
        <v>0.0648678896927722</v>
      </c>
      <c r="EY5" s="0" t="n">
        <v>14.6160724527649</v>
      </c>
      <c r="EZ5" s="0" t="n">
        <v>0.0567050373851244</v>
      </c>
      <c r="FA5" s="0" t="n">
        <v>14.3949757072819</v>
      </c>
      <c r="FB5" s="0" t="n">
        <v>0.0664344722473082</v>
      </c>
      <c r="FC5" s="0" t="n">
        <v>14.9093227912701</v>
      </c>
      <c r="FD5" s="0" t="n">
        <v>0.0650773221484922</v>
      </c>
      <c r="FE5" s="0" t="n">
        <v>10.2002921598743</v>
      </c>
      <c r="FF5" s="0" t="n">
        <v>0.0677546342087263</v>
      </c>
      <c r="FG5" s="0" t="n">
        <v>14.7568505303534</v>
      </c>
      <c r="FH5" s="0" t="n">
        <v>0.0632776941581202</v>
      </c>
      <c r="FI5" s="0" t="n">
        <v>14.3707395718438</v>
      </c>
      <c r="FJ5" s="0" t="n">
        <v>0.0628977595081628</v>
      </c>
      <c r="FK5" s="0" t="n">
        <v>14.6630027539183</v>
      </c>
      <c r="FL5" s="0" t="n">
        <v>0.0636990612074941</v>
      </c>
      <c r="FM5" s="0" t="n">
        <v>14.3366698780675</v>
      </c>
      <c r="FN5" s="0" t="n">
        <v>0.062588983125129</v>
      </c>
      <c r="FO5" s="0" t="n">
        <v>14.5678363154936</v>
      </c>
      <c r="FP5" s="0" t="n">
        <v>0.0603993835443828</v>
      </c>
      <c r="FQ5" s="0" t="n">
        <v>14.5341421431128</v>
      </c>
      <c r="FR5" s="0" t="n">
        <v>0.0654956606606772</v>
      </c>
      <c r="FS5" s="0" t="n">
        <v>14.3183640545798</v>
      </c>
      <c r="FT5" s="0" t="n">
        <v>0.0600200106918205</v>
      </c>
      <c r="FU5" s="0" t="n">
        <v>7.16377598355187</v>
      </c>
      <c r="FV5" s="0" t="n">
        <v>0.069902272797528</v>
      </c>
      <c r="FW5" s="0" t="n">
        <v>14.591684092901</v>
      </c>
      <c r="FX5" s="0" t="n">
        <v>0.0635773341585754</v>
      </c>
      <c r="FY5" s="0" t="n">
        <v>14.5878363168433</v>
      </c>
      <c r="FZ5" s="0" t="n">
        <v>0.0616982766325245</v>
      </c>
      <c r="GA5" s="0" t="n">
        <v>14.4282118332692</v>
      </c>
      <c r="GB5" s="0" t="n">
        <v>0.0631868180062706</v>
      </c>
      <c r="GC5" s="0" t="n">
        <v>14.0235162780182</v>
      </c>
      <c r="GD5" s="0" t="n">
        <v>0.0567515956243017</v>
      </c>
      <c r="GE5" s="0" t="n">
        <v>14.7622246690195</v>
      </c>
      <c r="GF5" s="0" t="n">
        <v>0.0613608991177673</v>
      </c>
      <c r="GG5" s="0" t="n">
        <v>14.4096144169652</v>
      </c>
      <c r="GH5" s="0" t="n">
        <v>0.0641739157270964</v>
      </c>
      <c r="GI5" s="0" t="n">
        <v>14.7733085763764</v>
      </c>
      <c r="GJ5" s="0" t="n">
        <v>0.063538806273612</v>
      </c>
      <c r="GK5" s="0" t="n">
        <v>14.8736983123755</v>
      </c>
      <c r="GL5" s="0" t="n">
        <v>0.0620929940789566</v>
      </c>
      <c r="GM5" s="0" t="n">
        <v>14.9544750193692</v>
      </c>
      <c r="GN5" s="0" t="n">
        <v>0.0580857761413169</v>
      </c>
      <c r="GO5" s="0" t="n">
        <v>14.9107111421295</v>
      </c>
      <c r="GP5" s="0" t="n">
        <v>0.0578112074928354</v>
      </c>
      <c r="GQ5" s="0" t="n">
        <v>14.5991421385918</v>
      </c>
      <c r="GR5" s="0" t="n">
        <v>0.0648388734624882</v>
      </c>
      <c r="GS5" s="0" t="n">
        <v>7.70809369444864</v>
      </c>
      <c r="GT5" s="0" t="n">
        <v>0.0728392285429367</v>
      </c>
      <c r="GU5" s="0" t="n">
        <v>7.77236796622031</v>
      </c>
      <c r="GV5" s="0" t="n">
        <v>0.0740067412903369</v>
      </c>
      <c r="GW5" s="0" t="n">
        <v>14.6763085764484</v>
      </c>
      <c r="GX5" s="0" t="n">
        <v>0.0578487955818778</v>
      </c>
      <c r="GY5" s="0" t="n">
        <v>14.4937666269478</v>
      </c>
      <c r="GZ5" s="0" t="n">
        <v>0.0597769769032197</v>
      </c>
      <c r="HA5" s="0" t="n">
        <v>8.99367121283927</v>
      </c>
      <c r="HB5" s="0" t="n">
        <v>0.0727746876744955</v>
      </c>
      <c r="HC5" s="0" t="n">
        <v>7.4603969450431</v>
      </c>
      <c r="HD5" s="0" t="n">
        <v>0.0746430288409906</v>
      </c>
      <c r="HE5" s="0" t="n">
        <v>13.7200169658811</v>
      </c>
      <c r="HF5" s="0" t="n">
        <v>0.0588799221722415</v>
      </c>
      <c r="HG5" s="0" t="n">
        <v>14.5757680921165</v>
      </c>
      <c r="HH5" s="0" t="n">
        <v>0.0650288607122975</v>
      </c>
      <c r="HI5" s="0" t="n">
        <v>7.68779047650721</v>
      </c>
      <c r="HJ5" s="0" t="n">
        <v>0.0776283067658441</v>
      </c>
      <c r="HK5" s="0" t="n">
        <v>10.9405162806173</v>
      </c>
      <c r="HL5" s="0" t="n">
        <v>0.0628110735670762</v>
      </c>
      <c r="HM5" s="0" t="n">
        <v>7.35251958590011</v>
      </c>
      <c r="HN5" s="0" t="n">
        <v>0.0761030890932814</v>
      </c>
    </row>
    <row r="6" customFormat="false" ht="13.2" hidden="false" customHeight="false" outlineLevel="0" collapsed="false">
      <c r="A6" s="1" t="s">
        <v>7</v>
      </c>
      <c r="B6" s="4" t="b">
        <f aca="false">TRUE()</f>
        <v>1</v>
      </c>
      <c r="C6" s="0" t="n">
        <v>14.194</v>
      </c>
      <c r="D6" s="0" t="n">
        <v>0.0575</v>
      </c>
      <c r="E6" s="0" t="n">
        <v>12.4122181207815</v>
      </c>
      <c r="F6" s="0" t="n">
        <v>0.057356600039914</v>
      </c>
      <c r="G6" s="0" t="n">
        <v>8.72743891560625</v>
      </c>
      <c r="H6" s="0" t="n">
        <v>0.0629161717333765</v>
      </c>
      <c r="I6" s="0" t="n">
        <v>6.68148559971551</v>
      </c>
      <c r="J6" s="0" t="n">
        <v>0.0692277594032916</v>
      </c>
      <c r="K6" s="0" t="n">
        <v>5.38045224294984</v>
      </c>
      <c r="L6" s="0" t="n">
        <v>0.0764040901210224</v>
      </c>
      <c r="M6" s="0" t="n">
        <v>4.48052862713604</v>
      </c>
      <c r="N6" s="0" t="n">
        <v>0.0845757896483643</v>
      </c>
      <c r="O6" s="0" t="n">
        <v>3.8212697244104</v>
      </c>
      <c r="P6" s="0" t="n">
        <v>0.0938943319870048</v>
      </c>
      <c r="Q6" s="0" t="n">
        <v>4.04963211219218</v>
      </c>
      <c r="R6" s="0" t="n">
        <v>0.0898646555877641</v>
      </c>
      <c r="S6" s="0" t="n">
        <v>4.04963211219219</v>
      </c>
      <c r="T6" s="0" t="n">
        <v>0.0895755630495636</v>
      </c>
      <c r="U6" s="0" t="n">
        <v>4.13481819283299</v>
      </c>
      <c r="V6" s="0" t="n">
        <v>0.0889180376103677</v>
      </c>
      <c r="W6" s="0" t="n">
        <v>4.47557396893279</v>
      </c>
      <c r="X6" s="0" t="n">
        <v>0.08432233467159</v>
      </c>
      <c r="AA6" s="0" t="n">
        <v>14.6128106537553</v>
      </c>
      <c r="AB6" s="0" t="n">
        <v>0.0633335969369657</v>
      </c>
      <c r="AC6" s="0" t="n">
        <v>14.4508059760864</v>
      </c>
      <c r="AD6" s="0" t="n">
        <v>0.0645300587194973</v>
      </c>
      <c r="AE6" s="0" t="n">
        <v>14.7609995061264</v>
      </c>
      <c r="AF6" s="0" t="n">
        <v>0.0671890092114738</v>
      </c>
      <c r="AG6" s="0" t="n">
        <v>14.3994512130756</v>
      </c>
      <c r="AH6" s="0" t="n">
        <v>0.0592722161146959</v>
      </c>
      <c r="AI6" s="0" t="n">
        <v>14.502368221289</v>
      </c>
      <c r="AJ6" s="0" t="n">
        <v>0.0670657904118242</v>
      </c>
      <c r="AK6" s="0" t="n">
        <v>14.4504973863773</v>
      </c>
      <c r="AL6" s="0" t="n">
        <v>0.060742464025209</v>
      </c>
      <c r="AM6" s="0" t="n">
        <v>13.8485248596127</v>
      </c>
      <c r="AN6" s="0" t="n">
        <v>0.0677361688776185</v>
      </c>
      <c r="AO6" s="0" t="n">
        <v>13.6188825476009</v>
      </c>
      <c r="AP6" s="0" t="n">
        <v>0.0647890912049973</v>
      </c>
      <c r="AQ6" s="0" t="n">
        <v>14.3610088135506</v>
      </c>
      <c r="AR6" s="0" t="n">
        <v>0.0590387127693778</v>
      </c>
      <c r="AS6" s="0" t="n">
        <v>14.4115710225365</v>
      </c>
      <c r="AT6" s="0" t="n">
        <v>0.0606862543969498</v>
      </c>
      <c r="AU6" s="0" t="n">
        <v>14.3165710237549</v>
      </c>
      <c r="AV6" s="0" t="n">
        <v>0.0572709234567876</v>
      </c>
      <c r="AW6" s="0" t="n">
        <v>14.6469304660476</v>
      </c>
      <c r="AX6" s="0" t="n">
        <v>0.0688014241465571</v>
      </c>
      <c r="AY6" s="0" t="n">
        <v>14.6579304620931</v>
      </c>
      <c r="AZ6" s="0" t="n">
        <v>0.0551196291155867</v>
      </c>
      <c r="BA6" s="0" t="n">
        <v>14.2264973789401</v>
      </c>
      <c r="BB6" s="0" t="n">
        <v>0.0578169729642835</v>
      </c>
      <c r="BC6" s="0" t="n">
        <v>14.3694512125862</v>
      </c>
      <c r="BD6" s="0" t="n">
        <v>0.0629800273719069</v>
      </c>
      <c r="BE6" s="0" t="n">
        <v>14.1387691569338</v>
      </c>
      <c r="BF6" s="0" t="n">
        <v>0.061870211696411</v>
      </c>
      <c r="BG6" s="0" t="n">
        <v>14.4586908387172</v>
      </c>
      <c r="BH6" s="0" t="n">
        <v>0.0611289762065328</v>
      </c>
      <c r="BI6" s="0" t="n">
        <v>14.3265710272656</v>
      </c>
      <c r="BJ6" s="0" t="n">
        <v>0.0619202004717223</v>
      </c>
      <c r="BK6" s="0" t="n">
        <v>14.1836540146822</v>
      </c>
      <c r="BL6" s="0" t="n">
        <v>0.063791751315361</v>
      </c>
      <c r="BM6" s="0" t="n">
        <v>14.4405342104718</v>
      </c>
      <c r="BN6" s="0" t="n">
        <v>0.0623936961130102</v>
      </c>
      <c r="BO6" s="0" t="n">
        <v>9.95463271763335</v>
      </c>
      <c r="BP6" s="0" t="n">
        <v>0.0696661003366115</v>
      </c>
      <c r="BQ6" s="0" t="n">
        <v>14.4315756997811</v>
      </c>
      <c r="BR6" s="0" t="n">
        <v>0.0602742922155208</v>
      </c>
      <c r="BS6" s="0" t="n">
        <v>14.3912484090815</v>
      </c>
      <c r="BT6" s="0" t="n">
        <v>0.0654569129910033</v>
      </c>
      <c r="BU6" s="0" t="n">
        <v>14.3898059781509</v>
      </c>
      <c r="BV6" s="0" t="n">
        <v>0.0555580911591621</v>
      </c>
      <c r="BW6" s="0" t="n">
        <v>14.3772484154261</v>
      </c>
      <c r="BX6" s="0" t="n">
        <v>0.0691785799182798</v>
      </c>
      <c r="BY6" s="0" t="n">
        <v>13.9570917709755</v>
      </c>
      <c r="BZ6" s="0" t="n">
        <v>0.0587551608610966</v>
      </c>
      <c r="CA6" s="0" t="n">
        <v>14.191654020606</v>
      </c>
      <c r="CB6" s="0" t="n">
        <v>0.0682803034909016</v>
      </c>
      <c r="CC6" s="0" t="n">
        <v>14.2794512133613</v>
      </c>
      <c r="CD6" s="0" t="n">
        <v>0.0617733945704586</v>
      </c>
      <c r="CE6" s="0" t="n">
        <v>14.8421700880707</v>
      </c>
      <c r="CF6" s="0" t="n">
        <v>0.0625330791468567</v>
      </c>
      <c r="CG6" s="0" t="n">
        <v>13.9219719665008</v>
      </c>
      <c r="CH6" s="0" t="n">
        <v>0.0653115703332858</v>
      </c>
      <c r="CI6" s="0" t="n">
        <v>13.9920094947944</v>
      </c>
      <c r="CJ6" s="0" t="n">
        <v>0.0617136116499323</v>
      </c>
      <c r="CK6" s="0" t="n">
        <v>14.6110456022527</v>
      </c>
      <c r="CL6" s="0" t="n">
        <v>0.0672190027624104</v>
      </c>
      <c r="CM6" s="0" t="n">
        <v>14.3010549507811</v>
      </c>
      <c r="CN6" s="0" t="n">
        <v>0.060744214625856</v>
      </c>
      <c r="CO6" s="0" t="n">
        <v>14.2984512152505</v>
      </c>
      <c r="CP6" s="0" t="n">
        <v>0.0697337345560402</v>
      </c>
      <c r="CQ6" s="0" t="n">
        <v>14.8786446678438</v>
      </c>
      <c r="CR6" s="0" t="n">
        <v>0.0594690994007798</v>
      </c>
      <c r="CS6" s="0" t="n">
        <v>14.3437370062041</v>
      </c>
      <c r="CT6" s="0" t="n">
        <v>0.0596761254928967</v>
      </c>
      <c r="CU6" s="0" t="n">
        <v>13.8016399932617</v>
      </c>
      <c r="CV6" s="0" t="n">
        <v>0.0589857627025821</v>
      </c>
      <c r="CW6" s="0" t="n">
        <v>13.437248404776</v>
      </c>
      <c r="CX6" s="0" t="n">
        <v>0.0575662327827533</v>
      </c>
      <c r="CY6" s="0" t="n">
        <v>14.5828936436679</v>
      </c>
      <c r="CZ6" s="0" t="n">
        <v>0.0594833196919141</v>
      </c>
      <c r="DA6" s="0" t="n">
        <v>14.159888970605</v>
      </c>
      <c r="DB6" s="0" t="n">
        <v>0.067022556565378</v>
      </c>
      <c r="DC6" s="0" t="n">
        <v>14.4129257895142</v>
      </c>
      <c r="DD6" s="0" t="n">
        <v>0.0680656946973708</v>
      </c>
      <c r="DE6" s="0" t="n">
        <v>14.52881532704</v>
      </c>
      <c r="DF6" s="0" t="n">
        <v>0.0630565814804907</v>
      </c>
      <c r="DG6" s="0" t="n">
        <v>14.5265710299681</v>
      </c>
      <c r="DH6" s="0" t="n">
        <v>0.0672149584715485</v>
      </c>
      <c r="DI6" s="0" t="n">
        <v>14.4702484091957</v>
      </c>
      <c r="DJ6" s="0" t="n">
        <v>0.0605013842462148</v>
      </c>
      <c r="DK6" s="0" t="n">
        <v>13.6144973818537</v>
      </c>
      <c r="DL6" s="0" t="n">
        <v>0.0614940567501038</v>
      </c>
      <c r="DM6" s="0" t="n">
        <v>7.05300542622683</v>
      </c>
      <c r="DN6" s="0" t="n">
        <v>0.0714465732063053</v>
      </c>
      <c r="DO6" s="0" t="n">
        <v>14.5028106479305</v>
      </c>
      <c r="DP6" s="0" t="n">
        <v>0.0607616892824142</v>
      </c>
      <c r="DQ6" s="0" t="n">
        <v>8.42875491877644</v>
      </c>
      <c r="DR6" s="0" t="n">
        <v>0.0709709758011548</v>
      </c>
      <c r="DS6" s="0" t="n">
        <v>14.6053682288182</v>
      </c>
      <c r="DT6" s="0" t="n">
        <v>0.0677962967702944</v>
      </c>
      <c r="DU6" s="0" t="n">
        <v>14.7267276587352</v>
      </c>
      <c r="DV6" s="0" t="n">
        <v>0.0667011403233152</v>
      </c>
      <c r="DW6" s="0" t="n">
        <v>14.5938106534096</v>
      </c>
      <c r="DX6" s="0" t="n">
        <v>0.0617313899169424</v>
      </c>
      <c r="DY6" s="0" t="n">
        <v>14.6395341998198</v>
      </c>
      <c r="DZ6" s="0" t="n">
        <v>0.0562558030405684</v>
      </c>
      <c r="EA6" s="0" t="n">
        <v>14.6086540158085</v>
      </c>
      <c r="EB6" s="0" t="n">
        <v>0.0563319643770891</v>
      </c>
      <c r="EC6" s="0" t="n">
        <v>6.92125529883999</v>
      </c>
      <c r="ED6" s="0" t="n">
        <v>0.0683278048986983</v>
      </c>
      <c r="EE6" s="0" t="n">
        <v>6.75262864938718</v>
      </c>
      <c r="EF6" s="0" t="n">
        <v>0.0706107038821722</v>
      </c>
      <c r="EG6" s="0" t="n">
        <v>14.7527596617071</v>
      </c>
      <c r="EH6" s="0" t="n">
        <v>0.0655219952708898</v>
      </c>
      <c r="EI6" s="0" t="n">
        <v>14.5512287906952</v>
      </c>
      <c r="EJ6" s="0" t="n">
        <v>0.0589603477722135</v>
      </c>
      <c r="EK6" s="0" t="n">
        <v>5.53150375185286</v>
      </c>
      <c r="EL6" s="0" t="n">
        <v>0.0830641529725623</v>
      </c>
      <c r="EM6" s="0" t="n">
        <v>14.6449304692113</v>
      </c>
      <c r="EN6" s="0" t="n">
        <v>0.0616281970812167</v>
      </c>
      <c r="EO6" s="0" t="n">
        <v>14.1590917755598</v>
      </c>
      <c r="EP6" s="0" t="n">
        <v>0.0597846660295931</v>
      </c>
      <c r="EQ6" s="0" t="n">
        <v>14.9982945754344</v>
      </c>
      <c r="ER6" s="0" t="n">
        <v>0.0642562630249496</v>
      </c>
      <c r="ES6" s="0" t="n">
        <v>5.25775290500366</v>
      </c>
      <c r="ET6" s="0" t="n">
        <v>0.081355303586298</v>
      </c>
      <c r="EU6" s="0" t="n">
        <v>14.5485757046159</v>
      </c>
      <c r="EV6" s="0" t="n">
        <v>0.0591890461611219</v>
      </c>
      <c r="EW6" s="0" t="n">
        <v>13.7526955152396</v>
      </c>
      <c r="EX6" s="0" t="n">
        <v>0.0654523426814181</v>
      </c>
      <c r="EY6" s="0" t="n">
        <v>14.5978106586731</v>
      </c>
      <c r="EZ6" s="0" t="n">
        <v>0.0574150694699582</v>
      </c>
      <c r="FA6" s="0" t="n">
        <v>14.373805983669</v>
      </c>
      <c r="FB6" s="0" t="n">
        <v>0.0671696198744703</v>
      </c>
      <c r="FC6" s="0" t="n">
        <v>14.8889672868346</v>
      </c>
      <c r="FD6" s="0" t="n">
        <v>0.0656891713644096</v>
      </c>
      <c r="FE6" s="0" t="n">
        <v>10.1836320375953</v>
      </c>
      <c r="FF6" s="0" t="n">
        <v>0.0682243426929815</v>
      </c>
      <c r="FG6" s="0" t="n">
        <v>14.7367276601523</v>
      </c>
      <c r="FH6" s="0" t="n">
        <v>0.0638735601124841</v>
      </c>
      <c r="FI6" s="0" t="n">
        <v>14.3496861642062</v>
      </c>
      <c r="FJ6" s="0" t="n">
        <v>0.0634890609451578</v>
      </c>
      <c r="FK6" s="0" t="n">
        <v>14.6462530816876</v>
      </c>
      <c r="FL6" s="0" t="n">
        <v>0.0642310004069955</v>
      </c>
      <c r="FM6" s="0" t="n">
        <v>14.3171285934536</v>
      </c>
      <c r="FN6" s="0" t="n">
        <v>0.0631254875040517</v>
      </c>
      <c r="FO6" s="0" t="n">
        <v>14.5496908369568</v>
      </c>
      <c r="FP6" s="0" t="n">
        <v>0.0609176226248103</v>
      </c>
      <c r="FQ6" s="0" t="n">
        <v>14.5143682252113</v>
      </c>
      <c r="FR6" s="0" t="n">
        <v>0.066180574180232</v>
      </c>
      <c r="FS6" s="0" t="n">
        <v>14.3004512102781</v>
      </c>
      <c r="FT6" s="0" t="n">
        <v>0.0605085698859886</v>
      </c>
      <c r="FU6" s="0" t="n">
        <v>7.151130350013</v>
      </c>
      <c r="FV6" s="0" t="n">
        <v>0.0703885758580461</v>
      </c>
      <c r="FW6" s="0" t="n">
        <v>14.5701654166167</v>
      </c>
      <c r="FX6" s="0" t="n">
        <v>0.0641891827499759</v>
      </c>
      <c r="FY6" s="0" t="n">
        <v>14.5696908386161</v>
      </c>
      <c r="FZ6" s="0" t="n">
        <v>0.0622667455832444</v>
      </c>
      <c r="GA6" s="0" t="n">
        <v>14.4069257915139</v>
      </c>
      <c r="GB6" s="0" t="n">
        <v>0.0638214990333583</v>
      </c>
      <c r="GC6" s="0" t="n">
        <v>14.008976631658</v>
      </c>
      <c r="GD6" s="0" t="n">
        <v>0.0571648139356833</v>
      </c>
      <c r="GE6" s="0" t="n">
        <v>14.7473360712221</v>
      </c>
      <c r="GF6" s="0" t="n">
        <v>0.0618083620411777</v>
      </c>
      <c r="GG6" s="0" t="n">
        <v>14.3896078677954</v>
      </c>
      <c r="GH6" s="0" t="n">
        <v>0.0648589199486826</v>
      </c>
      <c r="GI6" s="0" t="n">
        <v>14.7549304635975</v>
      </c>
      <c r="GJ6" s="0" t="n">
        <v>0.064084442087117</v>
      </c>
      <c r="GK6" s="0" t="n">
        <v>14.8502022454849</v>
      </c>
      <c r="GL6" s="0" t="n">
        <v>0.0628966353580113</v>
      </c>
      <c r="GM6" s="0" t="n">
        <v>14.9374927139439</v>
      </c>
      <c r="GN6" s="0" t="n">
        <v>0.0587661225367849</v>
      </c>
      <c r="GO6" s="0" t="n">
        <v>14.8936125178218</v>
      </c>
      <c r="GP6" s="0" t="n">
        <v>0.0582449710231302</v>
      </c>
      <c r="GQ6" s="0" t="n">
        <v>14.5793682196536</v>
      </c>
      <c r="GR6" s="0" t="n">
        <v>0.0653799446630525</v>
      </c>
      <c r="GS6" s="0" t="n">
        <v>7.69725457876446</v>
      </c>
      <c r="GT6" s="0" t="n">
        <v>0.0731735458504341</v>
      </c>
      <c r="GU6" s="0" t="n">
        <v>7.75550711897811</v>
      </c>
      <c r="GV6" s="0" t="n">
        <v>0.0743852647379255</v>
      </c>
      <c r="GW6" s="0" t="n">
        <v>14.657930463686</v>
      </c>
      <c r="GX6" s="0" t="n">
        <v>0.0583944319513718</v>
      </c>
      <c r="GY6" s="0" t="n">
        <v>14.4771332726342</v>
      </c>
      <c r="GZ6" s="0" t="n">
        <v>0.0604025274292919</v>
      </c>
      <c r="HA6" s="0" t="n">
        <v>8.97600747026744</v>
      </c>
      <c r="HB6" s="0" t="n">
        <v>0.0733936210810091</v>
      </c>
      <c r="HC6" s="0" t="n">
        <v>7.44875493487604</v>
      </c>
      <c r="HD6" s="0" t="n">
        <v>0.0751210756597501</v>
      </c>
      <c r="HE6" s="0" t="n">
        <v>13.7012899013218</v>
      </c>
      <c r="HF6" s="0" t="n">
        <v>0.0593730470885743</v>
      </c>
      <c r="HG6" s="0" t="n">
        <v>14.5507599219137</v>
      </c>
      <c r="HH6" s="0" t="n">
        <v>0.0661297092632782</v>
      </c>
      <c r="HI6" s="0" t="n">
        <v>7.67775426226074</v>
      </c>
      <c r="HJ6" s="0" t="n">
        <v>0.0780649276127103</v>
      </c>
      <c r="HK6" s="0" t="n">
        <v>10.925976634853</v>
      </c>
      <c r="HL6" s="0" t="n">
        <v>0.0632311607035292</v>
      </c>
      <c r="HM6" s="0" t="n">
        <v>7.33525729022</v>
      </c>
      <c r="HN6" s="0" t="n">
        <v>0.0765341144460196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13.45</v>
      </c>
      <c r="D7" s="0" t="n">
        <v>0.06398</v>
      </c>
      <c r="E7" s="0" t="n">
        <v>12.4105826160135</v>
      </c>
      <c r="F7" s="0" t="n">
        <v>0.05736115592069</v>
      </c>
      <c r="G7" s="0" t="n">
        <v>8.72627119536665</v>
      </c>
      <c r="H7" s="0" t="n">
        <v>0.0629222732391997</v>
      </c>
      <c r="I7" s="0" t="n">
        <v>6.68057785660361</v>
      </c>
      <c r="J7" s="0" t="n">
        <v>0.0692357555232321</v>
      </c>
      <c r="K7" s="0" t="n">
        <v>5.37970999084535</v>
      </c>
      <c r="L7" s="0" t="n">
        <v>0.0764144015464358</v>
      </c>
      <c r="M7" s="0" t="n">
        <v>4.47990095046982</v>
      </c>
      <c r="N7" s="0" t="n">
        <v>0.0845889218981826</v>
      </c>
      <c r="O7" s="0" t="n">
        <v>3.8207260206496</v>
      </c>
      <c r="P7" s="0" t="n">
        <v>0.0939108898115772</v>
      </c>
      <c r="Q7" s="0" t="n">
        <v>4.13481819283298</v>
      </c>
      <c r="R7" s="0" t="n">
        <v>0.0886357546493491</v>
      </c>
      <c r="S7" s="0" t="n">
        <v>4.13481819283299</v>
      </c>
      <c r="T7" s="0" t="n">
        <v>0.0883534716883303</v>
      </c>
      <c r="U7" s="0" t="n">
        <v>4.2232949015967</v>
      </c>
      <c r="V7" s="0" t="n">
        <v>0.0877036475564544</v>
      </c>
      <c r="W7" s="0" t="n">
        <v>3.81698260433785</v>
      </c>
      <c r="X7" s="0" t="n">
        <v>0.0935972192719172</v>
      </c>
      <c r="AA7" s="0" t="n">
        <v>14.5909025155785</v>
      </c>
      <c r="AB7" s="0" t="n">
        <v>0.0639138198076637</v>
      </c>
      <c r="AC7" s="0" t="n">
        <v>14.4254092800501</v>
      </c>
      <c r="AD7" s="0" t="n">
        <v>0.0650586986662693</v>
      </c>
      <c r="AE7" s="0" t="n">
        <v>14.7307188429173</v>
      </c>
      <c r="AF7" s="0" t="n">
        <v>0.0680404147930103</v>
      </c>
      <c r="AG7" s="0" t="n">
        <v>14.3779617014909</v>
      </c>
      <c r="AH7" s="0" t="n">
        <v>0.0598030101779415</v>
      </c>
      <c r="AI7" s="0" t="n">
        <v>14.4786460330115</v>
      </c>
      <c r="AJ7" s="0" t="n">
        <v>0.0676288163720535</v>
      </c>
      <c r="AK7" s="0" t="n">
        <v>14.433612770953</v>
      </c>
      <c r="AL7" s="0" t="n">
        <v>0.061311939079159</v>
      </c>
      <c r="AM7" s="0" t="n">
        <v>13.8222909107727</v>
      </c>
      <c r="AN7" s="0" t="n">
        <v>0.0683959131943036</v>
      </c>
      <c r="AO7" s="0" t="n">
        <v>13.5977699003919</v>
      </c>
      <c r="AP7" s="0" t="n">
        <v>0.0652730801669433</v>
      </c>
      <c r="AQ7" s="0" t="n">
        <v>14.3363378540591</v>
      </c>
      <c r="AR7" s="0" t="n">
        <v>0.0594538985796138</v>
      </c>
      <c r="AS7" s="0" t="n">
        <v>14.3899419680348</v>
      </c>
      <c r="AT7" s="0" t="n">
        <v>0.0611246316260927</v>
      </c>
      <c r="AU7" s="0" t="n">
        <v>14.2949419694671</v>
      </c>
      <c r="AV7" s="0" t="n">
        <v>0.0577522829104375</v>
      </c>
      <c r="AW7" s="0" t="n">
        <v>14.624882785451</v>
      </c>
      <c r="AX7" s="0" t="n">
        <v>0.069379493913998</v>
      </c>
      <c r="AY7" s="0" t="n">
        <v>14.6358827808022</v>
      </c>
      <c r="AZ7" s="0" t="n">
        <v>0.0555709027231641</v>
      </c>
      <c r="BA7" s="0" t="n">
        <v>14.2096127622101</v>
      </c>
      <c r="BB7" s="0" t="n">
        <v>0.0581887306667438</v>
      </c>
      <c r="BC7" s="0" t="n">
        <v>14.3479617009156</v>
      </c>
      <c r="BD7" s="0" t="n">
        <v>0.0635086693816401</v>
      </c>
      <c r="BE7" s="0" t="n">
        <v>14.1157446802477</v>
      </c>
      <c r="BF7" s="0" t="n">
        <v>0.0624375388813174</v>
      </c>
      <c r="BG7" s="0" t="n">
        <v>14.4369222424783</v>
      </c>
      <c r="BH7" s="0" t="n">
        <v>0.061666213672507</v>
      </c>
      <c r="BI7" s="0" t="n">
        <v>14.3049419735942</v>
      </c>
      <c r="BJ7" s="0" t="n">
        <v>0.0624875283952935</v>
      </c>
      <c r="BK7" s="0" t="n">
        <v>14.1642576369364</v>
      </c>
      <c r="BL7" s="0" t="n">
        <v>0.0642258327028633</v>
      </c>
      <c r="BM7" s="0" t="n">
        <v>14.4212773765649</v>
      </c>
      <c r="BN7" s="0" t="n">
        <v>0.0630126097619024</v>
      </c>
      <c r="BO7" s="0" t="n">
        <v>9.93304562898018</v>
      </c>
      <c r="BP7" s="0" t="n">
        <v>0.0701402703527467</v>
      </c>
      <c r="BQ7" s="0" t="n">
        <v>14.4134352030646</v>
      </c>
      <c r="BR7" s="0" t="n">
        <v>0.0607685484397522</v>
      </c>
      <c r="BS7" s="0" t="n">
        <v>14.3676657632387</v>
      </c>
      <c r="BT7" s="0" t="n">
        <v>0.066030687447977</v>
      </c>
      <c r="BU7" s="0" t="n">
        <v>14.364409282477</v>
      </c>
      <c r="BV7" s="0" t="n">
        <v>0.0561426104546891</v>
      </c>
      <c r="BW7" s="0" t="n">
        <v>14.3536657706973</v>
      </c>
      <c r="BX7" s="0" t="n">
        <v>0.0698791589643797</v>
      </c>
      <c r="BY7" s="0" t="n">
        <v>13.9360208857334</v>
      </c>
      <c r="BZ7" s="0" t="n">
        <v>0.0592021363349733</v>
      </c>
      <c r="CA7" s="0" t="n">
        <v>14.1722576439003</v>
      </c>
      <c r="CB7" s="0" t="n">
        <v>0.0688669732875639</v>
      </c>
      <c r="CC7" s="0" t="n">
        <v>14.2579617018268</v>
      </c>
      <c r="CD7" s="0" t="n">
        <v>0.0623149334533311</v>
      </c>
      <c r="CE7" s="0" t="n">
        <v>14.8198433221845</v>
      </c>
      <c r="CF7" s="0" t="n">
        <v>0.0629972441763666</v>
      </c>
      <c r="CG7" s="0" t="n">
        <v>13.9010406250512</v>
      </c>
      <c r="CH7" s="0" t="n">
        <v>0.0659476764377581</v>
      </c>
      <c r="CI7" s="0" t="n">
        <v>13.9654407697001</v>
      </c>
      <c r="CJ7" s="0" t="n">
        <v>0.0622295374661221</v>
      </c>
      <c r="CK7" s="0" t="n">
        <v>14.5853698216543</v>
      </c>
      <c r="CL7" s="0" t="n">
        <v>0.0677562384807606</v>
      </c>
      <c r="CM7" s="0" t="n">
        <v>14.2823562847064</v>
      </c>
      <c r="CN7" s="0" t="n">
        <v>0.0612191273033882</v>
      </c>
      <c r="CO7" s="0" t="n">
        <v>14.2769617040476</v>
      </c>
      <c r="CP7" s="0" t="n">
        <v>0.0703332970229209</v>
      </c>
      <c r="CQ7" s="0" t="n">
        <v>14.8522711758709</v>
      </c>
      <c r="CR7" s="0" t="n">
        <v>0.0600256774121852</v>
      </c>
      <c r="CS7" s="0" t="n">
        <v>14.3265733051047</v>
      </c>
      <c r="CT7" s="0" t="n">
        <v>0.0600951625523769</v>
      </c>
      <c r="CU7" s="0" t="n">
        <v>13.771777943971</v>
      </c>
      <c r="CV7" s="0" t="n">
        <v>0.0595487904863066</v>
      </c>
      <c r="CW7" s="0" t="n">
        <v>13.4136657581774</v>
      </c>
      <c r="CX7" s="0" t="n">
        <v>0.0580046114343869</v>
      </c>
      <c r="CY7" s="0" t="n">
        <v>14.563218181855</v>
      </c>
      <c r="CZ7" s="0" t="n">
        <v>0.060005514849786</v>
      </c>
      <c r="DA7" s="0" t="n">
        <v>14.1367249517412</v>
      </c>
      <c r="DB7" s="0" t="n">
        <v>0.0676113741820248</v>
      </c>
      <c r="DC7" s="0" t="n">
        <v>14.3873895512573</v>
      </c>
      <c r="DD7" s="0" t="n">
        <v>0.0686093783037542</v>
      </c>
      <c r="DE7" s="0" t="n">
        <v>14.5103957459532</v>
      </c>
      <c r="DF7" s="0" t="n">
        <v>0.0635723317957262</v>
      </c>
      <c r="DG7" s="0" t="n">
        <v>14.5049419767712</v>
      </c>
      <c r="DH7" s="0" t="n">
        <v>0.0678446114189028</v>
      </c>
      <c r="DI7" s="0" t="n">
        <v>14.446665763373</v>
      </c>
      <c r="DJ7" s="0" t="n">
        <v>0.061079456639403</v>
      </c>
      <c r="DK7" s="0" t="n">
        <v>13.5976127656352</v>
      </c>
      <c r="DL7" s="0" t="n">
        <v>0.0619496311646217</v>
      </c>
      <c r="DM7" s="0" t="n">
        <v>7.03782329769984</v>
      </c>
      <c r="DN7" s="0" t="n">
        <v>0.0717708672439395</v>
      </c>
      <c r="DO7" s="0" t="n">
        <v>14.4809025087312</v>
      </c>
      <c r="DP7" s="0" t="n">
        <v>0.0611764260992475</v>
      </c>
      <c r="DQ7" s="0" t="n">
        <v>8.41499611499532</v>
      </c>
      <c r="DR7" s="0" t="n">
        <v>0.0713100088447495</v>
      </c>
      <c r="DS7" s="0" t="n">
        <v>14.5816460418626</v>
      </c>
      <c r="DT7" s="0" t="n">
        <v>0.0684947299752172</v>
      </c>
      <c r="DU7" s="0" t="n">
        <v>14.7025868432979</v>
      </c>
      <c r="DV7" s="0" t="n">
        <v>0.0672211828106974</v>
      </c>
      <c r="DW7" s="0" t="n">
        <v>14.5719025151722</v>
      </c>
      <c r="DX7" s="0" t="n">
        <v>0.0623094619369557</v>
      </c>
      <c r="DY7" s="0" t="n">
        <v>14.6202773640426</v>
      </c>
      <c r="DZ7" s="0" t="n">
        <v>0.0566168153618386</v>
      </c>
      <c r="EA7" s="0" t="n">
        <v>14.5892576382605</v>
      </c>
      <c r="EB7" s="0" t="n">
        <v>0.0568047290487479</v>
      </c>
      <c r="EC7" s="0" t="n">
        <v>6.90654761841538</v>
      </c>
      <c r="ED7" s="0" t="n">
        <v>0.0689445599544898</v>
      </c>
      <c r="EE7" s="0" t="n">
        <v>6.74242815735157</v>
      </c>
      <c r="EF7" s="0" t="n">
        <v>0.0709153458103529</v>
      </c>
      <c r="EG7" s="0" t="n">
        <v>14.7257164946814</v>
      </c>
      <c r="EH7" s="0" t="n">
        <v>0.0659986014029933</v>
      </c>
      <c r="EI7" s="0" t="n">
        <v>14.5198727816409</v>
      </c>
      <c r="EJ7" s="0" t="n">
        <v>0.0593459717090388</v>
      </c>
      <c r="EK7" s="0" t="n">
        <v>5.52106604181951</v>
      </c>
      <c r="EL7" s="0" t="n">
        <v>0.0834990451651693</v>
      </c>
      <c r="EM7" s="0" t="n">
        <v>14.6228827891701</v>
      </c>
      <c r="EN7" s="0" t="n">
        <v>0.0622514067110992</v>
      </c>
      <c r="EO7" s="0" t="n">
        <v>14.1380208911226</v>
      </c>
      <c r="EP7" s="0" t="n">
        <v>0.0603562922643033</v>
      </c>
      <c r="EQ7" s="0" t="n">
        <v>14.9793168245321</v>
      </c>
      <c r="ER7" s="0" t="n">
        <v>0.0646946396862555</v>
      </c>
      <c r="ES7" s="0" t="n">
        <v>5.24968740270858</v>
      </c>
      <c r="ET7" s="0" t="n">
        <v>0.0817435106035172</v>
      </c>
      <c r="EU7" s="0" t="n">
        <v>14.5304352087483</v>
      </c>
      <c r="EV7" s="0" t="n">
        <v>0.0597649763285093</v>
      </c>
      <c r="EW7" s="0" t="n">
        <v>13.7344154766591</v>
      </c>
      <c r="EX7" s="0" t="n">
        <v>0.0660024770681615</v>
      </c>
      <c r="EY7" s="0" t="n">
        <v>14.5759025213598</v>
      </c>
      <c r="EZ7" s="0" t="n">
        <v>0.0580834124174172</v>
      </c>
      <c r="FA7" s="0" t="n">
        <v>14.3484092889639</v>
      </c>
      <c r="FB7" s="0" t="n">
        <v>0.0678616042018692</v>
      </c>
      <c r="FC7" s="0" t="n">
        <v>14.8645473871746</v>
      </c>
      <c r="FD7" s="0" t="n">
        <v>0.0662650932926479</v>
      </c>
      <c r="FE7" s="0" t="n">
        <v>10.1639427147332</v>
      </c>
      <c r="FF7" s="0" t="n">
        <v>0.0686419981387376</v>
      </c>
      <c r="FG7" s="0" t="n">
        <v>14.7125868449638</v>
      </c>
      <c r="FH7" s="0" t="n">
        <v>0.0644344367539602</v>
      </c>
      <c r="FI7" s="0" t="n">
        <v>14.3244290106621</v>
      </c>
      <c r="FJ7" s="0" t="n">
        <v>0.064045641487269</v>
      </c>
      <c r="FK7" s="0" t="n">
        <v>14.6261589928157</v>
      </c>
      <c r="FL7" s="0" t="n">
        <v>0.0647317034494278</v>
      </c>
      <c r="FM7" s="0" t="n">
        <v>14.2936854894451</v>
      </c>
      <c r="FN7" s="0" t="n">
        <v>0.0636304874401456</v>
      </c>
      <c r="FO7" s="0" t="n">
        <v>14.5279222404088</v>
      </c>
      <c r="FP7" s="0" t="n">
        <v>0.0614054294905055</v>
      </c>
      <c r="FQ7" s="0" t="n">
        <v>14.4906460376224</v>
      </c>
      <c r="FR7" s="0" t="n">
        <v>0.0668252721209512</v>
      </c>
      <c r="FS7" s="0" t="n">
        <v>14.2789616982023</v>
      </c>
      <c r="FT7" s="0" t="n">
        <v>0.060968439480515</v>
      </c>
      <c r="FU7" s="0" t="n">
        <v>7.1361854435824</v>
      </c>
      <c r="FV7" s="0" t="n">
        <v>0.0708209917386956</v>
      </c>
      <c r="FW7" s="0" t="n">
        <v>14.5443500939621</v>
      </c>
      <c r="FX7" s="0" t="n">
        <v>0.0647651039289546</v>
      </c>
      <c r="FY7" s="0" t="n">
        <v>14.5479222423594</v>
      </c>
      <c r="FZ7" s="0" t="n">
        <v>0.0628018337517818</v>
      </c>
      <c r="GA7" s="0" t="n">
        <v>14.381389553608</v>
      </c>
      <c r="GB7" s="0" t="n">
        <v>0.0644189125252271</v>
      </c>
      <c r="GC7" s="0" t="n">
        <v>13.9915338458714</v>
      </c>
      <c r="GD7" s="0" t="n">
        <v>0.0575537662821061</v>
      </c>
      <c r="GE7" s="0" t="n">
        <v>14.7294746586476</v>
      </c>
      <c r="GF7" s="0" t="n">
        <v>0.0622295480081753</v>
      </c>
      <c r="GG7" s="0" t="n">
        <v>14.365606598527</v>
      </c>
      <c r="GH7" s="0" t="n">
        <v>0.0655037267155402</v>
      </c>
      <c r="GI7" s="0" t="n">
        <v>14.7328827825707</v>
      </c>
      <c r="GJ7" s="0" t="n">
        <v>0.0645980371011366</v>
      </c>
      <c r="GK7" s="0" t="n">
        <v>14.8220147051857</v>
      </c>
      <c r="GL7" s="0" t="n">
        <v>0.0636530922388622</v>
      </c>
      <c r="GM7" s="0" t="n">
        <v>14.9171195415792</v>
      </c>
      <c r="GN7" s="0" t="n">
        <v>0.0594065212507396</v>
      </c>
      <c r="GO7" s="0" t="n">
        <v>14.8730998015598</v>
      </c>
      <c r="GP7" s="0" t="n">
        <v>0.058653261684364</v>
      </c>
      <c r="GQ7" s="0" t="n">
        <v>14.5556460310889</v>
      </c>
      <c r="GR7" s="0" t="n">
        <v>0.0658892434630359</v>
      </c>
      <c r="GS7" s="0" t="n">
        <v>7.68444465788001</v>
      </c>
      <c r="GT7" s="0" t="n">
        <v>0.0734708128032041</v>
      </c>
      <c r="GU7" s="0" t="n">
        <v>7.7355805748267</v>
      </c>
      <c r="GV7" s="0" t="n">
        <v>0.0747218384089676</v>
      </c>
      <c r="GW7" s="0" t="n">
        <v>14.6358827826747</v>
      </c>
      <c r="GX7" s="0" t="n">
        <v>0.0589080276324299</v>
      </c>
      <c r="GY7" s="0" t="n">
        <v>14.4571787267508</v>
      </c>
      <c r="GZ7" s="0" t="n">
        <v>0.0609913469632873</v>
      </c>
      <c r="HA7" s="0" t="n">
        <v>8.95513204498007</v>
      </c>
      <c r="HB7" s="0" t="n">
        <v>0.0739439712112404</v>
      </c>
      <c r="HC7" s="0" t="n">
        <v>7.43499613360852</v>
      </c>
      <c r="HD7" s="0" t="n">
        <v>0.0755461598359702</v>
      </c>
      <c r="HE7" s="0" t="n">
        <v>13.6788235931841</v>
      </c>
      <c r="HF7" s="0" t="n">
        <v>0.0598372142279115</v>
      </c>
      <c r="HG7" s="0" t="n">
        <v>14.5207583506325</v>
      </c>
      <c r="HH7" s="0" t="n">
        <v>0.0671660289270696</v>
      </c>
      <c r="HI7" s="0" t="n">
        <v>7.66589322794326</v>
      </c>
      <c r="HJ7" s="0" t="n">
        <v>0.0784531821701585</v>
      </c>
      <c r="HK7" s="0" t="n">
        <v>10.9085338496274</v>
      </c>
      <c r="HL7" s="0" t="n">
        <v>0.0636265836522286</v>
      </c>
      <c r="HM7" s="0" t="n">
        <v>7.31485630481322</v>
      </c>
      <c r="HN7" s="0" t="n">
        <v>0.0769173732525798</v>
      </c>
    </row>
    <row r="8" customFormat="false" ht="13.2" hidden="false" customHeight="false" outlineLevel="0" collapsed="false">
      <c r="A8" s="1" t="s">
        <v>9</v>
      </c>
      <c r="B8" s="4" t="b">
        <f aca="false">TRUE()</f>
        <v>1</v>
      </c>
      <c r="C8" s="0" t="n">
        <v>13.452</v>
      </c>
      <c r="D8" s="0" t="n">
        <v>0.06169</v>
      </c>
      <c r="E8" s="0" t="n">
        <v>12.4087273378037</v>
      </c>
      <c r="F8" s="0" t="n">
        <v>0.0573629530519271</v>
      </c>
      <c r="G8" s="0" t="n">
        <v>8.72494657892555</v>
      </c>
      <c r="H8" s="0" t="n">
        <v>0.0629251540960975</v>
      </c>
      <c r="I8" s="0" t="n">
        <v>6.6795481756078</v>
      </c>
      <c r="J8" s="0" t="n">
        <v>0.0692399834916637</v>
      </c>
      <c r="K8" s="0" t="n">
        <v>5.37886807275074</v>
      </c>
      <c r="L8" s="0" t="n">
        <v>0.076420295313799</v>
      </c>
      <c r="M8" s="0" t="n">
        <v>4.47918905402986</v>
      </c>
      <c r="N8" s="0" t="n">
        <v>0.0845968653308738</v>
      </c>
      <c r="O8" s="0" t="n">
        <v>3.82010945554837</v>
      </c>
      <c r="P8" s="0" t="n">
        <v>0.0939213423958901</v>
      </c>
      <c r="Q8" s="0" t="n">
        <v>4.22329490159669</v>
      </c>
      <c r="R8" s="0" t="n">
        <v>0.0874280141559816</v>
      </c>
      <c r="S8" s="0" t="n">
        <v>4.2232949015967</v>
      </c>
      <c r="T8" s="0" t="n">
        <v>0.0871523807555086</v>
      </c>
      <c r="U8" s="0" t="n">
        <v>4.31525587907088</v>
      </c>
      <c r="V8" s="0" t="n">
        <v>0.0865101811838114</v>
      </c>
      <c r="W8" s="0" t="s">
        <v>10</v>
      </c>
      <c r="X8" s="0" t="s">
        <v>10</v>
      </c>
      <c r="AA8" s="0" t="n">
        <v>14.5655880643806</v>
      </c>
      <c r="AB8" s="0" t="n">
        <v>0.0644514907358074</v>
      </c>
      <c r="AC8" s="0" t="n">
        <v>14.396063864521</v>
      </c>
      <c r="AD8" s="0" t="n">
        <v>0.0655485678899333</v>
      </c>
      <c r="AE8" s="0" t="n">
        <v>14.6957300901407</v>
      </c>
      <c r="AF8" s="0" t="n">
        <v>0.0688294749992787</v>
      </c>
      <c r="AG8" s="0" t="n">
        <v>14.3531309656874</v>
      </c>
      <c r="AH8" s="0" t="n">
        <v>0.0602948767181624</v>
      </c>
      <c r="AI8" s="0" t="n">
        <v>14.4512354803486</v>
      </c>
      <c r="AJ8" s="0" t="n">
        <v>0.068150550391435</v>
      </c>
      <c r="AK8" s="0" t="n">
        <v>14.4141029078679</v>
      </c>
      <c r="AL8" s="0" t="n">
        <v>0.0618396497308583</v>
      </c>
      <c r="AM8" s="0" t="n">
        <v>13.7919780648074</v>
      </c>
      <c r="AN8" s="0" t="n">
        <v>0.0690072758419427</v>
      </c>
      <c r="AO8" s="0" t="n">
        <v>13.5738200078826</v>
      </c>
      <c r="AP8" s="0" t="n">
        <v>0.0656873285491331</v>
      </c>
      <c r="AQ8" s="0" t="n">
        <v>14.3083514619948</v>
      </c>
      <c r="AR8" s="0" t="n">
        <v>0.0598092544505054</v>
      </c>
      <c r="AS8" s="0" t="n">
        <v>14.3649499930996</v>
      </c>
      <c r="AT8" s="0" t="n">
        <v>0.061530856417029</v>
      </c>
      <c r="AU8" s="0" t="n">
        <v>14.2699499947301</v>
      </c>
      <c r="AV8" s="0" t="n">
        <v>0.0581983383582146</v>
      </c>
      <c r="AW8" s="0" t="n">
        <v>14.5994070955821</v>
      </c>
      <c r="AX8" s="0" t="n">
        <v>0.0699151686963735</v>
      </c>
      <c r="AY8" s="0" t="n">
        <v>14.6104070902899</v>
      </c>
      <c r="AZ8" s="0" t="n">
        <v>0.055989078688342</v>
      </c>
      <c r="BA8" s="0" t="n">
        <v>14.190102897915</v>
      </c>
      <c r="BB8" s="0" t="n">
        <v>0.0585332213152188</v>
      </c>
      <c r="BC8" s="0" t="n">
        <v>14.3231309650324</v>
      </c>
      <c r="BD8" s="0" t="n">
        <v>0.0639985409891138</v>
      </c>
      <c r="BE8" s="0" t="n">
        <v>14.0891403204691</v>
      </c>
      <c r="BF8" s="0" t="n">
        <v>0.0629632594355541</v>
      </c>
      <c r="BG8" s="0" t="n">
        <v>14.4117690295047</v>
      </c>
      <c r="BH8" s="0" t="n">
        <v>0.0621640502689291</v>
      </c>
      <c r="BI8" s="0" t="n">
        <v>14.2799499994283</v>
      </c>
      <c r="BJ8" s="0" t="n">
        <v>0.063013249803082</v>
      </c>
      <c r="BK8" s="0" t="n">
        <v>14.1418454789189</v>
      </c>
      <c r="BL8" s="0" t="n">
        <v>0.0646280771791885</v>
      </c>
      <c r="BM8" s="0" t="n">
        <v>14.3990264585333</v>
      </c>
      <c r="BN8" s="0" t="n">
        <v>0.0635861361113464</v>
      </c>
      <c r="BO8" s="0" t="n">
        <v>9.9085575366958</v>
      </c>
      <c r="BP8" s="0" t="n">
        <v>0.0705461169493392</v>
      </c>
      <c r="BQ8" s="0" t="n">
        <v>14.3924741923915</v>
      </c>
      <c r="BR8" s="0" t="n">
        <v>0.0612265555149194</v>
      </c>
      <c r="BS8" s="0" t="n">
        <v>14.3404164492606</v>
      </c>
      <c r="BT8" s="0" t="n">
        <v>0.0665623825295551</v>
      </c>
      <c r="BU8" s="0" t="n">
        <v>14.3350638672838</v>
      </c>
      <c r="BV8" s="0" t="n">
        <v>0.0566842623713082</v>
      </c>
      <c r="BW8" s="0" t="n">
        <v>14.3264164577514</v>
      </c>
      <c r="BX8" s="0" t="n">
        <v>0.0705283626035961</v>
      </c>
      <c r="BY8" s="0" t="n">
        <v>13.9116738650931</v>
      </c>
      <c r="BZ8" s="0" t="n">
        <v>0.0596163293370192</v>
      </c>
      <c r="CA8" s="0" t="n">
        <v>14.1498454868466</v>
      </c>
      <c r="CB8" s="0" t="n">
        <v>0.0694106183431157</v>
      </c>
      <c r="CC8" s="0" t="n">
        <v>14.2331309660697</v>
      </c>
      <c r="CD8" s="0" t="n">
        <v>0.0628167568067228</v>
      </c>
      <c r="CE8" s="0" t="n">
        <v>14.7940451545568</v>
      </c>
      <c r="CF8" s="0" t="n">
        <v>0.0634273655884476</v>
      </c>
      <c r="CG8" s="0" t="n">
        <v>13.8768548443538</v>
      </c>
      <c r="CH8" s="0" t="n">
        <v>0.0665371345482023</v>
      </c>
      <c r="CI8" s="0" t="n">
        <v>13.9353015786842</v>
      </c>
      <c r="CJ8" s="0" t="n">
        <v>0.0626711203301933</v>
      </c>
      <c r="CK8" s="0" t="n">
        <v>14.5557019290405</v>
      </c>
      <c r="CL8" s="0" t="n">
        <v>0.0682540730577543</v>
      </c>
      <c r="CM8" s="0" t="n">
        <v>14.2607503196472</v>
      </c>
      <c r="CN8" s="0" t="n">
        <v>0.0616592087969094</v>
      </c>
      <c r="CO8" s="0" t="n">
        <v>14.2521309685979</v>
      </c>
      <c r="CP8" s="0" t="n">
        <v>0.0708888889677822</v>
      </c>
      <c r="CQ8" s="0" t="n">
        <v>14.8217970905738</v>
      </c>
      <c r="CR8" s="0" t="n">
        <v>0.0605414361222146</v>
      </c>
      <c r="CS8" s="0" t="n">
        <v>14.3067409639035</v>
      </c>
      <c r="CT8" s="0" t="n">
        <v>0.0604834656639153</v>
      </c>
      <c r="CU8" s="0" t="n">
        <v>13.7372728948449</v>
      </c>
      <c r="CV8" s="0" t="n">
        <v>0.060070526612793</v>
      </c>
      <c r="CW8" s="0" t="n">
        <v>13.3864164434988</v>
      </c>
      <c r="CX8" s="0" t="n">
        <v>0.0584108378690385</v>
      </c>
      <c r="CY8" s="0" t="n">
        <v>14.5404835472116</v>
      </c>
      <c r="CZ8" s="0" t="n">
        <v>0.0604894124154803</v>
      </c>
      <c r="DA8" s="0" t="n">
        <v>14.1099593535159</v>
      </c>
      <c r="DB8" s="0" t="n">
        <v>0.0681570092783478</v>
      </c>
      <c r="DC8" s="0" t="n">
        <v>14.3578828972419</v>
      </c>
      <c r="DD8" s="0" t="n">
        <v>0.0691131881198527</v>
      </c>
      <c r="DE8" s="0" t="n">
        <v>14.4891122583732</v>
      </c>
      <c r="DF8" s="0" t="n">
        <v>0.0640502576413609</v>
      </c>
      <c r="DG8" s="0" t="n">
        <v>14.4799500030451</v>
      </c>
      <c r="DH8" s="0" t="n">
        <v>0.0684280882015875</v>
      </c>
      <c r="DI8" s="0" t="n">
        <v>14.4194164494135</v>
      </c>
      <c r="DJ8" s="0" t="n">
        <v>0.061615134455914</v>
      </c>
      <c r="DK8" s="0" t="n">
        <v>13.5781029018142</v>
      </c>
      <c r="DL8" s="0" t="n">
        <v>0.0623717931819238</v>
      </c>
      <c r="DM8" s="0" t="n">
        <v>7.02060090291786</v>
      </c>
      <c r="DN8" s="0" t="n">
        <v>0.0720484311316164</v>
      </c>
      <c r="DO8" s="0" t="n">
        <v>14.4555880565856</v>
      </c>
      <c r="DP8" s="0" t="n">
        <v>0.061560743810733</v>
      </c>
      <c r="DQ8" s="0" t="n">
        <v>8.3993883198923</v>
      </c>
      <c r="DR8" s="0" t="n">
        <v>0.0716001874212738</v>
      </c>
      <c r="DS8" s="0" t="n">
        <v>14.5542354904246</v>
      </c>
      <c r="DT8" s="0" t="n">
        <v>0.0691419458602813</v>
      </c>
      <c r="DU8" s="0" t="n">
        <v>14.6746925747146</v>
      </c>
      <c r="DV8" s="0" t="n">
        <v>0.0677030847307213</v>
      </c>
      <c r="DW8" s="0" t="n">
        <v>14.5465880639181</v>
      </c>
      <c r="DX8" s="0" t="n">
        <v>0.0628451393222508</v>
      </c>
      <c r="DY8" s="0" t="n">
        <v>14.5980264442781</v>
      </c>
      <c r="DZ8" s="0" t="n">
        <v>0.0569513485482534</v>
      </c>
      <c r="EA8" s="0" t="n">
        <v>14.5668454804263</v>
      </c>
      <c r="EB8" s="0" t="n">
        <v>0.0572428202866865</v>
      </c>
      <c r="EC8" s="0" t="n">
        <v>6.88986342910702</v>
      </c>
      <c r="ED8" s="0" t="n">
        <v>0.0694724710428772</v>
      </c>
      <c r="EE8" s="0" t="n">
        <v>6.73085686134396</v>
      </c>
      <c r="EF8" s="0" t="n">
        <v>0.0711760899977529</v>
      </c>
      <c r="EG8" s="0" t="n">
        <v>14.6950391034737</v>
      </c>
      <c r="EH8" s="0" t="n">
        <v>0.0664065273225121</v>
      </c>
      <c r="EI8" s="0" t="n">
        <v>14.4833411251844</v>
      </c>
      <c r="EJ8" s="0" t="n">
        <v>0.0597142284833085</v>
      </c>
      <c r="EK8" s="0" t="n">
        <v>5.50922564825604</v>
      </c>
      <c r="EL8" s="0" t="n">
        <v>0.0838712823052458</v>
      </c>
      <c r="EM8" s="0" t="n">
        <v>14.5974070998159</v>
      </c>
      <c r="EN8" s="0" t="n">
        <v>0.0628289135361319</v>
      </c>
      <c r="EO8" s="0" t="n">
        <v>14.1136738712282</v>
      </c>
      <c r="EP8" s="0" t="n">
        <v>0.0608859968402627</v>
      </c>
      <c r="EQ8" s="0" t="n">
        <v>14.957388382142</v>
      </c>
      <c r="ER8" s="0" t="n">
        <v>0.0651008638210459</v>
      </c>
      <c r="ES8" s="0" t="n">
        <v>5.24053800846325</v>
      </c>
      <c r="ET8" s="0" t="n">
        <v>0.0820757880054088</v>
      </c>
      <c r="EU8" s="0" t="n">
        <v>14.5094741988618</v>
      </c>
      <c r="EV8" s="0" t="n">
        <v>0.0602986705685359</v>
      </c>
      <c r="EW8" s="0" t="n">
        <v>13.7132932278302</v>
      </c>
      <c r="EX8" s="0" t="n">
        <v>0.0665122654655383</v>
      </c>
      <c r="EY8" s="0" t="n">
        <v>14.550588070962</v>
      </c>
      <c r="EZ8" s="0" t="n">
        <v>0.0587027437223092</v>
      </c>
      <c r="FA8" s="0" t="n">
        <v>14.3190638746684</v>
      </c>
      <c r="FB8" s="0" t="n">
        <v>0.0685028437044069</v>
      </c>
      <c r="FC8" s="0" t="n">
        <v>14.8363306418211</v>
      </c>
      <c r="FD8" s="0" t="n">
        <v>0.0667987780120418</v>
      </c>
      <c r="FE8" s="0" t="n">
        <v>10.1416074215615</v>
      </c>
      <c r="FF8" s="0" t="n">
        <v>0.0689994713578189</v>
      </c>
      <c r="FG8" s="0" t="n">
        <v>14.6846925766111</v>
      </c>
      <c r="FH8" s="0" t="n">
        <v>0.0649541790006935</v>
      </c>
      <c r="FI8" s="0" t="n">
        <v>14.295244833871</v>
      </c>
      <c r="FJ8" s="0" t="n">
        <v>0.0645614031216052</v>
      </c>
      <c r="FK8" s="0" t="n">
        <v>14.6029406423451</v>
      </c>
      <c r="FL8" s="0" t="n">
        <v>0.065195684527479</v>
      </c>
      <c r="FM8" s="0" t="n">
        <v>14.2665974135954</v>
      </c>
      <c r="FN8" s="0" t="n">
        <v>0.0640984500484328</v>
      </c>
      <c r="FO8" s="0" t="n">
        <v>14.5027690271488</v>
      </c>
      <c r="FP8" s="0" t="n">
        <v>0.0618574596273677</v>
      </c>
      <c r="FQ8" s="0" t="n">
        <v>14.4632354855976</v>
      </c>
      <c r="FR8" s="0" t="n">
        <v>0.0674226910372845</v>
      </c>
      <c r="FS8" s="0" t="n">
        <v>14.2541309619437</v>
      </c>
      <c r="FT8" s="0" t="n">
        <v>0.0613945810478879</v>
      </c>
      <c r="FU8" s="0" t="n">
        <v>7.11923214986418</v>
      </c>
      <c r="FV8" s="0" t="n">
        <v>0.0711911039562256</v>
      </c>
      <c r="FW8" s="0" t="n">
        <v>14.5145209630143</v>
      </c>
      <c r="FX8" s="0" t="n">
        <v>0.0652987877825552</v>
      </c>
      <c r="FY8" s="0" t="n">
        <v>14.5227690293694</v>
      </c>
      <c r="FZ8" s="0" t="n">
        <v>0.0632976786001878</v>
      </c>
      <c r="GA8" s="0" t="n">
        <v>14.3518828999179</v>
      </c>
      <c r="GB8" s="0" t="n">
        <v>0.0649725130946433</v>
      </c>
      <c r="GC8" s="0" t="n">
        <v>13.9713790274696</v>
      </c>
      <c r="GD8" s="0" t="n">
        <v>0.0579141912202689</v>
      </c>
      <c r="GE8" s="0" t="n">
        <v>14.70883612467</v>
      </c>
      <c r="GF8" s="0" t="n">
        <v>0.0626198424171671</v>
      </c>
      <c r="GG8" s="0" t="n">
        <v>14.3378735720885</v>
      </c>
      <c r="GH8" s="0" t="n">
        <v>0.066101271389797</v>
      </c>
      <c r="GI8" s="0" t="n">
        <v>14.7074070923032</v>
      </c>
      <c r="GJ8" s="0" t="n">
        <v>0.0650739642612207</v>
      </c>
      <c r="GK8" s="0" t="n">
        <v>14.7894445200681</v>
      </c>
      <c r="GL8" s="0" t="n">
        <v>0.0643540768216241</v>
      </c>
      <c r="GM8" s="0" t="n">
        <v>14.8935787150147</v>
      </c>
      <c r="GN8" s="0" t="n">
        <v>0.059999955940859</v>
      </c>
      <c r="GO8" s="0" t="n">
        <v>14.8493977349554</v>
      </c>
      <c r="GP8" s="0" t="n">
        <v>0.0590316061586122</v>
      </c>
      <c r="GQ8" s="0" t="n">
        <v>14.5282354781599</v>
      </c>
      <c r="GR8" s="0" t="n">
        <v>0.0663611898782083</v>
      </c>
      <c r="GS8" s="0" t="n">
        <v>7.66991326233423</v>
      </c>
      <c r="GT8" s="0" t="n">
        <v>0.0737252434381472</v>
      </c>
      <c r="GU8" s="0" t="n">
        <v>7.71297618128186</v>
      </c>
      <c r="GV8" s="0" t="n">
        <v>0.0750099112798034</v>
      </c>
      <c r="GW8" s="0" t="n">
        <v>14.6104070924216</v>
      </c>
      <c r="GX8" s="0" t="n">
        <v>0.0593839555632935</v>
      </c>
      <c r="GY8" s="0" t="n">
        <v>14.4341216154781</v>
      </c>
      <c r="GZ8" s="0" t="n">
        <v>0.061536984275173</v>
      </c>
      <c r="HA8" s="0" t="n">
        <v>8.93145125338493</v>
      </c>
      <c r="HB8" s="0" t="n">
        <v>0.0744150261259185</v>
      </c>
      <c r="HC8" s="0" t="n">
        <v>7.41938834065681</v>
      </c>
      <c r="HD8" s="0" t="n">
        <v>0.075910007589687</v>
      </c>
      <c r="HE8" s="0" t="n">
        <v>13.6528641870414</v>
      </c>
      <c r="HF8" s="0" t="n">
        <v>0.0602673380779414</v>
      </c>
      <c r="HG8" s="0" t="n">
        <v>14.4860920817661</v>
      </c>
      <c r="HH8" s="0" t="n">
        <v>0.0681264655685713</v>
      </c>
      <c r="HI8" s="0" t="n">
        <v>7.65243823509603</v>
      </c>
      <c r="HJ8" s="0" t="n">
        <v>0.0787855135048607</v>
      </c>
      <c r="HK8" s="0" t="n">
        <v>10.8883790317454</v>
      </c>
      <c r="HL8" s="0" t="n">
        <v>0.063993010076601</v>
      </c>
      <c r="HM8" s="0" t="n">
        <v>7.29171371165492</v>
      </c>
      <c r="HN8" s="0" t="n">
        <v>0.0772454058162428</v>
      </c>
    </row>
    <row r="9" customFormat="false" ht="13.2" hidden="false" customHeight="false" outlineLevel="0" collapsed="false">
      <c r="A9" s="1" t="s">
        <v>11</v>
      </c>
      <c r="B9" s="4" t="b">
        <f aca="false">TRUE()</f>
        <v>1</v>
      </c>
      <c r="C9" s="0" t="n">
        <v>14.166</v>
      </c>
      <c r="D9" s="0" t="n">
        <v>0.05638</v>
      </c>
      <c r="E9" s="0" t="n">
        <v>12.4066883970322</v>
      </c>
      <c r="F9" s="0" t="n">
        <v>0.0573619564545099</v>
      </c>
      <c r="G9" s="0" t="n">
        <v>8.72349084843526</v>
      </c>
      <c r="H9" s="0" t="n">
        <v>0.0629247582314674</v>
      </c>
      <c r="I9" s="0" t="n">
        <v>6.67841659829739</v>
      </c>
      <c r="J9" s="0" t="n">
        <v>0.06924036101599</v>
      </c>
      <c r="K9" s="0" t="n">
        <v>5.37794287564405</v>
      </c>
      <c r="L9" s="0" t="n">
        <v>0.0764216567076343</v>
      </c>
      <c r="M9" s="0" t="n">
        <v>4.47840679407058</v>
      </c>
      <c r="N9" s="0" t="n">
        <v>0.084599465336556</v>
      </c>
      <c r="O9" s="0" t="n">
        <v>3.81943202984506</v>
      </c>
      <c r="P9" s="0" t="n">
        <v>0.0939254862922794</v>
      </c>
      <c r="Q9" s="0" t="n">
        <v>4.31525587907087</v>
      </c>
      <c r="R9" s="0" t="n">
        <v>0.0862410410784294</v>
      </c>
      <c r="S9" s="0" t="n">
        <v>4.31525587907088</v>
      </c>
      <c r="T9" s="0" t="n">
        <v>0.0859719009730469</v>
      </c>
      <c r="U9" s="0" t="n">
        <v>4.41091026291425</v>
      </c>
      <c r="V9" s="0" t="n">
        <v>0.08533724942379</v>
      </c>
      <c r="AA9" s="0" t="n">
        <v>14.5371446505862</v>
      </c>
      <c r="AB9" s="0" t="n">
        <v>0.0649407188861932</v>
      </c>
      <c r="AC9" s="0" t="n">
        <v>14.3630912440126</v>
      </c>
      <c r="AD9" s="0" t="n">
        <v>0.0659942992807632</v>
      </c>
      <c r="AE9" s="0" t="n">
        <v>14.6564165918939</v>
      </c>
      <c r="AF9" s="0" t="n">
        <v>0.0695475447215377</v>
      </c>
      <c r="AG9" s="0" t="n">
        <v>14.3252310564026</v>
      </c>
      <c r="AH9" s="0" t="n">
        <v>0.0607424267426142</v>
      </c>
      <c r="AI9" s="0" t="n">
        <v>14.4204368790513</v>
      </c>
      <c r="AJ9" s="0" t="n">
        <v>0.0686252762428725</v>
      </c>
      <c r="AK9" s="0" t="n">
        <v>14.3921815512647</v>
      </c>
      <c r="AL9" s="0" t="n">
        <v>0.0623198142719761</v>
      </c>
      <c r="AM9" s="0" t="n">
        <v>13.7579184356005</v>
      </c>
      <c r="AN9" s="0" t="n">
        <v>0.0695635586034323</v>
      </c>
      <c r="AO9" s="0" t="n">
        <v>13.5474990274881</v>
      </c>
      <c r="AP9" s="0" t="n">
        <v>0.0660237734780077</v>
      </c>
      <c r="AQ9" s="0" t="n">
        <v>14.2775943606451</v>
      </c>
      <c r="AR9" s="0" t="n">
        <v>0.060097863784237</v>
      </c>
      <c r="AS9" s="0" t="n">
        <v>14.3368689150382</v>
      </c>
      <c r="AT9" s="0" t="n">
        <v>0.0619004780859412</v>
      </c>
      <c r="AU9" s="0" t="n">
        <v>14.241868916849</v>
      </c>
      <c r="AV9" s="0" t="n">
        <v>0.05860420272329</v>
      </c>
      <c r="AW9" s="0" t="n">
        <v>14.5707825134302</v>
      </c>
      <c r="AX9" s="0" t="n">
        <v>0.0704025795286706</v>
      </c>
      <c r="AY9" s="0" t="n">
        <v>14.5817825075526</v>
      </c>
      <c r="AZ9" s="0" t="n">
        <v>0.056369575387737</v>
      </c>
      <c r="BA9" s="0" t="n">
        <v>14.168181540211</v>
      </c>
      <c r="BB9" s="0" t="n">
        <v>0.0588466705980747</v>
      </c>
      <c r="BC9" s="0" t="n">
        <v>14.2952310556752</v>
      </c>
      <c r="BD9" s="0" t="n">
        <v>0.0644442750584843</v>
      </c>
      <c r="BE9" s="0" t="n">
        <v>14.059247560531</v>
      </c>
      <c r="BF9" s="0" t="n">
        <v>0.0634416134547146</v>
      </c>
      <c r="BG9" s="0" t="n">
        <v>14.3835067836614</v>
      </c>
      <c r="BH9" s="0" t="n">
        <v>0.0626170315938698</v>
      </c>
      <c r="BI9" s="0" t="n">
        <v>14.2518689220669</v>
      </c>
      <c r="BJ9" s="0" t="n">
        <v>0.0634916047813297</v>
      </c>
      <c r="BK9" s="0" t="n">
        <v>14.1166630929231</v>
      </c>
      <c r="BL9" s="0" t="n">
        <v>0.0649940776696787</v>
      </c>
      <c r="BM9" s="0" t="n">
        <v>14.3740252420914</v>
      </c>
      <c r="BN9" s="0" t="n">
        <v>0.0641079914866396</v>
      </c>
      <c r="BO9" s="0" t="n">
        <v>9.88164507364174</v>
      </c>
      <c r="BP9" s="0" t="n">
        <v>0.0708757407840297</v>
      </c>
      <c r="BQ9" s="0" t="n">
        <v>14.3689223209813</v>
      </c>
      <c r="BR9" s="0" t="n">
        <v>0.0616432954196627</v>
      </c>
      <c r="BS9" s="0" t="n">
        <v>14.3097990163334</v>
      </c>
      <c r="BT9" s="0" t="n">
        <v>0.0670461728731596</v>
      </c>
      <c r="BU9" s="0" t="n">
        <v>14.302091247081</v>
      </c>
      <c r="BV9" s="0" t="n">
        <v>0.057177112457273</v>
      </c>
      <c r="BW9" s="0" t="n">
        <v>14.2957990257633</v>
      </c>
      <c r="BX9" s="0" t="n">
        <v>0.0711190780250035</v>
      </c>
      <c r="BY9" s="0" t="n">
        <v>13.8843174601077</v>
      </c>
      <c r="BZ9" s="0" t="n">
        <v>0.0599932018820285</v>
      </c>
      <c r="CA9" s="0" t="n">
        <v>14.1246631017277</v>
      </c>
      <c r="CB9" s="0" t="n">
        <v>0.0699052823685633</v>
      </c>
      <c r="CC9" s="0" t="n">
        <v>14.2052310568272</v>
      </c>
      <c r="CD9" s="0" t="n">
        <v>0.0632733665489607</v>
      </c>
      <c r="CE9" s="0" t="n">
        <v>14.7650582353107</v>
      </c>
      <c r="CF9" s="0" t="n">
        <v>0.0638187308829002</v>
      </c>
      <c r="CG9" s="0" t="n">
        <v>13.8496796088831</v>
      </c>
      <c r="CH9" s="0" t="n">
        <v>0.0670734864382082</v>
      </c>
      <c r="CI9" s="0" t="n">
        <v>13.9021785468173</v>
      </c>
      <c r="CJ9" s="0" t="n">
        <v>0.0630297653339898</v>
      </c>
      <c r="CK9" s="0" t="n">
        <v>14.5223669720512</v>
      </c>
      <c r="CL9" s="0" t="n">
        <v>0.0687070521135873</v>
      </c>
      <c r="CM9" s="0" t="n">
        <v>14.2364737750779</v>
      </c>
      <c r="CN9" s="0" t="n">
        <v>0.0620596374814834</v>
      </c>
      <c r="CO9" s="0" t="n">
        <v>14.2242310596351</v>
      </c>
      <c r="CP9" s="0" t="n">
        <v>0.0713944232090109</v>
      </c>
      <c r="CQ9" s="0" t="n">
        <v>14.7875562924082</v>
      </c>
      <c r="CR9" s="0" t="n">
        <v>0.0610107247705114</v>
      </c>
      <c r="CS9" s="0" t="n">
        <v>14.2844572698811</v>
      </c>
      <c r="CT9" s="0" t="n">
        <v>0.0608367804973642</v>
      </c>
      <c r="CU9" s="0" t="n">
        <v>13.6985028904224</v>
      </c>
      <c r="CV9" s="0" t="n">
        <v>0.0605452548318593</v>
      </c>
      <c r="CW9" s="0" t="n">
        <v>13.3557990099342</v>
      </c>
      <c r="CX9" s="0" t="n">
        <v>0.0587804613848816</v>
      </c>
      <c r="CY9" s="0" t="n">
        <v>14.5149388251522</v>
      </c>
      <c r="CZ9" s="0" t="n">
        <v>0.0609297107060049</v>
      </c>
      <c r="DA9" s="0" t="n">
        <v>14.0798854254244</v>
      </c>
      <c r="DB9" s="0" t="n">
        <v>0.0686534837620502</v>
      </c>
      <c r="DC9" s="0" t="n">
        <v>14.3247291085441</v>
      </c>
      <c r="DD9" s="0" t="n">
        <v>0.0695716042998923</v>
      </c>
      <c r="DE9" s="0" t="n">
        <v>14.4651980506438</v>
      </c>
      <c r="DF9" s="0" t="n">
        <v>0.0644851227618175</v>
      </c>
      <c r="DG9" s="0" t="n">
        <v>14.4518689260837</v>
      </c>
      <c r="DH9" s="0" t="n">
        <v>0.0689589961258711</v>
      </c>
      <c r="DI9" s="0" t="n">
        <v>14.3887990165031</v>
      </c>
      <c r="DJ9" s="0" t="n">
        <v>0.0621025486974923</v>
      </c>
      <c r="DK9" s="0" t="n">
        <v>13.5561815445415</v>
      </c>
      <c r="DL9" s="0" t="n">
        <v>0.0627559175066052</v>
      </c>
      <c r="DM9" s="0" t="n">
        <v>7.00167345620513</v>
      </c>
      <c r="DN9" s="0" t="n">
        <v>0.0722738624039867</v>
      </c>
      <c r="DO9" s="0" t="n">
        <v>14.427144641929</v>
      </c>
      <c r="DP9" s="0" t="n">
        <v>0.0619104317516</v>
      </c>
      <c r="DQ9" s="0" t="n">
        <v>8.38223532144544</v>
      </c>
      <c r="DR9" s="0" t="n">
        <v>0.071835863534809</v>
      </c>
      <c r="DS9" s="0" t="n">
        <v>14.5234368902419</v>
      </c>
      <c r="DT9" s="0" t="n">
        <v>0.0697308533928115</v>
      </c>
      <c r="DU9" s="0" t="n">
        <v>14.643350468429</v>
      </c>
      <c r="DV9" s="0" t="n">
        <v>0.0681415662651066</v>
      </c>
      <c r="DW9" s="0" t="n">
        <v>14.5181446500725</v>
      </c>
      <c r="DX9" s="0" t="n">
        <v>0.0633325530792966</v>
      </c>
      <c r="DY9" s="0" t="n">
        <v>14.5730252262593</v>
      </c>
      <c r="DZ9" s="0" t="n">
        <v>0.0572557373842169</v>
      </c>
      <c r="EA9" s="0" t="n">
        <v>14.5416630945972</v>
      </c>
      <c r="EB9" s="0" t="n">
        <v>0.0576414382716255</v>
      </c>
      <c r="EC9" s="0" t="n">
        <v>6.87152746968181</v>
      </c>
      <c r="ED9" s="0" t="n">
        <v>0.0699012629750149</v>
      </c>
      <c r="EE9" s="0" t="n">
        <v>6.71813998347897</v>
      </c>
      <c r="EF9" s="0" t="n">
        <v>0.0713878613553566</v>
      </c>
      <c r="EG9" s="0" t="n">
        <v>14.6613245886086</v>
      </c>
      <c r="EH9" s="0" t="n">
        <v>0.0667378332154316</v>
      </c>
      <c r="EI9" s="0" t="n">
        <v>14.4418900646475</v>
      </c>
      <c r="EJ9" s="0" t="n">
        <v>0.0600625350383431</v>
      </c>
      <c r="EK9" s="0" t="n">
        <v>5.49621303095493</v>
      </c>
      <c r="EL9" s="0" t="n">
        <v>0.0841736192202739</v>
      </c>
      <c r="EM9" s="0" t="n">
        <v>14.5687825181323</v>
      </c>
      <c r="EN9" s="0" t="n">
        <v>0.0633543902706887</v>
      </c>
      <c r="EO9" s="0" t="n">
        <v>14.0863174669214</v>
      </c>
      <c r="EP9" s="0" t="n">
        <v>0.0613679762032893</v>
      </c>
      <c r="EQ9" s="0" t="n">
        <v>14.9327495008678</v>
      </c>
      <c r="ER9" s="0" t="n">
        <v>0.0654704847526923</v>
      </c>
      <c r="ES9" s="0" t="n">
        <v>5.23048280481939</v>
      </c>
      <c r="ET9" s="0" t="n">
        <v>0.0823456683903049</v>
      </c>
      <c r="EU9" s="0" t="n">
        <v>14.4859223281672</v>
      </c>
      <c r="EV9" s="0" t="n">
        <v>0.0607842816154253</v>
      </c>
      <c r="EW9" s="0" t="n">
        <v>13.6895601885311</v>
      </c>
      <c r="EX9" s="0" t="n">
        <v>0.0669761225251867</v>
      </c>
      <c r="EY9" s="0" t="n">
        <v>14.5221446578956</v>
      </c>
      <c r="EZ9" s="0" t="n">
        <v>0.0592662778612545</v>
      </c>
      <c r="FA9" s="0" t="n">
        <v>14.2860912552824</v>
      </c>
      <c r="FB9" s="0" t="n">
        <v>0.0690863128279057</v>
      </c>
      <c r="FC9" s="0" t="n">
        <v>14.8046261993408</v>
      </c>
      <c r="FD9" s="0" t="n">
        <v>0.0672843783611249</v>
      </c>
      <c r="FE9" s="0" t="n">
        <v>10.1170608891555</v>
      </c>
      <c r="FF9" s="0" t="n">
        <v>0.0692898045406358</v>
      </c>
      <c r="FG9" s="0" t="n">
        <v>14.6533504705353</v>
      </c>
      <c r="FH9" s="0" t="n">
        <v>0.0654270924478657</v>
      </c>
      <c r="FI9" s="0" t="n">
        <v>14.2624533817811</v>
      </c>
      <c r="FJ9" s="0" t="n">
        <v>0.0650306950557703</v>
      </c>
      <c r="FK9" s="0" t="n">
        <v>14.5768524153824</v>
      </c>
      <c r="FL9" s="0" t="n">
        <v>0.0656178601673638</v>
      </c>
      <c r="FM9" s="0" t="n">
        <v>14.2361611485319</v>
      </c>
      <c r="FN9" s="0" t="n">
        <v>0.0645242482326494</v>
      </c>
      <c r="FO9" s="0" t="n">
        <v>14.4745067810449</v>
      </c>
      <c r="FP9" s="0" t="n">
        <v>0.0622687604986239</v>
      </c>
      <c r="FQ9" s="0" t="n">
        <v>14.4324368848809</v>
      </c>
      <c r="FR9" s="0" t="n">
        <v>0.0679662854825666</v>
      </c>
      <c r="FS9" s="0" t="n">
        <v>14.2262310522448</v>
      </c>
      <c r="FT9" s="0" t="n">
        <v>0.0617823256919194</v>
      </c>
      <c r="FU9" s="0" t="n">
        <v>7.10060044543647</v>
      </c>
      <c r="FV9" s="0" t="n">
        <v>0.0714917086973182</v>
      </c>
      <c r="FW9" s="0" t="n">
        <v>14.4810048379742</v>
      </c>
      <c r="FX9" s="0" t="n">
        <v>0.0657843871587973</v>
      </c>
      <c r="FY9" s="0" t="n">
        <v>14.494506783511</v>
      </c>
      <c r="FZ9" s="0" t="n">
        <v>0.063748847548541</v>
      </c>
      <c r="GA9" s="0" t="n">
        <v>14.3187291115161</v>
      </c>
      <c r="GB9" s="0" t="n">
        <v>0.0654762353779199</v>
      </c>
      <c r="GC9" s="0" t="n">
        <v>13.9487329968608</v>
      </c>
      <c r="GD9" s="0" t="n">
        <v>0.0582421398591256</v>
      </c>
      <c r="GE9" s="0" t="n">
        <v>14.6856465893864</v>
      </c>
      <c r="GF9" s="0" t="n">
        <v>0.0629749691209337</v>
      </c>
      <c r="GG9" s="0" t="n">
        <v>14.3067126373212</v>
      </c>
      <c r="GH9" s="0" t="n">
        <v>0.0666450071469576</v>
      </c>
      <c r="GI9" s="0" t="n">
        <v>14.6787825097886</v>
      </c>
      <c r="GJ9" s="0" t="n">
        <v>0.0655070092098092</v>
      </c>
      <c r="GK9" s="0" t="n">
        <v>14.7528485358958</v>
      </c>
      <c r="GL9" s="0" t="n">
        <v>0.0649919089725175</v>
      </c>
      <c r="GM9" s="0" t="n">
        <v>14.8671281524726</v>
      </c>
      <c r="GN9" s="0" t="n">
        <v>0.060539924812494</v>
      </c>
      <c r="GO9" s="0" t="n">
        <v>14.8227660028102</v>
      </c>
      <c r="GP9" s="0" t="n">
        <v>0.0593758592246412</v>
      </c>
      <c r="GQ9" s="0" t="n">
        <v>14.4974368766206</v>
      </c>
      <c r="GR9" s="0" t="n">
        <v>0.0667906131648838</v>
      </c>
      <c r="GS9" s="0" t="n">
        <v>7.6539432292122</v>
      </c>
      <c r="GT9" s="0" t="n">
        <v>0.0739318855523648</v>
      </c>
      <c r="GU9" s="0" t="n">
        <v>7.68813390715185</v>
      </c>
      <c r="GV9" s="0" t="n">
        <v>0.0752438763396801</v>
      </c>
      <c r="GW9" s="0" t="n">
        <v>14.5817825099201</v>
      </c>
      <c r="GX9" s="0" t="n">
        <v>0.0598170013779578</v>
      </c>
      <c r="GY9" s="0" t="n">
        <v>14.4082145573524</v>
      </c>
      <c r="GZ9" s="0" t="n">
        <v>0.0620334612483781</v>
      </c>
      <c r="HA9" s="0" t="n">
        <v>8.90542601515392</v>
      </c>
      <c r="HB9" s="0" t="n">
        <v>0.0747976172769462</v>
      </c>
      <c r="HC9" s="0" t="n">
        <v>7.40223534395711</v>
      </c>
      <c r="HD9" s="0" t="n">
        <v>0.0762055370382449</v>
      </c>
      <c r="HE9" s="0" t="n">
        <v>13.6236960995797</v>
      </c>
      <c r="HF9" s="0" t="n">
        <v>0.0606587061117537</v>
      </c>
      <c r="HG9" s="0" t="n">
        <v>14.4471409262105</v>
      </c>
      <c r="HH9" s="0" t="n">
        <v>0.0690004964429547</v>
      </c>
      <c r="HI9" s="0" t="n">
        <v>7.63765116984999</v>
      </c>
      <c r="HJ9" s="0" t="n">
        <v>0.0790554531654084</v>
      </c>
      <c r="HK9" s="0" t="n">
        <v>10.8657330016095</v>
      </c>
      <c r="HL9" s="0" t="n">
        <v>0.0643264253320612</v>
      </c>
      <c r="HM9" s="0" t="n">
        <v>7.26627995499662</v>
      </c>
      <c r="HN9" s="0" t="n">
        <v>0.0775118273562884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14.083</v>
      </c>
      <c r="D10" s="0" t="n">
        <v>0.05819</v>
      </c>
      <c r="E10" s="0" t="n">
        <v>12.4045054793618</v>
      </c>
      <c r="F10" s="0" t="n">
        <v>0.0573581855260735</v>
      </c>
      <c r="G10" s="0" t="n">
        <v>8.7219323380339</v>
      </c>
      <c r="H10" s="0" t="n">
        <v>0.0629210933503639</v>
      </c>
      <c r="I10" s="0" t="n">
        <v>6.6772051495376</v>
      </c>
      <c r="J10" s="0" t="n">
        <v>0.0692368807481294</v>
      </c>
      <c r="K10" s="0" t="n">
        <v>5.37695240743457</v>
      </c>
      <c r="L10" s="0" t="n">
        <v>0.0764184592299592</v>
      </c>
      <c r="M10" s="0" t="n">
        <v>4.47756939639228</v>
      </c>
      <c r="N10" s="0" t="n">
        <v>0.0845966713090761</v>
      </c>
      <c r="O10" s="0" t="n">
        <v>3.81870692886043</v>
      </c>
      <c r="P10" s="0" t="n">
        <v>0.0939232408445156</v>
      </c>
      <c r="Q10" s="0" t="n">
        <v>4.41091026291424</v>
      </c>
      <c r="R10" s="0" t="n">
        <v>0.0850744500114982</v>
      </c>
      <c r="S10" s="0" t="n">
        <v>4.41091026291425</v>
      </c>
      <c r="T10" s="0" t="n">
        <v>0.0848116505992061</v>
      </c>
      <c r="U10" s="0" t="n">
        <v>4.51048426980171</v>
      </c>
      <c r="V10" s="0" t="n">
        <v>0.0841844707654117</v>
      </c>
      <c r="AA10" s="0" t="n">
        <v>14.505883906189</v>
      </c>
      <c r="AB10" s="0" t="n">
        <v>0.0653761441728279</v>
      </c>
      <c r="AC10" s="0" t="n">
        <v>14.3268526734552</v>
      </c>
      <c r="AD10" s="0" t="n">
        <v>0.0663910093123658</v>
      </c>
      <c r="AE10" s="0" t="n">
        <v>14.6132090750907</v>
      </c>
      <c r="AF10" s="0" t="n">
        <v>0.0701867566376445</v>
      </c>
      <c r="AG10" s="0" t="n">
        <v>14.2945676508811</v>
      </c>
      <c r="AH10" s="0" t="n">
        <v>0.0611407567995732</v>
      </c>
      <c r="AI10" s="0" t="n">
        <v>14.3865876650405</v>
      </c>
      <c r="AJ10" s="0" t="n">
        <v>0.069047792730595</v>
      </c>
      <c r="AK10" s="0" t="n">
        <v>14.3680888761138</v>
      </c>
      <c r="AL10" s="0" t="n">
        <v>0.0627471719193193</v>
      </c>
      <c r="AM10" s="0" t="n">
        <v>13.7204851875772</v>
      </c>
      <c r="AN10" s="0" t="n">
        <v>0.070058666728428</v>
      </c>
      <c r="AO10" s="0" t="n">
        <v>13.519319267152</v>
      </c>
      <c r="AP10" s="0" t="n">
        <v>0.0662758664357273</v>
      </c>
      <c r="AQ10" s="0" t="n">
        <v>14.2446652020022</v>
      </c>
      <c r="AR10" s="0" t="n">
        <v>0.0603141091284158</v>
      </c>
      <c r="AS10" s="0" t="n">
        <v>14.3060063960181</v>
      </c>
      <c r="AT10" s="0" t="n">
        <v>0.0622294469804763</v>
      </c>
      <c r="AU10" s="0" t="n">
        <v>14.2110063979894</v>
      </c>
      <c r="AV10" s="0" t="n">
        <v>0.0589654292707473</v>
      </c>
      <c r="AW10" s="0" t="n">
        <v>14.5393226559074</v>
      </c>
      <c r="AX10" s="0" t="n">
        <v>0.0708363862358136</v>
      </c>
      <c r="AY10" s="0" t="n">
        <v>14.5503226495089</v>
      </c>
      <c r="AZ10" s="0" t="n">
        <v>0.0567082240198863</v>
      </c>
      <c r="BA10" s="0" t="n">
        <v>14.1440888640802</v>
      </c>
      <c r="BB10" s="0" t="n">
        <v>0.0591256442993748</v>
      </c>
      <c r="BC10" s="0" t="n">
        <v>14.2645676500892</v>
      </c>
      <c r="BD10" s="0" t="n">
        <v>0.0648409880340119</v>
      </c>
      <c r="BE10" s="0" t="n">
        <v>14.0263939117668</v>
      </c>
      <c r="BF10" s="0" t="n">
        <v>0.063867359992063</v>
      </c>
      <c r="BG10" s="0" t="n">
        <v>14.352445152028</v>
      </c>
      <c r="BH10" s="0" t="n">
        <v>0.0630201946891404</v>
      </c>
      <c r="BI10" s="0" t="n">
        <v>14.2210064036698</v>
      </c>
      <c r="BJ10" s="0" t="n">
        <v>0.0639173523727928</v>
      </c>
      <c r="BK10" s="0" t="n">
        <v>14.0889863824397</v>
      </c>
      <c r="BL10" s="0" t="n">
        <v>0.0653198241963699</v>
      </c>
      <c r="BM10" s="0" t="n">
        <v>14.3465476457983</v>
      </c>
      <c r="BN10" s="0" t="n">
        <v>0.064572458331085</v>
      </c>
      <c r="BO10" s="0" t="n">
        <v>9.85283206029887</v>
      </c>
      <c r="BP10" s="0" t="n">
        <v>0.0711227261038177</v>
      </c>
      <c r="BQ10" s="0" t="n">
        <v>14.3430376280654</v>
      </c>
      <c r="BR10" s="0" t="n">
        <v>0.0620142022643773</v>
      </c>
      <c r="BS10" s="0" t="n">
        <v>14.2761489154593</v>
      </c>
      <c r="BT10" s="0" t="n">
        <v>0.0674767579705462</v>
      </c>
      <c r="BU10" s="0" t="n">
        <v>14.2658526767956</v>
      </c>
      <c r="BV10" s="0" t="n">
        <v>0.057615760943906</v>
      </c>
      <c r="BW10" s="0" t="n">
        <v>14.2621489257251</v>
      </c>
      <c r="BX10" s="0" t="n">
        <v>0.0716448332268295</v>
      </c>
      <c r="BY10" s="0" t="n">
        <v>13.8542513932748</v>
      </c>
      <c r="BZ10" s="0" t="n">
        <v>0.0603286248755325</v>
      </c>
      <c r="CA10" s="0" t="n">
        <v>14.0969863920248</v>
      </c>
      <c r="CB10" s="0" t="n">
        <v>0.0703455457213288</v>
      </c>
      <c r="CC10" s="0" t="n">
        <v>14.1745676513433</v>
      </c>
      <c r="CD10" s="0" t="n">
        <v>0.0636797599681571</v>
      </c>
      <c r="CE10" s="0" t="n">
        <v>14.7332001511993</v>
      </c>
      <c r="CF10" s="0" t="n">
        <v>0.0641670521796599</v>
      </c>
      <c r="CG10" s="0" t="n">
        <v>13.8198126562057</v>
      </c>
      <c r="CH10" s="0" t="n">
        <v>0.0675508557242302</v>
      </c>
      <c r="CI10" s="0" t="n">
        <v>13.8667163762377</v>
      </c>
      <c r="CJ10" s="0" t="n">
        <v>0.0632984918604654</v>
      </c>
      <c r="CK10" s="0" t="n">
        <v>14.4857301754511</v>
      </c>
      <c r="CL10" s="0" t="n">
        <v>0.0691102127149321</v>
      </c>
      <c r="CM10" s="0" t="n">
        <v>14.2097926299009</v>
      </c>
      <c r="CN10" s="0" t="n">
        <v>0.0624160261766472</v>
      </c>
      <c r="CO10" s="0" t="n">
        <v>14.1935676544001</v>
      </c>
      <c r="CP10" s="0" t="n">
        <v>0.0718443610076704</v>
      </c>
      <c r="CQ10" s="0" t="n">
        <v>14.7499239307242</v>
      </c>
      <c r="CR10" s="0" t="n">
        <v>0.0614284017324399</v>
      </c>
      <c r="CS10" s="0" t="n">
        <v>14.2599663678521</v>
      </c>
      <c r="CT10" s="0" t="n">
        <v>0.0611512360614725</v>
      </c>
      <c r="CU10" s="0" t="n">
        <v>13.6558927029849</v>
      </c>
      <c r="CV10" s="0" t="n">
        <v>0.060967773921794</v>
      </c>
      <c r="CW10" s="0" t="n">
        <v>13.3221489084929</v>
      </c>
      <c r="CX10" s="0" t="n">
        <v>0.0591094323093279</v>
      </c>
      <c r="CY10" s="0" t="n">
        <v>14.4868638889975</v>
      </c>
      <c r="CZ10" s="0" t="n">
        <v>0.0613215857211506</v>
      </c>
      <c r="DA10" s="0" t="n">
        <v>14.0468326637163</v>
      </c>
      <c r="DB10" s="0" t="n">
        <v>0.0690953581547946</v>
      </c>
      <c r="DC10" s="0" t="n">
        <v>14.2882914250107</v>
      </c>
      <c r="DD10" s="0" t="n">
        <v>0.0699796043402746</v>
      </c>
      <c r="DE10" s="0" t="n">
        <v>14.4389151318291</v>
      </c>
      <c r="DF10" s="0" t="n">
        <v>0.064872162683835</v>
      </c>
      <c r="DG10" s="0" t="n">
        <v>14.4210064080427</v>
      </c>
      <c r="DH10" s="0" t="n">
        <v>0.0694315184534355</v>
      </c>
      <c r="DI10" s="0" t="n">
        <v>14.3551489156441</v>
      </c>
      <c r="DJ10" s="0" t="n">
        <v>0.0625363591517093</v>
      </c>
      <c r="DK10" s="0" t="n">
        <v>13.5320888687946</v>
      </c>
      <c r="DL10" s="0" t="n">
        <v>0.0630977955921816</v>
      </c>
      <c r="DM10" s="0" t="n">
        <v>6.98140935878226</v>
      </c>
      <c r="DN10" s="0" t="n">
        <v>0.0724427732977579</v>
      </c>
      <c r="DO10" s="0" t="n">
        <v>14.3958838967644</v>
      </c>
      <c r="DP10" s="0" t="n">
        <v>0.0622216586675913</v>
      </c>
      <c r="DQ10" s="0" t="n">
        <v>8.36387098325828</v>
      </c>
      <c r="DR10" s="0" t="n">
        <v>0.0720124500178828</v>
      </c>
      <c r="DS10" s="0" t="n">
        <v>14.489587677223</v>
      </c>
      <c r="DT10" s="0" t="n">
        <v>0.0702550003786444</v>
      </c>
      <c r="DU10" s="0" t="n">
        <v>14.6089039151164</v>
      </c>
      <c r="DV10" s="0" t="n">
        <v>0.0685318233184044</v>
      </c>
      <c r="DW10" s="0" t="n">
        <v>14.4868839056297</v>
      </c>
      <c r="DX10" s="0" t="n">
        <v>0.0637663630009731</v>
      </c>
      <c r="DY10" s="0" t="n">
        <v>14.5455476285629</v>
      </c>
      <c r="DZ10" s="0" t="n">
        <v>0.0575266469219446</v>
      </c>
      <c r="EA10" s="0" t="n">
        <v>14.5139863842622</v>
      </c>
      <c r="EB10" s="0" t="n">
        <v>0.0579962156615059</v>
      </c>
      <c r="EC10" s="0" t="n">
        <v>6.85189662873312</v>
      </c>
      <c r="ED10" s="0" t="n">
        <v>0.0702225898036875</v>
      </c>
      <c r="EE10" s="0" t="n">
        <v>6.70452504331902</v>
      </c>
      <c r="EF10" s="0" t="n">
        <v>0.0715465379945747</v>
      </c>
      <c r="EG10" s="0" t="n">
        <v>14.6252291647685</v>
      </c>
      <c r="EH10" s="0" t="n">
        <v>0.0669860705894011</v>
      </c>
      <c r="EI10" s="0" t="n">
        <v>14.3958103494375</v>
      </c>
      <c r="EJ10" s="0" t="n">
        <v>0.0603884482539169</v>
      </c>
      <c r="EK10" s="0" t="n">
        <v>5.48228146571031</v>
      </c>
      <c r="EL10" s="0" t="n">
        <v>0.0844001712661055</v>
      </c>
      <c r="EM10" s="0" t="n">
        <v>14.5373226610263</v>
      </c>
      <c r="EN10" s="0" t="n">
        <v>0.0638220796817027</v>
      </c>
      <c r="EO10" s="0" t="n">
        <v>14.0562514006925</v>
      </c>
      <c r="EP10" s="0" t="n">
        <v>0.061796949686621</v>
      </c>
      <c r="EQ10" s="0" t="n">
        <v>14.9056701294487</v>
      </c>
      <c r="ER10" s="0" t="n">
        <v>0.0657994528369194</v>
      </c>
      <c r="ES10" s="0" t="n">
        <v>5.2197175048783</v>
      </c>
      <c r="ET10" s="0" t="n">
        <v>0.082547898843498</v>
      </c>
      <c r="EU10" s="0" t="n">
        <v>14.4600376358884</v>
      </c>
      <c r="EV10" s="0" t="n">
        <v>0.0612164890129271</v>
      </c>
      <c r="EW10" s="0" t="n">
        <v>13.6634763829068</v>
      </c>
      <c r="EX10" s="0" t="n">
        <v>0.0673889661320929</v>
      </c>
      <c r="EY10" s="0" t="n">
        <v>14.4908839141462</v>
      </c>
      <c r="EZ10" s="0" t="n">
        <v>0.0597678406362996</v>
      </c>
      <c r="FA10" s="0" t="n">
        <v>14.249852685724</v>
      </c>
      <c r="FB10" s="0" t="n">
        <v>0.0696056189625497</v>
      </c>
      <c r="FC10" s="0" t="n">
        <v>14.7697814202401</v>
      </c>
      <c r="FD10" s="0" t="n">
        <v>0.0677165740008542</v>
      </c>
      <c r="FE10" s="0" t="n">
        <v>10.0907808878475</v>
      </c>
      <c r="FF10" s="0" t="n">
        <v>0.0695073466820338</v>
      </c>
      <c r="FG10" s="0" t="n">
        <v>14.6189039174094</v>
      </c>
      <c r="FH10" s="0" t="n">
        <v>0.0658479957567862</v>
      </c>
      <c r="FI10" s="0" t="n">
        <v>14.2264139244036</v>
      </c>
      <c r="FJ10" s="0" t="n">
        <v>0.0654483756291281</v>
      </c>
      <c r="FK10" s="0" t="n">
        <v>14.5481801400015</v>
      </c>
      <c r="FL10" s="0" t="n">
        <v>0.0659936049244258</v>
      </c>
      <c r="FM10" s="0" t="n">
        <v>14.2027101603439</v>
      </c>
      <c r="FN10" s="0" t="n">
        <v>0.0649032168587851</v>
      </c>
      <c r="FO10" s="0" t="n">
        <v>14.4434451491796</v>
      </c>
      <c r="FP10" s="0" t="n">
        <v>0.0626348258058586</v>
      </c>
      <c r="FQ10" s="0" t="n">
        <v>14.3985876713868</v>
      </c>
      <c r="FR10" s="0" t="n">
        <v>0.0684500997223006</v>
      </c>
      <c r="FS10" s="0" t="n">
        <v>14.1955676463547</v>
      </c>
      <c r="FT10" s="0" t="n">
        <v>0.0621274252011488</v>
      </c>
      <c r="FU10" s="0" t="n">
        <v>7.08065297523271</v>
      </c>
      <c r="FV10" s="0" t="n">
        <v>0.0717169550326209</v>
      </c>
      <c r="FW10" s="0" t="n">
        <v>14.4441689285214</v>
      </c>
      <c r="FX10" s="0" t="n">
        <v>0.0662165817292966</v>
      </c>
      <c r="FY10" s="0" t="n">
        <v>14.4634451518643</v>
      </c>
      <c r="FZ10" s="0" t="n">
        <v>0.0641503974954302</v>
      </c>
      <c r="GA10" s="0" t="n">
        <v>14.2822914282462</v>
      </c>
      <c r="GB10" s="0" t="n">
        <v>0.0659245604883108</v>
      </c>
      <c r="GC10" s="0" t="n">
        <v>13.9238438686953</v>
      </c>
      <c r="GD10" s="0" t="n">
        <v>0.0585340191247611</v>
      </c>
      <c r="GE10" s="0" t="n">
        <v>14.6601601221981</v>
      </c>
      <c r="GF10" s="0" t="n">
        <v>0.0632910372769935</v>
      </c>
      <c r="GG10" s="0" t="n">
        <v>14.2724651999473</v>
      </c>
      <c r="GH10" s="0" t="n">
        <v>0.0671289767042825</v>
      </c>
      <c r="GI10" s="0" t="n">
        <v>14.647322651943</v>
      </c>
      <c r="GJ10" s="0" t="n">
        <v>0.0658924274158249</v>
      </c>
      <c r="GK10" s="0" t="n">
        <v>14.7126277059298</v>
      </c>
      <c r="GL10" s="0" t="n">
        <v>0.0655596004690225</v>
      </c>
      <c r="GM10" s="0" t="n">
        <v>14.8380576518512</v>
      </c>
      <c r="GN10" s="0" t="n">
        <v>0.0610205118536911</v>
      </c>
      <c r="GO10" s="0" t="n">
        <v>14.7934963879547</v>
      </c>
      <c r="GP10" s="0" t="n">
        <v>0.0596822491738199</v>
      </c>
      <c r="GQ10" s="0" t="n">
        <v>14.4635876623943</v>
      </c>
      <c r="GR10" s="0" t="n">
        <v>0.067172808471671</v>
      </c>
      <c r="GS10" s="0" t="n">
        <v>7.63684539704301</v>
      </c>
      <c r="GT10" s="0" t="n">
        <v>0.0740867170921556</v>
      </c>
      <c r="GU10" s="0" t="n">
        <v>7.66153727904492</v>
      </c>
      <c r="GV10" s="0" t="n">
        <v>0.0754191797248383</v>
      </c>
      <c r="GW10" s="0" t="n">
        <v>14.5503226520862</v>
      </c>
      <c r="GX10" s="0" t="n">
        <v>0.0602024205358567</v>
      </c>
      <c r="GY10" s="0" t="n">
        <v>14.3797413955237</v>
      </c>
      <c r="GZ10" s="0" t="n">
        <v>0.0624753383772897</v>
      </c>
      <c r="HA10" s="0" t="n">
        <v>8.87756288194595</v>
      </c>
      <c r="HB10" s="0" t="n">
        <v>0.0750842979627597</v>
      </c>
      <c r="HC10" s="0" t="n">
        <v>7.38387100707895</v>
      </c>
      <c r="HD10" s="0" t="n">
        <v>0.0764269960370876</v>
      </c>
      <c r="HE10" s="0" t="n">
        <v>13.591638902469</v>
      </c>
      <c r="HF10" s="0" t="n">
        <v>0.0610070304192711</v>
      </c>
      <c r="HG10" s="0" t="n">
        <v>14.4043316409772</v>
      </c>
      <c r="HH10" s="0" t="n">
        <v>0.0697785454850574</v>
      </c>
      <c r="HI10" s="0" t="n">
        <v>7.62181984561012</v>
      </c>
      <c r="HJ10" s="0" t="n">
        <v>0.0792577470833609</v>
      </c>
      <c r="HK10" s="0" t="n">
        <v>10.8408438738649</v>
      </c>
      <c r="HL10" s="0" t="n">
        <v>0.0646231764512989</v>
      </c>
      <c r="HM10" s="0" t="n">
        <v>7.2390500739812</v>
      </c>
      <c r="HN10" s="0" t="n">
        <v>0.0777114522804896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13.988</v>
      </c>
      <c r="D11" s="0" t="n">
        <v>0.05453</v>
      </c>
      <c r="E11" s="0" t="n">
        <v>12.402221072802</v>
      </c>
      <c r="F11" s="0" t="n">
        <v>0.0573517136634505</v>
      </c>
      <c r="G11" s="0" t="n">
        <v>8.72030138235365</v>
      </c>
      <c r="H11" s="0" t="n">
        <v>0.0629142307855291</v>
      </c>
      <c r="I11" s="0" t="n">
        <v>6.67593740880053</v>
      </c>
      <c r="J11" s="0" t="n">
        <v>0.0692296104275372</v>
      </c>
      <c r="K11" s="0" t="n">
        <v>5.37591594645935</v>
      </c>
      <c r="L11" s="0" t="n">
        <v>0.0764107651160397</v>
      </c>
      <c r="M11" s="0" t="n">
        <v>4.47669315998825</v>
      </c>
      <c r="N11" s="0" t="n">
        <v>0.0845885376310008</v>
      </c>
      <c r="O11" s="0" t="n">
        <v>3.81794826586037</v>
      </c>
      <c r="P11" s="0" t="n">
        <v>0.0939146497576852</v>
      </c>
      <c r="Q11" s="0" t="n">
        <v>4.5104842698017</v>
      </c>
      <c r="R11" s="0" t="n">
        <v>0.0839278630219855</v>
      </c>
      <c r="S11" s="0" t="n">
        <v>4.51048426980171</v>
      </c>
      <c r="T11" s="0" t="n">
        <v>0.0836712552785589</v>
      </c>
      <c r="U11" s="0" t="n">
        <v>4.61422297519069</v>
      </c>
      <c r="V11" s="0" t="n">
        <v>0.0830514711044135</v>
      </c>
      <c r="AA11" s="0" t="n">
        <v>14.4721483304463</v>
      </c>
      <c r="AB11" s="0" t="n">
        <v>0.0657529959851524</v>
      </c>
      <c r="AC11" s="0" t="n">
        <v>14.2877451902113</v>
      </c>
      <c r="AD11" s="0" t="n">
        <v>0.0667343515466178</v>
      </c>
      <c r="AE11" s="0" t="n">
        <v>14.5665809303268</v>
      </c>
      <c r="AF11" s="0" t="n">
        <v>0.0707401074080825</v>
      </c>
      <c r="AG11" s="0" t="n">
        <v>14.2614767038105</v>
      </c>
      <c r="AH11" s="0" t="n">
        <v>0.0614855027015794</v>
      </c>
      <c r="AI11" s="0" t="n">
        <v>14.3500586973882</v>
      </c>
      <c r="AJ11" s="0" t="n">
        <v>0.0694134706755457</v>
      </c>
      <c r="AK11" s="0" t="n">
        <v>14.3420888468057</v>
      </c>
      <c r="AL11" s="0" t="n">
        <v>0.063117040453073</v>
      </c>
      <c r="AM11" s="0" t="n">
        <v>13.6800884472361</v>
      </c>
      <c r="AN11" s="0" t="n">
        <v>0.0704871757087042</v>
      </c>
      <c r="AO11" s="0" t="n">
        <v>13.4898292138554</v>
      </c>
      <c r="AP11" s="0" t="n">
        <v>0.0664387007196211</v>
      </c>
      <c r="AQ11" s="0" t="n">
        <v>14.2102049146827</v>
      </c>
      <c r="AR11" s="0" t="n">
        <v>0.0604537815133928</v>
      </c>
      <c r="AS11" s="0" t="n">
        <v>14.2727005722561</v>
      </c>
      <c r="AT11" s="0" t="n">
        <v>0.0625141588485847</v>
      </c>
      <c r="AU11" s="0" t="n">
        <v>14.1777005743664</v>
      </c>
      <c r="AV11" s="0" t="n">
        <v>0.059278060326941</v>
      </c>
      <c r="AW11" s="0" t="n">
        <v>14.5053722037961</v>
      </c>
      <c r="AX11" s="0" t="n">
        <v>0.071211835940739</v>
      </c>
      <c r="AY11" s="0" t="n">
        <v>14.5163721969468</v>
      </c>
      <c r="AZ11" s="0" t="n">
        <v>0.0570013142795095</v>
      </c>
      <c r="BA11" s="0" t="n">
        <v>14.1180888339241</v>
      </c>
      <c r="BB11" s="0" t="n">
        <v>0.0593670859248689</v>
      </c>
      <c r="BC11" s="0" t="n">
        <v>14.2314767029629</v>
      </c>
      <c r="BD11" s="0" t="n">
        <v>0.0651843334453191</v>
      </c>
      <c r="BE11" s="0" t="n">
        <v>13.9909393256275</v>
      </c>
      <c r="BF11" s="0" t="n">
        <v>0.064235834479443</v>
      </c>
      <c r="BG11" s="0" t="n">
        <v>14.3189244523408</v>
      </c>
      <c r="BH11" s="0" t="n">
        <v>0.063369122415502</v>
      </c>
      <c r="BI11" s="0" t="n">
        <v>14.1877005804471</v>
      </c>
      <c r="BJ11" s="0" t="n">
        <v>0.0642858279977658</v>
      </c>
      <c r="BK11" s="0" t="n">
        <v>14.0591185793004</v>
      </c>
      <c r="BL11" s="0" t="n">
        <v>0.0656017478121485</v>
      </c>
      <c r="BM11" s="0" t="n">
        <v>14.3168947199491</v>
      </c>
      <c r="BN11" s="0" t="n">
        <v>0.0649744478487389</v>
      </c>
      <c r="BO11" s="0" t="n">
        <v>9.82267930919758</v>
      </c>
      <c r="BP11" s="0" t="n">
        <v>0.071282265620395</v>
      </c>
      <c r="BQ11" s="0" t="n">
        <v>14.3151037117564</v>
      </c>
      <c r="BR11" s="0" t="n">
        <v>0.0623352123160554</v>
      </c>
      <c r="BS11" s="0" t="n">
        <v>14.2398348241853</v>
      </c>
      <c r="BT11" s="0" t="n">
        <v>0.0678494202412823</v>
      </c>
      <c r="BU11" s="0" t="n">
        <v>14.2267451937871</v>
      </c>
      <c r="BV11" s="0" t="n">
        <v>0.0579954019065947</v>
      </c>
      <c r="BW11" s="0" t="n">
        <v>14.2258348351745</v>
      </c>
      <c r="BX11" s="0" t="n">
        <v>0.0720998679250616</v>
      </c>
      <c r="BY11" s="0" t="n">
        <v>13.8218050747144</v>
      </c>
      <c r="BZ11" s="0" t="n">
        <v>0.0606189233530224</v>
      </c>
      <c r="CA11" s="0" t="n">
        <v>14.0671185895609</v>
      </c>
      <c r="CB11" s="0" t="n">
        <v>0.0707265847839882</v>
      </c>
      <c r="CC11" s="0" t="n">
        <v>14.1414767043053</v>
      </c>
      <c r="CD11" s="0" t="n">
        <v>0.0640314845329679</v>
      </c>
      <c r="CE11" s="0" t="n">
        <v>14.6988199460588</v>
      </c>
      <c r="CF11" s="0" t="n">
        <v>0.0644685131977086</v>
      </c>
      <c r="CG11" s="0" t="n">
        <v>13.7875812149052</v>
      </c>
      <c r="CH11" s="0" t="n">
        <v>0.0679640122484746</v>
      </c>
      <c r="CI11" s="0" t="n">
        <v>13.829605297758</v>
      </c>
      <c r="CJ11" s="0" t="n">
        <v>0.0634720694534541</v>
      </c>
      <c r="CK11" s="0" t="n">
        <v>14.4461929396504</v>
      </c>
      <c r="CL11" s="0" t="n">
        <v>0.0694591377498735</v>
      </c>
      <c r="CM11" s="0" t="n">
        <v>14.1809992083263</v>
      </c>
      <c r="CN11" s="0" t="n">
        <v>0.0627244702132772</v>
      </c>
      <c r="CO11" s="0" t="n">
        <v>14.1604767075776</v>
      </c>
      <c r="CP11" s="0" t="n">
        <v>0.072233772751083</v>
      </c>
      <c r="CQ11" s="0" t="n">
        <v>14.7093123135515</v>
      </c>
      <c r="CR11" s="0" t="n">
        <v>0.0617898908518008</v>
      </c>
      <c r="CS11" s="0" t="n">
        <v>14.2335365852644</v>
      </c>
      <c r="CT11" s="0" t="n">
        <v>0.0614233871152756</v>
      </c>
      <c r="CU11" s="0" t="n">
        <v>13.6099091786628</v>
      </c>
      <c r="CV11" s="0" t="n">
        <v>0.06133345467503</v>
      </c>
      <c r="CW11" s="0" t="n">
        <v>13.285834816728</v>
      </c>
      <c r="CX11" s="0" t="n">
        <v>0.0593941463680878</v>
      </c>
      <c r="CY11" s="0" t="n">
        <v>14.4565663336229</v>
      </c>
      <c r="CZ11" s="0" t="n">
        <v>0.0616607439962463</v>
      </c>
      <c r="DA11" s="0" t="n">
        <v>14.0111632013656</v>
      </c>
      <c r="DB11" s="0" t="n">
        <v>0.0694777911882658</v>
      </c>
      <c r="DC11" s="0" t="n">
        <v>14.2489690655277</v>
      </c>
      <c r="DD11" s="0" t="n">
        <v>0.0703327181071778</v>
      </c>
      <c r="DE11" s="0" t="n">
        <v>14.4105514630879</v>
      </c>
      <c r="DF11" s="0" t="n">
        <v>0.0652071369170344</v>
      </c>
      <c r="DG11" s="0" t="n">
        <v>14.3877005851281</v>
      </c>
      <c r="DH11" s="0" t="n">
        <v>0.0698404781307783</v>
      </c>
      <c r="DI11" s="0" t="n">
        <v>14.3188348243831</v>
      </c>
      <c r="DJ11" s="0" t="n">
        <v>0.0629118129004478</v>
      </c>
      <c r="DK11" s="0" t="n">
        <v>13.5060888389707</v>
      </c>
      <c r="DL11" s="0" t="n">
        <v>0.0633936817508049</v>
      </c>
      <c r="DM11" s="0" t="n">
        <v>6.96020302825553</v>
      </c>
      <c r="DN11" s="0" t="n">
        <v>0.072551876154516</v>
      </c>
      <c r="DO11" s="0" t="n">
        <v>14.3621483203576</v>
      </c>
      <c r="DP11" s="0" t="n">
        <v>0.062491014691487</v>
      </c>
      <c r="DQ11" s="0" t="n">
        <v>8.34465274628451</v>
      </c>
      <c r="DR11" s="0" t="n">
        <v>0.0721265098154662</v>
      </c>
      <c r="DS11" s="0" t="n">
        <v>14.4530587104291</v>
      </c>
      <c r="DT11" s="0" t="n">
        <v>0.0707086441537185</v>
      </c>
      <c r="DU11" s="0" t="n">
        <v>14.5717303184234</v>
      </c>
      <c r="DV11" s="0" t="n">
        <v>0.0688695801526723</v>
      </c>
      <c r="DW11" s="0" t="n">
        <v>14.4531483298477</v>
      </c>
      <c r="DX11" s="0" t="n">
        <v>0.0641418161749979</v>
      </c>
      <c r="DY11" s="0" t="n">
        <v>14.5158947014992</v>
      </c>
      <c r="DZ11" s="0" t="n">
        <v>0.05776110901985</v>
      </c>
      <c r="EA11" s="0" t="n">
        <v>14.4841185812513</v>
      </c>
      <c r="EB11" s="0" t="n">
        <v>0.058303265441002</v>
      </c>
      <c r="EC11" s="0" t="n">
        <v>6.83135299825027</v>
      </c>
      <c r="ED11" s="0" t="n">
        <v>0.0704301972676787</v>
      </c>
      <c r="EE11" s="0" t="n">
        <v>6.69027704018755</v>
      </c>
      <c r="EF11" s="0" t="n">
        <v>0.0716490314551166</v>
      </c>
      <c r="EG11" s="0" t="n">
        <v>14.5874553883203</v>
      </c>
      <c r="EH11" s="0" t="n">
        <v>0.0671464077863021</v>
      </c>
      <c r="EI11" s="0" t="n">
        <v>14.3454251956483</v>
      </c>
      <c r="EJ11" s="0" t="n">
        <v>0.0606896820829912</v>
      </c>
      <c r="EK11" s="0" t="n">
        <v>5.46770211459275</v>
      </c>
      <c r="EL11" s="0" t="n">
        <v>0.0845465288648678</v>
      </c>
      <c r="EM11" s="0" t="n">
        <v>14.5033722092758</v>
      </c>
      <c r="EN11" s="0" t="n">
        <v>0.0642268576661166</v>
      </c>
      <c r="EO11" s="0" t="n">
        <v>14.0238050826548</v>
      </c>
      <c r="EP11" s="0" t="n">
        <v>0.062168217367006</v>
      </c>
      <c r="EQ11" s="0" t="n">
        <v>14.8764469551449</v>
      </c>
      <c r="ER11" s="0" t="n">
        <v>0.0660841638305552</v>
      </c>
      <c r="ES11" s="0" t="n">
        <v>5.20845164295798</v>
      </c>
      <c r="ET11" s="0" t="n">
        <v>0.0826785431792502</v>
      </c>
      <c r="EU11" s="0" t="n">
        <v>14.4321037201306</v>
      </c>
      <c r="EV11" s="0" t="n">
        <v>0.061590557406349</v>
      </c>
      <c r="EW11" s="0" t="n">
        <v>13.6353275905902</v>
      </c>
      <c r="EX11" s="0" t="n">
        <v>0.0677462730853065</v>
      </c>
      <c r="EY11" s="0" t="n">
        <v>14.4571483389643</v>
      </c>
      <c r="EZ11" s="0" t="n">
        <v>0.0602019368207225</v>
      </c>
      <c r="FA11" s="0" t="n">
        <v>14.2107452033446</v>
      </c>
      <c r="FB11" s="0" t="n">
        <v>0.070055072481656</v>
      </c>
      <c r="FC11" s="0" t="n">
        <v>14.7321780712106</v>
      </c>
      <c r="FD11" s="0" t="n">
        <v>0.0680906297053582</v>
      </c>
      <c r="FE11" s="0" t="n">
        <v>10.0632789279696</v>
      </c>
      <c r="FF11" s="0" t="n">
        <v>0.0696478635716811</v>
      </c>
      <c r="FG11" s="0" t="n">
        <v>14.5817303208779</v>
      </c>
      <c r="FH11" s="0" t="n">
        <v>0.0662122774227226</v>
      </c>
      <c r="FI11" s="0" t="n">
        <v>14.1875213175752</v>
      </c>
      <c r="FJ11" s="0" t="n">
        <v>0.0658098686459116</v>
      </c>
      <c r="FK11" s="0" t="n">
        <v>14.5172379556515</v>
      </c>
      <c r="FL11" s="0" t="n">
        <v>0.0663188020604768</v>
      </c>
      <c r="FM11" s="0" t="n">
        <v>14.1666109450581</v>
      </c>
      <c r="FN11" s="0" t="n">
        <v>0.0652312038672678</v>
      </c>
      <c r="FO11" s="0" t="n">
        <v>14.4099244492917</v>
      </c>
      <c r="FP11" s="0" t="n">
        <v>0.0629516448609615</v>
      </c>
      <c r="FQ11" s="0" t="n">
        <v>14.3620587041818</v>
      </c>
      <c r="FR11" s="0" t="n">
        <v>0.0688688329864312</v>
      </c>
      <c r="FS11" s="0" t="n">
        <v>14.1624766989652</v>
      </c>
      <c r="FT11" s="0" t="n">
        <v>0.0624260985931361</v>
      </c>
      <c r="FU11" s="0" t="n">
        <v>7.05977799407049</v>
      </c>
      <c r="FV11" s="0" t="n">
        <v>0.0718624587984309</v>
      </c>
      <c r="FW11" s="0" t="n">
        <v>14.4044168165883</v>
      </c>
      <c r="FX11" s="0" t="n">
        <v>0.066590636279896</v>
      </c>
      <c r="FY11" s="0" t="n">
        <v>14.4299244521656</v>
      </c>
      <c r="FZ11" s="0" t="n">
        <v>0.0644979289756074</v>
      </c>
      <c r="GA11" s="0" t="n">
        <v>14.2429690689911</v>
      </c>
      <c r="GB11" s="0" t="n">
        <v>0.0663125764820884</v>
      </c>
      <c r="GC11" s="0" t="n">
        <v>13.8969843334695</v>
      </c>
      <c r="GD11" s="0" t="n">
        <v>0.0587866311268616</v>
      </c>
      <c r="GE11" s="0" t="n">
        <v>14.632655958173</v>
      </c>
      <c r="GF11" s="0" t="n">
        <v>0.0635645839764874</v>
      </c>
      <c r="GG11" s="0" t="n">
        <v>14.2355064820574</v>
      </c>
      <c r="GH11" s="0" t="n">
        <v>0.0675478775900244</v>
      </c>
      <c r="GI11" s="0" t="n">
        <v>14.6133721995524</v>
      </c>
      <c r="GJ11" s="0" t="n">
        <v>0.0662259961567486</v>
      </c>
      <c r="GK11" s="0" t="n">
        <v>14.6692226979999</v>
      </c>
      <c r="GL11" s="0" t="n">
        <v>0.0660509315643063</v>
      </c>
      <c r="GM11" s="0" t="n">
        <v>14.8066857156388</v>
      </c>
      <c r="GN11" s="0" t="n">
        <v>0.0614364516522576</v>
      </c>
      <c r="GO11" s="0" t="n">
        <v>14.7619095744143</v>
      </c>
      <c r="GP11" s="0" t="n">
        <v>0.0599474191337491</v>
      </c>
      <c r="GQ11" s="0" t="n">
        <v>14.4270586945556</v>
      </c>
      <c r="GR11" s="0" t="n">
        <v>0.0675035883868093</v>
      </c>
      <c r="GS11" s="0" t="n">
        <v>7.61895255568132</v>
      </c>
      <c r="GT11" s="0" t="n">
        <v>0.0741867244377157</v>
      </c>
      <c r="GU11" s="0" t="n">
        <v>7.63370397007397</v>
      </c>
      <c r="GV11" s="0" t="n">
        <v>0.0755324093542908</v>
      </c>
      <c r="GW11" s="0" t="n">
        <v>14.5163721997056</v>
      </c>
      <c r="GX11" s="0" t="n">
        <v>0.0605359903040421</v>
      </c>
      <c r="GY11" s="0" t="n">
        <v>14.3490140879116</v>
      </c>
      <c r="GZ11" s="0" t="n">
        <v>0.0628577743636146</v>
      </c>
      <c r="HA11" s="0" t="n">
        <v>8.84840417795505</v>
      </c>
      <c r="HB11" s="0" t="n">
        <v>0.0752694882699042</v>
      </c>
      <c r="HC11" s="0" t="n">
        <v>7.36465277095052</v>
      </c>
      <c r="HD11" s="0" t="n">
        <v>0.0765700741387085</v>
      </c>
      <c r="HE11" s="0" t="n">
        <v>13.5570438210693</v>
      </c>
      <c r="HF11" s="0" t="n">
        <v>0.0613084946864887</v>
      </c>
      <c r="HG11" s="0" t="n">
        <v>14.3581332535536</v>
      </c>
      <c r="HH11" s="0" t="n">
        <v>0.0704520882267568</v>
      </c>
      <c r="HI11" s="0" t="n">
        <v>7.60525240109489</v>
      </c>
      <c r="HJ11" s="0" t="n">
        <v>0.079388457837711</v>
      </c>
      <c r="HK11" s="0" t="n">
        <v>10.8139843390034</v>
      </c>
      <c r="HL11" s="0" t="n">
        <v>0.0648800121669524</v>
      </c>
      <c r="HM11" s="0" t="n">
        <v>7.2105540672691</v>
      </c>
      <c r="HN11" s="0" t="n">
        <v>0.0778403951167668</v>
      </c>
    </row>
    <row r="12" customFormat="false" ht="13.2" hidden="false" customHeight="false" outlineLevel="0" collapsed="false">
      <c r="A12" s="1" t="s">
        <v>14</v>
      </c>
      <c r="B12" s="4" t="s">
        <v>15</v>
      </c>
      <c r="C12" s="0" t="n">
        <v>14.312</v>
      </c>
      <c r="D12" s="0" t="n">
        <v>0.06551</v>
      </c>
      <c r="E12" s="0" t="n">
        <v>12.3998796407279</v>
      </c>
      <c r="F12" s="0" t="n">
        <v>0.0573426668340853</v>
      </c>
      <c r="G12" s="0" t="n">
        <v>8.71862972609165</v>
      </c>
      <c r="H12" s="0" t="n">
        <v>0.0629043041089813</v>
      </c>
      <c r="I12" s="0" t="n">
        <v>6.67463805121759</v>
      </c>
      <c r="J12" s="0" t="n">
        <v>0.0692186915627338</v>
      </c>
      <c r="K12" s="0" t="n">
        <v>5.37485366625231</v>
      </c>
      <c r="L12" s="0" t="n">
        <v>0.0763987241230513</v>
      </c>
      <c r="M12" s="0" t="n">
        <v>4.47579513980339</v>
      </c>
      <c r="N12" s="0" t="n">
        <v>0.0845752226151219</v>
      </c>
      <c r="O12" s="0" t="n">
        <v>3.81717080735719</v>
      </c>
      <c r="P12" s="0" t="n">
        <v>0.0938998802475212</v>
      </c>
      <c r="Q12" s="0" t="n">
        <v>4.61422297519068</v>
      </c>
      <c r="R12" s="0" t="n">
        <v>0.0828009094997234</v>
      </c>
      <c r="S12" s="0" t="n">
        <v>4.61422297519069</v>
      </c>
      <c r="T12" s="0" t="n">
        <v>0.082550347895033</v>
      </c>
      <c r="U12" s="0" t="n">
        <v>4.72239232038313</v>
      </c>
      <c r="V12" s="0" t="n">
        <v>0.0819378835953649</v>
      </c>
      <c r="AA12" s="0" t="n">
        <v>14.4363075373856</v>
      </c>
      <c r="AB12" s="0" t="n">
        <v>0.0660671454558498</v>
      </c>
      <c r="AC12" s="0" t="n">
        <v>14.246197264051</v>
      </c>
      <c r="AD12" s="0" t="n">
        <v>0.0670205642541518</v>
      </c>
      <c r="AE12" s="0" t="n">
        <v>14.5170430253139</v>
      </c>
      <c r="AF12" s="0" t="n">
        <v>0.0712015344060147</v>
      </c>
      <c r="AG12" s="0" t="n">
        <v>14.2263207665318</v>
      </c>
      <c r="AH12" s="0" t="n">
        <v>0.0617728873403878</v>
      </c>
      <c r="AI12" s="0" t="n">
        <v>14.3112501951082</v>
      </c>
      <c r="AJ12" s="0" t="n">
        <v>0.0697183036336366</v>
      </c>
      <c r="AK12" s="0" t="n">
        <v>14.3144663251023</v>
      </c>
      <c r="AL12" s="0" t="n">
        <v>0.0634253675161816</v>
      </c>
      <c r="AM12" s="0" t="n">
        <v>13.6371708097179</v>
      </c>
      <c r="AN12" s="0" t="n">
        <v>0.0708443907102018</v>
      </c>
      <c r="AO12" s="0" t="n">
        <v>13.4596028579412</v>
      </c>
      <c r="AP12" s="0" t="n">
        <v>0.0665091069455746</v>
      </c>
      <c r="AQ12" s="0" t="n">
        <v>14.1748842289812</v>
      </c>
      <c r="AR12" s="0" t="n">
        <v>0.0605141623750694</v>
      </c>
      <c r="AS12" s="0" t="n">
        <v>14.2373163493272</v>
      </c>
      <c r="AT12" s="0" t="n">
        <v>0.0627514943274596</v>
      </c>
      <c r="AU12" s="0" t="n">
        <v>14.1423163515532</v>
      </c>
      <c r="AV12" s="0" t="n">
        <v>0.0595386706405972</v>
      </c>
      <c r="AW12" s="0" t="n">
        <v>14.4693031253544</v>
      </c>
      <c r="AX12" s="0" t="n">
        <v>0.0715248151379119</v>
      </c>
      <c r="AY12" s="0" t="n">
        <v>14.4803031181292</v>
      </c>
      <c r="AZ12" s="0" t="n">
        <v>0.0572456350083889</v>
      </c>
      <c r="BA12" s="0" t="n">
        <v>14.090466311514</v>
      </c>
      <c r="BB12" s="0" t="n">
        <v>0.0595683501895831</v>
      </c>
      <c r="BC12" s="0" t="n">
        <v>14.1963207656376</v>
      </c>
      <c r="BD12" s="0" t="n">
        <v>0.0654705495282299</v>
      </c>
      <c r="BE12" s="0" t="n">
        <v>13.953272249978</v>
      </c>
      <c r="BF12" s="0" t="n">
        <v>0.0645429998332626</v>
      </c>
      <c r="BG12" s="0" t="n">
        <v>14.2833119444003</v>
      </c>
      <c r="BH12" s="0" t="n">
        <v>0.0636599918477667</v>
      </c>
      <c r="BI12" s="0" t="n">
        <v>14.1523163579676</v>
      </c>
      <c r="BJ12" s="0" t="n">
        <v>0.0645929945601929</v>
      </c>
      <c r="BK12" s="0" t="n">
        <v>14.0273869214067</v>
      </c>
      <c r="BL12" s="0" t="n">
        <v>0.0658367597028839</v>
      </c>
      <c r="BM12" s="0" t="n">
        <v>14.2853913482046</v>
      </c>
      <c r="BN12" s="0" t="n">
        <v>0.0653095557583241</v>
      </c>
      <c r="BO12" s="0" t="n">
        <v>9.79177370933983</v>
      </c>
      <c r="BP12" s="0" t="n">
        <v>0.0713512540785451</v>
      </c>
      <c r="BQ12" s="0" t="n">
        <v>14.2854266218867</v>
      </c>
      <c r="BR12" s="0" t="n">
        <v>0.0626028085213949</v>
      </c>
      <c r="BS12" s="0" t="n">
        <v>14.2012546072945</v>
      </c>
      <c r="BT12" s="0" t="n">
        <v>0.0681600767195451</v>
      </c>
      <c r="BU12" s="0" t="n">
        <v>14.185197267823</v>
      </c>
      <c r="BV12" s="0" t="n">
        <v>0.0583118759195067</v>
      </c>
      <c r="BW12" s="0" t="n">
        <v>14.1872546188867</v>
      </c>
      <c r="BX12" s="0" t="n">
        <v>0.072479196664324</v>
      </c>
      <c r="BY12" s="0" t="n">
        <v>13.7873339930825</v>
      </c>
      <c r="BZ12" s="0" t="n">
        <v>0.0608609167436301</v>
      </c>
      <c r="CA12" s="0" t="n">
        <v>14.0353869322302</v>
      </c>
      <c r="CB12" s="0" t="n">
        <v>0.0710442248128336</v>
      </c>
      <c r="CC12" s="0" t="n">
        <v>14.1063207670537</v>
      </c>
      <c r="CD12" s="0" t="n">
        <v>0.064324686675458</v>
      </c>
      <c r="CE12" s="0" t="n">
        <v>14.6622942966114</v>
      </c>
      <c r="CF12" s="0" t="n">
        <v>0.0647198110670477</v>
      </c>
      <c r="CG12" s="0" t="n">
        <v>13.7533384193974</v>
      </c>
      <c r="CH12" s="0" t="n">
        <v>0.0683084293816032</v>
      </c>
      <c r="CI12" s="0" t="n">
        <v>13.7915676363077</v>
      </c>
      <c r="CJ12" s="0" t="n">
        <v>0.06354711962255</v>
      </c>
      <c r="CK12" s="0" t="n">
        <v>14.4041884428782</v>
      </c>
      <c r="CL12" s="0" t="n">
        <v>0.0697500043227114</v>
      </c>
      <c r="CM12" s="0" t="n">
        <v>14.1504089771063</v>
      </c>
      <c r="CN12" s="0" t="n">
        <v>0.0629815902139621</v>
      </c>
      <c r="CO12" s="0" t="n">
        <v>14.1253207705055</v>
      </c>
      <c r="CP12" s="0" t="n">
        <v>0.0725583919626982</v>
      </c>
      <c r="CQ12" s="0" t="n">
        <v>14.6661663902663</v>
      </c>
      <c r="CR12" s="0" t="n">
        <v>0.0620912315781559</v>
      </c>
      <c r="CS12" s="0" t="n">
        <v>14.2054574923467</v>
      </c>
      <c r="CT12" s="0" t="n">
        <v>0.0616502519148769</v>
      </c>
      <c r="CU12" s="0" t="n">
        <v>13.5610561225712</v>
      </c>
      <c r="CV12" s="0" t="n">
        <v>0.0616382906167113</v>
      </c>
      <c r="CW12" s="0" t="n">
        <v>13.247254599428</v>
      </c>
      <c r="CX12" s="0" t="n">
        <v>0.059631484174353</v>
      </c>
      <c r="CY12" s="0" t="n">
        <v>14.4243781053853</v>
      </c>
      <c r="CZ12" s="0" t="n">
        <v>0.0619434696422567</v>
      </c>
      <c r="DA12" s="0" t="n">
        <v>13.9732678404661</v>
      </c>
      <c r="DB12" s="0" t="n">
        <v>0.0697965928461199</v>
      </c>
      <c r="DC12" s="0" t="n">
        <v>14.2071928540942</v>
      </c>
      <c r="DD12" s="0" t="n">
        <v>0.0706270768122778</v>
      </c>
      <c r="DE12" s="0" t="n">
        <v>14.3804178027102</v>
      </c>
      <c r="DF12" s="0" t="n">
        <v>0.065486375413619</v>
      </c>
      <c r="DG12" s="0" t="n">
        <v>14.3523163629054</v>
      </c>
      <c r="DH12" s="0" t="n">
        <v>0.0701813945100942</v>
      </c>
      <c r="DI12" s="0" t="n">
        <v>14.2802546075031</v>
      </c>
      <c r="DJ12" s="0" t="n">
        <v>0.063224796393868</v>
      </c>
      <c r="DK12" s="0" t="n">
        <v>13.4784663168375</v>
      </c>
      <c r="DL12" s="0" t="n">
        <v>0.0636403341918031</v>
      </c>
      <c r="DM12" s="0" t="n">
        <v>6.93846722172679</v>
      </c>
      <c r="DN12" s="0" t="n">
        <v>0.072599047411257</v>
      </c>
      <c r="DO12" s="0" t="n">
        <v>14.3263075267434</v>
      </c>
      <c r="DP12" s="0" t="n">
        <v>0.0627155487023229</v>
      </c>
      <c r="DQ12" s="0" t="n">
        <v>8.32495467164638</v>
      </c>
      <c r="DR12" s="0" t="n">
        <v>0.0721758228833404</v>
      </c>
      <c r="DS12" s="0" t="n">
        <v>14.4142502088648</v>
      </c>
      <c r="DT12" s="0" t="n">
        <v>0.071086814501903</v>
      </c>
      <c r="DU12" s="0" t="n">
        <v>14.5322369600542</v>
      </c>
      <c r="DV12" s="0" t="n">
        <v>0.0691511362333538</v>
      </c>
      <c r="DW12" s="0" t="n">
        <v>14.4173075367541</v>
      </c>
      <c r="DX12" s="0" t="n">
        <v>0.0644547990578276</v>
      </c>
      <c r="DY12" s="0" t="n">
        <v>14.4843913287423</v>
      </c>
      <c r="DZ12" s="0" t="n">
        <v>0.0579565548621239</v>
      </c>
      <c r="EA12" s="0" t="n">
        <v>14.4523869234647</v>
      </c>
      <c r="EB12" s="0" t="n">
        <v>0.0585592235084755</v>
      </c>
      <c r="EC12" s="0" t="n">
        <v>6.81029643663256</v>
      </c>
      <c r="ED12" s="0" t="n">
        <v>0.0705200445238519</v>
      </c>
      <c r="EE12" s="0" t="n">
        <v>6.67567329525866</v>
      </c>
      <c r="EF12" s="0" t="n">
        <v>0.0716933468183576</v>
      </c>
      <c r="EG12" s="0" t="n">
        <v>14.5487384828557</v>
      </c>
      <c r="EH12" s="0" t="n">
        <v>0.0672157240249777</v>
      </c>
      <c r="EI12" s="0" t="n">
        <v>14.2910880189321</v>
      </c>
      <c r="EJ12" s="0" t="n">
        <v>0.060964123586691</v>
      </c>
      <c r="EK12" s="0" t="n">
        <v>5.45275874808797</v>
      </c>
      <c r="EL12" s="0" t="n">
        <v>0.08460984333238</v>
      </c>
      <c r="EM12" s="0" t="n">
        <v>14.4673031311347</v>
      </c>
      <c r="EN12" s="0" t="n">
        <v>0.0645642893916278</v>
      </c>
      <c r="EO12" s="0" t="n">
        <v>13.9893340014586</v>
      </c>
      <c r="EP12" s="0" t="n">
        <v>0.0624777115580452</v>
      </c>
      <c r="EQ12" s="0" t="n">
        <v>14.8454001531692</v>
      </c>
      <c r="ER12" s="0" t="n">
        <v>0.0663214983803741</v>
      </c>
      <c r="ES12" s="0" t="n">
        <v>5.19690449624598</v>
      </c>
      <c r="ET12" s="0" t="n">
        <v>0.0827350585541721</v>
      </c>
      <c r="EU12" s="0" t="n">
        <v>14.4024266307205</v>
      </c>
      <c r="EV12" s="0" t="n">
        <v>0.0619023884240939</v>
      </c>
      <c r="EW12" s="0" t="n">
        <v>13.6054222156404</v>
      </c>
      <c r="EX12" s="0" t="n">
        <v>0.0680441286550769</v>
      </c>
      <c r="EY12" s="0" t="n">
        <v>14.421307546371</v>
      </c>
      <c r="EZ12" s="0" t="n">
        <v>0.060563810365886</v>
      </c>
      <c r="FA12" s="0" t="n">
        <v>14.169197277905</v>
      </c>
      <c r="FB12" s="0" t="n">
        <v>0.0704297490784149</v>
      </c>
      <c r="FC12" s="0" t="n">
        <v>14.6922281424133</v>
      </c>
      <c r="FD12" s="0" t="n">
        <v>0.0684024472420622</v>
      </c>
      <c r="FE12" s="0" t="n">
        <v>10.035090303888</v>
      </c>
      <c r="FF12" s="0" t="n">
        <v>0.0697086202081564</v>
      </c>
      <c r="FG12" s="0" t="n">
        <v>14.5422369626435</v>
      </c>
      <c r="FH12" s="0" t="n">
        <v>0.0665159462995123</v>
      </c>
      <c r="FI12" s="0" t="n">
        <v>14.1462016768352</v>
      </c>
      <c r="FJ12" s="0" t="n">
        <v>0.0661112135129816</v>
      </c>
      <c r="FK12" s="0" t="n">
        <v>14.4843648713792</v>
      </c>
      <c r="FL12" s="0" t="n">
        <v>0.0665898886476425</v>
      </c>
      <c r="FM12" s="0" t="n">
        <v>14.1282590132314</v>
      </c>
      <c r="FN12" s="0" t="n">
        <v>0.0655046157637968</v>
      </c>
      <c r="FO12" s="0" t="n">
        <v>14.3743119411838</v>
      </c>
      <c r="FP12" s="0" t="n">
        <v>0.0632157465280663</v>
      </c>
      <c r="FQ12" s="0" t="n">
        <v>14.3232502022746</v>
      </c>
      <c r="FR12" s="0" t="n">
        <v>0.0692178975456912</v>
      </c>
      <c r="FS12" s="0" t="n">
        <v>14.1273207614206</v>
      </c>
      <c r="FT12" s="0" t="n">
        <v>0.0626750735396974</v>
      </c>
      <c r="FU12" s="0" t="n">
        <v>7.03838180971321</v>
      </c>
      <c r="FV12" s="0" t="n">
        <v>0.0719253879294548</v>
      </c>
      <c r="FW12" s="0" t="n">
        <v>14.3621840346319</v>
      </c>
      <c r="FX12" s="0" t="n">
        <v>0.0669024525906633</v>
      </c>
      <c r="FY12" s="0" t="n">
        <v>14.3943119442155</v>
      </c>
      <c r="FZ12" s="0" t="n">
        <v>0.0647876343614502</v>
      </c>
      <c r="GA12" s="0" t="n">
        <v>14.2011928577477</v>
      </c>
      <c r="GB12" s="0" t="n">
        <v>0.0666360321748273</v>
      </c>
      <c r="GC12" s="0" t="n">
        <v>13.8684486698722</v>
      </c>
      <c r="GD12" s="0" t="n">
        <v>0.0589972081954694</v>
      </c>
      <c r="GE12" s="0" t="n">
        <v>14.6034354386878</v>
      </c>
      <c r="GF12" s="0" t="n">
        <v>0.0637926121845323</v>
      </c>
      <c r="GG12" s="0" t="n">
        <v>14.1962414110987</v>
      </c>
      <c r="GH12" s="0" t="n">
        <v>0.0678971202384187</v>
      </c>
      <c r="GI12" s="0" t="n">
        <v>14.5773031208777</v>
      </c>
      <c r="GJ12" s="0" t="n">
        <v>0.0665040607836512</v>
      </c>
      <c r="GK12" s="0" t="n">
        <v>14.623109066456</v>
      </c>
      <c r="GL12" s="0" t="n">
        <v>0.0664605191320711</v>
      </c>
      <c r="GM12" s="0" t="n">
        <v>14.7733560613334</v>
      </c>
      <c r="GN12" s="0" t="n">
        <v>0.0617831870847195</v>
      </c>
      <c r="GO12" s="0" t="n">
        <v>14.7283516339281</v>
      </c>
      <c r="GP12" s="0" t="n">
        <v>0.0601684638468572</v>
      </c>
      <c r="GQ12" s="0" t="n">
        <v>14.3882501921202</v>
      </c>
      <c r="GR12" s="0" t="n">
        <v>0.0677793288163283</v>
      </c>
      <c r="GS12" s="0" t="n">
        <v>7.60061296893144</v>
      </c>
      <c r="GT12" s="0" t="n">
        <v>0.0742299610598206</v>
      </c>
      <c r="GU12" s="0" t="n">
        <v>7.60517572393819</v>
      </c>
      <c r="GV12" s="0" t="n">
        <v>0.075581361342097</v>
      </c>
      <c r="GW12" s="0" t="n">
        <v>14.4803031210394</v>
      </c>
      <c r="GX12" s="0" t="n">
        <v>0.0608140560223298</v>
      </c>
      <c r="GY12" s="0" t="n">
        <v>14.3163692893282</v>
      </c>
      <c r="GZ12" s="0" t="n">
        <v>0.0631765791586569</v>
      </c>
      <c r="HA12" s="0" t="n">
        <v>8.81851744418688</v>
      </c>
      <c r="HB12" s="0" t="n">
        <v>0.0753495836797018</v>
      </c>
      <c r="HC12" s="0" t="n">
        <v>7.34495469667765</v>
      </c>
      <c r="HD12" s="0" t="n">
        <v>0.0766319864906085</v>
      </c>
      <c r="HE12" s="0" t="n">
        <v>13.520289886332</v>
      </c>
      <c r="HF12" s="0" t="n">
        <v>0.0615597960078096</v>
      </c>
      <c r="HG12" s="0" t="n">
        <v>14.3090519231398</v>
      </c>
      <c r="HH12" s="0" t="n">
        <v>0.071013745192827</v>
      </c>
      <c r="HI12" s="0" t="n">
        <v>7.5882713027666</v>
      </c>
      <c r="HJ12" s="0" t="n">
        <v>0.0794450412923066</v>
      </c>
      <c r="HK12" s="0" t="n">
        <v>10.7854486757098</v>
      </c>
      <c r="HL12" s="0" t="n">
        <v>0.0650941185331748</v>
      </c>
      <c r="HM12" s="0" t="n">
        <v>7.18134657721724</v>
      </c>
      <c r="HN12" s="0" t="n">
        <v>0.0778961461394822</v>
      </c>
    </row>
    <row r="13" customFormat="false" ht="13.2" hidden="false" customHeight="false" outlineLevel="0" collapsed="false">
      <c r="A13" s="1" t="s">
        <v>16</v>
      </c>
      <c r="B13" s="4" t="b">
        <f aca="false">FALSE()</f>
        <v>0</v>
      </c>
      <c r="C13" s="0" t="n">
        <v>14.323</v>
      </c>
      <c r="D13" s="0" t="n">
        <v>0.05255</v>
      </c>
      <c r="E13" s="0" t="n">
        <v>12.3975267564515</v>
      </c>
      <c r="F13" s="0" t="n">
        <v>0.0573312211242209</v>
      </c>
      <c r="G13" s="0" t="n">
        <v>8.71694990613554</v>
      </c>
      <c r="H13" s="0" t="n">
        <v>0.0628915065321883</v>
      </c>
      <c r="I13" s="0" t="n">
        <v>6.67333236730614</v>
      </c>
      <c r="J13" s="0" t="n">
        <v>0.0692043366770025</v>
      </c>
      <c r="K13" s="0" t="n">
        <v>5.37378624288937</v>
      </c>
      <c r="L13" s="0" t="n">
        <v>0.076382570615226</v>
      </c>
      <c r="M13" s="0" t="n">
        <v>4.47489281477911</v>
      </c>
      <c r="N13" s="0" t="n">
        <v>0.084556985423078</v>
      </c>
      <c r="O13" s="0" t="n">
        <v>3.81638968569631</v>
      </c>
      <c r="P13" s="0" t="n">
        <v>0.0938792197857388</v>
      </c>
      <c r="Q13" s="0" t="n">
        <v>4.72239232038311</v>
      </c>
      <c r="R13" s="0" t="n">
        <v>0.0816932260116491</v>
      </c>
      <c r="S13" s="0" t="n">
        <v>4.72239232038313</v>
      </c>
      <c r="T13" s="0" t="n">
        <v>0.0814485684279331</v>
      </c>
      <c r="U13" s="0" t="n">
        <v>4.83528138148606</v>
      </c>
      <c r="V13" s="0" t="n">
        <v>0.080843348506796</v>
      </c>
      <c r="AA13" s="0" t="n">
        <v>14.3987542062359</v>
      </c>
      <c r="AB13" s="0" t="n">
        <v>0.0663151506975789</v>
      </c>
      <c r="AC13" s="0" t="n">
        <v>14.2026641027477</v>
      </c>
      <c r="AD13" s="0" t="n">
        <v>0.0672465116286504</v>
      </c>
      <c r="AE13" s="0" t="n">
        <v>14.4651381077057</v>
      </c>
      <c r="AF13" s="0" t="n">
        <v>0.0715659821406919</v>
      </c>
      <c r="AG13" s="0" t="n">
        <v>14.1894850148504</v>
      </c>
      <c r="AH13" s="0" t="n">
        <v>0.0619997620697564</v>
      </c>
      <c r="AI13" s="0" t="n">
        <v>14.2705873522728</v>
      </c>
      <c r="AJ13" s="0" t="n">
        <v>0.0699589517911885</v>
      </c>
      <c r="AK13" s="0" t="n">
        <v>14.285523949132</v>
      </c>
      <c r="AL13" s="0" t="n">
        <v>0.06366877501282</v>
      </c>
      <c r="AM13" s="0" t="n">
        <v>13.5922024896405</v>
      </c>
      <c r="AN13" s="0" t="n">
        <v>0.0711263980106123</v>
      </c>
      <c r="AO13" s="0" t="n">
        <v>13.4292285210452</v>
      </c>
      <c r="AP13" s="0" t="n">
        <v>0.0664857147364853</v>
      </c>
      <c r="AQ13" s="0" t="n">
        <v>14.1393906218682</v>
      </c>
      <c r="AR13" s="0" t="n">
        <v>0.0604940764686553</v>
      </c>
      <c r="AS13" s="0" t="n">
        <v>14.2002414041822</v>
      </c>
      <c r="AT13" s="0" t="n">
        <v>0.0629388531199288</v>
      </c>
      <c r="AU13" s="0" t="n">
        <v>14.1052414064996</v>
      </c>
      <c r="AV13" s="0" t="n">
        <v>0.0597444049105834</v>
      </c>
      <c r="AW13" s="0" t="n">
        <v>14.4315106009534</v>
      </c>
      <c r="AX13" s="0" t="n">
        <v>0.0717718947617527</v>
      </c>
      <c r="AY13" s="0" t="n">
        <v>14.4425105934315</v>
      </c>
      <c r="AZ13" s="0" t="n">
        <v>0.0574385093774917</v>
      </c>
      <c r="BA13" s="0" t="n">
        <v>14.0615239349857</v>
      </c>
      <c r="BB13" s="0" t="n">
        <v>0.0597272320001158</v>
      </c>
      <c r="BC13" s="0" t="n">
        <v>14.1594850139195</v>
      </c>
      <c r="BD13" s="0" t="n">
        <v>0.0656965004394454</v>
      </c>
      <c r="BE13" s="0" t="n">
        <v>13.9138053731816</v>
      </c>
      <c r="BF13" s="0" t="n">
        <v>0.0647854906856268</v>
      </c>
      <c r="BG13" s="0" t="n">
        <v>14.2459978062958</v>
      </c>
      <c r="BH13" s="0" t="n">
        <v>0.0638896161595663</v>
      </c>
      <c r="BI13" s="0" t="n">
        <v>14.1152414131774</v>
      </c>
      <c r="BJ13" s="0" t="n">
        <v>0.0648354866789375</v>
      </c>
      <c r="BK13" s="0" t="n">
        <v>13.9941390674427</v>
      </c>
      <c r="BL13" s="0" t="n">
        <v>0.0660222850291218</v>
      </c>
      <c r="BM13" s="0" t="n">
        <v>14.2523826880982</v>
      </c>
      <c r="BN13" s="0" t="n">
        <v>0.0655741105474575</v>
      </c>
      <c r="BO13" s="0" t="n">
        <v>9.76071680307224</v>
      </c>
      <c r="BP13" s="0" t="n">
        <v>0.0713283486964032</v>
      </c>
      <c r="BQ13" s="0" t="n">
        <v>14.2543315068634</v>
      </c>
      <c r="BR13" s="0" t="n">
        <v>0.0628140590403722</v>
      </c>
      <c r="BS13" s="0" t="n">
        <v>14.1608309577166</v>
      </c>
      <c r="BT13" s="0" t="n">
        <v>0.0684053237879496</v>
      </c>
      <c r="BU13" s="0" t="n">
        <v>14.1416641066746</v>
      </c>
      <c r="BV13" s="0" t="n">
        <v>0.0585617156271304</v>
      </c>
      <c r="BW13" s="0" t="n">
        <v>14.1468309697848</v>
      </c>
      <c r="BX13" s="0" t="n">
        <v>0.0727786634395696</v>
      </c>
      <c r="BY13" s="0" t="n">
        <v>13.751215820763</v>
      </c>
      <c r="BZ13" s="0" t="n">
        <v>0.0610519537171276</v>
      </c>
      <c r="CA13" s="0" t="n">
        <v>14.0021390787107</v>
      </c>
      <c r="CB13" s="0" t="n">
        <v>0.0712949856772383</v>
      </c>
      <c r="CC13" s="0" t="n">
        <v>14.0694850153938</v>
      </c>
      <c r="CD13" s="0" t="n">
        <v>0.0645561540115979</v>
      </c>
      <c r="CE13" s="0" t="n">
        <v>14.6240233855159</v>
      </c>
      <c r="CF13" s="0" t="n">
        <v>0.0649181925156333</v>
      </c>
      <c r="CG13" s="0" t="n">
        <v>13.7174594409156</v>
      </c>
      <c r="CH13" s="0" t="n">
        <v>0.0685803336174316</v>
      </c>
      <c r="CI13" s="0" t="n">
        <v>13.7533437516997</v>
      </c>
      <c r="CJ13" s="0" t="n">
        <v>0.0635221816015799</v>
      </c>
      <c r="CK13" s="0" t="n">
        <v>14.3601768951912</v>
      </c>
      <c r="CL13" s="0" t="n">
        <v>0.069979625638406</v>
      </c>
      <c r="CM13" s="0" t="n">
        <v>14.1183570892154</v>
      </c>
      <c r="CN13" s="0" t="n">
        <v>0.0631845691181687</v>
      </c>
      <c r="CO13" s="0" t="n">
        <v>14.0884850189873</v>
      </c>
      <c r="CP13" s="0" t="n">
        <v>0.0728146620465027</v>
      </c>
      <c r="CQ13" s="0" t="n">
        <v>14.6209588766329</v>
      </c>
      <c r="CR13" s="0" t="n">
        <v>0.0623291223594475</v>
      </c>
      <c r="CS13" s="0" t="n">
        <v>14.176036729517</v>
      </c>
      <c r="CT13" s="0" t="n">
        <v>0.0618293448820575</v>
      </c>
      <c r="CU13" s="0" t="n">
        <v>13.509868779016</v>
      </c>
      <c r="CV13" s="0" t="n">
        <v>0.0618789419004698</v>
      </c>
      <c r="CW13" s="0" t="n">
        <v>13.2068309495271</v>
      </c>
      <c r="CX13" s="0" t="n">
        <v>0.0598188454054521</v>
      </c>
      <c r="CY13" s="0" t="n">
        <v>14.390651865249</v>
      </c>
      <c r="CZ13" s="0" t="n">
        <v>0.0621666650578399</v>
      </c>
      <c r="DA13" s="0" t="n">
        <v>13.9335617705219</v>
      </c>
      <c r="DB13" s="0" t="n">
        <v>0.07004827027068</v>
      </c>
      <c r="DC13" s="0" t="n">
        <v>14.1634204996249</v>
      </c>
      <c r="DD13" s="0" t="n">
        <v>0.0708594554000031</v>
      </c>
      <c r="DE13" s="0" t="n">
        <v>14.3488443013851</v>
      </c>
      <c r="DF13" s="0" t="n">
        <v>0.0657068187781857</v>
      </c>
      <c r="DG13" s="0" t="n">
        <v>14.315241418318</v>
      </c>
      <c r="DH13" s="0" t="n">
        <v>0.07045053244019</v>
      </c>
      <c r="DI13" s="0" t="n">
        <v>14.2398309579338</v>
      </c>
      <c r="DJ13" s="0" t="n">
        <v>0.0634718805193199</v>
      </c>
      <c r="DK13" s="0" t="n">
        <v>13.4495239405278</v>
      </c>
      <c r="DL13" s="0" t="n">
        <v>0.0638350505394171</v>
      </c>
      <c r="DM13" s="0" t="n">
        <v>6.91662500194601</v>
      </c>
      <c r="DN13" s="0" t="n">
        <v>0.0725833689331248</v>
      </c>
      <c r="DO13" s="0" t="n">
        <v>14.2887541951567</v>
      </c>
      <c r="DP13" s="0" t="n">
        <v>0.0628928006584896</v>
      </c>
      <c r="DQ13" s="0" t="n">
        <v>8.30516015996052</v>
      </c>
      <c r="DR13" s="0" t="n">
        <v>0.072159429398732</v>
      </c>
      <c r="DS13" s="0" t="n">
        <v>14.3735873665942</v>
      </c>
      <c r="DT13" s="0" t="n">
        <v>0.0713853681097259</v>
      </c>
      <c r="DU13" s="0" t="n">
        <v>14.4908565375078</v>
      </c>
      <c r="DV13" s="0" t="n">
        <v>0.0693734067731097</v>
      </c>
      <c r="DW13" s="0" t="n">
        <v>14.3797542055785</v>
      </c>
      <c r="DX13" s="0" t="n">
        <v>0.0647018825435021</v>
      </c>
      <c r="DY13" s="0" t="n">
        <v>14.4513826678368</v>
      </c>
      <c r="DZ13" s="0" t="n">
        <v>0.0581108431032187</v>
      </c>
      <c r="EA13" s="0" t="n">
        <v>14.4191390695852</v>
      </c>
      <c r="EB13" s="0" t="n">
        <v>0.0587612855337765</v>
      </c>
      <c r="EC13" s="0" t="n">
        <v>6.78913678590041</v>
      </c>
      <c r="ED13" s="0" t="n">
        <v>0.0704903827975655</v>
      </c>
      <c r="EE13" s="0" t="n">
        <v>6.66099805381587</v>
      </c>
      <c r="EF13" s="0" t="n">
        <v>0.0716786215361601</v>
      </c>
      <c r="EG13" s="0" t="n">
        <v>14.5098320288997</v>
      </c>
      <c r="EH13" s="0" t="n">
        <v>0.0671926701436882</v>
      </c>
      <c r="EI13" s="0" t="n">
        <v>14.2331799555424</v>
      </c>
      <c r="EJ13" s="0" t="n">
        <v>0.0612098477550539</v>
      </c>
      <c r="EK13" s="0" t="n">
        <v>5.43774222182718</v>
      </c>
      <c r="EL13" s="0" t="n">
        <v>0.0845888823245513</v>
      </c>
      <c r="EM13" s="0" t="n">
        <v>14.4295106069711</v>
      </c>
      <c r="EN13" s="0" t="n">
        <v>0.0648306778856396</v>
      </c>
      <c r="EO13" s="0" t="n">
        <v>13.953215829483</v>
      </c>
      <c r="EP13" s="0" t="n">
        <v>0.0627220413766159</v>
      </c>
      <c r="EQ13" s="0" t="n">
        <v>14.812869878781</v>
      </c>
      <c r="ER13" s="0" t="n">
        <v>0.0665088561993827</v>
      </c>
      <c r="ES13" s="0" t="n">
        <v>5.18530081681837</v>
      </c>
      <c r="ET13" s="0" t="n">
        <v>0.0827163449607758</v>
      </c>
      <c r="EU13" s="0" t="n">
        <v>14.3713315160599</v>
      </c>
      <c r="EV13" s="0" t="n">
        <v>0.0621485655802765</v>
      </c>
      <c r="EW13" s="0" t="n">
        <v>13.5740879076034</v>
      </c>
      <c r="EX13" s="0" t="n">
        <v>0.0682792694734512</v>
      </c>
      <c r="EY13" s="0" t="n">
        <v>14.3837542155902</v>
      </c>
      <c r="EZ13" s="0" t="n">
        <v>0.0608494965095025</v>
      </c>
      <c r="FA13" s="0" t="n">
        <v>14.1256641171706</v>
      </c>
      <c r="FB13" s="0" t="n">
        <v>0.0707255437176265</v>
      </c>
      <c r="FC13" s="0" t="n">
        <v>14.6503693336282</v>
      </c>
      <c r="FD13" s="0" t="n">
        <v>0.0686486102727819</v>
      </c>
      <c r="FE13" s="0" t="n">
        <v>10.0067636751064</v>
      </c>
      <c r="FF13" s="0" t="n">
        <v>0.0696884340326403</v>
      </c>
      <c r="FG13" s="0" t="n">
        <v>14.5008565402034</v>
      </c>
      <c r="FH13" s="0" t="n">
        <v>0.0667556753273942</v>
      </c>
      <c r="FI13" s="0" t="n">
        <v>14.1029077088141</v>
      </c>
      <c r="FJ13" s="0" t="n">
        <v>0.066349108632914</v>
      </c>
      <c r="FK13" s="0" t="n">
        <v>14.4499210515751</v>
      </c>
      <c r="FL13" s="0" t="n">
        <v>0.0668038946045453</v>
      </c>
      <c r="FM13" s="0" t="n">
        <v>14.0880745566545</v>
      </c>
      <c r="FN13" s="0" t="n">
        <v>0.0657204569904185</v>
      </c>
      <c r="FO13" s="0" t="n">
        <v>14.3369978029473</v>
      </c>
      <c r="FP13" s="0" t="n">
        <v>0.0634242372540414</v>
      </c>
      <c r="FQ13" s="0" t="n">
        <v>14.2825873597334</v>
      </c>
      <c r="FR13" s="0" t="n">
        <v>0.0694934689757228</v>
      </c>
      <c r="FS13" s="0" t="n">
        <v>14.0904850095294</v>
      </c>
      <c r="FT13" s="0" t="n">
        <v>0.0628716222192167</v>
      </c>
      <c r="FU13" s="0" t="n">
        <v>7.01688087455158</v>
      </c>
      <c r="FV13" s="0" t="n">
        <v>0.071904517581738</v>
      </c>
      <c r="FW13" s="0" t="n">
        <v>14.317933293849</v>
      </c>
      <c r="FX13" s="0" t="n">
        <v>0.0671486143368461</v>
      </c>
      <c r="FY13" s="0" t="n">
        <v>14.3569978061034</v>
      </c>
      <c r="FZ13" s="0" t="n">
        <v>0.0650163395801265</v>
      </c>
      <c r="GA13" s="0" t="n">
        <v>14.1574205034284</v>
      </c>
      <c r="GB13" s="0" t="n">
        <v>0.0668913837182705</v>
      </c>
      <c r="GC13" s="0" t="n">
        <v>13.8385495206053</v>
      </c>
      <c r="GD13" s="0" t="n">
        <v>0.059163443204155</v>
      </c>
      <c r="GE13" s="0" t="n">
        <v>14.5728187098688</v>
      </c>
      <c r="GF13" s="0" t="n">
        <v>0.0639726235763629</v>
      </c>
      <c r="GG13" s="0" t="n">
        <v>14.1551001834054</v>
      </c>
      <c r="GH13" s="0" t="n">
        <v>0.0681728782739257</v>
      </c>
      <c r="GI13" s="0" t="n">
        <v>14.539510596293</v>
      </c>
      <c r="GJ13" s="0" t="n">
        <v>0.0667235747622915</v>
      </c>
      <c r="GK13" s="0" t="n">
        <v>14.5747920418952</v>
      </c>
      <c r="GL13" s="0" t="n">
        <v>0.066783875645213</v>
      </c>
      <c r="GM13" s="0" t="n">
        <v>14.7384338556023</v>
      </c>
      <c r="GN13" s="0" t="n">
        <v>0.0620569192451197</v>
      </c>
      <c r="GO13" s="0" t="n">
        <v>14.6931902343145</v>
      </c>
      <c r="GP13" s="0" t="n">
        <v>0.060342961501011</v>
      </c>
      <c r="GQ13" s="0" t="n">
        <v>14.3475873491621</v>
      </c>
      <c r="GR13" s="0" t="n">
        <v>0.0679970086903797</v>
      </c>
      <c r="GS13" s="0" t="n">
        <v>7.58218359598849</v>
      </c>
      <c r="GT13" s="0" t="n">
        <v>0.0742155854068019</v>
      </c>
      <c r="GU13" s="0" t="n">
        <v>7.57650781049822</v>
      </c>
      <c r="GV13" s="0" t="n">
        <v>0.0755650828934963</v>
      </c>
      <c r="GW13" s="0" t="n">
        <v>14.4425105964613</v>
      </c>
      <c r="GX13" s="0" t="n">
        <v>0.0610335711445212</v>
      </c>
      <c r="GY13" s="0" t="n">
        <v>14.2821646630183</v>
      </c>
      <c r="GZ13" s="0" t="n">
        <v>0.0634282598703678</v>
      </c>
      <c r="HA13" s="0" t="n">
        <v>8.78848439191857</v>
      </c>
      <c r="HB13" s="0" t="n">
        <v>0.075323025226108</v>
      </c>
      <c r="HC13" s="0" t="n">
        <v>7.32516018486984</v>
      </c>
      <c r="HD13" s="0" t="n">
        <v>0.0766115280392821</v>
      </c>
      <c r="HE13" s="0" t="n">
        <v>13.4817797820571</v>
      </c>
      <c r="HF13" s="0" t="n">
        <v>0.0617581810733692</v>
      </c>
      <c r="HG13" s="0" t="n">
        <v>14.2576253950629</v>
      </c>
      <c r="HH13" s="0" t="n">
        <v>0.0714573627520134</v>
      </c>
      <c r="HI13" s="0" t="n">
        <v>7.57120706838848</v>
      </c>
      <c r="HJ13" s="0" t="n">
        <v>0.0794263961145668</v>
      </c>
      <c r="HK13" s="0" t="n">
        <v>10.7555495266826</v>
      </c>
      <c r="HL13" s="0" t="n">
        <v>0.0652631497558131</v>
      </c>
      <c r="HM13" s="0" t="n">
        <v>7.15199609439646</v>
      </c>
      <c r="HN13" s="0" t="n">
        <v>0.0778776202183945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13.97</v>
      </c>
      <c r="D14" s="0" t="n">
        <v>0.0557</v>
      </c>
      <c r="E14" s="0" t="n">
        <v>12.3952082161889</v>
      </c>
      <c r="F14" s="0" t="n">
        <v>0.0573175993115804</v>
      </c>
      <c r="G14" s="0" t="n">
        <v>8.71529461827002</v>
      </c>
      <c r="H14" s="0" t="n">
        <v>0.0628760871454252</v>
      </c>
      <c r="I14" s="0" t="n">
        <v>6.67204577071832</v>
      </c>
      <c r="J14" s="0" t="n">
        <v>0.0691868251718658</v>
      </c>
      <c r="K14" s="0" t="n">
        <v>5.3727344525521</v>
      </c>
      <c r="L14" s="0" t="n">
        <v>0.0763626190022193</v>
      </c>
      <c r="M14" s="0" t="n">
        <v>4.47400374764563</v>
      </c>
      <c r="N14" s="0" t="n">
        <v>0.0845341810210677</v>
      </c>
      <c r="O14" s="0" t="n">
        <v>3.81562010452236</v>
      </c>
      <c r="P14" s="0" t="n">
        <v>0.0938530705047257</v>
      </c>
      <c r="Q14" s="0" t="n">
        <v>4.83528138148604</v>
      </c>
      <c r="R14" s="0" t="n">
        <v>0.0806044561588399</v>
      </c>
      <c r="S14" s="0" t="n">
        <v>4.83528138148606</v>
      </c>
      <c r="T14" s="0" t="n">
        <v>0.0803655638108835</v>
      </c>
      <c r="U14" s="0" t="n">
        <v>4.9532049410276</v>
      </c>
      <c r="V14" s="0" t="n">
        <v>0.0797675130792737</v>
      </c>
      <c r="AA14" s="0" t="n">
        <v>14.3598997791517</v>
      </c>
      <c r="AB14" s="0" t="n">
        <v>0.066494294513013</v>
      </c>
      <c r="AC14" s="0" t="n">
        <v>14.1576226647267</v>
      </c>
      <c r="AD14" s="0" t="n">
        <v>0.0674097181433958</v>
      </c>
      <c r="AE14" s="0" t="n">
        <v>14.4114348586414</v>
      </c>
      <c r="AF14" s="0" t="n">
        <v>0.0718294576464675</v>
      </c>
      <c r="AG14" s="0" t="n">
        <v>14.1513730289703</v>
      </c>
      <c r="AH14" s="0" t="n">
        <v>0.0621636412026736</v>
      </c>
      <c r="AI14" s="0" t="n">
        <v>14.2285156794972</v>
      </c>
      <c r="AJ14" s="0" t="n">
        <v>0.0701327785566285</v>
      </c>
      <c r="AK14" s="0" t="n">
        <v>14.2555788176224</v>
      </c>
      <c r="AL14" s="0" t="n">
        <v>0.0638445961195189</v>
      </c>
      <c r="AM14" s="0" t="n">
        <v>13.5456761693288</v>
      </c>
      <c r="AN14" s="0" t="n">
        <v>0.0713301078789386</v>
      </c>
      <c r="AO14" s="0" t="n">
        <v>13.399297405085</v>
      </c>
      <c r="AP14" s="0" t="n">
        <v>0.066368979395095</v>
      </c>
      <c r="AQ14" s="0" t="n">
        <v>14.1044149360329</v>
      </c>
      <c r="AR14" s="0" t="n">
        <v>0.0603939147434715</v>
      </c>
      <c r="AS14" s="0" t="n">
        <v>14.1618819376786</v>
      </c>
      <c r="AT14" s="0" t="n">
        <v>0.0630741824838547</v>
      </c>
      <c r="AU14" s="0" t="n">
        <v>14.0668819400621</v>
      </c>
      <c r="AV14" s="0" t="n">
        <v>0.0598930090691848</v>
      </c>
      <c r="AW14" s="0" t="n">
        <v>14.3924086933993</v>
      </c>
      <c r="AX14" s="0" t="n">
        <v>0.0719503677561981</v>
      </c>
      <c r="AY14" s="0" t="n">
        <v>14.4034086856631</v>
      </c>
      <c r="AZ14" s="0" t="n">
        <v>0.0575778242148683</v>
      </c>
      <c r="BA14" s="0" t="n">
        <v>14.0315788030731</v>
      </c>
      <c r="BB14" s="0" t="n">
        <v>0.0598419906141028</v>
      </c>
      <c r="BC14" s="0" t="n">
        <v>14.1213730280129</v>
      </c>
      <c r="BD14" s="0" t="n">
        <v>0.0658597106134991</v>
      </c>
      <c r="BE14" s="0" t="n">
        <v>13.8729711025995</v>
      </c>
      <c r="BF14" s="0" t="n">
        <v>0.0649606502560127</v>
      </c>
      <c r="BG14" s="0" t="n">
        <v>14.2073908595329</v>
      </c>
      <c r="BH14" s="0" t="n">
        <v>0.0640554795388887</v>
      </c>
      <c r="BI14" s="0" t="n">
        <v>14.07688194693</v>
      </c>
      <c r="BJ14" s="0" t="n">
        <v>0.065010647559602</v>
      </c>
      <c r="BK14" s="0" t="n">
        <v>13.9597392878541</v>
      </c>
      <c r="BL14" s="0" t="n">
        <v>0.0661562911365643</v>
      </c>
      <c r="BM14" s="0" t="n">
        <v>14.2182303894175</v>
      </c>
      <c r="BN14" s="0" t="n">
        <v>0.0657652136985076</v>
      </c>
      <c r="BO14" s="0" t="n">
        <v>9.73011307774861</v>
      </c>
      <c r="BP14" s="0" t="n">
        <v>0.0712139953011782</v>
      </c>
      <c r="BQ14" s="0" t="n">
        <v>14.2221590512737</v>
      </c>
      <c r="BR14" s="0" t="n">
        <v>0.0629666493680943</v>
      </c>
      <c r="BS14" s="0" t="n">
        <v>14.1190067654157</v>
      </c>
      <c r="BT14" s="0" t="n">
        <v>0.0685824744682933</v>
      </c>
      <c r="BU14" s="0" t="n">
        <v>14.0966226687655</v>
      </c>
      <c r="BV14" s="0" t="n">
        <v>0.0587421837333465</v>
      </c>
      <c r="BW14" s="0" t="n">
        <v>14.1050067778276</v>
      </c>
      <c r="BX14" s="0" t="n">
        <v>0.0729949872301414</v>
      </c>
      <c r="BY14" s="0" t="n">
        <v>13.7138462760099</v>
      </c>
      <c r="BZ14" s="0" t="n">
        <v>0.0611899412324564</v>
      </c>
      <c r="CA14" s="0" t="n">
        <v>13.9677392994431</v>
      </c>
      <c r="CB14" s="0" t="n">
        <v>0.0714761199886971</v>
      </c>
      <c r="CC14" s="0" t="n">
        <v>14.0313730295292</v>
      </c>
      <c r="CD14" s="0" t="n">
        <v>0.064723350536815</v>
      </c>
      <c r="CE14" s="0" t="n">
        <v>14.5844265168828</v>
      </c>
      <c r="CF14" s="0" t="n">
        <v>0.0650614840348007</v>
      </c>
      <c r="CG14" s="0" t="n">
        <v>13.6803373770562</v>
      </c>
      <c r="CH14" s="0" t="n">
        <v>0.0687767459162524</v>
      </c>
      <c r="CI14" s="0" t="n">
        <v>13.7156776283688</v>
      </c>
      <c r="CJ14" s="0" t="n">
        <v>0.0633977407807555</v>
      </c>
      <c r="CK14" s="0" t="n">
        <v>14.3146404963158</v>
      </c>
      <c r="CL14" s="0" t="n">
        <v>0.0701454859177713</v>
      </c>
      <c r="CM14" s="0" t="n">
        <v>14.0851947118448</v>
      </c>
      <c r="CN14" s="0" t="n">
        <v>0.0633311830465463</v>
      </c>
      <c r="CO14" s="0" t="n">
        <v>14.0503730332251</v>
      </c>
      <c r="CP14" s="0" t="n">
        <v>0.0729997752538302</v>
      </c>
      <c r="CQ14" s="0" t="n">
        <v>14.5741850756311</v>
      </c>
      <c r="CR14" s="0" t="n">
        <v>0.0625009568144941</v>
      </c>
      <c r="CS14" s="0" t="n">
        <v>14.1455966368095</v>
      </c>
      <c r="CT14" s="0" t="n">
        <v>0.0619587038367912</v>
      </c>
      <c r="CU14" s="0" t="n">
        <v>13.4569079672446</v>
      </c>
      <c r="CV14" s="0" t="n">
        <v>0.0620527719004811</v>
      </c>
      <c r="CW14" s="0" t="n">
        <v>13.1650067569929</v>
      </c>
      <c r="CX14" s="0" t="n">
        <v>0.0599541772925293</v>
      </c>
      <c r="CY14" s="0" t="n">
        <v>14.3557571249588</v>
      </c>
      <c r="CZ14" s="0" t="n">
        <v>0.0623278848673162</v>
      </c>
      <c r="DA14" s="0" t="n">
        <v>13.8924800195444</v>
      </c>
      <c r="DB14" s="0" t="n">
        <v>0.0702300660314156</v>
      </c>
      <c r="DC14" s="0" t="n">
        <v>14.1181315811954</v>
      </c>
      <c r="DD14" s="0" t="n">
        <v>0.0710273078819182</v>
      </c>
      <c r="DE14" s="0" t="n">
        <v>14.3161768850002</v>
      </c>
      <c r="DF14" s="0" t="n">
        <v>0.0658660517871016</v>
      </c>
      <c r="DG14" s="0" t="n">
        <v>14.2768819522171</v>
      </c>
      <c r="DH14" s="0" t="n">
        <v>0.070644943189583</v>
      </c>
      <c r="DI14" s="0" t="n">
        <v>14.1980067656391</v>
      </c>
      <c r="DJ14" s="0" t="n">
        <v>0.0636503581714194</v>
      </c>
      <c r="DK14" s="0" t="n">
        <v>13.4195788087731</v>
      </c>
      <c r="DL14" s="0" t="n">
        <v>0.0639756974405955</v>
      </c>
      <c r="DM14" s="0" t="n">
        <v>6.89510150287606</v>
      </c>
      <c r="DN14" s="0" t="n">
        <v>0.0725051458838624</v>
      </c>
      <c r="DO14" s="0" t="n">
        <v>14.2498997677569</v>
      </c>
      <c r="DP14" s="0" t="n">
        <v>0.0630208285504628</v>
      </c>
      <c r="DQ14" s="0" t="n">
        <v>8.28565448888095</v>
      </c>
      <c r="DR14" s="0" t="n">
        <v>0.0720776484421715</v>
      </c>
      <c r="DS14" s="0" t="n">
        <v>14.3315156942266</v>
      </c>
      <c r="DT14" s="0" t="n">
        <v>0.0716010339613837</v>
      </c>
      <c r="DU14" s="0" t="n">
        <v>14.448042423353</v>
      </c>
      <c r="DV14" s="0" t="n">
        <v>0.0695339565293932</v>
      </c>
      <c r="DW14" s="0" t="n">
        <v>14.3408997784756</v>
      </c>
      <c r="DX14" s="0" t="n">
        <v>0.0648803595336469</v>
      </c>
      <c r="DY14" s="0" t="n">
        <v>14.4172303685789</v>
      </c>
      <c r="DZ14" s="0" t="n">
        <v>0.0582222833288781</v>
      </c>
      <c r="EA14" s="0" t="n">
        <v>14.3847392900576</v>
      </c>
      <c r="EB14" s="0" t="n">
        <v>0.0589072376830715</v>
      </c>
      <c r="EC14" s="0" t="n">
        <v>6.76828589458657</v>
      </c>
      <c r="ED14" s="0" t="n">
        <v>0.0703417894205819</v>
      </c>
      <c r="EE14" s="0" t="n">
        <v>6.64653695274102</v>
      </c>
      <c r="EF14" s="0" t="n">
        <v>0.0716051422193923</v>
      </c>
      <c r="EG14" s="0" t="n">
        <v>14.4714932963231</v>
      </c>
      <c r="EH14" s="0" t="n">
        <v>0.0670776948600095</v>
      </c>
      <c r="EI14" s="0" t="n">
        <v>14.1721071889368</v>
      </c>
      <c r="EJ14" s="0" t="n">
        <v>0.0614251310095915</v>
      </c>
      <c r="EK14" s="0" t="n">
        <v>5.42294481541299</v>
      </c>
      <c r="EL14" s="0" t="n">
        <v>0.0844840538235561</v>
      </c>
      <c r="EM14" s="0" t="n">
        <v>14.3904086995883</v>
      </c>
      <c r="EN14" s="0" t="n">
        <v>0.0650231045400661</v>
      </c>
      <c r="EO14" s="0" t="n">
        <v>13.9158462849784</v>
      </c>
      <c r="EP14" s="0" t="n">
        <v>0.0628985298940963</v>
      </c>
      <c r="EQ14" s="0" t="n">
        <v>14.7792125404741</v>
      </c>
      <c r="ER14" s="0" t="n">
        <v>0.0666441845561088</v>
      </c>
      <c r="ES14" s="0" t="n">
        <v>5.17386645709621</v>
      </c>
      <c r="ET14" s="0" t="n">
        <v>0.0826227666378707</v>
      </c>
      <c r="EU14" s="0" t="n">
        <v>14.3391590607322</v>
      </c>
      <c r="EV14" s="0" t="n">
        <v>0.0623263917064579</v>
      </c>
      <c r="EW14" s="0" t="n">
        <v>13.5416679717152</v>
      </c>
      <c r="EX14" s="0" t="n">
        <v>0.0684491192884172</v>
      </c>
      <c r="EY14" s="0" t="n">
        <v>14.3448997887725</v>
      </c>
      <c r="EZ14" s="0" t="n">
        <v>0.0610558652143989</v>
      </c>
      <c r="FA14" s="0" t="n">
        <v>14.0806226795604</v>
      </c>
      <c r="FB14" s="0" t="n">
        <v>0.0709392156113243</v>
      </c>
      <c r="FC14" s="0" t="n">
        <v>14.6070602587237</v>
      </c>
      <c r="FD14" s="0" t="n">
        <v>0.0688264217838398</v>
      </c>
      <c r="FE14" s="0" t="n">
        <v>9.9788503872328</v>
      </c>
      <c r="FF14" s="0" t="n">
        <v>0.0695876979460778</v>
      </c>
      <c r="FG14" s="0" t="n">
        <v>14.4580424261253</v>
      </c>
      <c r="FH14" s="0" t="n">
        <v>0.0669288379849724</v>
      </c>
      <c r="FI14" s="0" t="n">
        <v>14.0581137512854</v>
      </c>
      <c r="FJ14" s="0" t="n">
        <v>0.0665209475769922</v>
      </c>
      <c r="FK14" s="0" t="n">
        <v>14.4142838699367</v>
      </c>
      <c r="FL14" s="0" t="n">
        <v>0.0669584752371378</v>
      </c>
      <c r="FM14" s="0" t="n">
        <v>14.0464978446429</v>
      </c>
      <c r="FN14" s="0" t="n">
        <v>0.0658763627454866</v>
      </c>
      <c r="FO14" s="0" t="n">
        <v>14.298390856089</v>
      </c>
      <c r="FP14" s="0" t="n">
        <v>0.0635748327708634</v>
      </c>
      <c r="FQ14" s="0" t="n">
        <v>14.2405156871704</v>
      </c>
      <c r="FR14" s="0" t="n">
        <v>0.0696925280582715</v>
      </c>
      <c r="FS14" s="0" t="n">
        <v>14.0523730234977</v>
      </c>
      <c r="FT14" s="0" t="n">
        <v>0.0630135912032308</v>
      </c>
      <c r="FU14" s="0" t="n">
        <v>6.99569367983157</v>
      </c>
      <c r="FV14" s="0" t="n">
        <v>0.0718002539728592</v>
      </c>
      <c r="FW14" s="0" t="n">
        <v>14.2721494146159</v>
      </c>
      <c r="FX14" s="0" t="n">
        <v>0.0673264245188403</v>
      </c>
      <c r="FY14" s="0" t="n">
        <v>14.3183908593351</v>
      </c>
      <c r="FZ14" s="0" t="n">
        <v>0.065181538889401</v>
      </c>
      <c r="GA14" s="0" t="n">
        <v>14.1121315851072</v>
      </c>
      <c r="GB14" s="0" t="n">
        <v>0.0670758334274722</v>
      </c>
      <c r="GC14" s="0" t="n">
        <v>13.8076144670049</v>
      </c>
      <c r="GD14" s="0" t="n">
        <v>0.0592835148473761</v>
      </c>
      <c r="GE14" s="0" t="n">
        <v>14.5411412150038</v>
      </c>
      <c r="GF14" s="0" t="n">
        <v>0.0641026459095005</v>
      </c>
      <c r="GG14" s="0" t="n">
        <v>14.1125335508776</v>
      </c>
      <c r="GH14" s="0" t="n">
        <v>0.0683721304338023</v>
      </c>
      <c r="GI14" s="0" t="n">
        <v>14.500408688606</v>
      </c>
      <c r="GJ14" s="0" t="n">
        <v>0.0668821330515832</v>
      </c>
      <c r="GK14" s="0" t="n">
        <v>14.5248009957497</v>
      </c>
      <c r="GL14" s="0" t="n">
        <v>0.0670174583421073</v>
      </c>
      <c r="GM14" s="0" t="n">
        <v>14.7023017134395</v>
      </c>
      <c r="GN14" s="0" t="n">
        <v>0.0622546490666267</v>
      </c>
      <c r="GO14" s="0" t="n">
        <v>14.6568106112258</v>
      </c>
      <c r="GP14" s="0" t="n">
        <v>0.0604690002633955</v>
      </c>
      <c r="GQ14" s="0" t="n">
        <v>14.3055156762979</v>
      </c>
      <c r="GR14" s="0" t="n">
        <v>0.0681542430627111</v>
      </c>
      <c r="GS14" s="0" t="n">
        <v>7.56402314363369</v>
      </c>
      <c r="GT14" s="0" t="n">
        <v>0.0741438772843935</v>
      </c>
      <c r="GU14" s="0" t="n">
        <v>7.5482582180799</v>
      </c>
      <c r="GV14" s="0" t="n">
        <v>0.0754838908499742</v>
      </c>
      <c r="GW14" s="0" t="n">
        <v>14.4034086887792</v>
      </c>
      <c r="GX14" s="0" t="n">
        <v>0.0611921306170012</v>
      </c>
      <c r="GY14" s="0" t="n">
        <v>14.2467749620254</v>
      </c>
      <c r="GZ14" s="0" t="n">
        <v>0.0636100590322023</v>
      </c>
      <c r="HA14" s="0" t="n">
        <v>8.75888958035045</v>
      </c>
      <c r="HB14" s="0" t="n">
        <v>0.0751903298392124</v>
      </c>
      <c r="HC14" s="0" t="n">
        <v>7.3056545131835</v>
      </c>
      <c r="HD14" s="0" t="n">
        <v>0.0765090969852131</v>
      </c>
      <c r="HE14" s="0" t="n">
        <v>13.441935433006</v>
      </c>
      <c r="HF14" s="0" t="n">
        <v>0.0619014763348743</v>
      </c>
      <c r="HG14" s="0" t="n">
        <v>14.2044171091261</v>
      </c>
      <c r="HH14" s="0" t="n">
        <v>0.0717780805375048</v>
      </c>
      <c r="HI14" s="0" t="n">
        <v>7.55439183387245</v>
      </c>
      <c r="HJ14" s="0" t="n">
        <v>0.0793328852116677</v>
      </c>
      <c r="HK14" s="0" t="n">
        <v>10.7246144732552</v>
      </c>
      <c r="HL14" s="0" t="n">
        <v>0.06538525389342</v>
      </c>
      <c r="HM14" s="0" t="n">
        <v>7.12307389256918</v>
      </c>
      <c r="HN14" s="0" t="n">
        <v>0.0777851779394847</v>
      </c>
    </row>
    <row r="15" customFormat="false" ht="13.2" hidden="false" customHeight="false" outlineLevel="0" collapsed="false">
      <c r="A15" s="1" t="s">
        <v>18</v>
      </c>
      <c r="B15" s="4" t="b">
        <f aca="false">FALSE()</f>
        <v>0</v>
      </c>
      <c r="C15" s="0" t="n">
        <v>14.043</v>
      </c>
      <c r="D15" s="0" t="n">
        <v>0.05997</v>
      </c>
      <c r="E15" s="0" t="n">
        <v>12.3929691476891</v>
      </c>
      <c r="F15" s="0" t="n">
        <v>0.0573020665292523</v>
      </c>
      <c r="G15" s="0" t="n">
        <v>8.71369608079052</v>
      </c>
      <c r="H15" s="0" t="n">
        <v>0.062858346069516</v>
      </c>
      <c r="I15" s="0" t="n">
        <v>6.67080330359323</v>
      </c>
      <c r="J15" s="0" t="n">
        <v>0.0691664978888519</v>
      </c>
      <c r="K15" s="0" t="n">
        <v>5.37171876714303</v>
      </c>
      <c r="L15" s="0" t="n">
        <v>0.0763392576194839</v>
      </c>
      <c r="M15" s="0" t="n">
        <v>4.4731452430834</v>
      </c>
      <c r="N15" s="0" t="n">
        <v>0.0845072532708364</v>
      </c>
      <c r="O15" s="0" t="n">
        <v>3.8148770428575</v>
      </c>
      <c r="P15" s="0" t="n">
        <v>0.0938219413704924</v>
      </c>
      <c r="Q15" s="0" t="n">
        <v>4.95320494102759</v>
      </c>
      <c r="R15" s="0" t="n">
        <v>0.0795342504364515</v>
      </c>
      <c r="S15" s="0" t="n">
        <v>4.9532049410276</v>
      </c>
      <c r="T15" s="0" t="n">
        <v>0.0793009877936291</v>
      </c>
      <c r="U15" s="0" t="n">
        <v>5.07650641039883</v>
      </c>
      <c r="V15" s="0" t="n">
        <v>0.0787100313863635</v>
      </c>
      <c r="AA15" s="0" t="n">
        <v>14.3201699533671</v>
      </c>
      <c r="AB15" s="0" t="n">
        <v>0.066602614165022</v>
      </c>
      <c r="AC15" s="0" t="n">
        <v>14.1115664334085</v>
      </c>
      <c r="AD15" s="0" t="n">
        <v>0.0675083956736594</v>
      </c>
      <c r="AE15" s="0" t="n">
        <v>14.3565216621558</v>
      </c>
      <c r="AF15" s="0" t="n">
        <v>0.0719890742305643</v>
      </c>
      <c r="AG15" s="0" t="n">
        <v>14.1124023717842</v>
      </c>
      <c r="AH15" s="0" t="n">
        <v>0.0622627292450654</v>
      </c>
      <c r="AI15" s="0" t="n">
        <v>14.1854961228325</v>
      </c>
      <c r="AJ15" s="0" t="n">
        <v>0.0702378794475388</v>
      </c>
      <c r="AK15" s="0" t="n">
        <v>14.2249590157007</v>
      </c>
      <c r="AL15" s="0" t="n">
        <v>0.0639509045034401</v>
      </c>
      <c r="AM15" s="0" t="n">
        <v>13.4981016008844</v>
      </c>
      <c r="AN15" s="0" t="n">
        <v>0.0714532884272343</v>
      </c>
      <c r="AO15" s="0" t="n">
        <v>13.3703920851864</v>
      </c>
      <c r="AP15" s="0" t="n">
        <v>0.0661611730420394</v>
      </c>
      <c r="AQ15" s="0" t="n">
        <v>14.0706379334157</v>
      </c>
      <c r="AR15" s="0" t="n">
        <v>0.0602156267335663</v>
      </c>
      <c r="AS15" s="0" t="n">
        <v>14.1226582241588</v>
      </c>
      <c r="AT15" s="0" t="n">
        <v>0.0631559997224065</v>
      </c>
      <c r="AU15" s="0" t="n">
        <v>14.0276582265821</v>
      </c>
      <c r="AV15" s="0" t="n">
        <v>0.0599828549781425</v>
      </c>
      <c r="AW15" s="0" t="n">
        <v>14.3524258113736</v>
      </c>
      <c r="AX15" s="0" t="n">
        <v>0.072058278733773</v>
      </c>
      <c r="AY15" s="0" t="n">
        <v>14.3634258035079</v>
      </c>
      <c r="AZ15" s="0" t="n">
        <v>0.0576620531580069</v>
      </c>
      <c r="BA15" s="0" t="n">
        <v>14.0009590009079</v>
      </c>
      <c r="BB15" s="0" t="n">
        <v>0.0599113687121544</v>
      </c>
      <c r="BC15" s="0" t="n">
        <v>14.0824023708108</v>
      </c>
      <c r="BD15" s="0" t="n">
        <v>0.0659583918855702</v>
      </c>
      <c r="BE15" s="0" t="n">
        <v>13.8312168270451</v>
      </c>
      <c r="BF15" s="0" t="n">
        <v>0.0650665594595126</v>
      </c>
      <c r="BG15" s="0" t="n">
        <v>14.1679140898994</v>
      </c>
      <c r="BH15" s="0" t="n">
        <v>0.0641557647518409</v>
      </c>
      <c r="BI15" s="0" t="n">
        <v>14.0376582335651</v>
      </c>
      <c r="BJ15" s="0" t="n">
        <v>0.0651165581029229</v>
      </c>
      <c r="BK15" s="0" t="n">
        <v>13.9245644738246</v>
      </c>
      <c r="BL15" s="0" t="n">
        <v>0.0662373098262555</v>
      </c>
      <c r="BM15" s="0" t="n">
        <v>14.1833086318937</v>
      </c>
      <c r="BN15" s="0" t="n">
        <v>0.0658807714453607</v>
      </c>
      <c r="BO15" s="0" t="n">
        <v>9.70055820007113</v>
      </c>
      <c r="BP15" s="0" t="n">
        <v>0.0710104196516332</v>
      </c>
      <c r="BQ15" s="0" t="n">
        <v>14.1892617432736</v>
      </c>
      <c r="BR15" s="0" t="n">
        <v>0.0630589076929991</v>
      </c>
      <c r="BS15" s="0" t="n">
        <v>14.0762402649948</v>
      </c>
      <c r="BT15" s="0" t="n">
        <v>0.0686895878606511</v>
      </c>
      <c r="BU15" s="0" t="n">
        <v>14.0505664375148</v>
      </c>
      <c r="BV15" s="0" t="n">
        <v>0.058851302991818</v>
      </c>
      <c r="BW15" s="0" t="n">
        <v>14.0622402776145</v>
      </c>
      <c r="BX15" s="0" t="n">
        <v>0.0731257979473211</v>
      </c>
      <c r="BY15" s="0" t="n">
        <v>13.6756347873759</v>
      </c>
      <c r="BZ15" s="0" t="n">
        <v>0.0612733674695227</v>
      </c>
      <c r="CA15" s="0" t="n">
        <v>13.9325644856076</v>
      </c>
      <c r="CB15" s="0" t="n">
        <v>0.0715856432017885</v>
      </c>
      <c r="CC15" s="0" t="n">
        <v>13.9924023723524</v>
      </c>
      <c r="CD15" s="0" t="n">
        <v>0.064824444410991</v>
      </c>
      <c r="CE15" s="0" t="n">
        <v>14.5439375222912</v>
      </c>
      <c r="CF15" s="0" t="n">
        <v>0.0651481156926802</v>
      </c>
      <c r="CG15" s="0" t="n">
        <v>13.6423789449192</v>
      </c>
      <c r="CH15" s="0" t="n">
        <v>0.0688955143438178</v>
      </c>
      <c r="CI15" s="0" t="n">
        <v>13.6793023945612</v>
      </c>
      <c r="CJ15" s="0" t="n">
        <v>0.0631762192591047</v>
      </c>
      <c r="CK15" s="0" t="n">
        <v>14.2680781525673</v>
      </c>
      <c r="CL15" s="0" t="n">
        <v>0.0702457679608781</v>
      </c>
      <c r="CM15" s="0" t="n">
        <v>14.0512851789406</v>
      </c>
      <c r="CN15" s="0" t="n">
        <v>0.0634198256662147</v>
      </c>
      <c r="CO15" s="0" t="n">
        <v>14.0114023761102</v>
      </c>
      <c r="CP15" s="0" t="n">
        <v>0.073111703445644</v>
      </c>
      <c r="CQ15" s="0" t="n">
        <v>14.5263574508127</v>
      </c>
      <c r="CR15" s="0" t="n">
        <v>0.0626048522890474</v>
      </c>
      <c r="CS15" s="0" t="n">
        <v>14.11447072225</v>
      </c>
      <c r="CT15" s="0" t="n">
        <v>0.0620369114953</v>
      </c>
      <c r="CU15" s="0" t="n">
        <v>13.4027539369936</v>
      </c>
      <c r="CV15" s="0" t="n">
        <v>0.0621578760988889</v>
      </c>
      <c r="CW15" s="0" t="n">
        <v>13.122240256431</v>
      </c>
      <c r="CX15" s="0" t="n">
        <v>0.0600359971111098</v>
      </c>
      <c r="CY15" s="0" t="n">
        <v>14.3200761985914</v>
      </c>
      <c r="CZ15" s="0" t="n">
        <v>0.0624253627127154</v>
      </c>
      <c r="DA15" s="0" t="n">
        <v>13.8504726877942</v>
      </c>
      <c r="DB15" s="0" t="n">
        <v>0.070339988335929</v>
      </c>
      <c r="DC15" s="0" t="n">
        <v>14.0718222936733</v>
      </c>
      <c r="DD15" s="0" t="n">
        <v>0.0711287952311058</v>
      </c>
      <c r="DE15" s="0" t="n">
        <v>14.2827734646057</v>
      </c>
      <c r="DF15" s="0" t="n">
        <v>0.0659623298501993</v>
      </c>
      <c r="DG15" s="0" t="n">
        <v>14.2376582389406</v>
      </c>
      <c r="DH15" s="0" t="n">
        <v>0.0707624967534196</v>
      </c>
      <c r="DI15" s="0" t="n">
        <v>14.1552402652219</v>
      </c>
      <c r="DJ15" s="0" t="n">
        <v>0.0637582739116613</v>
      </c>
      <c r="DK15" s="0" t="n">
        <v>13.3889590067032</v>
      </c>
      <c r="DL15" s="0" t="n">
        <v>0.0640607339384569</v>
      </c>
      <c r="DM15" s="0" t="n">
        <v>6.87431565494374</v>
      </c>
      <c r="DN15" s="0" t="n">
        <v>0.0723659007861462</v>
      </c>
      <c r="DO15" s="0" t="n">
        <v>14.2101699417815</v>
      </c>
      <c r="DP15" s="0" t="n">
        <v>0.0630982296778667</v>
      </c>
      <c r="DQ15" s="0" t="n">
        <v>8.26681731410788</v>
      </c>
      <c r="DR15" s="0" t="n">
        <v>0.0719320717869541</v>
      </c>
      <c r="DS15" s="0" t="n">
        <v>14.2884961378084</v>
      </c>
      <c r="DT15" s="0" t="n">
        <v>0.0717314491766744</v>
      </c>
      <c r="DU15" s="0" t="n">
        <v>14.4042636979838</v>
      </c>
      <c r="DV15" s="0" t="n">
        <v>0.0696310264854773</v>
      </c>
      <c r="DW15" s="0" t="n">
        <v>14.3011699526796</v>
      </c>
      <c r="DX15" s="0" t="n">
        <v>0.0649882745970091</v>
      </c>
      <c r="DY15" s="0" t="n">
        <v>14.3823086107063</v>
      </c>
      <c r="DZ15" s="0" t="n">
        <v>0.0582896545766695</v>
      </c>
      <c r="EA15" s="0" t="n">
        <v>14.349564476065</v>
      </c>
      <c r="EB15" s="0" t="n">
        <v>0.0589954808740704</v>
      </c>
      <c r="EC15" s="0" t="n">
        <v>6.74814960157292</v>
      </c>
      <c r="ED15" s="0" t="n">
        <v>0.0700771565939617</v>
      </c>
      <c r="EE15" s="0" t="n">
        <v>6.63257146091729</v>
      </c>
      <c r="EF15" s="0" t="n">
        <v>0.0714743390593737</v>
      </c>
      <c r="EG15" s="0" t="n">
        <v>14.4344685049457</v>
      </c>
      <c r="EH15" s="0" t="n">
        <v>0.0668730360370559</v>
      </c>
      <c r="EI15" s="0" t="n">
        <v>14.1082981006925</v>
      </c>
      <c r="EJ15" s="0" t="n">
        <v>0.0616084632929538</v>
      </c>
      <c r="EK15" s="0" t="n">
        <v>5.40865454352945</v>
      </c>
      <c r="EL15" s="0" t="n">
        <v>0.0842973981969258</v>
      </c>
      <c r="EM15" s="0" t="n">
        <v>14.3504258176662</v>
      </c>
      <c r="EN15" s="0" t="n">
        <v>0.0651394610882137</v>
      </c>
      <c r="EO15" s="0" t="n">
        <v>13.8776347964944</v>
      </c>
      <c r="EP15" s="0" t="n">
        <v>0.0630052434653566</v>
      </c>
      <c r="EQ15" s="0" t="n">
        <v>14.74479689509</v>
      </c>
      <c r="ER15" s="0" t="n">
        <v>0.0667260007647569</v>
      </c>
      <c r="ES15" s="0" t="n">
        <v>5.16282397388512</v>
      </c>
      <c r="ET15" s="0" t="n">
        <v>0.0824561449810682</v>
      </c>
      <c r="EU15" s="0" t="n">
        <v>14.3062617528904</v>
      </c>
      <c r="EV15" s="0" t="n">
        <v>0.062433918502387</v>
      </c>
      <c r="EW15" s="0" t="n">
        <v>13.5085176075778</v>
      </c>
      <c r="EX15" s="0" t="n">
        <v>0.0685518171898586</v>
      </c>
      <c r="EY15" s="0" t="n">
        <v>14.3051699631489</v>
      </c>
      <c r="EZ15" s="0" t="n">
        <v>0.0611806554618588</v>
      </c>
      <c r="FA15" s="0" t="n">
        <v>14.0345664484905</v>
      </c>
      <c r="FB15" s="0" t="n">
        <v>0.0710684237255274</v>
      </c>
      <c r="FC15" s="0" t="n">
        <v>14.5627754209876</v>
      </c>
      <c r="FD15" s="0" t="n">
        <v>0.0689339336351114</v>
      </c>
      <c r="FE15" s="0" t="n">
        <v>9.95189374066489</v>
      </c>
      <c r="FF15" s="0" t="n">
        <v>0.0694083726618083</v>
      </c>
      <c r="FG15" s="0" t="n">
        <v>14.4142637008026</v>
      </c>
      <c r="FH15" s="0" t="n">
        <v>0.0670335370659338</v>
      </c>
      <c r="FI15" s="0" t="n">
        <v>14.0123105762217</v>
      </c>
      <c r="FJ15" s="0" t="n">
        <v>0.0666248476417851</v>
      </c>
      <c r="FK15" s="0" t="n">
        <v>14.3778437748836</v>
      </c>
      <c r="FL15" s="0" t="n">
        <v>0.0670519369276613</v>
      </c>
      <c r="FM15" s="0" t="n">
        <v>14.0039844003538</v>
      </c>
      <c r="FN15" s="0" t="n">
        <v>0.0659706248929229</v>
      </c>
      <c r="FO15" s="0" t="n">
        <v>14.2589140863978</v>
      </c>
      <c r="FP15" s="0" t="n">
        <v>0.063665883122536</v>
      </c>
      <c r="FQ15" s="0" t="n">
        <v>14.1974961306341</v>
      </c>
      <c r="FR15" s="0" t="n">
        <v>0.0698128938603732</v>
      </c>
      <c r="FS15" s="0" t="n">
        <v>14.01340236622</v>
      </c>
      <c r="FT15" s="0" t="n">
        <v>0.063099425049842</v>
      </c>
      <c r="FU15" s="0" t="n">
        <v>6.97523261019833</v>
      </c>
      <c r="FV15" s="0" t="n">
        <v>0.0716146264753671</v>
      </c>
      <c r="FW15" s="0" t="n">
        <v>14.2253340146942</v>
      </c>
      <c r="FX15" s="0" t="n">
        <v>0.067433935011083</v>
      </c>
      <c r="FY15" s="0" t="n">
        <v>14.2789140896982</v>
      </c>
      <c r="FZ15" s="0" t="n">
        <v>0.0652814223310709</v>
      </c>
      <c r="GA15" s="0" t="n">
        <v>14.0658222976506</v>
      </c>
      <c r="GB15" s="0" t="n">
        <v>0.0671873604328198</v>
      </c>
      <c r="GC15" s="0" t="n">
        <v>13.7759824399917</v>
      </c>
      <c r="GD15" s="0" t="n">
        <v>0.0593561075950831</v>
      </c>
      <c r="GE15" s="0" t="n">
        <v>14.5087500193556</v>
      </c>
      <c r="GF15" s="0" t="n">
        <v>0.0641812546320543</v>
      </c>
      <c r="GG15" s="0" t="n">
        <v>14.0690078824487</v>
      </c>
      <c r="GH15" s="0" t="n">
        <v>0.0684926936696888</v>
      </c>
      <c r="GI15" s="0" t="n">
        <v>14.4604258065001</v>
      </c>
      <c r="GJ15" s="0" t="n">
        <v>0.0669779984537285</v>
      </c>
      <c r="GK15" s="0" t="n">
        <v>14.4736836403822</v>
      </c>
      <c r="GL15" s="0" t="n">
        <v>0.0671587080418463</v>
      </c>
      <c r="GM15" s="0" t="n">
        <v>14.6653555061556</v>
      </c>
      <c r="GN15" s="0" t="n">
        <v>0.0623742101799384</v>
      </c>
      <c r="GO15" s="0" t="n">
        <v>14.6196113474253</v>
      </c>
      <c r="GP15" s="0" t="n">
        <v>0.0605451992269547</v>
      </c>
      <c r="GQ15" s="0" t="n">
        <v>14.2624961195797</v>
      </c>
      <c r="GR15" s="0" t="n">
        <v>0.0682493092406356</v>
      </c>
      <c r="GS15" s="0" t="n">
        <v>7.54648508441493</v>
      </c>
      <c r="GT15" s="0" t="n">
        <v>0.0740162324096313</v>
      </c>
      <c r="GU15" s="0" t="n">
        <v>7.52097679286622</v>
      </c>
      <c r="GV15" s="0" t="n">
        <v>0.0753393655223034</v>
      </c>
      <c r="GW15" s="0" t="n">
        <v>14.3634258066762</v>
      </c>
      <c r="GX15" s="0" t="n">
        <v>0.0612879972290084</v>
      </c>
      <c r="GY15" s="0" t="n">
        <v>14.2105879233194</v>
      </c>
      <c r="GZ15" s="0" t="n">
        <v>0.0637199848144993</v>
      </c>
      <c r="HA15" s="0" t="n">
        <v>8.73030903882608</v>
      </c>
      <c r="HB15" s="0" t="n">
        <v>0.0749540802837819</v>
      </c>
      <c r="HC15" s="0" t="n">
        <v>7.28681733733062</v>
      </c>
      <c r="HD15" s="0" t="n">
        <v>0.0763266870323556</v>
      </c>
      <c r="HE15" s="0" t="n">
        <v>13.4011933822048</v>
      </c>
      <c r="HF15" s="0" t="n">
        <v>0.0619881118194536</v>
      </c>
      <c r="HG15" s="0" t="n">
        <v>14.1500100264447</v>
      </c>
      <c r="HH15" s="0" t="n">
        <v>0.0719723846981286</v>
      </c>
      <c r="HI15" s="0" t="n">
        <v>7.53815288863129</v>
      </c>
      <c r="HJ15" s="0" t="n">
        <v>0.0791663286669672</v>
      </c>
      <c r="HK15" s="0" t="n">
        <v>10.6929824463467</v>
      </c>
      <c r="HL15" s="0" t="n">
        <v>0.0654590931475119</v>
      </c>
      <c r="HM15" s="0" t="n">
        <v>7.09514290949545</v>
      </c>
      <c r="HN15" s="0" t="n">
        <v>0.0776206185865602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13.789</v>
      </c>
      <c r="D16" s="0" t="n">
        <v>0.05864</v>
      </c>
      <c r="E16" s="0" t="n">
        <v>12.3908531318734</v>
      </c>
      <c r="F16" s="0" t="n">
        <v>0.0572849251051765</v>
      </c>
      <c r="G16" s="0" t="n">
        <v>8.71218540741078</v>
      </c>
      <c r="H16" s="0" t="n">
        <v>0.0628386286143233</v>
      </c>
      <c r="I16" s="0" t="n">
        <v>6.66962914914017</v>
      </c>
      <c r="J16" s="0" t="n">
        <v>0.069143750475403</v>
      </c>
      <c r="K16" s="0" t="n">
        <v>5.37075895582332</v>
      </c>
      <c r="L16" s="0" t="n">
        <v>0.0763129411697613</v>
      </c>
      <c r="M16" s="0" t="n">
        <v>4.47233401090719</v>
      </c>
      <c r="N16" s="0" t="n">
        <v>0.0844767262904126</v>
      </c>
      <c r="O16" s="0" t="n">
        <v>3.81417496355181</v>
      </c>
      <c r="P16" s="0" t="n">
        <v>0.0937864382762279</v>
      </c>
      <c r="Q16" s="0" t="n">
        <v>5.07650641039882</v>
      </c>
      <c r="R16" s="0" t="n">
        <v>0.0784822660965001</v>
      </c>
      <c r="S16" s="0" t="n">
        <v>5.07650641039883</v>
      </c>
      <c r="T16" s="0" t="n">
        <v>0.0782545008066362</v>
      </c>
      <c r="U16" s="0" t="n">
        <v>5.2055611602579</v>
      </c>
      <c r="V16" s="0" t="n">
        <v>0.0776705641984208</v>
      </c>
      <c r="AA16" s="0" t="n">
        <v>14.2800000171672</v>
      </c>
      <c r="AB16" s="0" t="n">
        <v>0.0666389228808311</v>
      </c>
      <c r="AC16" s="0" t="n">
        <v>14.0650000105011</v>
      </c>
      <c r="AD16" s="0" t="n">
        <v>0.06754146308777</v>
      </c>
      <c r="AE16" s="0" t="n">
        <v>14.301000158721</v>
      </c>
      <c r="AF16" s="0" t="n">
        <v>0.0720430831002851</v>
      </c>
      <c r="AG16" s="0" t="n">
        <v>14.0730000139674</v>
      </c>
      <c r="AH16" s="0" t="n">
        <v>0.0622959405676038</v>
      </c>
      <c r="AI16" s="0" t="n">
        <v>14.1420000135439</v>
      </c>
      <c r="AJ16" s="0" t="n">
        <v>0.0702731029565647</v>
      </c>
      <c r="AK16" s="0" t="n">
        <v>14.1940000203244</v>
      </c>
      <c r="AL16" s="0" t="n">
        <v>0.0639865354276832</v>
      </c>
      <c r="AM16" s="0" t="n">
        <v>13.4500000212348</v>
      </c>
      <c r="AN16" s="0" t="n">
        <v>0.0714945900636351</v>
      </c>
      <c r="AO16" s="0" t="n">
        <v>13.3430751705221</v>
      </c>
      <c r="AP16" s="0" t="n">
        <v>0.0658663403916044</v>
      </c>
      <c r="AQ16" s="0" t="n">
        <v>14.0387170449518</v>
      </c>
      <c r="AR16" s="0" t="n">
        <v>0.059962682612253</v>
      </c>
      <c r="AS16" s="0" t="n">
        <v>14.083000006836</v>
      </c>
      <c r="AT16" s="0" t="n">
        <v>0.0631834084287975</v>
      </c>
      <c r="AU16" s="0" t="n">
        <v>13.9880000092727</v>
      </c>
      <c r="AV16" s="0" t="n">
        <v>0.0600129582668763</v>
      </c>
      <c r="AW16" s="0" t="n">
        <v>14.3120000156989</v>
      </c>
      <c r="AX16" s="0" t="n">
        <v>0.0720944453992252</v>
      </c>
      <c r="AY16" s="0" t="n">
        <v>14.3230000077899</v>
      </c>
      <c r="AZ16" s="0" t="n">
        <v>0.0576902733769805</v>
      </c>
      <c r="BA16" s="0" t="n">
        <v>13.9700000054501</v>
      </c>
      <c r="BB16" s="0" t="n">
        <v>0.0599346061733101</v>
      </c>
      <c r="BC16" s="0" t="n">
        <v>14.0430000129886</v>
      </c>
      <c r="BD16" s="0" t="n">
        <v>0.0659914630829913</v>
      </c>
      <c r="BE16" s="0" t="n">
        <v>13.7890000150992</v>
      </c>
      <c r="BF16" s="0" t="n">
        <v>0.0651020579327301</v>
      </c>
      <c r="BG16" s="0" t="n">
        <v>14.1280000131443</v>
      </c>
      <c r="BH16" s="0" t="n">
        <v>0.0641893730526438</v>
      </c>
      <c r="BI16" s="0" t="n">
        <v>13.9980000162941</v>
      </c>
      <c r="BJ16" s="0" t="n">
        <v>0.0651520579308244</v>
      </c>
      <c r="BK16" s="0" t="n">
        <v>13.8890000079776</v>
      </c>
      <c r="BL16" s="0" t="n">
        <v>0.0662644534404771</v>
      </c>
      <c r="BM16" s="0" t="n">
        <v>14.1480000256101</v>
      </c>
      <c r="BN16" s="0" t="n">
        <v>0.0659195177131601</v>
      </c>
      <c r="BO16" s="0" t="n">
        <v>9.67262742211563</v>
      </c>
      <c r="BP16" s="0" t="n">
        <v>0.0707215841162227</v>
      </c>
      <c r="BQ16" s="0" t="n">
        <v>14.1560000126537</v>
      </c>
      <c r="BR16" s="0" t="n">
        <v>0.0630898232135726</v>
      </c>
      <c r="BS16" s="0" t="n">
        <v>14.033000015182</v>
      </c>
      <c r="BT16" s="0" t="n">
        <v>0.0687254904082814</v>
      </c>
      <c r="BU16" s="0" t="n">
        <v>14.0040000146301</v>
      </c>
      <c r="BV16" s="0" t="n">
        <v>0.0588878778691144</v>
      </c>
      <c r="BW16" s="0" t="n">
        <v>14.0190000278712</v>
      </c>
      <c r="BX16" s="0" t="n">
        <v>0.0731696624015175</v>
      </c>
      <c r="BY16" s="0" t="n">
        <v>13.6370000079264</v>
      </c>
      <c r="BZ16" s="0" t="n">
        <v>0.0613013183930151</v>
      </c>
      <c r="CA16" s="0" t="n">
        <v>13.8970000198254</v>
      </c>
      <c r="CB16" s="0" t="n">
        <v>0.071622355357271</v>
      </c>
      <c r="CC16" s="0" t="n">
        <v>13.9530000145387</v>
      </c>
      <c r="CD16" s="0" t="n">
        <v>0.0648583280284851</v>
      </c>
      <c r="CE16" s="0" t="n">
        <v>14.5030000076387</v>
      </c>
      <c r="CF16" s="0" t="n">
        <v>0.0651771383346993</v>
      </c>
      <c r="CG16" s="0" t="n">
        <v>13.6040000250303</v>
      </c>
      <c r="CH16" s="0" t="n">
        <v>0.0689353376483816</v>
      </c>
      <c r="CI16" s="0" t="n">
        <v>13.6449260528266</v>
      </c>
      <c r="CJ16" s="0" t="n">
        <v>0.0628619287010694</v>
      </c>
      <c r="CK16" s="0" t="n">
        <v>14.2210000107275</v>
      </c>
      <c r="CL16" s="0" t="n">
        <v>0.0702793730566767</v>
      </c>
      <c r="CM16" s="0" t="n">
        <v>14.0170000104412</v>
      </c>
      <c r="CN16" s="0" t="n">
        <v>0.0634495257900831</v>
      </c>
      <c r="CO16" s="0" t="n">
        <v>13.9720000183172</v>
      </c>
      <c r="CP16" s="0" t="n">
        <v>0.0731492203132519</v>
      </c>
      <c r="CQ16" s="0" t="n">
        <v>14.4780000116437</v>
      </c>
      <c r="CR16" s="0" t="n">
        <v>0.0626396704825468</v>
      </c>
      <c r="CS16" s="0" t="n">
        <v>14.0830000078718</v>
      </c>
      <c r="CT16" s="0" t="n">
        <v>0.0620631109981112</v>
      </c>
      <c r="CU16" s="0" t="n">
        <v>13.3480000111509</v>
      </c>
      <c r="CV16" s="0" t="n">
        <v>0.0621931029521008</v>
      </c>
      <c r="CW16" s="0" t="n">
        <v>13.079000006571</v>
      </c>
      <c r="CX16" s="0" t="n">
        <v>0.0600634084261392</v>
      </c>
      <c r="CY16" s="0" t="n">
        <v>14.2840000138428</v>
      </c>
      <c r="CZ16" s="0" t="n">
        <v>0.062458030606365</v>
      </c>
      <c r="DA16" s="0" t="n">
        <v>13.8080000163885</v>
      </c>
      <c r="DB16" s="0" t="n">
        <v>0.0703768328524492</v>
      </c>
      <c r="DC16" s="0" t="n">
        <v>14.0250000113035</v>
      </c>
      <c r="DD16" s="0" t="n">
        <v>0.0711628055309307</v>
      </c>
      <c r="DE16" s="0" t="n">
        <v>14.2490000150653</v>
      </c>
      <c r="DF16" s="0" t="n">
        <v>0.0659945981248722</v>
      </c>
      <c r="DG16" s="0" t="n">
        <v>14.1980000216993</v>
      </c>
      <c r="DH16" s="0" t="n">
        <v>0.0708019051902549</v>
      </c>
      <c r="DI16" s="0" t="n">
        <v>14.1120000154103</v>
      </c>
      <c r="DJ16" s="0" t="n">
        <v>0.0637944453926125</v>
      </c>
      <c r="DK16" s="0" t="n">
        <v>13.3580000112774</v>
      </c>
      <c r="DL16" s="0" t="n">
        <v>0.0640892283553355</v>
      </c>
      <c r="DM16" s="0" t="n">
        <v>6.85467203103548</v>
      </c>
      <c r="DN16" s="0" t="n">
        <v>0.0721683438874143</v>
      </c>
      <c r="DO16" s="0" t="n">
        <v>14.1700000055179</v>
      </c>
      <c r="DP16" s="0" t="n">
        <v>0.0631241560177521</v>
      </c>
      <c r="DQ16" s="0" t="n">
        <v>8.2490152798213</v>
      </c>
      <c r="DR16" s="0" t="n">
        <v>0.0717255329170824</v>
      </c>
      <c r="DS16" s="0" t="n">
        <v>14.2450000286023</v>
      </c>
      <c r="DT16" s="0" t="n">
        <v>0.0717751848992084</v>
      </c>
      <c r="DU16" s="0" t="n">
        <v>14.3600000102768</v>
      </c>
      <c r="DV16" s="0" t="n">
        <v>0.0696635531226101</v>
      </c>
      <c r="DW16" s="0" t="n">
        <v>14.261000016476</v>
      </c>
      <c r="DX16" s="0" t="n">
        <v>0.065024445393572</v>
      </c>
      <c r="DY16" s="0" t="n">
        <v>14.347000004306</v>
      </c>
      <c r="DZ16" s="0" t="n">
        <v>0.0583122187131036</v>
      </c>
      <c r="EA16" s="0" t="n">
        <v>14.3140000102303</v>
      </c>
      <c r="EB16" s="0" t="n">
        <v>0.0590250482959065</v>
      </c>
      <c r="EC16" s="0" t="n">
        <v>6.72911983689829</v>
      </c>
      <c r="ED16" s="0" t="n">
        <v>0.0697016350946595</v>
      </c>
      <c r="EE16" s="0" t="n">
        <v>6.6193734007575</v>
      </c>
      <c r="EF16" s="0" t="n">
        <v>0.0712887579908277</v>
      </c>
      <c r="EG16" s="0" t="n">
        <v>14.3994783002168</v>
      </c>
      <c r="EH16" s="0" t="n">
        <v>0.0665826771260203</v>
      </c>
      <c r="EI16" s="0" t="n">
        <v>14.0422002657167</v>
      </c>
      <c r="EJ16" s="0" t="n">
        <v>0.0617585586608973</v>
      </c>
      <c r="EK16" s="0" t="n">
        <v>5.39514955006383</v>
      </c>
      <c r="EL16" s="0" t="n">
        <v>0.0840325484841151</v>
      </c>
      <c r="EM16" s="0" t="n">
        <v>14.3100000220262</v>
      </c>
      <c r="EN16" s="0" t="n">
        <v>0.0651784727033915</v>
      </c>
      <c r="EO16" s="0" t="n">
        <v>13.8390000170952</v>
      </c>
      <c r="EP16" s="0" t="n">
        <v>0.0630410129141785</v>
      </c>
      <c r="EQ16" s="0" t="n">
        <v>14.7100000076416</v>
      </c>
      <c r="ER16" s="0" t="n">
        <v>0.0667534084298238</v>
      </c>
      <c r="ES16" s="0" t="n">
        <v>5.15238829656014</v>
      </c>
      <c r="ET16" s="0" t="n">
        <v>0.0822197230913886</v>
      </c>
      <c r="EU16" s="0" t="n">
        <v>14.2730000223235</v>
      </c>
      <c r="EV16" s="0" t="n">
        <v>0.0624699678819863</v>
      </c>
      <c r="EW16" s="0" t="n">
        <v>13.4750000175177</v>
      </c>
      <c r="EX16" s="0" t="n">
        <v>0.0685862379980763</v>
      </c>
      <c r="EY16" s="0" t="n">
        <v>14.265000027003</v>
      </c>
      <c r="EZ16" s="0" t="n">
        <v>0.0612225000238172</v>
      </c>
      <c r="FA16" s="0" t="n">
        <v>13.9880000256662</v>
      </c>
      <c r="FB16" s="0" t="n">
        <v>0.071111752429098</v>
      </c>
      <c r="FC16" s="0" t="n">
        <v>14.5180000143693</v>
      </c>
      <c r="FD16" s="0" t="n">
        <v>0.0689699679042559</v>
      </c>
      <c r="FE16" s="0" t="n">
        <v>9.92641841586535</v>
      </c>
      <c r="FF16" s="0" t="n">
        <v>0.0691539485425105</v>
      </c>
      <c r="FG16" s="0" t="n">
        <v>14.3700000131111</v>
      </c>
      <c r="FH16" s="0" t="n">
        <v>0.0670686254652377</v>
      </c>
      <c r="FI16" s="0" t="n">
        <v>13.9660000127937</v>
      </c>
      <c r="FJ16" s="0" t="n">
        <v>0.0666596704764404</v>
      </c>
      <c r="FK16" s="0" t="n">
        <v>14.3410000117229</v>
      </c>
      <c r="FL16" s="0" t="n">
        <v>0.0670832556902761</v>
      </c>
      <c r="FM16" s="0" t="n">
        <v>13.9610000099793</v>
      </c>
      <c r="FN16" s="0" t="n">
        <v>0.0660022106769147</v>
      </c>
      <c r="FO16" s="0" t="n">
        <v>14.2190000096235</v>
      </c>
      <c r="FP16" s="0" t="n">
        <v>0.0636963907423527</v>
      </c>
      <c r="FQ16" s="0" t="n">
        <v>14.1540000213885</v>
      </c>
      <c r="FR16" s="0" t="n">
        <v>0.0698532476291118</v>
      </c>
      <c r="FS16" s="0" t="n">
        <v>13.9740000083725</v>
      </c>
      <c r="FT16" s="0" t="n">
        <v>0.0631281833454648</v>
      </c>
      <c r="FU16" s="0" t="n">
        <v>6.95589591709815</v>
      </c>
      <c r="FV16" s="0" t="n">
        <v>0.0713512481173523</v>
      </c>
      <c r="FW16" s="0" t="n">
        <v>14.1780000134022</v>
      </c>
      <c r="FX16" s="0" t="n">
        <v>0.067469967906123</v>
      </c>
      <c r="FY16" s="0" t="n">
        <v>14.2390000129421</v>
      </c>
      <c r="FZ16" s="0" t="n">
        <v>0.0653148955612475</v>
      </c>
      <c r="GA16" s="0" t="n">
        <v>14.0190000153027</v>
      </c>
      <c r="GB16" s="0" t="n">
        <v>0.0672247428211043</v>
      </c>
      <c r="GC16" s="0" t="n">
        <v>13.7440000066733</v>
      </c>
      <c r="GD16" s="0" t="n">
        <v>0.0593804261059411</v>
      </c>
      <c r="GE16" s="0" t="n">
        <v>14.476000007642</v>
      </c>
      <c r="GF16" s="0" t="n">
        <v>0.0642075884904101</v>
      </c>
      <c r="GG16" s="0" t="n">
        <v>14.0250000544505</v>
      </c>
      <c r="GH16" s="0" t="n">
        <v>0.0685332470655433</v>
      </c>
      <c r="GI16" s="0" t="n">
        <v>14.4200000107985</v>
      </c>
      <c r="GJ16" s="0" t="n">
        <v>0.0670101206473203</v>
      </c>
      <c r="GK16" s="0" t="n">
        <v>14.4220000282352</v>
      </c>
      <c r="GL16" s="0" t="n">
        <v>0.0672060771831615</v>
      </c>
      <c r="GM16" s="0" t="n">
        <v>14.6280000241292</v>
      </c>
      <c r="GN16" s="0" t="n">
        <v>0.0624142926484777</v>
      </c>
      <c r="GO16" s="0" t="n">
        <v>14.5820000058318</v>
      </c>
      <c r="GP16" s="0" t="n">
        <v>0.0605707235398983</v>
      </c>
      <c r="GQ16" s="0" t="n">
        <v>14.2190000102731</v>
      </c>
      <c r="GR16" s="0" t="n">
        <v>0.0682811656592142</v>
      </c>
      <c r="GS16" s="0" t="n">
        <v>7.52991077670565</v>
      </c>
      <c r="GT16" s="0" t="n">
        <v>0.0738351352448088</v>
      </c>
      <c r="GU16" s="0" t="n">
        <v>7.49519453676679</v>
      </c>
      <c r="GV16" s="0" t="n">
        <v>0.0751343199315918</v>
      </c>
      <c r="GW16" s="0" t="n">
        <v>14.3230000109756</v>
      </c>
      <c r="GX16" s="0" t="n">
        <v>0.0613201206458805</v>
      </c>
      <c r="GY16" s="0" t="n">
        <v>14.174000019669</v>
      </c>
      <c r="GZ16" s="0" t="n">
        <v>0.0637568328473847</v>
      </c>
      <c r="HA16" s="0" t="n">
        <v>8.70329905507636</v>
      </c>
      <c r="HB16" s="0" t="n">
        <v>0.0746188748886833</v>
      </c>
      <c r="HC16" s="0" t="n">
        <v>7.26901530151223</v>
      </c>
      <c r="HD16" s="0" t="n">
        <v>0.0760678485829535</v>
      </c>
      <c r="HE16" s="0" t="n">
        <v>13.3600000080878</v>
      </c>
      <c r="HF16" s="0" t="n">
        <v>0.0620171383306083</v>
      </c>
      <c r="HG16" s="0" t="n">
        <v>14.095000242402</v>
      </c>
      <c r="HH16" s="0" t="n">
        <v>0.0720381463968404</v>
      </c>
      <c r="HI16" s="0" t="n">
        <v>7.52280630526261</v>
      </c>
      <c r="HJ16" s="0" t="n">
        <v>0.0789299683141525</v>
      </c>
      <c r="HK16" s="0" t="n">
        <v>10.6610000130633</v>
      </c>
      <c r="HL16" s="0" t="n">
        <v>0.0654838585197692</v>
      </c>
      <c r="HM16" s="0" t="n">
        <v>7.06874678998978</v>
      </c>
      <c r="HN16" s="0" t="n">
        <v>0.0773871451202423</v>
      </c>
    </row>
    <row r="17" customFormat="false" ht="13.2" hidden="false" customHeight="false" outlineLevel="0" collapsed="false">
      <c r="C17" s="0" t="n">
        <v>14.128</v>
      </c>
      <c r="D17" s="0" t="n">
        <v>0.05807</v>
      </c>
      <c r="E17" s="0" t="n">
        <v>12.3889013545828</v>
      </c>
      <c r="F17" s="0" t="n">
        <v>0.0572665086776743</v>
      </c>
      <c r="G17" s="0" t="n">
        <v>8.71079200166975</v>
      </c>
      <c r="H17" s="0" t="n">
        <v>0.062817318557684</v>
      </c>
      <c r="I17" s="0" t="n">
        <v>6.66854616093999</v>
      </c>
      <c r="J17" s="0" t="n">
        <v>0.0691190256840468</v>
      </c>
      <c r="K17" s="0" t="n">
        <v>5.36987370022853</v>
      </c>
      <c r="L17" s="0" t="n">
        <v>0.0762841818728111</v>
      </c>
      <c r="M17" s="0" t="n">
        <v>4.47158584082856</v>
      </c>
      <c r="N17" s="0" t="n">
        <v>0.0844431942527462</v>
      </c>
      <c r="O17" s="0" t="n">
        <v>3.81352753178038</v>
      </c>
      <c r="P17" s="0" t="n">
        <v>0.093747252249278</v>
      </c>
      <c r="Q17" s="0" t="n">
        <v>5.20556116025788</v>
      </c>
      <c r="R17" s="0" t="n">
        <v>0.0774481670134292</v>
      </c>
      <c r="S17" s="0" t="n">
        <v>5.2055611602579</v>
      </c>
      <c r="T17" s="0" t="n">
        <v>0.0772257698284372</v>
      </c>
      <c r="U17" s="0" t="n">
        <v>5.34078032692074</v>
      </c>
      <c r="V17" s="0" t="n">
        <v>0.0766487788491492</v>
      </c>
      <c r="AA17" s="0" t="n">
        <v>14.2398300807793</v>
      </c>
      <c r="AB17" s="0" t="n">
        <v>0.0666028228545517</v>
      </c>
      <c r="AC17" s="0" t="n">
        <v>14.0184335874787</v>
      </c>
      <c r="AD17" s="0" t="n">
        <v>0.0675085580922189</v>
      </c>
      <c r="AE17" s="0" t="n">
        <v>14.2454786535473</v>
      </c>
      <c r="AF17" s="0" t="n">
        <v>0.0719908925231511</v>
      </c>
      <c r="AG17" s="0" t="n">
        <v>14.0335976559975</v>
      </c>
      <c r="AH17" s="0" t="n">
        <v>0.0622629113000891</v>
      </c>
      <c r="AI17" s="0" t="n">
        <v>14.0985039041069</v>
      </c>
      <c r="AJ17" s="0" t="n">
        <v>0.0702380631675705</v>
      </c>
      <c r="AK17" s="0" t="n">
        <v>14.1630410247254</v>
      </c>
      <c r="AL17" s="0" t="n">
        <v>0.0639510985123857</v>
      </c>
      <c r="AM17" s="0" t="n">
        <v>13.4018984413525</v>
      </c>
      <c r="AN17" s="0" t="n">
        <v>0.0714535602787697</v>
      </c>
      <c r="AO17" s="0" t="n">
        <v>13.3178783537634</v>
      </c>
      <c r="AP17" s="0" t="n">
        <v>0.0654902200259636</v>
      </c>
      <c r="AQ17" s="0" t="n">
        <v>14.0092735744257</v>
      </c>
      <c r="AR17" s="0" t="n">
        <v>0.0596400056491332</v>
      </c>
      <c r="AS17" s="0" t="n">
        <v>14.0433417894384</v>
      </c>
      <c r="AT17" s="0" t="n">
        <v>0.0631561083075046</v>
      </c>
      <c r="AU17" s="0" t="n">
        <v>13.9483417918617</v>
      </c>
      <c r="AV17" s="0" t="n">
        <v>0.0599829891174555</v>
      </c>
      <c r="AW17" s="0" t="n">
        <v>14.2715742198521</v>
      </c>
      <c r="AX17" s="0" t="n">
        <v>0.0720584715029998</v>
      </c>
      <c r="AY17" s="0" t="n">
        <v>14.2825742119865</v>
      </c>
      <c r="AZ17" s="0" t="n">
        <v>0.0576621756851646</v>
      </c>
      <c r="BA17" s="0" t="n">
        <v>13.9390410099326</v>
      </c>
      <c r="BB17" s="0" t="n">
        <v>0.0599114484030828</v>
      </c>
      <c r="BC17" s="0" t="n">
        <v>14.003597655024</v>
      </c>
      <c r="BD17" s="0" t="n">
        <v>0.0659585618708031</v>
      </c>
      <c r="BE17" s="0" t="n">
        <v>13.7467832029879</v>
      </c>
      <c r="BF17" s="0" t="n">
        <v>0.065066756746964</v>
      </c>
      <c r="BG17" s="0" t="n">
        <v>14.0880859362453</v>
      </c>
      <c r="BH17" s="0" t="n">
        <v>0.0641559362217207</v>
      </c>
      <c r="BI17" s="0" t="n">
        <v>13.9583417988446</v>
      </c>
      <c r="BJ17" s="0" t="n">
        <v>0.0651167580997633</v>
      </c>
      <c r="BK17" s="0" t="n">
        <v>13.8534355420431</v>
      </c>
      <c r="BL17" s="0" t="n">
        <v>0.0662374245881114</v>
      </c>
      <c r="BM17" s="0" t="n">
        <v>14.1126914190459</v>
      </c>
      <c r="BN17" s="0" t="n">
        <v>0.0658810279896877</v>
      </c>
      <c r="BO17" s="0" t="n">
        <v>9.64686438470422</v>
      </c>
      <c r="BP17" s="0" t="n">
        <v>0.0703531105500978</v>
      </c>
      <c r="BQ17" s="0" t="n">
        <v>14.1227382818952</v>
      </c>
      <c r="BR17" s="0" t="n">
        <v>0.063059057212902</v>
      </c>
      <c r="BS17" s="0" t="n">
        <v>13.9897597652029</v>
      </c>
      <c r="BT17" s="0" t="n">
        <v>0.0686897887553592</v>
      </c>
      <c r="BU17" s="0" t="n">
        <v>13.9574335915851</v>
      </c>
      <c r="BV17" s="0" t="n">
        <v>0.0588515076432262</v>
      </c>
      <c r="BW17" s="0" t="n">
        <v>13.9757597778225</v>
      </c>
      <c r="BX17" s="0" t="n">
        <v>0.0731261000045912</v>
      </c>
      <c r="BY17" s="0" t="n">
        <v>13.5983652283902</v>
      </c>
      <c r="BZ17" s="0" t="n">
        <v>0.0612734877667668</v>
      </c>
      <c r="CA17" s="0" t="n">
        <v>13.861435553826</v>
      </c>
      <c r="CB17" s="0" t="n">
        <v>0.0715858542290864</v>
      </c>
      <c r="CC17" s="0" t="n">
        <v>13.9135976565657</v>
      </c>
      <c r="CD17" s="0" t="n">
        <v>0.0648246301532936</v>
      </c>
      <c r="CE17" s="0" t="n">
        <v>14.4620624929024</v>
      </c>
      <c r="CF17" s="0" t="n">
        <v>0.0651482339827185</v>
      </c>
      <c r="CG17" s="0" t="n">
        <v>13.5656211048672</v>
      </c>
      <c r="CH17" s="0" t="n">
        <v>0.0688957795174853</v>
      </c>
      <c r="CI17" s="0" t="n">
        <v>13.6132176995545</v>
      </c>
      <c r="CJ17" s="0" t="n">
        <v>0.0624609864148617</v>
      </c>
      <c r="CK17" s="0" t="n">
        <v>14.1739218687702</v>
      </c>
      <c r="CL17" s="0" t="n">
        <v>0.0702459330207051</v>
      </c>
      <c r="CM17" s="0" t="n">
        <v>13.9827148418274</v>
      </c>
      <c r="CN17" s="0" t="n">
        <v>0.0634199580173794</v>
      </c>
      <c r="CO17" s="0" t="n">
        <v>13.9325976603235</v>
      </c>
      <c r="CP17" s="0" t="n">
        <v>0.0731119148140017</v>
      </c>
      <c r="CQ17" s="0" t="n">
        <v>14.4296425723471</v>
      </c>
      <c r="CR17" s="0" t="n">
        <v>0.0626050299195781</v>
      </c>
      <c r="CS17" s="0" t="n">
        <v>14.0515292934073</v>
      </c>
      <c r="CT17" s="0" t="n">
        <v>0.0620370152979894</v>
      </c>
      <c r="CU17" s="0" t="n">
        <v>13.293246085186</v>
      </c>
      <c r="CV17" s="0" t="n">
        <v>0.0621580665073414</v>
      </c>
      <c r="CW17" s="0" t="n">
        <v>13.035759756639</v>
      </c>
      <c r="CX17" s="0" t="n">
        <v>0.0600361109135139</v>
      </c>
      <c r="CY17" s="0" t="n">
        <v>14.2479238289425</v>
      </c>
      <c r="CZ17" s="0" t="n">
        <v>0.0624255306319857</v>
      </c>
      <c r="DA17" s="0" t="n">
        <v>13.7655273448033</v>
      </c>
      <c r="DB17" s="0" t="n">
        <v>0.0703401959047429</v>
      </c>
      <c r="DC17" s="0" t="n">
        <v>13.9781777288099</v>
      </c>
      <c r="DD17" s="0" t="n">
        <v>0.0711289661574308</v>
      </c>
      <c r="DE17" s="0" t="n">
        <v>14.2152265653599</v>
      </c>
      <c r="DF17" s="0" t="n">
        <v>0.0659625030731503</v>
      </c>
      <c r="DG17" s="0" t="n">
        <v>14.1583418042202</v>
      </c>
      <c r="DH17" s="0" t="n">
        <v>0.0707627367330081</v>
      </c>
      <c r="DI17" s="0" t="n">
        <v>14.0687597654299</v>
      </c>
      <c r="DJ17" s="0" t="n">
        <v>0.0637584763119585</v>
      </c>
      <c r="DK17" s="0" t="n">
        <v>13.327041015728</v>
      </c>
      <c r="DL17" s="0" t="n">
        <v>0.0640608685004371</v>
      </c>
      <c r="DM17" s="0" t="n">
        <v>6.83655297194637</v>
      </c>
      <c r="DN17" s="0" t="n">
        <v>0.0719163204079828</v>
      </c>
      <c r="DO17" s="0" t="n">
        <v>14.1298300691938</v>
      </c>
      <c r="DP17" s="0" t="n">
        <v>0.0630983235157137</v>
      </c>
      <c r="DQ17" s="0" t="n">
        <v>8.23259488236906</v>
      </c>
      <c r="DR17" s="0" t="n">
        <v>0.0714620518767241</v>
      </c>
      <c r="DS17" s="0" t="n">
        <v>14.2015039190828</v>
      </c>
      <c r="DT17" s="0" t="n">
        <v>0.0717317619512572</v>
      </c>
      <c r="DU17" s="0" t="n">
        <v>14.3157363224572</v>
      </c>
      <c r="DV17" s="0" t="n">
        <v>0.0696311800721483</v>
      </c>
      <c r="DW17" s="0" t="n">
        <v>14.2208300800919</v>
      </c>
      <c r="DX17" s="0" t="n">
        <v>0.0649884756285191</v>
      </c>
      <c r="DY17" s="0" t="n">
        <v>14.3116913978584</v>
      </c>
      <c r="DZ17" s="0" t="n">
        <v>0.0582897285207798</v>
      </c>
      <c r="EA17" s="0" t="n">
        <v>14.2784355442835</v>
      </c>
      <c r="EB17" s="0" t="n">
        <v>0.058995616001719</v>
      </c>
      <c r="EC17" s="0" t="n">
        <v>6.71156699328603</v>
      </c>
      <c r="ED17" s="0" t="n">
        <v>0.06922253402151</v>
      </c>
      <c r="EE17" s="0" t="n">
        <v>6.60719965749009</v>
      </c>
      <c r="EF17" s="0" t="n">
        <v>0.071052011138158</v>
      </c>
      <c r="EG17" s="0" t="n">
        <v>14.3672037266707</v>
      </c>
      <c r="EH17" s="0" t="n">
        <v>0.0662122696328276</v>
      </c>
      <c r="EI17" s="0" t="n">
        <v>13.9742773128305</v>
      </c>
      <c r="EJ17" s="0" t="n">
        <v>0.0618743643022592</v>
      </c>
      <c r="EK17" s="0" t="n">
        <v>5.38269269435225</v>
      </c>
      <c r="EL17" s="0" t="n">
        <v>0.0836946596835217</v>
      </c>
      <c r="EM17" s="0" t="n">
        <v>14.2695742261448</v>
      </c>
      <c r="EN17" s="0" t="n">
        <v>0.0651397119661801</v>
      </c>
      <c r="EO17" s="0" t="n">
        <v>13.8003652375087</v>
      </c>
      <c r="EP17" s="0" t="n">
        <v>0.0630054463429957</v>
      </c>
      <c r="EQ17" s="0" t="n">
        <v>14.6752031201095</v>
      </c>
      <c r="ER17" s="0" t="n">
        <v>0.0667261072671956</v>
      </c>
      <c r="ES17" s="0" t="n">
        <v>5.14276254371001</v>
      </c>
      <c r="ET17" s="0" t="n">
        <v>0.0819181026519887</v>
      </c>
      <c r="EU17" s="0" t="n">
        <v>14.239738291512</v>
      </c>
      <c r="EV17" s="0" t="n">
        <v>0.0624341448807089</v>
      </c>
      <c r="EW17" s="0" t="n">
        <v>13.4414824272657</v>
      </c>
      <c r="EX17" s="0" t="n">
        <v>0.0685520045914925</v>
      </c>
      <c r="EY17" s="0" t="n">
        <v>14.2248300905612</v>
      </c>
      <c r="EZ17" s="0" t="n">
        <v>0.0611809404424965</v>
      </c>
      <c r="FA17" s="0" t="n">
        <v>13.9414336025607</v>
      </c>
      <c r="FB17" s="0" t="n">
        <v>0.0710687270036927</v>
      </c>
      <c r="FC17" s="0" t="n">
        <v>14.4732246075936</v>
      </c>
      <c r="FD17" s="0" t="n">
        <v>0.0689341297922798</v>
      </c>
      <c r="FE17" s="0" t="n">
        <v>9.90292026105365</v>
      </c>
      <c r="FF17" s="0" t="n">
        <v>0.0688293776642634</v>
      </c>
      <c r="FG17" s="0" t="n">
        <v>14.325736325276</v>
      </c>
      <c r="FH17" s="0" t="n">
        <v>0.0670337187470387</v>
      </c>
      <c r="FI17" s="0" t="n">
        <v>13.9196894492256</v>
      </c>
      <c r="FJ17" s="0" t="n">
        <v>0.0666250345546945</v>
      </c>
      <c r="FK17" s="0" t="n">
        <v>14.3041562484337</v>
      </c>
      <c r="FL17" s="0" t="n">
        <v>0.0670520883900654</v>
      </c>
      <c r="FM17" s="0" t="n">
        <v>13.9180156194955</v>
      </c>
      <c r="FN17" s="0" t="n">
        <v>0.0659707740370027</v>
      </c>
      <c r="FO17" s="0" t="n">
        <v>14.1790859327437</v>
      </c>
      <c r="FP17" s="0" t="n">
        <v>0.0636660213824467</v>
      </c>
      <c r="FQ17" s="0" t="n">
        <v>14.1105039119085</v>
      </c>
      <c r="FR17" s="0" t="n">
        <v>0.0698131472401525</v>
      </c>
      <c r="FS17" s="0" t="n">
        <v>13.9345976504333</v>
      </c>
      <c r="FT17" s="0" t="n">
        <v>0.0630995510081943</v>
      </c>
      <c r="FU17" s="0" t="n">
        <v>6.93805996726706</v>
      </c>
      <c r="FV17" s="0" t="n">
        <v>0.0710152452589651</v>
      </c>
      <c r="FW17" s="0" t="n">
        <v>14.1306660119633</v>
      </c>
      <c r="FX17" s="0" t="n">
        <v>0.0674341284200221</v>
      </c>
      <c r="FY17" s="0" t="n">
        <v>14.1990859360441</v>
      </c>
      <c r="FZ17" s="0" t="n">
        <v>0.0652815918402162</v>
      </c>
      <c r="GA17" s="0" t="n">
        <v>13.9721777327871</v>
      </c>
      <c r="GB17" s="0" t="n">
        <v>0.0671875710230567</v>
      </c>
      <c r="GC17" s="0" t="n">
        <v>13.7120175732817</v>
      </c>
      <c r="GD17" s="0" t="n">
        <v>0.0593562039412561</v>
      </c>
      <c r="GE17" s="0" t="n">
        <v>14.4432499958446</v>
      </c>
      <c r="GF17" s="0" t="n">
        <v>0.064181358965305</v>
      </c>
      <c r="GG17" s="0" t="n">
        <v>13.9809922258558</v>
      </c>
      <c r="GH17" s="0" t="n">
        <v>0.0684933463098744</v>
      </c>
      <c r="GI17" s="0" t="n">
        <v>14.3795742149787</v>
      </c>
      <c r="GJ17" s="0" t="n">
        <v>0.0669781476948836</v>
      </c>
      <c r="GK17" s="0" t="n">
        <v>14.3703164157788</v>
      </c>
      <c r="GL17" s="0" t="n">
        <v>0.0671590467798279</v>
      </c>
      <c r="GM17" s="0" t="n">
        <v>14.5906445418384</v>
      </c>
      <c r="GN17" s="0" t="n">
        <v>0.0623744573203313</v>
      </c>
      <c r="GO17" s="0" t="n">
        <v>14.5443886641743</v>
      </c>
      <c r="GP17" s="0" t="n">
        <v>0.0605452935525122</v>
      </c>
      <c r="GQ17" s="0" t="n">
        <v>14.1755039008541</v>
      </c>
      <c r="GR17" s="0" t="n">
        <v>0.0682494632928585</v>
      </c>
      <c r="GS17" s="0" t="n">
        <v>7.51462282055242</v>
      </c>
      <c r="GT17" s="0" t="n">
        <v>0.0736041106402441</v>
      </c>
      <c r="GU17" s="0" t="n">
        <v>7.47141327206972</v>
      </c>
      <c r="GV17" s="0" t="n">
        <v>0.0748727450570267</v>
      </c>
      <c r="GW17" s="0" t="n">
        <v>14.2825742151547</v>
      </c>
      <c r="GX17" s="0" t="n">
        <v>0.0612881489167398</v>
      </c>
      <c r="GY17" s="0" t="n">
        <v>14.1374121158032</v>
      </c>
      <c r="GZ17" s="0" t="n">
        <v>0.063720199416099</v>
      </c>
      <c r="HA17" s="0" t="n">
        <v>8.67838534771156</v>
      </c>
      <c r="HB17" s="0" t="n">
        <v>0.0741912380456416</v>
      </c>
      <c r="HC17" s="0" t="n">
        <v>7.252594902106</v>
      </c>
      <c r="HD17" s="0" t="n">
        <v>0.0757376196330002</v>
      </c>
      <c r="HE17" s="0" t="n">
        <v>13.3188066338823</v>
      </c>
      <c r="HF17" s="0" t="n">
        <v>0.0619882378478081</v>
      </c>
      <c r="HG17" s="0" t="n">
        <v>14.0399904557035</v>
      </c>
      <c r="HH17" s="0" t="n">
        <v>0.0719746451347076</v>
      </c>
      <c r="HI17" s="0" t="n">
        <v>7.5086507875552</v>
      </c>
      <c r="HJ17" s="0" t="n">
        <v>0.0786284046386353</v>
      </c>
      <c r="HK17" s="0" t="n">
        <v>10.6290175796367</v>
      </c>
      <c r="HL17" s="0" t="n">
        <v>0.0654592786755909</v>
      </c>
      <c r="HM17" s="0" t="n">
        <v>7.0443993044932</v>
      </c>
      <c r="HN17" s="0" t="n">
        <v>0.0770893018359807</v>
      </c>
    </row>
    <row r="18" customFormat="false" ht="13.2" hidden="false" customHeight="false" outlineLevel="0" collapsed="false">
      <c r="C18" s="0" t="n">
        <v>13.998</v>
      </c>
      <c r="D18" s="0" t="n">
        <v>0.05869</v>
      </c>
      <c r="E18" s="0" t="n">
        <v>12.3871518049422</v>
      </c>
      <c r="F18" s="0" t="n">
        <v>0.0572471757015588</v>
      </c>
      <c r="G18" s="0" t="n">
        <v>8.70954298462522</v>
      </c>
      <c r="H18" s="0" t="n">
        <v>0.0627948306756107</v>
      </c>
      <c r="I18" s="0" t="n">
        <v>6.66757541812614</v>
      </c>
      <c r="J18" s="0" t="n">
        <v>0.0690928047547233</v>
      </c>
      <c r="K18" s="0" t="n">
        <v>5.36908023085186</v>
      </c>
      <c r="L18" s="0" t="n">
        <v>0.076253539495635</v>
      </c>
      <c r="M18" s="0" t="n">
        <v>4.47091529512705</v>
      </c>
      <c r="N18" s="0" t="n">
        <v>0.0844073098208084</v>
      </c>
      <c r="O18" s="0" t="n">
        <v>3.81294734906619</v>
      </c>
      <c r="P18" s="0" t="n">
        <v>0.0937051460010837</v>
      </c>
      <c r="Q18" s="0" t="n">
        <v>5.34078032692072</v>
      </c>
      <c r="R18" s="0" t="n">
        <v>0.076431623552405</v>
      </c>
      <c r="S18" s="0" t="n">
        <v>5.34078032692074</v>
      </c>
      <c r="T18" s="0" t="n">
        <v>0.0762144682556605</v>
      </c>
      <c r="U18" s="0" t="n">
        <v>5.48261517604201</v>
      </c>
      <c r="V18" s="0" t="n">
        <v>0.0756443491048724</v>
      </c>
      <c r="AA18" s="0" t="n">
        <v>14.2001002544324</v>
      </c>
      <c r="AB18" s="0" t="n">
        <v>0.0664947096056262</v>
      </c>
      <c r="AC18" s="0" t="n">
        <v>13.9723773558165</v>
      </c>
      <c r="AD18" s="0" t="n">
        <v>0.0674100412010231</v>
      </c>
      <c r="AE18" s="0" t="n">
        <v>14.1905654518638</v>
      </c>
      <c r="AF18" s="0" t="n">
        <v>0.0718330743100471</v>
      </c>
      <c r="AG18" s="0" t="n">
        <v>13.994626998354</v>
      </c>
      <c r="AH18" s="0" t="n">
        <v>0.062164003318088</v>
      </c>
      <c r="AI18" s="0" t="n">
        <v>14.0554843469987</v>
      </c>
      <c r="AJ18" s="0" t="n">
        <v>0.0701331439838168</v>
      </c>
      <c r="AK18" s="0" t="n">
        <v>14.1324212221381</v>
      </c>
      <c r="AL18" s="0" t="n">
        <v>0.0638449820118074</v>
      </c>
      <c r="AM18" s="0" t="n">
        <v>13.3543238722127</v>
      </c>
      <c r="AN18" s="0" t="n">
        <v>0.071330648603547</v>
      </c>
      <c r="AO18" s="0" t="n">
        <v>13.2952920622876</v>
      </c>
      <c r="AP18" s="0" t="n">
        <v>0.0650401327002037</v>
      </c>
      <c r="AQ18" s="0" t="n">
        <v>13.9828806054998</v>
      </c>
      <c r="AR18" s="0" t="n">
        <v>0.0592538763842546</v>
      </c>
      <c r="AS18" s="0" t="n">
        <v>14.0041180756947</v>
      </c>
      <c r="AT18" s="0" t="n">
        <v>0.0630743984643697</v>
      </c>
      <c r="AU18" s="0" t="n">
        <v>13.9091180780781</v>
      </c>
      <c r="AV18" s="0" t="n">
        <v>0.0598932758781525</v>
      </c>
      <c r="AW18" s="0" t="n">
        <v>14.2315913373124</v>
      </c>
      <c r="AX18" s="0" t="n">
        <v>0.0719507511826317</v>
      </c>
      <c r="AY18" s="0" t="n">
        <v>14.2425913295762</v>
      </c>
      <c r="AZ18" s="0" t="n">
        <v>0.0575780679267505</v>
      </c>
      <c r="BA18" s="0" t="n">
        <v>13.9084212075889</v>
      </c>
      <c r="BB18" s="0" t="n">
        <v>0.059842149122849</v>
      </c>
      <c r="BC18" s="0" t="n">
        <v>13.9646269973966</v>
      </c>
      <c r="BD18" s="0" t="n">
        <v>0.0658600487215712</v>
      </c>
      <c r="BE18" s="0" t="n">
        <v>13.7050289269391</v>
      </c>
      <c r="BF18" s="0" t="n">
        <v>0.0649610426693929</v>
      </c>
      <c r="BG18" s="0" t="n">
        <v>14.0486091661813</v>
      </c>
      <c r="BH18" s="0" t="n">
        <v>0.0640558205999885</v>
      </c>
      <c r="BI18" s="0" t="n">
        <v>13.9191180849461</v>
      </c>
      <c r="BJ18" s="0" t="n">
        <v>0.0650110453620756</v>
      </c>
      <c r="BK18" s="0" t="n">
        <v>13.8182607277523</v>
      </c>
      <c r="BL18" s="0" t="n">
        <v>0.0661565194029211</v>
      </c>
      <c r="BM18" s="0" t="n">
        <v>14.0777696606834</v>
      </c>
      <c r="BN18" s="0" t="n">
        <v>0.0657657239764084</v>
      </c>
      <c r="BO18" s="0" t="n">
        <v>9.62377053605509</v>
      </c>
      <c r="BP18" s="0" t="n">
        <v>0.0699121708720907</v>
      </c>
      <c r="BQ18" s="0" t="n">
        <v>14.0898409734807</v>
      </c>
      <c r="BR18" s="0" t="n">
        <v>0.0629669467697288</v>
      </c>
      <c r="BS18" s="0" t="n">
        <v>13.9469932642848</v>
      </c>
      <c r="BT18" s="0" t="n">
        <v>0.0685828740566651</v>
      </c>
      <c r="BU18" s="0" t="n">
        <v>13.9113773598553</v>
      </c>
      <c r="BV18" s="0" t="n">
        <v>0.0587425907939594</v>
      </c>
      <c r="BW18" s="0" t="n">
        <v>13.9329932766967</v>
      </c>
      <c r="BX18" s="0" t="n">
        <v>0.0729955880352788</v>
      </c>
      <c r="BY18" s="0" t="n">
        <v>13.5601537394965</v>
      </c>
      <c r="BZ18" s="0" t="n">
        <v>0.0611901805089428</v>
      </c>
      <c r="CA18" s="0" t="n">
        <v>13.8262607393413</v>
      </c>
      <c r="CB18" s="0" t="n">
        <v>0.0714765397312336</v>
      </c>
      <c r="CC18" s="0" t="n">
        <v>13.8746269989128</v>
      </c>
      <c r="CD18" s="0" t="n">
        <v>0.0647237199863887</v>
      </c>
      <c r="CE18" s="0" t="n">
        <v>14.4215734980607</v>
      </c>
      <c r="CF18" s="0" t="n">
        <v>0.0650617193188669</v>
      </c>
      <c r="CG18" s="0" t="n">
        <v>13.5276626719104</v>
      </c>
      <c r="CH18" s="0" t="n">
        <v>0.0687772733582891</v>
      </c>
      <c r="CI18" s="0" t="n">
        <v>13.5847945017735</v>
      </c>
      <c r="CJ18" s="0" t="n">
        <v>0.0619811962860175</v>
      </c>
      <c r="CK18" s="0" t="n">
        <v>14.1273595246704</v>
      </c>
      <c r="CL18" s="0" t="n">
        <v>0.0701458142289954</v>
      </c>
      <c r="CM18" s="0" t="n">
        <v>13.9488053085813</v>
      </c>
      <c r="CN18" s="0" t="n">
        <v>0.0633314462988086</v>
      </c>
      <c r="CO18" s="0" t="n">
        <v>13.8936270026088</v>
      </c>
      <c r="CP18" s="0" t="n">
        <v>0.0730001956747497</v>
      </c>
      <c r="CQ18" s="0" t="n">
        <v>14.3818149471474</v>
      </c>
      <c r="CR18" s="0" t="n">
        <v>0.0625013101293981</v>
      </c>
      <c r="CS18" s="0" t="n">
        <v>14.02040337859</v>
      </c>
      <c r="CT18" s="0" t="n">
        <v>0.061958910304886</v>
      </c>
      <c r="CU18" s="0" t="n">
        <v>13.2390920545699</v>
      </c>
      <c r="CV18" s="0" t="n">
        <v>0.0620531506312314</v>
      </c>
      <c r="CW18" s="0" t="n">
        <v>12.9929932558619</v>
      </c>
      <c r="CX18" s="0" t="n">
        <v>0.0599544036504947</v>
      </c>
      <c r="CY18" s="0" t="n">
        <v>14.2122429021217</v>
      </c>
      <c r="CZ18" s="0" t="n">
        <v>0.0623282188660981</v>
      </c>
      <c r="DA18" s="0" t="n">
        <v>13.7235200125164</v>
      </c>
      <c r="DB18" s="0" t="n">
        <v>0.070230478894876</v>
      </c>
      <c r="DC18" s="0" t="n">
        <v>13.9318684409176</v>
      </c>
      <c r="DD18" s="0" t="n">
        <v>0.0710276478618636</v>
      </c>
      <c r="DE18" s="0" t="n">
        <v>14.181823144472</v>
      </c>
      <c r="DF18" s="0" t="n">
        <v>0.0658663963351365</v>
      </c>
      <c r="DG18" s="0" t="n">
        <v>14.1191180902331</v>
      </c>
      <c r="DH18" s="0" t="n">
        <v>0.0706454205194934</v>
      </c>
      <c r="DI18" s="0" t="n">
        <v>14.0259932645081</v>
      </c>
      <c r="DJ18" s="0" t="n">
        <v>0.0636507607544739</v>
      </c>
      <c r="DK18" s="0" t="n">
        <v>13.2964212132888</v>
      </c>
      <c r="DL18" s="0" t="n">
        <v>0.0639759650902669</v>
      </c>
      <c r="DM18" s="0" t="n">
        <v>6.82031114455145</v>
      </c>
      <c r="DN18" s="0" t="n">
        <v>0.0716147356982065</v>
      </c>
      <c r="DO18" s="0" t="n">
        <v>14.0901002430377</v>
      </c>
      <c r="DP18" s="0" t="n">
        <v>0.0630210151980498</v>
      </c>
      <c r="DQ18" s="0" t="n">
        <v>8.21787572610966</v>
      </c>
      <c r="DR18" s="0" t="n">
        <v>0.0711467570246245</v>
      </c>
      <c r="DS18" s="0" t="n">
        <v>14.158484361728</v>
      </c>
      <c r="DT18" s="0" t="n">
        <v>0.0716016560837253</v>
      </c>
      <c r="DU18" s="0" t="n">
        <v>14.2719575967515</v>
      </c>
      <c r="DV18" s="0" t="n">
        <v>0.0695342620200073</v>
      </c>
      <c r="DW18" s="0" t="n">
        <v>14.1811002537563</v>
      </c>
      <c r="DX18" s="0" t="n">
        <v>0.0648807593941235</v>
      </c>
      <c r="DY18" s="0" t="n">
        <v>14.2767696398448</v>
      </c>
      <c r="DZ18" s="0" t="n">
        <v>0.0582224304069517</v>
      </c>
      <c r="EA18" s="0" t="n">
        <v>14.2432607299558</v>
      </c>
      <c r="EB18" s="0" t="n">
        <v>0.0589075064578818</v>
      </c>
      <c r="EC18" s="0" t="n">
        <v>6.69583271687098</v>
      </c>
      <c r="ED18" s="0" t="n">
        <v>0.0686491785319326</v>
      </c>
      <c r="EE18" s="0" t="n">
        <v>6.59628717918035</v>
      </c>
      <c r="EF18" s="0" t="n">
        <v>0.0707687065095565</v>
      </c>
      <c r="EG18" s="0" t="n">
        <v>14.3382729721695</v>
      </c>
      <c r="EH18" s="0" t="n">
        <v>0.0657690231180005</v>
      </c>
      <c r="EI18" s="0" t="n">
        <v>13.9050056727459</v>
      </c>
      <c r="EJ18" s="0" t="n">
        <v>0.0619550679236714</v>
      </c>
      <c r="EK18" s="0" t="n">
        <v>5.37152643492165</v>
      </c>
      <c r="EL18" s="0" t="n">
        <v>0.0832903084163063</v>
      </c>
      <c r="EM18" s="0" t="n">
        <v>14.2295913435014</v>
      </c>
      <c r="EN18" s="0" t="n">
        <v>0.0650236035473275</v>
      </c>
      <c r="EO18" s="0" t="n">
        <v>13.7621537484649</v>
      </c>
      <c r="EP18" s="0" t="n">
        <v>0.0628989334266047</v>
      </c>
      <c r="EQ18" s="0" t="n">
        <v>14.6407874744752</v>
      </c>
      <c r="ER18" s="0" t="n">
        <v>0.0666443963941233</v>
      </c>
      <c r="ES18" s="0" t="n">
        <v>5.13413406966482</v>
      </c>
      <c r="ET18" s="0" t="n">
        <v>0.0815571543616332</v>
      </c>
      <c r="EU18" s="0" t="n">
        <v>14.2068409829391</v>
      </c>
      <c r="EV18" s="0" t="n">
        <v>0.0623268419828535</v>
      </c>
      <c r="EW18" s="0" t="n">
        <v>13.4083320625546</v>
      </c>
      <c r="EX18" s="0" t="n">
        <v>0.0684494920384735</v>
      </c>
      <c r="EY18" s="0" t="n">
        <v>14.1851002640533</v>
      </c>
      <c r="EZ18" s="0" t="n">
        <v>0.0610564320533667</v>
      </c>
      <c r="FA18" s="0" t="n">
        <v>13.8953773706502</v>
      </c>
      <c r="FB18" s="0" t="n">
        <v>0.0709398188448758</v>
      </c>
      <c r="FC18" s="0" t="n">
        <v>14.4289397693869</v>
      </c>
      <c r="FD18" s="0" t="n">
        <v>0.0688268119490375</v>
      </c>
      <c r="FE18" s="0" t="n">
        <v>9.88185664108445</v>
      </c>
      <c r="FF18" s="0" t="n">
        <v>0.0684409774300183</v>
      </c>
      <c r="FG18" s="0" t="n">
        <v>14.2819575995239</v>
      </c>
      <c r="FH18" s="0" t="n">
        <v>0.066929199356646</v>
      </c>
      <c r="FI18" s="0" t="n">
        <v>13.8738862737428</v>
      </c>
      <c r="FJ18" s="0" t="n">
        <v>0.0665213193549541</v>
      </c>
      <c r="FK18" s="0" t="n">
        <v>14.2677161529967</v>
      </c>
      <c r="FL18" s="0" t="n">
        <v>0.0669587765024922</v>
      </c>
      <c r="FM18" s="0" t="n">
        <v>13.8755021748796</v>
      </c>
      <c r="FN18" s="0" t="n">
        <v>0.0658766593995925</v>
      </c>
      <c r="FO18" s="0" t="n">
        <v>14.1396091627374</v>
      </c>
      <c r="FP18" s="0" t="n">
        <v>0.0635751077758803</v>
      </c>
      <c r="FQ18" s="0" t="n">
        <v>14.0674843546718</v>
      </c>
      <c r="FR18" s="0" t="n">
        <v>0.0696930320417483</v>
      </c>
      <c r="FS18" s="0" t="n">
        <v>13.8956269928814</v>
      </c>
      <c r="FT18" s="0" t="n">
        <v>0.0630138417399095</v>
      </c>
      <c r="FU18" s="0" t="n">
        <v>6.92207191718043</v>
      </c>
      <c r="FV18" s="0" t="n">
        <v>0.0706131578136463</v>
      </c>
      <c r="FW18" s="0" t="n">
        <v>14.0838506116027</v>
      </c>
      <c r="FX18" s="0" t="n">
        <v>0.0673268092176897</v>
      </c>
      <c r="FY18" s="0" t="n">
        <v>14.1596091659834</v>
      </c>
      <c r="FZ18" s="0" t="n">
        <v>0.0651818760505138</v>
      </c>
      <c r="GA18" s="0" t="n">
        <v>13.9258684448293</v>
      </c>
      <c r="GB18" s="0" t="n">
        <v>0.0670762523006753</v>
      </c>
      <c r="GC18" s="0" t="n">
        <v>13.68038554605</v>
      </c>
      <c r="GD18" s="0" t="n">
        <v>0.0592837064841333</v>
      </c>
      <c r="GE18" s="0" t="n">
        <v>14.4108587999461</v>
      </c>
      <c r="GF18" s="0" t="n">
        <v>0.064102853432905</v>
      </c>
      <c r="GG18" s="0" t="n">
        <v>13.9374665556437</v>
      </c>
      <c r="GH18" s="0" t="n">
        <v>0.0683734285637111</v>
      </c>
      <c r="GI18" s="0" t="n">
        <v>14.3395913325191</v>
      </c>
      <c r="GJ18" s="0" t="n">
        <v>0.066882429898776</v>
      </c>
      <c r="GK18" s="0" t="n">
        <v>14.3191990594867</v>
      </c>
      <c r="GL18" s="0" t="n">
        <v>0.0670181321067861</v>
      </c>
      <c r="GM18" s="0" t="n">
        <v>14.5536983337643</v>
      </c>
      <c r="GN18" s="0" t="n">
        <v>0.0622551406396906</v>
      </c>
      <c r="GO18" s="0" t="n">
        <v>14.5071894001829</v>
      </c>
      <c r="GP18" s="0" t="n">
        <v>0.06046918788106</v>
      </c>
      <c r="GQ18" s="0" t="n">
        <v>14.1324843437994</v>
      </c>
      <c r="GR18" s="0" t="n">
        <v>0.0681545494793284</v>
      </c>
      <c r="GS18" s="0" t="n">
        <v>7.50091877863197</v>
      </c>
      <c r="GT18" s="0" t="n">
        <v>0.0733276552270786</v>
      </c>
      <c r="GU18" s="0" t="n">
        <v>7.45009587404155</v>
      </c>
      <c r="GV18" s="0" t="n">
        <v>0.0745597321560045</v>
      </c>
      <c r="GW18" s="0" t="n">
        <v>14.2425913326923</v>
      </c>
      <c r="GX18" s="0" t="n">
        <v>0.0611924323305414</v>
      </c>
      <c r="GY18" s="0" t="n">
        <v>14.101225076453</v>
      </c>
      <c r="GZ18" s="0" t="n">
        <v>0.0636104858841817</v>
      </c>
      <c r="HA18" s="0" t="n">
        <v>8.65605283370663</v>
      </c>
      <c r="HB18" s="0" t="n">
        <v>0.0736794932193768</v>
      </c>
      <c r="HC18" s="0" t="n">
        <v>7.23787574350845</v>
      </c>
      <c r="HD18" s="0" t="n">
        <v>0.0753424277133766</v>
      </c>
      <c r="HE18" s="0" t="n">
        <v>13.2780645828162</v>
      </c>
      <c r="HF18" s="0" t="n">
        <v>0.0619017270107902</v>
      </c>
      <c r="HG18" s="0" t="n">
        <v>13.9855833650838</v>
      </c>
      <c r="HH18" s="0" t="n">
        <v>0.0717825766448466</v>
      </c>
      <c r="HI18" s="0" t="n">
        <v>7.49596185655957</v>
      </c>
      <c r="HJ18" s="0" t="n">
        <v>0.078267507234336</v>
      </c>
      <c r="HK18" s="0" t="n">
        <v>10.5973855523004</v>
      </c>
      <c r="HL18" s="0" t="n">
        <v>0.0653856229168935</v>
      </c>
      <c r="HM18" s="0" t="n">
        <v>7.02257434911607</v>
      </c>
      <c r="HN18" s="0" t="n">
        <v>0.0767328859145119</v>
      </c>
    </row>
    <row r="19" customFormat="false" ht="13.2" hidden="false" customHeight="false" outlineLevel="0" collapsed="false">
      <c r="C19" s="0" t="n">
        <v>13.889</v>
      </c>
      <c r="D19" s="0" t="n">
        <v>0.06132</v>
      </c>
      <c r="E19" s="0" t="n">
        <v>12.3856385359451</v>
      </c>
      <c r="F19" s="0" t="n">
        <v>0.0572273024712191</v>
      </c>
      <c r="G19" s="0" t="n">
        <v>8.70846266697322</v>
      </c>
      <c r="H19" s="0" t="n">
        <v>0.0627716026691486</v>
      </c>
      <c r="I19" s="0" t="n">
        <v>6.66673581510327</v>
      </c>
      <c r="J19" s="0" t="n">
        <v>0.0690655980479956</v>
      </c>
      <c r="K19" s="0" t="n">
        <v>5.36839399167217</v>
      </c>
      <c r="L19" s="0" t="n">
        <v>0.0762216104572497</v>
      </c>
      <c r="M19" s="0" t="n">
        <v>4.470335425212</v>
      </c>
      <c r="N19" s="0" t="n">
        <v>0.0843697714442489</v>
      </c>
      <c r="O19" s="0" t="n">
        <v>3.81244570800583</v>
      </c>
      <c r="P19" s="0" t="n">
        <v>0.0936609390818711</v>
      </c>
      <c r="Q19" s="0" t="n">
        <v>5.48261517604199</v>
      </c>
      <c r="R19" s="0" t="n">
        <v>0.0754323124402826</v>
      </c>
      <c r="S19" s="0" t="n">
        <v>5.48261517604201</v>
      </c>
      <c r="T19" s="0" t="n">
        <v>0.0752202757756926</v>
      </c>
      <c r="U19" s="0" t="n">
        <v>5.6315621211581</v>
      </c>
      <c r="V19" s="0" t="n">
        <v>0.0746569550364617</v>
      </c>
      <c r="AA19" s="0" t="n">
        <v>14.1612458264181</v>
      </c>
      <c r="AB19" s="0" t="n">
        <v>0.0663157676454341</v>
      </c>
      <c r="AC19" s="0" t="n">
        <v>13.9273359172265</v>
      </c>
      <c r="AD19" s="0" t="n">
        <v>0.0672469917858585</v>
      </c>
      <c r="AE19" s="0" t="n">
        <v>14.1368621941996</v>
      </c>
      <c r="AF19" s="0" t="n">
        <v>0.0715713575503412</v>
      </c>
      <c r="AG19" s="0" t="n">
        <v>13.9565150117171</v>
      </c>
      <c r="AH19" s="0" t="n">
        <v>0.0620003002781493</v>
      </c>
      <c r="AI19" s="0" t="n">
        <v>14.0134126734893</v>
      </c>
      <c r="AJ19" s="0" t="n">
        <v>0.0699594949218367</v>
      </c>
      <c r="AK19" s="0" t="n">
        <v>14.1024760895273</v>
      </c>
      <c r="AL19" s="0" t="n">
        <v>0.0636693485605349</v>
      </c>
      <c r="AM19" s="0" t="n">
        <v>13.3077975507505</v>
      </c>
      <c r="AN19" s="0" t="n">
        <v>0.0711272016840017</v>
      </c>
      <c r="AO19" s="0" t="n">
        <v>13.2757559125667</v>
      </c>
      <c r="AP19" s="0" t="n">
        <v>0.0645248388521538</v>
      </c>
      <c r="AQ19" s="0" t="n">
        <v>13.9600518472926</v>
      </c>
      <c r="AR19" s="0" t="n">
        <v>0.0588118103845423</v>
      </c>
      <c r="AS19" s="0" t="n">
        <v>13.9657586088207</v>
      </c>
      <c r="AT19" s="0" t="n">
        <v>0.0629391741295331</v>
      </c>
      <c r="AU19" s="0" t="n">
        <v>13.8707586111382</v>
      </c>
      <c r="AV19" s="0" t="n">
        <v>0.0597448014659908</v>
      </c>
      <c r="AW19" s="0" t="n">
        <v>14.1924894289076</v>
      </c>
      <c r="AX19" s="0" t="n">
        <v>0.0717724646444929</v>
      </c>
      <c r="AY19" s="0" t="n">
        <v>14.2034894213857</v>
      </c>
      <c r="AZ19" s="0" t="n">
        <v>0.05743887160394</v>
      </c>
      <c r="BA19" s="0" t="n">
        <v>13.878476075381</v>
      </c>
      <c r="BB19" s="0" t="n">
        <v>0.0597274675900248</v>
      </c>
      <c r="BC19" s="0" t="n">
        <v>13.9265150107862</v>
      </c>
      <c r="BD19" s="0" t="n">
        <v>0.0656970029659738</v>
      </c>
      <c r="BE19" s="0" t="n">
        <v>13.6641946555388</v>
      </c>
      <c r="BF19" s="0" t="n">
        <v>0.0647860739255727</v>
      </c>
      <c r="BG19" s="0" t="n">
        <v>14.0100022187062</v>
      </c>
      <c r="BH19" s="0" t="n">
        <v>0.0638901230751494</v>
      </c>
      <c r="BI19" s="0" t="n">
        <v>13.8807586178159</v>
      </c>
      <c r="BJ19" s="0" t="n">
        <v>0.0648360779286372</v>
      </c>
      <c r="BK19" s="0" t="n">
        <v>13.7838609477315</v>
      </c>
      <c r="BL19" s="0" t="n">
        <v>0.0660226242990456</v>
      </c>
      <c r="BM19" s="0" t="n">
        <v>14.0436173606151</v>
      </c>
      <c r="BN19" s="0" t="n">
        <v>0.0655748689682205</v>
      </c>
      <c r="BO19" s="0" t="n">
        <v>9.60379537166334</v>
      </c>
      <c r="BP19" s="0" t="n">
        <v>0.0694073474714725</v>
      </c>
      <c r="BQ19" s="0" t="n">
        <v>14.0576685172054</v>
      </c>
      <c r="BR19" s="0" t="n">
        <v>0.0628145010653437</v>
      </c>
      <c r="BS19" s="0" t="n">
        <v>13.9051690711612</v>
      </c>
      <c r="BT19" s="0" t="n">
        <v>0.0684059176920113</v>
      </c>
      <c r="BU19" s="0" t="n">
        <v>13.8663359211535</v>
      </c>
      <c r="BV19" s="0" t="n">
        <v>0.0585623206371067</v>
      </c>
      <c r="BW19" s="0" t="n">
        <v>13.8911690832294</v>
      </c>
      <c r="BX19" s="0" t="n">
        <v>0.0727795564100277</v>
      </c>
      <c r="BY19" s="0" t="n">
        <v>13.522784194314</v>
      </c>
      <c r="BZ19" s="0" t="n">
        <v>0.0610523093512931</v>
      </c>
      <c r="CA19" s="0" t="n">
        <v>13.7918609589995</v>
      </c>
      <c r="CB19" s="0" t="n">
        <v>0.0712956095362265</v>
      </c>
      <c r="CC19" s="0" t="n">
        <v>13.8365150122605</v>
      </c>
      <c r="CD19" s="0" t="n">
        <v>0.0645567031206758</v>
      </c>
      <c r="CE19" s="0" t="n">
        <v>14.3819766290137</v>
      </c>
      <c r="CF19" s="0" t="n">
        <v>0.064918542215906</v>
      </c>
      <c r="CG19" s="0" t="n">
        <v>13.4905406066949</v>
      </c>
      <c r="CH19" s="0" t="n">
        <v>0.0685811175490722</v>
      </c>
      <c r="CI19" s="0" t="n">
        <v>13.5602096846976</v>
      </c>
      <c r="CJ19" s="0" t="n">
        <v>0.0614318968836415</v>
      </c>
      <c r="CK19" s="0" t="n">
        <v>14.0818231252138</v>
      </c>
      <c r="CL19" s="0" t="n">
        <v>0.0699801136039807</v>
      </c>
      <c r="CM19" s="0" t="n">
        <v>13.9156429306449</v>
      </c>
      <c r="CN19" s="0" t="n">
        <v>0.0631849603872818</v>
      </c>
      <c r="CO19" s="0" t="n">
        <v>13.855515015854</v>
      </c>
      <c r="CP19" s="0" t="n">
        <v>0.0728152869137643</v>
      </c>
      <c r="CQ19" s="0" t="n">
        <v>14.3350411455147</v>
      </c>
      <c r="CR19" s="0" t="n">
        <v>0.0623296474877328</v>
      </c>
      <c r="CS19" s="0" t="n">
        <v>13.989963285456</v>
      </c>
      <c r="CT19" s="0" t="n">
        <v>0.0618296517534499</v>
      </c>
      <c r="CU19" s="0" t="n">
        <v>13.1861312421943</v>
      </c>
      <c r="CV19" s="0" t="n">
        <v>0.0618795048040645</v>
      </c>
      <c r="CW19" s="0" t="n">
        <v>12.9511690629717</v>
      </c>
      <c r="CX19" s="0" t="n">
        <v>0.0598191818389534</v>
      </c>
      <c r="CY19" s="0" t="n">
        <v>14.1773481610815</v>
      </c>
      <c r="CZ19" s="0" t="n">
        <v>0.0621671614767729</v>
      </c>
      <c r="DA19" s="0" t="n">
        <v>13.6824382606509</v>
      </c>
      <c r="DB19" s="0" t="n">
        <v>0.0700488839053684</v>
      </c>
      <c r="DC19" s="0" t="n">
        <v>13.8865795218756</v>
      </c>
      <c r="DD19" s="0" t="n">
        <v>0.0708599607086775</v>
      </c>
      <c r="DE19" s="0" t="n">
        <v>14.1491557272708</v>
      </c>
      <c r="DF19" s="0" t="n">
        <v>0.0657073308763643</v>
      </c>
      <c r="DG19" s="0" t="n">
        <v>14.0807586229565</v>
      </c>
      <c r="DH19" s="0" t="n">
        <v>0.0704512418906959</v>
      </c>
      <c r="DI19" s="0" t="n">
        <v>13.9841690713784</v>
      </c>
      <c r="DJ19" s="0" t="n">
        <v>0.0634724788743475</v>
      </c>
      <c r="DK19" s="0" t="n">
        <v>13.2664760809231</v>
      </c>
      <c r="DL19" s="0" t="n">
        <v>0.0638354483443536</v>
      </c>
      <c r="DM19" s="0" t="n">
        <v>6.80626267754617</v>
      </c>
      <c r="DN19" s="0" t="n">
        <v>0.0712694597614136</v>
      </c>
      <c r="DO19" s="0" t="n">
        <v>14.0512458153389</v>
      </c>
      <c r="DP19" s="0" t="n">
        <v>0.0628930780708665</v>
      </c>
      <c r="DQ19" s="0" t="n">
        <v>8.20514430267691</v>
      </c>
      <c r="DR19" s="0" t="n">
        <v>0.0707857852164371</v>
      </c>
      <c r="DS19" s="0" t="n">
        <v>14.1164126878107</v>
      </c>
      <c r="DT19" s="0" t="n">
        <v>0.071386292763724</v>
      </c>
      <c r="DU19" s="0" t="n">
        <v>14.2291434820398</v>
      </c>
      <c r="DV19" s="0" t="n">
        <v>0.0693738608206479</v>
      </c>
      <c r="DW19" s="0" t="n">
        <v>14.1422458257608</v>
      </c>
      <c r="DX19" s="0" t="n">
        <v>0.0647024768519904</v>
      </c>
      <c r="DY19" s="0" t="n">
        <v>14.2426173403536</v>
      </c>
      <c r="DZ19" s="0" t="n">
        <v>0.0581110617038374</v>
      </c>
      <c r="EA19" s="0" t="n">
        <v>14.2088609498739</v>
      </c>
      <c r="EB19" s="0" t="n">
        <v>0.0587616850109956</v>
      </c>
      <c r="EC19" s="0" t="n">
        <v>6.6822232574461</v>
      </c>
      <c r="ED19" s="0" t="n">
        <v>0.0679927283383497</v>
      </c>
      <c r="EE19" s="0" t="n">
        <v>6.5868483648058</v>
      </c>
      <c r="EF19" s="0" t="n">
        <v>0.0704443583073645</v>
      </c>
      <c r="EG19" s="0" t="n">
        <v>14.3132491409414</v>
      </c>
      <c r="EH19" s="0" t="n">
        <v>0.0652615648707647</v>
      </c>
      <c r="EI19" s="0" t="n">
        <v>13.8348712362464</v>
      </c>
      <c r="EJ19" s="0" t="n">
        <v>0.0620001034472154</v>
      </c>
      <c r="EK19" s="0" t="n">
        <v>5.36186811031043</v>
      </c>
      <c r="EL19" s="0" t="n">
        <v>0.0828273649199427</v>
      </c>
      <c r="EM19" s="0" t="n">
        <v>14.1904894349252</v>
      </c>
      <c r="EN19" s="0" t="n">
        <v>0.064831419554968</v>
      </c>
      <c r="EO19" s="0" t="n">
        <v>13.7247842030341</v>
      </c>
      <c r="EP19" s="0" t="n">
        <v>0.0627226411428068</v>
      </c>
      <c r="EQ19" s="0" t="n">
        <v>14.6071301357542</v>
      </c>
      <c r="ER19" s="0" t="n">
        <v>0.0665091710520314</v>
      </c>
      <c r="ES19" s="0" t="n">
        <v>5.12667081785712</v>
      </c>
      <c r="ET19" s="0" t="n">
        <v>0.0811439036682213</v>
      </c>
      <c r="EU19" s="0" t="n">
        <v>14.1746685264019</v>
      </c>
      <c r="EV19" s="0" t="n">
        <v>0.0621492348214233</v>
      </c>
      <c r="EW19" s="0" t="n">
        <v>13.3759121257173</v>
      </c>
      <c r="EX19" s="0" t="n">
        <v>0.0682798234880023</v>
      </c>
      <c r="EY19" s="0" t="n">
        <v>14.1462458357725</v>
      </c>
      <c r="EZ19" s="0" t="n">
        <v>0.0608503389963941</v>
      </c>
      <c r="FA19" s="0" t="n">
        <v>13.8503359316494</v>
      </c>
      <c r="FB19" s="0" t="n">
        <v>0.0707264402974112</v>
      </c>
      <c r="FC19" s="0" t="n">
        <v>14.3856306937039</v>
      </c>
      <c r="FD19" s="0" t="n">
        <v>0.0686491901712774</v>
      </c>
      <c r="FE19" s="0" t="n">
        <v>9.86363753536093</v>
      </c>
      <c r="FF19" s="0" t="n">
        <v>0.0679963076085359</v>
      </c>
      <c r="FG19" s="0" t="n">
        <v>14.2391434847354</v>
      </c>
      <c r="FH19" s="0" t="n">
        <v>0.0667562124303728</v>
      </c>
      <c r="FI19" s="0" t="n">
        <v>13.829092315521</v>
      </c>
      <c r="FJ19" s="0" t="n">
        <v>0.0663496612026513</v>
      </c>
      <c r="FK19" s="0" t="n">
        <v>14.2320789707231</v>
      </c>
      <c r="FL19" s="0" t="n">
        <v>0.0668043423721237</v>
      </c>
      <c r="FM19" s="0" t="n">
        <v>13.8339254623272</v>
      </c>
      <c r="FN19" s="0" t="n">
        <v>0.065720897904346</v>
      </c>
      <c r="FO19" s="0" t="n">
        <v>14.1010022153577</v>
      </c>
      <c r="FP19" s="0" t="n">
        <v>0.0634246459911519</v>
      </c>
      <c r="FQ19" s="0" t="n">
        <v>14.0254126809499</v>
      </c>
      <c r="FR19" s="0" t="n">
        <v>0.0694942180411487</v>
      </c>
      <c r="FS19" s="0" t="n">
        <v>13.8575150063961</v>
      </c>
      <c r="FT19" s="0" t="n">
        <v>0.0628719945892893</v>
      </c>
      <c r="FU19" s="0" t="n">
        <v>6.90824295604705</v>
      </c>
      <c r="FV19" s="0" t="n">
        <v>0.0701528119561514</v>
      </c>
      <c r="FW19" s="0" t="n">
        <v>14.0380667316434</v>
      </c>
      <c r="FX19" s="0" t="n">
        <v>0.0671491861107647</v>
      </c>
      <c r="FY19" s="0" t="n">
        <v>14.1210022185138</v>
      </c>
      <c r="FZ19" s="0" t="n">
        <v>0.0650168406991992</v>
      </c>
      <c r="GA19" s="0" t="n">
        <v>13.880579525679</v>
      </c>
      <c r="GB19" s="0" t="n">
        <v>0.0668920062851773</v>
      </c>
      <c r="GC19" s="0" t="n">
        <v>13.649450492088</v>
      </c>
      <c r="GD19" s="0" t="n">
        <v>0.0591637280318839</v>
      </c>
      <c r="GE19" s="0" t="n">
        <v>14.3791813046671</v>
      </c>
      <c r="GF19" s="0" t="n">
        <v>0.0639729320162514</v>
      </c>
      <c r="GG19" s="0" t="n">
        <v>13.8948999201656</v>
      </c>
      <c r="GH19" s="0" t="n">
        <v>0.0681748076709747</v>
      </c>
      <c r="GI19" s="0" t="n">
        <v>14.3004894242471</v>
      </c>
      <c r="GJ19" s="0" t="n">
        <v>0.0667240159632021</v>
      </c>
      <c r="GK19" s="0" t="n">
        <v>14.2692080118113</v>
      </c>
      <c r="GL19" s="0" t="n">
        <v>0.0667848770546824</v>
      </c>
      <c r="GM19" s="0" t="n">
        <v>14.5175661902941</v>
      </c>
      <c r="GN19" s="0" t="n">
        <v>0.0620576498650773</v>
      </c>
      <c r="GO19" s="0" t="n">
        <v>14.4708097767782</v>
      </c>
      <c r="GP19" s="0" t="n">
        <v>0.060343240355204</v>
      </c>
      <c r="GQ19" s="0" t="n">
        <v>14.0904126703786</v>
      </c>
      <c r="GR19" s="0" t="n">
        <v>0.067997464114227</v>
      </c>
      <c r="GS19" s="0" t="n">
        <v>7.48906538453215</v>
      </c>
      <c r="GT19" s="0" t="n">
        <v>0.0730111498954662</v>
      </c>
      <c r="GU19" s="0" t="n">
        <v>7.4316572615867</v>
      </c>
      <c r="GV19" s="0" t="n">
        <v>0.0742013736685968</v>
      </c>
      <c r="GW19" s="0" t="n">
        <v>14.2034894244154</v>
      </c>
      <c r="GX19" s="0" t="n">
        <v>0.0610340195782337</v>
      </c>
      <c r="GY19" s="0" t="n">
        <v>14.0658353743945</v>
      </c>
      <c r="GZ19" s="0" t="n">
        <v>0.0634288942960473</v>
      </c>
      <c r="HA19" s="0" t="n">
        <v>8.63673619004381</v>
      </c>
      <c r="HB19" s="0" t="n">
        <v>0.0730936009408312</v>
      </c>
      <c r="HC19" s="0" t="n">
        <v>7.22514431739889</v>
      </c>
      <c r="HD19" s="0" t="n">
        <v>0.074889964785274</v>
      </c>
      <c r="HE19" s="0" t="n">
        <v>13.2382202333268</v>
      </c>
      <c r="HF19" s="0" t="n">
        <v>0.0617585536503887</v>
      </c>
      <c r="HG19" s="0" t="n">
        <v>13.9323750660131</v>
      </c>
      <c r="HH19" s="0" t="n">
        <v>0.0714640452698252</v>
      </c>
      <c r="HI19" s="0" t="n">
        <v>7.4849864878841</v>
      </c>
      <c r="HJ19" s="0" t="n">
        <v>0.0778543005587145</v>
      </c>
      <c r="HK19" s="0" t="n">
        <v>10.5664504981653</v>
      </c>
      <c r="HL19" s="0" t="n">
        <v>0.0652636982315828</v>
      </c>
      <c r="HM19" s="0" t="n">
        <v>7.00369672178926</v>
      </c>
      <c r="HN19" s="0" t="n">
        <v>0.0763248345863301</v>
      </c>
    </row>
    <row r="20" customFormat="false" ht="13.2" hidden="false" customHeight="false" outlineLevel="0" collapsed="false">
      <c r="C20" s="0" t="n">
        <v>14.148</v>
      </c>
      <c r="D20" s="0" t="n">
        <v>0.05887</v>
      </c>
      <c r="E20" s="0" t="n">
        <v>12.3843910016514</v>
      </c>
      <c r="F20" s="0" t="n">
        <v>0.0572072757964784</v>
      </c>
      <c r="G20" s="0" t="n">
        <v>8.707572075868</v>
      </c>
      <c r="H20" s="0" t="n">
        <v>0.0627480866450218</v>
      </c>
      <c r="I20" s="0" t="n">
        <v>6.66604369378919</v>
      </c>
      <c r="J20" s="0" t="n">
        <v>0.0690379351114633</v>
      </c>
      <c r="K20" s="0" t="n">
        <v>5.36782833955451</v>
      </c>
      <c r="L20" s="0" t="n">
        <v>0.0761890162200685</v>
      </c>
      <c r="M20" s="0" t="n">
        <v>4.46985751759172</v>
      </c>
      <c r="N20" s="0" t="n">
        <v>0.084331309764868</v>
      </c>
      <c r="O20" s="0" t="n">
        <v>3.81203237247193</v>
      </c>
      <c r="P20" s="0" t="n">
        <v>0.0936154919290378</v>
      </c>
      <c r="Q20" s="0" t="n">
        <v>5.63156212115809</v>
      </c>
      <c r="R20" s="0" t="n">
        <v>0.0744499166391893</v>
      </c>
      <c r="S20" s="0" t="n">
        <v>5.6315621211581</v>
      </c>
      <c r="T20" s="0" t="n">
        <v>0.0742428782419167</v>
      </c>
      <c r="U20" s="0" t="n">
        <v>5.78816851468884</v>
      </c>
      <c r="V20" s="0" t="n">
        <v>0.073686282893865</v>
      </c>
      <c r="AA20" s="0" t="n">
        <v>14.1236924939805</v>
      </c>
      <c r="AB20" s="0" t="n">
        <v>0.0660679574995371</v>
      </c>
      <c r="AC20" s="0" t="n">
        <v>13.8838027551355</v>
      </c>
      <c r="AD20" s="0" t="n">
        <v>0.067021196250238</v>
      </c>
      <c r="AE20" s="0" t="n">
        <v>14.0849572646839</v>
      </c>
      <c r="AF20" s="0" t="n">
        <v>0.0712086096676207</v>
      </c>
      <c r="AG20" s="0" t="n">
        <v>13.9196792589879</v>
      </c>
      <c r="AH20" s="0" t="n">
        <v>0.0617735957450354</v>
      </c>
      <c r="AI20" s="0" t="n">
        <v>13.9727498296377</v>
      </c>
      <c r="AJ20" s="0" t="n">
        <v>0.0697190185170915</v>
      </c>
      <c r="AK20" s="0" t="n">
        <v>14.0735337120322</v>
      </c>
      <c r="AL20" s="0" t="n">
        <v>0.0634261224354139</v>
      </c>
      <c r="AM20" s="0" t="n">
        <v>13.26282922908</v>
      </c>
      <c r="AN20" s="0" t="n">
        <v>0.0708454485271584</v>
      </c>
      <c r="AO20" s="0" t="n">
        <v>13.259650153533</v>
      </c>
      <c r="AP20" s="0" t="n">
        <v>0.063954368090428</v>
      </c>
      <c r="AQ20" s="0" t="n">
        <v>13.9412316356153</v>
      </c>
      <c r="AR20" s="0" t="n">
        <v>0.0583224119618383</v>
      </c>
      <c r="AS20" s="0" t="n">
        <v>13.9286836631629</v>
      </c>
      <c r="AT20" s="0" t="n">
        <v>0.0627519168491048</v>
      </c>
      <c r="AU20" s="0" t="n">
        <v>13.8336836653889</v>
      </c>
      <c r="AV20" s="0" t="n">
        <v>0.0595391925977004</v>
      </c>
      <c r="AW20" s="0" t="n">
        <v>14.1546969033289</v>
      </c>
      <c r="AX20" s="0" t="n">
        <v>0.071525565233204</v>
      </c>
      <c r="AY20" s="0" t="n">
        <v>14.1656968961036</v>
      </c>
      <c r="AZ20" s="0" t="n">
        <v>0.0572461117807746</v>
      </c>
      <c r="BA20" s="0" t="n">
        <v>13.8495336984438</v>
      </c>
      <c r="BB20" s="0" t="n">
        <v>0.0595686602794825</v>
      </c>
      <c r="BC20" s="0" t="n">
        <v>13.8896792580937</v>
      </c>
      <c r="BD20" s="0" t="n">
        <v>0.0654712109674288</v>
      </c>
      <c r="BE20" s="0" t="n">
        <v>13.6247277776096</v>
      </c>
      <c r="BF20" s="0" t="n">
        <v>0.0645437675096752</v>
      </c>
      <c r="BG20" s="0" t="n">
        <v>13.9726880796156</v>
      </c>
      <c r="BH20" s="0" t="n">
        <v>0.0636606590639598</v>
      </c>
      <c r="BI20" s="0" t="n">
        <v>13.8436836718033</v>
      </c>
      <c r="BJ20" s="0" t="n">
        <v>0.0645937727792631</v>
      </c>
      <c r="BK20" s="0" t="n">
        <v>13.750613093169</v>
      </c>
      <c r="BL20" s="0" t="n">
        <v>0.0658372062592624</v>
      </c>
      <c r="BM20" s="0" t="n">
        <v>14.0106086985874</v>
      </c>
      <c r="BN20" s="0" t="n">
        <v>0.0653105540125328</v>
      </c>
      <c r="BO20" s="0" t="n">
        <v>9.58732768538243</v>
      </c>
      <c r="BP20" s="0" t="n">
        <v>0.0688484661615079</v>
      </c>
      <c r="BQ20" s="0" t="n">
        <v>14.0265734012328</v>
      </c>
      <c r="BR20" s="0" t="n">
        <v>0.0626033903267854</v>
      </c>
      <c r="BS20" s="0" t="n">
        <v>13.8647454204444</v>
      </c>
      <c r="BT20" s="0" t="n">
        <v>0.0681608584323594</v>
      </c>
      <c r="BU20" s="0" t="n">
        <v>13.8228027589076</v>
      </c>
      <c r="BV20" s="0" t="n">
        <v>0.0583126722502305</v>
      </c>
      <c r="BW20" s="0" t="n">
        <v>13.8507454320366</v>
      </c>
      <c r="BX20" s="0" t="n">
        <v>0.0724803720165315</v>
      </c>
      <c r="BY20" s="0" t="n">
        <v>13.4866660213998</v>
      </c>
      <c r="BZ20" s="0" t="n">
        <v>0.0608613848390723</v>
      </c>
      <c r="CA20" s="0" t="n">
        <v>13.7586131039926</v>
      </c>
      <c r="CB20" s="0" t="n">
        <v>0.0710450459531437</v>
      </c>
      <c r="CC20" s="0" t="n">
        <v>13.7996792595098</v>
      </c>
      <c r="CD20" s="0" t="n">
        <v>0.0643254094278862</v>
      </c>
      <c r="CE20" s="0" t="n">
        <v>14.3437057173451</v>
      </c>
      <c r="CF20" s="0" t="n">
        <v>0.0647202713521374</v>
      </c>
      <c r="CG20" s="0" t="n">
        <v>13.4546616263352</v>
      </c>
      <c r="CH20" s="0" t="n">
        <v>0.0683094612139287</v>
      </c>
      <c r="CI20" s="0" t="n">
        <v>13.5399417638263</v>
      </c>
      <c r="CJ20" s="0" t="n">
        <v>0.0608237796957822</v>
      </c>
      <c r="CK20" s="0" t="n">
        <v>14.037811576722</v>
      </c>
      <c r="CL20" s="0" t="n">
        <v>0.0697506465963836</v>
      </c>
      <c r="CM20" s="0" t="n">
        <v>13.8835910419707</v>
      </c>
      <c r="CN20" s="0" t="n">
        <v>0.0629821052130997</v>
      </c>
      <c r="CO20" s="0" t="n">
        <v>13.8186792629617</v>
      </c>
      <c r="CP20" s="0" t="n">
        <v>0.0725592144301256</v>
      </c>
      <c r="CQ20" s="0" t="n">
        <v>14.2898336310078</v>
      </c>
      <c r="CR20" s="0" t="n">
        <v>0.0620919227664071</v>
      </c>
      <c r="CS20" s="0" t="n">
        <v>13.9605425220357</v>
      </c>
      <c r="CT20" s="0" t="n">
        <v>0.0616506558274199</v>
      </c>
      <c r="CU20" s="0" t="n">
        <v>13.1349438978024</v>
      </c>
      <c r="CV20" s="0" t="n">
        <v>0.0616390315258607</v>
      </c>
      <c r="CW20" s="0" t="n">
        <v>12.9107454125778</v>
      </c>
      <c r="CX20" s="0" t="n">
        <v>0.0596319269973544</v>
      </c>
      <c r="CY20" s="0" t="n">
        <v>14.1436219199068</v>
      </c>
      <c r="CZ20" s="0" t="n">
        <v>0.061944123042471</v>
      </c>
      <c r="DA20" s="0" t="n">
        <v>13.6427321894772</v>
      </c>
      <c r="DB20" s="0" t="n">
        <v>0.0697974005289263</v>
      </c>
      <c r="DC20" s="0" t="n">
        <v>13.8428071665584</v>
      </c>
      <c r="DD20" s="0" t="n">
        <v>0.0706277419134136</v>
      </c>
      <c r="DE20" s="0" t="n">
        <v>14.1175822248155</v>
      </c>
      <c r="DF20" s="0" t="n">
        <v>0.0654870494512865</v>
      </c>
      <c r="DG20" s="0" t="n">
        <v>14.0436836767412</v>
      </c>
      <c r="DH20" s="0" t="n">
        <v>0.0701823283083074</v>
      </c>
      <c r="DI20" s="0" t="n">
        <v>13.943745420653</v>
      </c>
      <c r="DJ20" s="0" t="n">
        <v>0.0632255839651658</v>
      </c>
      <c r="DK20" s="0" t="n">
        <v>13.2375337037673</v>
      </c>
      <c r="DL20" s="0" t="n">
        <v>0.0636408577935707</v>
      </c>
      <c r="DM20" s="0" t="n">
        <v>6.79468100836089</v>
      </c>
      <c r="DN20" s="0" t="n">
        <v>0.0708872130009683</v>
      </c>
      <c r="DO20" s="0" t="n">
        <v>14.0136924833383</v>
      </c>
      <c r="DP20" s="0" t="n">
        <v>0.0627159138401018</v>
      </c>
      <c r="DQ20" s="0" t="n">
        <v>8.19464841474612</v>
      </c>
      <c r="DR20" s="0" t="n">
        <v>0.070386162357809</v>
      </c>
      <c r="DS20" s="0" t="n">
        <v>14.0757498433943</v>
      </c>
      <c r="DT20" s="0" t="n">
        <v>0.0710880315568547</v>
      </c>
      <c r="DU20" s="0" t="n">
        <v>14.1877630587225</v>
      </c>
      <c r="DV20" s="0" t="n">
        <v>0.0691517338631763</v>
      </c>
      <c r="DW20" s="0" t="n">
        <v>14.104692493349</v>
      </c>
      <c r="DX20" s="0" t="n">
        <v>0.0644555813029593</v>
      </c>
      <c r="DY20" s="0" t="n">
        <v>14.2096086791251</v>
      </c>
      <c r="DZ20" s="0" t="n">
        <v>0.0579568425902535</v>
      </c>
      <c r="EA20" s="0" t="n">
        <v>14.175613095227</v>
      </c>
      <c r="EB20" s="0" t="n">
        <v>0.0585597493113474</v>
      </c>
      <c r="EC20" s="0" t="n">
        <v>6.67100350765855</v>
      </c>
      <c r="ED20" s="0" t="n">
        <v>0.0672659604970785</v>
      </c>
      <c r="EE20" s="0" t="n">
        <v>6.57906693015175</v>
      </c>
      <c r="EF20" s="0" t="n">
        <v>0.0700852796003972</v>
      </c>
      <c r="EG20" s="0" t="n">
        <v>14.292619293397</v>
      </c>
      <c r="EH20" s="0" t="n">
        <v>0.0646997719886774</v>
      </c>
      <c r="EI20" s="0" t="n">
        <v>13.7643659460126</v>
      </c>
      <c r="EJ20" s="0" t="n">
        <v>0.0620091549810514</v>
      </c>
      <c r="EK20" s="0" t="n">
        <v>5.35390570882096</v>
      </c>
      <c r="EL20" s="0" t="n">
        <v>0.0823148398629969</v>
      </c>
      <c r="EM20" s="0" t="n">
        <v>14.1526969091091</v>
      </c>
      <c r="EN20" s="0" t="n">
        <v>0.0645652655971388</v>
      </c>
      <c r="EO20" s="0" t="n">
        <v>13.6886660297759</v>
      </c>
      <c r="EP20" s="0" t="n">
        <v>0.0624785009867549</v>
      </c>
      <c r="EQ20" s="0" t="n">
        <v>14.5745998607928</v>
      </c>
      <c r="ER20" s="0" t="n">
        <v>0.0663219127980654</v>
      </c>
      <c r="ES20" s="0" t="n">
        <v>5.12051805199402</v>
      </c>
      <c r="ET20" s="0" t="n">
        <v>0.0806863940264346</v>
      </c>
      <c r="EU20" s="0" t="n">
        <v>14.1435734100666</v>
      </c>
      <c r="EV20" s="0" t="n">
        <v>0.0619032692976459</v>
      </c>
      <c r="EW20" s="0" t="n">
        <v>13.3445778163661</v>
      </c>
      <c r="EX20" s="0" t="n">
        <v>0.0680448578642233</v>
      </c>
      <c r="EY20" s="0" t="n">
        <v>14.1086925029659</v>
      </c>
      <c r="EZ20" s="0" t="n">
        <v>0.0605649192702387</v>
      </c>
      <c r="FA20" s="0" t="n">
        <v>13.8068027689895</v>
      </c>
      <c r="FB20" s="0" t="n">
        <v>0.0704309291813171</v>
      </c>
      <c r="FC20" s="0" t="n">
        <v>14.3437718838407</v>
      </c>
      <c r="FD20" s="0" t="n">
        <v>0.0684032105203663</v>
      </c>
      <c r="FE20" s="0" t="n">
        <v>9.84861755805208</v>
      </c>
      <c r="FF20" s="0" t="n">
        <v>0.0675040231920871</v>
      </c>
      <c r="FG20" s="0" t="n">
        <v>14.1977630613117</v>
      </c>
      <c r="FH20" s="0" t="n">
        <v>0.0665166532491833</v>
      </c>
      <c r="FI20" s="0" t="n">
        <v>13.7857983465401</v>
      </c>
      <c r="FJ20" s="0" t="n">
        <v>0.0661119408204245</v>
      </c>
      <c r="FK20" s="0" t="n">
        <v>14.1976351500395</v>
      </c>
      <c r="FL20" s="0" t="n">
        <v>0.0665904780116097</v>
      </c>
      <c r="FM20" s="0" t="n">
        <v>13.7937410050017</v>
      </c>
      <c r="FN20" s="0" t="n">
        <v>0.0655051961068006</v>
      </c>
      <c r="FO20" s="0" t="n">
        <v>14.0636880763992</v>
      </c>
      <c r="FP20" s="0" t="n">
        <v>0.0632162845190612</v>
      </c>
      <c r="FQ20" s="0" t="n">
        <v>13.9847498368041</v>
      </c>
      <c r="FR20" s="0" t="n">
        <v>0.0692188834861486</v>
      </c>
      <c r="FS20" s="0" t="n">
        <v>13.8206792538767</v>
      </c>
      <c r="FT20" s="0" t="n">
        <v>0.0626755636633996</v>
      </c>
      <c r="FU20" s="0" t="n">
        <v>6.89684224886519</v>
      </c>
      <c r="FV20" s="0" t="n">
        <v>0.069643167794961</v>
      </c>
      <c r="FW20" s="0" t="n">
        <v>13.9938159898551</v>
      </c>
      <c r="FX20" s="0" t="n">
        <v>0.0669032051751765</v>
      </c>
      <c r="FY20" s="0" t="n">
        <v>14.0836880794308</v>
      </c>
      <c r="FZ20" s="0" t="n">
        <v>0.0647882939481172</v>
      </c>
      <c r="GA20" s="0" t="n">
        <v>13.8368071702117</v>
      </c>
      <c r="GB20" s="0" t="n">
        <v>0.0666368516144645</v>
      </c>
      <c r="GC20" s="0" t="n">
        <v>13.6195513423204</v>
      </c>
      <c r="GD20" s="0" t="n">
        <v>0.058997583093538</v>
      </c>
      <c r="GE20" s="0" t="n">
        <v>14.3485645752747</v>
      </c>
      <c r="GF20" s="0" t="n">
        <v>0.0637930181615728</v>
      </c>
      <c r="GG20" s="0" t="n">
        <v>13.8537586883874</v>
      </c>
      <c r="GH20" s="0" t="n">
        <v>0.0678996597637302</v>
      </c>
      <c r="GI20" s="0" t="n">
        <v>14.2626968988522</v>
      </c>
      <c r="GJ20" s="0" t="n">
        <v>0.0665046415043901</v>
      </c>
      <c r="GK20" s="0" t="n">
        <v>14.2208909851322</v>
      </c>
      <c r="GL20" s="0" t="n">
        <v>0.0664618372146793</v>
      </c>
      <c r="GM20" s="0" t="n">
        <v>14.4826439827528</v>
      </c>
      <c r="GN20" s="0" t="n">
        <v>0.0617841487467457</v>
      </c>
      <c r="GO20" s="0" t="n">
        <v>14.4356483767271</v>
      </c>
      <c r="GP20" s="0" t="n">
        <v>0.0601688308823939</v>
      </c>
      <c r="GQ20" s="0" t="n">
        <v>14.0497498266498</v>
      </c>
      <c r="GR20" s="0" t="n">
        <v>0.0677799282576865</v>
      </c>
      <c r="GS20" s="0" t="n">
        <v>7.4792933510861</v>
      </c>
      <c r="GT20" s="0" t="n">
        <v>0.0726607550616671</v>
      </c>
      <c r="GU20" s="0" t="n">
        <v>7.41645632132301</v>
      </c>
      <c r="GV20" s="0" t="n">
        <v>0.0738046446351341</v>
      </c>
      <c r="GW20" s="0" t="n">
        <v>14.1656968990139</v>
      </c>
      <c r="GX20" s="0" t="n">
        <v>0.0608146462630808</v>
      </c>
      <c r="GY20" s="0" t="n">
        <v>14.0316307466089</v>
      </c>
      <c r="GZ20" s="0" t="n">
        <v>0.063177414207136</v>
      </c>
      <c r="HA20" s="0" t="n">
        <v>8.62081139321964</v>
      </c>
      <c r="HB20" s="0" t="n">
        <v>0.0724449649367641</v>
      </c>
      <c r="HC20" s="0" t="n">
        <v>7.21464842650476</v>
      </c>
      <c r="HD20" s="0" t="n">
        <v>0.0743890375249191</v>
      </c>
      <c r="HE20" s="0" t="n">
        <v>13.1997101284452</v>
      </c>
      <c r="HF20" s="0" t="n">
        <v>0.061560286403901</v>
      </c>
      <c r="HG20" s="0" t="n">
        <v>13.8809485197507</v>
      </c>
      <c r="HH20" s="0" t="n">
        <v>0.071022540906045</v>
      </c>
      <c r="HI20" s="0" t="n">
        <v>7.47593830459576</v>
      </c>
      <c r="HJ20" s="0" t="n">
        <v>0.0773968272096961</v>
      </c>
      <c r="HK20" s="0" t="n">
        <v>10.536551348158</v>
      </c>
      <c r="HL20" s="0" t="n">
        <v>0.0650948404520254</v>
      </c>
      <c r="HM20" s="0" t="n">
        <v>6.98813385405571</v>
      </c>
      <c r="HN20" s="0" t="n">
        <v>0.0758730901063868</v>
      </c>
    </row>
    <row r="21" customFormat="false" ht="13.2" hidden="false" customHeight="false" outlineLevel="0" collapsed="false">
      <c r="C21" s="0" t="n">
        <v>9.784</v>
      </c>
      <c r="D21" s="0" t="n">
        <v>0.06663</v>
      </c>
      <c r="E21" s="0" t="n">
        <v>12.3834334838969</v>
      </c>
      <c r="F21" s="0" t="n">
        <v>0.0571874854737804</v>
      </c>
      <c r="G21" s="0" t="n">
        <v>8.70688854565241</v>
      </c>
      <c r="H21" s="0" t="n">
        <v>0.0627247403158909</v>
      </c>
      <c r="I21" s="0" t="n">
        <v>6.665512525538</v>
      </c>
      <c r="J21" s="0" t="n">
        <v>0.0690103543727196</v>
      </c>
      <c r="K21" s="0" t="n">
        <v>5.36739428427391</v>
      </c>
      <c r="L21" s="0" t="n">
        <v>0.0761563911938429</v>
      </c>
      <c r="M21" s="0" t="n">
        <v>4.46949087419443</v>
      </c>
      <c r="N21" s="0" t="n">
        <v>0.0842926733955056</v>
      </c>
      <c r="O21" s="0" t="n">
        <v>3.81171538757049</v>
      </c>
      <c r="P21" s="0" t="n">
        <v>0.0935696891197186</v>
      </c>
      <c r="Q21" s="0" t="n">
        <v>5.78816851468882</v>
      </c>
      <c r="R21" s="0" t="n">
        <v>0.0734841252226708</v>
      </c>
      <c r="S21" s="0" t="n">
        <v>5.78816851468884</v>
      </c>
      <c r="T21" s="0" t="n">
        <v>0.0732819675514765</v>
      </c>
      <c r="U21" s="0" t="n">
        <v>5.9530393537636</v>
      </c>
      <c r="V21" s="0" t="n">
        <v>0.0727320249831833</v>
      </c>
      <c r="AA21" s="0" t="n">
        <v>14.0878516992882</v>
      </c>
      <c r="AB21" s="0" t="n">
        <v>0.0657539942277514</v>
      </c>
      <c r="AC21" s="0" t="n">
        <v>13.8422548279772</v>
      </c>
      <c r="AD21" s="0" t="n">
        <v>0.0667351284573005</v>
      </c>
      <c r="AE21" s="0" t="n">
        <v>14.0354193445861</v>
      </c>
      <c r="AF21" s="0" t="n">
        <v>0.0707488050035985</v>
      </c>
      <c r="AG21" s="0" t="n">
        <v>13.8845233203816</v>
      </c>
      <c r="AH21" s="0" t="n">
        <v>0.0614863735410522</v>
      </c>
      <c r="AI21" s="0" t="n">
        <v>13.9339413260706</v>
      </c>
      <c r="AJ21" s="0" t="n">
        <v>0.0694143494793946</v>
      </c>
      <c r="AK21" s="0" t="n">
        <v>14.0459111883972</v>
      </c>
      <c r="AL21" s="0" t="n">
        <v>0.0631179684727698</v>
      </c>
      <c r="AM21" s="0" t="n">
        <v>13.2199115895437</v>
      </c>
      <c r="AN21" s="0" t="n">
        <v>0.0704884760795641</v>
      </c>
      <c r="AO21" s="0" t="n">
        <v>13.2472882654661</v>
      </c>
      <c r="AP21" s="0" t="n">
        <v>0.0633398239795027</v>
      </c>
      <c r="AQ21" s="0" t="n">
        <v>13.9267862844805</v>
      </c>
      <c r="AR21" s="0" t="n">
        <v>0.0577952066997579</v>
      </c>
      <c r="AS21" s="0" t="n">
        <v>13.8932994395842</v>
      </c>
      <c r="AT21" s="0" t="n">
        <v>0.0625146782530351</v>
      </c>
      <c r="AU21" s="0" t="n">
        <v>13.7982994416944</v>
      </c>
      <c r="AV21" s="0" t="n">
        <v>0.0592787019670686</v>
      </c>
      <c r="AW21" s="0" t="n">
        <v>14.1186278233951</v>
      </c>
      <c r="AX21" s="0" t="n">
        <v>0.0712127580303822</v>
      </c>
      <c r="AY21" s="0" t="n">
        <v>14.1296278165457</v>
      </c>
      <c r="AZ21" s="0" t="n">
        <v>0.0570019003742145</v>
      </c>
      <c r="BA21" s="0" t="n">
        <v>13.8219111755157</v>
      </c>
      <c r="BB21" s="0" t="n">
        <v>0.0593674671173491</v>
      </c>
      <c r="BC21" s="0" t="n">
        <v>13.854523319534</v>
      </c>
      <c r="BD21" s="0" t="n">
        <v>0.0651851465503223</v>
      </c>
      <c r="BE21" s="0" t="n">
        <v>13.5870607005252</v>
      </c>
      <c r="BF21" s="0" t="n">
        <v>0.064236778181499</v>
      </c>
      <c r="BG21" s="0" t="n">
        <v>13.9370755704258</v>
      </c>
      <c r="BH21" s="0" t="n">
        <v>0.0633699426221449</v>
      </c>
      <c r="BI21" s="0" t="n">
        <v>13.8082994477751</v>
      </c>
      <c r="BJ21" s="0" t="n">
        <v>0.0642867846598756</v>
      </c>
      <c r="BK21" s="0" t="n">
        <v>13.7188814345171</v>
      </c>
      <c r="BL21" s="0" t="n">
        <v>0.0656022967624166</v>
      </c>
      <c r="BM21" s="0" t="n">
        <v>13.9791053244089</v>
      </c>
      <c r="BN21" s="0" t="n">
        <v>0.0649756749993112</v>
      </c>
      <c r="BO21" s="0" t="n">
        <v>9.57468800199411</v>
      </c>
      <c r="BP21" s="0" t="n">
        <v>0.0682464049311775</v>
      </c>
      <c r="BQ21" s="0" t="n">
        <v>13.9968963101606</v>
      </c>
      <c r="BR21" s="0" t="n">
        <v>0.0623359275274831</v>
      </c>
      <c r="BS21" s="0" t="n">
        <v>13.8261652021107</v>
      </c>
      <c r="BT21" s="0" t="n">
        <v>0.0678503811982401</v>
      </c>
      <c r="BU21" s="0" t="n">
        <v>13.781254831553</v>
      </c>
      <c r="BV21" s="0" t="n">
        <v>0.0579963808332998</v>
      </c>
      <c r="BW21" s="0" t="n">
        <v>13.8121652130999</v>
      </c>
      <c r="BX21" s="0" t="n">
        <v>0.0721013127816137</v>
      </c>
      <c r="BY21" s="0" t="n">
        <v>13.4521949390146</v>
      </c>
      <c r="BZ21" s="0" t="n">
        <v>0.0606194987811897</v>
      </c>
      <c r="CA21" s="0" t="n">
        <v>13.7268814447777</v>
      </c>
      <c r="CB21" s="0" t="n">
        <v>0.0707275942090352</v>
      </c>
      <c r="CC21" s="0" t="n">
        <v>13.7645233208765</v>
      </c>
      <c r="CD21" s="0" t="n">
        <v>0.0640323730101195</v>
      </c>
      <c r="CE21" s="0" t="n">
        <v>14.3071800671717</v>
      </c>
      <c r="CF21" s="0" t="n">
        <v>0.0644690790246356</v>
      </c>
      <c r="CG21" s="0" t="n">
        <v>13.4204188284485</v>
      </c>
      <c r="CH21" s="0" t="n">
        <v>0.067965280676514</v>
      </c>
      <c r="CI21" s="0" t="n">
        <v>13.5243852311849</v>
      </c>
      <c r="CJ21" s="0" t="n">
        <v>0.0601686810317781</v>
      </c>
      <c r="CK21" s="0" t="n">
        <v>13.9958070789302</v>
      </c>
      <c r="CL21" s="0" t="n">
        <v>0.0694599272947586</v>
      </c>
      <c r="CM21" s="0" t="n">
        <v>13.8530008097584</v>
      </c>
      <c r="CN21" s="0" t="n">
        <v>0.062725103300001</v>
      </c>
      <c r="CO21" s="0" t="n">
        <v>13.7835233241487</v>
      </c>
      <c r="CP21" s="0" t="n">
        <v>0.0722347838075508</v>
      </c>
      <c r="CQ21" s="0" t="n">
        <v>14.246687706616</v>
      </c>
      <c r="CR21" s="0" t="n">
        <v>0.0617907405272149</v>
      </c>
      <c r="CS21" s="0" t="n">
        <v>13.9324634283699</v>
      </c>
      <c r="CT21" s="0" t="n">
        <v>0.0614238836436188</v>
      </c>
      <c r="CU21" s="0" t="n">
        <v>13.0860908406511</v>
      </c>
      <c r="CV21" s="0" t="n">
        <v>0.0613343654721785</v>
      </c>
      <c r="CW21" s="0" t="n">
        <v>12.8721651946533</v>
      </c>
      <c r="CX21" s="0" t="n">
        <v>0.0593946907289278</v>
      </c>
      <c r="CY21" s="0" t="n">
        <v>14.1114336903535</v>
      </c>
      <c r="CZ21" s="0" t="n">
        <v>0.0616615472189525</v>
      </c>
      <c r="DA21" s="0" t="n">
        <v>13.6048368270202</v>
      </c>
      <c r="DB21" s="0" t="n">
        <v>0.0694787840700483</v>
      </c>
      <c r="DC21" s="0" t="n">
        <v>13.8010309540506</v>
      </c>
      <c r="DD21" s="0" t="n">
        <v>0.0703335357137878</v>
      </c>
      <c r="DE21" s="0" t="n">
        <v>14.087448563006</v>
      </c>
      <c r="DF21" s="0" t="n">
        <v>0.0652079655092931</v>
      </c>
      <c r="DG21" s="0" t="n">
        <v>14.0082994524562</v>
      </c>
      <c r="DH21" s="0" t="n">
        <v>0.0698416260458101</v>
      </c>
      <c r="DI21" s="0" t="n">
        <v>13.9051652023084</v>
      </c>
      <c r="DJ21" s="0" t="n">
        <v>0.0629127810592198</v>
      </c>
      <c r="DK21" s="0" t="n">
        <v>13.2099111805623</v>
      </c>
      <c r="DL21" s="0" t="n">
        <v>0.0633943254127131</v>
      </c>
      <c r="DM21" s="0" t="n">
        <v>6.78579156101234</v>
      </c>
      <c r="DN21" s="0" t="n">
        <v>0.0704754354152633</v>
      </c>
      <c r="DO21" s="0" t="n">
        <v>13.9778516891996</v>
      </c>
      <c r="DP21" s="0" t="n">
        <v>0.0624914635541418</v>
      </c>
      <c r="DQ21" s="0" t="n">
        <v>8.18659235283699</v>
      </c>
      <c r="DR21" s="0" t="n">
        <v>0.0699556666531191</v>
      </c>
      <c r="DS21" s="0" t="n">
        <v>14.0369413391115</v>
      </c>
      <c r="DT21" s="0" t="n">
        <v>0.0707101402753151</v>
      </c>
      <c r="DU21" s="0" t="n">
        <v>14.1482696993766</v>
      </c>
      <c r="DV21" s="0" t="n">
        <v>0.0688703148170216</v>
      </c>
      <c r="DW21" s="0" t="n">
        <v>14.0688516986896</v>
      </c>
      <c r="DX21" s="0" t="n">
        <v>0.0641427777863316</v>
      </c>
      <c r="DY21" s="0" t="n">
        <v>14.178105305959</v>
      </c>
      <c r="DZ21" s="0" t="n">
        <v>0.0577614627230809</v>
      </c>
      <c r="EA21" s="0" t="n">
        <v>14.1438814364681</v>
      </c>
      <c r="EB21" s="0" t="n">
        <v>0.0583039118087203</v>
      </c>
      <c r="EC21" s="0" t="n">
        <v>6.66239184717568</v>
      </c>
      <c r="ED21" s="0" t="n">
        <v>0.066483020717463</v>
      </c>
      <c r="EE21" s="0" t="n">
        <v>6.57309433199251</v>
      </c>
      <c r="EF21" s="0" t="n">
        <v>0.0696984594472397</v>
      </c>
      <c r="EG21" s="0" t="n">
        <v>14.2767849660529</v>
      </c>
      <c r="EH21" s="0" t="n">
        <v>0.0640945791311586</v>
      </c>
      <c r="EI21" s="0" t="n">
        <v>13.6939843459974</v>
      </c>
      <c r="EJ21" s="0" t="n">
        <v>0.0619821590351731</v>
      </c>
      <c r="EK21" s="0" t="n">
        <v>5.34779420954114</v>
      </c>
      <c r="EL21" s="0" t="n">
        <v>0.081762708962714</v>
      </c>
      <c r="EM21" s="0" t="n">
        <v>14.1166278288747</v>
      </c>
      <c r="EN21" s="0" t="n">
        <v>0.0642280577122983</v>
      </c>
      <c r="EO21" s="0" t="n">
        <v>13.654194946955</v>
      </c>
      <c r="EP21" s="0" t="n">
        <v>0.0621691878090883</v>
      </c>
      <c r="EQ21" s="0" t="n">
        <v>14.5435530580908</v>
      </c>
      <c r="ER21" s="0" t="n">
        <v>0.0660846732728423</v>
      </c>
      <c r="ES21" s="0" t="n">
        <v>5.11579552866438</v>
      </c>
      <c r="ET21" s="0" t="n">
        <v>0.0801935303410409</v>
      </c>
      <c r="EU21" s="0" t="n">
        <v>14.1138963185348</v>
      </c>
      <c r="EV21" s="0" t="n">
        <v>0.0615916402612712</v>
      </c>
      <c r="EW21" s="0" t="n">
        <v>13.3146724397514</v>
      </c>
      <c r="EX21" s="0" t="n">
        <v>0.0677471694996803</v>
      </c>
      <c r="EY21" s="0" t="n">
        <v>14.0728517078062</v>
      </c>
      <c r="EZ21" s="0" t="n">
        <v>0.0602032999931481</v>
      </c>
      <c r="FA21" s="0" t="n">
        <v>13.7652548411105</v>
      </c>
      <c r="FB21" s="0" t="n">
        <v>0.0700565231782212</v>
      </c>
      <c r="FC21" s="0" t="n">
        <v>14.3038219536778</v>
      </c>
      <c r="FD21" s="0" t="n">
        <v>0.0680915680008341</v>
      </c>
      <c r="FE21" s="0" t="n">
        <v>9.83708905593124</v>
      </c>
      <c r="FF21" s="0" t="n">
        <v>0.0669737059368727</v>
      </c>
      <c r="FG21" s="0" t="n">
        <v>14.1582697018312</v>
      </c>
      <c r="FH21" s="0" t="n">
        <v>0.0662131464735975</v>
      </c>
      <c r="FI21" s="0" t="n">
        <v>13.7444787045841</v>
      </c>
      <c r="FJ21" s="0" t="n">
        <v>0.0658107627225276</v>
      </c>
      <c r="FK21" s="0" t="n">
        <v>14.1647620646531</v>
      </c>
      <c r="FL21" s="0" t="n">
        <v>0.0663195265636378</v>
      </c>
      <c r="FM21" s="0" t="n">
        <v>13.7553890722265</v>
      </c>
      <c r="FN21" s="0" t="n">
        <v>0.0652319172809886</v>
      </c>
      <c r="FO21" s="0" t="n">
        <v>14.0280755673767</v>
      </c>
      <c r="FP21" s="0" t="n">
        <v>0.0629523062114988</v>
      </c>
      <c r="FQ21" s="0" t="n">
        <v>13.9459413328642</v>
      </c>
      <c r="FR21" s="0" t="n">
        <v>0.0688700449997501</v>
      </c>
      <c r="FS21" s="0" t="n">
        <v>13.7855233155364</v>
      </c>
      <c r="FT21" s="0" t="n">
        <v>0.06242670110057</v>
      </c>
      <c r="FU21" s="0" t="n">
        <v>6.88809169743202</v>
      </c>
      <c r="FV21" s="0" t="n">
        <v>0.0690941449739609</v>
      </c>
      <c r="FW21" s="0" t="n">
        <v>13.951583206625</v>
      </c>
      <c r="FX21" s="0" t="n">
        <v>0.0665915614295303</v>
      </c>
      <c r="FY21" s="0" t="n">
        <v>14.0480755702507</v>
      </c>
      <c r="FZ21" s="0" t="n">
        <v>0.0644987398032993</v>
      </c>
      <c r="GA21" s="0" t="n">
        <v>13.7950309575139</v>
      </c>
      <c r="GB21" s="0" t="n">
        <v>0.0663135838165038</v>
      </c>
      <c r="GC21" s="0" t="n">
        <v>13.5910156780889</v>
      </c>
      <c r="GD21" s="0" t="n">
        <v>0.058787091987808</v>
      </c>
      <c r="GE21" s="0" t="n">
        <v>14.3193440550632</v>
      </c>
      <c r="GF21" s="0" t="n">
        <v>0.0635650830427105</v>
      </c>
      <c r="GG21" s="0" t="n">
        <v>13.8144936122537</v>
      </c>
      <c r="GH21" s="0" t="n">
        <v>0.0675509994200276</v>
      </c>
      <c r="GI21" s="0" t="n">
        <v>14.2266278191513</v>
      </c>
      <c r="GJ21" s="0" t="n">
        <v>0.0662267100348178</v>
      </c>
      <c r="GK21" s="0" t="n">
        <v>14.1747773509049</v>
      </c>
      <c r="GL21" s="0" t="n">
        <v>0.0660525518788644</v>
      </c>
      <c r="GM21" s="0" t="n">
        <v>14.4493143261542</v>
      </c>
      <c r="GN21" s="0" t="n">
        <v>0.0614376338201819</v>
      </c>
      <c r="GO21" s="0" t="n">
        <v>14.4020904356867</v>
      </c>
      <c r="GP21" s="0" t="n">
        <v>0.0599478703293113</v>
      </c>
      <c r="GQ21" s="0" t="n">
        <v>14.010941323238</v>
      </c>
      <c r="GR21" s="0" t="n">
        <v>0.0675043252780735</v>
      </c>
      <c r="GS21" s="0" t="n">
        <v>7.47179287980931</v>
      </c>
      <c r="GT21" s="0" t="n">
        <v>0.0722832907625531</v>
      </c>
      <c r="GU21" s="0" t="n">
        <v>7.40478892226189</v>
      </c>
      <c r="GV21" s="0" t="n">
        <v>0.0733772669349803</v>
      </c>
      <c r="GW21" s="0" t="n">
        <v>14.1296278193046</v>
      </c>
      <c r="GX21" s="0" t="n">
        <v>0.0605367158850305</v>
      </c>
      <c r="GY21" s="0" t="n">
        <v>13.9989859461562</v>
      </c>
      <c r="GZ21" s="0" t="n">
        <v>0.0628588008859274</v>
      </c>
      <c r="HA21" s="0" t="n">
        <v>8.60858840129012</v>
      </c>
      <c r="HB21" s="0" t="n">
        <v>0.071746210169182</v>
      </c>
      <c r="HC21" s="0" t="n">
        <v>7.20659236140341</v>
      </c>
      <c r="HD21" s="0" t="n">
        <v>0.0738493959116382</v>
      </c>
      <c r="HE21" s="0" t="n">
        <v>13.1629561929392</v>
      </c>
      <c r="HF21" s="0" t="n">
        <v>0.0613090975287698</v>
      </c>
      <c r="HG21" s="0" t="n">
        <v>13.831867166299</v>
      </c>
      <c r="HH21" s="0" t="n">
        <v>0.0704629007677066</v>
      </c>
      <c r="HI21" s="0" t="n">
        <v>7.46899341929012</v>
      </c>
      <c r="HJ21" s="0" t="n">
        <v>0.0769039913856514</v>
      </c>
      <c r="HK21" s="0" t="n">
        <v>10.5080156836229</v>
      </c>
      <c r="HL21" s="0" t="n">
        <v>0.0648808996193898</v>
      </c>
      <c r="HM21" s="0" t="n">
        <v>6.97618865943337</v>
      </c>
      <c r="HN21" s="0" t="n">
        <v>0.0753864451671325</v>
      </c>
    </row>
    <row r="22" customFormat="false" ht="13.2" hidden="false" customHeight="false" outlineLevel="0" collapsed="false">
      <c r="C22" s="0" t="n">
        <v>14.156</v>
      </c>
      <c r="D22" s="0" t="n">
        <v>0.05746</v>
      </c>
      <c r="E22" s="0" t="n">
        <v>12.3827846196757</v>
      </c>
      <c r="F22" s="0" t="n">
        <v>0.0571683166992453</v>
      </c>
      <c r="G22" s="0" t="n">
        <v>8.70642538046456</v>
      </c>
      <c r="H22" s="0" t="n">
        <v>0.0627020180914964</v>
      </c>
      <c r="I22" s="0" t="n">
        <v>6.66515264893553</v>
      </c>
      <c r="J22" s="0" t="n">
        <v>0.0689833926594718</v>
      </c>
      <c r="K22" s="0" t="n">
        <v>5.3671002742227</v>
      </c>
      <c r="L22" s="0" t="n">
        <v>0.0761243703875978</v>
      </c>
      <c r="M22" s="0" t="n">
        <v>4.46924263131681</v>
      </c>
      <c r="N22" s="0" t="n">
        <v>0.0842546143491429</v>
      </c>
      <c r="O22" s="0" t="n">
        <v>3.81150092305206</v>
      </c>
      <c r="P22" s="0" t="n">
        <v>0.0935244221534969</v>
      </c>
      <c r="Q22" s="0" t="n">
        <v>5.95303935376358</v>
      </c>
      <c r="R22" s="0" t="n">
        <v>0.0725346332543472</v>
      </c>
      <c r="S22" s="0" t="n">
        <v>5.9530393537636</v>
      </c>
      <c r="T22" s="0" t="n">
        <v>0.0723372415255109</v>
      </c>
      <c r="U22" s="0" t="n">
        <v>6.12684507403562</v>
      </c>
      <c r="V22" s="0" t="n">
        <v>0.0717938795462428</v>
      </c>
      <c r="AA22" s="0" t="n">
        <v>14.0541161215882</v>
      </c>
      <c r="AB22" s="0" t="n">
        <v>0.0653773176773837</v>
      </c>
      <c r="AC22" s="0" t="n">
        <v>13.8031473435359</v>
      </c>
      <c r="AD22" s="0" t="n">
        <v>0.0663919226256491</v>
      </c>
      <c r="AE22" s="0" t="n">
        <v>13.9887911817253</v>
      </c>
      <c r="AF22" s="0" t="n">
        <v>0.070196981274394</v>
      </c>
      <c r="AG22" s="0" t="n">
        <v>13.8514323717186</v>
      </c>
      <c r="AH22" s="0" t="n">
        <v>0.0611417805327716</v>
      </c>
      <c r="AI22" s="0" t="n">
        <v>13.897412356874</v>
      </c>
      <c r="AJ22" s="0" t="n">
        <v>0.0690488258264792</v>
      </c>
      <c r="AK22" s="0" t="n">
        <v>14.0199111567718</v>
      </c>
      <c r="AL22" s="0" t="n">
        <v>0.0627482628719025</v>
      </c>
      <c r="AM22" s="0" t="n">
        <v>13.1795148467814</v>
      </c>
      <c r="AN22" s="0" t="n">
        <v>0.0700601954060559</v>
      </c>
      <c r="AO22" s="0" t="n">
        <v>13.2389108584558</v>
      </c>
      <c r="AP22" s="0" t="n">
        <v>0.0626931679214632</v>
      </c>
      <c r="AQ22" s="0" t="n">
        <v>13.9169969562167</v>
      </c>
      <c r="AR22" s="0" t="n">
        <v>0.0572404560490405</v>
      </c>
      <c r="AS22" s="0" t="n">
        <v>13.8599936150429</v>
      </c>
      <c r="AT22" s="0" t="n">
        <v>0.0622300575770282</v>
      </c>
      <c r="AU22" s="0" t="n">
        <v>13.7649936170142</v>
      </c>
      <c r="AV22" s="0" t="n">
        <v>0.0589661835639558</v>
      </c>
      <c r="AW22" s="0" t="n">
        <v>14.0846773694939</v>
      </c>
      <c r="AX22" s="0" t="n">
        <v>0.0708374702172007</v>
      </c>
      <c r="AY22" s="0" t="n">
        <v>14.0956773630954</v>
      </c>
      <c r="AZ22" s="0" t="n">
        <v>0.0567089130155344</v>
      </c>
      <c r="BA22" s="0" t="n">
        <v>13.7959111447383</v>
      </c>
      <c r="BB22" s="0" t="n">
        <v>0.0591260924180111</v>
      </c>
      <c r="BC22" s="0" t="n">
        <v>13.8214323709267</v>
      </c>
      <c r="BD22" s="0" t="n">
        <v>0.0648419438962708</v>
      </c>
      <c r="BE22" s="0" t="n">
        <v>13.5516061126642</v>
      </c>
      <c r="BF22" s="0" t="n">
        <v>0.0638684693803651</v>
      </c>
      <c r="BG22" s="0" t="n">
        <v>13.90355486924</v>
      </c>
      <c r="BH22" s="0" t="n">
        <v>0.0630211588998774</v>
      </c>
      <c r="BI22" s="0" t="n">
        <v>13.7749936226946</v>
      </c>
      <c r="BJ22" s="0" t="n">
        <v>0.063918476996552</v>
      </c>
      <c r="BK22" s="0" t="n">
        <v>13.6890136304683</v>
      </c>
      <c r="BL22" s="0" t="n">
        <v>0.0653204695261134</v>
      </c>
      <c r="BM22" s="0" t="n">
        <v>13.9494523956397</v>
      </c>
      <c r="BN22" s="0" t="n">
        <v>0.0645739009331025</v>
      </c>
      <c r="BO22" s="0" t="n">
        <v>9.5661223385581</v>
      </c>
      <c r="BP22" s="0" t="n">
        <v>0.067612882217495</v>
      </c>
      <c r="BQ22" s="0" t="n">
        <v>13.9689623924088</v>
      </c>
      <c r="BR22" s="0" t="n">
        <v>0.0620150430458364</v>
      </c>
      <c r="BS22" s="0" t="n">
        <v>13.7898511091057</v>
      </c>
      <c r="BT22" s="0" t="n">
        <v>0.0674778876432019</v>
      </c>
      <c r="BU22" s="0" t="n">
        <v>13.7421473468764</v>
      </c>
      <c r="BV22" s="0" t="n">
        <v>0.0576169117412668</v>
      </c>
      <c r="BW22" s="0" t="n">
        <v>13.7758511193714</v>
      </c>
      <c r="BX22" s="0" t="n">
        <v>0.0716465317575755</v>
      </c>
      <c r="BY22" s="0" t="n">
        <v>13.4197486195505</v>
      </c>
      <c r="BZ22" s="0" t="n">
        <v>0.0603293013319135</v>
      </c>
      <c r="CA22" s="0" t="n">
        <v>13.6970136400534</v>
      </c>
      <c r="CB22" s="0" t="n">
        <v>0.0703467323716406</v>
      </c>
      <c r="CC22" s="0" t="n">
        <v>13.7314323721808</v>
      </c>
      <c r="CD22" s="0" t="n">
        <v>0.0636808044356905</v>
      </c>
      <c r="CE22" s="0" t="n">
        <v>14.2727998611603</v>
      </c>
      <c r="CF22" s="0" t="n">
        <v>0.064167717349106</v>
      </c>
      <c r="CG22" s="0" t="n">
        <v>13.3881873842942</v>
      </c>
      <c r="CH22" s="0" t="n">
        <v>0.0675523468508205</v>
      </c>
      <c r="CI22" s="0" t="n">
        <v>13.5138428769861</v>
      </c>
      <c r="CJ22" s="0" t="n">
        <v>0.0594793516419606</v>
      </c>
      <c r="CK22" s="0" t="n">
        <v>13.9562698419064</v>
      </c>
      <c r="CL22" s="0" t="n">
        <v>0.0691111408806111</v>
      </c>
      <c r="CM22" s="0" t="n">
        <v>13.8242073869933</v>
      </c>
      <c r="CN22" s="0" t="n">
        <v>0.0624167704147265</v>
      </c>
      <c r="CO22" s="0" t="n">
        <v>13.7504323752377</v>
      </c>
      <c r="CP22" s="0" t="n">
        <v>0.0718455495758325</v>
      </c>
      <c r="CQ22" s="0" t="n">
        <v>14.2060760881157</v>
      </c>
      <c r="CR22" s="0" t="n">
        <v>0.0614294005857952</v>
      </c>
      <c r="CS22" s="0" t="n">
        <v>13.9060336448847</v>
      </c>
      <c r="CT22" s="0" t="n">
        <v>0.0611518197655474</v>
      </c>
      <c r="CU22" s="0" t="n">
        <v>13.0401073150576</v>
      </c>
      <c r="CV22" s="0" t="n">
        <v>0.0609688446280574</v>
      </c>
      <c r="CW22" s="0" t="n">
        <v>12.8358511021392</v>
      </c>
      <c r="CX22" s="0" t="n">
        <v>0.0591100722438754</v>
      </c>
      <c r="CY22" s="0" t="n">
        <v>14.0811361334006</v>
      </c>
      <c r="CZ22" s="0" t="n">
        <v>0.0613225299660725</v>
      </c>
      <c r="DA22" s="0" t="n">
        <v>13.5691673628009</v>
      </c>
      <c r="DB22" s="0" t="n">
        <v>0.0690965253573326</v>
      </c>
      <c r="DC22" s="0" t="n">
        <v>13.7617085932787</v>
      </c>
      <c r="DD22" s="0" t="n">
        <v>0.0699805654944896</v>
      </c>
      <c r="DE22" s="0" t="n">
        <v>14.059084892547</v>
      </c>
      <c r="DF22" s="0" t="n">
        <v>0.0648731367524546</v>
      </c>
      <c r="DG22" s="0" t="n">
        <v>13.9749936270675</v>
      </c>
      <c r="DH22" s="0" t="n">
        <v>0.0694328679084887</v>
      </c>
      <c r="DI22" s="0" t="n">
        <v>13.8688511092904</v>
      </c>
      <c r="DJ22" s="0" t="n">
        <v>0.0625374972906054</v>
      </c>
      <c r="DK22" s="0" t="n">
        <v>13.1839111494526</v>
      </c>
      <c r="DL22" s="0" t="n">
        <v>0.0630985522621358</v>
      </c>
      <c r="DM22" s="0" t="n">
        <v>6.77976735848156</v>
      </c>
      <c r="DN22" s="0" t="n">
        <v>0.0700421417866144</v>
      </c>
      <c r="DO22" s="0" t="n">
        <v>13.9441161121637</v>
      </c>
      <c r="DP22" s="0" t="n">
        <v>0.0622221863372889</v>
      </c>
      <c r="DQ22" s="0" t="n">
        <v>8.18113291903093</v>
      </c>
      <c r="DR22" s="0" t="n">
        <v>0.0695026772115775</v>
      </c>
      <c r="DS22" s="0" t="n">
        <v>14.0004123690566</v>
      </c>
      <c r="DT22" s="0" t="n">
        <v>0.0702567591750647</v>
      </c>
      <c r="DU22" s="0" t="n">
        <v>14.1110961015118</v>
      </c>
      <c r="DV22" s="0" t="n">
        <v>0.0685326869681442</v>
      </c>
      <c r="DW22" s="0" t="n">
        <v>14.035116121029</v>
      </c>
      <c r="DX22" s="0" t="n">
        <v>0.063767493442894</v>
      </c>
      <c r="DY22" s="0" t="n">
        <v>14.1484523784043</v>
      </c>
      <c r="DZ22" s="0" t="n">
        <v>0.0575270627250303</v>
      </c>
      <c r="EA22" s="0" t="n">
        <v>14.1140136322908</v>
      </c>
      <c r="EB22" s="0" t="n">
        <v>0.0579969755123306</v>
      </c>
      <c r="EC22" s="0" t="n">
        <v>6.65655589217317</v>
      </c>
      <c r="ED22" s="0" t="n">
        <v>0.0656591480317327</v>
      </c>
      <c r="EE22" s="0" t="n">
        <v>6.5690468201575</v>
      </c>
      <c r="EF22" s="0" t="n">
        <v>0.0692914268621717</v>
      </c>
      <c r="EG22" s="0" t="n">
        <v>14.2660543560793</v>
      </c>
      <c r="EH22" s="0" t="n">
        <v>0.0634577656887832</v>
      </c>
      <c r="EI22" s="0" t="n">
        <v>13.624220112556</v>
      </c>
      <c r="EJ22" s="0" t="n">
        <v>0.0619193049667443</v>
      </c>
      <c r="EK22" s="0" t="n">
        <v>5.34365256585272</v>
      </c>
      <c r="EL22" s="0" t="n">
        <v>0.0811817188190284</v>
      </c>
      <c r="EM22" s="0" t="n">
        <v>14.0826773746128</v>
      </c>
      <c r="EN22" s="0" t="n">
        <v>0.0638234904205981</v>
      </c>
      <c r="EO22" s="0" t="n">
        <v>13.6217486269682</v>
      </c>
      <c r="EP22" s="0" t="n">
        <v>0.0617980905097093</v>
      </c>
      <c r="EQ22" s="0" t="n">
        <v>14.5143298829157</v>
      </c>
      <c r="ER22" s="0" t="n">
        <v>0.0658000517222458</v>
      </c>
      <c r="ES22" s="0" t="n">
        <v>5.11259516641302</v>
      </c>
      <c r="ET22" s="0" t="n">
        <v>0.0796749056430523</v>
      </c>
      <c r="EU22" s="0" t="n">
        <v>14.0859624002317</v>
      </c>
      <c r="EV22" s="0" t="n">
        <v>0.0612177619852344</v>
      </c>
      <c r="EW22" s="0" t="n">
        <v>13.2865236454374</v>
      </c>
      <c r="EX22" s="0" t="n">
        <v>0.0673900199303907</v>
      </c>
      <c r="EY22" s="0" t="n">
        <v>14.0391161295455</v>
      </c>
      <c r="EZ22" s="0" t="n">
        <v>0.0597694431415959</v>
      </c>
      <c r="FA22" s="0" t="n">
        <v>13.7261473558047</v>
      </c>
      <c r="FB22" s="0" t="n">
        <v>0.0696073243586429</v>
      </c>
      <c r="FC22" s="0" t="n">
        <v>14.2662186030099</v>
      </c>
      <c r="FD22" s="0" t="n">
        <v>0.0677176770333402</v>
      </c>
      <c r="FE22" s="0" t="n">
        <v>9.82927641817872</v>
      </c>
      <c r="FF22" s="0" t="n">
        <v>0.0664156778650386</v>
      </c>
      <c r="FG22" s="0" t="n">
        <v>14.1210961038048</v>
      </c>
      <c r="FH22" s="0" t="n">
        <v>0.0658490173873616</v>
      </c>
      <c r="FI22" s="0" t="n">
        <v>13.705586096297</v>
      </c>
      <c r="FJ22" s="0" t="n">
        <v>0.0654494266792268</v>
      </c>
      <c r="FK22" s="0" t="n">
        <v>14.1338198789665</v>
      </c>
      <c r="FL22" s="0" t="n">
        <v>0.0659944566289723</v>
      </c>
      <c r="FM22" s="0" t="n">
        <v>13.7192898558029</v>
      </c>
      <c r="FN22" s="0" t="n">
        <v>0.0649040555269129</v>
      </c>
      <c r="FO22" s="0" t="n">
        <v>13.9945548663916</v>
      </c>
      <c r="FP22" s="0" t="n">
        <v>0.0626356032700434</v>
      </c>
      <c r="FQ22" s="0" t="n">
        <v>13.9094123632204</v>
      </c>
      <c r="FR22" s="0" t="n">
        <v>0.0684515245294094</v>
      </c>
      <c r="FS22" s="0" t="n">
        <v>13.7524323671923</v>
      </c>
      <c r="FT22" s="0" t="n">
        <v>0.0621281334911169</v>
      </c>
      <c r="FU22" s="0" t="n">
        <v>6.88216162127758</v>
      </c>
      <c r="FV22" s="0" t="n">
        <v>0.0685164295978577</v>
      </c>
      <c r="FW22" s="0" t="n">
        <v>13.9118310931638</v>
      </c>
      <c r="FX22" s="0" t="n">
        <v>0.066217669307919</v>
      </c>
      <c r="FY22" s="0" t="n">
        <v>14.0145548690763</v>
      </c>
      <c r="FZ22" s="0" t="n">
        <v>0.0641513506805491</v>
      </c>
      <c r="GA22" s="0" t="n">
        <v>13.7557085965141</v>
      </c>
      <c r="GB22" s="0" t="n">
        <v>0.0659257446809378</v>
      </c>
      <c r="GC22" s="0" t="n">
        <v>13.5641561421023</v>
      </c>
      <c r="GD22" s="0" t="n">
        <v>0.0585345608992964</v>
      </c>
      <c r="GE22" s="0" t="n">
        <v>14.2918398901669</v>
      </c>
      <c r="GF22" s="0" t="n">
        <v>0.0632916239645252</v>
      </c>
      <c r="GG22" s="0" t="n">
        <v>13.7775348881555</v>
      </c>
      <c r="GH22" s="0" t="n">
        <v>0.0671326466355545</v>
      </c>
      <c r="GI22" s="0" t="n">
        <v>14.1926773655294</v>
      </c>
      <c r="GJ22" s="0" t="n">
        <v>0.0658932666298269</v>
      </c>
      <c r="GK22" s="0" t="n">
        <v>14.1313723397557</v>
      </c>
      <c r="GL22" s="0" t="n">
        <v>0.0655615052630252</v>
      </c>
      <c r="GM22" s="0" t="n">
        <v>14.4179423871906</v>
      </c>
      <c r="GN22" s="0" t="n">
        <v>0.0610219015754343</v>
      </c>
      <c r="GO22" s="0" t="n">
        <v>14.3705036214814</v>
      </c>
      <c r="GP22" s="0" t="n">
        <v>0.0596827795860147</v>
      </c>
      <c r="GQ22" s="0" t="n">
        <v>13.974412354228</v>
      </c>
      <c r="GR22" s="0" t="n">
        <v>0.0671736747393063</v>
      </c>
      <c r="GS22" s="0" t="n">
        <v>7.46670995884353</v>
      </c>
      <c r="GT22" s="0" t="n">
        <v>0.0718861039113472</v>
      </c>
      <c r="GU22" s="0" t="n">
        <v>7.3968821570546</v>
      </c>
      <c r="GV22" s="0" t="n">
        <v>0.0729275589889339</v>
      </c>
      <c r="GW22" s="0" t="n">
        <v>14.0956773656727</v>
      </c>
      <c r="GX22" s="0" t="n">
        <v>0.0602032735074654</v>
      </c>
      <c r="GY22" s="0" t="n">
        <v>13.9682586363014</v>
      </c>
      <c r="GZ22" s="0" t="n">
        <v>0.0624765451266429</v>
      </c>
      <c r="HA22" s="0" t="n">
        <v>8.6003051208897</v>
      </c>
      <c r="HB22" s="0" t="n">
        <v>0.0710109371048143</v>
      </c>
      <c r="HC22" s="0" t="n">
        <v>7.2011329242384</v>
      </c>
      <c r="HD22" s="0" t="n">
        <v>0.0732815434556007</v>
      </c>
      <c r="HE22" s="0" t="n">
        <v>13.1283611106173</v>
      </c>
      <c r="HF22" s="0" t="n">
        <v>0.0610077391028756</v>
      </c>
      <c r="HG22" s="0" t="n">
        <v>13.7856687512374</v>
      </c>
      <c r="HH22" s="0" t="n">
        <v>0.0697912563892776</v>
      </c>
      <c r="HI22" s="0" t="n">
        <v>7.46428700625994</v>
      </c>
      <c r="HJ22" s="0" t="n">
        <v>0.0763853855753028</v>
      </c>
      <c r="HK22" s="0" t="n">
        <v>10.481156147272</v>
      </c>
      <c r="HL22" s="0" t="n">
        <v>0.0646242197142085</v>
      </c>
      <c r="HM22" s="0" t="n">
        <v>6.96809363754809</v>
      </c>
      <c r="HN22" s="0" t="n">
        <v>0.0748743717587593</v>
      </c>
    </row>
    <row r="23" customFormat="false" ht="13.2" hidden="false" customHeight="false" outlineLevel="0" collapsed="false">
      <c r="C23" s="0" t="n">
        <v>14.033</v>
      </c>
      <c r="D23" s="0" t="n">
        <v>0.06219</v>
      </c>
      <c r="E23" s="0" t="n">
        <v>12.3824570383917</v>
      </c>
      <c r="F23" s="0" t="n">
        <v>0.0571501425712653</v>
      </c>
      <c r="G23" s="0" t="n">
        <v>8.70619159528802</v>
      </c>
      <c r="H23" s="0" t="n">
        <v>0.06268036223409</v>
      </c>
      <c r="I23" s="0" t="n">
        <v>6.66497106857047</v>
      </c>
      <c r="J23" s="0" t="n">
        <v>0.0689575747507995</v>
      </c>
      <c r="K23" s="0" t="n">
        <v>5.36695203197208</v>
      </c>
      <c r="L23" s="0" t="n">
        <v>0.0760935770499037</v>
      </c>
      <c r="M23" s="0" t="n">
        <v>4.46911762072409</v>
      </c>
      <c r="N23" s="0" t="n">
        <v>0.0842178734018259</v>
      </c>
      <c r="O23" s="0" t="n">
        <v>3.81139315322454</v>
      </c>
      <c r="P23" s="0" t="n">
        <v>0.0934805721003797</v>
      </c>
      <c r="Q23" s="0" t="n">
        <v>6.1268450740356</v>
      </c>
      <c r="R23" s="0" t="n">
        <v>0.0716011416690277</v>
      </c>
      <c r="S23" s="0" t="n">
        <v>6.12684507403562</v>
      </c>
      <c r="T23" s="0" t="n">
        <v>0.0714084037918124</v>
      </c>
      <c r="U23" s="0" t="n">
        <v>6.31033064314892</v>
      </c>
      <c r="V23" s="0" t="n">
        <v>0.0708715506426111</v>
      </c>
      <c r="AA23" s="0" t="n">
        <v>14.0228553749293</v>
      </c>
      <c r="AB23" s="0" t="n">
        <v>0.0649420547955443</v>
      </c>
      <c r="AC23" s="0" t="n">
        <v>13.7669087715951</v>
      </c>
      <c r="AD23" s="0" t="n">
        <v>0.0659953389901957</v>
      </c>
      <c r="AE23" s="0" t="n">
        <v>13.9455836440115</v>
      </c>
      <c r="AF23" s="0" t="n">
        <v>0.0695591843762608</v>
      </c>
      <c r="AG23" s="0" t="n">
        <v>13.820768964357</v>
      </c>
      <c r="AH23" s="0" t="n">
        <v>0.060743592153303</v>
      </c>
      <c r="AI23" s="0" t="n">
        <v>13.8635631410789</v>
      </c>
      <c r="AJ23" s="0" t="n">
        <v>0.0686264523119772</v>
      </c>
      <c r="AK23" s="0" t="n">
        <v>13.9958184789432</v>
      </c>
      <c r="AL23" s="0" t="n">
        <v>0.062321056204741</v>
      </c>
      <c r="AM23" s="0" t="n">
        <v>13.1420815959605</v>
      </c>
      <c r="AN23" s="0" t="n">
        <v>0.0695652988393162</v>
      </c>
      <c r="AO23" s="0" t="n">
        <v>13.2346809892003</v>
      </c>
      <c r="AP23" s="0" t="n">
        <v>0.0620269863409191</v>
      </c>
      <c r="AQ23" s="0" t="n">
        <v>13.9120541889634</v>
      </c>
      <c r="AR23" s="0" t="n">
        <v>0.0566689576000828</v>
      </c>
      <c r="AS23" s="0" t="n">
        <v>13.8291310951222</v>
      </c>
      <c r="AT23" s="0" t="n">
        <v>0.0619011731847709</v>
      </c>
      <c r="AU23" s="0" t="n">
        <v>13.734131096933</v>
      </c>
      <c r="AV23" s="0" t="n">
        <v>0.0586050614053853</v>
      </c>
      <c r="AW23" s="0" t="n">
        <v>14.0532175099029</v>
      </c>
      <c r="AX23" s="0" t="n">
        <v>0.0704038135254747</v>
      </c>
      <c r="AY23" s="0" t="n">
        <v>14.0642175040254</v>
      </c>
      <c r="AZ23" s="0" t="n">
        <v>0.0563703597355476</v>
      </c>
      <c r="BA23" s="0" t="n">
        <v>13.7718184678895</v>
      </c>
      <c r="BB23" s="0" t="n">
        <v>0.0588471807331855</v>
      </c>
      <c r="BC23" s="0" t="n">
        <v>13.7907689636296</v>
      </c>
      <c r="BD23" s="0" t="n">
        <v>0.064445363205372</v>
      </c>
      <c r="BE23" s="0" t="n">
        <v>13.5187524619108</v>
      </c>
      <c r="BF23" s="0" t="n">
        <v>0.0634428763745724</v>
      </c>
      <c r="BG23" s="0" t="n">
        <v>13.8724932358749</v>
      </c>
      <c r="BH23" s="0" t="n">
        <v>0.0626181292446063</v>
      </c>
      <c r="BI23" s="0" t="n">
        <v>13.7441311021509</v>
      </c>
      <c r="BJ23" s="0" t="n">
        <v>0.063492885045125</v>
      </c>
      <c r="BK23" s="0" t="n">
        <v>13.6613369189338</v>
      </c>
      <c r="BL23" s="0" t="n">
        <v>0.0649948123085302</v>
      </c>
      <c r="BM23" s="0" t="n">
        <v>13.9219747959726</v>
      </c>
      <c r="BN23" s="0" t="n">
        <v>0.0641096337346527</v>
      </c>
      <c r="BO23" s="0" t="n">
        <v>9.5617974159699</v>
      </c>
      <c r="BP23" s="0" t="n">
        <v>0.066960228819461</v>
      </c>
      <c r="BQ23" s="0" t="n">
        <v>13.9430776978259</v>
      </c>
      <c r="BR23" s="0" t="n">
        <v>0.0616442525593754</v>
      </c>
      <c r="BS23" s="0" t="n">
        <v>13.7562010062314</v>
      </c>
      <c r="BT23" s="0" t="n">
        <v>0.0670474588845833</v>
      </c>
      <c r="BU23" s="0" t="n">
        <v>13.7059087746636</v>
      </c>
      <c r="BV23" s="0" t="n">
        <v>0.0571784225169126</v>
      </c>
      <c r="BW23" s="0" t="n">
        <v>13.7422010156613</v>
      </c>
      <c r="BX23" s="0" t="n">
        <v>0.071121011620485</v>
      </c>
      <c r="BY23" s="0" t="n">
        <v>13.3896825516733</v>
      </c>
      <c r="BZ23" s="0" t="n">
        <v>0.0599939719552256</v>
      </c>
      <c r="CA23" s="0" t="n">
        <v>13.6693369277385</v>
      </c>
      <c r="CB23" s="0" t="n">
        <v>0.0699066332429508</v>
      </c>
      <c r="CC23" s="0" t="n">
        <v>13.7007689647816</v>
      </c>
      <c r="CD23" s="0" t="n">
        <v>0.0632745555634711</v>
      </c>
      <c r="CE23" s="0" t="n">
        <v>14.2409417760426</v>
      </c>
      <c r="CF23" s="0" t="n">
        <v>0.0638194881071297</v>
      </c>
      <c r="CG23" s="0" t="n">
        <v>13.3583204283192</v>
      </c>
      <c r="CH23" s="0" t="n">
        <v>0.0670751839262545</v>
      </c>
      <c r="CI23" s="0" t="n">
        <v>13.5085198961625</v>
      </c>
      <c r="CJ23" s="0" t="n">
        <v>0.0587692085388017</v>
      </c>
      <c r="CK23" s="0" t="n">
        <v>13.919633043893</v>
      </c>
      <c r="CL23" s="0" t="n">
        <v>0.0687081087308828</v>
      </c>
      <c r="CM23" s="0" t="n">
        <v>13.7975262404408</v>
      </c>
      <c r="CN23" s="0" t="n">
        <v>0.0620604847168901</v>
      </c>
      <c r="CO23" s="0" t="n">
        <v>13.7197689675896</v>
      </c>
      <c r="CP23" s="0" t="n">
        <v>0.0713957762666657</v>
      </c>
      <c r="CQ23" s="0" t="n">
        <v>14.1684437248977</v>
      </c>
      <c r="CR23" s="0" t="n">
        <v>0.0610118618581615</v>
      </c>
      <c r="CS23" s="0" t="n">
        <v>13.8815427418187</v>
      </c>
      <c r="CT23" s="0" t="n">
        <v>0.0608374449819869</v>
      </c>
      <c r="CU23" s="0" t="n">
        <v>12.9974971261511</v>
      </c>
      <c r="CV23" s="0" t="n">
        <v>0.0605464737163558</v>
      </c>
      <c r="CW23" s="0" t="n">
        <v>12.8022009998322</v>
      </c>
      <c r="CX23" s="0" t="n">
        <v>0.0587811898818795</v>
      </c>
      <c r="CY23" s="0" t="n">
        <v>14.0530611954221</v>
      </c>
      <c r="CZ23" s="0" t="n">
        <v>0.0609307856277977</v>
      </c>
      <c r="DA23" s="0" t="n">
        <v>13.5361145989337</v>
      </c>
      <c r="DB23" s="0" t="n">
        <v>0.0686548124972286</v>
      </c>
      <c r="DC23" s="0" t="n">
        <v>13.7252709082562</v>
      </c>
      <c r="DD23" s="0" t="n">
        <v>0.0695726984711056</v>
      </c>
      <c r="DE23" s="0" t="n">
        <v>14.0328019717476</v>
      </c>
      <c r="DF23" s="0" t="n">
        <v>0.0644862316346984</v>
      </c>
      <c r="DG23" s="0" t="n">
        <v>13.9441311061677</v>
      </c>
      <c r="DH23" s="0" t="n">
        <v>0.0689605323360337</v>
      </c>
      <c r="DI23" s="0" t="n">
        <v>13.8352010064011</v>
      </c>
      <c r="DJ23" s="0" t="n">
        <v>0.0621038443468246</v>
      </c>
      <c r="DK23" s="0" t="n">
        <v>13.15981847222</v>
      </c>
      <c r="DL23" s="0" t="n">
        <v>0.062756778894371</v>
      </c>
      <c r="DM23" s="0" t="n">
        <v>6.7767256550184</v>
      </c>
      <c r="DN23" s="0" t="n">
        <v>0.0695957656826389</v>
      </c>
      <c r="DO23" s="0" t="n">
        <v>13.9128553662721</v>
      </c>
      <c r="DP23" s="0" t="n">
        <v>0.0619110324470807</v>
      </c>
      <c r="DQ23" s="0" t="n">
        <v>8.17837637499698</v>
      </c>
      <c r="DR23" s="0" t="n">
        <v>0.0690360109573961</v>
      </c>
      <c r="DS23" s="0" t="n">
        <v>13.9665631522695</v>
      </c>
      <c r="DT23" s="0" t="n">
        <v>0.0697328555943138</v>
      </c>
      <c r="DU23" s="0" t="n">
        <v>14.0766495468453</v>
      </c>
      <c r="DV23" s="0" t="n">
        <v>0.0681425494379097</v>
      </c>
      <c r="DW23" s="0" t="n">
        <v>14.0038553744156</v>
      </c>
      <c r="DX23" s="0" t="n">
        <v>0.0633338399664463</v>
      </c>
      <c r="DY23" s="0" t="n">
        <v>14.1209747801406</v>
      </c>
      <c r="DZ23" s="0" t="n">
        <v>0.0572562107315316</v>
      </c>
      <c r="EA23" s="0" t="n">
        <v>14.086336920608</v>
      </c>
      <c r="EB23" s="0" t="n">
        <v>0.0576423032804721</v>
      </c>
      <c r="EC23" s="0" t="n">
        <v>6.65360923287683</v>
      </c>
      <c r="ED23" s="0" t="n">
        <v>0.0648103781845741</v>
      </c>
      <c r="EE23" s="0" t="n">
        <v>6.56700317486061</v>
      </c>
      <c r="EF23" s="0" t="n">
        <v>0.068872104271469</v>
      </c>
      <c r="EG23" s="0" t="n">
        <v>14.2606363225935</v>
      </c>
      <c r="EH23" s="0" t="n">
        <v>0.0628017265108424</v>
      </c>
      <c r="EI23" s="0" t="n">
        <v>13.5555625916602</v>
      </c>
      <c r="EJ23" s="0" t="n">
        <v>0.0618210336518943</v>
      </c>
      <c r="EK23" s="0" t="n">
        <v>5.34156139013904</v>
      </c>
      <c r="EL23" s="0" t="n">
        <v>0.0805831777442202</v>
      </c>
      <c r="EM23" s="0" t="n">
        <v>14.051217514605</v>
      </c>
      <c r="EN23" s="0" t="n">
        <v>0.0633559962459472</v>
      </c>
      <c r="EO23" s="0" t="n">
        <v>13.5916825584871</v>
      </c>
      <c r="EP23" s="0" t="n">
        <v>0.0613692749082872</v>
      </c>
      <c r="EQ23" s="0" t="n">
        <v>14.4872505104899</v>
      </c>
      <c r="ER23" s="0" t="n">
        <v>0.0654711665195451</v>
      </c>
      <c r="ES23" s="0" t="n">
        <v>5.11097925665081</v>
      </c>
      <c r="ET23" s="0" t="n">
        <v>0.0791406143722883</v>
      </c>
      <c r="EU23" s="0" t="n">
        <v>14.0600777050119</v>
      </c>
      <c r="EV23" s="0" t="n">
        <v>0.0607857307581667</v>
      </c>
      <c r="EW23" s="0" t="n">
        <v>13.2604398375053</v>
      </c>
      <c r="EX23" s="0" t="n">
        <v>0.0669773221617737</v>
      </c>
      <c r="EY23" s="0" t="n">
        <v>14.0078553822387</v>
      </c>
      <c r="EZ23" s="0" t="n">
        <v>0.059268102142038</v>
      </c>
      <c r="FA23" s="0" t="n">
        <v>13.6899087828649</v>
      </c>
      <c r="FB23" s="0" t="n">
        <v>0.0690882542388504</v>
      </c>
      <c r="FC23" s="0" t="n">
        <v>14.2313738220162</v>
      </c>
      <c r="FD23" s="0" t="n">
        <v>0.0672856340455663</v>
      </c>
      <c r="FE23" s="0" t="n">
        <v>9.82533170890163</v>
      </c>
      <c r="FF23" s="0" t="n">
        <v>0.0658408003582554</v>
      </c>
      <c r="FG23" s="0" t="n">
        <v>14.0866495489516</v>
      </c>
      <c r="FH23" s="0" t="n">
        <v>0.0654282554649434</v>
      </c>
      <c r="FI23" s="0" t="n">
        <v>13.669546637234</v>
      </c>
      <c r="FJ23" s="0" t="n">
        <v>0.0650318915638267</v>
      </c>
      <c r="FK23" s="0" t="n">
        <v>14.1051476020411</v>
      </c>
      <c r="FL23" s="0" t="n">
        <v>0.0656188297418426</v>
      </c>
      <c r="FM23" s="0" t="n">
        <v>13.6858388663002</v>
      </c>
      <c r="FN23" s="0" t="n">
        <v>0.0645252029665606</v>
      </c>
      <c r="FO23" s="0" t="n">
        <v>13.9634932332584</v>
      </c>
      <c r="FP23" s="0" t="n">
        <v>0.062269645558396</v>
      </c>
      <c r="FQ23" s="0" t="n">
        <v>13.8755631469085</v>
      </c>
      <c r="FR23" s="0" t="n">
        <v>0.0679679074729806</v>
      </c>
      <c r="FS23" s="0" t="n">
        <v>13.7217689601992</v>
      </c>
      <c r="FT23" s="0" t="n">
        <v>0.0617831320042486</v>
      </c>
      <c r="FU23" s="0" t="n">
        <v>6.87916744258886</v>
      </c>
      <c r="FV23" s="0" t="n">
        <v>0.0679212662393058</v>
      </c>
      <c r="FW23" s="0" t="n">
        <v>13.8749951819453</v>
      </c>
      <c r="FX23" s="0" t="n">
        <v>0.0657856252506689</v>
      </c>
      <c r="FY23" s="0" t="n">
        <v>13.9834932357246</v>
      </c>
      <c r="FZ23" s="0" t="n">
        <v>0.0637499326477914</v>
      </c>
      <c r="GA23" s="0" t="n">
        <v>13.7192709112281</v>
      </c>
      <c r="GB23" s="0" t="n">
        <v>0.0654775834544963</v>
      </c>
      <c r="GC23" s="0" t="n">
        <v>13.5392670130576</v>
      </c>
      <c r="GD23" s="0" t="n">
        <v>0.0582427566114546</v>
      </c>
      <c r="GE23" s="0" t="n">
        <v>14.2663534219718</v>
      </c>
      <c r="GF23" s="0" t="n">
        <v>0.0629756370019026</v>
      </c>
      <c r="GG23" s="0" t="n">
        <v>13.743287443608</v>
      </c>
      <c r="GH23" s="0" t="n">
        <v>0.0666491849709635</v>
      </c>
      <c r="GI23" s="0" t="n">
        <v>14.1612175062612</v>
      </c>
      <c r="GJ23" s="0" t="n">
        <v>0.0655079645651399</v>
      </c>
      <c r="GK23" s="0" t="n">
        <v>14.0911515060698</v>
      </c>
      <c r="GL23" s="0" t="n">
        <v>0.0649940773766431</v>
      </c>
      <c r="GM23" s="0" t="n">
        <v>14.3888718833904</v>
      </c>
      <c r="GN23" s="0" t="n">
        <v>0.060541506861974</v>
      </c>
      <c r="GO23" s="0" t="n">
        <v>14.3412340058575</v>
      </c>
      <c r="GP23" s="0" t="n">
        <v>0.0593764630421614</v>
      </c>
      <c r="GQ23" s="0" t="n">
        <v>13.9405631386483</v>
      </c>
      <c r="GR23" s="0" t="n">
        <v>0.0667915993178806</v>
      </c>
      <c r="GS23" s="0" t="n">
        <v>7.46414352146361</v>
      </c>
      <c r="GT23" s="0" t="n">
        <v>0.0714769252983147</v>
      </c>
      <c r="GU23" s="0" t="n">
        <v>7.39288992189209</v>
      </c>
      <c r="GV23" s="0" t="n">
        <v>0.0724642738506295</v>
      </c>
      <c r="GW23" s="0" t="n">
        <v>14.0642175063928</v>
      </c>
      <c r="GX23" s="0" t="n">
        <v>0.0598179723948513</v>
      </c>
      <c r="GY23" s="0" t="n">
        <v>13.9397854718815</v>
      </c>
      <c r="GZ23" s="0" t="n">
        <v>0.0620348350033733</v>
      </c>
      <c r="HA23" s="0" t="n">
        <v>8.59612277664929</v>
      </c>
      <c r="HB23" s="0" t="n">
        <v>0.070253456997498</v>
      </c>
      <c r="HC23" s="0" t="n">
        <v>7.19837637674414</v>
      </c>
      <c r="HD23" s="0" t="n">
        <v>0.0726965327589408</v>
      </c>
      <c r="HE23" s="0" t="n">
        <v>13.0963039124412</v>
      </c>
      <c r="HF23" s="0" t="n">
        <v>0.0606595128721958</v>
      </c>
      <c r="HG23" s="0" t="n">
        <v>13.742859434069</v>
      </c>
      <c r="HH23" s="0" t="n">
        <v>0.0690149664471188</v>
      </c>
      <c r="HI23" s="0" t="n">
        <v>7.46191067048141</v>
      </c>
      <c r="HJ23" s="0" t="n">
        <v>0.0758511038508434</v>
      </c>
      <c r="HK23" s="0" t="n">
        <v>10.4562670178063</v>
      </c>
      <c r="HL23" s="0" t="n">
        <v>0.0643276129752363</v>
      </c>
      <c r="HM23" s="0" t="n">
        <v>6.96400634879292</v>
      </c>
      <c r="HN23" s="0" t="n">
        <v>0.0743468368076864</v>
      </c>
    </row>
    <row r="24" customFormat="false" ht="13.2" hidden="false" customHeight="false" outlineLevel="0" collapsed="false">
      <c r="C24" s="0" t="n">
        <v>14.004</v>
      </c>
      <c r="D24" s="0" t="n">
        <v>0.05223</v>
      </c>
      <c r="E24" s="0" t="n">
        <v>12.3824571160419</v>
      </c>
      <c r="F24" s="0" t="n">
        <v>0.0571333168285688</v>
      </c>
      <c r="G24" s="0" t="n">
        <v>8.70619174048531</v>
      </c>
      <c r="H24" s="0" t="n">
        <v>0.062660194250303</v>
      </c>
      <c r="I24" s="0" t="n">
        <v>6.6649713186981</v>
      </c>
      <c r="J24" s="0" t="n">
        <v>0.0689334031629278</v>
      </c>
      <c r="K24" s="0" t="n">
        <v>5.36695244288884</v>
      </c>
      <c r="L24" s="0" t="n">
        <v>0.076064610538052</v>
      </c>
      <c r="M24" s="0" t="n">
        <v>4.46911827560526</v>
      </c>
      <c r="N24" s="0" t="n">
        <v>0.0841831656743019</v>
      </c>
      <c r="O24" s="0" t="n">
        <v>3.81139417570503</v>
      </c>
      <c r="P24" s="0" t="n">
        <v>0.0934389924517722</v>
      </c>
      <c r="Q24" s="0" t="n">
        <v>6.3103306431489</v>
      </c>
      <c r="R24" s="0" t="n">
        <v>0.0706833571562336</v>
      </c>
      <c r="S24" s="0" t="n">
        <v>6.31033064314892</v>
      </c>
      <c r="T24" s="0" t="n">
        <v>0.0704951636698559</v>
      </c>
      <c r="U24" s="0" t="n">
        <v>6.5043262139291</v>
      </c>
      <c r="V24" s="0" t="n">
        <v>0.0699647480340066</v>
      </c>
      <c r="AA24" s="0" t="n">
        <v>13.9944119585936</v>
      </c>
      <c r="AB24" s="0" t="n">
        <v>0.0644529744134514</v>
      </c>
      <c r="AC24" s="0" t="n">
        <v>13.7339361495323</v>
      </c>
      <c r="AD24" s="0" t="n">
        <v>0.0655497226042408</v>
      </c>
      <c r="AE24" s="0" t="n">
        <v>13.9062701222695</v>
      </c>
      <c r="AF24" s="0" t="n">
        <v>0.0688424021454824</v>
      </c>
      <c r="AG24" s="0" t="n">
        <v>13.7928690530046</v>
      </c>
      <c r="AH24" s="0" t="n">
        <v>0.0602961710378583</v>
      </c>
      <c r="AI24" s="0" t="n">
        <v>13.8327645377767</v>
      </c>
      <c r="AJ24" s="0" t="n">
        <v>0.0681518565485009</v>
      </c>
      <c r="AK24" s="0" t="n">
        <v>13.9738971193315</v>
      </c>
      <c r="AL24" s="0" t="n">
        <v>0.0618410290369295</v>
      </c>
      <c r="AM24" s="0" t="n">
        <v>13.1080219636103</v>
      </c>
      <c r="AN24" s="0" t="n">
        <v>0.0690092085696941</v>
      </c>
      <c r="AO24" s="0" t="n">
        <v>13.2346809872933</v>
      </c>
      <c r="AP24" s="0" t="n">
        <v>0.0613542457045653</v>
      </c>
      <c r="AQ24" s="0" t="n">
        <v>13.9120541880628</v>
      </c>
      <c r="AR24" s="0" t="n">
        <v>0.0560918349201239</v>
      </c>
      <c r="AS24" s="0" t="n">
        <v>13.8010500160488</v>
      </c>
      <c r="AT24" s="0" t="n">
        <v>0.0615316284024883</v>
      </c>
      <c r="AU24" s="0" t="n">
        <v>13.7060500176792</v>
      </c>
      <c r="AV24" s="0" t="n">
        <v>0.0581992920212959</v>
      </c>
      <c r="AW24" s="0" t="n">
        <v>14.0245929254271</v>
      </c>
      <c r="AX24" s="0" t="n">
        <v>0.0699165391886673</v>
      </c>
      <c r="AY24" s="0" t="n">
        <v>14.0355929201349</v>
      </c>
      <c r="AZ24" s="0" t="n">
        <v>0.0559899497948365</v>
      </c>
      <c r="BA24" s="0" t="n">
        <v>13.7498971093786</v>
      </c>
      <c r="BB24" s="0" t="n">
        <v>0.0585337878776571</v>
      </c>
      <c r="BC24" s="0" t="n">
        <v>13.7628690523497</v>
      </c>
      <c r="BD24" s="0" t="n">
        <v>0.0639997494986652</v>
      </c>
      <c r="BE24" s="0" t="n">
        <v>13.4888596997376</v>
      </c>
      <c r="BF24" s="0" t="n">
        <v>0.0629646620501534</v>
      </c>
      <c r="BG24" s="0" t="n">
        <v>13.8442309880858</v>
      </c>
      <c r="BH24" s="0" t="n">
        <v>0.062165269333574</v>
      </c>
      <c r="BI24" s="0" t="n">
        <v>13.7160500223775</v>
      </c>
      <c r="BJ24" s="0" t="n">
        <v>0.0630146716800753</v>
      </c>
      <c r="BK24" s="0" t="n">
        <v>13.6361545317571</v>
      </c>
      <c r="BL24" s="0" t="n">
        <v>0.0646288930782907</v>
      </c>
      <c r="BM24" s="0" t="n">
        <v>13.8969735757397</v>
      </c>
      <c r="BN24" s="0" t="n">
        <v>0.0635879600125422</v>
      </c>
      <c r="BO24" s="0" t="n">
        <v>9.56179741392815</v>
      </c>
      <c r="BP24" s="0" t="n">
        <v>0.0663011478930858</v>
      </c>
      <c r="BQ24" s="0" t="n">
        <v>13.9195258245425</v>
      </c>
      <c r="BR24" s="0" t="n">
        <v>0.0612276185262627</v>
      </c>
      <c r="BS24" s="0" t="n">
        <v>13.7255835710568</v>
      </c>
      <c r="BT24" s="0" t="n">
        <v>0.0665638107899365</v>
      </c>
      <c r="BU24" s="0" t="n">
        <v>13.6729361522951</v>
      </c>
      <c r="BV24" s="0" t="n">
        <v>0.0566857173399392</v>
      </c>
      <c r="BW24" s="0" t="n">
        <v>13.7115835795476</v>
      </c>
      <c r="BX24" s="0" t="n">
        <v>0.0705305100789366</v>
      </c>
      <c r="BY24" s="0" t="n">
        <v>13.3623261455145</v>
      </c>
      <c r="BZ24" s="0" t="n">
        <v>0.0596171845899492</v>
      </c>
      <c r="CA24" s="0" t="n">
        <v>13.6441545396849</v>
      </c>
      <c r="CB24" s="0" t="n">
        <v>0.0694121186411165</v>
      </c>
      <c r="CC24" s="0" t="n">
        <v>13.6728690533869</v>
      </c>
      <c r="CD24" s="0" t="n">
        <v>0.0628180773411184</v>
      </c>
      <c r="CE24" s="0" t="n">
        <v>14.2119548556657</v>
      </c>
      <c r="CF24" s="0" t="n">
        <v>0.0634282065711534</v>
      </c>
      <c r="CG24" s="0" t="n">
        <v>13.3311451891433</v>
      </c>
      <c r="CH24" s="0" t="n">
        <v>0.0665390197996702</v>
      </c>
      <c r="CI24" s="0" t="n">
        <v>13.5085198944812</v>
      </c>
      <c r="CJ24" s="0" t="n">
        <v>0.0580520738500288</v>
      </c>
      <c r="CK24" s="0" t="n">
        <v>13.8862980853157</v>
      </c>
      <c r="CL24" s="0" t="n">
        <v>0.068255246550146</v>
      </c>
      <c r="CM24" s="0" t="n">
        <v>13.7732496943259</v>
      </c>
      <c r="CN24" s="0" t="n">
        <v>0.061660149747155</v>
      </c>
      <c r="CO24" s="0" t="n">
        <v>13.6918690559153</v>
      </c>
      <c r="CP24" s="0" t="n">
        <v>0.0708903916905469</v>
      </c>
      <c r="CQ24" s="0" t="n">
        <v>14.1342029250085</v>
      </c>
      <c r="CR24" s="0" t="n">
        <v>0.0605426989859892</v>
      </c>
      <c r="CS24" s="0" t="n">
        <v>13.859259046631</v>
      </c>
      <c r="CT24" s="0" t="n">
        <v>0.0604842036488532</v>
      </c>
      <c r="CU24" s="0" t="n">
        <v>12.9587271200779</v>
      </c>
      <c r="CV24" s="0" t="n">
        <v>0.060071880321169</v>
      </c>
      <c r="CW24" s="0" t="n">
        <v>12.7715835652949</v>
      </c>
      <c r="CX24" s="0" t="n">
        <v>0.0584116469469214</v>
      </c>
      <c r="CY24" s="0" t="n">
        <v>14.0275164713137</v>
      </c>
      <c r="CZ24" s="0" t="n">
        <v>0.0604906062370758</v>
      </c>
      <c r="DA24" s="0" t="n">
        <v>13.5060406684163</v>
      </c>
      <c r="DB24" s="0" t="n">
        <v>0.0681584849882658</v>
      </c>
      <c r="DC24" s="0" t="n">
        <v>13.6921171178852</v>
      </c>
      <c r="DD24" s="0" t="n">
        <v>0.0691144033200956</v>
      </c>
      <c r="DE24" s="0" t="n">
        <v>14.0088877617881</v>
      </c>
      <c r="DF24" s="0" t="n">
        <v>0.0640514891694598</v>
      </c>
      <c r="DG24" s="0" t="n">
        <v>13.9160500259943</v>
      </c>
      <c r="DH24" s="0" t="n">
        <v>0.0684297943358195</v>
      </c>
      <c r="DI24" s="0" t="n">
        <v>13.8045835712096</v>
      </c>
      <c r="DJ24" s="0" t="n">
        <v>0.0616165734202772</v>
      </c>
      <c r="DK24" s="0" t="n">
        <v>13.1378971132778</v>
      </c>
      <c r="DL24" s="0" t="n">
        <v>0.0623727498499566</v>
      </c>
      <c r="DM24" s="0" t="n">
        <v>6.77672565392087</v>
      </c>
      <c r="DN24" s="0" t="n">
        <v>0.0691449953064556</v>
      </c>
      <c r="DO24" s="0" t="n">
        <v>13.8844119507987</v>
      </c>
      <c r="DP24" s="0" t="n">
        <v>0.0615614109506515</v>
      </c>
      <c r="DQ24" s="0" t="n">
        <v>8.17837637372922</v>
      </c>
      <c r="DR24" s="0" t="n">
        <v>0.0685647510183874</v>
      </c>
      <c r="DS24" s="0" t="n">
        <v>13.9357645478528</v>
      </c>
      <c r="DT24" s="0" t="n">
        <v>0.069144169530327</v>
      </c>
      <c r="DU24" s="0" t="n">
        <v>14.0453074390385</v>
      </c>
      <c r="DV24" s="0" t="n">
        <v>0.0677041766547407</v>
      </c>
      <c r="DW24" s="0" t="n">
        <v>13.9754119581311</v>
      </c>
      <c r="DX24" s="0" t="n">
        <v>0.0628465685552244</v>
      </c>
      <c r="DY24" s="0" t="n">
        <v>14.0959735614844</v>
      </c>
      <c r="DZ24" s="0" t="n">
        <v>0.0569518742537051</v>
      </c>
      <c r="EA24" s="0" t="n">
        <v>14.0611545332645</v>
      </c>
      <c r="EB24" s="0" t="n">
        <v>0.0572437809763369</v>
      </c>
      <c r="EC24" s="0" t="n">
        <v>6.6536092226581</v>
      </c>
      <c r="ED24" s="0" t="n">
        <v>0.0639532315156006</v>
      </c>
      <c r="EE24" s="0" t="n">
        <v>6.56700317333295</v>
      </c>
      <c r="EF24" s="0" t="n">
        <v>0.0684486533123872</v>
      </c>
      <c r="EG24" s="0" t="n">
        <v>14.2606363214545</v>
      </c>
      <c r="EH24" s="0" t="n">
        <v>0.0621392306537014</v>
      </c>
      <c r="EI24" s="0" t="n">
        <v>13.4884933664889</v>
      </c>
      <c r="EJ24" s="0" t="n">
        <v>0.0616880343932891</v>
      </c>
      <c r="EK24" s="0" t="n">
        <v>5.34156138475671</v>
      </c>
      <c r="EL24" s="0" t="n">
        <v>0.0799787356594805</v>
      </c>
      <c r="EM24" s="0" t="n">
        <v>14.0225929296609</v>
      </c>
      <c r="EN24" s="0" t="n">
        <v>0.0628306971523524</v>
      </c>
      <c r="EO24" s="0" t="n">
        <v>13.5643261516497</v>
      </c>
      <c r="EP24" s="0" t="n">
        <v>0.0608874391982865</v>
      </c>
      <c r="EQ24" s="0" t="n">
        <v>14.4626116280845</v>
      </c>
      <c r="ER24" s="0" t="n">
        <v>0.0651016209998449</v>
      </c>
      <c r="ES24" s="0" t="n">
        <v>5.11097925122319</v>
      </c>
      <c r="ET24" s="0" t="n">
        <v>0.0786010559005869</v>
      </c>
      <c r="EU24" s="0" t="n">
        <v>14.0365258310128</v>
      </c>
      <c r="EV24" s="0" t="n">
        <v>0.0603002800046003</v>
      </c>
      <c r="EW24" s="0" t="n">
        <v>13.2367067956131</v>
      </c>
      <c r="EX24" s="0" t="n">
        <v>0.0665135977969451</v>
      </c>
      <c r="EY24" s="0" t="n">
        <v>13.979411965175</v>
      </c>
      <c r="EZ24" s="0" t="n">
        <v>0.058704769791378</v>
      </c>
      <c r="FA24" s="0" t="n">
        <v>13.6569361596797</v>
      </c>
      <c r="FB24" s="0" t="n">
        <v>0.0685049998596986</v>
      </c>
      <c r="FC24" s="0" t="n">
        <v>14.1996693774088</v>
      </c>
      <c r="FD24" s="0" t="n">
        <v>0.066800172590897</v>
      </c>
      <c r="FE24" s="0" t="n">
        <v>9.825331707379</v>
      </c>
      <c r="FF24" s="0" t="n">
        <v>0.0652602627532794</v>
      </c>
      <c r="FG24" s="0" t="n">
        <v>14.055307440935</v>
      </c>
      <c r="FH24" s="0" t="n">
        <v>0.0649554706620149</v>
      </c>
      <c r="FI24" s="0" t="n">
        <v>13.6367551832503</v>
      </c>
      <c r="FJ24" s="0" t="n">
        <v>0.0645627319784267</v>
      </c>
      <c r="FK24" s="0" t="n">
        <v>14.0790593733431</v>
      </c>
      <c r="FL24" s="0" t="n">
        <v>0.0651967613490292</v>
      </c>
      <c r="FM24" s="0" t="n">
        <v>13.6554025997595</v>
      </c>
      <c r="FN24" s="0" t="n">
        <v>0.0640995103878629</v>
      </c>
      <c r="FO24" s="0" t="n">
        <v>13.9352309857299</v>
      </c>
      <c r="FP24" s="0" t="n">
        <v>0.0618584425858268</v>
      </c>
      <c r="FQ24" s="0" t="n">
        <v>13.8447645430258</v>
      </c>
      <c r="FR24" s="0" t="n">
        <v>0.0674244924401372</v>
      </c>
      <c r="FS24" s="0" t="n">
        <v>13.6938690492609</v>
      </c>
      <c r="FT24" s="0" t="n">
        <v>0.0613954765484515</v>
      </c>
      <c r="FU24" s="0" t="n">
        <v>6.87916743964821</v>
      </c>
      <c r="FV24" s="0" t="n">
        <v>0.067320239076091</v>
      </c>
      <c r="FW24" s="0" t="n">
        <v>13.8414790549213</v>
      </c>
      <c r="FX24" s="0" t="n">
        <v>0.0653001628228823</v>
      </c>
      <c r="FY24" s="0" t="n">
        <v>13.9552309879505</v>
      </c>
      <c r="FZ24" s="0" t="n">
        <v>0.0632988837249951</v>
      </c>
      <c r="GA24" s="0" t="n">
        <v>13.6861171205611</v>
      </c>
      <c r="GB24" s="0" t="n">
        <v>0.0649740102853599</v>
      </c>
      <c r="GC24" s="0" t="n">
        <v>13.5166209814609</v>
      </c>
      <c r="GD24" s="0" t="n">
        <v>0.0579148761931241</v>
      </c>
      <c r="GE24" s="0" t="n">
        <v>14.243163885557</v>
      </c>
      <c r="GF24" s="0" t="n">
        <v>0.0626205841741296</v>
      </c>
      <c r="GG24" s="0" t="n">
        <v>13.7121265007805</v>
      </c>
      <c r="GH24" s="0" t="n">
        <v>0.0661059113334227</v>
      </c>
      <c r="GI24" s="0" t="n">
        <v>14.1325929221481</v>
      </c>
      <c r="GJ24" s="0" t="n">
        <v>0.0650750252908071</v>
      </c>
      <c r="GK24" s="0" t="n">
        <v>14.054555517718</v>
      </c>
      <c r="GL24" s="0" t="n">
        <v>0.0643564850783831</v>
      </c>
      <c r="GM24" s="0" t="n">
        <v>14.3624213172765</v>
      </c>
      <c r="GN24" s="0" t="n">
        <v>0.0600017129848106</v>
      </c>
      <c r="GO24" s="0" t="n">
        <v>14.3146022728491</v>
      </c>
      <c r="GP24" s="0" t="n">
        <v>0.0590322767659069</v>
      </c>
      <c r="GQ24" s="0" t="n">
        <v>13.9097645355882</v>
      </c>
      <c r="GR24" s="0" t="n">
        <v>0.0663622851120681</v>
      </c>
      <c r="GS24" s="0" t="n">
        <v>7.46414352045389</v>
      </c>
      <c r="GT24" s="0" t="n">
        <v>0.0710637191197246</v>
      </c>
      <c r="GU24" s="0" t="n">
        <v>7.39288992109069</v>
      </c>
      <c r="GV24" s="0" t="n">
        <v>0.0719964288383051</v>
      </c>
      <c r="GW24" s="0" t="n">
        <v>14.0355929222666</v>
      </c>
      <c r="GX24" s="0" t="n">
        <v>0.0593850339868075</v>
      </c>
      <c r="GY24" s="0" t="n">
        <v>13.9138784108442</v>
      </c>
      <c r="GZ24" s="0" t="n">
        <v>0.061538509984663</v>
      </c>
      <c r="HA24" s="0" t="n">
        <v>8.59612277314218</v>
      </c>
      <c r="HB24" s="0" t="n">
        <v>0.0694885133359014</v>
      </c>
      <c r="HC24" s="0" t="n">
        <v>7.19837637198207</v>
      </c>
      <c r="HD24" s="0" t="n">
        <v>0.0721057503894291</v>
      </c>
      <c r="HE24" s="0" t="n">
        <v>13.0671358237822</v>
      </c>
      <c r="HF24" s="0" t="n">
        <v>0.0602682340761848</v>
      </c>
      <c r="HG24" s="0" t="n">
        <v>13.7039082426311</v>
      </c>
      <c r="HH24" s="0" t="n">
        <v>0.0681425361362855</v>
      </c>
      <c r="HI24" s="0" t="n">
        <v>7.46191066462739</v>
      </c>
      <c r="HJ24" s="0" t="n">
        <v>0.0753115453983035</v>
      </c>
      <c r="HK24" s="0" t="n">
        <v>10.4336209857367</v>
      </c>
      <c r="HL24" s="0" t="n">
        <v>0.0639943290879744</v>
      </c>
      <c r="HM24" s="0" t="n">
        <v>6.96400634759426</v>
      </c>
      <c r="HN24" s="0" t="n">
        <v>0.0738141081816742</v>
      </c>
    </row>
    <row r="25" customFormat="false" ht="13.2" hidden="false" customHeight="false" outlineLevel="0" collapsed="false">
      <c r="C25" s="0" t="n">
        <v>14.019</v>
      </c>
      <c r="D25" s="0" t="n">
        <v>0.06519</v>
      </c>
      <c r="E25" s="0" t="n">
        <v>12.3827848511151</v>
      </c>
      <c r="F25" s="0" t="n">
        <v>0.0571181669650982</v>
      </c>
      <c r="G25" s="0" t="n">
        <v>8.70642581323033</v>
      </c>
      <c r="H25" s="0" t="n">
        <v>0.062641906686999</v>
      </c>
      <c r="I25" s="0" t="n">
        <v>6.66515339444996</v>
      </c>
      <c r="J25" s="0" t="n">
        <v>0.0689113483683197</v>
      </c>
      <c r="K25" s="0" t="n">
        <v>5.36710149897496</v>
      </c>
      <c r="L25" s="0" t="n">
        <v>0.0760380346522468</v>
      </c>
      <c r="M25" s="0" t="n">
        <v>4.46924458321381</v>
      </c>
      <c r="N25" s="0" t="n">
        <v>0.0841511667130078</v>
      </c>
      <c r="O25" s="0" t="n">
        <v>3.81150397059212</v>
      </c>
      <c r="P25" s="0" t="n">
        <v>0.0934004925082386</v>
      </c>
      <c r="Q25" s="0" t="n">
        <v>6.50432621392907</v>
      </c>
      <c r="R25" s="0" t="n">
        <v>0.0697809920460792</v>
      </c>
      <c r="S25" s="0" t="n">
        <v>6.5043262139291</v>
      </c>
      <c r="T25" s="0" t="n">
        <v>0.0695972360581518</v>
      </c>
      <c r="U25" s="0" t="n">
        <v>6.70975965859656</v>
      </c>
      <c r="V25" s="0" t="n">
        <v>0.0690731870710518</v>
      </c>
      <c r="AA25" s="0" t="n">
        <v>13.9690975046027</v>
      </c>
      <c r="AB25" s="0" t="n">
        <v>0.0639154349981179</v>
      </c>
      <c r="AC25" s="0" t="n">
        <v>13.7045907322947</v>
      </c>
      <c r="AD25" s="0" t="n">
        <v>0.0650599557341602</v>
      </c>
      <c r="AE25" s="0" t="n">
        <v>13.8712813436705</v>
      </c>
      <c r="AF25" s="0" t="n">
        <v>0.0680544877981757</v>
      </c>
      <c r="AG25" s="0" t="n">
        <v>13.7680383149287</v>
      </c>
      <c r="AH25" s="0" t="n">
        <v>0.0598044192258071</v>
      </c>
      <c r="AI25" s="0" t="n">
        <v>13.8053539829103</v>
      </c>
      <c r="AJ25" s="0" t="n">
        <v>0.0676302383065505</v>
      </c>
      <c r="AK25" s="0" t="n">
        <v>13.9543872529398</v>
      </c>
      <c r="AL25" s="0" t="n">
        <v>0.0613134406465706</v>
      </c>
      <c r="AM25" s="0" t="n">
        <v>13.0777091141903</v>
      </c>
      <c r="AN25" s="0" t="n">
        <v>0.0683980172385529</v>
      </c>
      <c r="AO25" s="0" t="n">
        <v>13.238910852772</v>
      </c>
      <c r="AP25" s="0" t="n">
        <v>0.0606880401436573</v>
      </c>
      <c r="AQ25" s="0" t="n">
        <v>13.9169969535326</v>
      </c>
      <c r="AR25" s="0" t="n">
        <v>0.0555203210456618</v>
      </c>
      <c r="AS25" s="0" t="n">
        <v>13.7760580400014</v>
      </c>
      <c r="AT25" s="0" t="n">
        <v>0.0611254720401474</v>
      </c>
      <c r="AU25" s="0" t="n">
        <v>13.6810580414337</v>
      </c>
      <c r="AV25" s="0" t="n">
        <v>0.0577533211059725</v>
      </c>
      <c r="AW25" s="0" t="n">
        <v>13.9991172330041</v>
      </c>
      <c r="AX25" s="0" t="n">
        <v>0.0693809858863812</v>
      </c>
      <c r="AY25" s="0" t="n">
        <v>14.0101172283553</v>
      </c>
      <c r="AZ25" s="0" t="n">
        <v>0.0555718510443174</v>
      </c>
      <c r="BA25" s="0" t="n">
        <v>13.7303872441969</v>
      </c>
      <c r="BB25" s="0" t="n">
        <v>0.058189347449133</v>
      </c>
      <c r="BC25" s="0" t="n">
        <v>13.7380383143534</v>
      </c>
      <c r="BD25" s="0" t="n">
        <v>0.0635099850131717</v>
      </c>
      <c r="BE25" s="0" t="n">
        <v>13.4622553375025</v>
      </c>
      <c r="BF25" s="0" t="n">
        <v>0.0624390658233192</v>
      </c>
      <c r="BG25" s="0" t="n">
        <v>13.8190777729738</v>
      </c>
      <c r="BH25" s="0" t="n">
        <v>0.0616675407947329</v>
      </c>
      <c r="BI25" s="0" t="n">
        <v>13.6910580455607</v>
      </c>
      <c r="BJ25" s="0" t="n">
        <v>0.0624890763071029</v>
      </c>
      <c r="BK25" s="0" t="n">
        <v>13.6137423724418</v>
      </c>
      <c r="BL25" s="0" t="n">
        <v>0.0642267209230551</v>
      </c>
      <c r="BM25" s="0" t="n">
        <v>13.8747226535416</v>
      </c>
      <c r="BN25" s="0" t="n">
        <v>0.0630145953332377</v>
      </c>
      <c r="BO25" s="0" t="n">
        <v>9.56612233247259</v>
      </c>
      <c r="BP25" s="0" t="n">
        <v>0.065648467698908</v>
      </c>
      <c r="BQ25" s="0" t="n">
        <v>13.8985648118108</v>
      </c>
      <c r="BR25" s="0" t="n">
        <v>0.0607697056761514</v>
      </c>
      <c r="BS25" s="0" t="n">
        <v>13.6983342546088</v>
      </c>
      <c r="BT25" s="0" t="n">
        <v>0.0660322423089964</v>
      </c>
      <c r="BU25" s="0" t="n">
        <v>13.6435907347217</v>
      </c>
      <c r="BV25" s="0" t="n">
        <v>0.0561441943913706</v>
      </c>
      <c r="BW25" s="0" t="n">
        <v>13.6843342620673</v>
      </c>
      <c r="BX25" s="0" t="n">
        <v>0.0698814967913898</v>
      </c>
      <c r="BY25" s="0" t="n">
        <v>13.3379791235847</v>
      </c>
      <c r="BZ25" s="0" t="n">
        <v>0.0592030673973061</v>
      </c>
      <c r="CA25" s="0" t="n">
        <v>13.6217423794058</v>
      </c>
      <c r="CB25" s="0" t="n">
        <v>0.068868606571599</v>
      </c>
      <c r="CC25" s="0" t="n">
        <v>13.6480383152645</v>
      </c>
      <c r="CD25" s="0" t="n">
        <v>0.0623163710395606</v>
      </c>
      <c r="CE25" s="0" t="n">
        <v>14.1861566867953</v>
      </c>
      <c r="CF25" s="0" t="n">
        <v>0.0629981597035662</v>
      </c>
      <c r="CG25" s="0" t="n">
        <v>13.3069594043737</v>
      </c>
      <c r="CH25" s="0" t="n">
        <v>0.0659497287974381</v>
      </c>
      <c r="CI25" s="0" t="n">
        <v>13.5138428719747</v>
      </c>
      <c r="CJ25" s="0" t="n">
        <v>0.05734190578663</v>
      </c>
      <c r="CK25" s="0" t="n">
        <v>13.8566301909567</v>
      </c>
      <c r="CL25" s="0" t="n">
        <v>0.0677575159912203</v>
      </c>
      <c r="CM25" s="0" t="n">
        <v>13.7516437275679</v>
      </c>
      <c r="CN25" s="0" t="n">
        <v>0.0612201516592251</v>
      </c>
      <c r="CO25" s="0" t="n">
        <v>13.6670383174855</v>
      </c>
      <c r="CP25" s="0" t="n">
        <v>0.0703349329466504</v>
      </c>
      <c r="CQ25" s="0" t="n">
        <v>14.1037288378171</v>
      </c>
      <c r="CR25" s="0" t="n">
        <v>0.0600270522158846</v>
      </c>
      <c r="CS25" s="0" t="n">
        <v>13.8394267041492</v>
      </c>
      <c r="CT25" s="0" t="n">
        <v>0.0600959659521126</v>
      </c>
      <c r="CU25" s="0" t="n">
        <v>12.9242220691377</v>
      </c>
      <c r="CV25" s="0" t="n">
        <v>0.0595502641870497</v>
      </c>
      <c r="CW25" s="0" t="n">
        <v>12.7443342495473</v>
      </c>
      <c r="CX25" s="0" t="n">
        <v>0.0580054922287283</v>
      </c>
      <c r="CY25" s="0" t="n">
        <v>14.0047818344181</v>
      </c>
      <c r="CZ25" s="0" t="n">
        <v>0.0600068144914251</v>
      </c>
      <c r="DA25" s="0" t="n">
        <v>13.4792750675247</v>
      </c>
      <c r="DB25" s="0" t="n">
        <v>0.0676129806984958</v>
      </c>
      <c r="DC25" s="0" t="n">
        <v>13.6626104620308</v>
      </c>
      <c r="DD25" s="0" t="n">
        <v>0.0686107012190385</v>
      </c>
      <c r="DE25" s="0" t="n">
        <v>13.9876042717571</v>
      </c>
      <c r="DF25" s="0" t="n">
        <v>0.0635736724861635</v>
      </c>
      <c r="DG25" s="0" t="n">
        <v>13.8910580487378</v>
      </c>
      <c r="DH25" s="0" t="n">
        <v>0.0678464687844406</v>
      </c>
      <c r="DI25" s="0" t="n">
        <v>13.7773342547429</v>
      </c>
      <c r="DJ25" s="0" t="n">
        <v>0.0610810231532025</v>
      </c>
      <c r="DK25" s="0" t="n">
        <v>13.1183872476221</v>
      </c>
      <c r="DL25" s="0" t="n">
        <v>0.0619506726314665</v>
      </c>
      <c r="DM25" s="0" t="n">
        <v>6.77976735521034</v>
      </c>
      <c r="DN25" s="0" t="n">
        <v>0.068698604390693</v>
      </c>
      <c r="DO25" s="0" t="n">
        <v>13.8590974977555</v>
      </c>
      <c r="DP25" s="0" t="n">
        <v>0.0611771523742793</v>
      </c>
      <c r="DQ25" s="0" t="n">
        <v>8.18113291525234</v>
      </c>
      <c r="DR25" s="0" t="n">
        <v>0.0680980699332141</v>
      </c>
      <c r="DS25" s="0" t="n">
        <v>13.9083539917615</v>
      </c>
      <c r="DT25" s="0" t="n">
        <v>0.0684971507508118</v>
      </c>
      <c r="DU25" s="0" t="n">
        <v>14.0174131687832</v>
      </c>
      <c r="DV25" s="0" t="n">
        <v>0.067222371522585</v>
      </c>
      <c r="DW25" s="0" t="n">
        <v>13.9500975041965</v>
      </c>
      <c r="DX25" s="0" t="n">
        <v>0.0623110178567777</v>
      </c>
      <c r="DY25" s="0" t="n">
        <v>14.0737226410193</v>
      </c>
      <c r="DZ25" s="0" t="n">
        <v>0.0566173876656882</v>
      </c>
      <c r="EA25" s="0" t="n">
        <v>14.038742373766</v>
      </c>
      <c r="EB25" s="0" t="n">
        <v>0.0568057748936853</v>
      </c>
      <c r="EC25" s="0" t="n">
        <v>6.65655586171588</v>
      </c>
      <c r="ED25" s="0" t="n">
        <v>0.063104391409734</v>
      </c>
      <c r="EE25" s="0" t="n">
        <v>6.56904681560424</v>
      </c>
      <c r="EF25" s="0" t="n">
        <v>0.0680293159761765</v>
      </c>
      <c r="EG25" s="0" t="n">
        <v>14.2660543526844</v>
      </c>
      <c r="EH25" s="0" t="n">
        <v>0.0614831728456415</v>
      </c>
      <c r="EI25" s="0" t="n">
        <v>13.4234828794675</v>
      </c>
      <c r="EJ25" s="0" t="n">
        <v>0.0615212400851679</v>
      </c>
      <c r="EK25" s="0" t="n">
        <v>5.34365254981047</v>
      </c>
      <c r="EL25" s="0" t="n">
        <v>0.0793801573424458</v>
      </c>
      <c r="EM25" s="0" t="n">
        <v>13.9971172367232</v>
      </c>
      <c r="EN25" s="0" t="n">
        <v>0.0622533484266093</v>
      </c>
      <c r="EO25" s="0" t="n">
        <v>13.539979128974</v>
      </c>
      <c r="EP25" s="0" t="n">
        <v>0.0603578624725766</v>
      </c>
      <c r="EQ25" s="0" t="n">
        <v>14.4406831844512</v>
      </c>
      <c r="ER25" s="0" t="n">
        <v>0.0646954639811912</v>
      </c>
      <c r="ES25" s="0" t="n">
        <v>5.11259515023581</v>
      </c>
      <c r="ET25" s="0" t="n">
        <v>0.0780667321198613</v>
      </c>
      <c r="EU25" s="0" t="n">
        <v>14.0155648174945</v>
      </c>
      <c r="EV25" s="0" t="n">
        <v>0.0597667284245783</v>
      </c>
      <c r="EW25" s="0" t="n">
        <v>13.2155845439342</v>
      </c>
      <c r="EX25" s="0" t="n">
        <v>0.0660039274970864</v>
      </c>
      <c r="EY25" s="0" t="n">
        <v>13.954097510384</v>
      </c>
      <c r="EZ25" s="0" t="n">
        <v>0.0580856180767345</v>
      </c>
      <c r="FA25" s="0" t="n">
        <v>13.6275907412085</v>
      </c>
      <c r="FB25" s="0" t="n">
        <v>0.0678639514782192</v>
      </c>
      <c r="FC25" s="0" t="n">
        <v>14.1714526297175</v>
      </c>
      <c r="FD25" s="0" t="n">
        <v>0.0662666114866193</v>
      </c>
      <c r="FE25" s="0" t="n">
        <v>9.82927641364048</v>
      </c>
      <c r="FF25" s="0" t="n">
        <v>0.0646853645542395</v>
      </c>
      <c r="FG25" s="0" t="n">
        <v>14.0274131704492</v>
      </c>
      <c r="FH25" s="0" t="n">
        <v>0.0644358429078136</v>
      </c>
      <c r="FI25" s="0" t="n">
        <v>13.6075710043778</v>
      </c>
      <c r="FJ25" s="0" t="n">
        <v>0.0640470881336223</v>
      </c>
      <c r="FK25" s="0" t="n">
        <v>14.0558410209653</v>
      </c>
      <c r="FL25" s="0" t="n">
        <v>0.0647328757201671</v>
      </c>
      <c r="FM25" s="0" t="n">
        <v>13.6283145222862</v>
      </c>
      <c r="FN25" s="0" t="n">
        <v>0.0636316417677939</v>
      </c>
      <c r="FO25" s="0" t="n">
        <v>13.9100777709043</v>
      </c>
      <c r="FP25" s="0" t="n">
        <v>0.0614064995781533</v>
      </c>
      <c r="FQ25" s="0" t="n">
        <v>13.8173539875213</v>
      </c>
      <c r="FR25" s="0" t="n">
        <v>0.066827233199696</v>
      </c>
      <c r="FS25" s="0" t="n">
        <v>13.6690383116402</v>
      </c>
      <c r="FT25" s="0" t="n">
        <v>0.0609694143580215</v>
      </c>
      <c r="FU25" s="0" t="n">
        <v>6.88216161251287</v>
      </c>
      <c r="FV25" s="0" t="n">
        <v>0.0667250464182872</v>
      </c>
      <c r="FW25" s="0" t="n">
        <v>13.8116499217931</v>
      </c>
      <c r="FX25" s="0" t="n">
        <v>0.0647666008525075</v>
      </c>
      <c r="FY25" s="0" t="n">
        <v>13.9300777728549</v>
      </c>
      <c r="FZ25" s="0" t="n">
        <v>0.0628031456985465</v>
      </c>
      <c r="GA25" s="0" t="n">
        <v>13.6566104643814</v>
      </c>
      <c r="GB25" s="0" t="n">
        <v>0.0644205424265493</v>
      </c>
      <c r="GC25" s="0" t="n">
        <v>13.4964661619735</v>
      </c>
      <c r="GD25" s="0" t="n">
        <v>0.0575545119707814</v>
      </c>
      <c r="GE25" s="0" t="n">
        <v>14.2225253503361</v>
      </c>
      <c r="GF25" s="0" t="n">
        <v>0.0622303555142869</v>
      </c>
      <c r="GG25" s="0" t="n">
        <v>13.6843934654835</v>
      </c>
      <c r="GH25" s="0" t="n">
        <v>0.0655087779425924</v>
      </c>
      <c r="GI25" s="0" t="n">
        <v>14.1071172301237</v>
      </c>
      <c r="GJ25" s="0" t="n">
        <v>0.0645991921801165</v>
      </c>
      <c r="GK25" s="0" t="n">
        <v>14.0219853280067</v>
      </c>
      <c r="GL25" s="0" t="n">
        <v>0.0636557139628897</v>
      </c>
      <c r="GM25" s="0" t="n">
        <v>14.3388804867864</v>
      </c>
      <c r="GN25" s="0" t="n">
        <v>0.0594084340386215</v>
      </c>
      <c r="GO25" s="0" t="n">
        <v>14.2909002052959</v>
      </c>
      <c r="GP25" s="0" t="n">
        <v>0.0586539917341193</v>
      </c>
      <c r="GQ25" s="0" t="n">
        <v>13.8823539809879</v>
      </c>
      <c r="GR25" s="0" t="n">
        <v>0.0658904357781474</v>
      </c>
      <c r="GS25" s="0" t="n">
        <v>7.46670995583401</v>
      </c>
      <c r="GT25" s="0" t="n">
        <v>0.070654527963828</v>
      </c>
      <c r="GU25" s="0" t="n">
        <v>7.39688215466601</v>
      </c>
      <c r="GV25" s="0" t="n">
        <v>0.0715331300229599</v>
      </c>
      <c r="GW25" s="0" t="n">
        <v>14.0101172302278</v>
      </c>
      <c r="GX25" s="0" t="n">
        <v>0.0589092016471307</v>
      </c>
      <c r="GY25" s="0" t="n">
        <v>13.8908212963716</v>
      </c>
      <c r="GZ25" s="0" t="n">
        <v>0.0609930079112796</v>
      </c>
      <c r="HA25" s="0" t="n">
        <v>8.60030511043664</v>
      </c>
      <c r="HB25" s="0" t="n">
        <v>0.0687309948782867</v>
      </c>
      <c r="HC25" s="0" t="n">
        <v>7.20113291004488</v>
      </c>
      <c r="HD25" s="0" t="n">
        <v>0.0715206952538832</v>
      </c>
      <c r="HE25" s="0" t="n">
        <v>13.0411764163237</v>
      </c>
      <c r="HF25" s="0" t="n">
        <v>0.0598381896472121</v>
      </c>
      <c r="HG25" s="0" t="n">
        <v>13.6692419343281</v>
      </c>
      <c r="HH25" s="0" t="n">
        <v>0.0671835239858312</v>
      </c>
      <c r="HI25" s="0" t="n">
        <v>7.46428698881185</v>
      </c>
      <c r="HJ25" s="0" t="n">
        <v>0.074777212109223</v>
      </c>
      <c r="HK25" s="0" t="n">
        <v>10.4134661657295</v>
      </c>
      <c r="HL25" s="0" t="n">
        <v>0.0636280195804357</v>
      </c>
      <c r="HM25" s="0" t="n">
        <v>6.96809363397543</v>
      </c>
      <c r="HN25" s="0" t="n">
        <v>0.0732865548374583</v>
      </c>
    </row>
    <row r="26" customFormat="false" ht="13.2" hidden="false" customHeight="false" outlineLevel="0" collapsed="false">
      <c r="C26" s="0" t="n">
        <v>13.637</v>
      </c>
      <c r="D26" s="0" t="n">
        <v>0.05621</v>
      </c>
      <c r="E26" s="0" t="n">
        <v>12.3834338646208</v>
      </c>
      <c r="F26" s="0" t="n">
        <v>0.0571049878557135</v>
      </c>
      <c r="G26" s="0" t="n">
        <v>8.70688925756335</v>
      </c>
      <c r="H26" s="0" t="n">
        <v>0.0626258554907958</v>
      </c>
      <c r="I26" s="0" t="n">
        <v>6.66551375192866</v>
      </c>
      <c r="J26" s="0" t="n">
        <v>0.0688918396384653</v>
      </c>
      <c r="K26" s="0" t="n">
        <v>5.36739629902326</v>
      </c>
      <c r="L26" s="0" t="n">
        <v>0.0760143666618759</v>
      </c>
      <c r="M26" s="0" t="n">
        <v>4.46949408511582</v>
      </c>
      <c r="N26" s="0" t="n">
        <v>0.0841224993413268</v>
      </c>
      <c r="O26" s="0" t="n">
        <v>3.81172040085321</v>
      </c>
      <c r="P26" s="0" t="n">
        <v>0.0933658216273866</v>
      </c>
      <c r="Q26" s="0" t="n">
        <v>6.70975965859654</v>
      </c>
      <c r="R26" s="0" t="n">
        <v>0.0688937641974633</v>
      </c>
      <c r="S26" s="0" t="n">
        <v>6.70975965859656</v>
      </c>
      <c r="T26" s="0" t="n">
        <v>0.0687143413238744</v>
      </c>
      <c r="U26" s="0" t="n">
        <v>6.92767138323614</v>
      </c>
      <c r="V26" s="0" t="n">
        <v>0.0681965885823245</v>
      </c>
      <c r="AA26" s="0" t="n">
        <v>13.947189363412</v>
      </c>
      <c r="AB26" s="0" t="n">
        <v>0.0633353259438654</v>
      </c>
      <c r="AC26" s="0" t="n">
        <v>13.6791940344147</v>
      </c>
      <c r="AD26" s="0" t="n">
        <v>0.0645314043682727</v>
      </c>
      <c r="AE26" s="0" t="n">
        <v>13.8410006525946</v>
      </c>
      <c r="AF26" s="0" t="n">
        <v>0.0672040738888113</v>
      </c>
      <c r="AG26" s="0" t="n">
        <v>13.7465488008918</v>
      </c>
      <c r="AH26" s="0" t="n">
        <v>0.0592737244529079</v>
      </c>
      <c r="AI26" s="0" t="n">
        <v>13.7816317922549</v>
      </c>
      <c r="AJ26" s="0" t="n">
        <v>0.0670673125447405</v>
      </c>
      <c r="AK26" s="0" t="n">
        <v>13.9375026339471</v>
      </c>
      <c r="AL26" s="0" t="n">
        <v>0.0607440714024742</v>
      </c>
      <c r="AM26" s="0" t="n">
        <v>13.0514751616221</v>
      </c>
      <c r="AN26" s="0" t="n">
        <v>0.0677384211860166</v>
      </c>
      <c r="AO26" s="0" t="n">
        <v>13.2472882561161</v>
      </c>
      <c r="AP26" s="0" t="n">
        <v>0.0600413365916405</v>
      </c>
      <c r="AQ26" s="0" t="n">
        <v>13.926786280065</v>
      </c>
      <c r="AR26" s="0" t="n">
        <v>0.0549655398441756</v>
      </c>
      <c r="AS26" s="0" t="n">
        <v>13.7544289842996</v>
      </c>
      <c r="AT26" s="0" t="n">
        <v>0.0606871540318476</v>
      </c>
      <c r="AU26" s="0" t="n">
        <v>13.6594289855179</v>
      </c>
      <c r="AV26" s="0" t="n">
        <v>0.0572720348100887</v>
      </c>
      <c r="AW26" s="0" t="n">
        <v>13.9770695496513</v>
      </c>
      <c r="AX26" s="0" t="n">
        <v>0.0688030212526681</v>
      </c>
      <c r="AY26" s="0" t="n">
        <v>13.9880695456967</v>
      </c>
      <c r="AZ26" s="0" t="n">
        <v>0.0551206442613938</v>
      </c>
      <c r="BA26" s="0" t="n">
        <v>13.71350262651</v>
      </c>
      <c r="BB26" s="0" t="n">
        <v>0.0578176332090266</v>
      </c>
      <c r="BC26" s="0" t="n">
        <v>13.7165488004024</v>
      </c>
      <c r="BD26" s="0" t="n">
        <v>0.0629814357110844</v>
      </c>
      <c r="BE26" s="0" t="n">
        <v>13.4392308581655</v>
      </c>
      <c r="BF26" s="0" t="n">
        <v>0.0618718462363191</v>
      </c>
      <c r="BG26" s="0" t="n">
        <v>13.7973091744271</v>
      </c>
      <c r="BH26" s="0" t="n">
        <v>0.0611303968461109</v>
      </c>
      <c r="BI26" s="0" t="n">
        <v>13.6694289890286</v>
      </c>
      <c r="BJ26" s="0" t="n">
        <v>0.0619218574591022</v>
      </c>
      <c r="BK26" s="0" t="n">
        <v>13.5943459932954</v>
      </c>
      <c r="BL26" s="0" t="n">
        <v>0.0637927021251161</v>
      </c>
      <c r="BM26" s="0" t="n">
        <v>13.8554658151383</v>
      </c>
      <c r="BN26" s="0" t="n">
        <v>0.0623958216001499</v>
      </c>
      <c r="BO26" s="0" t="n">
        <v>9.57468799198328</v>
      </c>
      <c r="BP26" s="0" t="n">
        <v>0.0650148919144946</v>
      </c>
      <c r="BQ26" s="0" t="n">
        <v>13.8804243128727</v>
      </c>
      <c r="BR26" s="0" t="n">
        <v>0.0602755309980518</v>
      </c>
      <c r="BS26" s="0" t="n">
        <v>13.6747516061005</v>
      </c>
      <c r="BT26" s="0" t="n">
        <v>0.065458577417278</v>
      </c>
      <c r="BU26" s="0" t="n">
        <v>13.6181940364792</v>
      </c>
      <c r="BV26" s="0" t="n">
        <v>0.0555597867099523</v>
      </c>
      <c r="BW26" s="0" t="n">
        <v>13.6607516124451</v>
      </c>
      <c r="BX26" s="0" t="n">
        <v>0.0691810824832377</v>
      </c>
      <c r="BY26" s="0" t="n">
        <v>13.316908236951</v>
      </c>
      <c r="BZ26" s="0" t="n">
        <v>0.0587561575319185</v>
      </c>
      <c r="CA26" s="0" t="n">
        <v>13.6023459992194</v>
      </c>
      <c r="CB26" s="0" t="n">
        <v>0.0682820518663694</v>
      </c>
      <c r="CC26" s="0" t="n">
        <v>13.6265488011774</v>
      </c>
      <c r="CD26" s="0" t="n">
        <v>0.0617749334580265</v>
      </c>
      <c r="CE26" s="0" t="n">
        <v>14.163829919568</v>
      </c>
      <c r="CF26" s="0" t="n">
        <v>0.0625340591878426</v>
      </c>
      <c r="CG26" s="0" t="n">
        <v>13.2860280585295</v>
      </c>
      <c r="CH26" s="0" t="n">
        <v>0.0653137673150958</v>
      </c>
      <c r="CI26" s="0" t="n">
        <v>13.524385222941</v>
      </c>
      <c r="CJ26" s="0" t="n">
        <v>0.0566525269621554</v>
      </c>
      <c r="CK26" s="0" t="n">
        <v>13.8309544084748</v>
      </c>
      <c r="CL26" s="0" t="n">
        <v>0.0672203702942663</v>
      </c>
      <c r="CM26" s="0" t="n">
        <v>13.7329450596601</v>
      </c>
      <c r="CN26" s="0" t="n">
        <v>0.0607453111642271</v>
      </c>
      <c r="CO26" s="0" t="n">
        <v>13.6455488030667</v>
      </c>
      <c r="CP26" s="0" t="n">
        <v>0.0697354857572118</v>
      </c>
      <c r="CQ26" s="0" t="n">
        <v>14.0773553437999</v>
      </c>
      <c r="CR26" s="0" t="n">
        <v>0.059470571081767</v>
      </c>
      <c r="CS26" s="0" t="n">
        <v>13.8222630016677</v>
      </c>
      <c r="CT26" s="0" t="n">
        <v>0.0596769855052145</v>
      </c>
      <c r="CU26" s="0" t="n">
        <v>12.8943600178892</v>
      </c>
      <c r="CV26" s="0" t="n">
        <v>0.0589873402495187</v>
      </c>
      <c r="CW26" s="0" t="n">
        <v>12.720751601795</v>
      </c>
      <c r="CX26" s="0" t="n">
        <v>0.0575671756433859</v>
      </c>
      <c r="CY26" s="0" t="n">
        <v>13.9851063701749</v>
      </c>
      <c r="CZ26" s="0" t="n">
        <v>0.0594847109144509</v>
      </c>
      <c r="DA26" s="0" t="n">
        <v>13.4561110457835</v>
      </c>
      <c r="DB26" s="0" t="n">
        <v>0.0670242762870712</v>
      </c>
      <c r="DC26" s="0" t="n">
        <v>13.6370742217893</v>
      </c>
      <c r="DD26" s="0" t="n">
        <v>0.0680671108335599</v>
      </c>
      <c r="DE26" s="0" t="n">
        <v>13.9691846880253</v>
      </c>
      <c r="DF26" s="0" t="n">
        <v>0.0630580166443815</v>
      </c>
      <c r="DG26" s="0" t="n">
        <v>13.8694289917312</v>
      </c>
      <c r="DH26" s="0" t="n">
        <v>0.0672169467187064</v>
      </c>
      <c r="DI26" s="0" t="n">
        <v>13.7537516062146</v>
      </c>
      <c r="DJ26" s="0" t="n">
        <v>0.0605030611463977</v>
      </c>
      <c r="DK26" s="0" t="n">
        <v>13.1015026294236</v>
      </c>
      <c r="DL26" s="0" t="n">
        <v>0.0614951716052317</v>
      </c>
      <c r="DM26" s="0" t="n">
        <v>6.78579155563108</v>
      </c>
      <c r="DN26" s="0" t="n">
        <v>0.0682652814267645</v>
      </c>
      <c r="DO26" s="0" t="n">
        <v>13.8371893575873</v>
      </c>
      <c r="DP26" s="0" t="n">
        <v>0.0607624667353379</v>
      </c>
      <c r="DQ26" s="0" t="n">
        <v>8.1865923466211</v>
      </c>
      <c r="DR26" s="0" t="n">
        <v>0.0676450511183571</v>
      </c>
      <c r="DS26" s="0" t="n">
        <v>13.8846317997841</v>
      </c>
      <c r="DT26" s="0" t="n">
        <v>0.067798888128914</v>
      </c>
      <c r="DU26" s="0" t="n">
        <v>13.9932723515416</v>
      </c>
      <c r="DV26" s="0" t="n">
        <v>0.0667024127992948</v>
      </c>
      <c r="DW26" s="0" t="n">
        <v>13.9281893630664</v>
      </c>
      <c r="DX26" s="0" t="n">
        <v>0.0617330554766296</v>
      </c>
      <c r="DY26" s="0" t="n">
        <v>14.0544658044862</v>
      </c>
      <c r="DZ26" s="0" t="n">
        <v>0.0562564156725352</v>
      </c>
      <c r="EA26" s="0" t="n">
        <v>14.0193459944218</v>
      </c>
      <c r="EB26" s="0" t="n">
        <v>0.0563330839188175</v>
      </c>
      <c r="EC26" s="0" t="n">
        <v>6.66239179707265</v>
      </c>
      <c r="ED26" s="0" t="n">
        <v>0.0622803795740937</v>
      </c>
      <c r="EE26" s="0" t="n">
        <v>6.57309432450228</v>
      </c>
      <c r="EF26" s="0" t="n">
        <v>0.0676222541870971</v>
      </c>
      <c r="EG26" s="0" t="n">
        <v>14.2767849604682</v>
      </c>
      <c r="EH26" s="0" t="n">
        <v>0.060846322505642</v>
      </c>
      <c r="EI26" s="0" t="n">
        <v>13.3609871324523</v>
      </c>
      <c r="EJ26" s="0" t="n">
        <v>0.0613218206697607</v>
      </c>
      <c r="EK26" s="0" t="n">
        <v>5.34779418315122</v>
      </c>
      <c r="EL26" s="0" t="n">
        <v>0.0787990934391845</v>
      </c>
      <c r="EM26" s="0" t="n">
        <v>13.9750695528149</v>
      </c>
      <c r="EN26" s="0" t="n">
        <v>0.0616302756221748</v>
      </c>
      <c r="EO26" s="0" t="n">
        <v>13.5189082415354</v>
      </c>
      <c r="EP26" s="0" t="n">
        <v>0.0597863468845854</v>
      </c>
      <c r="EQ26" s="0" t="n">
        <v>14.4217054322072</v>
      </c>
      <c r="ER26" s="0" t="n">
        <v>0.0642571454048742</v>
      </c>
      <c r="ES26" s="0" t="n">
        <v>5.11579550205244</v>
      </c>
      <c r="ET26" s="0" t="n">
        <v>0.0775480430347189</v>
      </c>
      <c r="EU26" s="0" t="n">
        <v>13.9974243177075</v>
      </c>
      <c r="EV26" s="0" t="n">
        <v>0.0591909217208644</v>
      </c>
      <c r="EW26" s="0" t="n">
        <v>13.1973045022781</v>
      </c>
      <c r="EX26" s="0" t="n">
        <v>0.0654538953166582</v>
      </c>
      <c r="EY26" s="0" t="n">
        <v>13.9321893683298</v>
      </c>
      <c r="EZ26" s="0" t="n">
        <v>0.057417430553859</v>
      </c>
      <c r="FA26" s="0" t="n">
        <v>13.6021940419972</v>
      </c>
      <c r="FB26" s="0" t="n">
        <v>0.0671721325546277</v>
      </c>
      <c r="FC26" s="0" t="n">
        <v>14.1470327275347</v>
      </c>
      <c r="FD26" s="0" t="n">
        <v>0.0656907965398463</v>
      </c>
      <c r="FE26" s="0" t="n">
        <v>9.83708904846571</v>
      </c>
      <c r="FF26" s="0" t="n">
        <v>0.0641272955006431</v>
      </c>
      <c r="FG26" s="0" t="n">
        <v>14.0032723529588</v>
      </c>
      <c r="FH26" s="0" t="n">
        <v>0.0638750653527536</v>
      </c>
      <c r="FI26" s="0" t="n">
        <v>13.5823138485875</v>
      </c>
      <c r="FJ26" s="0" t="n">
        <v>0.0634906095312826</v>
      </c>
      <c r="FK26" s="0" t="n">
        <v>14.0357469300352</v>
      </c>
      <c r="FL26" s="0" t="n">
        <v>0.0642322552832806</v>
      </c>
      <c r="FM26" s="0" t="n">
        <v>13.6048714165257</v>
      </c>
      <c r="FN26" s="0" t="n">
        <v>0.063126723172863</v>
      </c>
      <c r="FO26" s="0" t="n">
        <v>13.8883091726667</v>
      </c>
      <c r="FP26" s="0" t="n">
        <v>0.0609187681175424</v>
      </c>
      <c r="FQ26" s="0" t="n">
        <v>13.7936317961772</v>
      </c>
      <c r="FR26" s="0" t="n">
        <v>0.0661826734488798</v>
      </c>
      <c r="FS26" s="0" t="n">
        <v>13.6475487980944</v>
      </c>
      <c r="FT26" s="0" t="n">
        <v>0.0605096134594761</v>
      </c>
      <c r="FU26" s="0" t="n">
        <v>6.88809168301383</v>
      </c>
      <c r="FV26" s="0" t="n">
        <v>0.0661472730139567</v>
      </c>
      <c r="FW26" s="0" t="n">
        <v>13.7858345967854</v>
      </c>
      <c r="FX26" s="0" t="n">
        <v>0.0641907851561471</v>
      </c>
      <c r="FY26" s="0" t="n">
        <v>13.908309174326</v>
      </c>
      <c r="FZ26" s="0" t="n">
        <v>0.0622681499780031</v>
      </c>
      <c r="GA26" s="0" t="n">
        <v>13.6310742237888</v>
      </c>
      <c r="GB26" s="0" t="n">
        <v>0.063823243787746</v>
      </c>
      <c r="GC26" s="0" t="n">
        <v>13.4790233750153</v>
      </c>
      <c r="GD26" s="0" t="n">
        <v>0.0571656121702578</v>
      </c>
      <c r="GE26" s="0" t="n">
        <v>14.2046639364199</v>
      </c>
      <c r="GF26" s="0" t="n">
        <v>0.0618092264492324</v>
      </c>
      <c r="GG26" s="0" t="n">
        <v>13.6603921866551</v>
      </c>
      <c r="GH26" s="0" t="n">
        <v>0.0648643271168607</v>
      </c>
      <c r="GI26" s="0" t="n">
        <v>14.085069547201</v>
      </c>
      <c r="GJ26" s="0" t="n">
        <v>0.0640856785602033</v>
      </c>
      <c r="GK26" s="0" t="n">
        <v>13.9937977827503</v>
      </c>
      <c r="GL26" s="0" t="n">
        <v>0.0628994418251502</v>
      </c>
      <c r="GM26" s="0" t="n">
        <v>14.3185073101852</v>
      </c>
      <c r="GN26" s="0" t="n">
        <v>0.0587681701116928</v>
      </c>
      <c r="GO26" s="0" t="n">
        <v>14.27038748801</v>
      </c>
      <c r="GP26" s="0" t="n">
        <v>0.0582457525167681</v>
      </c>
      <c r="GQ26" s="0" t="n">
        <v>13.8586317906196</v>
      </c>
      <c r="GR26" s="0" t="n">
        <v>0.0653812209961617</v>
      </c>
      <c r="GS26" s="0" t="n">
        <v>7.47179287485857</v>
      </c>
      <c r="GT26" s="0" t="n">
        <v>0.0702573162710264</v>
      </c>
      <c r="GU26" s="0" t="n">
        <v>7.40478891833259</v>
      </c>
      <c r="GV26" s="0" t="n">
        <v>0.0710833949890399</v>
      </c>
      <c r="GW26" s="0" t="n">
        <v>13.9880695472896</v>
      </c>
      <c r="GX26" s="0" t="n">
        <v>0.0583956886945087</v>
      </c>
      <c r="GY26" s="0" t="n">
        <v>13.8708667470349</v>
      </c>
      <c r="GZ26" s="0" t="n">
        <v>0.0604043054180927</v>
      </c>
      <c r="HA26" s="0" t="n">
        <v>8.60858838409457</v>
      </c>
      <c r="HB26" s="0" t="n">
        <v>0.0679956458597671</v>
      </c>
      <c r="HC26" s="0" t="n">
        <v>7.20659233805469</v>
      </c>
      <c r="HD26" s="0" t="n">
        <v>0.0709527547850261</v>
      </c>
      <c r="HE26" s="0" t="n">
        <v>13.018710106766</v>
      </c>
      <c r="HF26" s="0" t="n">
        <v>0.059374091242034</v>
      </c>
      <c r="HG26" s="0" t="n">
        <v>13.6392403204883</v>
      </c>
      <c r="HH26" s="0" t="n">
        <v>0.0661484371335622</v>
      </c>
      <c r="HI26" s="0" t="n">
        <v>7.46899339058755</v>
      </c>
      <c r="HJ26" s="0" t="n">
        <v>0.0742585041732788</v>
      </c>
      <c r="HK26" s="0" t="n">
        <v>10.3960233782103</v>
      </c>
      <c r="HL26" s="0" t="n">
        <v>0.06323269781624</v>
      </c>
      <c r="HM26" s="0" t="n">
        <v>6.97618865355626</v>
      </c>
      <c r="HN26" s="0" t="n">
        <v>0.0727744450008007</v>
      </c>
    </row>
    <row r="27" customFormat="false" ht="13.2" hidden="false" customHeight="false" outlineLevel="0" collapsed="false">
      <c r="C27" s="0" t="n">
        <v>13.897</v>
      </c>
      <c r="D27" s="0" t="n">
        <v>0.06494</v>
      </c>
      <c r="E27" s="0" t="n">
        <v>12.3843915242494</v>
      </c>
      <c r="F27" s="0" t="n">
        <v>0.0570940360167876</v>
      </c>
      <c r="G27" s="0" t="n">
        <v>8.70757305306759</v>
      </c>
      <c r="H27" s="0" t="n">
        <v>0.0626123530799698</v>
      </c>
      <c r="I27" s="0" t="n">
        <v>6.66604537718576</v>
      </c>
      <c r="J27" s="0" t="n">
        <v>0.0688752566886004</v>
      </c>
      <c r="K27" s="0" t="n">
        <v>5.36783110508614</v>
      </c>
      <c r="L27" s="0" t="n">
        <v>0.0759940672374497</v>
      </c>
      <c r="M27" s="0" t="n">
        <v>4.46986192504055</v>
      </c>
      <c r="N27" s="0" t="n">
        <v>0.0840977215370401</v>
      </c>
      <c r="O27" s="0" t="n">
        <v>3.81203925391947</v>
      </c>
      <c r="P27" s="0" t="n">
        <v>0.0933356546384744</v>
      </c>
      <c r="Q27" s="0" t="n">
        <v>6.92767138323611</v>
      </c>
      <c r="R27" s="0" t="n">
        <v>0.0680213968885225</v>
      </c>
      <c r="S27" s="0" t="n">
        <v>6.92767138323614</v>
      </c>
      <c r="T27" s="0" t="n">
        <v>0.0678462051947203</v>
      </c>
      <c r="U27" s="0" t="n">
        <v>7.15923192162424</v>
      </c>
      <c r="V27" s="0" t="n">
        <v>0.0673346787656548</v>
      </c>
      <c r="AA27" s="0" t="n">
        <v>13.9289275652008</v>
      </c>
      <c r="AB27" s="0" t="n">
        <v>0.062719003046888</v>
      </c>
      <c r="AC27" s="0" t="n">
        <v>13.6580243074286</v>
      </c>
      <c r="AD27" s="0" t="n">
        <v>0.0639698594259496</v>
      </c>
      <c r="AE27" s="0" t="n">
        <v>13.81575981063</v>
      </c>
      <c r="AF27" s="0" t="n">
        <v>0.0663004777301408</v>
      </c>
      <c r="AG27" s="0" t="n">
        <v>13.7286359545066</v>
      </c>
      <c r="AH27" s="0" t="n">
        <v>0.0587099011221476</v>
      </c>
      <c r="AI27" s="0" t="n">
        <v>13.7618578710954</v>
      </c>
      <c r="AJ27" s="0" t="n">
        <v>0.066469246795517</v>
      </c>
      <c r="AK27" s="0" t="n">
        <v>13.9234282537725</v>
      </c>
      <c r="AL27" s="0" t="n">
        <v>0.0601391594332267</v>
      </c>
      <c r="AM27" s="0" t="n">
        <v>13.0296075305798</v>
      </c>
      <c r="AN27" s="0" t="n">
        <v>0.067037647084466</v>
      </c>
      <c r="AO27" s="0" t="n">
        <v>13.2596501406988</v>
      </c>
      <c r="AP27" s="0" t="n">
        <v>0.0594267223975406</v>
      </c>
      <c r="AQ27" s="0" t="n">
        <v>13.9412316295544</v>
      </c>
      <c r="AR27" s="0" t="n">
        <v>0.054438289500698</v>
      </c>
      <c r="AS27" s="0" t="n">
        <v>13.7363998214036</v>
      </c>
      <c r="AT27" s="0" t="n">
        <v>0.0602214766814118</v>
      </c>
      <c r="AU27" s="0" t="n">
        <v>13.6413998223946</v>
      </c>
      <c r="AV27" s="0" t="n">
        <v>0.056760706207018</v>
      </c>
      <c r="AW27" s="0" t="n">
        <v>13.9586914344011</v>
      </c>
      <c r="AX27" s="0" t="n">
        <v>0.0681889775890018</v>
      </c>
      <c r="AY27" s="0" t="n">
        <v>13.9696914311842</v>
      </c>
      <c r="AZ27" s="0" t="n">
        <v>0.0546412729620005</v>
      </c>
      <c r="BA27" s="0" t="n">
        <v>13.6994282477226</v>
      </c>
      <c r="BB27" s="0" t="n">
        <v>0.057422717736339</v>
      </c>
      <c r="BC27" s="0" t="n">
        <v>13.6986359541085</v>
      </c>
      <c r="BD27" s="0" t="n">
        <v>0.062419892489163</v>
      </c>
      <c r="BE27" s="0" t="n">
        <v>13.4200385227402</v>
      </c>
      <c r="BF27" s="0" t="n">
        <v>0.0612692178656466</v>
      </c>
      <c r="BG27" s="0" t="n">
        <v>13.7791636937669</v>
      </c>
      <c r="BH27" s="0" t="n">
        <v>0.0605597225492137</v>
      </c>
      <c r="BI27" s="0" t="n">
        <v>13.6513998252505</v>
      </c>
      <c r="BJ27" s="0" t="n">
        <v>0.0613192297044698</v>
      </c>
      <c r="BK27" s="0" t="n">
        <v>13.5781779051067</v>
      </c>
      <c r="BL27" s="0" t="n">
        <v>0.0633315918852481</v>
      </c>
      <c r="BM27" s="0" t="n">
        <v>13.839414042481</v>
      </c>
      <c r="BN27" s="0" t="n">
        <v>0.0617384182277853</v>
      </c>
      <c r="BO27" s="0" t="n">
        <v>9.58732767164113</v>
      </c>
      <c r="BP27" s="0" t="n">
        <v>0.0644127523718073</v>
      </c>
      <c r="BQ27" s="0" t="n">
        <v>13.8653030788306</v>
      </c>
      <c r="BR27" s="0" t="n">
        <v>0.0597505087731498</v>
      </c>
      <c r="BS27" s="0" t="n">
        <v>13.6550940019641</v>
      </c>
      <c r="BT27" s="0" t="n">
        <v>0.0648491013073822</v>
      </c>
      <c r="BU27" s="0" t="n">
        <v>13.5970243091081</v>
      </c>
      <c r="BV27" s="0" t="n">
        <v>0.0549388971885371</v>
      </c>
      <c r="BW27" s="0" t="n">
        <v>13.6410940071253</v>
      </c>
      <c r="BX27" s="0" t="n">
        <v>0.0684369410402115</v>
      </c>
      <c r="BY27" s="0" t="n">
        <v>13.2993443426568</v>
      </c>
      <c r="BZ27" s="0" t="n">
        <v>0.0582813514317935</v>
      </c>
      <c r="CA27" s="0" t="n">
        <v>13.5861779099257</v>
      </c>
      <c r="CB27" s="0" t="n">
        <v>0.0676588809415225</v>
      </c>
      <c r="CC27" s="0" t="n">
        <v>13.608635954739</v>
      </c>
      <c r="CD27" s="0" t="n">
        <v>0.0611996966999625</v>
      </c>
      <c r="CE27" s="0" t="n">
        <v>14.1452191707179</v>
      </c>
      <c r="CF27" s="0" t="n">
        <v>0.0620409898063519</v>
      </c>
      <c r="CG27" s="0" t="n">
        <v>13.268580479816</v>
      </c>
      <c r="CH27" s="0" t="n">
        <v>0.0646381030797272</v>
      </c>
      <c r="CI27" s="0" t="n">
        <v>13.5399417525104</v>
      </c>
      <c r="CJ27" s="0" t="n">
        <v>0.0559973553512664</v>
      </c>
      <c r="CK27" s="0" t="n">
        <v>13.8095520471159</v>
      </c>
      <c r="CL27" s="0" t="n">
        <v>0.0666496945399446</v>
      </c>
      <c r="CM27" s="0" t="n">
        <v>13.717358557121</v>
      </c>
      <c r="CN27" s="0" t="n">
        <v>0.0602408307139912</v>
      </c>
      <c r="CO27" s="0" t="n">
        <v>13.6276359562758</v>
      </c>
      <c r="CP27" s="0" t="n">
        <v>0.0690986177910808</v>
      </c>
      <c r="CQ27" s="0" t="n">
        <v>14.0553713964763</v>
      </c>
      <c r="CR27" s="0" t="n">
        <v>0.0588793525073929</v>
      </c>
      <c r="CS27" s="0" t="n">
        <v>13.8079559883027</v>
      </c>
      <c r="CT27" s="0" t="n">
        <v>0.0592318527456124</v>
      </c>
      <c r="CU27" s="0" t="n">
        <v>12.869468141215</v>
      </c>
      <c r="CV27" s="0" t="n">
        <v>0.0583892760210348</v>
      </c>
      <c r="CW27" s="0" t="n">
        <v>12.7010939984617</v>
      </c>
      <c r="CX27" s="0" t="n">
        <v>0.057101499479127</v>
      </c>
      <c r="CY27" s="0" t="n">
        <v>13.9687056470875</v>
      </c>
      <c r="CZ27" s="0" t="n">
        <v>0.0589300157821997</v>
      </c>
      <c r="DA27" s="0" t="n">
        <v>13.4368023930622</v>
      </c>
      <c r="DB27" s="0" t="n">
        <v>0.0663988217227181</v>
      </c>
      <c r="DC27" s="0" t="n">
        <v>13.6157881775526</v>
      </c>
      <c r="DD27" s="0" t="n">
        <v>0.0674895878536767</v>
      </c>
      <c r="DE27" s="0" t="n">
        <v>13.9538308194067</v>
      </c>
      <c r="DF27" s="0" t="n">
        <v>0.062510171277424</v>
      </c>
      <c r="DG27" s="0" t="n">
        <v>13.851399827449</v>
      </c>
      <c r="DH27" s="0" t="n">
        <v>0.0665481253141053</v>
      </c>
      <c r="DI27" s="0" t="n">
        <v>13.734094002057</v>
      </c>
      <c r="DJ27" s="0" t="n">
        <v>0.0598890196725556</v>
      </c>
      <c r="DK27" s="0" t="n">
        <v>13.0874282500927</v>
      </c>
      <c r="DL27" s="0" t="n">
        <v>0.0610112373358154</v>
      </c>
      <c r="DM27" s="0" t="n">
        <v>6.79468100097435</v>
      </c>
      <c r="DN27" s="0" t="n">
        <v>0.0678534605532652</v>
      </c>
      <c r="DO27" s="0" t="n">
        <v>13.8189275604626</v>
      </c>
      <c r="DP27" s="0" t="n">
        <v>0.0603218974164662</v>
      </c>
      <c r="DQ27" s="0" t="n">
        <v>8.19464840621393</v>
      </c>
      <c r="DR27" s="0" t="n">
        <v>0.0672145120697465</v>
      </c>
      <c r="DS27" s="0" t="n">
        <v>13.8648578772203</v>
      </c>
      <c r="DT27" s="0" t="n">
        <v>0.06705703197604</v>
      </c>
      <c r="DU27" s="0" t="n">
        <v>13.9731494791593</v>
      </c>
      <c r="DV27" s="0" t="n">
        <v>0.0661499972614508</v>
      </c>
      <c r="DW27" s="0" t="n">
        <v>13.9099275649196</v>
      </c>
      <c r="DX27" s="0" t="n">
        <v>0.0611190136915634</v>
      </c>
      <c r="DY27" s="0" t="n">
        <v>14.0384140338158</v>
      </c>
      <c r="DZ27" s="0" t="n">
        <v>0.0558729131589412</v>
      </c>
      <c r="EA27" s="0" t="n">
        <v>14.003177906023</v>
      </c>
      <c r="EB27" s="0" t="n">
        <v>0.0558308869529711</v>
      </c>
      <c r="EC27" s="0" t="n">
        <v>6.67100343888497</v>
      </c>
      <c r="ED27" s="0" t="n">
        <v>0.0614972344617609</v>
      </c>
      <c r="EE27" s="0" t="n">
        <v>6.57906691987035</v>
      </c>
      <c r="EF27" s="0" t="n">
        <v>0.0672353909398474</v>
      </c>
      <c r="EG27" s="0" t="n">
        <v>14.2926192857313</v>
      </c>
      <c r="EH27" s="0" t="n">
        <v>0.0602410752011643</v>
      </c>
      <c r="EI27" s="0" t="n">
        <v>13.3014444882058</v>
      </c>
      <c r="EJ27" s="0" t="n">
        <v>0.0610911749309838</v>
      </c>
      <c r="EK27" s="0" t="n">
        <v>5.35390567259702</v>
      </c>
      <c r="EL27" s="0" t="n">
        <v>0.0782468536976233</v>
      </c>
      <c r="EM27" s="0" t="n">
        <v>13.9566914369746</v>
      </c>
      <c r="EN27" s="0" t="n">
        <v>0.0609683052550809</v>
      </c>
      <c r="EO27" s="0" t="n">
        <v>13.5013443463861</v>
      </c>
      <c r="EP27" s="0" t="n">
        <v>0.0591791540786923</v>
      </c>
      <c r="EQ27" s="0" t="n">
        <v>14.4058862955775</v>
      </c>
      <c r="ER27" s="0" t="n">
        <v>0.0637914675809402</v>
      </c>
      <c r="ES27" s="0" t="n">
        <v>5.12051801546533</v>
      </c>
      <c r="ET27" s="0" t="n">
        <v>0.0770550843382019</v>
      </c>
      <c r="EU27" s="0" t="n">
        <v>13.9823030827637</v>
      </c>
      <c r="EV27" s="0" t="n">
        <v>0.0585791685521996</v>
      </c>
      <c r="EW27" s="0" t="n">
        <v>13.1820669506066</v>
      </c>
      <c r="EX27" s="0" t="n">
        <v>0.0648695275233309</v>
      </c>
      <c r="EY27" s="0" t="n">
        <v>13.9139275692013</v>
      </c>
      <c r="EZ27" s="0" t="n">
        <v>0.0567075280250793</v>
      </c>
      <c r="FA27" s="0" t="n">
        <v>13.5810243135968</v>
      </c>
      <c r="FB27" s="0" t="n">
        <v>0.0664371228018235</v>
      </c>
      <c r="FC27" s="0" t="n">
        <v>14.126677220419</v>
      </c>
      <c r="FD27" s="0" t="n">
        <v>0.0650790364996319</v>
      </c>
      <c r="FE27" s="0" t="n">
        <v>9.84861754780457</v>
      </c>
      <c r="FF27" s="0" t="n">
        <v>0.0635969177718244</v>
      </c>
      <c r="FG27" s="0" t="n">
        <v>13.9831494803121</v>
      </c>
      <c r="FH27" s="0" t="n">
        <v>0.0632792819930785</v>
      </c>
      <c r="FI27" s="0" t="n">
        <v>13.5612604385635</v>
      </c>
      <c r="FJ27" s="0" t="n">
        <v>0.0628993930674255</v>
      </c>
      <c r="FK27" s="0" t="n">
        <v>14.018997255618</v>
      </c>
      <c r="FL27" s="0" t="n">
        <v>0.0637003849406376</v>
      </c>
      <c r="FM27" s="0" t="n">
        <v>13.5853301300504</v>
      </c>
      <c r="FN27" s="0" t="n">
        <v>0.0625902865968571</v>
      </c>
      <c r="FO27" s="0" t="n">
        <v>13.8701636923349</v>
      </c>
      <c r="FP27" s="0" t="n">
        <v>0.0604005918919412</v>
      </c>
      <c r="FQ27" s="0" t="n">
        <v>13.7738578742861</v>
      </c>
      <c r="FR27" s="0" t="n">
        <v>0.0654978751192013</v>
      </c>
      <c r="FS27" s="0" t="n">
        <v>13.629635952231</v>
      </c>
      <c r="FT27" s="0" t="n">
        <v>0.0600211115276794</v>
      </c>
      <c r="FU27" s="0" t="n">
        <v>6.89684222907417</v>
      </c>
      <c r="FV27" s="0" t="n">
        <v>0.0655981645652075</v>
      </c>
      <c r="FW27" s="0" t="n">
        <v>13.7643159180013</v>
      </c>
      <c r="FX27" s="0" t="n">
        <v>0.0635790244910675</v>
      </c>
      <c r="FY27" s="0" t="n">
        <v>13.8901636936847</v>
      </c>
      <c r="FZ27" s="0" t="n">
        <v>0.0616997580884343</v>
      </c>
      <c r="GA27" s="0" t="n">
        <v>13.6097881791791</v>
      </c>
      <c r="GB27" s="0" t="n">
        <v>0.0631886584978297</v>
      </c>
      <c r="GC27" s="0" t="n">
        <v>13.4644837274103</v>
      </c>
      <c r="GD27" s="0" t="n">
        <v>0.0567524376591501</v>
      </c>
      <c r="GE27" s="0" t="n">
        <v>14.189775337197</v>
      </c>
      <c r="GF27" s="0" t="n">
        <v>0.0613618109571296</v>
      </c>
      <c r="GG27" s="0" t="n">
        <v>13.6403856273288</v>
      </c>
      <c r="GH27" s="0" t="n">
        <v>0.0641796195943342</v>
      </c>
      <c r="GI27" s="0" t="n">
        <v>14.0666914324079</v>
      </c>
      <c r="GJ27" s="0" t="n">
        <v>0.0635401105937469</v>
      </c>
      <c r="GK27" s="0" t="n">
        <v>13.9703017105931</v>
      </c>
      <c r="GL27" s="0" t="n">
        <v>0.0620959545409656</v>
      </c>
      <c r="GM27" s="0" t="n">
        <v>14.3015250002592</v>
      </c>
      <c r="GN27" s="0" t="n">
        <v>0.0580879360695917</v>
      </c>
      <c r="GO27" s="0" t="n">
        <v>14.2532888626145</v>
      </c>
      <c r="GP27" s="0" t="n">
        <v>0.0578120318681482</v>
      </c>
      <c r="GQ27" s="0" t="n">
        <v>13.8388578697651</v>
      </c>
      <c r="GR27" s="0" t="n">
        <v>0.0648402198298226</v>
      </c>
      <c r="GS27" s="0" t="n">
        <v>7.4792933442905</v>
      </c>
      <c r="GT27" s="0" t="n">
        <v>0.0698798153150987</v>
      </c>
      <c r="GU27" s="0" t="n">
        <v>7.41645631592948</v>
      </c>
      <c r="GV27" s="0" t="n">
        <v>0.0706559773174143</v>
      </c>
      <c r="GW27" s="0" t="n">
        <v>13.96969143248</v>
      </c>
      <c r="GX27" s="0" t="n">
        <v>0.05785012128431</v>
      </c>
      <c r="GY27" s="0" t="n">
        <v>13.8542333890524</v>
      </c>
      <c r="GZ27" s="0" t="n">
        <v>0.0597788524528117</v>
      </c>
      <c r="HA27" s="0" t="n">
        <v>8.62081136961629</v>
      </c>
      <c r="HB27" s="0" t="n">
        <v>0.0672967790125409</v>
      </c>
      <c r="HC27" s="0" t="n">
        <v>7.2146483944553</v>
      </c>
      <c r="HD27" s="0" t="n">
        <v>0.0704129832980615</v>
      </c>
      <c r="HE27" s="0" t="n">
        <v>12.9999830406981</v>
      </c>
      <c r="HF27" s="0" t="n">
        <v>0.0588810236198965</v>
      </c>
      <c r="HG27" s="0" t="n">
        <v>13.614232105071</v>
      </c>
      <c r="HH27" s="0" t="n">
        <v>0.065048616207638</v>
      </c>
      <c r="HI27" s="0" t="n">
        <v>7.47593826519738</v>
      </c>
      <c r="HJ27" s="0" t="n">
        <v>0.0737655176504224</v>
      </c>
      <c r="HK27" s="0" t="n">
        <v>10.3814837300094</v>
      </c>
      <c r="HL27" s="0" t="n">
        <v>0.0628126950233623</v>
      </c>
      <c r="HM27" s="0" t="n">
        <v>6.98813384598854</v>
      </c>
      <c r="HN27" s="0" t="n">
        <v>0.0722877463071558</v>
      </c>
    </row>
    <row r="28" customFormat="false" ht="13.2" hidden="false" customHeight="false" outlineLevel="0" collapsed="false">
      <c r="C28" s="0" t="n">
        <v>13.953</v>
      </c>
      <c r="D28" s="0" t="n">
        <v>0.05869</v>
      </c>
      <c r="E28" s="0" t="n">
        <v>12.3856391902455</v>
      </c>
      <c r="F28" s="0" t="n">
        <v>0.0570855246134079</v>
      </c>
      <c r="G28" s="0" t="n">
        <v>8.70846389044137</v>
      </c>
      <c r="H28" s="0" t="n">
        <v>0.0626016622635887</v>
      </c>
      <c r="I28" s="0" t="n">
        <v>6.66673792274036</v>
      </c>
      <c r="J28" s="0" t="n">
        <v>0.0688619222869814</v>
      </c>
      <c r="K28" s="0" t="n">
        <v>5.36839745415816</v>
      </c>
      <c r="L28" s="0" t="n">
        <v>0.0759775314841745</v>
      </c>
      <c r="M28" s="0" t="n">
        <v>4.4703409434023</v>
      </c>
      <c r="N28" s="0" t="n">
        <v>0.0840773155719237</v>
      </c>
      <c r="O28" s="0" t="n">
        <v>3.81245432367864</v>
      </c>
      <c r="P28" s="0" t="n">
        <v>0.0933105787076269</v>
      </c>
      <c r="Q28" s="0" t="n">
        <v>7.15923192162421</v>
      </c>
      <c r="R28" s="0" t="n">
        <v>0.0671636187093016</v>
      </c>
      <c r="S28" s="0" t="n">
        <v>7.15923192162424</v>
      </c>
      <c r="T28" s="0" t="n">
        <v>0.0669925586529483</v>
      </c>
      <c r="U28" s="0" t="n">
        <v>7.40576293639435</v>
      </c>
      <c r="V28" s="0" t="n">
        <v>0.0664871890816279</v>
      </c>
      <c r="AA28" s="0" t="n">
        <v>13.9145121900518</v>
      </c>
      <c r="AB28" s="0" t="n">
        <v>0.0620732188698188</v>
      </c>
      <c r="AC28" s="0" t="n">
        <v>13.6413134912956</v>
      </c>
      <c r="AD28" s="0" t="n">
        <v>0.0633814733110898</v>
      </c>
      <c r="AE28" s="0" t="n">
        <v>13.7958353617231</v>
      </c>
      <c r="AF28" s="0" t="n">
        <v>0.0653535993107683</v>
      </c>
      <c r="AG28" s="0" t="n">
        <v>13.7144960326666</v>
      </c>
      <c r="AH28" s="0" t="n">
        <v>0.0581191265999257</v>
      </c>
      <c r="AI28" s="0" t="n">
        <v>13.7462488666501</v>
      </c>
      <c r="AJ28" s="0" t="n">
        <v>0.0658425935923818</v>
      </c>
      <c r="AK28" s="0" t="n">
        <v>13.9123183142702</v>
      </c>
      <c r="AL28" s="0" t="n">
        <v>0.0595053322809491</v>
      </c>
      <c r="AM28" s="0" t="n">
        <v>13.0123458074053</v>
      </c>
      <c r="AN28" s="0" t="n">
        <v>0.0663033727616043</v>
      </c>
      <c r="AO28" s="0" t="n">
        <v>13.275755896498</v>
      </c>
      <c r="AP28" s="0" t="n">
        <v>0.0588561603275325</v>
      </c>
      <c r="AQ28" s="0" t="n">
        <v>13.9600518397043</v>
      </c>
      <c r="AR28" s="0" t="n">
        <v>0.0539488323434263</v>
      </c>
      <c r="AS28" s="0" t="n">
        <v>13.7221680825951</v>
      </c>
      <c r="AT28" s="0" t="n">
        <v>0.0597335420473407</v>
      </c>
      <c r="AU28" s="0" t="n">
        <v>13.627168083348</v>
      </c>
      <c r="AV28" s="0" t="n">
        <v>0.0562249375199379</v>
      </c>
      <c r="AW28" s="0" t="n">
        <v>13.9441842417303</v>
      </c>
      <c r="AX28" s="0" t="n">
        <v>0.0675455824862582</v>
      </c>
      <c r="AY28" s="0" t="n">
        <v>13.9551842392862</v>
      </c>
      <c r="AZ28" s="0" t="n">
        <v>0.0541389892384084</v>
      </c>
      <c r="BA28" s="0" t="n">
        <v>13.6883183096738</v>
      </c>
      <c r="BB28" s="0" t="n">
        <v>0.0570089278076301</v>
      </c>
      <c r="BC28" s="0" t="n">
        <v>13.6844960323641</v>
      </c>
      <c r="BD28" s="0" t="n">
        <v>0.0618315077324574</v>
      </c>
      <c r="BE28" s="0" t="n">
        <v>13.40488860647</v>
      </c>
      <c r="BF28" s="0" t="n">
        <v>0.0606377832338388</v>
      </c>
      <c r="BG28" s="0" t="n">
        <v>13.7648401366766</v>
      </c>
      <c r="BH28" s="0" t="n">
        <v>0.0599617703310594</v>
      </c>
      <c r="BI28" s="0" t="n">
        <v>13.6371680855177</v>
      </c>
      <c r="BJ28" s="0" t="n">
        <v>0.0606877955589936</v>
      </c>
      <c r="BK28" s="0" t="n">
        <v>13.5654152488334</v>
      </c>
      <c r="BL28" s="0" t="n">
        <v>0.0628484422237326</v>
      </c>
      <c r="BM28" s="0" t="n">
        <v>13.8267432021501</v>
      </c>
      <c r="BN28" s="0" t="n">
        <v>0.0610495878650619</v>
      </c>
      <c r="BO28" s="0" t="n">
        <v>9.60379535445903</v>
      </c>
      <c r="BP28" s="0" t="n">
        <v>0.0638537690321209</v>
      </c>
      <c r="BQ28" s="0" t="n">
        <v>13.8533667810892</v>
      </c>
      <c r="BR28" s="0" t="n">
        <v>0.0592003912548094</v>
      </c>
      <c r="BS28" s="0" t="n">
        <v>13.6395768150241</v>
      </c>
      <c r="BT28" s="0" t="n">
        <v>0.06421049152711</v>
      </c>
      <c r="BU28" s="0" t="n">
        <v>13.5803134925715</v>
      </c>
      <c r="BV28" s="0" t="n">
        <v>0.0542883284226511</v>
      </c>
      <c r="BW28" s="0" t="n">
        <v>13.6255768189453</v>
      </c>
      <c r="BX28" s="0" t="n">
        <v>0.0676572254316827</v>
      </c>
      <c r="BY28" s="0" t="n">
        <v>13.2854798744034</v>
      </c>
      <c r="BZ28" s="0" t="n">
        <v>0.0577838511719236</v>
      </c>
      <c r="CA28" s="0" t="n">
        <v>13.5734152524947</v>
      </c>
      <c r="CB28" s="0" t="n">
        <v>0.0670059213881179</v>
      </c>
      <c r="CC28" s="0" t="n">
        <v>13.5944960328432</v>
      </c>
      <c r="CD28" s="0" t="n">
        <v>0.0605969631796658</v>
      </c>
      <c r="CE28" s="0" t="n">
        <v>14.1305283435038</v>
      </c>
      <c r="CF28" s="0" t="n">
        <v>0.0615243537304194</v>
      </c>
      <c r="CG28" s="0" t="n">
        <v>13.2548078275567</v>
      </c>
      <c r="CH28" s="0" t="n">
        <v>0.0639301388100868</v>
      </c>
      <c r="CI28" s="0" t="n">
        <v>13.5602096705299</v>
      </c>
      <c r="CJ28" s="0" t="n">
        <v>0.0553891431241224</v>
      </c>
      <c r="CK28" s="0" t="n">
        <v>13.7926575956299</v>
      </c>
      <c r="CL28" s="0" t="n">
        <v>0.0660517411712412</v>
      </c>
      <c r="CM28" s="0" t="n">
        <v>13.7050549889341</v>
      </c>
      <c r="CN28" s="0" t="n">
        <v>0.0597122375018993</v>
      </c>
      <c r="CO28" s="0" t="n">
        <v>13.6134960340108</v>
      </c>
      <c r="CP28" s="0" t="n">
        <v>0.0684313067069676</v>
      </c>
      <c r="CQ28" s="0" t="n">
        <v>14.0380178565736</v>
      </c>
      <c r="CR28" s="0" t="n">
        <v>0.0582598740071835</v>
      </c>
      <c r="CS28" s="0" t="n">
        <v>13.7966624146865</v>
      </c>
      <c r="CT28" s="0" t="n">
        <v>0.0587654446409706</v>
      </c>
      <c r="CU28" s="0" t="n">
        <v>12.8498191597249</v>
      </c>
      <c r="CV28" s="0" t="n">
        <v>0.0577626240184384</v>
      </c>
      <c r="CW28" s="0" t="n">
        <v>12.6855768123631</v>
      </c>
      <c r="CX28" s="0" t="n">
        <v>0.0566135657814562</v>
      </c>
      <c r="CY28" s="0" t="n">
        <v>13.9557593549102</v>
      </c>
      <c r="CZ28" s="0" t="n">
        <v>0.0583488064506178</v>
      </c>
      <c r="DA28" s="0" t="n">
        <v>13.4215606590005</v>
      </c>
      <c r="DB28" s="0" t="n">
        <v>0.0657434696165282</v>
      </c>
      <c r="DC28" s="0" t="n">
        <v>13.5989855436757</v>
      </c>
      <c r="DD28" s="0" t="n">
        <v>0.0668844597420109</v>
      </c>
      <c r="DE28" s="0" t="n">
        <v>13.9417108860987</v>
      </c>
      <c r="DF28" s="0" t="n">
        <v>0.0619361386937756</v>
      </c>
      <c r="DG28" s="0" t="n">
        <v>13.8371680871881</v>
      </c>
      <c r="DH28" s="0" t="n">
        <v>0.0658473323179059</v>
      </c>
      <c r="DI28" s="0" t="n">
        <v>13.7185768150946</v>
      </c>
      <c r="DJ28" s="0" t="n">
        <v>0.05924562629856</v>
      </c>
      <c r="DK28" s="0" t="n">
        <v>13.0763183114746</v>
      </c>
      <c r="DL28" s="0" t="n">
        <v>0.0605041719083431</v>
      </c>
      <c r="DM28" s="0" t="n">
        <v>6.80626266829812</v>
      </c>
      <c r="DN28" s="0" t="n">
        <v>0.0674711573950585</v>
      </c>
      <c r="DO28" s="0" t="n">
        <v>13.804512186452</v>
      </c>
      <c r="DP28" s="0" t="n">
        <v>0.0598602713873168</v>
      </c>
      <c r="DQ28" s="0" t="n">
        <v>8.20514429199447</v>
      </c>
      <c r="DR28" s="0" t="n">
        <v>0.0668148327402324</v>
      </c>
      <c r="DS28" s="0" t="n">
        <v>13.8492488713034</v>
      </c>
      <c r="DT28" s="0" t="n">
        <v>0.066279710223444</v>
      </c>
      <c r="DU28" s="0" t="n">
        <v>13.9572650220369</v>
      </c>
      <c r="DV28" s="0" t="n">
        <v>0.065571177289286</v>
      </c>
      <c r="DW28" s="0" t="n">
        <v>13.8955121898383</v>
      </c>
      <c r="DX28" s="0" t="n">
        <v>0.0604756200718727</v>
      </c>
      <c r="DY28" s="0" t="n">
        <v>14.0257431955667</v>
      </c>
      <c r="DZ28" s="0" t="n">
        <v>0.0554710818586983</v>
      </c>
      <c r="EA28" s="0" t="n">
        <v>13.9904152495296</v>
      </c>
      <c r="EB28" s="0" t="n">
        <v>0.0553046861711954</v>
      </c>
      <c r="EC28" s="0" t="n">
        <v>6.68222317134057</v>
      </c>
      <c r="ED28" s="0" t="n">
        <v>0.0607701991015326</v>
      </c>
      <c r="EE28" s="0" t="n">
        <v>6.58684835193333</v>
      </c>
      <c r="EF28" s="0" t="n">
        <v>0.0668762560874848</v>
      </c>
      <c r="EG28" s="0" t="n">
        <v>14.3132491313438</v>
      </c>
      <c r="EH28" s="0" t="n">
        <v>0.0596792113825317</v>
      </c>
      <c r="EI28" s="0" t="n">
        <v>13.2452725955957</v>
      </c>
      <c r="EJ28" s="0" t="n">
        <v>0.060830920682976</v>
      </c>
      <c r="EK28" s="0" t="n">
        <v>5.36186806495753</v>
      </c>
      <c r="EL28" s="0" t="n">
        <v>0.0777341868361682</v>
      </c>
      <c r="EM28" s="0" t="n">
        <v>13.9421842436855</v>
      </c>
      <c r="EN28" s="0" t="n">
        <v>0.0602746900111956</v>
      </c>
      <c r="EO28" s="0" t="n">
        <v>13.4874798772367</v>
      </c>
      <c r="EP28" s="0" t="n">
        <v>0.058542936586342</v>
      </c>
      <c r="EQ28" s="0" t="n">
        <v>14.3933990923333</v>
      </c>
      <c r="ER28" s="0" t="n">
        <v>0.0633035325730774</v>
      </c>
      <c r="ES28" s="0" t="n">
        <v>5.12667077212267</v>
      </c>
      <c r="ET28" s="0" t="n">
        <v>0.0765974509106059</v>
      </c>
      <c r="EU28" s="0" t="n">
        <v>13.9703667840773</v>
      </c>
      <c r="EV28" s="0" t="n">
        <v>0.0579381714143175</v>
      </c>
      <c r="EW28" s="0" t="n">
        <v>13.1700388347244</v>
      </c>
      <c r="EX28" s="0" t="n">
        <v>0.0642572265729352</v>
      </c>
      <c r="EY28" s="0" t="n">
        <v>13.8995121930912</v>
      </c>
      <c r="EZ28" s="0" t="n">
        <v>0.0559636883310575</v>
      </c>
      <c r="FA28" s="0" t="n">
        <v>13.5643134959818</v>
      </c>
      <c r="FB28" s="0" t="n">
        <v>0.0656669751404689</v>
      </c>
      <c r="FC28" s="0" t="n">
        <v>14.1106091275658</v>
      </c>
      <c r="FD28" s="0" t="n">
        <v>0.0644380339369958</v>
      </c>
      <c r="FE28" s="0" t="n">
        <v>9.8636375225309</v>
      </c>
      <c r="FF28" s="0" t="n">
        <v>0.0631045545669789</v>
      </c>
      <c r="FG28" s="0" t="n">
        <v>13.9672650229128</v>
      </c>
      <c r="FH28" s="0" t="n">
        <v>0.0626550203559525</v>
      </c>
      <c r="FI28" s="0" t="n">
        <v>13.5446414398718</v>
      </c>
      <c r="FJ28" s="0" t="n">
        <v>0.062279916233349</v>
      </c>
      <c r="FK28" s="0" t="n">
        <v>14.0057755106516</v>
      </c>
      <c r="FL28" s="0" t="n">
        <v>0.0631430919750132</v>
      </c>
      <c r="FM28" s="0" t="n">
        <v>13.5699047612842</v>
      </c>
      <c r="FN28" s="0" t="n">
        <v>0.0620282093511597</v>
      </c>
      <c r="FO28" s="0" t="n">
        <v>13.8558401355886</v>
      </c>
      <c r="FP28" s="0" t="n">
        <v>0.0598576481485126</v>
      </c>
      <c r="FQ28" s="0" t="n">
        <v>13.7582488690742</v>
      </c>
      <c r="FR28" s="0" t="n">
        <v>0.0647803410044639</v>
      </c>
      <c r="FS28" s="0" t="n">
        <v>13.6154960309377</v>
      </c>
      <c r="FT28" s="0" t="n">
        <v>0.0595092606920216</v>
      </c>
      <c r="FU28" s="0" t="n">
        <v>6.90824293126841</v>
      </c>
      <c r="FV28" s="0" t="n">
        <v>0.0650884088433928</v>
      </c>
      <c r="FW28" s="0" t="n">
        <v>13.7473296485884</v>
      </c>
      <c r="FX28" s="0" t="n">
        <v>0.0629380214351345</v>
      </c>
      <c r="FY28" s="0" t="n">
        <v>13.8758401366141</v>
      </c>
      <c r="FZ28" s="0" t="n">
        <v>0.0611041974503259</v>
      </c>
      <c r="GA28" s="0" t="n">
        <v>13.5929855449114</v>
      </c>
      <c r="GB28" s="0" t="n">
        <v>0.062523739206032</v>
      </c>
      <c r="GC28" s="0" t="n">
        <v>13.4530065185804</v>
      </c>
      <c r="GD28" s="0" t="n">
        <v>0.0563195152638644</v>
      </c>
      <c r="GE28" s="0" t="n">
        <v>14.1780226752761</v>
      </c>
      <c r="GF28" s="0" t="n">
        <v>0.0608930110157379</v>
      </c>
      <c r="GG28" s="0" t="n">
        <v>13.6245929835552</v>
      </c>
      <c r="GH28" s="0" t="n">
        <v>0.0634621571739141</v>
      </c>
      <c r="GI28" s="0" t="n">
        <v>14.0521842402159</v>
      </c>
      <c r="GJ28" s="0" t="n">
        <v>0.0629684656375553</v>
      </c>
      <c r="GK28" s="0" t="n">
        <v>13.9517545394186</v>
      </c>
      <c r="GL28" s="0" t="n">
        <v>0.0612540552851621</v>
      </c>
      <c r="GM28" s="0" t="n">
        <v>14.2881196187496</v>
      </c>
      <c r="GN28" s="0" t="n">
        <v>0.0573751846988316</v>
      </c>
      <c r="GO28" s="0" t="n">
        <v>14.2397916652275</v>
      </c>
      <c r="GP28" s="0" t="n">
        <v>0.0573575817224478</v>
      </c>
      <c r="GQ28" s="0" t="n">
        <v>13.8232488656394</v>
      </c>
      <c r="GR28" s="0" t="n">
        <v>0.0642733596011202</v>
      </c>
      <c r="GS28" s="0" t="n">
        <v>7.48906537602396</v>
      </c>
      <c r="GT28" s="0" t="n">
        <v>0.0695293727227509</v>
      </c>
      <c r="GU28" s="0" t="n">
        <v>7.43165725483392</v>
      </c>
      <c r="GV28" s="0" t="n">
        <v>0.0702591962068811</v>
      </c>
      <c r="GW28" s="0" t="n">
        <v>13.9551842402707</v>
      </c>
      <c r="GX28" s="0" t="n">
        <v>0.0572784767672479</v>
      </c>
      <c r="GY28" s="0" t="n">
        <v>13.8411034609749</v>
      </c>
      <c r="GZ28" s="0" t="n">
        <v>0.0591235016090086</v>
      </c>
      <c r="HA28" s="0" t="n">
        <v>8.63673616049208</v>
      </c>
      <c r="HB28" s="0" t="n">
        <v>0.0666479969848401</v>
      </c>
      <c r="HC28" s="0" t="n">
        <v>7.2251442772725</v>
      </c>
      <c r="HD28" s="0" t="n">
        <v>0.0699118868310021</v>
      </c>
      <c r="HE28" s="0" t="n">
        <v>12.9852003957748</v>
      </c>
      <c r="HF28" s="0" t="n">
        <v>0.0583643889328488</v>
      </c>
      <c r="HG28" s="0" t="n">
        <v>13.5944912833177</v>
      </c>
      <c r="HH28" s="0" t="n">
        <v>0.0638961110762753</v>
      </c>
      <c r="HI28" s="0" t="n">
        <v>7.48498643855675</v>
      </c>
      <c r="HJ28" s="0" t="n">
        <v>0.0733078479625576</v>
      </c>
      <c r="HK28" s="0" t="n">
        <v>10.370006520555</v>
      </c>
      <c r="HL28" s="0" t="n">
        <v>0.0623726128402926</v>
      </c>
      <c r="HM28" s="0" t="n">
        <v>7.00369671168903</v>
      </c>
      <c r="HN28" s="0" t="n">
        <v>0.0718359317929837</v>
      </c>
    </row>
    <row r="29" customFormat="false" ht="13.2" hidden="false" customHeight="false" outlineLevel="0" collapsed="false">
      <c r="C29" s="0" t="n">
        <v>14.503</v>
      </c>
      <c r="D29" s="0" t="n">
        <v>0.05989</v>
      </c>
      <c r="E29" s="0" t="n">
        <v>12.3871525782097</v>
      </c>
      <c r="F29" s="0" t="n">
        <v>0.0570796193103594</v>
      </c>
      <c r="G29" s="0" t="n">
        <v>8.70954443054852</v>
      </c>
      <c r="H29" s="0" t="n">
        <v>0.062593991126233</v>
      </c>
      <c r="I29" s="0" t="n">
        <v>6.66757790898099</v>
      </c>
      <c r="J29" s="0" t="n">
        <v>0.0688520959725679</v>
      </c>
      <c r="K29" s="0" t="n">
        <v>5.36908432289886</v>
      </c>
      <c r="L29" s="0" t="n">
        <v>0.0759650812516786</v>
      </c>
      <c r="M29" s="0" t="n">
        <v>4.47092181665351</v>
      </c>
      <c r="N29" s="0" t="n">
        <v>0.0840616786248772</v>
      </c>
      <c r="O29" s="0" t="n">
        <v>3.81295753127</v>
      </c>
      <c r="P29" s="0" t="n">
        <v>0.0932910819093144</v>
      </c>
      <c r="Q29" s="0" t="n">
        <v>7.40576293639433</v>
      </c>
      <c r="R29" s="0" t="n">
        <v>0.0663201634565943</v>
      </c>
      <c r="S29" s="0" t="n">
        <v>7.40576293639435</v>
      </c>
      <c r="T29" s="0" t="n">
        <v>0.0661531378315603</v>
      </c>
      <c r="U29" s="0" t="n">
        <v>7.66876242308835</v>
      </c>
      <c r="V29" s="0" t="n">
        <v>0.0656538561492416</v>
      </c>
      <c r="AA29" s="0" t="n">
        <v>13.9041011758319</v>
      </c>
      <c r="AB29" s="0" t="n">
        <v>0.0614050487592409</v>
      </c>
      <c r="AC29" s="0" t="n">
        <v>13.6292446732139</v>
      </c>
      <c r="AD29" s="0" t="n">
        <v>0.0627726925050953</v>
      </c>
      <c r="AE29" s="0" t="n">
        <v>13.7814456023057</v>
      </c>
      <c r="AF29" s="0" t="n">
        <v>0.0643738128288035</v>
      </c>
      <c r="AG29" s="0" t="n">
        <v>13.7042839553145</v>
      </c>
      <c r="AH29" s="0" t="n">
        <v>0.0575078735355351</v>
      </c>
      <c r="AI29" s="0" t="n">
        <v>13.7349757944379</v>
      </c>
      <c r="AJ29" s="0" t="n">
        <v>0.0651942186789641</v>
      </c>
      <c r="AK29" s="0" t="n">
        <v>13.9042945382625</v>
      </c>
      <c r="AL29" s="0" t="n">
        <v>0.0588495342885587</v>
      </c>
      <c r="AM29" s="0" t="n">
        <v>12.9998791151499</v>
      </c>
      <c r="AN29" s="0" t="n">
        <v>0.0655436430805694</v>
      </c>
      <c r="AO29" s="0" t="n">
        <v>13.2952920432972</v>
      </c>
      <c r="AP29" s="0" t="n">
        <v>0.0583407557233041</v>
      </c>
      <c r="AQ29" s="0" t="n">
        <v>13.9828805965318</v>
      </c>
      <c r="AR29" s="0" t="n">
        <v>0.0535066950991776</v>
      </c>
      <c r="AS29" s="0" t="n">
        <v>13.7118896937826</v>
      </c>
      <c r="AT29" s="0" t="n">
        <v>0.0592286960435919</v>
      </c>
      <c r="AU29" s="0" t="n">
        <v>13.6168896942892</v>
      </c>
      <c r="AV29" s="0" t="n">
        <v>0.0556705987427008</v>
      </c>
      <c r="AW29" s="0" t="n">
        <v>13.9337069154774</v>
      </c>
      <c r="AX29" s="0" t="n">
        <v>0.0668798851158222</v>
      </c>
      <c r="AY29" s="0" t="n">
        <v>13.944706913833</v>
      </c>
      <c r="AZ29" s="0" t="n">
        <v>0.053619296216203</v>
      </c>
      <c r="BA29" s="0" t="n">
        <v>13.68029453517</v>
      </c>
      <c r="BB29" s="0" t="n">
        <v>0.0565807969919501</v>
      </c>
      <c r="BC29" s="0" t="n">
        <v>13.674283955111</v>
      </c>
      <c r="BD29" s="0" t="n">
        <v>0.0612227279074895</v>
      </c>
      <c r="BE29" s="0" t="n">
        <v>13.3939470950078</v>
      </c>
      <c r="BF29" s="0" t="n">
        <v>0.0599844604708581</v>
      </c>
      <c r="BG29" s="0" t="n">
        <v>13.7544954350448</v>
      </c>
      <c r="BH29" s="0" t="n">
        <v>0.0593430914812796</v>
      </c>
      <c r="BI29" s="0" t="n">
        <v>13.626889695749</v>
      </c>
      <c r="BJ29" s="0" t="n">
        <v>0.0600344731473075</v>
      </c>
      <c r="BK29" s="0" t="n">
        <v>13.5561978548083</v>
      </c>
      <c r="BL29" s="0" t="n">
        <v>0.0623485466293669</v>
      </c>
      <c r="BM29" s="0" t="n">
        <v>13.8175921185237</v>
      </c>
      <c r="BN29" s="0" t="n">
        <v>0.0603368774815809</v>
      </c>
      <c r="BO29" s="0" t="n">
        <v>9.62377051572264</v>
      </c>
      <c r="BP29" s="0" t="n">
        <v>0.0633488218703084</v>
      </c>
      <c r="BQ29" s="0" t="n">
        <v>13.8447461962242</v>
      </c>
      <c r="BR29" s="0" t="n">
        <v>0.058631205645681</v>
      </c>
      <c r="BS29" s="0" t="n">
        <v>13.6283700548278</v>
      </c>
      <c r="BT29" s="0" t="n">
        <v>0.0635497448188517</v>
      </c>
      <c r="BU29" s="0" t="n">
        <v>13.5682446740725</v>
      </c>
      <c r="BV29" s="0" t="n">
        <v>0.0536152081798337</v>
      </c>
      <c r="BW29" s="0" t="n">
        <v>13.614370057466</v>
      </c>
      <c r="BX29" s="0" t="n">
        <v>0.0668504783850242</v>
      </c>
      <c r="BY29" s="0" t="n">
        <v>13.2754667342063</v>
      </c>
      <c r="BZ29" s="0" t="n">
        <v>0.0572691074692646</v>
      </c>
      <c r="CA29" s="0" t="n">
        <v>13.5641978572717</v>
      </c>
      <c r="CB29" s="0" t="n">
        <v>0.0663303271676631</v>
      </c>
      <c r="CC29" s="0" t="n">
        <v>13.5842839554333</v>
      </c>
      <c r="CD29" s="0" t="n">
        <v>0.059973336571715</v>
      </c>
      <c r="CE29" s="0" t="n">
        <v>14.119918393703</v>
      </c>
      <c r="CF29" s="0" t="n">
        <v>0.0609898113330058</v>
      </c>
      <c r="CG29" s="0" t="n">
        <v>13.2448609978118</v>
      </c>
      <c r="CH29" s="0" t="n">
        <v>0.063197631110864</v>
      </c>
      <c r="CI29" s="0" t="n">
        <v>13.5847944850298</v>
      </c>
      <c r="CJ29" s="0" t="n">
        <v>0.0548397284398937</v>
      </c>
      <c r="CK29" s="0" t="n">
        <v>13.7804561531625</v>
      </c>
      <c r="CL29" s="0" t="n">
        <v>0.0654330614903933</v>
      </c>
      <c r="CM29" s="0" t="n">
        <v>13.6961691555671</v>
      </c>
      <c r="CN29" s="0" t="n">
        <v>0.0591653229057984</v>
      </c>
      <c r="CO29" s="0" t="n">
        <v>13.6032839562189</v>
      </c>
      <c r="CP29" s="0" t="n">
        <v>0.0677408637047534</v>
      </c>
      <c r="CQ29" s="0" t="n">
        <v>14.0254848531065</v>
      </c>
      <c r="CR29" s="0" t="n">
        <v>0.0576189227172215</v>
      </c>
      <c r="CS29" s="0" t="n">
        <v>13.7885060155749</v>
      </c>
      <c r="CT29" s="0" t="n">
        <v>0.0582828712560857</v>
      </c>
      <c r="CU29" s="0" t="n">
        <v>12.8356283517719</v>
      </c>
      <c r="CV29" s="0" t="n">
        <v>0.0571142499722052</v>
      </c>
      <c r="CW29" s="0" t="n">
        <v>12.6743700530374</v>
      </c>
      <c r="CX29" s="0" t="n">
        <v>0.0561087204540719</v>
      </c>
      <c r="CY29" s="0" t="n">
        <v>13.9464093359293</v>
      </c>
      <c r="CZ29" s="0" t="n">
        <v>0.057747450770768</v>
      </c>
      <c r="DA29" s="0" t="n">
        <v>13.4105528352265</v>
      </c>
      <c r="DB29" s="0" t="n">
        <v>0.0650654001433182</v>
      </c>
      <c r="DC29" s="0" t="n">
        <v>13.5868504133316</v>
      </c>
      <c r="DD29" s="0" t="n">
        <v>0.0662583564087853</v>
      </c>
      <c r="DE29" s="0" t="n">
        <v>13.932957676627</v>
      </c>
      <c r="DF29" s="0" t="n">
        <v>0.0613422081145468</v>
      </c>
      <c r="DG29" s="0" t="n">
        <v>13.8268896968728</v>
      </c>
      <c r="DH29" s="0" t="n">
        <v>0.0651222457648248</v>
      </c>
      <c r="DI29" s="0" t="n">
        <v>13.7073700548752</v>
      </c>
      <c r="DJ29" s="0" t="n">
        <v>0.0585799301768552</v>
      </c>
      <c r="DK29" s="0" t="n">
        <v>13.0682945363816</v>
      </c>
      <c r="DL29" s="0" t="n">
        <v>0.0599795308377484</v>
      </c>
      <c r="DM29" s="0" t="n">
        <v>6.82031113362189</v>
      </c>
      <c r="DN29" s="0" t="n">
        <v>0.0671258130482556</v>
      </c>
      <c r="DO29" s="0" t="n">
        <v>13.7941011734099</v>
      </c>
      <c r="DP29" s="0" t="n">
        <v>0.0593826463192666</v>
      </c>
      <c r="DQ29" s="0" t="n">
        <v>8.21787571348492</v>
      </c>
      <c r="DR29" s="0" t="n">
        <v>0.0664537924333355</v>
      </c>
      <c r="DS29" s="0" t="n">
        <v>13.8379757975688</v>
      </c>
      <c r="DT29" s="0" t="n">
        <v>0.0654754393709125</v>
      </c>
      <c r="DU29" s="0" t="n">
        <v>13.9457930136108</v>
      </c>
      <c r="DV29" s="0" t="n">
        <v>0.0649722945555413</v>
      </c>
      <c r="DW29" s="0" t="n">
        <v>13.8851011756883</v>
      </c>
      <c r="DX29" s="0" t="n">
        <v>0.0598099237726937</v>
      </c>
      <c r="DY29" s="0" t="n">
        <v>14.0165921140943</v>
      </c>
      <c r="DZ29" s="0" t="n">
        <v>0.0550553243196205</v>
      </c>
      <c r="EA29" s="0" t="n">
        <v>13.9811978552768</v>
      </c>
      <c r="EB29" s="0" t="n">
        <v>0.05476024673937</v>
      </c>
      <c r="EC29" s="0" t="n">
        <v>6.69583261510945</v>
      </c>
      <c r="ED29" s="0" t="n">
        <v>0.0601134244097054</v>
      </c>
      <c r="EE29" s="0" t="n">
        <v>6.59628716396736</v>
      </c>
      <c r="EF29" s="0" t="n">
        <v>0.0665518397814007</v>
      </c>
      <c r="EG29" s="0" t="n">
        <v>14.3382729608268</v>
      </c>
      <c r="EH29" s="0" t="n">
        <v>0.059171667089863</v>
      </c>
      <c r="EI29" s="0" t="n">
        <v>13.1928654600895</v>
      </c>
      <c r="EJ29" s="0" t="n">
        <v>0.0605428834222948</v>
      </c>
      <c r="EK29" s="0" t="n">
        <v>5.37152638132253</v>
      </c>
      <c r="EL29" s="0" t="n">
        <v>0.0772710713321275</v>
      </c>
      <c r="EM29" s="0" t="n">
        <v>13.9317069167929</v>
      </c>
      <c r="EN29" s="0" t="n">
        <v>0.0595570292842792</v>
      </c>
      <c r="EO29" s="0" t="n">
        <v>13.4774667361127</v>
      </c>
      <c r="EP29" s="0" t="n">
        <v>0.0578846649395176</v>
      </c>
      <c r="EQ29" s="0" t="n">
        <v>14.3843806348865</v>
      </c>
      <c r="ER29" s="0" t="n">
        <v>0.0627986862993391</v>
      </c>
      <c r="ES29" s="0" t="n">
        <v>5.13413401561477</v>
      </c>
      <c r="ET29" s="0" t="n">
        <v>0.0761840500660486</v>
      </c>
      <c r="EU29" s="0" t="n">
        <v>13.9617461982346</v>
      </c>
      <c r="EV29" s="0" t="n">
        <v>0.057274953205998</v>
      </c>
      <c r="EW29" s="0" t="n">
        <v>13.1613519371862</v>
      </c>
      <c r="EX29" s="0" t="n">
        <v>0.0636237009628156</v>
      </c>
      <c r="EY29" s="0" t="n">
        <v>13.8891011778769</v>
      </c>
      <c r="EZ29" s="0" t="n">
        <v>0.0551940611351396</v>
      </c>
      <c r="FA29" s="0" t="n">
        <v>13.5522446763669</v>
      </c>
      <c r="FB29" s="0" t="n">
        <v>0.0648701274695055</v>
      </c>
      <c r="FC29" s="0" t="n">
        <v>14.0990044943631</v>
      </c>
      <c r="FD29" s="0" t="n">
        <v>0.0637748118101526</v>
      </c>
      <c r="FE29" s="0" t="n">
        <v>9.88185662592162</v>
      </c>
      <c r="FF29" s="0" t="n">
        <v>0.0626597891758343</v>
      </c>
      <c r="FG29" s="0" t="n">
        <v>13.9557930142002</v>
      </c>
      <c r="FH29" s="0" t="n">
        <v>0.0620091199825071</v>
      </c>
      <c r="FI29" s="0" t="n">
        <v>13.5326389337398</v>
      </c>
      <c r="FJ29" s="0" t="n">
        <v>0.061638966146881</v>
      </c>
      <c r="FK29" s="0" t="n">
        <v>13.9962265553407</v>
      </c>
      <c r="FL29" s="0" t="n">
        <v>0.0625664822047599</v>
      </c>
      <c r="FM29" s="0" t="n">
        <v>13.5587643137953</v>
      </c>
      <c r="FN29" s="0" t="n">
        <v>0.0614466496716966</v>
      </c>
      <c r="FO29" s="0" t="n">
        <v>13.8454954343128</v>
      </c>
      <c r="FP29" s="0" t="n">
        <v>0.059295885492528</v>
      </c>
      <c r="FQ29" s="0" t="n">
        <v>13.7469757960689</v>
      </c>
      <c r="FR29" s="0" t="n">
        <v>0.0640379325585821</v>
      </c>
      <c r="FS29" s="0" t="n">
        <v>13.6052839541513</v>
      </c>
      <c r="FT29" s="0" t="n">
        <v>0.0589796688973699</v>
      </c>
      <c r="FU29" s="0" t="n">
        <v>6.92207188789645</v>
      </c>
      <c r="FV29" s="0" t="n">
        <v>0.0646279276637992</v>
      </c>
      <c r="FW29" s="0" t="n">
        <v>13.7350618936692</v>
      </c>
      <c r="FX29" s="0" t="n">
        <v>0.0622747989519674</v>
      </c>
      <c r="FY29" s="0" t="n">
        <v>13.8654954350028</v>
      </c>
      <c r="FZ29" s="0" t="n">
        <v>0.0604879931506581</v>
      </c>
      <c r="GA29" s="0" t="n">
        <v>13.5808504141629</v>
      </c>
      <c r="GB29" s="0" t="n">
        <v>0.0618357709072574</v>
      </c>
      <c r="GC29" s="0" t="n">
        <v>13.4447174952272</v>
      </c>
      <c r="GD29" s="0" t="n">
        <v>0.0558715881727584</v>
      </c>
      <c r="GE29" s="0" t="n">
        <v>14.1695347152807</v>
      </c>
      <c r="GF29" s="0" t="n">
        <v>0.0604079628953177</v>
      </c>
      <c r="GG29" s="0" t="n">
        <v>13.6131872828444</v>
      </c>
      <c r="GH29" s="0" t="n">
        <v>0.0627198005240171</v>
      </c>
      <c r="GI29" s="0" t="n">
        <v>14.0417069144585</v>
      </c>
      <c r="GJ29" s="0" t="n">
        <v>0.0623770067533929</v>
      </c>
      <c r="GK29" s="0" t="n">
        <v>13.9383594759154</v>
      </c>
      <c r="GL29" s="0" t="n">
        <v>0.0603829680821649</v>
      </c>
      <c r="GM29" s="0" t="n">
        <v>14.2784380378215</v>
      </c>
      <c r="GN29" s="0" t="n">
        <v>0.0566377250525834</v>
      </c>
      <c r="GO29" s="0" t="n">
        <v>14.230043773968</v>
      </c>
      <c r="GP29" s="0" t="n">
        <v>0.0568873811305629</v>
      </c>
      <c r="GQ29" s="0" t="n">
        <v>13.811975793758</v>
      </c>
      <c r="GR29" s="0" t="n">
        <v>0.0636868509493432</v>
      </c>
      <c r="GS29" s="0" t="n">
        <v>7.50091876857679</v>
      </c>
      <c r="GT29" s="0" t="n">
        <v>0.0692128094604205</v>
      </c>
      <c r="GU29" s="0" t="n">
        <v>7.45009586606096</v>
      </c>
      <c r="GV29" s="0" t="n">
        <v>0.0699007745504248</v>
      </c>
      <c r="GW29" s="0" t="n">
        <v>13.9447069144954</v>
      </c>
      <c r="GX29" s="0" t="n">
        <v>0.0566870182002758</v>
      </c>
      <c r="GY29" s="0" t="n">
        <v>13.8316208170421</v>
      </c>
      <c r="GZ29" s="0" t="n">
        <v>0.0584454330476692</v>
      </c>
      <c r="HA29" s="0" t="n">
        <v>8.6560527987817</v>
      </c>
      <c r="HB29" s="0" t="n">
        <v>0.0660619275808553</v>
      </c>
      <c r="HC29" s="0" t="n">
        <v>7.23787569608614</v>
      </c>
      <c r="HD29" s="0" t="n">
        <v>0.0694592186565905</v>
      </c>
      <c r="HE29" s="0" t="n">
        <v>12.9745241337471</v>
      </c>
      <c r="HF29" s="0" t="n">
        <v>0.057829847538635</v>
      </c>
      <c r="HG29" s="0" t="n">
        <v>13.5802341398026</v>
      </c>
      <c r="HH29" s="0" t="n">
        <v>0.0627035488268704</v>
      </c>
      <c r="HI29" s="0" t="n">
        <v>7.49596179826335</v>
      </c>
      <c r="HJ29" s="0" t="n">
        <v>0.0728944031295669</v>
      </c>
      <c r="HK29" s="0" t="n">
        <v>10.3617174965557</v>
      </c>
      <c r="HL29" s="0" t="n">
        <v>0.0619172728995216</v>
      </c>
      <c r="HM29" s="0" t="n">
        <v>7.02257433717938</v>
      </c>
      <c r="HN29" s="0" t="n">
        <v>0.0714277955138714</v>
      </c>
    </row>
    <row r="30" customFormat="false" ht="13.2" hidden="false" customHeight="false" outlineLevel="0" collapsed="false">
      <c r="C30" s="0" t="n">
        <v>13.604</v>
      </c>
      <c r="D30" s="0" t="n">
        <v>0.06169</v>
      </c>
      <c r="E30" s="0" t="n">
        <v>12.3889022317667</v>
      </c>
      <c r="F30" s="0" t="n">
        <v>0.0570764350476489</v>
      </c>
      <c r="G30" s="0" t="n">
        <v>8.71079364190495</v>
      </c>
      <c r="H30" s="0" t="n">
        <v>0.0625894889778653</v>
      </c>
      <c r="I30" s="0" t="n">
        <v>6.66854898653095</v>
      </c>
      <c r="J30" s="0" t="n">
        <v>0.068845969003393</v>
      </c>
      <c r="K30" s="0" t="n">
        <v>5.36987834218949</v>
      </c>
      <c r="L30" s="0" t="n">
        <v>0.0759569588695758</v>
      </c>
      <c r="M30" s="0" t="n">
        <v>4.4715932387571</v>
      </c>
      <c r="N30" s="0" t="n">
        <v>0.0840511150512881</v>
      </c>
      <c r="O30" s="0" t="n">
        <v>3.81353908233017</v>
      </c>
      <c r="P30" s="0" t="n">
        <v>0.093277543726539</v>
      </c>
      <c r="Q30" s="0" t="n">
        <v>7.66876242308831</v>
      </c>
      <c r="R30" s="0" t="n">
        <v>0.0654907700309085</v>
      </c>
      <c r="S30" s="0" t="n">
        <v>7.66876242308835</v>
      </c>
      <c r="T30" s="0" t="n">
        <v>0.0653276839125753</v>
      </c>
      <c r="U30" s="0" t="n">
        <v>7.94993513224624</v>
      </c>
      <c r="V30" s="0" t="n">
        <v>0.0648344216436781</v>
      </c>
      <c r="AA30" s="0" t="n">
        <v>13.8978085877915</v>
      </c>
      <c r="AB30" s="0" t="n">
        <v>0.0607218133267093</v>
      </c>
      <c r="AC30" s="0" t="n">
        <v>13.6219500816803</v>
      </c>
      <c r="AD30" s="0" t="n">
        <v>0.0621501869378722</v>
      </c>
      <c r="AE30" s="0" t="n">
        <v>13.7727481895932</v>
      </c>
      <c r="AF30" s="0" t="n">
        <v>0.0633718530299762</v>
      </c>
      <c r="AG30" s="0" t="n">
        <v>13.6981116081068</v>
      </c>
      <c r="AH30" s="0" t="n">
        <v>0.0568828389454622</v>
      </c>
      <c r="AI30" s="0" t="n">
        <v>13.7281621645973</v>
      </c>
      <c r="AJ30" s="0" t="n">
        <v>0.0645312257864965</v>
      </c>
      <c r="AK30" s="0" t="n">
        <v>13.8994448359184</v>
      </c>
      <c r="AL30" s="0" t="n">
        <v>0.0581789505160947</v>
      </c>
      <c r="AM30" s="0" t="n">
        <v>12.9923440415028</v>
      </c>
      <c r="AN30" s="0" t="n">
        <v>0.0647667817987304</v>
      </c>
      <c r="AO30" s="0" t="n">
        <v>13.317878332221</v>
      </c>
      <c r="AP30" s="0" t="n">
        <v>0.0578905403492127</v>
      </c>
      <c r="AQ30" s="0" t="n">
        <v>14.0092735642526</v>
      </c>
      <c r="AR30" s="0" t="n">
        <v>0.0531204834664875</v>
      </c>
      <c r="AS30" s="0" t="n">
        <v>13.7056772671448</v>
      </c>
      <c r="AT30" s="0" t="n">
        <v>0.0587124698686284</v>
      </c>
      <c r="AU30" s="0" t="n">
        <v>13.6106772673995</v>
      </c>
      <c r="AV30" s="0" t="n">
        <v>0.0551037633269531</v>
      </c>
      <c r="AW30" s="0" t="n">
        <v>13.9273742474215</v>
      </c>
      <c r="AX30" s="0" t="n">
        <v>0.0661991789973904</v>
      </c>
      <c r="AY30" s="0" t="n">
        <v>13.9383742465948</v>
      </c>
      <c r="AZ30" s="0" t="n">
        <v>0.0530878877608883</v>
      </c>
      <c r="BA30" s="0" t="n">
        <v>13.6754448343636</v>
      </c>
      <c r="BB30" s="0" t="n">
        <v>0.0561430159801077</v>
      </c>
      <c r="BC30" s="0" t="n">
        <v>13.6681116080045</v>
      </c>
      <c r="BD30" s="0" t="n">
        <v>0.0606002229334169</v>
      </c>
      <c r="BE30" s="0" t="n">
        <v>13.3873338658428</v>
      </c>
      <c r="BF30" s="0" t="n">
        <v>0.0593164075176122</v>
      </c>
      <c r="BG30" s="0" t="n">
        <v>13.7482429275876</v>
      </c>
      <c r="BH30" s="0" t="n">
        <v>0.0587104643748194</v>
      </c>
      <c r="BI30" s="0" t="n">
        <v>13.6206772681334</v>
      </c>
      <c r="BJ30" s="0" t="n">
        <v>0.0593664204064703</v>
      </c>
      <c r="BK30" s="0" t="n">
        <v>13.5506267107293</v>
      </c>
      <c r="BL30" s="0" t="n">
        <v>0.0618373820628926</v>
      </c>
      <c r="BM30" s="0" t="n">
        <v>13.8120610527891</v>
      </c>
      <c r="BN30" s="0" t="n">
        <v>0.0596080956814478</v>
      </c>
      <c r="BO30" s="0" t="n">
        <v>9.64686436163938</v>
      </c>
      <c r="BP30" s="0" t="n">
        <v>0.0629077391085055</v>
      </c>
      <c r="BQ30" s="0" t="n">
        <v>13.8395357731674</v>
      </c>
      <c r="BR30" s="0" t="n">
        <v>0.058049188062408</v>
      </c>
      <c r="BS30" s="0" t="n">
        <v>13.6215965049851</v>
      </c>
      <c r="BT30" s="0" t="n">
        <v>0.0628741004618132</v>
      </c>
      <c r="BU30" s="0" t="n">
        <v>13.5609500821119</v>
      </c>
      <c r="BV30" s="0" t="n">
        <v>0.0529269113063245</v>
      </c>
      <c r="BW30" s="0" t="n">
        <v>13.6075965063114</v>
      </c>
      <c r="BX30" s="0" t="n">
        <v>0.066025538789702</v>
      </c>
      <c r="BY30" s="0" t="n">
        <v>13.2694146281251</v>
      </c>
      <c r="BZ30" s="0" t="n">
        <v>0.0567427599635398</v>
      </c>
      <c r="CA30" s="0" t="n">
        <v>13.5586267119678</v>
      </c>
      <c r="CB30" s="0" t="n">
        <v>0.0656395002318149</v>
      </c>
      <c r="CC30" s="0" t="n">
        <v>13.5781116081665</v>
      </c>
      <c r="CD30" s="0" t="n">
        <v>0.0593356494597291</v>
      </c>
      <c r="CE30" s="0" t="n">
        <v>14.1135055661458</v>
      </c>
      <c r="CF30" s="0" t="n">
        <v>0.0604432191724775</v>
      </c>
      <c r="CG30" s="0" t="n">
        <v>13.2388489701295</v>
      </c>
      <c r="CH30" s="0" t="n">
        <v>0.0624486054896985</v>
      </c>
      <c r="CI30" s="0" t="n">
        <v>13.6132176805607</v>
      </c>
      <c r="CJ30" s="0" t="n">
        <v>0.0543598050304586</v>
      </c>
      <c r="CK30" s="0" t="n">
        <v>13.7730814012709</v>
      </c>
      <c r="CL30" s="0" t="n">
        <v>0.0648004338814515</v>
      </c>
      <c r="CM30" s="0" t="n">
        <v>13.6907984120698</v>
      </c>
      <c r="CN30" s="0" t="n">
        <v>0.0586060790364526</v>
      </c>
      <c r="CO30" s="0" t="n">
        <v>13.5971116085615</v>
      </c>
      <c r="CP30" s="0" t="n">
        <v>0.0670348534224552</v>
      </c>
      <c r="CQ30" s="0" t="n">
        <v>14.0179097002836</v>
      </c>
      <c r="CR30" s="0" t="n">
        <v>0.0569635210339672</v>
      </c>
      <c r="CS30" s="0" t="n">
        <v>13.7835761541836</v>
      </c>
      <c r="CT30" s="0" t="n">
        <v>0.0577894197659475</v>
      </c>
      <c r="CU30" s="0" t="n">
        <v>12.8270511948176</v>
      </c>
      <c r="CV30" s="0" t="n">
        <v>0.0564512576040668</v>
      </c>
      <c r="CW30" s="0" t="n">
        <v>12.6675965040849</v>
      </c>
      <c r="CX30" s="0" t="n">
        <v>0.0555924946880265</v>
      </c>
      <c r="CY30" s="0" t="n">
        <v>13.9407580309093</v>
      </c>
      <c r="CZ30" s="0" t="n">
        <v>0.0571325373213204</v>
      </c>
      <c r="DA30" s="0" t="n">
        <v>13.4038995257609</v>
      </c>
      <c r="DB30" s="0" t="n">
        <v>0.0643720423741318</v>
      </c>
      <c r="DC30" s="0" t="n">
        <v>13.5795157415476</v>
      </c>
      <c r="DD30" s="0" t="n">
        <v>0.065618137573139</v>
      </c>
      <c r="DE30" s="0" t="n">
        <v>13.9276670929863</v>
      </c>
      <c r="DF30" s="0" t="n">
        <v>0.0607348867674515</v>
      </c>
      <c r="DG30" s="0" t="n">
        <v>13.8206772686984</v>
      </c>
      <c r="DH30" s="0" t="n">
        <v>0.0643808098548718</v>
      </c>
      <c r="DI30" s="0" t="n">
        <v>13.7005965050089</v>
      </c>
      <c r="DJ30" s="0" t="n">
        <v>0.0578992248134565</v>
      </c>
      <c r="DK30" s="0" t="n">
        <v>13.0634448349728</v>
      </c>
      <c r="DL30" s="0" t="n">
        <v>0.0594430622013891</v>
      </c>
      <c r="DM30" s="0" t="n">
        <v>6.83655295954802</v>
      </c>
      <c r="DN30" s="0" t="n">
        <v>0.0668241492477436</v>
      </c>
      <c r="DO30" s="0" t="n">
        <v>13.7878085865739</v>
      </c>
      <c r="DP30" s="0" t="n">
        <v>0.0588942551725105</v>
      </c>
      <c r="DQ30" s="0" t="n">
        <v>8.23259486804772</v>
      </c>
      <c r="DR30" s="0" t="n">
        <v>0.0661384183879521</v>
      </c>
      <c r="DS30" s="0" t="n">
        <v>13.8311621661713</v>
      </c>
      <c r="DT30" s="0" t="n">
        <v>0.0646530311782103</v>
      </c>
      <c r="DU30" s="0" t="n">
        <v>13.938859143606</v>
      </c>
      <c r="DV30" s="0" t="n">
        <v>0.0643599105447719</v>
      </c>
      <c r="DW30" s="0" t="n">
        <v>13.8788085877193</v>
      </c>
      <c r="DX30" s="0" t="n">
        <v>0.0591292183019861</v>
      </c>
      <c r="DY30" s="0" t="n">
        <v>14.0110610505622</v>
      </c>
      <c r="DZ30" s="0" t="n">
        <v>0.0546301956683088</v>
      </c>
      <c r="EA30" s="0" t="n">
        <v>13.9756267109648</v>
      </c>
      <c r="EB30" s="0" t="n">
        <v>0.0542035336498415</v>
      </c>
      <c r="EC30" s="0" t="n">
        <v>6.71156687784917</v>
      </c>
      <c r="ED30" s="0" t="n">
        <v>0.0595396937585854</v>
      </c>
      <c r="EE30" s="0" t="n">
        <v>6.6071996402327</v>
      </c>
      <c r="EF30" s="0" t="n">
        <v>0.066268456415975</v>
      </c>
      <c r="EG30" s="0" t="n">
        <v>14.3672037138037</v>
      </c>
      <c r="EH30" s="0" t="n">
        <v>0.0587283210954921</v>
      </c>
      <c r="EI30" s="0" t="n">
        <v>13.1445906800882</v>
      </c>
      <c r="EJ30" s="0" t="n">
        <v>0.0602290835233692</v>
      </c>
      <c r="EK30" s="0" t="n">
        <v>5.38269263355015</v>
      </c>
      <c r="EL30" s="0" t="n">
        <v>0.0768665212020014</v>
      </c>
      <c r="EM30" s="0" t="n">
        <v>13.9253742480829</v>
      </c>
      <c r="EN30" s="0" t="n">
        <v>0.0588231859154361</v>
      </c>
      <c r="EO30" s="0" t="n">
        <v>13.4714146290835</v>
      </c>
      <c r="EP30" s="0" t="n">
        <v>0.057211551300134</v>
      </c>
      <c r="EQ30" s="0" t="n">
        <v>14.3789297313441</v>
      </c>
      <c r="ER30" s="0" t="n">
        <v>0.0622824599611461</v>
      </c>
      <c r="ES30" s="0" t="n">
        <v>5.14276248239639</v>
      </c>
      <c r="ET30" s="0" t="n">
        <v>0.075822928181733</v>
      </c>
      <c r="EU30" s="0" t="n">
        <v>13.9565357741782</v>
      </c>
      <c r="EV30" s="0" t="n">
        <v>0.0565967802847188</v>
      </c>
      <c r="EW30" s="0" t="n">
        <v>13.1561014334593</v>
      </c>
      <c r="EX30" s="0" t="n">
        <v>0.0629758917321304</v>
      </c>
      <c r="EY30" s="0" t="n">
        <v>13.8828085888196</v>
      </c>
      <c r="EZ30" s="0" t="n">
        <v>0.0544070786339391</v>
      </c>
      <c r="FA30" s="0" t="n">
        <v>13.5449500832654</v>
      </c>
      <c r="FB30" s="0" t="n">
        <v>0.0640553102187674</v>
      </c>
      <c r="FC30" s="0" t="n">
        <v>14.0919904636006</v>
      </c>
      <c r="FD30" s="0" t="n">
        <v>0.0630966365195121</v>
      </c>
      <c r="FE30" s="0" t="n">
        <v>9.90292024385315</v>
      </c>
      <c r="FF30" s="0" t="n">
        <v>0.0622712784508159</v>
      </c>
      <c r="FG30" s="0" t="n">
        <v>13.9488591439023</v>
      </c>
      <c r="FH30" s="0" t="n">
        <v>0.0613486574923971</v>
      </c>
      <c r="FI30" s="0" t="n">
        <v>13.5253844221364</v>
      </c>
      <c r="FJ30" s="0" t="n">
        <v>0.0609835651912964</v>
      </c>
      <c r="FK30" s="0" t="n">
        <v>13.990455010038</v>
      </c>
      <c r="FL30" s="0" t="n">
        <v>0.0619768730871839</v>
      </c>
      <c r="FM30" s="0" t="n">
        <v>13.5520308446578</v>
      </c>
      <c r="FN30" s="0" t="n">
        <v>0.0608519792480155</v>
      </c>
      <c r="FO30" s="0" t="n">
        <v>13.8392429272196</v>
      </c>
      <c r="FP30" s="0" t="n">
        <v>0.0587214587132026</v>
      </c>
      <c r="FQ30" s="0" t="n">
        <v>13.7401621654173</v>
      </c>
      <c r="FR30" s="0" t="n">
        <v>0.063278783763848</v>
      </c>
      <c r="FS30" s="0" t="n">
        <v>13.599111607522</v>
      </c>
      <c r="FT30" s="0" t="n">
        <v>0.0584381384622508</v>
      </c>
      <c r="FU30" s="0" t="n">
        <v>6.93805993404772</v>
      </c>
      <c r="FV30" s="0" t="n">
        <v>0.0642256837687979</v>
      </c>
      <c r="FW30" s="0" t="n">
        <v>13.7276470613337</v>
      </c>
      <c r="FX30" s="0" t="n">
        <v>0.06159662344588</v>
      </c>
      <c r="FY30" s="0" t="n">
        <v>13.8592429275665</v>
      </c>
      <c r="FZ30" s="0" t="n">
        <v>0.0598578964526871</v>
      </c>
      <c r="GA30" s="0" t="n">
        <v>13.5735157419655</v>
      </c>
      <c r="GB30" s="0" t="n">
        <v>0.0611322911261537</v>
      </c>
      <c r="GC30" s="0" t="n">
        <v>13.4397074736252</v>
      </c>
      <c r="GD30" s="0" t="n">
        <v>0.0554135639687768</v>
      </c>
      <c r="GE30" s="0" t="n">
        <v>14.1644044530766</v>
      </c>
      <c r="GF30" s="0" t="n">
        <v>0.0599119808845792</v>
      </c>
      <c r="GG30" s="0" t="n">
        <v>13.60629348844</v>
      </c>
      <c r="GH30" s="0" t="n">
        <v>0.0619606830594477</v>
      </c>
      <c r="GI30" s="0" t="n">
        <v>14.0353742469092</v>
      </c>
      <c r="GJ30" s="0" t="n">
        <v>0.0617722140885652</v>
      </c>
      <c r="GK30" s="0" t="n">
        <v>13.9302632792024</v>
      </c>
      <c r="GL30" s="0" t="n">
        <v>0.0594922367456568</v>
      </c>
      <c r="GM30" s="0" t="n">
        <v>14.2725863309016</v>
      </c>
      <c r="GN30" s="0" t="n">
        <v>0.0558836368930546</v>
      </c>
      <c r="GO30" s="0" t="n">
        <v>14.2241519887725</v>
      </c>
      <c r="GP30" s="0" t="n">
        <v>0.056406581708574</v>
      </c>
      <c r="GQ30" s="0" t="n">
        <v>13.8051621642555</v>
      </c>
      <c r="GR30" s="0" t="n">
        <v>0.0630871197860155</v>
      </c>
      <c r="GS30" s="0" t="n">
        <v>7.51462280914597</v>
      </c>
      <c r="GT30" s="0" t="n">
        <v>0.0689362870719235</v>
      </c>
      <c r="GU30" s="0" t="n">
        <v>7.47141326301666</v>
      </c>
      <c r="GV30" s="0" t="n">
        <v>0.0695876886178898</v>
      </c>
      <c r="GW30" s="0" t="n">
        <v>13.9383742469278</v>
      </c>
      <c r="GX30" s="0" t="n">
        <v>0.0560822257272241</v>
      </c>
      <c r="GY30" s="0" t="n">
        <v>13.8258893510852</v>
      </c>
      <c r="GZ30" s="0" t="n">
        <v>0.0577520758298463</v>
      </c>
      <c r="HA30" s="0" t="n">
        <v>8.67838530809321</v>
      </c>
      <c r="HB30" s="0" t="n">
        <v>0.0655499779748909</v>
      </c>
      <c r="HC30" s="0" t="n">
        <v>7.25259484831079</v>
      </c>
      <c r="HD30" s="0" t="n">
        <v>0.0690637894459391</v>
      </c>
      <c r="HE30" s="0" t="n">
        <v>12.9680712259762</v>
      </c>
      <c r="HF30" s="0" t="n">
        <v>0.0572832559846299</v>
      </c>
      <c r="HG30" s="0" t="n">
        <v>13.5716168787734</v>
      </c>
      <c r="HH30" s="0" t="n">
        <v>0.0614839954209877</v>
      </c>
      <c r="HI30" s="0" t="n">
        <v>7.50865072142479</v>
      </c>
      <c r="HJ30" s="0" t="n">
        <v>0.072533230384838</v>
      </c>
      <c r="HK30" s="0" t="n">
        <v>10.3567074742931</v>
      </c>
      <c r="HL30" s="0" t="n">
        <v>0.0614516640007265</v>
      </c>
      <c r="HM30" s="0" t="n">
        <v>7.0443992909524</v>
      </c>
      <c r="HN30" s="0" t="n">
        <v>0.0710712813782437</v>
      </c>
    </row>
    <row r="31" customFormat="false" ht="13.2" hidden="false" customHeight="false" outlineLevel="0" collapsed="false">
      <c r="C31" s="0" t="n">
        <v>13.782</v>
      </c>
      <c r="D31" s="0" t="n">
        <v>0.05841</v>
      </c>
      <c r="E31" s="0" t="n">
        <v>12.3908540959003</v>
      </c>
      <c r="F31" s="0" t="n">
        <v>0.057076033803328</v>
      </c>
      <c r="G31" s="0" t="n">
        <v>8.71218721003256</v>
      </c>
      <c r="H31" s="0" t="n">
        <v>0.0625882434476825</v>
      </c>
      <c r="I31" s="0" t="n">
        <v>6.66963225447032</v>
      </c>
      <c r="J31" s="0" t="n">
        <v>0.0688436606339421</v>
      </c>
      <c r="K31" s="0" t="n">
        <v>5.37076405734775</v>
      </c>
      <c r="L31" s="0" t="n">
        <v>0.0759533224307945</v>
      </c>
      <c r="M31" s="0" t="n">
        <v>4.47234214124554</v>
      </c>
      <c r="N31" s="0" t="n">
        <v>0.0840458304591005</v>
      </c>
      <c r="O31" s="0" t="n">
        <v>3.81418765762927</v>
      </c>
      <c r="P31" s="0" t="n">
        <v>0.0932702276646287</v>
      </c>
      <c r="Q31" s="0" t="n">
        <v>7.94993513224621</v>
      </c>
      <c r="R31" s="0" t="n">
        <v>0.0646751823355171</v>
      </c>
      <c r="S31" s="0" t="n">
        <v>7.94993513224624</v>
      </c>
      <c r="T31" s="0" t="n">
        <v>0.0645159430273559</v>
      </c>
      <c r="U31" s="0" t="n">
        <v>8.25122951492689</v>
      </c>
      <c r="V31" s="0" t="n">
        <v>0.0640286321961448</v>
      </c>
      <c r="AA31" s="0" t="n">
        <v>13.895703368842</v>
      </c>
      <c r="AB31" s="0" t="n">
        <v>0.060030998242599</v>
      </c>
      <c r="AC31" s="0" t="n">
        <v>13.6195096377659</v>
      </c>
      <c r="AD31" s="0" t="n">
        <v>0.0615207769106827</v>
      </c>
      <c r="AE31" s="0" t="n">
        <v>13.7698384142593</v>
      </c>
      <c r="AF31" s="0" t="n">
        <v>0.0623586975955161</v>
      </c>
      <c r="AG31" s="0" t="n">
        <v>13.6960466165711</v>
      </c>
      <c r="AH31" s="0" t="n">
        <v>0.0562508708394727</v>
      </c>
      <c r="AI31" s="0" t="n">
        <v>13.7258826286824</v>
      </c>
      <c r="AJ31" s="0" t="n">
        <v>0.063860878803849</v>
      </c>
      <c r="AK31" s="0" t="n">
        <v>13.8978223415916</v>
      </c>
      <c r="AL31" s="0" t="n">
        <v>0.0575009280196968</v>
      </c>
      <c r="AM31" s="0" t="n">
        <v>12.9898231423076</v>
      </c>
      <c r="AN31" s="0" t="n">
        <v>0.0639813003708599</v>
      </c>
      <c r="AO31" s="0" t="n">
        <v>13.3430751468469</v>
      </c>
      <c r="AP31" s="0" t="n">
        <v>0.0575142771354025</v>
      </c>
      <c r="AQ31" s="0" t="n">
        <v>14.0387170337715</v>
      </c>
      <c r="AR31" s="0" t="n">
        <v>0.0527977146154772</v>
      </c>
      <c r="AS31" s="0" t="n">
        <v>13.7035988673281</v>
      </c>
      <c r="AT31" s="0" t="n">
        <v>0.0581905194044504</v>
      </c>
      <c r="AU31" s="0" t="n">
        <v>13.608598867328</v>
      </c>
      <c r="AV31" s="0" t="n">
        <v>0.0545306416401276</v>
      </c>
      <c r="AW31" s="0" t="n">
        <v>13.925255619599</v>
      </c>
      <c r="AX31" s="0" t="n">
        <v>0.065510922187759</v>
      </c>
      <c r="AY31" s="0" t="n">
        <v>13.9362556195989</v>
      </c>
      <c r="AZ31" s="0" t="n">
        <v>0.052550586094705</v>
      </c>
      <c r="BA31" s="0" t="n">
        <v>13.6738223415916</v>
      </c>
      <c r="BB31" s="0" t="n">
        <v>0.0557003811924802</v>
      </c>
      <c r="BC31" s="0" t="n">
        <v>13.6660466165711</v>
      </c>
      <c r="BD31" s="0" t="n">
        <v>0.05997081319473</v>
      </c>
      <c r="BE31" s="0" t="n">
        <v>13.3851213748977</v>
      </c>
      <c r="BF31" s="0" t="n">
        <v>0.0586409437983481</v>
      </c>
      <c r="BG31" s="0" t="n">
        <v>13.746151118085</v>
      </c>
      <c r="BH31" s="0" t="n">
        <v>0.0580708202066428</v>
      </c>
      <c r="BI31" s="0" t="n">
        <v>13.6185988673281</v>
      </c>
      <c r="BJ31" s="0" t="n">
        <v>0.0586909566621098</v>
      </c>
      <c r="BK31" s="0" t="n">
        <v>13.5487628552167</v>
      </c>
      <c r="BL31" s="0" t="n">
        <v>0.061320548950268</v>
      </c>
      <c r="BM31" s="0" t="n">
        <v>13.8102106044598</v>
      </c>
      <c r="BN31" s="0" t="n">
        <v>0.0588712271505723</v>
      </c>
      <c r="BO31" s="0" t="n">
        <v>9.67262739676732</v>
      </c>
      <c r="BP31" s="0" t="n">
        <v>0.0625391059209466</v>
      </c>
      <c r="BQ31" s="0" t="n">
        <v>13.8377925984042</v>
      </c>
      <c r="BR31" s="0" t="n">
        <v>0.0574607152114278</v>
      </c>
      <c r="BS31" s="0" t="n">
        <v>13.6193303779255</v>
      </c>
      <c r="BT31" s="0" t="n">
        <v>0.0621909609569578</v>
      </c>
      <c r="BU31" s="0" t="n">
        <v>13.5585096377659</v>
      </c>
      <c r="BV31" s="0" t="n">
        <v>0.0522309789267052</v>
      </c>
      <c r="BW31" s="0" t="n">
        <v>13.6053303779254</v>
      </c>
      <c r="BX31" s="0" t="n">
        <v>0.0651914448565521</v>
      </c>
      <c r="BY31" s="0" t="n">
        <v>13.2673898643002</v>
      </c>
      <c r="BZ31" s="0" t="n">
        <v>0.0562105754281673</v>
      </c>
      <c r="CA31" s="0" t="n">
        <v>13.5567628552168</v>
      </c>
      <c r="CB31" s="0" t="n">
        <v>0.064941009425047</v>
      </c>
      <c r="CC31" s="0" t="n">
        <v>13.5760466165711</v>
      </c>
      <c r="CD31" s="0" t="n">
        <v>0.0586908884771516</v>
      </c>
      <c r="CE31" s="0" t="n">
        <v>14.1113601211129</v>
      </c>
      <c r="CF31" s="0" t="n">
        <v>0.059890565826927</v>
      </c>
      <c r="CG31" s="0" t="n">
        <v>13.2368376135433</v>
      </c>
      <c r="CH31" s="0" t="n">
        <v>0.0616912684280394</v>
      </c>
      <c r="CI31" s="0" t="n">
        <v>13.6449260319524</v>
      </c>
      <c r="CJ31" s="0" t="n">
        <v>0.0539587140590772</v>
      </c>
      <c r="CK31" s="0" t="n">
        <v>13.7706141392798</v>
      </c>
      <c r="CL31" s="0" t="n">
        <v>0.0641607895448851</v>
      </c>
      <c r="CM31" s="0" t="n">
        <v>13.689001601432</v>
      </c>
      <c r="CN31" s="0" t="n">
        <v>0.0580406330867238</v>
      </c>
      <c r="CO31" s="0" t="n">
        <v>13.5950466165712</v>
      </c>
      <c r="CP31" s="0" t="n">
        <v>0.0663210110564679</v>
      </c>
      <c r="CQ31" s="0" t="n">
        <v>14.0153753930645</v>
      </c>
      <c r="CR31" s="0" t="n">
        <v>0.0563008496754141</v>
      </c>
      <c r="CS31" s="0" t="n">
        <v>13.7819268431055</v>
      </c>
      <c r="CT31" s="0" t="n">
        <v>0.0572904965283432</v>
      </c>
      <c r="CU31" s="0" t="n">
        <v>12.8241816619883</v>
      </c>
      <c r="CV31" s="0" t="n">
        <v>0.0557809107971485</v>
      </c>
      <c r="CW31" s="0" t="n">
        <v>12.6653303779254</v>
      </c>
      <c r="CX31" s="0" t="n">
        <v>0.0550705443608401</v>
      </c>
      <c r="CY31" s="0" t="n">
        <v>13.9388673567307</v>
      </c>
      <c r="CZ31" s="0" t="n">
        <v>0.0565108032227061</v>
      </c>
      <c r="DA31" s="0" t="n">
        <v>13.4016736256546</v>
      </c>
      <c r="DB31" s="0" t="n">
        <v>0.0636709928817825</v>
      </c>
      <c r="DC31" s="0" t="n">
        <v>13.5770618885229</v>
      </c>
      <c r="DD31" s="0" t="n">
        <v>0.06497081760661</v>
      </c>
      <c r="DE31" s="0" t="n">
        <v>13.9258970999181</v>
      </c>
      <c r="DF31" s="0" t="n">
        <v>0.0601208285922586</v>
      </c>
      <c r="DG31" s="0" t="n">
        <v>13.8185988673281</v>
      </c>
      <c r="DH31" s="0" t="n">
        <v>0.0636311479150318</v>
      </c>
      <c r="DI31" s="0" t="n">
        <v>13.6983303779254</v>
      </c>
      <c r="DJ31" s="0" t="n">
        <v>0.057210968158772</v>
      </c>
      <c r="DK31" s="0" t="n">
        <v>13.0618223415916</v>
      </c>
      <c r="DL31" s="0" t="n">
        <v>0.0589006436619082</v>
      </c>
      <c r="DM31" s="0" t="n">
        <v>6.85467201740967</v>
      </c>
      <c r="DN31" s="0" t="n">
        <v>0.0665720375362619</v>
      </c>
      <c r="DO31" s="0" t="n">
        <v>13.785703368842</v>
      </c>
      <c r="DP31" s="0" t="n">
        <v>0.0584004488626548</v>
      </c>
      <c r="DQ31" s="0" t="n">
        <v>8.24901526408211</v>
      </c>
      <c r="DR31" s="0" t="n">
        <v>0.065874849001143</v>
      </c>
      <c r="DS31" s="0" t="n">
        <v>13.8288826286824</v>
      </c>
      <c r="DT31" s="0" t="n">
        <v>0.0638214961215966</v>
      </c>
      <c r="DU31" s="0" t="n">
        <v>13.9365393809532</v>
      </c>
      <c r="DV31" s="0" t="n">
        <v>0.0637407346643494</v>
      </c>
      <c r="DW31" s="0" t="n">
        <v>13.876703368842</v>
      </c>
      <c r="DX31" s="0" t="n">
        <v>0.0584409616113338</v>
      </c>
      <c r="DY31" s="0" t="n">
        <v>14.0092106044598</v>
      </c>
      <c r="DZ31" s="0" t="n">
        <v>0.0542003537032309</v>
      </c>
      <c r="EA31" s="0" t="n">
        <v>13.9737628552168</v>
      </c>
      <c r="EB31" s="0" t="n">
        <v>0.0536406463677183</v>
      </c>
      <c r="EC31" s="0" t="n">
        <v>6.72911971003295</v>
      </c>
      <c r="ED31" s="0" t="n">
        <v>0.0590601741626878</v>
      </c>
      <c r="EE31" s="0" t="n">
        <v>6.61937338179158</v>
      </c>
      <c r="EF31" s="0" t="n">
        <v>0.0660316217260718</v>
      </c>
      <c r="EG31" s="0" t="n">
        <v>14.3994782860761</v>
      </c>
      <c r="EH31" s="0" t="n">
        <v>0.0583578026249007</v>
      </c>
      <c r="EI31" s="0" t="n">
        <v>13.1007868684881</v>
      </c>
      <c r="EJ31" s="0" t="n">
        <v>0.0598917220670255</v>
      </c>
      <c r="EK31" s="0" t="n">
        <v>5.39514948324221</v>
      </c>
      <c r="EL31" s="0" t="n">
        <v>0.0765284105539037</v>
      </c>
      <c r="EM31" s="0" t="n">
        <v>13.9232556195989</v>
      </c>
      <c r="EN31" s="0" t="n">
        <v>0.0580812000461817</v>
      </c>
      <c r="EO31" s="0" t="n">
        <v>13.4693898643002</v>
      </c>
      <c r="EP31" s="0" t="n">
        <v>0.0565309704420823</v>
      </c>
      <c r="EQ31" s="0" t="n">
        <v>14.377106102946</v>
      </c>
      <c r="ER31" s="0" t="n">
        <v>0.061760509442287</v>
      </c>
      <c r="ES31" s="0" t="n">
        <v>5.15238822917635</v>
      </c>
      <c r="ET31" s="0" t="n">
        <v>0.075521114084367</v>
      </c>
      <c r="EU31" s="0" t="n">
        <v>13.9547925984042</v>
      </c>
      <c r="EV31" s="0" t="n">
        <v>0.0559110828549222</v>
      </c>
      <c r="EW31" s="0" t="n">
        <v>13.1543448491612</v>
      </c>
      <c r="EX31" s="0" t="n">
        <v>0.0623208964143738</v>
      </c>
      <c r="EY31" s="0" t="n">
        <v>13.880703368842</v>
      </c>
      <c r="EZ31" s="0" t="n">
        <v>0.0536113631724257</v>
      </c>
      <c r="FA31" s="0" t="n">
        <v>13.5425096377659</v>
      </c>
      <c r="FB31" s="0" t="n">
        <v>0.0632314506965653</v>
      </c>
      <c r="FC31" s="0" t="n">
        <v>14.0896438824671</v>
      </c>
      <c r="FD31" s="0" t="n">
        <v>0.0624109382954759</v>
      </c>
      <c r="FE31" s="0" t="n">
        <v>9.92641839696196</v>
      </c>
      <c r="FF31" s="0" t="n">
        <v>0.061946584311262</v>
      </c>
      <c r="FG31" s="0" t="n">
        <v>13.9465393809533</v>
      </c>
      <c r="FH31" s="0" t="n">
        <v>0.0606808690508748</v>
      </c>
      <c r="FI31" s="0" t="n">
        <v>13.5229573870089</v>
      </c>
      <c r="FJ31" s="0" t="n">
        <v>0.060320894076616</v>
      </c>
      <c r="FK31" s="0" t="n">
        <v>13.9885241090016</v>
      </c>
      <c r="FL31" s="0" t="n">
        <v>0.061380724503161</v>
      </c>
      <c r="FM31" s="0" t="n">
        <v>13.5497781271684</v>
      </c>
      <c r="FN31" s="0" t="n">
        <v>0.0602507134137208</v>
      </c>
      <c r="FO31" s="0" t="n">
        <v>13.837151118085</v>
      </c>
      <c r="FP31" s="0" t="n">
        <v>0.0581406613505373</v>
      </c>
      <c r="FQ31" s="0" t="n">
        <v>13.7378826286824</v>
      </c>
      <c r="FR31" s="0" t="n">
        <v>0.0625112120133189</v>
      </c>
      <c r="FS31" s="0" t="n">
        <v>13.5970466165711</v>
      </c>
      <c r="FT31" s="0" t="n">
        <v>0.0578906025074339</v>
      </c>
      <c r="FU31" s="0" t="n">
        <v>6.95589588059003</v>
      </c>
      <c r="FV31" s="0" t="n">
        <v>0.0638895063782595</v>
      </c>
      <c r="FW31" s="0" t="n">
        <v>13.7251663900367</v>
      </c>
      <c r="FX31" s="0" t="n">
        <v>0.0609109251496343</v>
      </c>
      <c r="FY31" s="0" t="n">
        <v>13.857151118085</v>
      </c>
      <c r="FZ31" s="0" t="n">
        <v>0.059220810827692</v>
      </c>
      <c r="GA31" s="0" t="n">
        <v>13.5710618885228</v>
      </c>
      <c r="GB31" s="0" t="n">
        <v>0.0604210073344154</v>
      </c>
      <c r="GC31" s="0" t="n">
        <v>13.4380313446194</v>
      </c>
      <c r="GD31" s="0" t="n">
        <v>0.0549504608609464</v>
      </c>
      <c r="GE31" s="0" t="n">
        <v>14.1626880968902</v>
      </c>
      <c r="GF31" s="0" t="n">
        <v>0.0594104990662231</v>
      </c>
      <c r="GG31" s="0" t="n">
        <v>13.6039871301963</v>
      </c>
      <c r="GH31" s="0" t="n">
        <v>0.0611931218300031</v>
      </c>
      <c r="GI31" s="0" t="n">
        <v>14.0332556195989</v>
      </c>
      <c r="GJ31" s="0" t="n">
        <v>0.0611607138780692</v>
      </c>
      <c r="GK31" s="0" t="n">
        <v>13.927554652905</v>
      </c>
      <c r="GL31" s="0" t="n">
        <v>0.0585916204429477</v>
      </c>
      <c r="GM31" s="0" t="n">
        <v>14.2706286105155</v>
      </c>
      <c r="GN31" s="0" t="n">
        <v>0.0551211821679243</v>
      </c>
      <c r="GO31" s="0" t="n">
        <v>14.2221808612724</v>
      </c>
      <c r="GP31" s="0" t="n">
        <v>0.0559204511955622</v>
      </c>
      <c r="GQ31" s="0" t="n">
        <v>13.8028826286825</v>
      </c>
      <c r="GR31" s="0" t="n">
        <v>0.0624807368912642</v>
      </c>
      <c r="GS31" s="0" t="n">
        <v>7.52991076416994</v>
      </c>
      <c r="GT31" s="0" t="n">
        <v>0.0687051877510125</v>
      </c>
      <c r="GU31" s="0" t="n">
        <v>7.49519452681746</v>
      </c>
      <c r="GV31" s="0" t="n">
        <v>0.0693260322708229</v>
      </c>
      <c r="GW31" s="0" t="n">
        <v>13.9362556195989</v>
      </c>
      <c r="GX31" s="0" t="n">
        <v>0.0554707255809884</v>
      </c>
      <c r="GY31" s="0" t="n">
        <v>13.8239718582446</v>
      </c>
      <c r="GZ31" s="0" t="n">
        <v>0.0570510265223128</v>
      </c>
      <c r="HA31" s="0" t="n">
        <v>8.70329901153571</v>
      </c>
      <c r="HB31" s="0" t="n">
        <v>0.0651221126836931</v>
      </c>
      <c r="HC31" s="0" t="n">
        <v>7.26901524239119</v>
      </c>
      <c r="HD31" s="0" t="n">
        <v>0.0687332957788393</v>
      </c>
      <c r="HE31" s="0" t="n">
        <v>12.9659123718698</v>
      </c>
      <c r="HF31" s="0" t="n">
        <v>0.056730602842281</v>
      </c>
      <c r="HG31" s="0" t="n">
        <v>13.5687339127454</v>
      </c>
      <c r="HH31" s="0" t="n">
        <v>0.0602508125409498</v>
      </c>
      <c r="HI31" s="0" t="n">
        <v>7.52280623258516</v>
      </c>
      <c r="HJ31" s="0" t="n">
        <v>0.0722313595450192</v>
      </c>
      <c r="HK31" s="0" t="n">
        <v>10.3550313446194</v>
      </c>
      <c r="HL31" s="0" t="n">
        <v>0.0609808874524374</v>
      </c>
      <c r="HM31" s="0" t="n">
        <v>7.06874677510841</v>
      </c>
      <c r="HN31" s="0" t="n">
        <v>0.0707733285282218</v>
      </c>
    </row>
    <row r="32" customFormat="false" ht="13.2" hidden="false" customHeight="false" outlineLevel="0" collapsed="false">
      <c r="C32" s="0" t="n">
        <v>14.221</v>
      </c>
      <c r="D32" s="0" t="n">
        <v>0.06416</v>
      </c>
      <c r="E32" s="0" t="n">
        <v>12.3929701797952</v>
      </c>
      <c r="F32" s="0" t="n">
        <v>0.0570784233871609</v>
      </c>
      <c r="G32" s="0" t="n">
        <v>8.71369801071291</v>
      </c>
      <c r="H32" s="0" t="n">
        <v>0.062590278778513</v>
      </c>
      <c r="I32" s="0" t="n">
        <v>6.67080662822085</v>
      </c>
      <c r="J32" s="0" t="n">
        <v>0.068845215794001</v>
      </c>
      <c r="K32" s="0" t="n">
        <v>5.37172422893557</v>
      </c>
      <c r="L32" s="0" t="n">
        <v>0.0759542427144791</v>
      </c>
      <c r="M32" s="0" t="n">
        <v>4.47315394758377</v>
      </c>
      <c r="N32" s="0" t="n">
        <v>0.0840459277068901</v>
      </c>
      <c r="O32" s="0" t="n">
        <v>3.81489063338685</v>
      </c>
      <c r="P32" s="0" t="n">
        <v>0.0932692761224069</v>
      </c>
      <c r="Q32" s="0" t="n">
        <v>8.25122951492686</v>
      </c>
      <c r="R32" s="0" t="n">
        <v>0.0638731491775451</v>
      </c>
      <c r="S32" s="0" t="n">
        <v>8.25122951492689</v>
      </c>
      <c r="T32" s="0" t="n">
        <v>0.063717666158945</v>
      </c>
      <c r="U32" s="0" t="n">
        <v>8.57488288410628</v>
      </c>
      <c r="V32" s="0" t="n">
        <v>0.0632362392957421</v>
      </c>
      <c r="AA32" s="0" t="n">
        <v>13.8978085842026</v>
      </c>
      <c r="AB32" s="0" t="n">
        <v>0.0593401722215339</v>
      </c>
      <c r="AC32" s="0" t="n">
        <v>13.6219500794849</v>
      </c>
      <c r="AD32" s="0" t="n">
        <v>0.0608913583714972</v>
      </c>
      <c r="AE32" s="0" t="n">
        <v>13.7727481564115</v>
      </c>
      <c r="AF32" s="0" t="n">
        <v>0.0613454468683793</v>
      </c>
      <c r="AG32" s="0" t="n">
        <v>13.6981116051868</v>
      </c>
      <c r="AH32" s="0" t="n">
        <v>0.0556188931923838</v>
      </c>
      <c r="AI32" s="0" t="n">
        <v>13.7281621617658</v>
      </c>
      <c r="AJ32" s="0" t="n">
        <v>0.0631905221928426</v>
      </c>
      <c r="AK32" s="0" t="n">
        <v>13.8994448316695</v>
      </c>
      <c r="AL32" s="0" t="n">
        <v>0.0568228953557208</v>
      </c>
      <c r="AM32" s="0" t="n">
        <v>12.9923440370635</v>
      </c>
      <c r="AN32" s="0" t="n">
        <v>0.0631958046958541</v>
      </c>
      <c r="AO32" s="0" t="n">
        <v>13.3703920598393</v>
      </c>
      <c r="AP32" s="0" t="n">
        <v>0.0572192896173374</v>
      </c>
      <c r="AQ32" s="0" t="n">
        <v>14.0706379214458</v>
      </c>
      <c r="AR32" s="0" t="n">
        <v>0.0525446708746873</v>
      </c>
      <c r="AS32" s="0" t="n">
        <v>13.7056772657157</v>
      </c>
      <c r="AT32" s="0" t="n">
        <v>0.0576685632495685</v>
      </c>
      <c r="AU32" s="0" t="n">
        <v>13.610677265461</v>
      </c>
      <c r="AV32" s="0" t="n">
        <v>0.0539575129233586</v>
      </c>
      <c r="AW32" s="0" t="n">
        <v>13.9273742441395</v>
      </c>
      <c r="AX32" s="0" t="n">
        <v>0.0648226550792888</v>
      </c>
      <c r="AY32" s="0" t="n">
        <v>13.9383742449663</v>
      </c>
      <c r="AZ32" s="0" t="n">
        <v>0.0520132780071455</v>
      </c>
      <c r="BA32" s="0" t="n">
        <v>13.6754448332243</v>
      </c>
      <c r="BB32" s="0" t="n">
        <v>0.055257742228428</v>
      </c>
      <c r="BC32" s="0" t="n">
        <v>13.6681116052892</v>
      </c>
      <c r="BD32" s="0" t="n">
        <v>0.0593413943680409</v>
      </c>
      <c r="BE32" s="0" t="n">
        <v>13.3873338626862</v>
      </c>
      <c r="BF32" s="0" t="n">
        <v>0.0579654695471025</v>
      </c>
      <c r="BG32" s="0" t="n">
        <v>13.7482429248397</v>
      </c>
      <c r="BH32" s="0" t="n">
        <v>0.0574311670521107</v>
      </c>
      <c r="BI32" s="0" t="n">
        <v>13.620677264727</v>
      </c>
      <c r="BJ32" s="0" t="n">
        <v>0.0580154824363591</v>
      </c>
      <c r="BK32" s="0" t="n">
        <v>13.5506267090616</v>
      </c>
      <c r="BL32" s="0" t="n">
        <v>0.0608037098232295</v>
      </c>
      <c r="BM32" s="0" t="n">
        <v>13.8120610474351</v>
      </c>
      <c r="BN32" s="0" t="n">
        <v>0.0581343451747783</v>
      </c>
      <c r="BO32" s="0" t="n">
        <v>9.70055817293273</v>
      </c>
      <c r="BP32" s="0" t="n">
        <v>0.0622500973333134</v>
      </c>
      <c r="BQ32" s="0" t="n">
        <v>13.839535770522</v>
      </c>
      <c r="BR32" s="0" t="n">
        <v>0.0568722345244414</v>
      </c>
      <c r="BS32" s="0" t="n">
        <v>13.6215965018112</v>
      </c>
      <c r="BT32" s="0" t="n">
        <v>0.0615078109236569</v>
      </c>
      <c r="BU32" s="0" t="n">
        <v>13.5609500790534</v>
      </c>
      <c r="BV32" s="0" t="n">
        <v>0.05153503582176</v>
      </c>
      <c r="BW32" s="0" t="n">
        <v>13.6075965004848</v>
      </c>
      <c r="BX32" s="0" t="n">
        <v>0.0643573350932514</v>
      </c>
      <c r="BY32" s="0" t="n">
        <v>13.269414626468</v>
      </c>
      <c r="BZ32" s="0" t="n">
        <v>0.0556783845882834</v>
      </c>
      <c r="CA32" s="0" t="n">
        <v>13.5586267078232</v>
      </c>
      <c r="CB32" s="0" t="n">
        <v>0.064242507558807</v>
      </c>
      <c r="CC32" s="0" t="n">
        <v>13.5781116051271</v>
      </c>
      <c r="CD32" s="0" t="n">
        <v>0.0580461177602325</v>
      </c>
      <c r="CE32" s="0" t="n">
        <v>14.1135055645489</v>
      </c>
      <c r="CF32" s="0" t="n">
        <v>0.0593379062820583</v>
      </c>
      <c r="CG32" s="0" t="n">
        <v>13.2388489648968</v>
      </c>
      <c r="CH32" s="0" t="n">
        <v>0.0609339174692173</v>
      </c>
      <c r="CI32" s="0" t="n">
        <v>13.6793023722128</v>
      </c>
      <c r="CJ32" s="0" t="n">
        <v>0.0536442623052732</v>
      </c>
      <c r="CK32" s="0" t="n">
        <v>13.7730813990282</v>
      </c>
      <c r="CL32" s="0" t="n">
        <v>0.0635211365578997</v>
      </c>
      <c r="CM32" s="0" t="n">
        <v>13.690798409887</v>
      </c>
      <c r="CN32" s="0" t="n">
        <v>0.0574751802007643</v>
      </c>
      <c r="CO32" s="0" t="n">
        <v>13.5971116047322</v>
      </c>
      <c r="CP32" s="0" t="n">
        <v>0.0656071576131343</v>
      </c>
      <c r="CQ32" s="0" t="n">
        <v>14.0179096978494</v>
      </c>
      <c r="CR32" s="0" t="n">
        <v>0.0556381690076394</v>
      </c>
      <c r="CS32" s="0" t="n">
        <v>13.783576152538</v>
      </c>
      <c r="CT32" s="0" t="n">
        <v>0.0567915678506705</v>
      </c>
      <c r="CU32" s="0" t="n">
        <v>12.8270511924864</v>
      </c>
      <c r="CV32" s="0" t="n">
        <v>0.0551105540113461</v>
      </c>
      <c r="CW32" s="0" t="n">
        <v>12.6675965027112</v>
      </c>
      <c r="CX32" s="0" t="n">
        <v>0.0545485880695223</v>
      </c>
      <c r="CY32" s="0" t="n">
        <v>13.9407580280153</v>
      </c>
      <c r="CZ32" s="0" t="n">
        <v>0.0558890603238158</v>
      </c>
      <c r="DA32" s="0" t="n">
        <v>13.4038995223348</v>
      </c>
      <c r="DB32" s="0" t="n">
        <v>0.0629699325112127</v>
      </c>
      <c r="DC32" s="0" t="n">
        <v>13.5795157391845</v>
      </c>
      <c r="DD32" s="0" t="n">
        <v>0.0643234886822118</v>
      </c>
      <c r="DE32" s="0" t="n">
        <v>13.9276670898368</v>
      </c>
      <c r="DF32" s="0" t="n">
        <v>0.0595067613388356</v>
      </c>
      <c r="DG32" s="0" t="n">
        <v>13.8206772641621</v>
      </c>
      <c r="DH32" s="0" t="n">
        <v>0.0628814733983946</v>
      </c>
      <c r="DI32" s="0" t="n">
        <v>13.7005965017873</v>
      </c>
      <c r="DJ32" s="0" t="n">
        <v>0.0565227008967374</v>
      </c>
      <c r="DK32" s="0" t="n">
        <v>13.0634448326151</v>
      </c>
      <c r="DL32" s="0" t="n">
        <v>0.0583582180703328</v>
      </c>
      <c r="DM32" s="0" t="n">
        <v>6.87431564035568</v>
      </c>
      <c r="DN32" s="0" t="n">
        <v>0.0663743849815018</v>
      </c>
      <c r="DO32" s="0" t="n">
        <v>13.7878085854203</v>
      </c>
      <c r="DP32" s="0" t="n">
        <v>0.057906637634966</v>
      </c>
      <c r="DQ32" s="0" t="n">
        <v>8.26681729725721</v>
      </c>
      <c r="DR32" s="0" t="n">
        <v>0.0656682143512167</v>
      </c>
      <c r="DS32" s="0" t="n">
        <v>13.8311621601918</v>
      </c>
      <c r="DT32" s="0" t="n">
        <v>0.0629899446731617</v>
      </c>
      <c r="DU32" s="0" t="n">
        <v>13.9388591414576</v>
      </c>
      <c r="DV32" s="0" t="n">
        <v>0.0631215507347904</v>
      </c>
      <c r="DW32" s="0" t="n">
        <v>13.8788085842749</v>
      </c>
      <c r="DX32" s="0" t="n">
        <v>0.0577526943850664</v>
      </c>
      <c r="DY32" s="0" t="n">
        <v>14.011061049662</v>
      </c>
      <c r="DZ32" s="0" t="n">
        <v>0.0537705078629064</v>
      </c>
      <c r="EA32" s="0" t="n">
        <v>13.9756267088261</v>
      </c>
      <c r="EB32" s="0" t="n">
        <v>0.0530777520038551</v>
      </c>
      <c r="EC32" s="0" t="n">
        <v>6.74814946574839</v>
      </c>
      <c r="ED32" s="0" t="n">
        <v>0.0586841989255013</v>
      </c>
      <c r="EE32" s="0" t="n">
        <v>6.63257144061201</v>
      </c>
      <c r="EF32" s="0" t="n">
        <v>0.0658459454295346</v>
      </c>
      <c r="EG32" s="0" t="n">
        <v>14.4344684898063</v>
      </c>
      <c r="EH32" s="0" t="n">
        <v>0.0580673233986605</v>
      </c>
      <c r="EI32" s="0" t="n">
        <v>13.0617612775545</v>
      </c>
      <c r="EJ32" s="0" t="n">
        <v>0.0595331654014858</v>
      </c>
      <c r="EK32" s="0" t="n">
        <v>5.4086544719889</v>
      </c>
      <c r="EL32" s="0" t="n">
        <v>0.0762633203270045</v>
      </c>
      <c r="EM32" s="0" t="n">
        <v>13.9253742434781</v>
      </c>
      <c r="EN32" s="0" t="n">
        <v>0.0573392010289703</v>
      </c>
      <c r="EO32" s="0" t="n">
        <v>13.4714146255096</v>
      </c>
      <c r="EP32" s="0" t="n">
        <v>0.0558503789516641</v>
      </c>
      <c r="EQ32" s="0" t="n">
        <v>14.3789297297465</v>
      </c>
      <c r="ER32" s="0" t="n">
        <v>0.0612385533418716</v>
      </c>
      <c r="ES32" s="0" t="n">
        <v>5.1628239017427</v>
      </c>
      <c r="ET32" s="0" t="n">
        <v>0.0752844822420477</v>
      </c>
      <c r="EU32" s="0" t="n">
        <v>13.9565357695113</v>
      </c>
      <c r="EV32" s="0" t="n">
        <v>0.0552253735611405</v>
      </c>
      <c r="EW32" s="0" t="n">
        <v>13.1561014297971</v>
      </c>
      <c r="EX32" s="0" t="n">
        <v>0.0616658912753138</v>
      </c>
      <c r="EY32" s="0" t="n">
        <v>13.8828085831745</v>
      </c>
      <c r="EZ32" s="0" t="n">
        <v>0.0528156327757099</v>
      </c>
      <c r="FA32" s="0" t="n">
        <v>13.5449500778998</v>
      </c>
      <c r="FB32" s="0" t="n">
        <v>0.062407575280228</v>
      </c>
      <c r="FC32" s="0" t="n">
        <v>14.0919904605966</v>
      </c>
      <c r="FD32" s="0" t="n">
        <v>0.0617252297912781</v>
      </c>
      <c r="FE32" s="0" t="n">
        <v>9.95189372042655</v>
      </c>
      <c r="FF32" s="0" t="n">
        <v>0.0616920265592647</v>
      </c>
      <c r="FG32" s="0" t="n">
        <v>13.9488591411614</v>
      </c>
      <c r="FH32" s="0" t="n">
        <v>0.0600130710878493</v>
      </c>
      <c r="FI32" s="0" t="n">
        <v>13.5253844194618</v>
      </c>
      <c r="FJ32" s="0" t="n">
        <v>0.0596582131662452</v>
      </c>
      <c r="FK32" s="0" t="n">
        <v>13.9904550075872</v>
      </c>
      <c r="FL32" s="0" t="n">
        <v>0.0607845679813298</v>
      </c>
      <c r="FM32" s="0" t="n">
        <v>13.5520308425715</v>
      </c>
      <c r="FN32" s="0" t="n">
        <v>0.0596494397631161</v>
      </c>
      <c r="FO32" s="0" t="n">
        <v>13.8392429252077</v>
      </c>
      <c r="FP32" s="0" t="n">
        <v>0.0575598567419771</v>
      </c>
      <c r="FQ32" s="0" t="n">
        <v>13.7401621609459</v>
      </c>
      <c r="FR32" s="0" t="n">
        <v>0.0617436269837182</v>
      </c>
      <c r="FS32" s="0" t="n">
        <v>13.5991116057717</v>
      </c>
      <c r="FT32" s="0" t="n">
        <v>0.0573430599514195</v>
      </c>
      <c r="FU32" s="0" t="n">
        <v>6.97523257111202</v>
      </c>
      <c r="FV32" s="0" t="n">
        <v>0.0636259388026946</v>
      </c>
      <c r="FW32" s="0" t="n">
        <v>13.7276470585319</v>
      </c>
      <c r="FX32" s="0" t="n">
        <v>0.0602252167172556</v>
      </c>
      <c r="FY32" s="0" t="n">
        <v>13.8592429248608</v>
      </c>
      <c r="FZ32" s="0" t="n">
        <v>0.058583716319099</v>
      </c>
      <c r="GA32" s="0" t="n">
        <v>13.5735157387664</v>
      </c>
      <c r="GB32" s="0" t="n">
        <v>0.0597097125061105</v>
      </c>
      <c r="GC32" s="0" t="n">
        <v>13.4397074722301</v>
      </c>
      <c r="GD32" s="0" t="n">
        <v>0.054487352703827</v>
      </c>
      <c r="GE32" s="0" t="n">
        <v>14.164404451479</v>
      </c>
      <c r="GF32" s="0" t="n">
        <v>0.058909011779993</v>
      </c>
      <c r="GG32" s="0" t="n">
        <v>13.6062934770568</v>
      </c>
      <c r="GH32" s="0" t="n">
        <v>0.0604255263971358</v>
      </c>
      <c r="GI32" s="0" t="n">
        <v>14.0353742446517</v>
      </c>
      <c r="GJ32" s="0" t="n">
        <v>0.0605492058461757</v>
      </c>
      <c r="GK32" s="0" t="n">
        <v>13.9302632732996</v>
      </c>
      <c r="GL32" s="0" t="n">
        <v>0.0576909861309541</v>
      </c>
      <c r="GM32" s="0" t="n">
        <v>14.2725863258573</v>
      </c>
      <c r="GN32" s="0" t="n">
        <v>0.0543587144907148</v>
      </c>
      <c r="GO32" s="0" t="n">
        <v>14.2241519875533</v>
      </c>
      <c r="GP32" s="0" t="n">
        <v>0.0554343157391575</v>
      </c>
      <c r="GQ32" s="0" t="n">
        <v>13.8051621621078</v>
      </c>
      <c r="GR32" s="0" t="n">
        <v>0.061874345922978</v>
      </c>
      <c r="GS32" s="0" t="n">
        <v>7.54648507099395</v>
      </c>
      <c r="GT32" s="0" t="n">
        <v>0.0685240095830972</v>
      </c>
      <c r="GU32" s="0" t="n">
        <v>7.52097678221426</v>
      </c>
      <c r="GV32" s="0" t="n">
        <v>0.0691208983523901</v>
      </c>
      <c r="GW32" s="0" t="n">
        <v>13.9383742446332</v>
      </c>
      <c r="GX32" s="0" t="n">
        <v>0.0548592174851356</v>
      </c>
      <c r="GY32" s="0" t="n">
        <v>13.8258893469732</v>
      </c>
      <c r="GZ32" s="0" t="n">
        <v>0.056349965967986</v>
      </c>
      <c r="HA32" s="0" t="n">
        <v>8.73030899221061</v>
      </c>
      <c r="HB32" s="0" t="n">
        <v>0.0647866596184654</v>
      </c>
      <c r="HC32" s="0" t="n">
        <v>7.28681727403447</v>
      </c>
      <c r="HD32" s="0" t="n">
        <v>0.0684741703385901</v>
      </c>
      <c r="HE32" s="0" t="n">
        <v>12.9680712242854</v>
      </c>
      <c r="HF32" s="0" t="n">
        <v>0.0561779430950659</v>
      </c>
      <c r="HG32" s="0" t="n">
        <v>13.5716168280976</v>
      </c>
      <c r="HH32" s="0" t="n">
        <v>0.0590175111964506</v>
      </c>
      <c r="HI32" s="0" t="n">
        <v>7.53815281082138</v>
      </c>
      <c r="HJ32" s="0" t="n">
        <v>0.0719946661826345</v>
      </c>
      <c r="HK32" s="0" t="n">
        <v>10.3567074715621</v>
      </c>
      <c r="HL32" s="0" t="n">
        <v>0.0605101011810337</v>
      </c>
      <c r="HM32" s="0" t="n">
        <v>7.09514289356316</v>
      </c>
      <c r="HN32" s="0" t="n">
        <v>0.070539736277115</v>
      </c>
    </row>
    <row r="33" customFormat="false" ht="13.2" hidden="false" customHeight="false" outlineLevel="0" collapsed="false">
      <c r="C33" s="0" t="n">
        <v>14.017</v>
      </c>
      <c r="D33" s="0" t="n">
        <v>0.05804</v>
      </c>
      <c r="E33" s="0" t="n">
        <v>12.3952092962856</v>
      </c>
      <c r="F33" s="0" t="n">
        <v>0.0570835572886165</v>
      </c>
      <c r="G33" s="0" t="n">
        <v>8.71529663792927</v>
      </c>
      <c r="H33" s="0" t="n">
        <v>0.0625955553549571</v>
      </c>
      <c r="I33" s="0" t="n">
        <v>6.67204924993331</v>
      </c>
      <c r="J33" s="0" t="n">
        <v>0.068850604214148</v>
      </c>
      <c r="K33" s="0" t="n">
        <v>5.37274016830517</v>
      </c>
      <c r="L33" s="0" t="n">
        <v>0.0759597018083547</v>
      </c>
      <c r="M33" s="0" t="n">
        <v>4.47401285688482</v>
      </c>
      <c r="N33" s="0" t="n">
        <v>0.0840514049018393</v>
      </c>
      <c r="O33" s="0" t="n">
        <v>3.81563432697941</v>
      </c>
      <c r="P33" s="0" t="n">
        <v>0.0932747076205606</v>
      </c>
      <c r="Q33" s="0" t="n">
        <v>8.57488288410624</v>
      </c>
      <c r="R33" s="0" t="n">
        <v>0.0630844241710566</v>
      </c>
      <c r="S33" s="0" t="n">
        <v>8.57488288410628</v>
      </c>
      <c r="T33" s="0" t="n">
        <v>0.0629326090463708</v>
      </c>
      <c r="U33" s="0" t="n">
        <v>8.92347700553268</v>
      </c>
      <c r="V33" s="0" t="n">
        <v>0.0624569991933159</v>
      </c>
      <c r="AA33" s="0" t="n">
        <v>13.9041011686934</v>
      </c>
      <c r="AB33" s="0" t="n">
        <v>0.0586569040979654</v>
      </c>
      <c r="AC33" s="0" t="n">
        <v>13.6292446688473</v>
      </c>
      <c r="AD33" s="0" t="n">
        <v>0.0602688273615453</v>
      </c>
      <c r="AE33" s="0" t="n">
        <v>13.7814455363058</v>
      </c>
      <c r="AF33" s="0" t="n">
        <v>0.0603432022355689</v>
      </c>
      <c r="AG33" s="0" t="n">
        <v>13.7042839495066</v>
      </c>
      <c r="AH33" s="0" t="n">
        <v>0.0549938300835467</v>
      </c>
      <c r="AI33" s="0" t="n">
        <v>13.7349757888061</v>
      </c>
      <c r="AJ33" s="0" t="n">
        <v>0.0625275005207887</v>
      </c>
      <c r="AK33" s="0" t="n">
        <v>13.9042945298112</v>
      </c>
      <c r="AL33" s="0" t="n">
        <v>0.0561522811919209</v>
      </c>
      <c r="AM33" s="0" t="n">
        <v>12.99987910632</v>
      </c>
      <c r="AN33" s="0" t="n">
        <v>0.062418900828704</v>
      </c>
      <c r="AO33" s="0" t="n">
        <v>13.3992973785593</v>
      </c>
      <c r="AP33" s="0" t="n">
        <v>0.0570113193915132</v>
      </c>
      <c r="AQ33" s="0" t="n">
        <v>14.1044149235065</v>
      </c>
      <c r="AR33" s="0" t="n">
        <v>0.0523662774526995</v>
      </c>
      <c r="AS33" s="0" t="n">
        <v>13.71188969094</v>
      </c>
      <c r="AT33" s="0" t="n">
        <v>0.0571523200648421</v>
      </c>
      <c r="AU33" s="0" t="n">
        <v>13.6168896904333</v>
      </c>
      <c r="AV33" s="0" t="n">
        <v>0.0533906564948019</v>
      </c>
      <c r="AW33" s="0" t="n">
        <v>13.9337069089495</v>
      </c>
      <c r="AX33" s="0" t="n">
        <v>0.0641419187637219</v>
      </c>
      <c r="AY33" s="0" t="n">
        <v>13.9447069105938</v>
      </c>
      <c r="AZ33" s="0" t="n">
        <v>0.0514818503580559</v>
      </c>
      <c r="BA33" s="0" t="n">
        <v>13.6802945329037</v>
      </c>
      <c r="BB33" s="0" t="n">
        <v>0.0548199487330697</v>
      </c>
      <c r="BC33" s="0" t="n">
        <v>13.6742839497101</v>
      </c>
      <c r="BD33" s="0" t="n">
        <v>0.0587188627659266</v>
      </c>
      <c r="BE33" s="0" t="n">
        <v>13.3939470887292</v>
      </c>
      <c r="BF33" s="0" t="n">
        <v>0.0572973856889456</v>
      </c>
      <c r="BG33" s="0" t="n">
        <v>13.7544954295791</v>
      </c>
      <c r="BH33" s="0" t="n">
        <v>0.05679851308504</v>
      </c>
      <c r="BI33" s="0" t="n">
        <v>13.6268896889735</v>
      </c>
      <c r="BJ33" s="0" t="n">
        <v>0.0573473983661874</v>
      </c>
      <c r="BK33" s="0" t="n">
        <v>13.5561978514911</v>
      </c>
      <c r="BL33" s="0" t="n">
        <v>0.0602925272794083</v>
      </c>
      <c r="BM33" s="0" t="n">
        <v>13.8175921078744</v>
      </c>
      <c r="BN33" s="0" t="n">
        <v>0.0574055231871952</v>
      </c>
      <c r="BO33" s="0" t="n">
        <v>9.73011304934834</v>
      </c>
      <c r="BP33" s="0" t="n">
        <v>0.0620463385690218</v>
      </c>
      <c r="BQ33" s="0" t="n">
        <v>13.8447461909625</v>
      </c>
      <c r="BR33" s="0" t="n">
        <v>0.0562901935190031</v>
      </c>
      <c r="BS33" s="0" t="n">
        <v>13.6283700485148</v>
      </c>
      <c r="BT33" s="0" t="n">
        <v>0.0608321350966336</v>
      </c>
      <c r="BU33" s="0" t="n">
        <v>13.5682446679889</v>
      </c>
      <c r="BV33" s="0" t="n">
        <v>0.0508467068897823</v>
      </c>
      <c r="BW33" s="0" t="n">
        <v>13.6143700458765</v>
      </c>
      <c r="BX33" s="0" t="n">
        <v>0.0635323481809154</v>
      </c>
      <c r="BY33" s="0" t="n">
        <v>13.2754667309103</v>
      </c>
      <c r="BZ33" s="0" t="n">
        <v>0.0551520182380979</v>
      </c>
      <c r="CA33" s="0" t="n">
        <v>13.5641978490278</v>
      </c>
      <c r="CB33" s="0" t="n">
        <v>0.0635516475657125</v>
      </c>
      <c r="CC33" s="0" t="n">
        <v>13.5842839493878</v>
      </c>
      <c r="CD33" s="0" t="n">
        <v>0.0574084015518732</v>
      </c>
      <c r="CE33" s="0" t="n">
        <v>14.1199183905267</v>
      </c>
      <c r="CF33" s="0" t="n">
        <v>0.0587912955914964</v>
      </c>
      <c r="CG33" s="0" t="n">
        <v>13.2448609874036</v>
      </c>
      <c r="CH33" s="0" t="n">
        <v>0.0601848503088229</v>
      </c>
      <c r="CI33" s="0" t="n">
        <v>13.7156776049813</v>
      </c>
      <c r="CJ33" s="0" t="n">
        <v>0.0534225702147507</v>
      </c>
      <c r="CK33" s="0" t="n">
        <v>13.7804561487018</v>
      </c>
      <c r="CL33" s="0" t="n">
        <v>0.0628884830924768</v>
      </c>
      <c r="CM33" s="0" t="n">
        <v>13.6961691512254</v>
      </c>
      <c r="CN33" s="0" t="n">
        <v>0.0569159155987215</v>
      </c>
      <c r="CO33" s="0" t="n">
        <v>13.6032839486022</v>
      </c>
      <c r="CP33" s="0" t="n">
        <v>0.0649011142201631</v>
      </c>
      <c r="CQ33" s="0" t="n">
        <v>14.0254848482648</v>
      </c>
      <c r="CR33" s="0" t="n">
        <v>0.054982739498714</v>
      </c>
      <c r="CS33" s="0" t="n">
        <v>13.7885060123017</v>
      </c>
      <c r="CT33" s="0" t="n">
        <v>0.0562981000999294</v>
      </c>
      <c r="CU33" s="0" t="n">
        <v>12.8356283471351</v>
      </c>
      <c r="CV33" s="0" t="n">
        <v>0.0544475318158859</v>
      </c>
      <c r="CW33" s="0" t="n">
        <v>12.6743700503051</v>
      </c>
      <c r="CX33" s="0" t="n">
        <v>0.0540323444764274</v>
      </c>
      <c r="CY33" s="0" t="n">
        <v>13.9464093301731</v>
      </c>
      <c r="CZ33" s="0" t="n">
        <v>0.0552741205699577</v>
      </c>
      <c r="DA33" s="0" t="n">
        <v>13.4105528284118</v>
      </c>
      <c r="DB33" s="0" t="n">
        <v>0.0622765422265486</v>
      </c>
      <c r="DC33" s="0" t="n">
        <v>13.5868504086313</v>
      </c>
      <c r="DD33" s="0" t="n">
        <v>0.0636832430711025</v>
      </c>
      <c r="DE33" s="0" t="n">
        <v>13.9329576703625</v>
      </c>
      <c r="DF33" s="0" t="n">
        <v>0.0588994128565128</v>
      </c>
      <c r="DG33" s="0" t="n">
        <v>13.8268896878497</v>
      </c>
      <c r="DH33" s="0" t="n">
        <v>0.0621399998958437</v>
      </c>
      <c r="DI33" s="0" t="n">
        <v>13.7073700484673</v>
      </c>
      <c r="DJ33" s="0" t="n">
        <v>0.0558419638275047</v>
      </c>
      <c r="DK33" s="0" t="n">
        <v>13.0682945316922</v>
      </c>
      <c r="DL33" s="0" t="n">
        <v>0.0578217283549539</v>
      </c>
      <c r="DM33" s="0" t="n">
        <v>6.8951014876097</v>
      </c>
      <c r="DN33" s="0" t="n">
        <v>0.0662350386656151</v>
      </c>
      <c r="DO33" s="0" t="n">
        <v>13.7941011711155</v>
      </c>
      <c r="DP33" s="0" t="n">
        <v>0.0574182317885911</v>
      </c>
      <c r="DQ33" s="0" t="n">
        <v>8.28565447124676</v>
      </c>
      <c r="DR33" s="0" t="n">
        <v>0.0655225363465906</v>
      </c>
      <c r="DS33" s="0" t="n">
        <v>13.8379757856753</v>
      </c>
      <c r="DT33" s="0" t="n">
        <v>0.0621674874845878</v>
      </c>
      <c r="DU33" s="0" t="n">
        <v>13.9457930093375</v>
      </c>
      <c r="DV33" s="0" t="n">
        <v>0.0625091426648</v>
      </c>
      <c r="DW33" s="0" t="n">
        <v>13.8851011688371</v>
      </c>
      <c r="DX33" s="0" t="n">
        <v>0.0570719574229442</v>
      </c>
      <c r="DY33" s="0" t="n">
        <v>14.0165921123038</v>
      </c>
      <c r="DZ33" s="0" t="n">
        <v>0.0533453676283129</v>
      </c>
      <c r="EA33" s="0" t="n">
        <v>13.9811978510228</v>
      </c>
      <c r="EB33" s="0" t="n">
        <v>0.0525210177466956</v>
      </c>
      <c r="EC33" s="0" t="n">
        <v>6.76828575244652</v>
      </c>
      <c r="ED33" s="0" t="n">
        <v>0.0584190859773523</v>
      </c>
      <c r="EE33" s="0" t="n">
        <v>6.64653693149159</v>
      </c>
      <c r="EF33" s="0" t="n">
        <v>0.0657150415042719</v>
      </c>
      <c r="EG33" s="0" t="n">
        <v>14.4714932804797</v>
      </c>
      <c r="EH33" s="0" t="n">
        <v>0.057862537264495</v>
      </c>
      <c r="EI33" s="0" t="n">
        <v>13.0277876437682</v>
      </c>
      <c r="EJ33" s="0" t="n">
        <v>0.0591559285441364</v>
      </c>
      <c r="EK33" s="0" t="n">
        <v>5.42294474054597</v>
      </c>
      <c r="EL33" s="0" t="n">
        <v>0.0760764102010348</v>
      </c>
      <c r="EM33" s="0" t="n">
        <v>13.9317069076339</v>
      </c>
      <c r="EN33" s="0" t="n">
        <v>0.0566053183603076</v>
      </c>
      <c r="EO33" s="0" t="n">
        <v>13.4774667290041</v>
      </c>
      <c r="EP33" s="0" t="n">
        <v>0.0551772335316713</v>
      </c>
      <c r="EQ33" s="0" t="n">
        <v>14.3843806317089</v>
      </c>
      <c r="ER33" s="0" t="n">
        <v>0.0607223103201624</v>
      </c>
      <c r="ES33" s="0" t="n">
        <v>5.17386638159935</v>
      </c>
      <c r="ET33" s="0" t="n">
        <v>0.0751176384244208</v>
      </c>
      <c r="EU33" s="0" t="n">
        <v>13.961746188952</v>
      </c>
      <c r="EV33" s="0" t="n">
        <v>0.0545471651778901</v>
      </c>
      <c r="EW33" s="0" t="n">
        <v>13.1613519299019</v>
      </c>
      <c r="EX33" s="0" t="n">
        <v>0.0610180526883225</v>
      </c>
      <c r="EY33" s="0" t="n">
        <v>13.8891011666484</v>
      </c>
      <c r="EZ33" s="0" t="n">
        <v>0.0520286056325355</v>
      </c>
      <c r="FA33" s="0" t="n">
        <v>13.5522446656943</v>
      </c>
      <c r="FB33" s="0" t="n">
        <v>0.061592710521224</v>
      </c>
      <c r="FC33" s="0" t="n">
        <v>14.099004488388</v>
      </c>
      <c r="FD33" s="0" t="n">
        <v>0.0610470237727844</v>
      </c>
      <c r="FE33" s="0" t="n">
        <v>9.97885036605343</v>
      </c>
      <c r="FF33" s="0" t="n">
        <v>0.0615125598719116</v>
      </c>
      <c r="FG33" s="0" t="n">
        <v>13.9557930087483</v>
      </c>
      <c r="FH33" s="0" t="n">
        <v>0.0593525801375492</v>
      </c>
      <c r="FI33" s="0" t="n">
        <v>13.5326389284199</v>
      </c>
      <c r="FJ33" s="0" t="n">
        <v>0.0590027829309127</v>
      </c>
      <c r="FK33" s="0" t="n">
        <v>13.996226550466</v>
      </c>
      <c r="FL33" s="0" t="n">
        <v>0.0601949351372973</v>
      </c>
      <c r="FM33" s="0" t="n">
        <v>13.5587643096457</v>
      </c>
      <c r="FN33" s="0" t="n">
        <v>0.059054745976142</v>
      </c>
      <c r="FO33" s="0" t="n">
        <v>13.8454954303112</v>
      </c>
      <c r="FP33" s="0" t="n">
        <v>0.0569854083043546</v>
      </c>
      <c r="FQ33" s="0" t="n">
        <v>13.7469757871751</v>
      </c>
      <c r="FR33" s="0" t="n">
        <v>0.0609844384972578</v>
      </c>
      <c r="FS33" s="0" t="n">
        <v>13.6052839506698</v>
      </c>
      <c r="FT33" s="0" t="n">
        <v>0.0568015097850319</v>
      </c>
      <c r="FU33" s="0" t="n">
        <v>6.99569363892784</v>
      </c>
      <c r="FV33" s="0" t="n">
        <v>0.063440111085158</v>
      </c>
      <c r="FW33" s="0" t="n">
        <v>13.7350618880963</v>
      </c>
      <c r="FX33" s="0" t="n">
        <v>0.0595470109138228</v>
      </c>
      <c r="FY33" s="0" t="n">
        <v>13.8654954296212</v>
      </c>
      <c r="FZ33" s="0" t="n">
        <v>0.0579535930676649</v>
      </c>
      <c r="GA33" s="0" t="n">
        <v>13.5808504077997</v>
      </c>
      <c r="GB33" s="0" t="n">
        <v>0.0590061997362258</v>
      </c>
      <c r="GC33" s="0" t="n">
        <v>13.4447174924523</v>
      </c>
      <c r="GD33" s="0" t="n">
        <v>0.0540293134072997</v>
      </c>
      <c r="GE33" s="0" t="n">
        <v>14.169534712103</v>
      </c>
      <c r="GF33" s="0" t="n">
        <v>0.0584130134255397</v>
      </c>
      <c r="GG33" s="0" t="n">
        <v>13.6131872602026</v>
      </c>
      <c r="GH33" s="0" t="n">
        <v>0.0596663066970378</v>
      </c>
      <c r="GI33" s="0" t="n">
        <v>14.0417069099682</v>
      </c>
      <c r="GJ33" s="0" t="n">
        <v>0.0599443898028484</v>
      </c>
      <c r="GK33" s="0" t="n">
        <v>13.9383594641746</v>
      </c>
      <c r="GL33" s="0" t="n">
        <v>0.05680020173143</v>
      </c>
      <c r="GM33" s="0" t="n">
        <v>14.2784380277881</v>
      </c>
      <c r="GN33" s="0" t="n">
        <v>0.0536045876168543</v>
      </c>
      <c r="GO33" s="0" t="n">
        <v>14.230043771543</v>
      </c>
      <c r="GP33" s="0" t="n">
        <v>0.0549535015411505</v>
      </c>
      <c r="GQ33" s="0" t="n">
        <v>13.8119757894862</v>
      </c>
      <c r="GR33" s="0" t="n">
        <v>0.0612745906275009</v>
      </c>
      <c r="GS33" s="0" t="n">
        <v>7.56402312958867</v>
      </c>
      <c r="GT33" s="0" t="n">
        <v>0.0683962789951292</v>
      </c>
      <c r="GU33" s="0" t="n">
        <v>7.54825820693265</v>
      </c>
      <c r="GV33" s="0" t="n">
        <v>0.0689762795609774</v>
      </c>
      <c r="GW33" s="0" t="n">
        <v>13.9447069099315</v>
      </c>
      <c r="GX33" s="0" t="n">
        <v>0.05425440125033</v>
      </c>
      <c r="GY33" s="0" t="n">
        <v>13.8316208088632</v>
      </c>
      <c r="GZ33" s="0" t="n">
        <v>0.0556565751330055</v>
      </c>
      <c r="HA33" s="0" t="n">
        <v>8.75888953156746</v>
      </c>
      <c r="HB33" s="0" t="n">
        <v>0.0645501479915503</v>
      </c>
      <c r="HC33" s="0" t="n">
        <v>7.30565444694422</v>
      </c>
      <c r="HD33" s="0" t="n">
        <v>0.0682914567071352</v>
      </c>
      <c r="HE33" s="0" t="n">
        <v>12.974524130384</v>
      </c>
      <c r="HF33" s="0" t="n">
        <v>0.0556313317988267</v>
      </c>
      <c r="HG33" s="0" t="n">
        <v>13.5802340390061</v>
      </c>
      <c r="HH33" s="0" t="n">
        <v>0.0577976036951053</v>
      </c>
      <c r="HI33" s="0" t="n">
        <v>7.55439175244455</v>
      </c>
      <c r="HJ33" s="0" t="n">
        <v>0.0718277572647481</v>
      </c>
      <c r="HK33" s="0" t="n">
        <v>10.3617174911237</v>
      </c>
      <c r="HL33" s="0" t="n">
        <v>0.0600444632194232</v>
      </c>
      <c r="HM33" s="0" t="n">
        <v>7.12307387589607</v>
      </c>
      <c r="HN33" s="0" t="n">
        <v>0.0703750512323839</v>
      </c>
    </row>
    <row r="34" customFormat="false" ht="13.2" hidden="false" customHeight="false" outlineLevel="0" collapsed="false">
      <c r="C34" s="0" t="n">
        <v>13.972</v>
      </c>
      <c r="D34" s="0" t="n">
        <v>0.06632</v>
      </c>
      <c r="E34" s="0" t="n">
        <v>12.3975278635158</v>
      </c>
      <c r="F34" s="0" t="n">
        <v>0.0570913355821427</v>
      </c>
      <c r="G34" s="0" t="n">
        <v>8.71695197622127</v>
      </c>
      <c r="H34" s="0" t="n">
        <v>0.0626039704744566</v>
      </c>
      <c r="I34" s="0" t="n">
        <v>6.67333593338955</v>
      </c>
      <c r="J34" s="0" t="n">
        <v>0.0688597210149143</v>
      </c>
      <c r="K34" s="0" t="n">
        <v>5.37379210135233</v>
      </c>
      <c r="L34" s="0" t="n">
        <v>0.0759695934573685</v>
      </c>
      <c r="M34" s="0" t="n">
        <v>4.47490215145615</v>
      </c>
      <c r="N34" s="0" t="n">
        <v>0.0840621554365787</v>
      </c>
      <c r="O34" s="0" t="n">
        <v>3.81640426325711</v>
      </c>
      <c r="P34" s="0" t="n">
        <v>0.0932864164411563</v>
      </c>
      <c r="Q34" s="0" t="n">
        <v>8.92347700553265</v>
      </c>
      <c r="R34" s="0" t="n">
        <v>0.0623087656420984</v>
      </c>
      <c r="S34" s="0" t="n">
        <v>8.92347700553268</v>
      </c>
      <c r="T34" s="0" t="n">
        <v>0.0621605320908806</v>
      </c>
      <c r="U34" s="0" t="n">
        <v>9.30000704050027</v>
      </c>
      <c r="V34" s="0" t="n">
        <v>0.061690672807256</v>
      </c>
      <c r="AA34" s="0" t="n">
        <v>13.9145121794419</v>
      </c>
      <c r="AB34" s="0" t="n">
        <v>0.0579886799004384</v>
      </c>
      <c r="AC34" s="0" t="n">
        <v>13.6413134848055</v>
      </c>
      <c r="AD34" s="0" t="n">
        <v>0.059660004460845</v>
      </c>
      <c r="AE34" s="0" t="n">
        <v>13.7958352636281</v>
      </c>
      <c r="AF34" s="0" t="n">
        <v>0.059362944499015</v>
      </c>
      <c r="AG34" s="0" t="n">
        <v>13.7144960240343</v>
      </c>
      <c r="AH34" s="0" t="n">
        <v>0.0543825298351847</v>
      </c>
      <c r="AI34" s="0" t="n">
        <v>13.7462488582795</v>
      </c>
      <c r="AJ34" s="0" t="n">
        <v>0.0618790779918724</v>
      </c>
      <c r="AK34" s="0" t="n">
        <v>13.9123183017091</v>
      </c>
      <c r="AL34" s="0" t="n">
        <v>0.0554964329174106</v>
      </c>
      <c r="AM34" s="0" t="n">
        <v>13.0123457942815</v>
      </c>
      <c r="AN34" s="0" t="n">
        <v>0.0616591006907555</v>
      </c>
      <c r="AO34" s="0" t="n">
        <v>13.4292284938573</v>
      </c>
      <c r="AP34" s="0" t="n">
        <v>0.0568944143618128</v>
      </c>
      <c r="AQ34" s="0" t="n">
        <v>14.139390609029</v>
      </c>
      <c r="AR34" s="0" t="n">
        <v>0.0522660065745531</v>
      </c>
      <c r="AS34" s="0" t="n">
        <v>13.7221680783702</v>
      </c>
      <c r="AT34" s="0" t="n">
        <v>0.0566474459186336</v>
      </c>
      <c r="AU34" s="0" t="n">
        <v>13.6271680776171</v>
      </c>
      <c r="AV34" s="0" t="n">
        <v>0.0528362829521111</v>
      </c>
      <c r="AW34" s="0" t="n">
        <v>13.9441842320278</v>
      </c>
      <c r="AX34" s="0" t="n">
        <v>0.0634761714324692</v>
      </c>
      <c r="AY34" s="0" t="n">
        <v>13.9551842344718</v>
      </c>
      <c r="AZ34" s="0" t="n">
        <v>0.0509621255799683</v>
      </c>
      <c r="BA34" s="0" t="n">
        <v>13.6883183063055</v>
      </c>
      <c r="BB34" s="0" t="n">
        <v>0.0543917972635543</v>
      </c>
      <c r="BC34" s="0" t="n">
        <v>13.6844960243368</v>
      </c>
      <c r="BD34" s="0" t="n">
        <v>0.0581100388851661</v>
      </c>
      <c r="BE34" s="0" t="n">
        <v>13.4048885971382</v>
      </c>
      <c r="BF34" s="0" t="n">
        <v>0.0566440117941407</v>
      </c>
      <c r="BG34" s="0" t="n">
        <v>13.7648401285529</v>
      </c>
      <c r="BH34" s="0" t="n">
        <v>0.0561797897946854</v>
      </c>
      <c r="BI34" s="0" t="n">
        <v>13.6371680754474</v>
      </c>
      <c r="BJ34" s="0" t="n">
        <v>0.0566940241204733</v>
      </c>
      <c r="BK34" s="0" t="n">
        <v>13.565415243903</v>
      </c>
      <c r="BL34" s="0" t="n">
        <v>0.0597926019417264</v>
      </c>
      <c r="BM34" s="0" t="n">
        <v>13.8267431863222</v>
      </c>
      <c r="BN34" s="0" t="n">
        <v>0.0566927463140346</v>
      </c>
      <c r="BO34" s="0" t="n">
        <v>9.76071677396288</v>
      </c>
      <c r="BP34" s="0" t="n">
        <v>0.0619317955606466</v>
      </c>
      <c r="BQ34" s="0" t="n">
        <v>13.8533667732687</v>
      </c>
      <c r="BR34" s="0" t="n">
        <v>0.0557209691581684</v>
      </c>
      <c r="BS34" s="0" t="n">
        <v>13.6395768056412</v>
      </c>
      <c r="BT34" s="0" t="n">
        <v>0.0601713363216432</v>
      </c>
      <c r="BU34" s="0" t="n">
        <v>13.5803134835296</v>
      </c>
      <c r="BV34" s="0" t="n">
        <v>0.0501735336065927</v>
      </c>
      <c r="BW34" s="0" t="n">
        <v>13.6255768017199</v>
      </c>
      <c r="BX34" s="0" t="n">
        <v>0.0627255228487953</v>
      </c>
      <c r="BY34" s="0" t="n">
        <v>13.2854798695046</v>
      </c>
      <c r="BZ34" s="0" t="n">
        <v>0.0546372433574928</v>
      </c>
      <c r="CA34" s="0" t="n">
        <v>13.5734152402419</v>
      </c>
      <c r="CB34" s="0" t="n">
        <v>0.0628759986524194</v>
      </c>
      <c r="CC34" s="0" t="n">
        <v>13.5944960238577</v>
      </c>
      <c r="CD34" s="0" t="n">
        <v>0.0567847268043034</v>
      </c>
      <c r="CE34" s="0" t="n">
        <v>14.1305283387829</v>
      </c>
      <c r="CF34" s="0" t="n">
        <v>0.0582567225363527</v>
      </c>
      <c r="CG34" s="0" t="n">
        <v>13.2548078120871</v>
      </c>
      <c r="CH34" s="0" t="n">
        <v>0.0594522738834178</v>
      </c>
      <c r="CI34" s="0" t="n">
        <v>13.7533437277282</v>
      </c>
      <c r="CJ34" s="0" t="n">
        <v>0.0532979527718809</v>
      </c>
      <c r="CK34" s="0" t="n">
        <v>13.7926575889999</v>
      </c>
      <c r="CL34" s="0" t="n">
        <v>0.0622697606323746</v>
      </c>
      <c r="CM34" s="0" t="n">
        <v>13.705054982481</v>
      </c>
      <c r="CN34" s="0" t="n">
        <v>0.0563689667006088</v>
      </c>
      <c r="CO34" s="0" t="n">
        <v>13.6134960226902</v>
      </c>
      <c r="CP34" s="0" t="n">
        <v>0.0642106164367167</v>
      </c>
      <c r="CQ34" s="0" t="n">
        <v>14.0380178493774</v>
      </c>
      <c r="CR34" s="0" t="n">
        <v>0.0543417421714951</v>
      </c>
      <c r="CS34" s="0" t="n">
        <v>13.7966624098214</v>
      </c>
      <c r="CT34" s="0" t="n">
        <v>0.055815499812062</v>
      </c>
      <c r="CU34" s="0" t="n">
        <v>12.8498191528333</v>
      </c>
      <c r="CV34" s="0" t="n">
        <v>0.0537991084206878</v>
      </c>
      <c r="CW34" s="0" t="n">
        <v>12.685576808302</v>
      </c>
      <c r="CX34" s="0" t="n">
        <v>0.0535274696543921</v>
      </c>
      <c r="CY34" s="0" t="n">
        <v>13.9557593463549</v>
      </c>
      <c r="CZ34" s="0" t="n">
        <v>0.0546727213697596</v>
      </c>
      <c r="DA34" s="0" t="n">
        <v>13.4215606488719</v>
      </c>
      <c r="DB34" s="0" t="n">
        <v>0.0615984189568502</v>
      </c>
      <c r="DC34" s="0" t="n">
        <v>13.5989855366898</v>
      </c>
      <c r="DD34" s="0" t="n">
        <v>0.0630570954381774</v>
      </c>
      <c r="DE34" s="0" t="n">
        <v>13.9417108767878</v>
      </c>
      <c r="DF34" s="0" t="n">
        <v>0.0583054373823582</v>
      </c>
      <c r="DG34" s="0" t="n">
        <v>13.8371680737772</v>
      </c>
      <c r="DH34" s="0" t="n">
        <v>0.0614148511462365</v>
      </c>
      <c r="DI34" s="0" t="n">
        <v>13.7185768055705</v>
      </c>
      <c r="DJ34" s="0" t="n">
        <v>0.0551762152488578</v>
      </c>
      <c r="DK34" s="0" t="n">
        <v>13.0763183045048</v>
      </c>
      <c r="DL34" s="0" t="n">
        <v>0.0572970524093611</v>
      </c>
      <c r="DM34" s="0" t="n">
        <v>6.91662498629847</v>
      </c>
      <c r="DN34" s="0" t="n">
        <v>0.0661567108061366</v>
      </c>
      <c r="DO34" s="0" t="n">
        <v>13.8045121830418</v>
      </c>
      <c r="DP34" s="0" t="n">
        <v>0.0569405824001887</v>
      </c>
      <c r="DQ34" s="0" t="n">
        <v>8.30516014188604</v>
      </c>
      <c r="DR34" s="0" t="n">
        <v>0.0654406504439184</v>
      </c>
      <c r="DS34" s="0" t="n">
        <v>13.8492488536262</v>
      </c>
      <c r="DT34" s="0" t="n">
        <v>0.0613631355689433</v>
      </c>
      <c r="DU34" s="0" t="n">
        <v>13.9572650156855</v>
      </c>
      <c r="DV34" s="0" t="n">
        <v>0.0619102201253475</v>
      </c>
      <c r="DW34" s="0" t="n">
        <v>13.8955121796555</v>
      </c>
      <c r="DX34" s="0" t="n">
        <v>0.0564062090215776</v>
      </c>
      <c r="DY34" s="0" t="n">
        <v>14.0257431929055</v>
      </c>
      <c r="DZ34" s="0" t="n">
        <v>0.0529295909248269</v>
      </c>
      <c r="EA34" s="0" t="n">
        <v>13.9904152432069</v>
      </c>
      <c r="EB34" s="0" t="n">
        <v>0.0519765432932654</v>
      </c>
      <c r="EC34" s="0" t="n">
        <v>6.78913664021143</v>
      </c>
      <c r="ED34" s="0" t="n">
        <v>0.0582699954402148</v>
      </c>
      <c r="EE34" s="0" t="n">
        <v>6.66099803203589</v>
      </c>
      <c r="EF34" s="0" t="n">
        <v>0.0656414578462879</v>
      </c>
      <c r="EG34" s="0" t="n">
        <v>14.5098320126608</v>
      </c>
      <c r="EH34" s="0" t="n">
        <v>0.0577474301515648</v>
      </c>
      <c r="EI34" s="0" t="n">
        <v>12.9991042677599</v>
      </c>
      <c r="EJ34" s="0" t="n">
        <v>0.0587626575404873</v>
      </c>
      <c r="EK34" s="0" t="n">
        <v>5.4377421450909</v>
      </c>
      <c r="EL34" s="0" t="n">
        <v>0.0759713181689894</v>
      </c>
      <c r="EM34" s="0" t="n">
        <v>13.9421842300726</v>
      </c>
      <c r="EN34" s="0" t="n">
        <v>0.0558875926122863</v>
      </c>
      <c r="EO34" s="0" t="n">
        <v>13.4874798666713</v>
      </c>
      <c r="EP34" s="0" t="n">
        <v>0.0545189093041902</v>
      </c>
      <c r="EQ34" s="0" t="n">
        <v>14.3933990876105</v>
      </c>
      <c r="ER34" s="0" t="n">
        <v>0.0602174364437361</v>
      </c>
      <c r="ES34" s="0" t="n">
        <v>5.18530073943651</v>
      </c>
      <c r="ET34" s="0" t="n">
        <v>0.0750238300566146</v>
      </c>
      <c r="EU34" s="0" t="n">
        <v>13.9703667702806</v>
      </c>
      <c r="EV34" s="0" t="n">
        <v>0.0538838882981424</v>
      </c>
      <c r="EW34" s="0" t="n">
        <v>13.1700388238978</v>
      </c>
      <c r="EX34" s="0" t="n">
        <v>0.0603844785085279</v>
      </c>
      <c r="EY34" s="0" t="n">
        <v>13.8995121764025</v>
      </c>
      <c r="EZ34" s="0" t="n">
        <v>0.0512589045769791</v>
      </c>
      <c r="FA34" s="0" t="n">
        <v>13.5643134801192</v>
      </c>
      <c r="FB34" s="0" t="n">
        <v>0.0607957842483743</v>
      </c>
      <c r="FC34" s="0" t="n">
        <v>14.1106091186851</v>
      </c>
      <c r="FD34" s="0" t="n">
        <v>0.0603837508070572</v>
      </c>
      <c r="FE34" s="0" t="n">
        <v>10.0067636533982</v>
      </c>
      <c r="FF34" s="0" t="n">
        <v>0.0614116773641316</v>
      </c>
      <c r="FG34" s="0" t="n">
        <v>13.9672650148097</v>
      </c>
      <c r="FH34" s="0" t="n">
        <v>0.0587066326770425</v>
      </c>
      <c r="FI34" s="0" t="n">
        <v>13.5446414319649</v>
      </c>
      <c r="FJ34" s="0" t="n">
        <v>0.0583617844014345</v>
      </c>
      <c r="FK34" s="0" t="n">
        <v>14.0057755034064</v>
      </c>
      <c r="FL34" s="0" t="n">
        <v>0.0596182861118914</v>
      </c>
      <c r="FM34" s="0" t="n">
        <v>13.5699047551167</v>
      </c>
      <c r="FN34" s="0" t="n">
        <v>0.0584731476423763</v>
      </c>
      <c r="FO34" s="0" t="n">
        <v>13.8558401296409</v>
      </c>
      <c r="FP34" s="0" t="n">
        <v>0.0564236098149634</v>
      </c>
      <c r="FQ34" s="0" t="n">
        <v>13.7582488558554</v>
      </c>
      <c r="FR34" s="0" t="n">
        <v>0.0602419643818657</v>
      </c>
      <c r="FS34" s="0" t="n">
        <v>13.6154960257632</v>
      </c>
      <c r="FT34" s="0" t="n">
        <v>0.0562718853452207</v>
      </c>
      <c r="FU34" s="0" t="n">
        <v>7.01688083262657</v>
      </c>
      <c r="FV34" s="0" t="n">
        <v>0.0633356401507957</v>
      </c>
      <c r="FW34" s="0" t="n">
        <v>13.7473296403054</v>
      </c>
      <c r="FX34" s="0" t="n">
        <v>0.058883738304042</v>
      </c>
      <c r="FY34" s="0" t="n">
        <v>13.8758401286154</v>
      </c>
      <c r="FZ34" s="0" t="n">
        <v>0.0573373448355941</v>
      </c>
      <c r="GA34" s="0" t="n">
        <v>13.5929855354538</v>
      </c>
      <c r="GB34" s="0" t="n">
        <v>0.0583181768578877</v>
      </c>
      <c r="GC34" s="0" t="n">
        <v>13.4530065144561</v>
      </c>
      <c r="GD34" s="0" t="n">
        <v>0.053581361345748</v>
      </c>
      <c r="GE34" s="0" t="n">
        <v>14.1780226705531</v>
      </c>
      <c r="GF34" s="0" t="n">
        <v>0.0579279382646292</v>
      </c>
      <c r="GG34" s="0" t="n">
        <v>13.624592949903</v>
      </c>
      <c r="GH34" s="0" t="n">
        <v>0.0589237808996204</v>
      </c>
      <c r="GI34" s="0" t="n">
        <v>14.0521842335421</v>
      </c>
      <c r="GJ34" s="0" t="n">
        <v>0.0593528922392238</v>
      </c>
      <c r="GK34" s="0" t="n">
        <v>13.9517545219683</v>
      </c>
      <c r="GL34" s="0" t="n">
        <v>0.0559290267362758</v>
      </c>
      <c r="GM34" s="0" t="n">
        <v>14.288119603837</v>
      </c>
      <c r="GN34" s="0" t="n">
        <v>0.0528670639181839</v>
      </c>
      <c r="GO34" s="0" t="n">
        <v>14.2397916616233</v>
      </c>
      <c r="GP34" s="0" t="n">
        <v>0.0544832765025114</v>
      </c>
      <c r="GQ34" s="0" t="n">
        <v>13.8232488592903</v>
      </c>
      <c r="GR34" s="0" t="n">
        <v>0.0606880420493571</v>
      </c>
      <c r="GS34" s="0" t="n">
        <v>7.58218358159279</v>
      </c>
      <c r="GT34" s="0" t="n">
        <v>0.0683244821177118</v>
      </c>
      <c r="GU34" s="0" t="n">
        <v>7.57650779907265</v>
      </c>
      <c r="GV34" s="0" t="n">
        <v>0.0688949907368581</v>
      </c>
      <c r="GW34" s="0" t="n">
        <v>13.9551842334874</v>
      </c>
      <c r="GX34" s="0" t="n">
        <v>0.0536629033698063</v>
      </c>
      <c r="GY34" s="0" t="n">
        <v>13.8411034488188</v>
      </c>
      <c r="GZ34" s="0" t="n">
        <v>0.0549784509524607</v>
      </c>
      <c r="HA34" s="0" t="n">
        <v>8.78848434191758</v>
      </c>
      <c r="HB34" s="0" t="n">
        <v>0.0644171812327377</v>
      </c>
      <c r="HC34" s="0" t="n">
        <v>7.32516011697672</v>
      </c>
      <c r="HD34" s="0" t="n">
        <v>0.0681887111974772</v>
      </c>
      <c r="HE34" s="0" t="n">
        <v>12.9852003907762</v>
      </c>
      <c r="HF34" s="0" t="n">
        <v>0.0550967577413105</v>
      </c>
      <c r="HG34" s="0" t="n">
        <v>13.594491133505</v>
      </c>
      <c r="HH34" s="0" t="n">
        <v>0.0566044555987808</v>
      </c>
      <c r="HI34" s="0" t="n">
        <v>7.57120698492752</v>
      </c>
      <c r="HJ34" s="0" t="n">
        <v>0.0717338814835904</v>
      </c>
      <c r="HK34" s="0" t="n">
        <v>10.3700065124814</v>
      </c>
      <c r="HL34" s="0" t="n">
        <v>0.0595890751945544</v>
      </c>
      <c r="HM34" s="0" t="n">
        <v>7.15199607730706</v>
      </c>
      <c r="HN34" s="0" t="n">
        <v>0.0702824788010977</v>
      </c>
    </row>
    <row r="35" customFormat="false" ht="13.2" hidden="false" customHeight="false" outlineLevel="0" collapsed="false">
      <c r="C35" s="0" t="n">
        <v>14.478</v>
      </c>
      <c r="D35" s="0" t="n">
        <v>0.0563</v>
      </c>
      <c r="E35" s="0" t="n">
        <v>12.3998807532121</v>
      </c>
      <c r="F35" s="0" t="n">
        <v>0.0571016068721036</v>
      </c>
      <c r="G35" s="0" t="n">
        <v>8.718631806312</v>
      </c>
      <c r="H35" s="0" t="n">
        <v>0.0626153603462823</v>
      </c>
      <c r="I35" s="0" t="n">
        <v>6.67464163475966</v>
      </c>
      <c r="J35" s="0" t="n">
        <v>0.0688723887481431</v>
      </c>
      <c r="K35" s="0" t="n">
        <v>5.37485955339685</v>
      </c>
      <c r="L35" s="0" t="n">
        <v>0.0759837251318241</v>
      </c>
      <c r="M35" s="0" t="n">
        <v>4.47580452219048</v>
      </c>
      <c r="N35" s="0" t="n">
        <v>0.084077970064178</v>
      </c>
      <c r="O35" s="0" t="n">
        <v>3.81718545628609</v>
      </c>
      <c r="P35" s="0" t="n">
        <v>0.0933041746853197</v>
      </c>
      <c r="Q35" s="0" t="n">
        <v>9.30000704050021</v>
      </c>
      <c r="R35" s="0" t="n">
        <v>0.0615459365356596</v>
      </c>
      <c r="S35" s="0" t="n">
        <v>9.30000704050027</v>
      </c>
      <c r="T35" s="0" t="n">
        <v>0.0614012002640632</v>
      </c>
      <c r="U35" s="0" t="n">
        <v>9.70796773792538</v>
      </c>
      <c r="V35" s="0" t="n">
        <v>0.0609370256311968</v>
      </c>
      <c r="AA35" s="0" t="n">
        <v>13.9289275512357</v>
      </c>
      <c r="AB35" s="0" t="n">
        <v>0.0573428208330959</v>
      </c>
      <c r="AC35" s="0" t="n">
        <v>13.6580242988863</v>
      </c>
      <c r="AD35" s="0" t="n">
        <v>0.0590715600605008</v>
      </c>
      <c r="AE35" s="0" t="n">
        <v>13.8157596815147</v>
      </c>
      <c r="AF35" s="0" t="n">
        <v>0.0584154135676114</v>
      </c>
      <c r="AG35" s="0" t="n">
        <v>13.7286359431445</v>
      </c>
      <c r="AH35" s="0" t="n">
        <v>0.0537916899807417</v>
      </c>
      <c r="AI35" s="0" t="n">
        <v>13.7618578600778</v>
      </c>
      <c r="AJ35" s="0" t="n">
        <v>0.0612523588590118</v>
      </c>
      <c r="AK35" s="0" t="n">
        <v>13.9234282372391</v>
      </c>
      <c r="AL35" s="0" t="n">
        <v>0.0548625361431305</v>
      </c>
      <c r="AM35" s="0" t="n">
        <v>13.0296075133059</v>
      </c>
      <c r="AN35" s="0" t="n">
        <v>0.0609247288113186</v>
      </c>
      <c r="AO35" s="0" t="n">
        <v>13.4596028306201</v>
      </c>
      <c r="AP35" s="0" t="n">
        <v>0.0568708499516619</v>
      </c>
      <c r="AQ35" s="0" t="n">
        <v>14.1748842160791</v>
      </c>
      <c r="AR35" s="0" t="n">
        <v>0.0522458098988349</v>
      </c>
      <c r="AS35" s="0" t="n">
        <v>13.7363998158427</v>
      </c>
      <c r="AT35" s="0" t="n">
        <v>0.0561594723177409</v>
      </c>
      <c r="AU35" s="0" t="n">
        <v>13.6413998148515</v>
      </c>
      <c r="AV35" s="0" t="n">
        <v>0.05230046612783</v>
      </c>
      <c r="AW35" s="0" t="n">
        <v>13.9586914216305</v>
      </c>
      <c r="AX35" s="0" t="n">
        <v>0.0628327071526083</v>
      </c>
      <c r="AY35" s="0" t="n">
        <v>13.9696914248474</v>
      </c>
      <c r="AZ35" s="0" t="n">
        <v>0.0504597978863105</v>
      </c>
      <c r="BA35" s="0" t="n">
        <v>13.699428243289</v>
      </c>
      <c r="BB35" s="0" t="n">
        <v>0.0539779787369785</v>
      </c>
      <c r="BC35" s="0" t="n">
        <v>13.6986359435426</v>
      </c>
      <c r="BD35" s="0" t="n">
        <v>0.0575215931276015</v>
      </c>
      <c r="BE35" s="0" t="n">
        <v>13.4200385104574</v>
      </c>
      <c r="BF35" s="0" t="n">
        <v>0.0560125063638066</v>
      </c>
      <c r="BG35" s="0" t="n">
        <v>13.7791636830744</v>
      </c>
      <c r="BH35" s="0" t="n">
        <v>0.0555817760428921</v>
      </c>
      <c r="BI35" s="0" t="n">
        <v>13.6513998119957</v>
      </c>
      <c r="BJ35" s="0" t="n">
        <v>0.0560625182041801</v>
      </c>
      <c r="BK35" s="0" t="n">
        <v>13.5781778986172</v>
      </c>
      <c r="BL35" s="0" t="n">
        <v>0.0593094110967996</v>
      </c>
      <c r="BM35" s="0" t="n">
        <v>13.8394140216479</v>
      </c>
      <c r="BN35" s="0" t="n">
        <v>0.056003823887877</v>
      </c>
      <c r="BO35" s="0" t="n">
        <v>9.79177368008796</v>
      </c>
      <c r="BP35" s="0" t="n">
        <v>0.0619086977575551</v>
      </c>
      <c r="BQ35" s="0" t="n">
        <v>13.8653030685371</v>
      </c>
      <c r="BR35" s="0" t="n">
        <v>0.0551707979831523</v>
      </c>
      <c r="BS35" s="0" t="n">
        <v>13.655093989614</v>
      </c>
      <c r="BT35" s="0" t="n">
        <v>0.0595326544483453</v>
      </c>
      <c r="BU35" s="0" t="n">
        <v>13.5970242972069</v>
      </c>
      <c r="BV35" s="0" t="n">
        <v>0.0495228913995527</v>
      </c>
      <c r="BW35" s="0" t="n">
        <v>13.6410939844528</v>
      </c>
      <c r="BX35" s="0" t="n">
        <v>0.0619456988440687</v>
      </c>
      <c r="BY35" s="0" t="n">
        <v>13.2993443362088</v>
      </c>
      <c r="BZ35" s="0" t="n">
        <v>0.0541396999277834</v>
      </c>
      <c r="CA35" s="0" t="n">
        <v>13.5861778937983</v>
      </c>
      <c r="CB35" s="0" t="n">
        <v>0.0622229633698105</v>
      </c>
      <c r="CC35" s="0" t="n">
        <v>13.6086359429121</v>
      </c>
      <c r="CD35" s="0" t="n">
        <v>0.0561819266285697</v>
      </c>
      <c r="CE35" s="0" t="n">
        <v>14.145219164504</v>
      </c>
      <c r="CF35" s="0" t="n">
        <v>0.057740044010886</v>
      </c>
      <c r="CG35" s="0" t="n">
        <v>13.2685804594545</v>
      </c>
      <c r="CH35" s="0" t="n">
        <v>0.0587442144536203</v>
      </c>
      <c r="CI35" s="0" t="n">
        <v>13.7915676122188</v>
      </c>
      <c r="CJ35" s="0" t="n">
        <v>0.0532728355134388</v>
      </c>
      <c r="CK35" s="0" t="n">
        <v>13.8095520383894</v>
      </c>
      <c r="CL35" s="0" t="n">
        <v>0.0616717480303422</v>
      </c>
      <c r="CM35" s="0" t="n">
        <v>13.7173585486274</v>
      </c>
      <c r="CN35" s="0" t="n">
        <v>0.0558403259930104</v>
      </c>
      <c r="CO35" s="0" t="n">
        <v>13.6276359413753</v>
      </c>
      <c r="CP35" s="0" t="n">
        <v>0.0635432295010065</v>
      </c>
      <c r="CQ35" s="0" t="n">
        <v>14.0553713870045</v>
      </c>
      <c r="CR35" s="0" t="n">
        <v>0.0537221999268372</v>
      </c>
      <c r="CS35" s="0" t="n">
        <v>13.8079559818992</v>
      </c>
      <c r="CT35" s="0" t="n">
        <v>0.0553490544568126</v>
      </c>
      <c r="CU35" s="0" t="n">
        <v>12.8694681321441</v>
      </c>
      <c r="CV35" s="0" t="n">
        <v>0.0531723880881609</v>
      </c>
      <c r="CW35" s="0" t="n">
        <v>12.7010939931163</v>
      </c>
      <c r="CX35" s="0" t="n">
        <v>0.0530394951176185</v>
      </c>
      <c r="CY35" s="0" t="n">
        <v>13.9687056358267</v>
      </c>
      <c r="CZ35" s="0" t="n">
        <v>0.0540914517787097</v>
      </c>
      <c r="DA35" s="0" t="n">
        <v>13.4368023797305</v>
      </c>
      <c r="DB35" s="0" t="n">
        <v>0.0609429923625667</v>
      </c>
      <c r="DC35" s="0" t="n">
        <v>13.6157881683575</v>
      </c>
      <c r="DD35" s="0" t="n">
        <v>0.0624519059879327</v>
      </c>
      <c r="DE35" s="0" t="n">
        <v>13.9538308071514</v>
      </c>
      <c r="DF35" s="0" t="n">
        <v>0.0577313426359642</v>
      </c>
      <c r="DG35" s="0" t="n">
        <v>13.8513998097972</v>
      </c>
      <c r="DH35" s="0" t="n">
        <v>0.0607139720310209</v>
      </c>
      <c r="DI35" s="0" t="n">
        <v>13.7340939895211</v>
      </c>
      <c r="DJ35" s="0" t="n">
        <v>0.0545327492415413</v>
      </c>
      <c r="DK35" s="0" t="n">
        <v>13.0874282409189</v>
      </c>
      <c r="DL35" s="0" t="n">
        <v>0.0567899386930096</v>
      </c>
      <c r="DM35" s="0" t="n">
        <v>6.93846720600264</v>
      </c>
      <c r="DN35" s="0" t="n">
        <v>0.0661409259657544</v>
      </c>
      <c r="DO35" s="0" t="n">
        <v>13.8189275559739</v>
      </c>
      <c r="DP35" s="0" t="n">
        <v>0.0564789226964126</v>
      </c>
      <c r="DQ35" s="0" t="n">
        <v>8.32495465348342</v>
      </c>
      <c r="DR35" s="0" t="n">
        <v>0.0654241504591519</v>
      </c>
      <c r="DS35" s="0" t="n">
        <v>13.864857853953</v>
      </c>
      <c r="DT35" s="0" t="n">
        <v>0.0605857015741374</v>
      </c>
      <c r="DU35" s="0" t="n">
        <v>13.9731494707994</v>
      </c>
      <c r="DV35" s="0" t="n">
        <v>0.0613313450371077</v>
      </c>
      <c r="DW35" s="0" t="n">
        <v>13.9099275515168</v>
      </c>
      <c r="DX35" s="0" t="n">
        <v>0.0557627432597686</v>
      </c>
      <c r="DY35" s="0" t="n">
        <v>14.038414030313</v>
      </c>
      <c r="DZ35" s="0" t="n">
        <v>0.0525277330890187</v>
      </c>
      <c r="EA35" s="0" t="n">
        <v>14.003177897701</v>
      </c>
      <c r="EB35" s="0" t="n">
        <v>0.0514502940196149</v>
      </c>
      <c r="EC35" s="0" t="n">
        <v>6.81029629023032</v>
      </c>
      <c r="ED35" s="0" t="n">
        <v>0.0582398291918064</v>
      </c>
      <c r="EE35" s="0" t="n">
        <v>6.67567327337205</v>
      </c>
      <c r="EF35" s="0" t="n">
        <v>0.0656266266777851</v>
      </c>
      <c r="EG35" s="0" t="n">
        <v>14.5487384665373</v>
      </c>
      <c r="EH35" s="0" t="n">
        <v>0.0577242424888909</v>
      </c>
      <c r="EI35" s="0" t="n">
        <v>12.9759123428035</v>
      </c>
      <c r="EJ35" s="0" t="n">
        <v>0.0583561109040642</v>
      </c>
      <c r="EK35" s="0" t="n">
        <v>5.45275867097601</v>
      </c>
      <c r="EL35" s="0" t="n">
        <v>0.0759500897277317</v>
      </c>
      <c r="EM35" s="0" t="n">
        <v>13.9566914190569</v>
      </c>
      <c r="EN35" s="0" t="n">
        <v>0.0551938873383956</v>
      </c>
      <c r="EO35" s="0" t="n">
        <v>13.5013443324796</v>
      </c>
      <c r="EP35" s="0" t="n">
        <v>0.05388261900722</v>
      </c>
      <c r="EQ35" s="0" t="n">
        <v>14.4058862893612</v>
      </c>
      <c r="ER35" s="0" t="n">
        <v>0.0597294632164343</v>
      </c>
      <c r="ES35" s="0" t="n">
        <v>5.19690441848528</v>
      </c>
      <c r="ET35" s="0" t="n">
        <v>0.0750048830118029</v>
      </c>
      <c r="EU35" s="0" t="n">
        <v>13.9823030646041</v>
      </c>
      <c r="EV35" s="0" t="n">
        <v>0.0532428099221913</v>
      </c>
      <c r="EW35" s="0" t="n">
        <v>13.1820669363564</v>
      </c>
      <c r="EX35" s="0" t="n">
        <v>0.0597721103072278</v>
      </c>
      <c r="EY35" s="0" t="n">
        <v>13.9139275472351</v>
      </c>
      <c r="EZ35" s="0" t="n">
        <v>0.0505149626148756</v>
      </c>
      <c r="FA35" s="0" t="n">
        <v>13.5810242927181</v>
      </c>
      <c r="FB35" s="0" t="n">
        <v>0.0600255277526918</v>
      </c>
      <c r="FC35" s="0" t="n">
        <v>14.1266772087299</v>
      </c>
      <c r="FD35" s="0" t="n">
        <v>0.0597426778515079</v>
      </c>
      <c r="FE35" s="0" t="n">
        <v>10.0350902820736</v>
      </c>
      <c r="FF35" s="0" t="n">
        <v>0.0613913425991866</v>
      </c>
      <c r="FG35" s="0" t="n">
        <v>13.9831494696466</v>
      </c>
      <c r="FH35" s="0" t="n">
        <v>0.0580823058418798</v>
      </c>
      <c r="FI35" s="0" t="n">
        <v>13.5612604281562</v>
      </c>
      <c r="FJ35" s="0" t="n">
        <v>0.0577422404918372</v>
      </c>
      <c r="FK35" s="0" t="n">
        <v>14.0189972460817</v>
      </c>
      <c r="FL35" s="0" t="n">
        <v>0.0590609387925059</v>
      </c>
      <c r="FM35" s="0" t="n">
        <v>13.5853301219325</v>
      </c>
      <c r="FN35" s="0" t="n">
        <v>0.057911016874871</v>
      </c>
      <c r="FO35" s="0" t="n">
        <v>13.8701636845064</v>
      </c>
      <c r="FP35" s="0" t="n">
        <v>0.0558806164556172</v>
      </c>
      <c r="FQ35" s="0" t="n">
        <v>13.7738578568872</v>
      </c>
      <c r="FR35" s="0" t="n">
        <v>0.0595243393393228</v>
      </c>
      <c r="FS35" s="0" t="n">
        <v>13.6296359454202</v>
      </c>
      <c r="FT35" s="0" t="n">
        <v>0.0557599893081796</v>
      </c>
      <c r="FU35" s="0" t="n">
        <v>7.03838176758295</v>
      </c>
      <c r="FV35" s="0" t="n">
        <v>0.063314559407511</v>
      </c>
      <c r="FW35" s="0" t="n">
        <v>13.764315907099</v>
      </c>
      <c r="FX35" s="0" t="n">
        <v>0.0582426658414246</v>
      </c>
      <c r="FY35" s="0" t="n">
        <v>13.8901636831567</v>
      </c>
      <c r="FZ35" s="0" t="n">
        <v>0.0567417233674755</v>
      </c>
      <c r="GA35" s="0" t="n">
        <v>13.6097881667308</v>
      </c>
      <c r="GB35" s="0" t="n">
        <v>0.0576531819937294</v>
      </c>
      <c r="GC35" s="0" t="n">
        <v>13.4644837219818</v>
      </c>
      <c r="GD35" s="0" t="n">
        <v>0.0531484043756983</v>
      </c>
      <c r="GE35" s="0" t="n">
        <v>14.1897753309805</v>
      </c>
      <c r="GF35" s="0" t="n">
        <v>0.0574591008822327</v>
      </c>
      <c r="GG35" s="0" t="n">
        <v>13.6403855830348</v>
      </c>
      <c r="GH35" s="0" t="n">
        <v>0.0582060842729036</v>
      </c>
      <c r="GI35" s="0" t="n">
        <v>14.0666914236236</v>
      </c>
      <c r="GJ35" s="0" t="n">
        <v>0.058781193726388</v>
      </c>
      <c r="GK35" s="0" t="n">
        <v>13.9703016876245</v>
      </c>
      <c r="GL35" s="0" t="n">
        <v>0.0550870059210434</v>
      </c>
      <c r="GM35" s="0" t="n">
        <v>14.3015249806308</v>
      </c>
      <c r="GN35" s="0" t="n">
        <v>0.0521542238586831</v>
      </c>
      <c r="GO35" s="0" t="n">
        <v>14.2532888578705</v>
      </c>
      <c r="GP35" s="0" t="n">
        <v>0.0540287925071646</v>
      </c>
      <c r="GQ35" s="0" t="n">
        <v>13.8388578614082</v>
      </c>
      <c r="GR35" s="0" t="n">
        <v>0.0601211265375118</v>
      </c>
      <c r="GS35" s="0" t="n">
        <v>7.60061295446526</v>
      </c>
      <c r="GT35" s="0" t="n">
        <v>0.0683100163953962</v>
      </c>
      <c r="GU35" s="0" t="n">
        <v>7.60517571245669</v>
      </c>
      <c r="GV35" s="0" t="n">
        <v>0.068878614074529</v>
      </c>
      <c r="GW35" s="0" t="n">
        <v>13.9696914235516</v>
      </c>
      <c r="GX35" s="0" t="n">
        <v>0.0530912044181222</v>
      </c>
      <c r="GY35" s="0" t="n">
        <v>13.8542333730522</v>
      </c>
      <c r="GZ35" s="0" t="n">
        <v>0.0543230230967803</v>
      </c>
      <c r="HA35" s="0" t="n">
        <v>8.81851739394109</v>
      </c>
      <c r="HB35" s="0" t="n">
        <v>0.0643903473887404</v>
      </c>
      <c r="HC35" s="0" t="n">
        <v>7.34495462845214</v>
      </c>
      <c r="HD35" s="0" t="n">
        <v>0.0681679336340903</v>
      </c>
      <c r="HE35" s="0" t="n">
        <v>12.9999830341189</v>
      </c>
      <c r="HF35" s="0" t="n">
        <v>0.0545800778277585</v>
      </c>
      <c r="HG35" s="0" t="n">
        <v>13.6142319078835</v>
      </c>
      <c r="HH35" s="0" t="n">
        <v>0.0554511392877025</v>
      </c>
      <c r="HI35" s="0" t="n">
        <v>7.58827121889702</v>
      </c>
      <c r="HJ35" s="0" t="n">
        <v>0.0717148660244598</v>
      </c>
      <c r="HK35" s="0" t="n">
        <v>10.3814837193827</v>
      </c>
      <c r="HL35" s="0" t="n">
        <v>0.0591489264329238</v>
      </c>
      <c r="HM35" s="0" t="n">
        <v>7.18134656004418</v>
      </c>
      <c r="HN35" s="0" t="n">
        <v>0.0702638208003318</v>
      </c>
    </row>
    <row r="36" customFormat="false" ht="13.2" hidden="false" customHeight="false" outlineLevel="0" collapsed="false">
      <c r="C36" s="0" t="n">
        <v>14.083</v>
      </c>
      <c r="D36" s="0" t="n">
        <v>0.05729</v>
      </c>
      <c r="E36" s="0" t="n">
        <v>12.4022221690528</v>
      </c>
      <c r="F36" s="0" t="n">
        <v>0.0571141712395236</v>
      </c>
      <c r="G36" s="0" t="n">
        <v>8.72030343221951</v>
      </c>
      <c r="H36" s="0" t="n">
        <v>0.0626295032795349</v>
      </c>
      <c r="I36" s="0" t="n">
        <v>6.67594094005168</v>
      </c>
      <c r="J36" s="0" t="n">
        <v>0.0688883608508164</v>
      </c>
      <c r="K36" s="0" t="n">
        <v>5.37592174769889</v>
      </c>
      <c r="L36" s="0" t="n">
        <v>0.0760018217747527</v>
      </c>
      <c r="M36" s="0" t="n">
        <v>4.47670240546789</v>
      </c>
      <c r="N36" s="0" t="n">
        <v>0.0840985409709</v>
      </c>
      <c r="O36" s="0" t="n">
        <v>3.81796270103265</v>
      </c>
      <c r="P36" s="0" t="n">
        <v>0.0933276367090281</v>
      </c>
      <c r="Q36" s="0" t="n">
        <v>9.70796773792532</v>
      </c>
      <c r="R36" s="0" t="n">
        <v>0.0607957043245093</v>
      </c>
      <c r="S36" s="0" t="n">
        <v>9.70796773792538</v>
      </c>
      <c r="T36" s="0" t="n">
        <v>0.0606543830178219</v>
      </c>
      <c r="U36" s="0" t="n">
        <v>10.1514621298393</v>
      </c>
      <c r="V36" s="0" t="n">
        <v>0.0601958276435859</v>
      </c>
      <c r="AA36" s="0" t="n">
        <v>13.9471893462447</v>
      </c>
      <c r="AB36" s="0" t="n">
        <v>0.0567264030630343</v>
      </c>
      <c r="AC36" s="0" t="n">
        <v>13.6791940239136</v>
      </c>
      <c r="AD36" s="0" t="n">
        <v>0.0585099412805027</v>
      </c>
      <c r="AE36" s="0" t="n">
        <v>13.8410004938736</v>
      </c>
      <c r="AF36" s="0" t="n">
        <v>0.0575109907885262</v>
      </c>
      <c r="AG36" s="0" t="n">
        <v>13.7465487869244</v>
      </c>
      <c r="AH36" s="0" t="n">
        <v>0.0532277838853041</v>
      </c>
      <c r="AI36" s="0" t="n">
        <v>13.781631778711</v>
      </c>
      <c r="AJ36" s="0" t="n">
        <v>0.0606542095881758</v>
      </c>
      <c r="AK36" s="0" t="n">
        <v>13.9375026136227</v>
      </c>
      <c r="AL36" s="0" t="n">
        <v>0.054257535974791</v>
      </c>
      <c r="AM36" s="0" t="n">
        <v>13.0514751403873</v>
      </c>
      <c r="AN36" s="0" t="n">
        <v>0.0602238311223815</v>
      </c>
      <c r="AO36" s="0" t="n">
        <v>13.489829186933</v>
      </c>
      <c r="AP36" s="0" t="n">
        <v>0.0569410848155</v>
      </c>
      <c r="AQ36" s="0" t="n">
        <v>14.2102049019689</v>
      </c>
      <c r="AR36" s="0" t="n">
        <v>0.0523060805308643</v>
      </c>
      <c r="AS36" s="0" t="n">
        <v>13.7544289774635</v>
      </c>
      <c r="AT36" s="0" t="n">
        <v>0.0556937456030502</v>
      </c>
      <c r="AU36" s="0" t="n">
        <v>13.6594289762451</v>
      </c>
      <c r="AV36" s="0" t="n">
        <v>0.0517890765432124</v>
      </c>
      <c r="AW36" s="0" t="n">
        <v>13.9770695339524</v>
      </c>
      <c r="AX36" s="0" t="n">
        <v>0.0622185758534429</v>
      </c>
      <c r="AY36" s="0" t="n">
        <v>13.9880695379069</v>
      </c>
      <c r="AZ36" s="0" t="n">
        <v>0.0499803708844133</v>
      </c>
      <c r="BA36" s="0" t="n">
        <v>13.7135026210599</v>
      </c>
      <c r="BB36" s="0" t="n">
        <v>0.0535830270357165</v>
      </c>
      <c r="BC36" s="0" t="n">
        <v>13.7165487874138</v>
      </c>
      <c r="BD36" s="0" t="n">
        <v>0.0569599726280931</v>
      </c>
      <c r="BE36" s="0" t="n">
        <v>13.4392308430662</v>
      </c>
      <c r="BF36" s="0" t="n">
        <v>0.055409788303589</v>
      </c>
      <c r="BG36" s="0" t="n">
        <v>13.7973091612828</v>
      </c>
      <c r="BH36" s="0" t="n">
        <v>0.0550110237934672</v>
      </c>
      <c r="BI36" s="0" t="n">
        <v>13.6694289727344</v>
      </c>
      <c r="BJ36" s="0" t="n">
        <v>0.0554597995282777</v>
      </c>
      <c r="BK36" s="0" t="n">
        <v>13.5943459853178</v>
      </c>
      <c r="BL36" s="0" t="n">
        <v>0.058848248684639</v>
      </c>
      <c r="BM36" s="0" t="n">
        <v>13.8554657895282</v>
      </c>
      <c r="BN36" s="0" t="n">
        <v>0.0553463038869898</v>
      </c>
      <c r="BO36" s="0" t="n">
        <v>9.82267928037255</v>
      </c>
      <c r="BP36" s="0" t="n">
        <v>0.0619774947322111</v>
      </c>
      <c r="BQ36" s="0" t="n">
        <v>13.8804243002189</v>
      </c>
      <c r="BR36" s="0" t="n">
        <v>0.0546457077844792</v>
      </c>
      <c r="BS36" s="0" t="n">
        <v>13.6747515909185</v>
      </c>
      <c r="BT36" s="0" t="n">
        <v>0.0589230870089967</v>
      </c>
      <c r="BU36" s="0" t="n">
        <v>13.6181940218491</v>
      </c>
      <c r="BV36" s="0" t="n">
        <v>0.048901908840838</v>
      </c>
      <c r="BW36" s="0" t="n">
        <v>13.6607515845739</v>
      </c>
      <c r="BX36" s="0" t="n">
        <v>0.0612014200817202</v>
      </c>
      <c r="BY36" s="0" t="n">
        <v>13.3169082290245</v>
      </c>
      <c r="BZ36" s="0" t="n">
        <v>0.0536648391389034</v>
      </c>
      <c r="CA36" s="0" t="n">
        <v>13.602345979394</v>
      </c>
      <c r="CB36" s="0" t="n">
        <v>0.0615996965090984</v>
      </c>
      <c r="CC36" s="0" t="n">
        <v>13.6265487866387</v>
      </c>
      <c r="CD36" s="0" t="n">
        <v>0.0556066054295414</v>
      </c>
      <c r="CE36" s="0" t="n">
        <v>14.1638299119293</v>
      </c>
      <c r="CF36" s="0" t="n">
        <v>0.0572469208531433</v>
      </c>
      <c r="CG36" s="0" t="n">
        <v>13.2860280334992</v>
      </c>
      <c r="CH36" s="0" t="n">
        <v>0.0580684296667142</v>
      </c>
      <c r="CI36" s="0" t="n">
        <v>13.8296052740207</v>
      </c>
      <c r="CJ36" s="0" t="n">
        <v>0.0533477073182896</v>
      </c>
      <c r="CK36" s="0" t="n">
        <v>13.8309543977473</v>
      </c>
      <c r="CL36" s="0" t="n">
        <v>0.0611009972375896</v>
      </c>
      <c r="CM36" s="0" t="n">
        <v>13.7329450492189</v>
      </c>
      <c r="CN36" s="0" t="n">
        <v>0.055335785374144</v>
      </c>
      <c r="CO36" s="0" t="n">
        <v>13.6455487847495</v>
      </c>
      <c r="CP36" s="0" t="n">
        <v>0.0629062654439599</v>
      </c>
      <c r="CQ36" s="0" t="n">
        <v>14.0773553321562</v>
      </c>
      <c r="CR36" s="0" t="n">
        <v>0.0531309005992202</v>
      </c>
      <c r="CS36" s="0" t="n">
        <v>13.8222629937959</v>
      </c>
      <c r="CT36" s="0" t="n">
        <v>0.0549038745071033</v>
      </c>
      <c r="CU36" s="0" t="n">
        <v>12.8943600067383</v>
      </c>
      <c r="CV36" s="0" t="n">
        <v>0.0525742372974179</v>
      </c>
      <c r="CW36" s="0" t="n">
        <v>12.720751595224</v>
      </c>
      <c r="CX36" s="0" t="n">
        <v>0.0525737672172467</v>
      </c>
      <c r="CY36" s="0" t="n">
        <v>13.9851063563321</v>
      </c>
      <c r="CZ36" s="0" t="n">
        <v>0.0535366803080859</v>
      </c>
      <c r="DA36" s="0" t="n">
        <v>13.456111029395</v>
      </c>
      <c r="DB36" s="0" t="n">
        <v>0.060317443434622</v>
      </c>
      <c r="DC36" s="0" t="n">
        <v>13.6370742104858</v>
      </c>
      <c r="DD36" s="0" t="n">
        <v>0.0618743053026292</v>
      </c>
      <c r="DE36" s="0" t="n">
        <v>13.96918467296</v>
      </c>
      <c r="DF36" s="0" t="n">
        <v>0.0571834185195093</v>
      </c>
      <c r="DG36" s="0" t="n">
        <v>13.8694289700319</v>
      </c>
      <c r="DH36" s="0" t="n">
        <v>0.0600450415284515</v>
      </c>
      <c r="DI36" s="0" t="n">
        <v>13.7537515908043</v>
      </c>
      <c r="DJ36" s="0" t="n">
        <v>0.0539186157537852</v>
      </c>
      <c r="DK36" s="0" t="n">
        <v>13.1015026181463</v>
      </c>
      <c r="DL36" s="0" t="n">
        <v>0.0563059432498962</v>
      </c>
      <c r="DM36" s="0" t="n">
        <v>6.96020301276083</v>
      </c>
      <c r="DN36" s="0" t="n">
        <v>0.0661879913784314</v>
      </c>
      <c r="DO36" s="0" t="n">
        <v>13.8371893520695</v>
      </c>
      <c r="DP36" s="0" t="n">
        <v>0.0560383107175858</v>
      </c>
      <c r="DQ36" s="0" t="n">
        <v>8.34465272838657</v>
      </c>
      <c r="DR36" s="0" t="n">
        <v>0.0654733575457261</v>
      </c>
      <c r="DS36" s="0" t="n">
        <v>13.8846317711818</v>
      </c>
      <c r="DT36" s="0" t="n">
        <v>0.0598437032297056</v>
      </c>
      <c r="DU36" s="0" t="n">
        <v>13.9932723412648</v>
      </c>
      <c r="DV36" s="0" t="n">
        <v>0.0607788596766848</v>
      </c>
      <c r="DW36" s="0" t="n">
        <v>13.9281893465904</v>
      </c>
      <c r="DX36" s="0" t="n">
        <v>0.0551486100830576</v>
      </c>
      <c r="DY36" s="0" t="n">
        <v>14.0544658001802</v>
      </c>
      <c r="DZ36" s="0" t="n">
        <v>0.0521441969594316</v>
      </c>
      <c r="EA36" s="0" t="n">
        <v>14.0193459841915</v>
      </c>
      <c r="EB36" s="0" t="n">
        <v>0.0509480356229109</v>
      </c>
      <c r="EC36" s="0" t="n">
        <v>6.83135285398433</v>
      </c>
      <c r="ED36" s="0" t="n">
        <v>0.0583291743838388</v>
      </c>
      <c r="EE36" s="0" t="n">
        <v>6.69027701862031</v>
      </c>
      <c r="EF36" s="0" t="n">
        <v>0.0656708366705882</v>
      </c>
      <c r="EG36" s="0" t="n">
        <v>14.58745537224</v>
      </c>
      <c r="EH36" s="0" t="n">
        <v>0.0577934255979516</v>
      </c>
      <c r="EI36" s="0" t="n">
        <v>12.9583745435892</v>
      </c>
      <c r="EJ36" s="0" t="n">
        <v>0.0579391402674184</v>
      </c>
      <c r="EK36" s="0" t="n">
        <v>5.467702038606</v>
      </c>
      <c r="EL36" s="0" t="n">
        <v>0.0760131380647237</v>
      </c>
      <c r="EM36" s="0" t="n">
        <v>13.9750695307887</v>
      </c>
      <c r="EN36" s="0" t="n">
        <v>0.0545318029187833</v>
      </c>
      <c r="EO36" s="0" t="n">
        <v>13.5189082244402</v>
      </c>
      <c r="EP36" s="0" t="n">
        <v>0.0532753339704069</v>
      </c>
      <c r="EQ36" s="0" t="n">
        <v>14.4217054245656</v>
      </c>
      <c r="ER36" s="0" t="n">
        <v>0.0592637369750504</v>
      </c>
      <c r="ES36" s="0" t="n">
        <v>5.20845156633196</v>
      </c>
      <c r="ET36" s="0" t="n">
        <v>0.075061166072661</v>
      </c>
      <c r="EU36" s="0" t="n">
        <v>13.9974242953841</v>
      </c>
      <c r="EV36" s="0" t="n">
        <v>0.0526309538388781</v>
      </c>
      <c r="EW36" s="0" t="n">
        <v>13.1973044847604</v>
      </c>
      <c r="EX36" s="0" t="n">
        <v>0.0591876573185819</v>
      </c>
      <c r="EY36" s="0" t="n">
        <v>13.9321893413269</v>
      </c>
      <c r="EZ36" s="0" t="n">
        <v>0.0498049305300418</v>
      </c>
      <c r="FA36" s="0" t="n">
        <v>13.602194016331</v>
      </c>
      <c r="FB36" s="0" t="n">
        <v>0.0592903801255297</v>
      </c>
      <c r="FC36" s="0" t="n">
        <v>14.1470327131654</v>
      </c>
      <c r="FD36" s="0" t="n">
        <v>0.0591308286355904</v>
      </c>
      <c r="FE36" s="0" t="n">
        <v>10.0632789064735</v>
      </c>
      <c r="FF36" s="0" t="n">
        <v>0.0614519513701458</v>
      </c>
      <c r="FG36" s="0" t="n">
        <v>14.0032723398477</v>
      </c>
      <c r="FH36" s="0" t="n">
        <v>0.0574864398875159</v>
      </c>
      <c r="FI36" s="0" t="n">
        <v>13.5823138357938</v>
      </c>
      <c r="FJ36" s="0" t="n">
        <v>0.0571509390548422</v>
      </c>
      <c r="FK36" s="0" t="n">
        <v>14.0357469183124</v>
      </c>
      <c r="FL36" s="0" t="n">
        <v>0.0585289995930044</v>
      </c>
      <c r="FM36" s="0" t="n">
        <v>13.6048714065464</v>
      </c>
      <c r="FN36" s="0" t="n">
        <v>0.0573745124959483</v>
      </c>
      <c r="FO36" s="0" t="n">
        <v>13.8883091630432</v>
      </c>
      <c r="FP36" s="0" t="n">
        <v>0.0553623773751897</v>
      </c>
      <c r="FQ36" s="0" t="n">
        <v>13.7936317747887</v>
      </c>
      <c r="FR36" s="0" t="n">
        <v>0.058839425819768</v>
      </c>
      <c r="FS36" s="0" t="n">
        <v>13.6475487897219</v>
      </c>
      <c r="FT36" s="0" t="n">
        <v>0.0552714301140114</v>
      </c>
      <c r="FU36" s="0" t="n">
        <v>7.05977795255499</v>
      </c>
      <c r="FV36" s="0" t="n">
        <v>0.063377279167993</v>
      </c>
      <c r="FW36" s="0" t="n">
        <v>13.7858345833833</v>
      </c>
      <c r="FX36" s="0" t="n">
        <v>0.0576308172500241</v>
      </c>
      <c r="FY36" s="0" t="n">
        <v>13.9083091613839</v>
      </c>
      <c r="FZ36" s="0" t="n">
        <v>0.0561732544167556</v>
      </c>
      <c r="GA36" s="0" t="n">
        <v>13.6310742084861</v>
      </c>
      <c r="GB36" s="0" t="n">
        <v>0.0570185009666417</v>
      </c>
      <c r="GC36" s="0" t="n">
        <v>13.479023368342</v>
      </c>
      <c r="GD36" s="0" t="n">
        <v>0.0527351860643167</v>
      </c>
      <c r="GE36" s="0" t="n">
        <v>14.2046639287779</v>
      </c>
      <c r="GF36" s="0" t="n">
        <v>0.0570116379588223</v>
      </c>
      <c r="GG36" s="0" t="n">
        <v>13.6603921322046</v>
      </c>
      <c r="GH36" s="0" t="n">
        <v>0.0575210800513174</v>
      </c>
      <c r="GI36" s="0" t="n">
        <v>14.0850695364025</v>
      </c>
      <c r="GJ36" s="0" t="n">
        <v>0.058235557912883</v>
      </c>
      <c r="GK36" s="0" t="n">
        <v>13.9937977545151</v>
      </c>
      <c r="GL36" s="0" t="n">
        <v>0.0542833646419887</v>
      </c>
      <c r="GM36" s="0" t="n">
        <v>14.3185072860561</v>
      </c>
      <c r="GN36" s="0" t="n">
        <v>0.0514738774632151</v>
      </c>
      <c r="GO36" s="0" t="n">
        <v>14.2703874821782</v>
      </c>
      <c r="GP36" s="0" t="n">
        <v>0.0535950289768698</v>
      </c>
      <c r="GQ36" s="0" t="n">
        <v>13.8586317803464</v>
      </c>
      <c r="GR36" s="0" t="n">
        <v>0.0595800553369475</v>
      </c>
      <c r="GS36" s="0" t="n">
        <v>7.61895254142623</v>
      </c>
      <c r="GT36" s="0" t="n">
        <v>0.0683531633870128</v>
      </c>
      <c r="GU36" s="0" t="n">
        <v>7.63370395876</v>
      </c>
      <c r="GV36" s="0" t="n">
        <v>0.0689274683270943</v>
      </c>
      <c r="GW36" s="0" t="n">
        <v>13.988069536314</v>
      </c>
      <c r="GX36" s="0" t="n">
        <v>0.0525455680486282</v>
      </c>
      <c r="GY36" s="0" t="n">
        <v>13.8708667273658</v>
      </c>
      <c r="GZ36" s="0" t="n">
        <v>0.0536974725707081</v>
      </c>
      <c r="HA36" s="0" t="n">
        <v>8.84840412844245</v>
      </c>
      <c r="HB36" s="0" t="n">
        <v>0.0644701687498089</v>
      </c>
      <c r="HC36" s="0" t="n">
        <v>7.36465270372055</v>
      </c>
      <c r="HD36" s="0" t="n">
        <v>0.0682295284286117</v>
      </c>
      <c r="HE36" s="0" t="n">
        <v>13.0187100986782</v>
      </c>
      <c r="HF36" s="0" t="n">
        <v>0.0540869529114257</v>
      </c>
      <c r="HG36" s="0" t="n">
        <v>13.6392400780863</v>
      </c>
      <c r="HH36" s="0" t="n">
        <v>0.0543502907367218</v>
      </c>
      <c r="HI36" s="0" t="n">
        <v>7.60525231844914</v>
      </c>
      <c r="HJ36" s="0" t="n">
        <v>0.0717710810016383</v>
      </c>
      <c r="HK36" s="0" t="n">
        <v>10.396023365147</v>
      </c>
      <c r="HL36" s="0" t="n">
        <v>0.0587288392964708</v>
      </c>
      <c r="HM36" s="0" t="n">
        <v>7.21055405034663</v>
      </c>
      <c r="HN36" s="0" t="n">
        <v>0.0703194403868479</v>
      </c>
    </row>
    <row r="37" customFormat="false" ht="13.2" hidden="false" customHeight="false" outlineLevel="0" collapsed="false">
      <c r="C37" s="0" t="n">
        <v>13.348</v>
      </c>
      <c r="D37" s="0" t="n">
        <v>0.05578</v>
      </c>
      <c r="E37" s="0" t="n">
        <v>12.4045065380421</v>
      </c>
      <c r="F37" s="0" t="n">
        <v>0.0571287841332827</v>
      </c>
      <c r="G37" s="0" t="n">
        <v>8.72193431764695</v>
      </c>
      <c r="H37" s="0" t="n">
        <v>0.0626461239981061</v>
      </c>
      <c r="I37" s="0" t="n">
        <v>6.67720855976605</v>
      </c>
      <c r="J37" s="0" t="n">
        <v>0.0689073264441238</v>
      </c>
      <c r="K37" s="0" t="n">
        <v>5.37695800985459</v>
      </c>
      <c r="L37" s="0" t="n">
        <v>0.0760235311555844</v>
      </c>
      <c r="M37" s="0" t="n">
        <v>4.47757832501173</v>
      </c>
      <c r="N37" s="0" t="n">
        <v>0.0841234677674444</v>
      </c>
      <c r="O37" s="0" t="n">
        <v>3.81872086931188</v>
      </c>
      <c r="P37" s="0" t="n">
        <v>0.0933563458506774</v>
      </c>
      <c r="Q37" s="0" t="n">
        <v>10.1514621298393</v>
      </c>
      <c r="R37" s="0" t="n">
        <v>0.0600578409198732</v>
      </c>
      <c r="S37" s="0" t="n">
        <v>10.1514621298393</v>
      </c>
      <c r="T37" s="0" t="n">
        <v>0.0599198541961602</v>
      </c>
      <c r="U37" s="0" t="n">
        <v>10.6353398966435</v>
      </c>
      <c r="V37" s="0" t="n">
        <v>0.0594668532190785</v>
      </c>
      <c r="AA37" s="0" t="n">
        <v>13.9690974844215</v>
      </c>
      <c r="AB37" s="0" t="n">
        <v>0.0561461801923363</v>
      </c>
      <c r="AC37" s="0" t="n">
        <v>13.7045907199499</v>
      </c>
      <c r="AD37" s="0" t="n">
        <v>0.0579813013337307</v>
      </c>
      <c r="AE37" s="0" t="n">
        <v>13.8712811570827</v>
      </c>
      <c r="AF37" s="0" t="n">
        <v>0.0566595852069897</v>
      </c>
      <c r="AG37" s="0" t="n">
        <v>13.7680382985091</v>
      </c>
      <c r="AH37" s="0" t="n">
        <v>0.0526969898220585</v>
      </c>
      <c r="AI37" s="0" t="n">
        <v>13.8053539669885</v>
      </c>
      <c r="AJ37" s="0" t="n">
        <v>0.0600911836279466</v>
      </c>
      <c r="AK37" s="0" t="n">
        <v>13.954387229047</v>
      </c>
      <c r="AL37" s="0" t="n">
        <v>0.053688060920841</v>
      </c>
      <c r="AM37" s="0" t="n">
        <v>13.0777090892273</v>
      </c>
      <c r="AN37" s="0" t="n">
        <v>0.0595640868056964</v>
      </c>
      <c r="AO37" s="0" t="n">
        <v>13.5193192411523</v>
      </c>
      <c r="AP37" s="0" t="n">
        <v>0.0571037519115935</v>
      </c>
      <c r="AQ37" s="0" t="n">
        <v>14.2446651897242</v>
      </c>
      <c r="AR37" s="0" t="n">
        <v>0.0524456453713457</v>
      </c>
      <c r="AS37" s="0" t="n">
        <v>13.7760580319652</v>
      </c>
      <c r="AT37" s="0" t="n">
        <v>0.0552553683739073</v>
      </c>
      <c r="AU37" s="0" t="n">
        <v>13.6810580305329</v>
      </c>
      <c r="AV37" s="0" t="n">
        <v>0.0513077170895625</v>
      </c>
      <c r="AW37" s="0" t="n">
        <v>13.999117214549</v>
      </c>
      <c r="AX37" s="0" t="n">
        <v>0.061640506086002</v>
      </c>
      <c r="AY37" s="0" t="n">
        <v>14.0101172191978</v>
      </c>
      <c r="AZ37" s="0" t="n">
        <v>0.0495290972768359</v>
      </c>
      <c r="BA37" s="0" t="n">
        <v>13.7303872377899</v>
      </c>
      <c r="BB37" s="0" t="n">
        <v>0.0532112693332562</v>
      </c>
      <c r="BC37" s="0" t="n">
        <v>13.7380382990844</v>
      </c>
      <c r="BD37" s="0" t="n">
        <v>0.0564313306183599</v>
      </c>
      <c r="BE37" s="0" t="n">
        <v>13.4622553197523</v>
      </c>
      <c r="BF37" s="0" t="n">
        <v>0.0548424611186826</v>
      </c>
      <c r="BG37" s="0" t="n">
        <v>13.8190777575217</v>
      </c>
      <c r="BH37" s="0" t="n">
        <v>0.054473786327493</v>
      </c>
      <c r="BI37" s="0" t="n">
        <v>13.6910580264058</v>
      </c>
      <c r="BJ37" s="0" t="n">
        <v>0.0548924716047065</v>
      </c>
      <c r="BK37" s="0" t="n">
        <v>13.6137423630636</v>
      </c>
      <c r="BL37" s="0" t="n">
        <v>0.0584141672971367</v>
      </c>
      <c r="BM37" s="0" t="n">
        <v>13.8747226234351</v>
      </c>
      <c r="BN37" s="0" t="n">
        <v>0.0547273902380976</v>
      </c>
      <c r="BO37" s="0" t="n">
        <v>9.85283203246172</v>
      </c>
      <c r="BP37" s="0" t="n">
        <v>0.0621368474297582</v>
      </c>
      <c r="BQ37" s="0" t="n">
        <v>13.8985647969354</v>
      </c>
      <c r="BR37" s="0" t="n">
        <v>0.0541514515602478</v>
      </c>
      <c r="BS37" s="0" t="n">
        <v>13.6983342367613</v>
      </c>
      <c r="BT37" s="0" t="n">
        <v>0.058349312552023</v>
      </c>
      <c r="BU37" s="0" t="n">
        <v>13.643590717523</v>
      </c>
      <c r="BV37" s="0" t="n">
        <v>0.0483173895453109</v>
      </c>
      <c r="BW37" s="0" t="n">
        <v>13.6843342293027</v>
      </c>
      <c r="BX37" s="0" t="n">
        <v>0.0605008410356204</v>
      </c>
      <c r="BY37" s="0" t="n">
        <v>13.3379791142666</v>
      </c>
      <c r="BZ37" s="0" t="n">
        <v>0.0532178636650267</v>
      </c>
      <c r="CA37" s="0" t="n">
        <v>13.6217423560997</v>
      </c>
      <c r="CB37" s="0" t="n">
        <v>0.0610130267124361</v>
      </c>
      <c r="CC37" s="0" t="n">
        <v>13.6480382981732</v>
      </c>
      <c r="CD37" s="0" t="n">
        <v>0.0550650665466689</v>
      </c>
      <c r="CE37" s="0" t="n">
        <v>14.1861566778155</v>
      </c>
      <c r="CF37" s="0" t="n">
        <v>0.0567827558236334</v>
      </c>
      <c r="CG37" s="0" t="n">
        <v>13.3069593749488</v>
      </c>
      <c r="CH37" s="0" t="n">
        <v>0.0574323235622419</v>
      </c>
      <c r="CI37" s="0" t="n">
        <v>13.8667163533139</v>
      </c>
      <c r="CJ37" s="0" t="n">
        <v>0.0535211108919174</v>
      </c>
      <c r="CK37" s="0" t="n">
        <v>13.8566301783457</v>
      </c>
      <c r="CL37" s="0" t="n">
        <v>0.0605637615192394</v>
      </c>
      <c r="CM37" s="0" t="n">
        <v>13.7516437152936</v>
      </c>
      <c r="CN37" s="0" t="n">
        <v>0.0548608726966118</v>
      </c>
      <c r="CO37" s="0" t="n">
        <v>13.6670382959524</v>
      </c>
      <c r="CP37" s="0" t="n">
        <v>0.0623067029770791</v>
      </c>
      <c r="CQ37" s="0" t="n">
        <v>14.1037288241291</v>
      </c>
      <c r="CR37" s="0" t="n">
        <v>0.0525743225878148</v>
      </c>
      <c r="CS37" s="0" t="n">
        <v>13.8394266948953</v>
      </c>
      <c r="CT37" s="0" t="n">
        <v>0.0544848374476231</v>
      </c>
      <c r="CU37" s="0" t="n">
        <v>12.924222056029</v>
      </c>
      <c r="CV37" s="0" t="n">
        <v>0.0520112095136934</v>
      </c>
      <c r="CW37" s="0" t="n">
        <v>12.7443342418226</v>
      </c>
      <c r="CX37" s="0" t="n">
        <v>0.0521353885656131</v>
      </c>
      <c r="CY37" s="0" t="n">
        <v>14.004781818145</v>
      </c>
      <c r="CZ37" s="0" t="n">
        <v>0.053014485150214</v>
      </c>
      <c r="DA37" s="0" t="n">
        <v>13.4792750482588</v>
      </c>
      <c r="DB37" s="0" t="n">
        <v>0.0597286258179752</v>
      </c>
      <c r="DC37" s="0" t="n">
        <v>13.6626104487427</v>
      </c>
      <c r="DD37" s="0" t="n">
        <v>0.0613306216962458</v>
      </c>
      <c r="DE37" s="0" t="n">
        <v>13.9876042540468</v>
      </c>
      <c r="DF37" s="0" t="n">
        <v>0.0566676682042738</v>
      </c>
      <c r="DG37" s="0" t="n">
        <v>13.8910580232288</v>
      </c>
      <c r="DH37" s="0" t="n">
        <v>0.0594153885810972</v>
      </c>
      <c r="DI37" s="0" t="n">
        <v>13.777334236627</v>
      </c>
      <c r="DJ37" s="0" t="n">
        <v>0.053340543360597</v>
      </c>
      <c r="DK37" s="0" t="n">
        <v>13.1183872343648</v>
      </c>
      <c r="DL37" s="0" t="n">
        <v>0.0558503688353783</v>
      </c>
      <c r="DM37" s="0" t="n">
        <v>6.9814093438186</v>
      </c>
      <c r="DN37" s="0" t="n">
        <v>0.0662969909694462</v>
      </c>
      <c r="DO37" s="0" t="n">
        <v>13.8590974912688</v>
      </c>
      <c r="DP37" s="0" t="n">
        <v>0.0556235739007525</v>
      </c>
      <c r="DQ37" s="0" t="n">
        <v>8.36387096597375</v>
      </c>
      <c r="DR37" s="0" t="n">
        <v>0.065587313943673</v>
      </c>
      <c r="DS37" s="0" t="n">
        <v>13.9083539581374</v>
      </c>
      <c r="DT37" s="0" t="n">
        <v>0.0591452700247829</v>
      </c>
      <c r="DU37" s="0" t="n">
        <v>14.0174131567021</v>
      </c>
      <c r="DV37" s="0" t="n">
        <v>0.0602588171893026</v>
      </c>
      <c r="DW37" s="0" t="n">
        <v>13.9500974848278</v>
      </c>
      <c r="DX37" s="0" t="n">
        <v>0.0545705380630443</v>
      </c>
      <c r="DY37" s="0" t="n">
        <v>14.0737226359574</v>
      </c>
      <c r="DZ37" s="0" t="n">
        <v>0.0517831846381614</v>
      </c>
      <c r="EA37" s="0" t="n">
        <v>14.0387423617395</v>
      </c>
      <c r="EB37" s="0" t="n">
        <v>0.0504752709512521</v>
      </c>
      <c r="EC37" s="0" t="n">
        <v>6.85189648941145</v>
      </c>
      <c r="ED37" s="0" t="n">
        <v>0.0585362920137775</v>
      </c>
      <c r="EE37" s="0" t="n">
        <v>6.70452502249093</v>
      </c>
      <c r="EF37" s="0" t="n">
        <v>0.0657732273274754</v>
      </c>
      <c r="EG37" s="0" t="n">
        <v>14.6252291492393</v>
      </c>
      <c r="EH37" s="0" t="n">
        <v>0.0579536329082236</v>
      </c>
      <c r="EI37" s="0" t="n">
        <v>12.9466138851775</v>
      </c>
      <c r="EJ37" s="0" t="n">
        <v>0.0575146703799728</v>
      </c>
      <c r="EK37" s="0" t="n">
        <v>5.48228139232778</v>
      </c>
      <c r="EL37" s="0" t="n">
        <v>0.0761592360158024</v>
      </c>
      <c r="EM37" s="0" t="n">
        <v>13.9971172108299</v>
      </c>
      <c r="EN37" s="0" t="n">
        <v>0.0539085932889008</v>
      </c>
      <c r="EO37" s="0" t="n">
        <v>13.5399791088774</v>
      </c>
      <c r="EP37" s="0" t="n">
        <v>0.0527037077356967</v>
      </c>
      <c r="EQ37" s="0" t="n">
        <v>14.4406831754679</v>
      </c>
      <c r="ER37" s="0" t="n">
        <v>0.0588253603137445</v>
      </c>
      <c r="ES37" s="0" t="n">
        <v>5.2197174308784</v>
      </c>
      <c r="ET37" s="0" t="n">
        <v>0.0751915837534305</v>
      </c>
      <c r="EU37" s="0" t="n">
        <v>14.0155647912517</v>
      </c>
      <c r="EV37" s="0" t="n">
        <v>0.0520550236714907</v>
      </c>
      <c r="EW37" s="0" t="n">
        <v>13.2155845233409</v>
      </c>
      <c r="EX37" s="0" t="n">
        <v>0.0586375229318385</v>
      </c>
      <c r="EY37" s="0" t="n">
        <v>13.9540974786402</v>
      </c>
      <c r="EZ37" s="0" t="n">
        <v>0.0491365875825828</v>
      </c>
      <c r="FA37" s="0" t="n">
        <v>13.6275907110361</v>
      </c>
      <c r="FB37" s="0" t="n">
        <v>0.0585983957981308</v>
      </c>
      <c r="FC37" s="0" t="n">
        <v>14.1714526128254</v>
      </c>
      <c r="FD37" s="0" t="n">
        <v>0.0585549067073521</v>
      </c>
      <c r="FE37" s="0" t="n">
        <v>10.090780867088</v>
      </c>
      <c r="FF37" s="0" t="n">
        <v>0.0615923239962238</v>
      </c>
      <c r="FG37" s="0" t="n">
        <v>14.0274131550362</v>
      </c>
      <c r="FH37" s="0" t="n">
        <v>0.0569255632460398</v>
      </c>
      <c r="FI37" s="0" t="n">
        <v>13.6075709893379</v>
      </c>
      <c r="FJ37" s="0" t="n">
        <v>0.056594358512731</v>
      </c>
      <c r="FK37" s="0" t="n">
        <v>14.0558410071843</v>
      </c>
      <c r="FL37" s="0" t="n">
        <v>0.0580282965505723</v>
      </c>
      <c r="FM37" s="0" t="n">
        <v>13.6283145105549</v>
      </c>
      <c r="FN37" s="0" t="n">
        <v>0.0568695125598544</v>
      </c>
      <c r="FO37" s="0" t="n">
        <v>13.9100777595912</v>
      </c>
      <c r="FP37" s="0" t="n">
        <v>0.0548745705094945</v>
      </c>
      <c r="FQ37" s="0" t="n">
        <v>13.8173539623776</v>
      </c>
      <c r="FR37" s="0" t="n">
        <v>0.0581947278790488</v>
      </c>
      <c r="FS37" s="0" t="n">
        <v>13.6690383017977</v>
      </c>
      <c r="FT37" s="0" t="n">
        <v>0.054811560519485</v>
      </c>
      <c r="FU37" s="0" t="n">
        <v>7.08065293514002</v>
      </c>
      <c r="FV37" s="0" t="n">
        <v>0.0635225786634467</v>
      </c>
      <c r="FW37" s="0" t="n">
        <v>13.8116499060379</v>
      </c>
      <c r="FX37" s="0" t="n">
        <v>0.0570548960710454</v>
      </c>
      <c r="FY37" s="0" t="n">
        <v>13.9300777576406</v>
      </c>
      <c r="FZ37" s="0" t="n">
        <v>0.0556381662482182</v>
      </c>
      <c r="GA37" s="0" t="n">
        <v>13.656610446392</v>
      </c>
      <c r="GB37" s="0" t="n">
        <v>0.0564210874747729</v>
      </c>
      <c r="GC37" s="0" t="n">
        <v>13.4964661541286</v>
      </c>
      <c r="GD37" s="0" t="n">
        <v>0.0523462337178939</v>
      </c>
      <c r="GE37" s="0" t="n">
        <v>14.2225253413524</v>
      </c>
      <c r="GF37" s="0" t="n">
        <v>0.0565904519918247</v>
      </c>
      <c r="GG37" s="0" t="n">
        <v>13.684393401473</v>
      </c>
      <c r="GH37" s="0" t="n">
        <v>0.0568762732844598</v>
      </c>
      <c r="GI37" s="0" t="n">
        <v>14.1071172174293</v>
      </c>
      <c r="GJ37" s="0" t="n">
        <v>0.0577219628988634</v>
      </c>
      <c r="GK37" s="0" t="n">
        <v>14.0219852948143</v>
      </c>
      <c r="GL37" s="0" t="n">
        <v>0.0535269077611378</v>
      </c>
      <c r="GM37" s="0" t="n">
        <v>14.3388804584208</v>
      </c>
      <c r="GN37" s="0" t="n">
        <v>0.0508334787492604</v>
      </c>
      <c r="GO37" s="0" t="n">
        <v>14.2909001984402</v>
      </c>
      <c r="GP37" s="0" t="n">
        <v>0.053186738315636</v>
      </c>
      <c r="GQ37" s="0" t="n">
        <v>13.8823539689111</v>
      </c>
      <c r="GR37" s="0" t="n">
        <v>0.0590707565369641</v>
      </c>
      <c r="GS37" s="0" t="n">
        <v>7.63684538327647</v>
      </c>
      <c r="GT37" s="0" t="n">
        <v>0.0684530832854487</v>
      </c>
      <c r="GU37" s="0" t="n">
        <v>7.6615372681187</v>
      </c>
      <c r="GV37" s="0" t="n">
        <v>0.0690406026020985</v>
      </c>
      <c r="GW37" s="0" t="n">
        <v>14.0101172173253</v>
      </c>
      <c r="GX37" s="0" t="n">
        <v>0.0520319723675701</v>
      </c>
      <c r="GY37" s="0" t="n">
        <v>13.8908212732492</v>
      </c>
      <c r="GZ37" s="0" t="n">
        <v>0.0531086530367127</v>
      </c>
      <c r="HA37" s="0" t="n">
        <v>8.87756283413024</v>
      </c>
      <c r="HB37" s="0" t="n">
        <v>0.0646550916839453</v>
      </c>
      <c r="HC37" s="0" t="n">
        <v>7.38387094215308</v>
      </c>
      <c r="HD37" s="0" t="n">
        <v>0.0683722967084291</v>
      </c>
      <c r="HE37" s="0" t="n">
        <v>13.0411764068159</v>
      </c>
      <c r="HF37" s="0" t="n">
        <v>0.0536227857720885</v>
      </c>
      <c r="HG37" s="0" t="n">
        <v>13.6692416493675</v>
      </c>
      <c r="HH37" s="0" t="n">
        <v>0.0533139710729304</v>
      </c>
      <c r="HI37" s="0" t="n">
        <v>7.6218197657968</v>
      </c>
      <c r="HJ37" s="0" t="n">
        <v>0.0719014322545388</v>
      </c>
      <c r="HK37" s="0" t="n">
        <v>10.4134661503726</v>
      </c>
      <c r="HL37" s="0" t="n">
        <v>0.0583334163477714</v>
      </c>
      <c r="HM37" s="0" t="n">
        <v>7.23905005763869</v>
      </c>
      <c r="HN37" s="0" t="n">
        <v>0.0704482549886608</v>
      </c>
    </row>
    <row r="38" customFormat="false" ht="13.2" hidden="false" customHeight="false" outlineLevel="0" collapsed="false">
      <c r="C38" s="0" t="n">
        <v>13.079</v>
      </c>
      <c r="D38" s="0" t="n">
        <v>0.05507</v>
      </c>
      <c r="E38" s="0" t="n">
        <v>12.4066893975359</v>
      </c>
      <c r="F38" s="0" t="n">
        <v>0.0571451611300256</v>
      </c>
      <c r="G38" s="0" t="n">
        <v>8.72349271926459</v>
      </c>
      <c r="H38" s="0" t="n">
        <v>0.0626648989986147</v>
      </c>
      <c r="I38" s="0" t="n">
        <v>6.67841982112693</v>
      </c>
      <c r="J38" s="0" t="n">
        <v>0.0689289163843645</v>
      </c>
      <c r="K38" s="0" t="n">
        <v>5.37794817019982</v>
      </c>
      <c r="L38" s="0" t="n">
        <v>0.0760484307259153</v>
      </c>
      <c r="M38" s="0" t="n">
        <v>4.47841523204442</v>
      </c>
      <c r="N38" s="0" t="n">
        <v>0.0841522652820703</v>
      </c>
      <c r="O38" s="0" t="n">
        <v>3.81944520424063</v>
      </c>
      <c r="P38" s="0" t="n">
        <v>0.0933897433194817</v>
      </c>
      <c r="Q38" s="0" t="n">
        <v>10.6353398966434</v>
      </c>
      <c r="R38" s="0" t="n">
        <v>0.0593321225839108</v>
      </c>
      <c r="S38" s="0" t="n">
        <v>10.6353398966435</v>
      </c>
      <c r="T38" s="0" t="n">
        <v>0.0591973919487428</v>
      </c>
      <c r="U38" s="0" t="n">
        <v>11.1653753009733</v>
      </c>
      <c r="V38" s="0" t="n">
        <v>0.0587498810417211</v>
      </c>
      <c r="AA38" s="0" t="n">
        <v>13.9944119356194</v>
      </c>
      <c r="AB38" s="0" t="n">
        <v>0.0556085092641926</v>
      </c>
      <c r="AC38" s="0" t="n">
        <v>13.733936135479</v>
      </c>
      <c r="AD38" s="0" t="n">
        <v>0.0574914321100667</v>
      </c>
      <c r="AE38" s="0" t="n">
        <v>13.9062699098593</v>
      </c>
      <c r="AF38" s="0" t="n">
        <v>0.0558705250007213</v>
      </c>
      <c r="AG38" s="0" t="n">
        <v>13.7928690343126</v>
      </c>
      <c r="AH38" s="0" t="n">
        <v>0.0522051232818376</v>
      </c>
      <c r="AI38" s="0" t="n">
        <v>13.8327645196514</v>
      </c>
      <c r="AJ38" s="0" t="n">
        <v>0.059569449608565</v>
      </c>
      <c r="AK38" s="0" t="n">
        <v>13.9738970921321</v>
      </c>
      <c r="AL38" s="0" t="n">
        <v>0.0531603502691417</v>
      </c>
      <c r="AM38" s="0" t="n">
        <v>13.1080219351926</v>
      </c>
      <c r="AN38" s="0" t="n">
        <v>0.0589527241580573</v>
      </c>
      <c r="AO38" s="0" t="n">
        <v>13.5474990029171</v>
      </c>
      <c r="AP38" s="0" t="n">
        <v>0.0573556851099478</v>
      </c>
      <c r="AQ38" s="0" t="n">
        <v>14.2775943490418</v>
      </c>
      <c r="AR38" s="0" t="n">
        <v>0.0526617879494118</v>
      </c>
      <c r="AS38" s="0" t="n">
        <v>13.8010500069004</v>
      </c>
      <c r="AT38" s="0" t="n">
        <v>0.054849143582971</v>
      </c>
      <c r="AU38" s="0" t="n">
        <v>13.7060500052699</v>
      </c>
      <c r="AV38" s="0" t="n">
        <v>0.0508616616417854</v>
      </c>
      <c r="AW38" s="0" t="n">
        <v>14.0245929044179</v>
      </c>
      <c r="AX38" s="0" t="n">
        <v>0.0611048313036265</v>
      </c>
      <c r="AY38" s="0" t="n">
        <v>14.0355929097101</v>
      </c>
      <c r="AZ38" s="0" t="n">
        <v>0.049110921311658</v>
      </c>
      <c r="BA38" s="0" t="n">
        <v>13.749897102085</v>
      </c>
      <c r="BB38" s="0" t="n">
        <v>0.0528667786847812</v>
      </c>
      <c r="BC38" s="0" t="n">
        <v>13.7628690349676</v>
      </c>
      <c r="BD38" s="0" t="n">
        <v>0.0559414590108862</v>
      </c>
      <c r="BE38" s="0" t="n">
        <v>13.4888596795309</v>
      </c>
      <c r="BF38" s="0" t="n">
        <v>0.0543167405644459</v>
      </c>
      <c r="BG38" s="0" t="n">
        <v>13.8442309704953</v>
      </c>
      <c r="BH38" s="0" t="n">
        <v>0.0539759497310709</v>
      </c>
      <c r="BI38" s="0" t="n">
        <v>13.7160500005717</v>
      </c>
      <c r="BJ38" s="0" t="n">
        <v>0.054366750196918</v>
      </c>
      <c r="BK38" s="0" t="n">
        <v>13.6361545210811</v>
      </c>
      <c r="BL38" s="0" t="n">
        <v>0.0580119228208115</v>
      </c>
      <c r="BM38" s="0" t="n">
        <v>13.8969735414667</v>
      </c>
      <c r="BN38" s="0" t="n">
        <v>0.0541538638886536</v>
      </c>
      <c r="BO38" s="0" t="n">
        <v>9.8816450473343</v>
      </c>
      <c r="BP38" s="0" t="n">
        <v>0.0623836542311999</v>
      </c>
      <c r="BQ38" s="0" t="n">
        <v>13.9195258076085</v>
      </c>
      <c r="BR38" s="0" t="n">
        <v>0.0536934444850806</v>
      </c>
      <c r="BS38" s="0" t="n">
        <v>13.7255835507394</v>
      </c>
      <c r="BT38" s="0" t="n">
        <v>0.0578176174704449</v>
      </c>
      <c r="BU38" s="0" t="n">
        <v>13.6729361327162</v>
      </c>
      <c r="BV38" s="0" t="n">
        <v>0.0477757376286918</v>
      </c>
      <c r="BW38" s="0" t="n">
        <v>13.7115835422486</v>
      </c>
      <c r="BX38" s="0" t="n">
        <v>0.0598516373964039</v>
      </c>
      <c r="BY38" s="0" t="n">
        <v>13.3623261349069</v>
      </c>
      <c r="BZ38" s="0" t="n">
        <v>0.0528036706629808</v>
      </c>
      <c r="CA38" s="0" t="n">
        <v>13.6441545131534</v>
      </c>
      <c r="CB38" s="0" t="n">
        <v>0.0604693816568843</v>
      </c>
      <c r="CC38" s="0" t="n">
        <v>13.6728690339303</v>
      </c>
      <c r="CD38" s="0" t="n">
        <v>0.0545632431932772</v>
      </c>
      <c r="CE38" s="0" t="n">
        <v>14.2119548454432</v>
      </c>
      <c r="CF38" s="0" t="n">
        <v>0.0563526344115524</v>
      </c>
      <c r="CG38" s="0" t="n">
        <v>13.3311451556462</v>
      </c>
      <c r="CH38" s="0" t="n">
        <v>0.0568428654517977</v>
      </c>
      <c r="CI38" s="0" t="n">
        <v>13.9021785251532</v>
      </c>
      <c r="CJ38" s="0" t="n">
        <v>0.053789671131005</v>
      </c>
      <c r="CK38" s="0" t="n">
        <v>13.8862980709595</v>
      </c>
      <c r="CL38" s="0" t="n">
        <v>0.0600659269422457</v>
      </c>
      <c r="CM38" s="0" t="n">
        <v>13.7732496803528</v>
      </c>
      <c r="CN38" s="0" t="n">
        <v>0.0544207912030906</v>
      </c>
      <c r="CO38" s="0" t="n">
        <v>13.6918690314021</v>
      </c>
      <c r="CP38" s="0" t="n">
        <v>0.0617511110322179</v>
      </c>
      <c r="CQ38" s="0" t="n">
        <v>14.1342029094262</v>
      </c>
      <c r="CR38" s="0" t="n">
        <v>0.0520585638777854</v>
      </c>
      <c r="CS38" s="0" t="n">
        <v>13.8592590360965</v>
      </c>
      <c r="CT38" s="0" t="n">
        <v>0.0540965343360847</v>
      </c>
      <c r="CU38" s="0" t="n">
        <v>12.9587271051551</v>
      </c>
      <c r="CV38" s="0" t="n">
        <v>0.051489473387207</v>
      </c>
      <c r="CW38" s="0" t="n">
        <v>12.7715835565012</v>
      </c>
      <c r="CX38" s="0" t="n">
        <v>0.0517291621309615</v>
      </c>
      <c r="CY38" s="0" t="n">
        <v>14.0275164527884</v>
      </c>
      <c r="CZ38" s="0" t="n">
        <v>0.0525305875845197</v>
      </c>
      <c r="DA38" s="0" t="n">
        <v>13.5060406464841</v>
      </c>
      <c r="DB38" s="0" t="n">
        <v>0.0591829907216522</v>
      </c>
      <c r="DC38" s="0" t="n">
        <v>13.6921171027581</v>
      </c>
      <c r="DD38" s="0" t="n">
        <v>0.0608268118801473</v>
      </c>
      <c r="DE38" s="0" t="n">
        <v>14.0088877416268</v>
      </c>
      <c r="DF38" s="0" t="n">
        <v>0.0561897423586391</v>
      </c>
      <c r="DG38" s="0" t="n">
        <v>13.9160499969549</v>
      </c>
      <c r="DH38" s="0" t="n">
        <v>0.0588319117984125</v>
      </c>
      <c r="DI38" s="0" t="n">
        <v>13.8045835505865</v>
      </c>
      <c r="DJ38" s="0" t="n">
        <v>0.052804865544086</v>
      </c>
      <c r="DK38" s="0" t="n">
        <v>13.1378970981858</v>
      </c>
      <c r="DL38" s="0" t="n">
        <v>0.0554282068180762</v>
      </c>
      <c r="DM38" s="0" t="n">
        <v>7.00167344206375</v>
      </c>
      <c r="DN38" s="0" t="n">
        <v>0.0664658031857447</v>
      </c>
      <c r="DO38" s="0" t="n">
        <v>13.8844119434144</v>
      </c>
      <c r="DP38" s="0" t="n">
        <v>0.055239256189267</v>
      </c>
      <c r="DQ38" s="0" t="n">
        <v>8.38223530511073</v>
      </c>
      <c r="DR38" s="0" t="n">
        <v>0.0657638016213301</v>
      </c>
      <c r="DS38" s="0" t="n">
        <v>13.9357645095754</v>
      </c>
      <c r="DT38" s="0" t="n">
        <v>0.0584980541397187</v>
      </c>
      <c r="DU38" s="0" t="n">
        <v>14.0453074252854</v>
      </c>
      <c r="DV38" s="0" t="n">
        <v>0.0597769152692787</v>
      </c>
      <c r="DW38" s="0" t="n">
        <v>13.9754119360819</v>
      </c>
      <c r="DX38" s="0" t="n">
        <v>0.0540348606777492</v>
      </c>
      <c r="DY38" s="0" t="n">
        <v>14.0959735557219</v>
      </c>
      <c r="DZ38" s="0" t="n">
        <v>0.0514486514517466</v>
      </c>
      <c r="EA38" s="0" t="n">
        <v>14.0611545195737</v>
      </c>
      <c r="EB38" s="0" t="n">
        <v>0.0500371797133135</v>
      </c>
      <c r="EC38" s="0" t="n">
        <v>6.87152733801615</v>
      </c>
      <c r="ED38" s="0" t="n">
        <v>0.0588571507725488</v>
      </c>
      <c r="EE38" s="0" t="n">
        <v>6.71813996379543</v>
      </c>
      <c r="EF38" s="0" t="n">
        <v>0.0659318057307781</v>
      </c>
      <c r="EG38" s="0" t="n">
        <v>14.6613245739328</v>
      </c>
      <c r="EH38" s="0" t="n">
        <v>0.0582017461666455</v>
      </c>
      <c r="EI38" s="0" t="n">
        <v>12.9407128601372</v>
      </c>
      <c r="EJ38" s="0" t="n">
        <v>0.0570856785930067</v>
      </c>
      <c r="EK38" s="0" t="n">
        <v>5.49621296160491</v>
      </c>
      <c r="EL38" s="0" t="n">
        <v>0.076385539950534</v>
      </c>
      <c r="EM38" s="0" t="n">
        <v>14.0225929001841</v>
      </c>
      <c r="EN38" s="0" t="n">
        <v>0.0533310864638681</v>
      </c>
      <c r="EO38" s="0" t="n">
        <v>13.5643261287718</v>
      </c>
      <c r="EP38" s="0" t="n">
        <v>0.0521740031597373</v>
      </c>
      <c r="EQ38" s="0" t="n">
        <v>14.462611617858</v>
      </c>
      <c r="ER38" s="0" t="n">
        <v>0.0584191361789541</v>
      </c>
      <c r="ES38" s="0" t="n">
        <v>5.23048273488594</v>
      </c>
      <c r="ET38" s="0" t="n">
        <v>0.0753935976223029</v>
      </c>
      <c r="EU38" s="0" t="n">
        <v>14.0365258011382</v>
      </c>
      <c r="EV38" s="0" t="n">
        <v>0.0515213294314641</v>
      </c>
      <c r="EW38" s="0" t="n">
        <v>13.2367067721698</v>
      </c>
      <c r="EX38" s="0" t="n">
        <v>0.0581277345344617</v>
      </c>
      <c r="EY38" s="0" t="n">
        <v>13.979411929038</v>
      </c>
      <c r="EZ38" s="0" t="n">
        <v>0.0485172562776908</v>
      </c>
      <c r="FA38" s="0" t="n">
        <v>13.6569361253316</v>
      </c>
      <c r="FB38" s="0" t="n">
        <v>0.0579571562955931</v>
      </c>
      <c r="FC38" s="0" t="n">
        <v>14.1996693581789</v>
      </c>
      <c r="FD38" s="0" t="n">
        <v>0.0580212219879583</v>
      </c>
      <c r="FE38" s="0" t="n">
        <v>10.1170608695369</v>
      </c>
      <c r="FF38" s="0" t="n">
        <v>0.0618097282839257</v>
      </c>
      <c r="FG38" s="0" t="n">
        <v>14.0553074233889</v>
      </c>
      <c r="FH38" s="0" t="n">
        <v>0.0564058209993065</v>
      </c>
      <c r="FI38" s="0" t="n">
        <v>13.636755166129</v>
      </c>
      <c r="FJ38" s="0" t="n">
        <v>0.0560785968783949</v>
      </c>
      <c r="FK38" s="0" t="n">
        <v>14.0790593576549</v>
      </c>
      <c r="FL38" s="0" t="n">
        <v>0.057564315472521</v>
      </c>
      <c r="FM38" s="0" t="n">
        <v>13.6554025864046</v>
      </c>
      <c r="FN38" s="0" t="n">
        <v>0.0564015499515672</v>
      </c>
      <c r="FO38" s="0" t="n">
        <v>13.9352309728512</v>
      </c>
      <c r="FP38" s="0" t="n">
        <v>0.0544225403726324</v>
      </c>
      <c r="FQ38" s="0" t="n">
        <v>13.8447645144024</v>
      </c>
      <c r="FR38" s="0" t="n">
        <v>0.0575973089627155</v>
      </c>
      <c r="FS38" s="0" t="n">
        <v>13.6938690380563</v>
      </c>
      <c r="FT38" s="0" t="n">
        <v>0.0543854189521121</v>
      </c>
      <c r="FU38" s="0" t="n">
        <v>7.10060040754696</v>
      </c>
      <c r="FV38" s="0" t="n">
        <v>0.0637476298044686</v>
      </c>
      <c r="FW38" s="0" t="n">
        <v>13.8414790369857</v>
      </c>
      <c r="FX38" s="0" t="n">
        <v>0.0565212122174448</v>
      </c>
      <c r="FY38" s="0" t="n">
        <v>13.9552309706306</v>
      </c>
      <c r="FZ38" s="0" t="n">
        <v>0.0551423213998122</v>
      </c>
      <c r="GA38" s="0" t="n">
        <v>13.6861171000821</v>
      </c>
      <c r="GB38" s="0" t="n">
        <v>0.0558674869053568</v>
      </c>
      <c r="GC38" s="0" t="n">
        <v>13.5166209725304</v>
      </c>
      <c r="GD38" s="0" t="n">
        <v>0.0519858087797311</v>
      </c>
      <c r="GE38" s="0" t="n">
        <v>14.24316387533</v>
      </c>
      <c r="GF38" s="0" t="n">
        <v>0.0562001575828329</v>
      </c>
      <c r="GG38" s="0" t="n">
        <v>13.7121264279115</v>
      </c>
      <c r="GH38" s="0" t="n">
        <v>0.056278728610203</v>
      </c>
      <c r="GI38" s="0" t="n">
        <v>14.1325929076968</v>
      </c>
      <c r="GJ38" s="0" t="n">
        <v>0.0572460357387793</v>
      </c>
      <c r="GK38" s="0" t="n">
        <v>14.0545554799319</v>
      </c>
      <c r="GL38" s="0" t="n">
        <v>0.052825923178376</v>
      </c>
      <c r="GM38" s="0" t="n">
        <v>14.3624212849853</v>
      </c>
      <c r="GN38" s="0" t="n">
        <v>0.050240044059141</v>
      </c>
      <c r="GO38" s="0" t="n">
        <v>14.3146022650446</v>
      </c>
      <c r="GP38" s="0" t="n">
        <v>0.0528083938413878</v>
      </c>
      <c r="GQ38" s="0" t="n">
        <v>13.9097645218401</v>
      </c>
      <c r="GR38" s="0" t="n">
        <v>0.0585988101217917</v>
      </c>
      <c r="GS38" s="0" t="n">
        <v>7.65394321620216</v>
      </c>
      <c r="GT38" s="0" t="n">
        <v>0.0686078312635381</v>
      </c>
      <c r="GU38" s="0" t="n">
        <v>7.68813389682605</v>
      </c>
      <c r="GV38" s="0" t="n">
        <v>0.0692158148695671</v>
      </c>
      <c r="GW38" s="0" t="n">
        <v>14.0355929075784</v>
      </c>
      <c r="GX38" s="0" t="n">
        <v>0.0515560444367065</v>
      </c>
      <c r="GY38" s="0" t="n">
        <v>13.9138783845219</v>
      </c>
      <c r="GZ38" s="0" t="n">
        <v>0.052563015724827</v>
      </c>
      <c r="HA38" s="0" t="n">
        <v>8.90542596996578</v>
      </c>
      <c r="HB38" s="0" t="n">
        <v>0.0649415168765834</v>
      </c>
      <c r="HC38" s="0" t="n">
        <v>7.40223528259905</v>
      </c>
      <c r="HD38" s="0" t="n">
        <v>0.0685934596513723</v>
      </c>
      <c r="HE38" s="0" t="n">
        <v>13.0671358129586</v>
      </c>
      <c r="HF38" s="0" t="n">
        <v>0.0531926619220586</v>
      </c>
      <c r="HG38" s="0" t="n">
        <v>13.7039079182339</v>
      </c>
      <c r="HH38" s="0" t="n">
        <v>0.0523535344314287</v>
      </c>
      <c r="HI38" s="0" t="n">
        <v>7.63765109442257</v>
      </c>
      <c r="HJ38" s="0" t="n">
        <v>0.0721033826442958</v>
      </c>
      <c r="HK38" s="0" t="n">
        <v>10.4336209682546</v>
      </c>
      <c r="HL38" s="0" t="n">
        <v>0.057966989923399</v>
      </c>
      <c r="HM38" s="0" t="n">
        <v>7.26627993955217</v>
      </c>
      <c r="HN38" s="0" t="n">
        <v>0.0706477573760708</v>
      </c>
    </row>
    <row r="39" customFormat="false" ht="13.2" hidden="false" customHeight="false" outlineLevel="0" collapsed="false">
      <c r="C39" s="0" t="n">
        <v>14.284</v>
      </c>
      <c r="D39" s="0" t="n">
        <v>0.05651</v>
      </c>
      <c r="E39" s="0" t="n">
        <v>12.4087282606571</v>
      </c>
      <c r="F39" s="0" t="n">
        <v>0.0571629834701394</v>
      </c>
      <c r="G39" s="0" t="n">
        <v>8.7249483045576</v>
      </c>
      <c r="H39" s="0" t="n">
        <v>0.0626854628470319</v>
      </c>
      <c r="I39" s="0" t="n">
        <v>6.6795511483097</v>
      </c>
      <c r="J39" s="0" t="n">
        <v>0.06895271044791</v>
      </c>
      <c r="K39" s="0" t="n">
        <v>5.37887295638974</v>
      </c>
      <c r="L39" s="0" t="n">
        <v>0.0760760358439317</v>
      </c>
      <c r="M39" s="0" t="n">
        <v>4.47919683712252</v>
      </c>
      <c r="N39" s="0" t="n">
        <v>0.084184373003912</v>
      </c>
      <c r="O39" s="0" t="n">
        <v>3.82012160746345</v>
      </c>
      <c r="P39" s="0" t="n">
        <v>0.0934271790716998</v>
      </c>
      <c r="Q39" s="0" t="n">
        <v>11.1653753009732</v>
      </c>
      <c r="R39" s="0" t="n">
        <v>0.0586183298439583</v>
      </c>
      <c r="S39" s="0" t="n">
        <v>11.1653753009733</v>
      </c>
      <c r="T39" s="0" t="n">
        <v>0.0584867786461953</v>
      </c>
      <c r="U39" s="0" t="n">
        <v>11.7484985523092</v>
      </c>
      <c r="V39" s="0" t="n">
        <v>0.0580446940198887</v>
      </c>
      <c r="AA39" s="0" t="n">
        <v>14.0228553494138</v>
      </c>
      <c r="AB39" s="0" t="n">
        <v>0.0551192811138068</v>
      </c>
      <c r="AC39" s="0" t="n">
        <v>13.7669087559874</v>
      </c>
      <c r="AD39" s="0" t="n">
        <v>0.0570457007192368</v>
      </c>
      <c r="AE39" s="0" t="n">
        <v>13.9455834081061</v>
      </c>
      <c r="AF39" s="0" t="n">
        <v>0.0551524552784623</v>
      </c>
      <c r="AG39" s="0" t="n">
        <v>13.8207689435974</v>
      </c>
      <c r="AH39" s="0" t="n">
        <v>0.0517575732573858</v>
      </c>
      <c r="AI39" s="0" t="n">
        <v>13.8635631209487</v>
      </c>
      <c r="AJ39" s="0" t="n">
        <v>0.0590947237571275</v>
      </c>
      <c r="AK39" s="0" t="n">
        <v>13.9958184487353</v>
      </c>
      <c r="AL39" s="0" t="n">
        <v>0.0526801857280239</v>
      </c>
      <c r="AM39" s="0" t="n">
        <v>13.1420815643995</v>
      </c>
      <c r="AN39" s="0" t="n">
        <v>0.0583964413965677</v>
      </c>
      <c r="AO39" s="0" t="n">
        <v>13.5738199852186</v>
      </c>
      <c r="AP39" s="0" t="n">
        <v>0.057691980817427</v>
      </c>
      <c r="AQ39" s="0" t="n">
        <v>14.308351451292</v>
      </c>
      <c r="AR39" s="0" t="n">
        <v>0.0529503012956391</v>
      </c>
      <c r="AS39" s="0" t="n">
        <v>13.8291310849619</v>
      </c>
      <c r="AT39" s="0" t="n">
        <v>0.0544795219140588</v>
      </c>
      <c r="AU39" s="0" t="n">
        <v>13.734131083151</v>
      </c>
      <c r="AV39" s="0" t="n">
        <v>0.05045579727671</v>
      </c>
      <c r="AW39" s="0" t="n">
        <v>14.0532174865698</v>
      </c>
      <c r="AX39" s="0" t="n">
        <v>0.0606174204713294</v>
      </c>
      <c r="AY39" s="0" t="n">
        <v>14.0642174924474</v>
      </c>
      <c r="AZ39" s="0" t="n">
        <v>0.048730424612263</v>
      </c>
      <c r="BA39" s="0" t="n">
        <v>13.771818459789</v>
      </c>
      <c r="BB39" s="0" t="n">
        <v>0.0525533294019253</v>
      </c>
      <c r="BC39" s="0" t="n">
        <v>13.7907689443248</v>
      </c>
      <c r="BD39" s="0" t="n">
        <v>0.0554957249415157</v>
      </c>
      <c r="BE39" s="0" t="n">
        <v>13.518752439469</v>
      </c>
      <c r="BF39" s="0" t="n">
        <v>0.0538383865452854</v>
      </c>
      <c r="BG39" s="0" t="n">
        <v>13.8724932163386</v>
      </c>
      <c r="BH39" s="0" t="n">
        <v>0.0535229684061303</v>
      </c>
      <c r="BI39" s="0" t="n">
        <v>13.7441310779331</v>
      </c>
      <c r="BJ39" s="0" t="n">
        <v>0.0538883952186703</v>
      </c>
      <c r="BK39" s="0" t="n">
        <v>13.6613369070769</v>
      </c>
      <c r="BL39" s="0" t="n">
        <v>0.0576459223303213</v>
      </c>
      <c r="BM39" s="0" t="n">
        <v>13.9219747579086</v>
      </c>
      <c r="BN39" s="0" t="n">
        <v>0.0536320085133604</v>
      </c>
      <c r="BO39" s="0" t="n">
        <v>9.90855751243012</v>
      </c>
      <c r="BP39" s="0" t="n">
        <v>0.0627131113228845</v>
      </c>
      <c r="BQ39" s="0" t="n">
        <v>13.9430776790188</v>
      </c>
      <c r="BR39" s="0" t="n">
        <v>0.0532767045803373</v>
      </c>
      <c r="BS39" s="0" t="n">
        <v>13.7562009836666</v>
      </c>
      <c r="BT39" s="0" t="n">
        <v>0.0573338271268404</v>
      </c>
      <c r="BU39" s="0" t="n">
        <v>13.705908752919</v>
      </c>
      <c r="BV39" s="0" t="n">
        <v>0.047282887542727</v>
      </c>
      <c r="BW39" s="0" t="n">
        <v>13.7422009742367</v>
      </c>
      <c r="BX39" s="0" t="n">
        <v>0.0592609219749966</v>
      </c>
      <c r="BY39" s="0" t="n">
        <v>13.3896825398923</v>
      </c>
      <c r="BZ39" s="0" t="n">
        <v>0.0524267981179715</v>
      </c>
      <c r="CA39" s="0" t="n">
        <v>13.6693368982723</v>
      </c>
      <c r="CB39" s="0" t="n">
        <v>0.0599747176314367</v>
      </c>
      <c r="CC39" s="0" t="n">
        <v>13.7007689431728</v>
      </c>
      <c r="CD39" s="0" t="n">
        <v>0.0541066334510393</v>
      </c>
      <c r="CE39" s="0" t="n">
        <v>14.2409417646893</v>
      </c>
      <c r="CF39" s="0" t="n">
        <v>0.0559612691170998</v>
      </c>
      <c r="CG39" s="0" t="n">
        <v>13.3583203911169</v>
      </c>
      <c r="CH39" s="0" t="n">
        <v>0.0563065135617918</v>
      </c>
      <c r="CI39" s="0" t="n">
        <v>13.9353015587015</v>
      </c>
      <c r="CJ39" s="0" t="n">
        <v>0.0541481608159814</v>
      </c>
      <c r="CK39" s="0" t="n">
        <v>13.9196330279488</v>
      </c>
      <c r="CL39" s="0" t="n">
        <v>0.0596129478864127</v>
      </c>
      <c r="CM39" s="0" t="n">
        <v>13.7975262249221</v>
      </c>
      <c r="CN39" s="0" t="n">
        <v>0.0540203625185166</v>
      </c>
      <c r="CO39" s="0" t="n">
        <v>13.7197689403649</v>
      </c>
      <c r="CP39" s="0" t="n">
        <v>0.0612455767909891</v>
      </c>
      <c r="CQ39" s="0" t="n">
        <v>14.1684437075918</v>
      </c>
      <c r="CR39" s="0" t="n">
        <v>0.0515892752294886</v>
      </c>
      <c r="CS39" s="0" t="n">
        <v>13.8815427301189</v>
      </c>
      <c r="CT39" s="0" t="n">
        <v>0.0537432195026358</v>
      </c>
      <c r="CU39" s="0" t="n">
        <v>12.9974971095777</v>
      </c>
      <c r="CV39" s="0" t="n">
        <v>0.0510147451681408</v>
      </c>
      <c r="CW39" s="0" t="n">
        <v>12.8022009900658</v>
      </c>
      <c r="CX39" s="0" t="n">
        <v>0.0513595386151184</v>
      </c>
      <c r="CY39" s="0" t="n">
        <v>14.0530611748478</v>
      </c>
      <c r="CZ39" s="0" t="n">
        <v>0.0520902892939951</v>
      </c>
      <c r="DA39" s="0" t="n">
        <v>13.5361145745756</v>
      </c>
      <c r="DB39" s="0" t="n">
        <v>0.0586865162379498</v>
      </c>
      <c r="DC39" s="0" t="n">
        <v>13.7252708914559</v>
      </c>
      <c r="DD39" s="0" t="n">
        <v>0.0603683957001077</v>
      </c>
      <c r="DE39" s="0" t="n">
        <v>14.0328019493562</v>
      </c>
      <c r="DF39" s="0" t="n">
        <v>0.0557548772381825</v>
      </c>
      <c r="DG39" s="0" t="n">
        <v>13.9441310739163</v>
      </c>
      <c r="DH39" s="0" t="n">
        <v>0.0583010038741289</v>
      </c>
      <c r="DI39" s="0" t="n">
        <v>13.8352009834969</v>
      </c>
      <c r="DJ39" s="0" t="n">
        <v>0.0523174513025077</v>
      </c>
      <c r="DK39" s="0" t="n">
        <v>13.1598184554585</v>
      </c>
      <c r="DL39" s="0" t="n">
        <v>0.0550440824933948</v>
      </c>
      <c r="DM39" s="0" t="n">
        <v>7.02060088987401</v>
      </c>
      <c r="DN39" s="0" t="n">
        <v>0.0666911422895578</v>
      </c>
      <c r="DO39" s="0" t="n">
        <v>13.912855358071</v>
      </c>
      <c r="DP39" s="0" t="n">
        <v>0.0548895682484001</v>
      </c>
      <c r="DQ39" s="0" t="n">
        <v>8.39938830482534</v>
      </c>
      <c r="DR39" s="0" t="n">
        <v>0.0659993854468036</v>
      </c>
      <c r="DS39" s="0" t="n">
        <v>13.9665631097581</v>
      </c>
      <c r="DT39" s="0" t="n">
        <v>0.0579091466071885</v>
      </c>
      <c r="DU39" s="0" t="n">
        <v>14.076649531571</v>
      </c>
      <c r="DV39" s="0" t="n">
        <v>0.0593384337348934</v>
      </c>
      <c r="DW39" s="0" t="n">
        <v>14.0038553499275</v>
      </c>
      <c r="DX39" s="0" t="n">
        <v>0.0535474469207034</v>
      </c>
      <c r="DY39" s="0" t="n">
        <v>14.1209747737407</v>
      </c>
      <c r="DZ39" s="0" t="n">
        <v>0.0511442626157831</v>
      </c>
      <c r="EA39" s="0" t="n">
        <v>14.0863369054028</v>
      </c>
      <c r="EB39" s="0" t="n">
        <v>0.0496385617283745</v>
      </c>
      <c r="EC39" s="0" t="n">
        <v>6.88986330766008</v>
      </c>
      <c r="ED39" s="0" t="n">
        <v>0.0592855055093846</v>
      </c>
      <c r="EE39" s="0" t="n">
        <v>6.73085684318808</v>
      </c>
      <c r="EF39" s="0" t="n">
        <v>0.0661434853322561</v>
      </c>
      <c r="EG39" s="0" t="n">
        <v>14.6950390899368</v>
      </c>
      <c r="EH39" s="0" t="n">
        <v>0.058532936130867</v>
      </c>
      <c r="EI39" s="0" t="n">
        <v>12.9407128599191</v>
      </c>
      <c r="EJ39" s="0" t="n">
        <v>0.0566551739756756</v>
      </c>
      <c r="EK39" s="0" t="n">
        <v>5.50922558428836</v>
      </c>
      <c r="EL39" s="0" t="n">
        <v>0.0766876451202457</v>
      </c>
      <c r="EM39" s="0" t="n">
        <v>14.0512174818677</v>
      </c>
      <c r="EN39" s="0" t="n">
        <v>0.0528056097293113</v>
      </c>
      <c r="EO39" s="0" t="n">
        <v>13.5916825330786</v>
      </c>
      <c r="EP39" s="0" t="n">
        <v>0.0516920237967107</v>
      </c>
      <c r="EQ39" s="0" t="n">
        <v>14.4872504991322</v>
      </c>
      <c r="ER39" s="0" t="n">
        <v>0.0580495152473077</v>
      </c>
      <c r="ES39" s="0" t="n">
        <v>5.24053794395742</v>
      </c>
      <c r="ET39" s="0" t="n">
        <v>0.0756632757091081</v>
      </c>
      <c r="EU39" s="0" t="n">
        <v>14.0600776718328</v>
      </c>
      <c r="EV39" s="0" t="n">
        <v>0.0510357183845747</v>
      </c>
      <c r="EW39" s="0" t="n">
        <v>13.2604398114689</v>
      </c>
      <c r="EX39" s="0" t="n">
        <v>0.0576638774748133</v>
      </c>
      <c r="EY39" s="0" t="n">
        <v>14.0078553421044</v>
      </c>
      <c r="EZ39" s="0" t="n">
        <v>0.0479537221387455</v>
      </c>
      <c r="FA39" s="0" t="n">
        <v>13.6899087447176</v>
      </c>
      <c r="FB39" s="0" t="n">
        <v>0.0573736871720943</v>
      </c>
      <c r="FC39" s="0" t="n">
        <v>14.2313738006592</v>
      </c>
      <c r="FD39" s="0" t="n">
        <v>0.0575356216388751</v>
      </c>
      <c r="FE39" s="0" t="n">
        <v>10.1416074034655</v>
      </c>
      <c r="FF39" s="0" t="n">
        <v>0.0620999327060849</v>
      </c>
      <c r="FG39" s="0" t="n">
        <v>14.0866495294647</v>
      </c>
      <c r="FH39" s="0" t="n">
        <v>0.0559329075521343</v>
      </c>
      <c r="FI39" s="0" t="n">
        <v>13.6695466182189</v>
      </c>
      <c r="FJ39" s="0" t="n">
        <v>0.0556093049442297</v>
      </c>
      <c r="FK39" s="0" t="n">
        <v>14.1051475846176</v>
      </c>
      <c r="FL39" s="0" t="n">
        <v>0.0571421398326362</v>
      </c>
      <c r="FM39" s="0" t="n">
        <v>13.6858388514681</v>
      </c>
      <c r="FN39" s="0" t="n">
        <v>0.0559757517673506</v>
      </c>
      <c r="FO39" s="0" t="n">
        <v>13.9634932189551</v>
      </c>
      <c r="FP39" s="0" t="n">
        <v>0.0540112395013761</v>
      </c>
      <c r="FQ39" s="0" t="n">
        <v>13.8755631151191</v>
      </c>
      <c r="FR39" s="0" t="n">
        <v>0.0570537145174334</v>
      </c>
      <c r="FS39" s="0" t="n">
        <v>13.7217689477552</v>
      </c>
      <c r="FT39" s="0" t="n">
        <v>0.0539976743080806</v>
      </c>
      <c r="FU39" s="0" t="n">
        <v>7.11923211491532</v>
      </c>
      <c r="FV39" s="0" t="n">
        <v>0.0640480522265908</v>
      </c>
      <c r="FW39" s="0" t="n">
        <v>13.8749951620258</v>
      </c>
      <c r="FX39" s="0" t="n">
        <v>0.0560356128412027</v>
      </c>
      <c r="FY39" s="0" t="n">
        <v>13.983493216489</v>
      </c>
      <c r="FZ39" s="0" t="n">
        <v>0.054691152451459</v>
      </c>
      <c r="GA39" s="0" t="n">
        <v>13.7192708884839</v>
      </c>
      <c r="GB39" s="0" t="n">
        <v>0.0553637646220801</v>
      </c>
      <c r="GC39" s="0" t="n">
        <v>13.5392670031392</v>
      </c>
      <c r="GD39" s="0" t="n">
        <v>0.0516578601408744</v>
      </c>
      <c r="GE39" s="0" t="n">
        <v>14.2663534106136</v>
      </c>
      <c r="GF39" s="0" t="n">
        <v>0.0558450308790663</v>
      </c>
      <c r="GG39" s="0" t="n">
        <v>13.7432873626788</v>
      </c>
      <c r="GH39" s="0" t="n">
        <v>0.0557349928530424</v>
      </c>
      <c r="GI39" s="0" t="n">
        <v>14.1612174902115</v>
      </c>
      <c r="GJ39" s="0" t="n">
        <v>0.0568129907901908</v>
      </c>
      <c r="GK39" s="0" t="n">
        <v>14.0911514641042</v>
      </c>
      <c r="GL39" s="0" t="n">
        <v>0.0521880910274825</v>
      </c>
      <c r="GM39" s="0" t="n">
        <v>14.3888718475274</v>
      </c>
      <c r="GN39" s="0" t="n">
        <v>0.049700075187506</v>
      </c>
      <c r="GO39" s="0" t="n">
        <v>14.3412339971898</v>
      </c>
      <c r="GP39" s="0" t="n">
        <v>0.0524641407753588</v>
      </c>
      <c r="GQ39" s="0" t="n">
        <v>13.9405631233794</v>
      </c>
      <c r="GR39" s="0" t="n">
        <v>0.0581693868351162</v>
      </c>
      <c r="GS39" s="0" t="n">
        <v>7.66991325033391</v>
      </c>
      <c r="GT39" s="0" t="n">
        <v>0.0688143953279106</v>
      </c>
      <c r="GU39" s="0" t="n">
        <v>7.71297617175746</v>
      </c>
      <c r="GV39" s="0" t="n">
        <v>0.0694496948220149</v>
      </c>
      <c r="GW39" s="0" t="n">
        <v>14.0642174900799</v>
      </c>
      <c r="GX39" s="0" t="n">
        <v>0.0511229986220422</v>
      </c>
      <c r="GY39" s="0" t="n">
        <v>13.9397854426476</v>
      </c>
      <c r="GZ39" s="0" t="n">
        <v>0.0520665387516219</v>
      </c>
      <c r="HA39" s="0" t="n">
        <v>8.93145121170389</v>
      </c>
      <c r="HB39" s="0" t="n">
        <v>0.0653238693871524</v>
      </c>
      <c r="HC39" s="0" t="n">
        <v>7.41938828406082</v>
      </c>
      <c r="HD39" s="0" t="n">
        <v>0.068888712572326</v>
      </c>
      <c r="HE39" s="0" t="n">
        <v>13.0963039004203</v>
      </c>
      <c r="HF39" s="0" t="n">
        <v>0.0528012938882463</v>
      </c>
      <c r="HG39" s="0" t="n">
        <v>13.7428590737895</v>
      </c>
      <c r="HH39" s="0" t="n">
        <v>0.0514795035570453</v>
      </c>
      <c r="HI39" s="0" t="n">
        <v>7.65243816552262</v>
      </c>
      <c r="HJ39" s="0" t="n">
        <v>0.0723730014362881</v>
      </c>
      <c r="HK39" s="0" t="n">
        <v>10.4562669983905</v>
      </c>
      <c r="HL39" s="0" t="n">
        <v>0.0576335746679388</v>
      </c>
      <c r="HM39" s="0" t="n">
        <v>7.29171369740913</v>
      </c>
      <c r="HN39" s="0" t="n">
        <v>0.0709140644620374</v>
      </c>
    </row>
    <row r="40" customFormat="false" ht="13.2" hidden="false" customHeight="false" outlineLevel="0" collapsed="false">
      <c r="C40" s="0" t="n">
        <v>13.808</v>
      </c>
      <c r="D40" s="0" t="n">
        <v>0.06367</v>
      </c>
      <c r="E40" s="0" t="n">
        <v>12.4105834432543</v>
      </c>
      <c r="F40" s="0" t="n">
        <v>0.0571819042620463</v>
      </c>
      <c r="G40" s="0" t="n">
        <v>8.72627274221394</v>
      </c>
      <c r="H40" s="0" t="n">
        <v>0.0627074152914394</v>
      </c>
      <c r="I40" s="0" t="n">
        <v>6.68058052131763</v>
      </c>
      <c r="J40" s="0" t="n">
        <v>0.0689782455103786</v>
      </c>
      <c r="K40" s="0" t="n">
        <v>5.37971436851311</v>
      </c>
      <c r="L40" s="0" t="n">
        <v>0.0761058092074119</v>
      </c>
      <c r="M40" s="0" t="n">
        <v>4.47990792719227</v>
      </c>
      <c r="N40" s="0" t="n">
        <v>0.0842191659926861</v>
      </c>
      <c r="O40" s="0" t="n">
        <v>3.82073691356099</v>
      </c>
      <c r="P40" s="0" t="n">
        <v>0.0934679244629973</v>
      </c>
      <c r="Q40" s="0" t="n">
        <v>11.7484985523091</v>
      </c>
      <c r="R40" s="0" t="n">
        <v>0.0579162474084985</v>
      </c>
      <c r="S40" s="0" t="n">
        <v>11.7484985523092</v>
      </c>
      <c r="T40" s="0" t="n">
        <v>0.057787800797108</v>
      </c>
      <c r="U40" s="0" t="n">
        <v>12.3931003069834</v>
      </c>
      <c r="V40" s="0" t="n">
        <v>0.0573510792029394</v>
      </c>
      <c r="AA40" s="0" t="n">
        <v>14.054116093811</v>
      </c>
      <c r="AB40" s="0" t="n">
        <v>0.0546838558271722</v>
      </c>
      <c r="AC40" s="0" t="n">
        <v>13.8031473265448</v>
      </c>
      <c r="AD40" s="0" t="n">
        <v>0.0566489906876343</v>
      </c>
      <c r="AE40" s="0" t="n">
        <v>13.9887909249093</v>
      </c>
      <c r="AF40" s="0" t="n">
        <v>0.0545132433623555</v>
      </c>
      <c r="AG40" s="0" t="n">
        <v>13.8514323491189</v>
      </c>
      <c r="AH40" s="0" t="n">
        <v>0.0513592432004268</v>
      </c>
      <c r="AI40" s="0" t="n">
        <v>13.8974123349595</v>
      </c>
      <c r="AJ40" s="0" t="n">
        <v>0.058672207269405</v>
      </c>
      <c r="AK40" s="0" t="n">
        <v>14.0199111238862</v>
      </c>
      <c r="AL40" s="0" t="n">
        <v>0.0522528280806807</v>
      </c>
      <c r="AM40" s="0" t="n">
        <v>13.1795148124228</v>
      </c>
      <c r="AN40" s="0" t="n">
        <v>0.057901333271572</v>
      </c>
      <c r="AO40" s="0" t="n">
        <v>13.597769880076</v>
      </c>
      <c r="AP40" s="0" t="n">
        <v>0.0581060934206155</v>
      </c>
      <c r="AQ40" s="0" t="n">
        <v>14.3363378444652</v>
      </c>
      <c r="AR40" s="0" t="n">
        <v>0.0533055698259224</v>
      </c>
      <c r="AS40" s="0" t="n">
        <v>13.8599936039819</v>
      </c>
      <c r="AT40" s="0" t="n">
        <v>0.0541505530195237</v>
      </c>
      <c r="AU40" s="0" t="n">
        <v>13.7649936020106</v>
      </c>
      <c r="AV40" s="0" t="n">
        <v>0.0500945707292527</v>
      </c>
      <c r="AW40" s="0" t="n">
        <v>14.0846773440926</v>
      </c>
      <c r="AX40" s="0" t="n">
        <v>0.0601836137641864</v>
      </c>
      <c r="AY40" s="0" t="n">
        <v>14.0956773504911</v>
      </c>
      <c r="AZ40" s="0" t="n">
        <v>0.0483917759801137</v>
      </c>
      <c r="BA40" s="0" t="n">
        <v>13.7959111359198</v>
      </c>
      <c r="BB40" s="0" t="n">
        <v>0.0522743557006252</v>
      </c>
      <c r="BC40" s="0" t="n">
        <v>13.8214323499108</v>
      </c>
      <c r="BD40" s="0" t="n">
        <v>0.0550990119659881</v>
      </c>
      <c r="BE40" s="0" t="n">
        <v>13.5516060882332</v>
      </c>
      <c r="BF40" s="0" t="n">
        <v>0.053412640007937</v>
      </c>
      <c r="BG40" s="0" t="n">
        <v>13.903554847972</v>
      </c>
      <c r="BH40" s="0" t="n">
        <v>0.0531198053108596</v>
      </c>
      <c r="BI40" s="0" t="n">
        <v>13.7749935963302</v>
      </c>
      <c r="BJ40" s="0" t="n">
        <v>0.0534626476272072</v>
      </c>
      <c r="BK40" s="0" t="n">
        <v>13.6890136175603</v>
      </c>
      <c r="BL40" s="0" t="n">
        <v>0.0573201758036301</v>
      </c>
      <c r="BM40" s="0" t="n">
        <v>13.9494523542017</v>
      </c>
      <c r="BN40" s="0" t="n">
        <v>0.053167541668915</v>
      </c>
      <c r="BO40" s="0" t="n">
        <v>9.93304560722855</v>
      </c>
      <c r="BP40" s="0" t="n">
        <v>0.0631188061972743</v>
      </c>
      <c r="BQ40" s="0" t="n">
        <v>13.9689623719346</v>
      </c>
      <c r="BR40" s="0" t="n">
        <v>0.0529057977356227</v>
      </c>
      <c r="BS40" s="0" t="n">
        <v>13.7898510845407</v>
      </c>
      <c r="BT40" s="0" t="n">
        <v>0.0569032420294538</v>
      </c>
      <c r="BU40" s="0" t="n">
        <v>13.7421473232044</v>
      </c>
      <c r="BV40" s="0" t="n">
        <v>0.046844239056094</v>
      </c>
      <c r="BW40" s="0" t="n">
        <v>13.7758510742749</v>
      </c>
      <c r="BX40" s="0" t="n">
        <v>0.0587351667731705</v>
      </c>
      <c r="BY40" s="0" t="n">
        <v>13.4197486067252</v>
      </c>
      <c r="BZ40" s="0" t="n">
        <v>0.0520913751244676</v>
      </c>
      <c r="CA40" s="0" t="n">
        <v>13.6970136079752</v>
      </c>
      <c r="CB40" s="0" t="n">
        <v>0.0595344542786712</v>
      </c>
      <c r="CC40" s="0" t="n">
        <v>13.7314323486567</v>
      </c>
      <c r="CD40" s="0" t="n">
        <v>0.0537002400318429</v>
      </c>
      <c r="CE40" s="0" t="n">
        <v>14.2727998488007</v>
      </c>
      <c r="CF40" s="0" t="n">
        <v>0.0556129478203401</v>
      </c>
      <c r="CG40" s="0" t="n">
        <v>13.3881873437943</v>
      </c>
      <c r="CH40" s="0" t="n">
        <v>0.0558291442757698</v>
      </c>
      <c r="CI40" s="0" t="n">
        <v>13.9654407517877</v>
      </c>
      <c r="CJ40" s="0" t="n">
        <v>0.0545896023529046</v>
      </c>
      <c r="CK40" s="0" t="n">
        <v>13.9562698245489</v>
      </c>
      <c r="CL40" s="0" t="n">
        <v>0.0592097872850679</v>
      </c>
      <c r="CM40" s="0" t="n">
        <v>13.8242073700991</v>
      </c>
      <c r="CN40" s="0" t="n">
        <v>0.0536639738233529</v>
      </c>
      <c r="CO40" s="0" t="n">
        <v>13.7504323455999</v>
      </c>
      <c r="CP40" s="0" t="n">
        <v>0.0607956389923296</v>
      </c>
      <c r="CQ40" s="0" t="n">
        <v>14.2060760692758</v>
      </c>
      <c r="CR40" s="0" t="n">
        <v>0.0511715982675601</v>
      </c>
      <c r="CS40" s="0" t="n">
        <v>13.9060336321479</v>
      </c>
      <c r="CT40" s="0" t="n">
        <v>0.0534287639385276</v>
      </c>
      <c r="CU40" s="0" t="n">
        <v>13.0401072970151</v>
      </c>
      <c r="CV40" s="0" t="n">
        <v>0.050592226078206</v>
      </c>
      <c r="CW40" s="0" t="n">
        <v>12.8358510915071</v>
      </c>
      <c r="CX40" s="0" t="n">
        <v>0.0510305676906721</v>
      </c>
      <c r="CY40" s="0" t="n">
        <v>14.0811361110025</v>
      </c>
      <c r="CZ40" s="0" t="n">
        <v>0.0516984142788494</v>
      </c>
      <c r="DA40" s="0" t="n">
        <v>13.5691673362837</v>
      </c>
      <c r="DB40" s="0" t="n">
        <v>0.0582446418452055</v>
      </c>
      <c r="DC40" s="0" t="n">
        <v>13.7617085749893</v>
      </c>
      <c r="DD40" s="0" t="n">
        <v>0.0599603956597254</v>
      </c>
      <c r="DE40" s="0" t="n">
        <v>14.0590848681709</v>
      </c>
      <c r="DF40" s="0" t="n">
        <v>0.055367837316165</v>
      </c>
      <c r="DG40" s="0" t="n">
        <v>13.9749935919573</v>
      </c>
      <c r="DH40" s="0" t="n">
        <v>0.0578284815465645</v>
      </c>
      <c r="DI40" s="0" t="n">
        <v>13.8688510843559</v>
      </c>
      <c r="DJ40" s="0" t="n">
        <v>0.0518836408482907</v>
      </c>
      <c r="DK40" s="0" t="n">
        <v>13.1839111312054</v>
      </c>
      <c r="DL40" s="0" t="n">
        <v>0.0547022044078184</v>
      </c>
      <c r="DM40" s="0" t="n">
        <v>7.0378232860074</v>
      </c>
      <c r="DN40" s="0" t="n">
        <v>0.0669686223115491</v>
      </c>
      <c r="DO40" s="0" t="n">
        <v>13.9441161032356</v>
      </c>
      <c r="DP40" s="0" t="n">
        <v>0.0545783413324087</v>
      </c>
      <c r="DQ40" s="0" t="n">
        <v>8.41499610148938</v>
      </c>
      <c r="DR40" s="0" t="n">
        <v>0.0662894800489031</v>
      </c>
      <c r="DS40" s="0" t="n">
        <v>14.000412322777</v>
      </c>
      <c r="DT40" s="0" t="n">
        <v>0.0573849996213556</v>
      </c>
      <c r="DU40" s="0" t="n">
        <v>14.1110960848836</v>
      </c>
      <c r="DV40" s="0" t="n">
        <v>0.0589481766815956</v>
      </c>
      <c r="DW40" s="0" t="n">
        <v>14.0351160943703</v>
      </c>
      <c r="DX40" s="0" t="n">
        <v>0.0531136369990269</v>
      </c>
      <c r="DY40" s="0" t="n">
        <v>14.1484523714371</v>
      </c>
      <c r="DZ40" s="0" t="n">
        <v>0.0508733530780554</v>
      </c>
      <c r="EA40" s="0" t="n">
        <v>14.1140136157378</v>
      </c>
      <c r="EB40" s="0" t="n">
        <v>0.0492837843384941</v>
      </c>
      <c r="EC40" s="0" t="n">
        <v>6.906547509551</v>
      </c>
      <c r="ED40" s="0" t="n">
        <v>0.0598130187865785</v>
      </c>
      <c r="EE40" s="0" t="n">
        <v>6.74242814107674</v>
      </c>
      <c r="EF40" s="0" t="n">
        <v>0.0664041460292488</v>
      </c>
      <c r="EG40" s="0" t="n">
        <v>14.7257164825471</v>
      </c>
      <c r="EH40" s="0" t="n">
        <v>0.0589407565649574</v>
      </c>
      <c r="EI40" s="0" t="n">
        <v>12.9466138845246</v>
      </c>
      <c r="EJ40" s="0" t="n">
        <v>0.0562261762085528</v>
      </c>
      <c r="EK40" s="0" t="n">
        <v>5.52106598447922</v>
      </c>
      <c r="EL40" s="0" t="n">
        <v>0.0770596713914487</v>
      </c>
      <c r="EM40" s="0" t="n">
        <v>14.0826773389737</v>
      </c>
      <c r="EN40" s="0" t="n">
        <v>0.0523379203182973</v>
      </c>
      <c r="EO40" s="0" t="n">
        <v>13.6217485993076</v>
      </c>
      <c r="EP40" s="0" t="n">
        <v>0.051263050313379</v>
      </c>
      <c r="EQ40" s="0" t="n">
        <v>14.5143298705513</v>
      </c>
      <c r="ER40" s="0" t="n">
        <v>0.0577205471630807</v>
      </c>
      <c r="ES40" s="0" t="n">
        <v>5.24968734488589</v>
      </c>
      <c r="ET40" s="0" t="n">
        <v>0.0759953690366407</v>
      </c>
      <c r="EU40" s="0" t="n">
        <v>14.0859623641116</v>
      </c>
      <c r="EV40" s="0" t="n">
        <v>0.0506035109870729</v>
      </c>
      <c r="EW40" s="0" t="n">
        <v>13.2865236170932</v>
      </c>
      <c r="EX40" s="0" t="n">
        <v>0.0572510338679071</v>
      </c>
      <c r="EY40" s="0" t="n">
        <v>14.0391160858538</v>
      </c>
      <c r="EZ40" s="0" t="n">
        <v>0.0474521593637004</v>
      </c>
      <c r="FA40" s="0" t="n">
        <v>13.726147314276</v>
      </c>
      <c r="FB40" s="0" t="n">
        <v>0.0568543810374503</v>
      </c>
      <c r="FC40" s="0" t="n">
        <v>14.2662185797599</v>
      </c>
      <c r="FD40" s="0" t="n">
        <v>0.0571034259991458</v>
      </c>
      <c r="FE40" s="0" t="n">
        <v>10.1639426985121</v>
      </c>
      <c r="FF40" s="0" t="n">
        <v>0.0624572887637267</v>
      </c>
      <c r="FG40" s="0" t="n">
        <v>14.1210960825906</v>
      </c>
      <c r="FH40" s="0" t="n">
        <v>0.0555120042432138</v>
      </c>
      <c r="FI40" s="0" t="n">
        <v>13.7055860755964</v>
      </c>
      <c r="FJ40" s="0" t="n">
        <v>0.0551916243708719</v>
      </c>
      <c r="FK40" s="0" t="n">
        <v>14.1338198599985</v>
      </c>
      <c r="FL40" s="0" t="n">
        <v>0.0567663950755742</v>
      </c>
      <c r="FM40" s="0" t="n">
        <v>13.7192898396561</v>
      </c>
      <c r="FN40" s="0" t="n">
        <v>0.0555967831412149</v>
      </c>
      <c r="FO40" s="0" t="n">
        <v>13.9945548508204</v>
      </c>
      <c r="FP40" s="0" t="n">
        <v>0.0536451741941414</v>
      </c>
      <c r="FQ40" s="0" t="n">
        <v>13.9094123286132</v>
      </c>
      <c r="FR40" s="0" t="n">
        <v>0.0565699002776994</v>
      </c>
      <c r="FS40" s="0" t="n">
        <v>13.7524323536453</v>
      </c>
      <c r="FT40" s="0" t="n">
        <v>0.0536525747988512</v>
      </c>
      <c r="FU40" s="0" t="n">
        <v>7.13618541225443</v>
      </c>
      <c r="FV40" s="0" t="n">
        <v>0.0644179985490919</v>
      </c>
      <c r="FW40" s="0" t="n">
        <v>13.9118310714786</v>
      </c>
      <c r="FX40" s="0" t="n">
        <v>0.0556034182707034</v>
      </c>
      <c r="FY40" s="0" t="n">
        <v>14.0145548481357</v>
      </c>
      <c r="FZ40" s="0" t="n">
        <v>0.0542896025045698</v>
      </c>
      <c r="GA40" s="0" t="n">
        <v>13.7557085717538</v>
      </c>
      <c r="GB40" s="0" t="n">
        <v>0.0549154395116892</v>
      </c>
      <c r="GC40" s="0" t="n">
        <v>13.5641561313047</v>
      </c>
      <c r="GD40" s="0" t="n">
        <v>0.0513659808752389</v>
      </c>
      <c r="GE40" s="0" t="n">
        <v>14.2918398778019</v>
      </c>
      <c r="GF40" s="0" t="n">
        <v>0.0555289627230065</v>
      </c>
      <c r="GG40" s="0" t="n">
        <v>13.7775348000527</v>
      </c>
      <c r="GH40" s="0" t="n">
        <v>0.0552510232957175</v>
      </c>
      <c r="GI40" s="0" t="n">
        <v>14.192677348057</v>
      </c>
      <c r="GJ40" s="0" t="n">
        <v>0.0564275725841752</v>
      </c>
      <c r="GK40" s="0" t="n">
        <v>14.1313722940702</v>
      </c>
      <c r="GL40" s="0" t="n">
        <v>0.0516203995309775</v>
      </c>
      <c r="GM40" s="0" t="n">
        <v>14.4179423481488</v>
      </c>
      <c r="GN40" s="0" t="n">
        <v>0.049219488146309</v>
      </c>
      <c r="GO40" s="0" t="n">
        <v>14.3705036120453</v>
      </c>
      <c r="GP40" s="0" t="n">
        <v>0.0521577508261801</v>
      </c>
      <c r="GQ40" s="0" t="n">
        <v>13.9744123376057</v>
      </c>
      <c r="GR40" s="0" t="n">
        <v>0.057787191528329</v>
      </c>
      <c r="GS40" s="0" t="n">
        <v>7.68444464712299</v>
      </c>
      <c r="GT40" s="0" t="n">
        <v>0.0690687549440164</v>
      </c>
      <c r="GU40" s="0" t="n">
        <v>7.73558056628907</v>
      </c>
      <c r="GV40" s="0" t="n">
        <v>0.0697376902522018</v>
      </c>
      <c r="GW40" s="0" t="n">
        <v>14.0956773479138</v>
      </c>
      <c r="GX40" s="0" t="n">
        <v>0.0507375794641433</v>
      </c>
      <c r="GY40" s="0" t="n">
        <v>13.9682586044763</v>
      </c>
      <c r="GZ40" s="0" t="n">
        <v>0.0516246616227103</v>
      </c>
      <c r="HA40" s="0" t="n">
        <v>8.95513200761741</v>
      </c>
      <c r="HB40" s="0" t="n">
        <v>0.0657947071589535</v>
      </c>
      <c r="HC40" s="0" t="n">
        <v>7.43499608287618</v>
      </c>
      <c r="HD40" s="0" t="n">
        <v>0.0692523087090292</v>
      </c>
      <c r="HE40" s="0" t="n">
        <v>13.128361097531</v>
      </c>
      <c r="HF40" s="0" t="n">
        <v>0.0524529695807289</v>
      </c>
      <c r="HG40" s="0" t="n">
        <v>13.7856683590228</v>
      </c>
      <c r="HH40" s="0" t="n">
        <v>0.0507014545149426</v>
      </c>
      <c r="HI40" s="0" t="n">
        <v>7.66589316557803</v>
      </c>
      <c r="HJ40" s="0" t="n">
        <v>0.0727050408074161</v>
      </c>
      <c r="HK40" s="0" t="n">
        <v>10.4811561261351</v>
      </c>
      <c r="HL40" s="0" t="n">
        <v>0.0573368235487011</v>
      </c>
      <c r="HM40" s="0" t="n">
        <v>7.31485629204337</v>
      </c>
      <c r="HN40" s="0" t="n">
        <v>0.0712419928820521</v>
      </c>
    </row>
    <row r="41" customFormat="false" ht="13.2" hidden="false" customHeight="false" outlineLevel="0" collapsed="false">
      <c r="C41" s="0" t="n">
        <v>14.025</v>
      </c>
      <c r="D41" s="0" t="n">
        <v>0.06497</v>
      </c>
      <c r="E41" s="0" t="n">
        <v>12.4122188363084</v>
      </c>
      <c r="F41" s="0" t="n">
        <v>0.0572015552340541</v>
      </c>
      <c r="G41" s="0" t="n">
        <v>8.72744025356117</v>
      </c>
      <c r="H41" s="0" t="n">
        <v>0.0627303290524774</v>
      </c>
      <c r="I41" s="0" t="n">
        <v>6.681487904576</v>
      </c>
      <c r="J41" s="0" t="n">
        <v>0.0690050245608252</v>
      </c>
      <c r="K41" s="0" t="n">
        <v>5.38045602944003</v>
      </c>
      <c r="L41" s="0" t="n">
        <v>0.0761371713117024</v>
      </c>
      <c r="M41" s="0" t="n">
        <v>4.48053466169429</v>
      </c>
      <c r="N41" s="0" t="n">
        <v>0.0842559670424423</v>
      </c>
      <c r="O41" s="0" t="n">
        <v>3.82127914629996</v>
      </c>
      <c r="P41" s="0" t="n">
        <v>0.0935111864306797</v>
      </c>
      <c r="Q41" s="0" t="n">
        <v>12.3931003069833</v>
      </c>
      <c r="R41" s="0" t="n">
        <v>0.0572256640848238</v>
      </c>
      <c r="S41" s="0" t="n">
        <v>12.3931003069834</v>
      </c>
      <c r="T41" s="0" t="n">
        <v>0.0571002489667083</v>
      </c>
      <c r="U41" s="0" t="n">
        <v>13.1094377750782</v>
      </c>
      <c r="V41" s="0" t="n">
        <v>0.0566688276995495</v>
      </c>
      <c r="AA41" s="0" t="n">
        <v>14.0878516695537</v>
      </c>
      <c r="AB41" s="0" t="n">
        <v>0.0543070040148476</v>
      </c>
      <c r="AC41" s="0" t="n">
        <v>13.8422548097887</v>
      </c>
      <c r="AD41" s="0" t="n">
        <v>0.0563056484533822</v>
      </c>
      <c r="AE41" s="0" t="n">
        <v>14.0354190696732</v>
      </c>
      <c r="AF41" s="0" t="n">
        <v>0.0539598925919175</v>
      </c>
      <c r="AG41" s="0" t="n">
        <v>13.8845232961895</v>
      </c>
      <c r="AH41" s="0" t="n">
        <v>0.0510144972984206</v>
      </c>
      <c r="AI41" s="0" t="n">
        <v>13.9339413026118</v>
      </c>
      <c r="AJ41" s="0" t="n">
        <v>0.0583065293244544</v>
      </c>
      <c r="AK41" s="0" t="n">
        <v>14.0459111531944</v>
      </c>
      <c r="AL41" s="0" t="n">
        <v>0.051882959546927</v>
      </c>
      <c r="AM41" s="0" t="n">
        <v>13.2199115527639</v>
      </c>
      <c r="AN41" s="0" t="n">
        <v>0.0574728242912958</v>
      </c>
      <c r="AO41" s="0" t="n">
        <v>13.6188825300285</v>
      </c>
      <c r="AP41" s="0" t="n">
        <v>0.0585899626887384</v>
      </c>
      <c r="AQ41" s="0" t="n">
        <v>14.3610088052523</v>
      </c>
      <c r="AR41" s="0" t="n">
        <v>0.0537206786424315</v>
      </c>
      <c r="AS41" s="0" t="n">
        <v>13.8932994277439</v>
      </c>
      <c r="AT41" s="0" t="n">
        <v>0.0538658411514153</v>
      </c>
      <c r="AU41" s="0" t="n">
        <v>13.7982994256336</v>
      </c>
      <c r="AV41" s="0" t="n">
        <v>0.049781939673059</v>
      </c>
      <c r="AW41" s="0" t="n">
        <v>14.1186277962039</v>
      </c>
      <c r="AX41" s="0" t="n">
        <v>0.059808164059261</v>
      </c>
      <c r="AY41" s="0" t="n">
        <v>14.1296278030533</v>
      </c>
      <c r="AZ41" s="0" t="n">
        <v>0.0480986857204905</v>
      </c>
      <c r="BA41" s="0" t="n">
        <v>13.8219111660759</v>
      </c>
      <c r="BB41" s="0" t="n">
        <v>0.0520329140751311</v>
      </c>
      <c r="BC41" s="0" t="n">
        <v>13.8545232970371</v>
      </c>
      <c r="BD41" s="0" t="n">
        <v>0.054755666554681</v>
      </c>
      <c r="BE41" s="0" t="n">
        <v>13.5870606743725</v>
      </c>
      <c r="BF41" s="0" t="n">
        <v>0.053044165520557</v>
      </c>
      <c r="BG41" s="0" t="n">
        <v>13.9370755476592</v>
      </c>
      <c r="BH41" s="0" t="n">
        <v>0.052770877584498</v>
      </c>
      <c r="BI41" s="0" t="n">
        <v>13.8082994195529</v>
      </c>
      <c r="BJ41" s="0" t="n">
        <v>0.0530941720022343</v>
      </c>
      <c r="BK41" s="0" t="n">
        <v>13.7188814206996</v>
      </c>
      <c r="BL41" s="0" t="n">
        <v>0.0570382521878515</v>
      </c>
      <c r="BM41" s="0" t="n">
        <v>13.9791052800509</v>
      </c>
      <c r="BN41" s="0" t="n">
        <v>0.0527655521512611</v>
      </c>
      <c r="BO41" s="0" t="n">
        <v>9.95463269881914</v>
      </c>
      <c r="BP41" s="0" t="n">
        <v>0.0635928424651104</v>
      </c>
      <c r="BQ41" s="0" t="n">
        <v>13.9968962882436</v>
      </c>
      <c r="BR41" s="0" t="n">
        <v>0.0525847876839446</v>
      </c>
      <c r="BS41" s="0" t="n">
        <v>13.8261651758147</v>
      </c>
      <c r="BT41" s="0" t="n">
        <v>0.0565305797587177</v>
      </c>
      <c r="BU41" s="0" t="n">
        <v>13.7812548062129</v>
      </c>
      <c r="BV41" s="0" t="n">
        <v>0.0464645980934054</v>
      </c>
      <c r="BW41" s="0" t="n">
        <v>13.8121651648255</v>
      </c>
      <c r="BX41" s="0" t="n">
        <v>0.0582801320749384</v>
      </c>
      <c r="BY41" s="0" t="n">
        <v>13.4521949252856</v>
      </c>
      <c r="BZ41" s="0" t="n">
        <v>0.0518010766469776</v>
      </c>
      <c r="CA41" s="0" t="n">
        <v>13.7268814104391</v>
      </c>
      <c r="CB41" s="0" t="n">
        <v>0.0591534152160118</v>
      </c>
      <c r="CC41" s="0" t="n">
        <v>13.7645232956947</v>
      </c>
      <c r="CD41" s="0" t="n">
        <v>0.0533485154670321</v>
      </c>
      <c r="CE41" s="0" t="n">
        <v>14.3071800539412</v>
      </c>
      <c r="CF41" s="0" t="n">
        <v>0.0553114868022914</v>
      </c>
      <c r="CG41" s="0" t="n">
        <v>13.4204187850948</v>
      </c>
      <c r="CH41" s="0" t="n">
        <v>0.0554159877515254</v>
      </c>
      <c r="CI41" s="0" t="n">
        <v>13.992009479301</v>
      </c>
      <c r="CJ41" s="0" t="n">
        <v>0.0551054035843905</v>
      </c>
      <c r="CK41" s="0" t="n">
        <v>13.9958070603496</v>
      </c>
      <c r="CL41" s="0" t="n">
        <v>0.0588608622501265</v>
      </c>
      <c r="CM41" s="0" t="n">
        <v>13.8530007916737</v>
      </c>
      <c r="CN41" s="0" t="n">
        <v>0.0533555297867228</v>
      </c>
      <c r="CO41" s="0" t="n">
        <v>13.7835232924224</v>
      </c>
      <c r="CP41" s="0" t="n">
        <v>0.060406227248917</v>
      </c>
      <c r="CQ41" s="0" t="n">
        <v>14.2466876864485</v>
      </c>
      <c r="CR41" s="0" t="n">
        <v>0.0508101091481992</v>
      </c>
      <c r="CS41" s="0" t="n">
        <v>13.9324634147356</v>
      </c>
      <c r="CT41" s="0" t="n">
        <v>0.0531566128847244</v>
      </c>
      <c r="CU41" s="0" t="n">
        <v>13.0860908213372</v>
      </c>
      <c r="CV41" s="0" t="n">
        <v>0.05022654532497</v>
      </c>
      <c r="CW41" s="0" t="n">
        <v>12.8721651832721</v>
      </c>
      <c r="CX41" s="0" t="n">
        <v>0.0507458536319122</v>
      </c>
      <c r="CY41" s="0" t="n">
        <v>14.1114336663771</v>
      </c>
      <c r="CZ41" s="0" t="n">
        <v>0.0513592560037537</v>
      </c>
      <c r="DA41" s="0" t="n">
        <v>13.6048367986344</v>
      </c>
      <c r="DB41" s="0" t="n">
        <v>0.0578622088117342</v>
      </c>
      <c r="DC41" s="0" t="n">
        <v>13.8010309344723</v>
      </c>
      <c r="DD41" s="0" t="n">
        <v>0.0596072818928222</v>
      </c>
      <c r="DE41" s="0" t="n">
        <v>14.0874485369121</v>
      </c>
      <c r="DF41" s="0" t="n">
        <v>0.0550328630829656</v>
      </c>
      <c r="DG41" s="0" t="n">
        <v>14.0082994148719</v>
      </c>
      <c r="DH41" s="0" t="n">
        <v>0.0574195218692217</v>
      </c>
      <c r="DI41" s="0" t="n">
        <v>13.905165175617</v>
      </c>
      <c r="DJ41" s="0" t="n">
        <v>0.0515081870995522</v>
      </c>
      <c r="DK41" s="0" t="n">
        <v>13.2099111610293</v>
      </c>
      <c r="DL41" s="0" t="n">
        <v>0.0544063182491951</v>
      </c>
      <c r="DM41" s="0" t="n">
        <v>7.05300541611339</v>
      </c>
      <c r="DN41" s="0" t="n">
        <v>0.0672928424187195</v>
      </c>
      <c r="DO41" s="0" t="n">
        <v>13.9778516796424</v>
      </c>
      <c r="DP41" s="0" t="n">
        <v>0.054308985308513</v>
      </c>
      <c r="DQ41" s="0" t="n">
        <v>8.42875490709439</v>
      </c>
      <c r="DR41" s="0" t="n">
        <v>0.0666284390661767</v>
      </c>
      <c r="DS41" s="0" t="n">
        <v>14.0369412895709</v>
      </c>
      <c r="DT41" s="0" t="n">
        <v>0.0569313558462815</v>
      </c>
      <c r="DU41" s="0" t="n">
        <v>14.1482696815766</v>
      </c>
      <c r="DV41" s="0" t="n">
        <v>0.0586104198473278</v>
      </c>
      <c r="DW41" s="0" t="n">
        <v>14.0688516701523</v>
      </c>
      <c r="DX41" s="0" t="n">
        <v>0.0527381838250021</v>
      </c>
      <c r="DY41" s="0" t="n">
        <v>14.1781052985008</v>
      </c>
      <c r="DZ41" s="0" t="n">
        <v>0.05063889098015</v>
      </c>
      <c r="EA41" s="0" t="n">
        <v>14.1438814187487</v>
      </c>
      <c r="EB41" s="0" t="n">
        <v>0.048976734558998</v>
      </c>
      <c r="EC41" s="0" t="n">
        <v>6.92125520467709</v>
      </c>
      <c r="ED41" s="0" t="n">
        <v>0.0604294231582276</v>
      </c>
      <c r="EE41" s="0" t="n">
        <v>6.75262863531016</v>
      </c>
      <c r="EF41" s="0" t="n">
        <v>0.0667087143577863</v>
      </c>
      <c r="EG41" s="0" t="n">
        <v>14.7527596512114</v>
      </c>
      <c r="EH41" s="0" t="n">
        <v>0.0594172697080559</v>
      </c>
      <c r="EI41" s="0" t="n">
        <v>12.9583745425061</v>
      </c>
      <c r="EJ41" s="0" t="n">
        <v>0.0558016944027402</v>
      </c>
      <c r="EK41" s="0" t="n">
        <v>5.53150370225604</v>
      </c>
      <c r="EL41" s="0" t="n">
        <v>0.0774943776959478</v>
      </c>
      <c r="EM41" s="0" t="n">
        <v>14.1166277907242</v>
      </c>
      <c r="EN41" s="0" t="n">
        <v>0.0519331423338834</v>
      </c>
      <c r="EO41" s="0" t="n">
        <v>13.6541949173452</v>
      </c>
      <c r="EP41" s="0" t="n">
        <v>0.050891782632994</v>
      </c>
      <c r="EQ41" s="0" t="n">
        <v>14.5435530448551</v>
      </c>
      <c r="ER41" s="0" t="n">
        <v>0.0574358361694448</v>
      </c>
      <c r="ES41" s="0" t="n">
        <v>5.25775285498958</v>
      </c>
      <c r="ET41" s="0" t="n">
        <v>0.0763834137860309</v>
      </c>
      <c r="EU41" s="0" t="n">
        <v>14.1138962798694</v>
      </c>
      <c r="EV41" s="0" t="n">
        <v>0.050229442593651</v>
      </c>
      <c r="EW41" s="0" t="n">
        <v>13.3146724094098</v>
      </c>
      <c r="EX41" s="0" t="n">
        <v>0.0568937269146935</v>
      </c>
      <c r="EY41" s="0" t="n">
        <v>14.0728516610357</v>
      </c>
      <c r="EZ41" s="0" t="n">
        <v>0.0470180631792775</v>
      </c>
      <c r="FA41" s="0" t="n">
        <v>13.7652547966554</v>
      </c>
      <c r="FB41" s="0" t="n">
        <v>0.056404927518344</v>
      </c>
      <c r="FC41" s="0" t="n">
        <v>14.3038219287894</v>
      </c>
      <c r="FD41" s="0" t="n">
        <v>0.0567293702946418</v>
      </c>
      <c r="FE41" s="0" t="n">
        <v>10.1836320235647</v>
      </c>
      <c r="FF41" s="0" t="n">
        <v>0.0628748409276757</v>
      </c>
      <c r="FG41" s="0" t="n">
        <v>14.1582696791221</v>
      </c>
      <c r="FH41" s="0" t="n">
        <v>0.0551477225772774</v>
      </c>
      <c r="FI41" s="0" t="n">
        <v>13.7444786824248</v>
      </c>
      <c r="FJ41" s="0" t="n">
        <v>0.0548301313540884</v>
      </c>
      <c r="FK41" s="0" t="n">
        <v>14.1647620443485</v>
      </c>
      <c r="FL41" s="0" t="n">
        <v>0.0564411979395232</v>
      </c>
      <c r="FM41" s="0" t="n">
        <v>13.7553890549419</v>
      </c>
      <c r="FN41" s="0" t="n">
        <v>0.0552687961327322</v>
      </c>
      <c r="FO41" s="0" t="n">
        <v>14.0280755507083</v>
      </c>
      <c r="FP41" s="0" t="n">
        <v>0.0533283551390385</v>
      </c>
      <c r="FQ41" s="0" t="n">
        <v>13.9459412958182</v>
      </c>
      <c r="FR41" s="0" t="n">
        <v>0.0561511670135688</v>
      </c>
      <c r="FS41" s="0" t="n">
        <v>13.7855233010348</v>
      </c>
      <c r="FT41" s="0" t="n">
        <v>0.0533539014068639</v>
      </c>
      <c r="FU41" s="0" t="n">
        <v>7.15113032291568</v>
      </c>
      <c r="FV41" s="0" t="n">
        <v>0.0648502681876124</v>
      </c>
      <c r="FW41" s="0" t="n">
        <v>13.9515831834117</v>
      </c>
      <c r="FX41" s="0" t="n">
        <v>0.055229363720104</v>
      </c>
      <c r="FY41" s="0" t="n">
        <v>14.0480755478344</v>
      </c>
      <c r="FZ41" s="0" t="n">
        <v>0.0539420710243926</v>
      </c>
      <c r="GA41" s="0" t="n">
        <v>13.7950309310089</v>
      </c>
      <c r="GB41" s="0" t="n">
        <v>0.0545274235179116</v>
      </c>
      <c r="GC41" s="0" t="n">
        <v>13.5910156665305</v>
      </c>
      <c r="GD41" s="0" t="n">
        <v>0.0511133688731385</v>
      </c>
      <c r="GE41" s="0" t="n">
        <v>14.319344041827</v>
      </c>
      <c r="GF41" s="0" t="n">
        <v>0.0552554160235126</v>
      </c>
      <c r="GG41" s="0" t="n">
        <v>13.8144935179426</v>
      </c>
      <c r="GH41" s="0" t="n">
        <v>0.0548321224099756</v>
      </c>
      <c r="GI41" s="0" t="n">
        <v>14.2266278004476</v>
      </c>
      <c r="GJ41" s="0" t="n">
        <v>0.0560940038432514</v>
      </c>
      <c r="GK41" s="0" t="n">
        <v>14.1747773020001</v>
      </c>
      <c r="GL41" s="0" t="n">
        <v>0.0511290684356938</v>
      </c>
      <c r="GM41" s="0" t="n">
        <v>14.4493142843613</v>
      </c>
      <c r="GN41" s="0" t="n">
        <v>0.0488035483477424</v>
      </c>
      <c r="GO41" s="0" t="n">
        <v>14.4020904255857</v>
      </c>
      <c r="GP41" s="0" t="n">
        <v>0.0518925808662509</v>
      </c>
      <c r="GQ41" s="0" t="n">
        <v>14.0109413054444</v>
      </c>
      <c r="GR41" s="0" t="n">
        <v>0.0574564116131907</v>
      </c>
      <c r="GS41" s="0" t="n">
        <v>7.69725456946011</v>
      </c>
      <c r="GT41" s="0" t="n">
        <v>0.0693659592912579</v>
      </c>
      <c r="GU41" s="0" t="n">
        <v>7.75550711159344</v>
      </c>
      <c r="GV41" s="0" t="n">
        <v>0.0700741956566694</v>
      </c>
      <c r="GW41" s="0" t="n">
        <v>14.1296278002944</v>
      </c>
      <c r="GX41" s="0" t="n">
        <v>0.0504040096959579</v>
      </c>
      <c r="GY41" s="0" t="n">
        <v>13.9989859120884</v>
      </c>
      <c r="GZ41" s="0" t="n">
        <v>0.0512422256363854</v>
      </c>
      <c r="HA41" s="0" t="n">
        <v>8.97600743795038</v>
      </c>
      <c r="HB41" s="0" t="n">
        <v>0.0663448658703287</v>
      </c>
      <c r="HC41" s="0" t="n">
        <v>7.44875489099479</v>
      </c>
      <c r="HD41" s="0" t="n">
        <v>0.0696771710762654</v>
      </c>
      <c r="HE41" s="0" t="n">
        <v>13.1629561789307</v>
      </c>
      <c r="HF41" s="0" t="n">
        <v>0.0521515053135113</v>
      </c>
      <c r="HG41" s="0" t="n">
        <v>13.8318667464464</v>
      </c>
      <c r="HH41" s="0" t="n">
        <v>0.0500279117732433</v>
      </c>
      <c r="HI41" s="0" t="n">
        <v>7.67775420831756</v>
      </c>
      <c r="HJ41" s="0" t="n">
        <v>0.0730930379890103</v>
      </c>
      <c r="HK41" s="0" t="n">
        <v>10.5080156609966</v>
      </c>
      <c r="HL41" s="0" t="n">
        <v>0.0570799878330476</v>
      </c>
      <c r="HM41" s="0" t="n">
        <v>7.33525727917465</v>
      </c>
      <c r="HN41" s="0" t="n">
        <v>0.0716251598824325</v>
      </c>
    </row>
    <row r="42" customFormat="false" ht="13.2" hidden="false" customHeight="false" outlineLevel="0" collapsed="false">
      <c r="C42" s="0" t="n">
        <v>14.249</v>
      </c>
      <c r="D42" s="0" t="n">
        <v>0.06012</v>
      </c>
      <c r="E42" s="0" t="n">
        <v>12.413602608754</v>
      </c>
      <c r="F42" s="0" t="n">
        <v>0.0572215539023451</v>
      </c>
      <c r="G42" s="0" t="n">
        <v>8.72842811431893</v>
      </c>
      <c r="H42" s="0" t="n">
        <v>0.0627537581398512</v>
      </c>
      <c r="I42" s="0" t="n">
        <v>6.68225563690184</v>
      </c>
      <c r="J42" s="0" t="n">
        <v>0.0690325263754935</v>
      </c>
      <c r="K42" s="0" t="n">
        <v>5.38108350358419</v>
      </c>
      <c r="L42" s="0" t="n">
        <v>0.076169511729117</v>
      </c>
      <c r="M42" s="0" t="n">
        <v>4.48106484195442</v>
      </c>
      <c r="N42" s="0" t="n">
        <v>0.0842940598626079</v>
      </c>
      <c r="O42" s="0" t="n">
        <v>3.82173775173689</v>
      </c>
      <c r="P42" s="0" t="n">
        <v>0.0935561229297558</v>
      </c>
      <c r="Q42" s="0" t="n">
        <v>13.1094377750781</v>
      </c>
      <c r="R42" s="0" t="n">
        <v>0.0565463726983586</v>
      </c>
      <c r="S42" s="0" t="n">
        <v>13.1094377750782</v>
      </c>
      <c r="T42" s="0" t="n">
        <v>0.0564239176971678</v>
      </c>
      <c r="U42" s="0" t="n">
        <v>13.9101843190003</v>
      </c>
      <c r="V42" s="0" t="n">
        <v>0.0559977345976973</v>
      </c>
      <c r="AA42" s="0" t="n">
        <v>14.1236924626144</v>
      </c>
      <c r="AB42" s="0" t="n">
        <v>0.0539928545441502</v>
      </c>
      <c r="AC42" s="0" t="n">
        <v>13.883802735949</v>
      </c>
      <c r="AD42" s="0" t="n">
        <v>0.0560194357458482</v>
      </c>
      <c r="AE42" s="0" t="n">
        <v>14.0849569746861</v>
      </c>
      <c r="AF42" s="0" t="n">
        <v>0.0534984655939853</v>
      </c>
      <c r="AG42" s="0" t="n">
        <v>13.9196792334682</v>
      </c>
      <c r="AH42" s="0" t="n">
        <v>0.0507271126596122</v>
      </c>
      <c r="AI42" s="0" t="n">
        <v>13.9727498048918</v>
      </c>
      <c r="AJ42" s="0" t="n">
        <v>0.0580016963663634</v>
      </c>
      <c r="AK42" s="0" t="n">
        <v>14.0735336748977</v>
      </c>
      <c r="AL42" s="0" t="n">
        <v>0.0515746324838184</v>
      </c>
      <c r="AM42" s="0" t="n">
        <v>13.2628291902821</v>
      </c>
      <c r="AN42" s="0" t="n">
        <v>0.0571156092897982</v>
      </c>
      <c r="AO42" s="0" t="n">
        <v>13.6367470013601</v>
      </c>
      <c r="AP42" s="0" t="n">
        <v>0.0591341706568848</v>
      </c>
      <c r="AQ42" s="0" t="n">
        <v>14.3818841414644</v>
      </c>
      <c r="AR42" s="0" t="n">
        <v>0.0541875481242326</v>
      </c>
      <c r="AS42" s="0" t="n">
        <v>13.9286836506728</v>
      </c>
      <c r="AT42" s="0" t="n">
        <v>0.0536285056725404</v>
      </c>
      <c r="AU42" s="0" t="n">
        <v>13.8336836484468</v>
      </c>
      <c r="AV42" s="0" t="n">
        <v>0.0495213293594028</v>
      </c>
      <c r="AW42" s="0" t="n">
        <v>14.1546968746456</v>
      </c>
      <c r="AX42" s="0" t="n">
        <v>0.0594951848620881</v>
      </c>
      <c r="AY42" s="0" t="n">
        <v>14.1656968818708</v>
      </c>
      <c r="AZ42" s="0" t="n">
        <v>0.0478543649916111</v>
      </c>
      <c r="BA42" s="0" t="n">
        <v>13.849533688486</v>
      </c>
      <c r="BB42" s="0" t="n">
        <v>0.051831649810417</v>
      </c>
      <c r="BC42" s="0" t="n">
        <v>13.8896792343624</v>
      </c>
      <c r="BD42" s="0" t="n">
        <v>0.0544694504717701</v>
      </c>
      <c r="BE42" s="0" t="n">
        <v>13.624727750022</v>
      </c>
      <c r="BF42" s="0" t="n">
        <v>0.0527370001667374</v>
      </c>
      <c r="BG42" s="0" t="n">
        <v>13.9726880555997</v>
      </c>
      <c r="BH42" s="0" t="n">
        <v>0.0524800081522333</v>
      </c>
      <c r="BI42" s="0" t="n">
        <v>13.8436836420324</v>
      </c>
      <c r="BJ42" s="0" t="n">
        <v>0.0527870054398071</v>
      </c>
      <c r="BK42" s="0" t="n">
        <v>13.7506130785933</v>
      </c>
      <c r="BL42" s="0" t="n">
        <v>0.0568032402971161</v>
      </c>
      <c r="BM42" s="0" t="n">
        <v>14.0106086517954</v>
      </c>
      <c r="BN42" s="0" t="n">
        <v>0.0524304442416759</v>
      </c>
      <c r="BO42" s="0" t="n">
        <v>9.97289861901904</v>
      </c>
      <c r="BP42" s="0" t="n">
        <v>0.0641259935496477</v>
      </c>
      <c r="BQ42" s="0" t="n">
        <v>14.0265733781133</v>
      </c>
      <c r="BR42" s="0" t="n">
        <v>0.0523171914786051</v>
      </c>
      <c r="BS42" s="0" t="n">
        <v>13.8647453927055</v>
      </c>
      <c r="BT42" s="0" t="n">
        <v>0.0562199232804549</v>
      </c>
      <c r="BU42" s="0" t="n">
        <v>13.822802732177</v>
      </c>
      <c r="BV42" s="0" t="n">
        <v>0.0461481240804933</v>
      </c>
      <c r="BW42" s="0" t="n">
        <v>13.8507453811133</v>
      </c>
      <c r="BX42" s="0" t="n">
        <v>0.057900803335676</v>
      </c>
      <c r="BY42" s="0" t="n">
        <v>13.4866660069175</v>
      </c>
      <c r="BZ42" s="0" t="n">
        <v>0.0515590832563699</v>
      </c>
      <c r="CA42" s="0" t="n">
        <v>13.7586130677698</v>
      </c>
      <c r="CB42" s="0" t="n">
        <v>0.0588357751871664</v>
      </c>
      <c r="CC42" s="0" t="n">
        <v>13.7996792329463</v>
      </c>
      <c r="CD42" s="0" t="n">
        <v>0.053055313324542</v>
      </c>
      <c r="CE42" s="0" t="n">
        <v>14.3437057033886</v>
      </c>
      <c r="CF42" s="0" t="n">
        <v>0.0550601889329523</v>
      </c>
      <c r="CG42" s="0" t="n">
        <v>13.4546615806026</v>
      </c>
      <c r="CH42" s="0" t="n">
        <v>0.0550715706183968</v>
      </c>
      <c r="CI42" s="0" t="n">
        <v>14.014490611182</v>
      </c>
      <c r="CJ42" s="0" t="n">
        <v>0.0556855250261836</v>
      </c>
      <c r="CK42" s="0" t="n">
        <v>14.0378115571218</v>
      </c>
      <c r="CL42" s="0" t="n">
        <v>0.0585699956772886</v>
      </c>
      <c r="CM42" s="0" t="n">
        <v>13.8835910228937</v>
      </c>
      <c r="CN42" s="0" t="n">
        <v>0.0530984097860379</v>
      </c>
      <c r="CO42" s="0" t="n">
        <v>13.8186792294945</v>
      </c>
      <c r="CP42" s="0" t="n">
        <v>0.0600816080373018</v>
      </c>
      <c r="CQ42" s="0" t="n">
        <v>14.2898336097337</v>
      </c>
      <c r="CR42" s="0" t="n">
        <v>0.0505087684218441</v>
      </c>
      <c r="CS42" s="0" t="n">
        <v>13.9605425076533</v>
      </c>
      <c r="CT42" s="0" t="n">
        <v>0.0529297480851231</v>
      </c>
      <c r="CU42" s="0" t="n">
        <v>13.1349438774288</v>
      </c>
      <c r="CV42" s="0" t="n">
        <v>0.0499217093832887</v>
      </c>
      <c r="CW42" s="0" t="n">
        <v>12.910745400572</v>
      </c>
      <c r="CX42" s="0" t="n">
        <v>0.050508515825647</v>
      </c>
      <c r="CY42" s="0" t="n">
        <v>14.1436218946147</v>
      </c>
      <c r="CZ42" s="0" t="n">
        <v>0.0510765303577433</v>
      </c>
      <c r="DA42" s="0" t="n">
        <v>13.6427321595339</v>
      </c>
      <c r="DB42" s="0" t="n">
        <v>0.0575434071538801</v>
      </c>
      <c r="DC42" s="0" t="n">
        <v>13.8428071459058</v>
      </c>
      <c r="DD42" s="0" t="n">
        <v>0.0593129231877222</v>
      </c>
      <c r="DE42" s="0" t="n">
        <v>14.1175821972898</v>
      </c>
      <c r="DF42" s="0" t="n">
        <v>0.054753624586381</v>
      </c>
      <c r="DG42" s="0" t="n">
        <v>14.0436836370946</v>
      </c>
      <c r="DH42" s="0" t="n">
        <v>0.0570786054899058</v>
      </c>
      <c r="DI42" s="0" t="n">
        <v>13.9437453924969</v>
      </c>
      <c r="DJ42" s="0" t="n">
        <v>0.051195203606132</v>
      </c>
      <c r="DK42" s="0" t="n">
        <v>13.2375336831625</v>
      </c>
      <c r="DL42" s="0" t="n">
        <v>0.0541596658081969</v>
      </c>
      <c r="DM42" s="0" t="n">
        <v>7.06585177729886</v>
      </c>
      <c r="DN42" s="0" t="n">
        <v>0.0676574920354778</v>
      </c>
      <c r="DO42" s="0" t="n">
        <v>14.0136924732566</v>
      </c>
      <c r="DP42" s="0" t="n">
        <v>0.0540844512976771</v>
      </c>
      <c r="DQ42" s="0" t="n">
        <v>8.44039692213969</v>
      </c>
      <c r="DR42" s="0" t="n">
        <v>0.0670096650469131</v>
      </c>
      <c r="DS42" s="0" t="n">
        <v>14.0757497911352</v>
      </c>
      <c r="DT42" s="0" t="n">
        <v>0.056553185498097</v>
      </c>
      <c r="DU42" s="0" t="n">
        <v>14.1877630399458</v>
      </c>
      <c r="DV42" s="0" t="n">
        <v>0.0583288637666462</v>
      </c>
      <c r="DW42" s="0" t="n">
        <v>14.1046924632459</v>
      </c>
      <c r="DX42" s="0" t="n">
        <v>0.0524252009421724</v>
      </c>
      <c r="DY42" s="0" t="n">
        <v>14.2096086712577</v>
      </c>
      <c r="DZ42" s="0" t="n">
        <v>0.0504434451378761</v>
      </c>
      <c r="EA42" s="0" t="n">
        <v>14.1756130765353</v>
      </c>
      <c r="EB42" s="0" t="n">
        <v>0.0487207764915245</v>
      </c>
      <c r="EC42" s="0" t="n">
        <v>6.93370012448247</v>
      </c>
      <c r="ED42" s="0" t="n">
        <v>0.0611227210143872</v>
      </c>
      <c r="EE42" s="0" t="n">
        <v>6.76125978487099</v>
      </c>
      <c r="EF42" s="0" t="n">
        <v>0.067051262241795</v>
      </c>
      <c r="EG42" s="0" t="n">
        <v>14.7756422314129</v>
      </c>
      <c r="EH42" s="0" t="n">
        <v>0.059953200773858</v>
      </c>
      <c r="EI42" s="0" t="n">
        <v>12.9759123412979</v>
      </c>
      <c r="EJ42" s="0" t="n">
        <v>0.055384705993116</v>
      </c>
      <c r="EK42" s="0" t="n">
        <v>5.54033557931501</v>
      </c>
      <c r="EL42" s="0" t="n">
        <v>0.0779833029699967</v>
      </c>
      <c r="EM42" s="0" t="n">
        <v>14.1526968688653</v>
      </c>
      <c r="EN42" s="0" t="n">
        <v>0.0515957106083722</v>
      </c>
      <c r="EO42" s="0" t="n">
        <v>13.6886659985414</v>
      </c>
      <c r="EP42" s="0" t="n">
        <v>0.0505822884419548</v>
      </c>
      <c r="EQ42" s="0" t="n">
        <v>14.5745998468308</v>
      </c>
      <c r="ER42" s="0" t="n">
        <v>0.0571985016196259</v>
      </c>
      <c r="ES42" s="0" t="n">
        <v>5.26457748828869</v>
      </c>
      <c r="ET42" s="0" t="n">
        <v>0.076819857107626</v>
      </c>
      <c r="EU42" s="0" t="n">
        <v>14.1435733692795</v>
      </c>
      <c r="EV42" s="0" t="n">
        <v>0.0499176115759061</v>
      </c>
      <c r="EW42" s="0" t="n">
        <v>13.3445777843596</v>
      </c>
      <c r="EX42" s="0" t="n">
        <v>0.0565958713449232</v>
      </c>
      <c r="EY42" s="0" t="n">
        <v>14.108692453629</v>
      </c>
      <c r="EZ42" s="0" t="n">
        <v>0.046656189634114</v>
      </c>
      <c r="FA42" s="0" t="n">
        <v>13.806802722095</v>
      </c>
      <c r="FB42" s="0" t="n">
        <v>0.0560302509215851</v>
      </c>
      <c r="FC42" s="0" t="n">
        <v>14.3437718575867</v>
      </c>
      <c r="FD42" s="0" t="n">
        <v>0.0564175527579378</v>
      </c>
      <c r="FE42" s="0" t="n">
        <v>10.2002921483074</v>
      </c>
      <c r="FF42" s="0" t="n">
        <v>0.0633444620200192</v>
      </c>
      <c r="FG42" s="0" t="n">
        <v>14.1977630373565</v>
      </c>
      <c r="FH42" s="0" t="n">
        <v>0.0548440537004877</v>
      </c>
      <c r="FI42" s="0" t="n">
        <v>13.7857983231648</v>
      </c>
      <c r="FJ42" s="0" t="n">
        <v>0.0545287864870184</v>
      </c>
      <c r="FK42" s="0" t="n">
        <v>14.1976351286208</v>
      </c>
      <c r="FL42" s="0" t="n">
        <v>0.0561701113523575</v>
      </c>
      <c r="FM42" s="0" t="n">
        <v>13.7937409867686</v>
      </c>
      <c r="FN42" s="0" t="n">
        <v>0.0549953842362032</v>
      </c>
      <c r="FO42" s="0" t="n">
        <v>14.0636880588162</v>
      </c>
      <c r="FP42" s="0" t="n">
        <v>0.0530642534719337</v>
      </c>
      <c r="FQ42" s="0" t="n">
        <v>13.9847497977254</v>
      </c>
      <c r="FR42" s="0" t="n">
        <v>0.0558021024543088</v>
      </c>
      <c r="FS42" s="0" t="n">
        <v>13.8206792385794</v>
      </c>
      <c r="FT42" s="0" t="n">
        <v>0.0531049264603026</v>
      </c>
      <c r="FU42" s="0" t="n">
        <v>7.16377596121262</v>
      </c>
      <c r="FV42" s="0" t="n">
        <v>0.0653364475053377</v>
      </c>
      <c r="FW42" s="0" t="n">
        <v>13.9938159653681</v>
      </c>
      <c r="FX42" s="0" t="n">
        <v>0.0549175474093367</v>
      </c>
      <c r="FY42" s="0" t="n">
        <v>14.0836880557845</v>
      </c>
      <c r="FZ42" s="0" t="n">
        <v>0.0536523656385498</v>
      </c>
      <c r="GA42" s="0" t="n">
        <v>13.8368071422523</v>
      </c>
      <c r="GB42" s="0" t="n">
        <v>0.0542039678251727</v>
      </c>
      <c r="GC42" s="0" t="n">
        <v>13.6195513301278</v>
      </c>
      <c r="GD42" s="0" t="n">
        <v>0.0509027918045306</v>
      </c>
      <c r="GE42" s="0" t="n">
        <v>14.3485645613122</v>
      </c>
      <c r="GF42" s="0" t="n">
        <v>0.0550273878154677</v>
      </c>
      <c r="GG42" s="0" t="n">
        <v>13.8537585889013</v>
      </c>
      <c r="GH42" s="0" t="n">
        <v>0.0544828797615813</v>
      </c>
      <c r="GI42" s="0" t="n">
        <v>14.2626968791223</v>
      </c>
      <c r="GJ42" s="0" t="n">
        <v>0.0558159392163488</v>
      </c>
      <c r="GK42" s="0" t="n">
        <v>14.220890933544</v>
      </c>
      <c r="GL42" s="0" t="n">
        <v>0.0507194808679289</v>
      </c>
      <c r="GM42" s="0" t="n">
        <v>14.4826439386666</v>
      </c>
      <c r="GN42" s="0" t="n">
        <v>0.0484568129152805</v>
      </c>
      <c r="GO42" s="0" t="n">
        <v>14.4356483660719</v>
      </c>
      <c r="GP42" s="0" t="n">
        <v>0.0516715361531428</v>
      </c>
      <c r="GQ42" s="0" t="n">
        <v>14.0497498078798</v>
      </c>
      <c r="GR42" s="0" t="n">
        <v>0.0571806711836717</v>
      </c>
      <c r="GS42" s="0" t="n">
        <v>7.70809368677806</v>
      </c>
      <c r="GT42" s="0" t="n">
        <v>0.0697002236250808</v>
      </c>
      <c r="GU42" s="0" t="n">
        <v>7.77236796013233</v>
      </c>
      <c r="GV42" s="0" t="n">
        <v>0.0704526613404887</v>
      </c>
      <c r="GW42" s="0" t="n">
        <v>14.1656968789606</v>
      </c>
      <c r="GX42" s="0" t="n">
        <v>0.0501259439776702</v>
      </c>
      <c r="GY42" s="0" t="n">
        <v>14.0316307106718</v>
      </c>
      <c r="GZ42" s="0" t="n">
        <v>0.0509234208413431</v>
      </c>
      <c r="HA42" s="0" t="n">
        <v>8.99367118619683</v>
      </c>
      <c r="HB42" s="0" t="n">
        <v>0.0669636373077573</v>
      </c>
      <c r="HC42" s="0" t="n">
        <v>7.46039690886705</v>
      </c>
      <c r="HD42" s="0" t="n">
        <v>0.07015503021133</v>
      </c>
      <c r="HE42" s="0" t="n">
        <v>13.199710113668</v>
      </c>
      <c r="HF42" s="0" t="n">
        <v>0.0519002039921904</v>
      </c>
      <c r="HG42" s="0" t="n">
        <v>13.8809480768602</v>
      </c>
      <c r="HH42" s="0" t="n">
        <v>0.0494662548071731</v>
      </c>
      <c r="HI42" s="0" t="n">
        <v>7.68779043203602</v>
      </c>
      <c r="HJ42" s="0" t="n">
        <v>0.0735294410572709</v>
      </c>
      <c r="HK42" s="0" t="n">
        <v>10.5365513242902</v>
      </c>
      <c r="HL42" s="0" t="n">
        <v>0.0568658814668252</v>
      </c>
      <c r="HM42" s="0" t="n">
        <v>7.35251957679422</v>
      </c>
      <c r="HN42" s="0" t="n">
        <v>0.072056107553362</v>
      </c>
    </row>
    <row r="43" customFormat="false" ht="13.2" hidden="false" customHeight="false" outlineLevel="0" collapsed="false">
      <c r="C43" s="0" t="n">
        <v>14.198</v>
      </c>
      <c r="D43" s="0" t="n">
        <v>0.06363</v>
      </c>
      <c r="E43" s="0" t="n">
        <v>12.4147078270342</v>
      </c>
      <c r="F43" s="0" t="n">
        <v>0.0572415110155893</v>
      </c>
      <c r="G43" s="0" t="n">
        <v>8.72921709690125</v>
      </c>
      <c r="H43" s="0" t="n">
        <v>0.0627772465330253</v>
      </c>
      <c r="I43" s="0" t="n">
        <v>6.68286877525869</v>
      </c>
      <c r="J43" s="0" t="n">
        <v>0.0690602156628438</v>
      </c>
      <c r="K43" s="0" t="n">
        <v>5.38158457787511</v>
      </c>
      <c r="L43" s="0" t="n">
        <v>0.0762022009902175</v>
      </c>
      <c r="M43" s="0" t="n">
        <v>4.48148814861696</v>
      </c>
      <c r="N43" s="0" t="n">
        <v>0.0843327030197682</v>
      </c>
      <c r="O43" s="0" t="n">
        <v>3.82210380363859</v>
      </c>
      <c r="P43" s="0" t="n">
        <v>0.0936018593223858</v>
      </c>
      <c r="Q43" s="0" t="n">
        <v>13.9101843190002</v>
      </c>
      <c r="R43" s="0" t="n">
        <v>0.0558781700136041</v>
      </c>
      <c r="S43" s="0" t="n">
        <v>13.9101843190003</v>
      </c>
      <c r="T43" s="0" t="n">
        <v>0.055758605429511</v>
      </c>
      <c r="U43" s="0" t="n">
        <v>14.8111853957239</v>
      </c>
      <c r="V43" s="0" t="n">
        <v>0.0553375988862591</v>
      </c>
      <c r="AA43" s="0" t="n">
        <v>14.1612457937641</v>
      </c>
      <c r="AB43" s="0" t="n">
        <v>0.0537448493024211</v>
      </c>
      <c r="AC43" s="0" t="n">
        <v>13.9273358972523</v>
      </c>
      <c r="AD43" s="0" t="n">
        <v>0.0557934883713497</v>
      </c>
      <c r="AE43" s="0" t="n">
        <v>14.1368618922943</v>
      </c>
      <c r="AF43" s="0" t="n">
        <v>0.0531340178593081</v>
      </c>
      <c r="AG43" s="0" t="n">
        <v>13.9565149851496</v>
      </c>
      <c r="AH43" s="0" t="n">
        <v>0.0505002379302436</v>
      </c>
      <c r="AI43" s="0" t="n">
        <v>14.0134126477272</v>
      </c>
      <c r="AJ43" s="0" t="n">
        <v>0.0577610482088115</v>
      </c>
      <c r="AK43" s="0" t="n">
        <v>14.102476050868</v>
      </c>
      <c r="AL43" s="0" t="n">
        <v>0.05133122498718</v>
      </c>
      <c r="AM43" s="0" t="n">
        <v>13.3077975103595</v>
      </c>
      <c r="AN43" s="0" t="n">
        <v>0.0568336019893877</v>
      </c>
      <c r="AO43" s="0" t="n">
        <v>13.6510155824568</v>
      </c>
      <c r="AP43" s="0" t="n">
        <v>0.0597281249359822</v>
      </c>
      <c r="AQ43" s="0" t="n">
        <v>14.3985575384274</v>
      </c>
      <c r="AR43" s="0" t="n">
        <v>0.0546970911879184</v>
      </c>
      <c r="AS43" s="0" t="n">
        <v>13.9657585958178</v>
      </c>
      <c r="AT43" s="0" t="n">
        <v>0.0534411468800712</v>
      </c>
      <c r="AU43" s="0" t="n">
        <v>13.8707585935004</v>
      </c>
      <c r="AV43" s="0" t="n">
        <v>0.0493155950894166</v>
      </c>
      <c r="AW43" s="0" t="n">
        <v>14.1924893990466</v>
      </c>
      <c r="AX43" s="0" t="n">
        <v>0.0592481052382473</v>
      </c>
      <c r="AY43" s="0" t="n">
        <v>14.2034894065685</v>
      </c>
      <c r="AZ43" s="0" t="n">
        <v>0.0476614906225083</v>
      </c>
      <c r="BA43" s="0" t="n">
        <v>13.8784760650143</v>
      </c>
      <c r="BB43" s="0" t="n">
        <v>0.0516727679998842</v>
      </c>
      <c r="BC43" s="0" t="n">
        <v>13.9265149860805</v>
      </c>
      <c r="BD43" s="0" t="n">
        <v>0.0542434995605546</v>
      </c>
      <c r="BE43" s="0" t="n">
        <v>13.6641946268184</v>
      </c>
      <c r="BF43" s="0" t="n">
        <v>0.0524945093143732</v>
      </c>
      <c r="BG43" s="0" t="n">
        <v>14.0100021937042</v>
      </c>
      <c r="BH43" s="0" t="n">
        <v>0.0522503838404337</v>
      </c>
      <c r="BI43" s="0" t="n">
        <v>13.8807585868226</v>
      </c>
      <c r="BJ43" s="0" t="n">
        <v>0.0525445133210625</v>
      </c>
      <c r="BK43" s="0" t="n">
        <v>13.7838609325573</v>
      </c>
      <c r="BL43" s="0" t="n">
        <v>0.0566177149708782</v>
      </c>
      <c r="BM43" s="0" t="n">
        <v>14.0436173119018</v>
      </c>
      <c r="BN43" s="0" t="n">
        <v>0.0521658894525425</v>
      </c>
      <c r="BO43" s="0" t="n">
        <v>9.98748784246873</v>
      </c>
      <c r="BP43" s="0" t="n">
        <v>0.0647078822714759</v>
      </c>
      <c r="BQ43" s="0" t="n">
        <v>14.0576684931366</v>
      </c>
      <c r="BR43" s="0" t="n">
        <v>0.0521059409596278</v>
      </c>
      <c r="BS43" s="0" t="n">
        <v>13.9051690422834</v>
      </c>
      <c r="BT43" s="0" t="n">
        <v>0.0559746762120504</v>
      </c>
      <c r="BU43" s="0" t="n">
        <v>13.8663358933254</v>
      </c>
      <c r="BV43" s="0" t="n">
        <v>0.0458982843728696</v>
      </c>
      <c r="BW43" s="0" t="n">
        <v>13.8911690302152</v>
      </c>
      <c r="BX43" s="0" t="n">
        <v>0.0576013365604304</v>
      </c>
      <c r="BY43" s="0" t="n">
        <v>13.5227841792371</v>
      </c>
      <c r="BZ43" s="0" t="n">
        <v>0.0513680462828724</v>
      </c>
      <c r="CA43" s="0" t="n">
        <v>13.7918609212893</v>
      </c>
      <c r="CB43" s="0" t="n">
        <v>0.0585850143227617</v>
      </c>
      <c r="CC43" s="0" t="n">
        <v>13.8365149846062</v>
      </c>
      <c r="CD43" s="0" t="n">
        <v>0.0528238459884021</v>
      </c>
      <c r="CE43" s="0" t="n">
        <v>14.3819766144841</v>
      </c>
      <c r="CF43" s="0" t="n">
        <v>0.0548618074843667</v>
      </c>
      <c r="CG43" s="0" t="n">
        <v>13.4905405590844</v>
      </c>
      <c r="CH43" s="0" t="n">
        <v>0.0547996663825684</v>
      </c>
      <c r="CI43" s="0" t="n">
        <v>14.0324465777705</v>
      </c>
      <c r="CJ43" s="0" t="n">
        <v>0.0563186752742977</v>
      </c>
      <c r="CK43" s="0" t="n">
        <v>14.0818231048088</v>
      </c>
      <c r="CL43" s="0" t="n">
        <v>0.058340374361594</v>
      </c>
      <c r="CM43" s="0" t="n">
        <v>13.9156429107846</v>
      </c>
      <c r="CN43" s="0" t="n">
        <v>0.0528954308818313</v>
      </c>
      <c r="CO43" s="0" t="n">
        <v>13.8555149810127</v>
      </c>
      <c r="CP43" s="0" t="n">
        <v>0.0598253379534974</v>
      </c>
      <c r="CQ43" s="0" t="n">
        <v>14.3350411233671</v>
      </c>
      <c r="CR43" s="0" t="n">
        <v>0.0502708776405525</v>
      </c>
      <c r="CS43" s="0" t="n">
        <v>13.989963270483</v>
      </c>
      <c r="CT43" s="0" t="n">
        <v>0.0527506551179425</v>
      </c>
      <c r="CU43" s="0" t="n">
        <v>13.186131220984</v>
      </c>
      <c r="CV43" s="0" t="n">
        <v>0.0496810580995302</v>
      </c>
      <c r="CW43" s="0" t="n">
        <v>12.9511690504729</v>
      </c>
      <c r="CX43" s="0" t="n">
        <v>0.0503211545945479</v>
      </c>
      <c r="CY43" s="0" t="n">
        <v>14.177348134751</v>
      </c>
      <c r="CZ43" s="0" t="n">
        <v>0.0508533349421601</v>
      </c>
      <c r="DA43" s="0" t="n">
        <v>13.6824382294781</v>
      </c>
      <c r="DB43" s="0" t="n">
        <v>0.05729172972932</v>
      </c>
      <c r="DC43" s="0" t="n">
        <v>13.8865795003751</v>
      </c>
      <c r="DD43" s="0" t="n">
        <v>0.0590805445999969</v>
      </c>
      <c r="DE43" s="0" t="n">
        <v>14.1491556986149</v>
      </c>
      <c r="DF43" s="0" t="n">
        <v>0.0545331812218144</v>
      </c>
      <c r="DG43" s="0" t="n">
        <v>14.080758581682</v>
      </c>
      <c r="DH43" s="0" t="n">
        <v>0.05680946755981</v>
      </c>
      <c r="DI43" s="0" t="n">
        <v>13.9841690420662</v>
      </c>
      <c r="DJ43" s="0" t="n">
        <v>0.0509481194806801</v>
      </c>
      <c r="DK43" s="0" t="n">
        <v>13.2664760594722</v>
      </c>
      <c r="DL43" s="0" t="n">
        <v>0.0539649494605829</v>
      </c>
      <c r="DM43" s="0" t="n">
        <v>7.07611232975587</v>
      </c>
      <c r="DN43" s="0" t="n">
        <v>0.0680554736718166</v>
      </c>
      <c r="DO43" s="0" t="n">
        <v>14.0512458048433</v>
      </c>
      <c r="DP43" s="0" t="n">
        <v>0.0539071993415104</v>
      </c>
      <c r="DQ43" s="0" t="n">
        <v>8.44969554804501</v>
      </c>
      <c r="DR43" s="0" t="n">
        <v>0.0674257378610356</v>
      </c>
      <c r="DS43" s="0" t="n">
        <v>14.1164126334058</v>
      </c>
      <c r="DT43" s="0" t="n">
        <v>0.0562546318902741</v>
      </c>
      <c r="DU43" s="0" t="n">
        <v>14.2291434624922</v>
      </c>
      <c r="DV43" s="0" t="n">
        <v>0.0581065932268903</v>
      </c>
      <c r="DW43" s="0" t="n">
        <v>14.1422457944215</v>
      </c>
      <c r="DX43" s="0" t="n">
        <v>0.0521781174564979</v>
      </c>
      <c r="DY43" s="0" t="n">
        <v>14.2426173321632</v>
      </c>
      <c r="DZ43" s="0" t="n">
        <v>0.0502891568967813</v>
      </c>
      <c r="EA43" s="0" t="n">
        <v>14.2088609304148</v>
      </c>
      <c r="EB43" s="0" t="n">
        <v>0.0485187144662235</v>
      </c>
      <c r="EC43" s="0" t="n">
        <v>6.94364004275902</v>
      </c>
      <c r="ED43" s="0" t="n">
        <v>0.0618794181009019</v>
      </c>
      <c r="EE43" s="0" t="n">
        <v>6.7681535942508</v>
      </c>
      <c r="EF43" s="0" t="n">
        <v>0.0674251223763551</v>
      </c>
      <c r="EG43" s="0" t="n">
        <v>14.7939188397565</v>
      </c>
      <c r="EH43" s="0" t="n">
        <v>0.0605381184737801</v>
      </c>
      <c r="EI43" s="0" t="n">
        <v>12.9991042658423</v>
      </c>
      <c r="EJ43" s="0" t="n">
        <v>0.0549781358537677</v>
      </c>
      <c r="EK43" s="0" t="n">
        <v>5.5473897132153</v>
      </c>
      <c r="EL43" s="0" t="n">
        <v>0.0785169308392806</v>
      </c>
      <c r="EM43" s="0" t="n">
        <v>14.1904893930289</v>
      </c>
      <c r="EN43" s="0" t="n">
        <v>0.0513293221143604</v>
      </c>
      <c r="EO43" s="0" t="n">
        <v>13.724784170517</v>
      </c>
      <c r="EP43" s="0" t="n">
        <v>0.0503379586233841</v>
      </c>
      <c r="EQ43" s="0" t="n">
        <v>14.607130121219</v>
      </c>
      <c r="ER43" s="0" t="n">
        <v>0.0570111438006173</v>
      </c>
      <c r="ES43" s="0" t="n">
        <v>5.27002841105896</v>
      </c>
      <c r="ET43" s="0" t="n">
        <v>0.0772962041286183</v>
      </c>
      <c r="EU43" s="0" t="n">
        <v>14.1746684839401</v>
      </c>
      <c r="EV43" s="0" t="n">
        <v>0.0496714344197235</v>
      </c>
      <c r="EW43" s="0" t="n">
        <v>13.3759120923966</v>
      </c>
      <c r="EX43" s="0" t="n">
        <v>0.0563607305265488</v>
      </c>
      <c r="EY43" s="0" t="n">
        <v>14.1462457844098</v>
      </c>
      <c r="EZ43" s="0" t="n">
        <v>0.0463705034904975</v>
      </c>
      <c r="FA43" s="0" t="n">
        <v>13.8503358828294</v>
      </c>
      <c r="FB43" s="0" t="n">
        <v>0.0557344562823735</v>
      </c>
      <c r="FC43" s="0" t="n">
        <v>14.3856306663718</v>
      </c>
      <c r="FD43" s="0" t="n">
        <v>0.0561713897272182</v>
      </c>
      <c r="FE43" s="0" t="n">
        <v>10.2135988023627</v>
      </c>
      <c r="FF43" s="0" t="n">
        <v>0.0638570114003808</v>
      </c>
      <c r="FG43" s="0" t="n">
        <v>14.2391434597966</v>
      </c>
      <c r="FH43" s="0" t="n">
        <v>0.0546043246726058</v>
      </c>
      <c r="FI43" s="0" t="n">
        <v>13.8290922911859</v>
      </c>
      <c r="FJ43" s="0" t="n">
        <v>0.054290891367086</v>
      </c>
      <c r="FK43" s="0" t="n">
        <v>14.2320789484249</v>
      </c>
      <c r="FL43" s="0" t="n">
        <v>0.0559561053954547</v>
      </c>
      <c r="FM43" s="0" t="n">
        <v>13.8339254433455</v>
      </c>
      <c r="FN43" s="0" t="n">
        <v>0.0547795430095815</v>
      </c>
      <c r="FO43" s="0" t="n">
        <v>14.1010021970527</v>
      </c>
      <c r="FP43" s="0" t="n">
        <v>0.0528557627459586</v>
      </c>
      <c r="FQ43" s="0" t="n">
        <v>14.0254126402666</v>
      </c>
      <c r="FR43" s="0" t="n">
        <v>0.0555265310242772</v>
      </c>
      <c r="FS43" s="0" t="n">
        <v>13.8575149904706</v>
      </c>
      <c r="FT43" s="0" t="n">
        <v>0.0529083777807833</v>
      </c>
      <c r="FU43" s="0" t="n">
        <v>7.17387619418001</v>
      </c>
      <c r="FV43" s="0" t="n">
        <v>0.0658670735748692</v>
      </c>
      <c r="FW43" s="0" t="n">
        <v>14.038066706151</v>
      </c>
      <c r="FX43" s="0" t="n">
        <v>0.054671385663154</v>
      </c>
      <c r="FY43" s="0" t="n">
        <v>14.1210021938966</v>
      </c>
      <c r="FZ43" s="0" t="n">
        <v>0.0534236604198735</v>
      </c>
      <c r="GA43" s="0" t="n">
        <v>13.8805794965716</v>
      </c>
      <c r="GB43" s="0" t="n">
        <v>0.0539486162817295</v>
      </c>
      <c r="GC43" s="0" t="n">
        <v>13.6494504793947</v>
      </c>
      <c r="GD43" s="0" t="n">
        <v>0.050736556795845</v>
      </c>
      <c r="GE43" s="0" t="n">
        <v>14.3791812901312</v>
      </c>
      <c r="GF43" s="0" t="n">
        <v>0.0548473764236371</v>
      </c>
      <c r="GG43" s="0" t="n">
        <v>13.8948998165946</v>
      </c>
      <c r="GH43" s="0" t="n">
        <v>0.0542071217260743</v>
      </c>
      <c r="GI43" s="0" t="n">
        <v>14.300489403707</v>
      </c>
      <c r="GJ43" s="0" t="n">
        <v>0.0555964252377085</v>
      </c>
      <c r="GK43" s="0" t="n">
        <v>14.2692079581048</v>
      </c>
      <c r="GL43" s="0" t="n">
        <v>0.050396124354787</v>
      </c>
      <c r="GM43" s="0" t="n">
        <v>14.5175661443977</v>
      </c>
      <c r="GN43" s="0" t="n">
        <v>0.0481830807548803</v>
      </c>
      <c r="GO43" s="0" t="n">
        <v>14.4708097656855</v>
      </c>
      <c r="GP43" s="0" t="n">
        <v>0.051497038498989</v>
      </c>
      <c r="GQ43" s="0" t="n">
        <v>14.0904126508379</v>
      </c>
      <c r="GR43" s="0" t="n">
        <v>0.0569629913096203</v>
      </c>
      <c r="GS43" s="0" t="n">
        <v>7.71675102798755</v>
      </c>
      <c r="GT43" s="0" t="n">
        <v>0.0700650418704473</v>
      </c>
      <c r="GU43" s="0" t="n">
        <v>7.78583493466785</v>
      </c>
      <c r="GV43" s="0" t="n">
        <v>0.0708657208996227</v>
      </c>
      <c r="GW43" s="0" t="n">
        <v>14.2034894035387</v>
      </c>
      <c r="GX43" s="0" t="n">
        <v>0.0499064288554788</v>
      </c>
      <c r="GY43" s="0" t="n">
        <v>14.0658353369817</v>
      </c>
      <c r="GZ43" s="0" t="n">
        <v>0.0506717401296322</v>
      </c>
      <c r="HA43" s="0" t="n">
        <v>9.00777944758935</v>
      </c>
      <c r="HB43" s="0" t="n">
        <v>0.0676389777890519</v>
      </c>
      <c r="HC43" s="0" t="n">
        <v>7.46969553785766</v>
      </c>
      <c r="HD43" s="0" t="n">
        <v>0.0706765851297159</v>
      </c>
      <c r="HE43" s="0" t="n">
        <v>13.2382202179429</v>
      </c>
      <c r="HF43" s="0" t="n">
        <v>0.0517018189266308</v>
      </c>
      <c r="HG43" s="0" t="n">
        <v>13.9323746049371</v>
      </c>
      <c r="HH43" s="0" t="n">
        <v>0.0490226372479866</v>
      </c>
      <c r="HI43" s="0" t="n">
        <v>7.69580649305477</v>
      </c>
      <c r="HJ43" s="0" t="n">
        <v>0.0740057559228756</v>
      </c>
      <c r="HK43" s="0" t="n">
        <v>10.5664504733174</v>
      </c>
      <c r="HL43" s="0" t="n">
        <v>0.0566968502441869</v>
      </c>
      <c r="HM43" s="0" t="n">
        <v>7.36630719391451</v>
      </c>
      <c r="HN43" s="0" t="n">
        <v>0.0725264479886219</v>
      </c>
    </row>
    <row r="44" customFormat="false" ht="13.2" hidden="false" customHeight="false" outlineLevel="0" collapsed="false">
      <c r="C44" s="0" t="n">
        <v>14.112</v>
      </c>
      <c r="D44" s="0" t="n">
        <v>0.05721</v>
      </c>
      <c r="E44" s="0" t="n">
        <v>12.4155129793326</v>
      </c>
      <c r="F44" s="0" t="n">
        <v>0.0572610381312782</v>
      </c>
      <c r="G44" s="0" t="n">
        <v>8.72979184465963</v>
      </c>
      <c r="H44" s="0" t="n">
        <v>0.0628003370571442</v>
      </c>
      <c r="I44" s="0" t="n">
        <v>6.68331538560588</v>
      </c>
      <c r="J44" s="0" t="n">
        <v>0.069087553482394</v>
      </c>
      <c r="K44" s="0" t="n">
        <v>5.38194949947168</v>
      </c>
      <c r="L44" s="0" t="n">
        <v>0.07623460283572</v>
      </c>
      <c r="M44" s="0" t="n">
        <v>4.48179634249923</v>
      </c>
      <c r="N44" s="0" t="n">
        <v>0.084371144368825</v>
      </c>
      <c r="O44" s="0" t="n">
        <v>3.82237017722118</v>
      </c>
      <c r="P44" s="0" t="n">
        <v>0.0936475054017114</v>
      </c>
      <c r="Q44" s="0" t="n">
        <v>14.8111853957237</v>
      </c>
      <c r="R44" s="0" t="n">
        <v>0.0552208566566753</v>
      </c>
      <c r="S44" s="0" t="n">
        <v>14.8111853957239</v>
      </c>
      <c r="T44" s="0" t="n">
        <v>0.0551041144270916</v>
      </c>
      <c r="U44" s="0" t="n">
        <v>15.8325172581282</v>
      </c>
      <c r="V44" s="0" t="n">
        <v>0.0546882233781863</v>
      </c>
      <c r="AA44" s="0" t="n">
        <v>14.2001002208483</v>
      </c>
      <c r="AB44" s="0" t="n">
        <v>0.053565705486987</v>
      </c>
      <c r="AC44" s="0" t="n">
        <v>13.9723773352733</v>
      </c>
      <c r="AD44" s="0" t="n">
        <v>0.0556302818566042</v>
      </c>
      <c r="AE44" s="0" t="n">
        <v>14.1905651413586</v>
      </c>
      <c r="AF44" s="0" t="n">
        <v>0.0528705423535325</v>
      </c>
      <c r="AG44" s="0" t="n">
        <v>13.9946269710297</v>
      </c>
      <c r="AH44" s="0" t="n">
        <v>0.0503363587973264</v>
      </c>
      <c r="AI44" s="0" t="n">
        <v>14.0554843205028</v>
      </c>
      <c r="AJ44" s="0" t="n">
        <v>0.0575872214433715</v>
      </c>
      <c r="AK44" s="0" t="n">
        <v>14.1324211823776</v>
      </c>
      <c r="AL44" s="0" t="n">
        <v>0.0511554038804811</v>
      </c>
      <c r="AM44" s="0" t="n">
        <v>13.3543238306712</v>
      </c>
      <c r="AN44" s="0" t="n">
        <v>0.0566298921210614</v>
      </c>
      <c r="AO44" s="0" t="n">
        <v>13.6614105516178</v>
      </c>
      <c r="AP44" s="0" t="n">
        <v>0.0603602648816009</v>
      </c>
      <c r="AQ44" s="0" t="n">
        <v>14.4107044674353</v>
      </c>
      <c r="AR44" s="0" t="n">
        <v>0.0552393901573509</v>
      </c>
      <c r="AS44" s="0" t="n">
        <v>14.0041180623214</v>
      </c>
      <c r="AT44" s="0" t="n">
        <v>0.0533058175161453</v>
      </c>
      <c r="AU44" s="0" t="n">
        <v>13.9091180599379</v>
      </c>
      <c r="AV44" s="0" t="n">
        <v>0.0491669909308152</v>
      </c>
      <c r="AW44" s="0" t="n">
        <v>14.2315913066007</v>
      </c>
      <c r="AX44" s="0" t="n">
        <v>0.0590696322438019</v>
      </c>
      <c r="AY44" s="0" t="n">
        <v>14.2425913143369</v>
      </c>
      <c r="AZ44" s="0" t="n">
        <v>0.0475221757851317</v>
      </c>
      <c r="BA44" s="0" t="n">
        <v>13.9084211969269</v>
      </c>
      <c r="BB44" s="0" t="n">
        <v>0.0515580093858972</v>
      </c>
      <c r="BC44" s="0" t="n">
        <v>13.9646269719871</v>
      </c>
      <c r="BD44" s="0" t="n">
        <v>0.0540802893865009</v>
      </c>
      <c r="BE44" s="0" t="n">
        <v>13.7050288974005</v>
      </c>
      <c r="BF44" s="0" t="n">
        <v>0.0523193497439873</v>
      </c>
      <c r="BG44" s="0" t="n">
        <v>14.0486091404671</v>
      </c>
      <c r="BH44" s="0" t="n">
        <v>0.0520845204611113</v>
      </c>
      <c r="BI44" s="0" t="n">
        <v>13.91911805307</v>
      </c>
      <c r="BJ44" s="0" t="n">
        <v>0.052369352440398</v>
      </c>
      <c r="BK44" s="0" t="n">
        <v>13.8182607121459</v>
      </c>
      <c r="BL44" s="0" t="n">
        <v>0.0564837088634357</v>
      </c>
      <c r="BM44" s="0" t="n">
        <v>14.0777696105825</v>
      </c>
      <c r="BN44" s="0" t="n">
        <v>0.0519747863014924</v>
      </c>
      <c r="BO44" s="0" t="n">
        <v>9.99811640652875</v>
      </c>
      <c r="BP44" s="0" t="n">
        <v>0.0653271828285134</v>
      </c>
      <c r="BQ44" s="0" t="n">
        <v>14.0898409487263</v>
      </c>
      <c r="BR44" s="0" t="n">
        <v>0.0519533506319057</v>
      </c>
      <c r="BS44" s="0" t="n">
        <v>13.9469932345843</v>
      </c>
      <c r="BT44" s="0" t="n">
        <v>0.0557975255317067</v>
      </c>
      <c r="BU44" s="0" t="n">
        <v>13.9113773312345</v>
      </c>
      <c r="BV44" s="0" t="n">
        <v>0.0457178162666535</v>
      </c>
      <c r="BW44" s="0" t="n">
        <v>13.9329932221724</v>
      </c>
      <c r="BX44" s="0" t="n">
        <v>0.0573850127698586</v>
      </c>
      <c r="BY44" s="0" t="n">
        <v>13.5601537239901</v>
      </c>
      <c r="BZ44" s="0" t="n">
        <v>0.0512300587675436</v>
      </c>
      <c r="CA44" s="0" t="n">
        <v>13.826260700557</v>
      </c>
      <c r="CB44" s="0" t="n">
        <v>0.058403880011303</v>
      </c>
      <c r="CC44" s="0" t="n">
        <v>13.8746269704708</v>
      </c>
      <c r="CD44" s="0" t="n">
        <v>0.052656649463185</v>
      </c>
      <c r="CE44" s="0" t="n">
        <v>14.4215734831172</v>
      </c>
      <c r="CF44" s="0" t="n">
        <v>0.0547185159651993</v>
      </c>
      <c r="CG44" s="0" t="n">
        <v>13.5276626229438</v>
      </c>
      <c r="CH44" s="0" t="n">
        <v>0.0546032540837476</v>
      </c>
      <c r="CI44" s="0" t="n">
        <v>14.0455278866014</v>
      </c>
      <c r="CJ44" s="0" t="n">
        <v>0.0569925307793509</v>
      </c>
      <c r="CK44" s="0" t="n">
        <v>14.1273595036842</v>
      </c>
      <c r="CL44" s="0" t="n">
        <v>0.0581745140822287</v>
      </c>
      <c r="CM44" s="0" t="n">
        <v>13.9488052881552</v>
      </c>
      <c r="CN44" s="0" t="n">
        <v>0.0527488169534537</v>
      </c>
      <c r="CO44" s="0" t="n">
        <v>13.8936269667749</v>
      </c>
      <c r="CP44" s="0" t="n">
        <v>0.0596402247461698</v>
      </c>
      <c r="CQ44" s="0" t="n">
        <v>14.3818149243689</v>
      </c>
      <c r="CR44" s="0" t="n">
        <v>0.0500990431855059</v>
      </c>
      <c r="CS44" s="0" t="n">
        <v>14.0204033631905</v>
      </c>
      <c r="CT44" s="0" t="n">
        <v>0.0526212961632088</v>
      </c>
      <c r="CU44" s="0" t="n">
        <v>13.2390920327554</v>
      </c>
      <c r="CV44" s="0" t="n">
        <v>0.0495072280995189</v>
      </c>
      <c r="CW44" s="0" t="n">
        <v>12.9929932430071</v>
      </c>
      <c r="CX44" s="0" t="n">
        <v>0.0501858227074707</v>
      </c>
      <c r="CY44" s="0" t="n">
        <v>14.2122428750412</v>
      </c>
      <c r="CZ44" s="0" t="n">
        <v>0.0506921151326838</v>
      </c>
      <c r="DA44" s="0" t="n">
        <v>13.7235199804556</v>
      </c>
      <c r="DB44" s="0" t="n">
        <v>0.0571099339685844</v>
      </c>
      <c r="DC44" s="0" t="n">
        <v>13.9318684188046</v>
      </c>
      <c r="DD44" s="0" t="n">
        <v>0.0589126921180818</v>
      </c>
      <c r="DE44" s="0" t="n">
        <v>14.1818231149998</v>
      </c>
      <c r="DF44" s="0" t="n">
        <v>0.0543739482128985</v>
      </c>
      <c r="DG44" s="0" t="n">
        <v>14.1191180477829</v>
      </c>
      <c r="DH44" s="0" t="n">
        <v>0.056615056810417</v>
      </c>
      <c r="DI44" s="0" t="n">
        <v>14.0259932343609</v>
      </c>
      <c r="DJ44" s="0" t="n">
        <v>0.0507696418285806</v>
      </c>
      <c r="DK44" s="0" t="n">
        <v>13.2964211912269</v>
      </c>
      <c r="DL44" s="0" t="n">
        <v>0.0538243025594045</v>
      </c>
      <c r="DM44" s="0" t="n">
        <v>7.08358736350205</v>
      </c>
      <c r="DN44" s="0" t="n">
        <v>0.068479041067882</v>
      </c>
      <c r="DO44" s="0" t="n">
        <v>14.0901002322431</v>
      </c>
      <c r="DP44" s="0" t="n">
        <v>0.0537791714495372</v>
      </c>
      <c r="DQ44" s="0" t="n">
        <v>8.45646979763413</v>
      </c>
      <c r="DR44" s="0" t="n">
        <v>0.067868559124493</v>
      </c>
      <c r="DS44" s="0" t="n">
        <v>14.1584843057734</v>
      </c>
      <c r="DT44" s="0" t="n">
        <v>0.0560389660386163</v>
      </c>
      <c r="DU44" s="0" t="n">
        <v>14.271957576647</v>
      </c>
      <c r="DV44" s="0" t="n">
        <v>0.0579460434706068</v>
      </c>
      <c r="DW44" s="0" t="n">
        <v>14.1811002215244</v>
      </c>
      <c r="DX44" s="0" t="n">
        <v>0.0519996404663531</v>
      </c>
      <c r="DY44" s="0" t="n">
        <v>14.2767696314211</v>
      </c>
      <c r="DZ44" s="0" t="n">
        <v>0.0501777166711219</v>
      </c>
      <c r="EA44" s="0" t="n">
        <v>14.2432607099424</v>
      </c>
      <c r="EB44" s="0" t="n">
        <v>0.0483727623169286</v>
      </c>
      <c r="EC44" s="0" t="n">
        <v>6.95088149030398</v>
      </c>
      <c r="ED44" s="0" t="n">
        <v>0.0626847861697128</v>
      </c>
      <c r="EE44" s="0" t="n">
        <v>6.77317588329161</v>
      </c>
      <c r="EF44" s="0" t="n">
        <v>0.0678230179992069</v>
      </c>
      <c r="EG44" s="0" t="n">
        <v>14.8072337428501</v>
      </c>
      <c r="EH44" s="0" t="n">
        <v>0.0611606380501275</v>
      </c>
      <c r="EI44" s="0" t="n">
        <v>13.027787641452</v>
      </c>
      <c r="EJ44" s="0" t="n">
        <v>0.0545848357821027</v>
      </c>
      <c r="EK44" s="0" t="n">
        <v>5.55252880326449</v>
      </c>
      <c r="EL44" s="0" t="n">
        <v>0.0790848748443164</v>
      </c>
      <c r="EM44" s="0" t="n">
        <v>14.2295913004117</v>
      </c>
      <c r="EN44" s="0" t="n">
        <v>0.0511368954599339</v>
      </c>
      <c r="EO44" s="0" t="n">
        <v>13.7621537150216</v>
      </c>
      <c r="EP44" s="0" t="n">
        <v>0.0501614701059037</v>
      </c>
      <c r="EQ44" s="0" t="n">
        <v>14.6407874595259</v>
      </c>
      <c r="ER44" s="0" t="n">
        <v>0.0568758154438912</v>
      </c>
      <c r="ES44" s="0" t="n">
        <v>5.27399952728901</v>
      </c>
      <c r="ET44" s="0" t="n">
        <v>0.0778031832960807</v>
      </c>
      <c r="EU44" s="0" t="n">
        <v>14.2068409392678</v>
      </c>
      <c r="EV44" s="0" t="n">
        <v>0.0494936082935421</v>
      </c>
      <c r="EW44" s="0" t="n">
        <v>13.4083320282848</v>
      </c>
      <c r="EX44" s="0" t="n">
        <v>0.0561908807115828</v>
      </c>
      <c r="EY44" s="0" t="n">
        <v>14.1851002112275</v>
      </c>
      <c r="EZ44" s="0" t="n">
        <v>0.0461641347856011</v>
      </c>
      <c r="FA44" s="0" t="n">
        <v>13.8953773204396</v>
      </c>
      <c r="FB44" s="0" t="n">
        <v>0.0555207843886757</v>
      </c>
      <c r="FC44" s="0" t="n">
        <v>14.4289397412763</v>
      </c>
      <c r="FD44" s="0" t="n">
        <v>0.0559935782161602</v>
      </c>
      <c r="FE44" s="0" t="n">
        <v>10.2232929868456</v>
      </c>
      <c r="FF44" s="0" t="n">
        <v>0.0644025128780879</v>
      </c>
      <c r="FG44" s="0" t="n">
        <v>14.2819575738747</v>
      </c>
      <c r="FH44" s="0" t="n">
        <v>0.0544311620150276</v>
      </c>
      <c r="FI44" s="0" t="n">
        <v>13.8738862487146</v>
      </c>
      <c r="FJ44" s="0" t="n">
        <v>0.0541190524230078</v>
      </c>
      <c r="FK44" s="0" t="n">
        <v>14.2677161300633</v>
      </c>
      <c r="FL44" s="0" t="n">
        <v>0.0558015247628622</v>
      </c>
      <c r="FM44" s="0" t="n">
        <v>13.8755021553571</v>
      </c>
      <c r="FN44" s="0" t="n">
        <v>0.0546236372545134</v>
      </c>
      <c r="FO44" s="0" t="n">
        <v>14.139609143911</v>
      </c>
      <c r="FP44" s="0" t="n">
        <v>0.0527051672291366</v>
      </c>
      <c r="FQ44" s="0" t="n">
        <v>14.0674843128296</v>
      </c>
      <c r="FR44" s="0" t="n">
        <v>0.0553274719417285</v>
      </c>
      <c r="FS44" s="0" t="n">
        <v>13.8956269765023</v>
      </c>
      <c r="FT44" s="0" t="n">
        <v>0.0527664087967692</v>
      </c>
      <c r="FU44" s="0" t="n">
        <v>7.18123443227198</v>
      </c>
      <c r="FV44" s="0" t="n">
        <v>0.0664318183633416</v>
      </c>
      <c r="FW44" s="0" t="n">
        <v>14.0838505853841</v>
      </c>
      <c r="FX44" s="0" t="n">
        <v>0.0544935754811597</v>
      </c>
      <c r="FY44" s="0" t="n">
        <v>14.1596091406649</v>
      </c>
      <c r="FZ44" s="0" t="n">
        <v>0.053258461110599</v>
      </c>
      <c r="GA44" s="0" t="n">
        <v>13.9258684148928</v>
      </c>
      <c r="GB44" s="0" t="n">
        <v>0.0537641665725278</v>
      </c>
      <c r="GC44" s="0" t="n">
        <v>13.6803855329951</v>
      </c>
      <c r="GD44" s="0" t="n">
        <v>0.0506164851526239</v>
      </c>
      <c r="GE44" s="0" t="n">
        <v>14.4108587849962</v>
      </c>
      <c r="GF44" s="0" t="n">
        <v>0.0547173540904996</v>
      </c>
      <c r="GG44" s="0" t="n">
        <v>13.9374664491224</v>
      </c>
      <c r="GH44" s="0" t="n">
        <v>0.0540078695661977</v>
      </c>
      <c r="GI44" s="0" t="n">
        <v>14.339591311394</v>
      </c>
      <c r="GJ44" s="0" t="n">
        <v>0.0554378669484168</v>
      </c>
      <c r="GK44" s="0" t="n">
        <v>14.3191990042503</v>
      </c>
      <c r="GL44" s="0" t="n">
        <v>0.0501625416578928</v>
      </c>
      <c r="GM44" s="0" t="n">
        <v>14.5536982865605</v>
      </c>
      <c r="GN44" s="0" t="n">
        <v>0.0479853509333733</v>
      </c>
      <c r="GO44" s="0" t="n">
        <v>14.5071893887742</v>
      </c>
      <c r="GP44" s="0" t="n">
        <v>0.0513709997366045</v>
      </c>
      <c r="GQ44" s="0" t="n">
        <v>14.1324843237021</v>
      </c>
      <c r="GR44" s="0" t="n">
        <v>0.056805756937289</v>
      </c>
      <c r="GS44" s="0" t="n">
        <v>7.72305808778952</v>
      </c>
      <c r="GT44" s="0" t="n">
        <v>0.070453313255186</v>
      </c>
      <c r="GU44" s="0" t="n">
        <v>7.79564591585914</v>
      </c>
      <c r="GV44" s="0" t="n">
        <v>0.0713053345996011</v>
      </c>
      <c r="GW44" s="0" t="n">
        <v>14.2425913112208</v>
      </c>
      <c r="GX44" s="0" t="n">
        <v>0.0497478693829988</v>
      </c>
      <c r="GY44" s="0" t="n">
        <v>14.1012250379746</v>
      </c>
      <c r="GZ44" s="0" t="n">
        <v>0.0504899409677977</v>
      </c>
      <c r="HA44" s="0" t="n">
        <v>9.01805762086785</v>
      </c>
      <c r="HB44" s="0" t="n">
        <v>0.0683577425799324</v>
      </c>
      <c r="HC44" s="0" t="n">
        <v>7.47646979073036</v>
      </c>
      <c r="HD44" s="0" t="n">
        <v>0.0712316843581965</v>
      </c>
      <c r="HE44" s="0" t="n">
        <v>13.278064566994</v>
      </c>
      <c r="HF44" s="0" t="n">
        <v>0.0515585236651257</v>
      </c>
      <c r="HG44" s="0" t="n">
        <v>13.9855828908739</v>
      </c>
      <c r="HH44" s="0" t="n">
        <v>0.0487019194624953</v>
      </c>
      <c r="HI44" s="0" t="n">
        <v>7.7016463678642</v>
      </c>
      <c r="HJ44" s="0" t="n">
        <v>0.0745127116587654</v>
      </c>
      <c r="HK44" s="0" t="n">
        <v>10.5973855267448</v>
      </c>
      <c r="HL44" s="0" t="n">
        <v>0.05657474610658</v>
      </c>
      <c r="HM44" s="0" t="n">
        <v>7.37635177025144</v>
      </c>
      <c r="HN44" s="0" t="n">
        <v>0.073027026546644</v>
      </c>
    </row>
    <row r="45" customFormat="false" ht="13.2" hidden="false" customHeight="false" outlineLevel="0" collapsed="false">
      <c r="C45" s="0" t="n">
        <v>13.358</v>
      </c>
      <c r="D45" s="0" t="n">
        <v>0.0589</v>
      </c>
      <c r="E45" s="0" t="n">
        <v>12.4160023942754</v>
      </c>
      <c r="F45" s="0" t="n">
        <v>0.0572797551763167</v>
      </c>
      <c r="G45" s="0" t="n">
        <v>8.7301411707827</v>
      </c>
      <c r="H45" s="0" t="n">
        <v>0.062822580281421</v>
      </c>
      <c r="I45" s="0" t="n">
        <v>6.68358677518101</v>
      </c>
      <c r="J45" s="0" t="n">
        <v>0.0691140077345828</v>
      </c>
      <c r="K45" s="0" t="n">
        <v>5.38217116559012</v>
      </c>
      <c r="L45" s="0" t="n">
        <v>0.0762660866005584</v>
      </c>
      <c r="M45" s="0" t="n">
        <v>4.48198342495787</v>
      </c>
      <c r="N45" s="0" t="n">
        <v>0.0844086356926454</v>
      </c>
      <c r="O45" s="0" t="n">
        <v>3.82253168782587</v>
      </c>
      <c r="P45" s="0" t="n">
        <v>0.0936921727187201</v>
      </c>
      <c r="Q45" s="0" t="n">
        <v>15.8325172581281</v>
      </c>
      <c r="R45" s="0" t="n">
        <v>0.0545742370393967</v>
      </c>
      <c r="S45" s="0" t="n">
        <v>15.8325172581282</v>
      </c>
      <c r="T45" s="0" t="n">
        <v>0.0544602507006068</v>
      </c>
      <c r="U45" s="0" t="n">
        <v>17.0000000000001</v>
      </c>
      <c r="V45" s="0" t="n">
        <v>0.0540494146352311</v>
      </c>
      <c r="AA45" s="0" t="n">
        <v>14.2398300466329</v>
      </c>
      <c r="AB45" s="0" t="n">
        <v>0.053457385834978</v>
      </c>
      <c r="AC45" s="0" t="n">
        <v>14.0184335665915</v>
      </c>
      <c r="AD45" s="0" t="n">
        <v>0.0555316043263406</v>
      </c>
      <c r="AE45" s="0" t="n">
        <v>14.2454783378442</v>
      </c>
      <c r="AF45" s="0" t="n">
        <v>0.0527109257694357</v>
      </c>
      <c r="AG45" s="0" t="n">
        <v>14.0335976282158</v>
      </c>
      <c r="AH45" s="0" t="n">
        <v>0.0502372707549346</v>
      </c>
      <c r="AI45" s="0" t="n">
        <v>14.0985038771675</v>
      </c>
      <c r="AJ45" s="0" t="n">
        <v>0.0574821205524612</v>
      </c>
      <c r="AK45" s="0" t="n">
        <v>14.1630409842993</v>
      </c>
      <c r="AL45" s="0" t="n">
        <v>0.0510490954965599</v>
      </c>
      <c r="AM45" s="0" t="n">
        <v>13.4018983991156</v>
      </c>
      <c r="AN45" s="0" t="n">
        <v>0.0565067115727657</v>
      </c>
      <c r="AO45" s="0" t="n">
        <v>13.6677295825926</v>
      </c>
      <c r="AP45" s="0" t="n">
        <v>0.0610182866087479</v>
      </c>
      <c r="AQ45" s="0" t="n">
        <v>14.4180885023317</v>
      </c>
      <c r="AR45" s="0" t="n">
        <v>0.0558038897999462</v>
      </c>
      <c r="AS45" s="0" t="n">
        <v>14.0433417758412</v>
      </c>
      <c r="AT45" s="0" t="n">
        <v>0.0532240002775935</v>
      </c>
      <c r="AU45" s="0" t="n">
        <v>13.9483417734179</v>
      </c>
      <c r="AV45" s="0" t="n">
        <v>0.0490771450218575</v>
      </c>
      <c r="AW45" s="0" t="n">
        <v>14.2715741886264</v>
      </c>
      <c r="AX45" s="0" t="n">
        <v>0.058961721266227</v>
      </c>
      <c r="AY45" s="0" t="n">
        <v>14.2825741964921</v>
      </c>
      <c r="AZ45" s="0" t="n">
        <v>0.0474379468419931</v>
      </c>
      <c r="BA45" s="0" t="n">
        <v>13.9390409990921</v>
      </c>
      <c r="BB45" s="0" t="n">
        <v>0.0514886312878456</v>
      </c>
      <c r="BC45" s="0" t="n">
        <v>14.0035976291892</v>
      </c>
      <c r="BD45" s="0" t="n">
        <v>0.0539816081144298</v>
      </c>
      <c r="BE45" s="0" t="n">
        <v>13.7467831729549</v>
      </c>
      <c r="BF45" s="0" t="n">
        <v>0.0522134405404874</v>
      </c>
      <c r="BG45" s="0" t="n">
        <v>14.0880859101006</v>
      </c>
      <c r="BH45" s="0" t="n">
        <v>0.0519842352481591</v>
      </c>
      <c r="BI45" s="0" t="n">
        <v>13.9583417664349</v>
      </c>
      <c r="BJ45" s="0" t="n">
        <v>0.0522634418970771</v>
      </c>
      <c r="BK45" s="0" t="n">
        <v>13.8534355261754</v>
      </c>
      <c r="BL45" s="0" t="n">
        <v>0.0564026901737445</v>
      </c>
      <c r="BM45" s="0" t="n">
        <v>14.1126913681063</v>
      </c>
      <c r="BN45" s="0" t="n">
        <v>0.0518592285546393</v>
      </c>
      <c r="BO45" s="0" t="n">
        <v>10.0045774382895</v>
      </c>
      <c r="BP45" s="0" t="n">
        <v>0.0659718412398613</v>
      </c>
      <c r="BQ45" s="0" t="n">
        <v>14.1227382567264</v>
      </c>
      <c r="BR45" s="0" t="n">
        <v>0.0518610923070009</v>
      </c>
      <c r="BS45" s="0" t="n">
        <v>13.9897597350052</v>
      </c>
      <c r="BT45" s="0" t="n">
        <v>0.0556904121393489</v>
      </c>
      <c r="BU45" s="0" t="n">
        <v>13.9574335624852</v>
      </c>
      <c r="BV45" s="0" t="n">
        <v>0.045608697008182</v>
      </c>
      <c r="BW45" s="0" t="n">
        <v>13.9757597223855</v>
      </c>
      <c r="BX45" s="0" t="n">
        <v>0.0572542020526789</v>
      </c>
      <c r="BY45" s="0" t="n">
        <v>13.5983652126241</v>
      </c>
      <c r="BZ45" s="0" t="n">
        <v>0.0511466325304773</v>
      </c>
      <c r="CA45" s="0" t="n">
        <v>13.8614355143924</v>
      </c>
      <c r="CB45" s="0" t="n">
        <v>0.0582943567982115</v>
      </c>
      <c r="CC45" s="0" t="n">
        <v>13.9135976276476</v>
      </c>
      <c r="CD45" s="0" t="n">
        <v>0.052555555589009</v>
      </c>
      <c r="CE45" s="0" t="n">
        <v>14.4620624777088</v>
      </c>
      <c r="CF45" s="0" t="n">
        <v>0.0546318843073198</v>
      </c>
      <c r="CG45" s="0" t="n">
        <v>13.5656210550808</v>
      </c>
      <c r="CH45" s="0" t="n">
        <v>0.0544844856561822</v>
      </c>
      <c r="CI45" s="0" t="n">
        <v>14.0534799248782</v>
      </c>
      <c r="CJ45" s="0" t="n">
        <v>0.0576939757104367</v>
      </c>
      <c r="CK45" s="0" t="n">
        <v>14.1739218474327</v>
      </c>
      <c r="CL45" s="0" t="n">
        <v>0.0580742320391219</v>
      </c>
      <c r="CM45" s="0" t="n">
        <v>13.9827148210594</v>
      </c>
      <c r="CN45" s="0" t="n">
        <v>0.0526601743337853</v>
      </c>
      <c r="CO45" s="0" t="n">
        <v>13.9325976238898</v>
      </c>
      <c r="CP45" s="0" t="n">
        <v>0.059528296554356</v>
      </c>
      <c r="CQ45" s="0" t="n">
        <v>14.4296425491873</v>
      </c>
      <c r="CR45" s="0" t="n">
        <v>0.0499951477109526</v>
      </c>
      <c r="CS45" s="0" t="n">
        <v>14.05152927775</v>
      </c>
      <c r="CT45" s="0" t="n">
        <v>0.0525430885047</v>
      </c>
      <c r="CU45" s="0" t="n">
        <v>13.2932460630064</v>
      </c>
      <c r="CV45" s="0" t="n">
        <v>0.0494021239011111</v>
      </c>
      <c r="CW45" s="0" t="n">
        <v>13.035759743569</v>
      </c>
      <c r="CX45" s="0" t="n">
        <v>0.0501040028888902</v>
      </c>
      <c r="CY45" s="0" t="n">
        <v>14.2479238014086</v>
      </c>
      <c r="CZ45" s="0" t="n">
        <v>0.0505946372872846</v>
      </c>
      <c r="DA45" s="0" t="n">
        <v>13.7655273122058</v>
      </c>
      <c r="DB45" s="0" t="n">
        <v>0.057000011664071</v>
      </c>
      <c r="DC45" s="0" t="n">
        <v>13.9781777063267</v>
      </c>
      <c r="DD45" s="0" t="n">
        <v>0.0588112047688942</v>
      </c>
      <c r="DE45" s="0" t="n">
        <v>14.2152265353943</v>
      </c>
      <c r="DF45" s="0" t="n">
        <v>0.0542776701498007</v>
      </c>
      <c r="DG45" s="0" t="n">
        <v>14.1583417610594</v>
      </c>
      <c r="DH45" s="0" t="n">
        <v>0.0564975032465804</v>
      </c>
      <c r="DI45" s="0" t="n">
        <v>14.0687597347781</v>
      </c>
      <c r="DJ45" s="0" t="n">
        <v>0.0506617260883387</v>
      </c>
      <c r="DK45" s="0" t="n">
        <v>13.3270409932968</v>
      </c>
      <c r="DL45" s="0" t="n">
        <v>0.0537392660615431</v>
      </c>
      <c r="DM45" s="0" t="n">
        <v>7.08813138550824</v>
      </c>
      <c r="DN45" s="0" t="n">
        <v>0.0689199499661103</v>
      </c>
      <c r="DO45" s="0" t="n">
        <v>14.1298300582185</v>
      </c>
      <c r="DP45" s="0" t="n">
        <v>0.0537017703221333</v>
      </c>
      <c r="DQ45" s="0" t="n">
        <v>8.4605878178444</v>
      </c>
      <c r="DR45" s="0" t="n">
        <v>0.0683295098250939</v>
      </c>
      <c r="DS45" s="0" t="n">
        <v>14.2015038621916</v>
      </c>
      <c r="DT45" s="0" t="n">
        <v>0.0559085508233256</v>
      </c>
      <c r="DU45" s="0" t="n">
        <v>14.3157363020162</v>
      </c>
      <c r="DV45" s="0" t="n">
        <v>0.0578489735145227</v>
      </c>
      <c r="DW45" s="0" t="n">
        <v>14.2208300473204</v>
      </c>
      <c r="DX45" s="0" t="n">
        <v>0.0518917254029909</v>
      </c>
      <c r="DY45" s="0" t="n">
        <v>14.3116913892937</v>
      </c>
      <c r="DZ45" s="0" t="n">
        <v>0.0501103454233305</v>
      </c>
      <c r="EA45" s="0" t="n">
        <v>14.278435523935</v>
      </c>
      <c r="EB45" s="0" t="n">
        <v>0.0482845191259296</v>
      </c>
      <c r="EC45" s="0" t="n">
        <v>6.95528352057791</v>
      </c>
      <c r="ED45" s="0" t="n">
        <v>0.063523149647453</v>
      </c>
      <c r="EE45" s="0" t="n">
        <v>6.77622889885002</v>
      </c>
      <c r="EF45" s="0" t="n">
        <v>0.0682372045246513</v>
      </c>
      <c r="EG45" s="0" t="n">
        <v>14.8153277812505</v>
      </c>
      <c r="EH45" s="0" t="n">
        <v>0.061808642867452</v>
      </c>
      <c r="EI45" s="0" t="n">
        <v>13.061761274856</v>
      </c>
      <c r="EJ45" s="0" t="n">
        <v>0.0542075644955381</v>
      </c>
      <c r="EK45" s="0" t="n">
        <v>5.5556528229204</v>
      </c>
      <c r="EL45" s="0" t="n">
        <v>0.0796760806010728</v>
      </c>
      <c r="EM45" s="0" t="n">
        <v>14.2695741823338</v>
      </c>
      <c r="EN45" s="0" t="n">
        <v>0.0510205389117863</v>
      </c>
      <c r="EO45" s="0" t="n">
        <v>13.8003652035056</v>
      </c>
      <c r="EP45" s="0" t="n">
        <v>0.0500547565346435</v>
      </c>
      <c r="EQ45" s="0" t="n">
        <v>14.67520310491</v>
      </c>
      <c r="ER45" s="0" t="n">
        <v>0.0567939992352432</v>
      </c>
      <c r="ES45" s="0" t="n">
        <v>5.27641354371849</v>
      </c>
      <c r="ET45" s="0" t="n">
        <v>0.0783309268371989</v>
      </c>
      <c r="EU45" s="0" t="n">
        <v>14.2397382471096</v>
      </c>
      <c r="EV45" s="0" t="n">
        <v>0.049386081497613</v>
      </c>
      <c r="EW45" s="0" t="n">
        <v>13.4414823924222</v>
      </c>
      <c r="EX45" s="0" t="n">
        <v>0.0560881828101414</v>
      </c>
      <c r="EY45" s="0" t="n">
        <v>14.2248300368511</v>
      </c>
      <c r="EZ45" s="0" t="n">
        <v>0.0460393445381412</v>
      </c>
      <c r="FA45" s="0" t="n">
        <v>13.9414335515095</v>
      </c>
      <c r="FB45" s="0" t="n">
        <v>0.0553915762744726</v>
      </c>
      <c r="FC45" s="0" t="n">
        <v>14.4732245790124</v>
      </c>
      <c r="FD45" s="0" t="n">
        <v>0.0558860663648886</v>
      </c>
      <c r="FE45" s="0" t="n">
        <v>10.229186015482</v>
      </c>
      <c r="FF45" s="0" t="n">
        <v>0.0649703488873758</v>
      </c>
      <c r="FG45" s="0" t="n">
        <v>14.3257362991974</v>
      </c>
      <c r="FH45" s="0" t="n">
        <v>0.0543264629340662</v>
      </c>
      <c r="FI45" s="0" t="n">
        <v>13.9196894237783</v>
      </c>
      <c r="FJ45" s="0" t="n">
        <v>0.0540151523582149</v>
      </c>
      <c r="FK45" s="0" t="n">
        <v>14.3041562251164</v>
      </c>
      <c r="FL45" s="0" t="n">
        <v>0.0557080630723387</v>
      </c>
      <c r="FM45" s="0" t="n">
        <v>13.9180155996462</v>
      </c>
      <c r="FN45" s="0" t="n">
        <v>0.0545293751070771</v>
      </c>
      <c r="FO45" s="0" t="n">
        <v>14.1790859136022</v>
      </c>
      <c r="FP45" s="0" t="n">
        <v>0.052614116877464</v>
      </c>
      <c r="FQ45" s="0" t="n">
        <v>14.1105038693659</v>
      </c>
      <c r="FR45" s="0" t="n">
        <v>0.0552071061396268</v>
      </c>
      <c r="FS45" s="0" t="n">
        <v>13.93459763378</v>
      </c>
      <c r="FT45" s="0" t="n">
        <v>0.052680574950158</v>
      </c>
      <c r="FU45" s="0" t="n">
        <v>7.18570745575395</v>
      </c>
      <c r="FV45" s="0" t="n">
        <v>0.067019689755835</v>
      </c>
      <c r="FW45" s="0" t="n">
        <v>14.1306659853058</v>
      </c>
      <c r="FX45" s="0" t="n">
        <v>0.0543860649889171</v>
      </c>
      <c r="FY45" s="0" t="n">
        <v>14.1990859103018</v>
      </c>
      <c r="FZ45" s="0" t="n">
        <v>0.0531585776689291</v>
      </c>
      <c r="GA45" s="0" t="n">
        <v>13.9721777023494</v>
      </c>
      <c r="GB45" s="0" t="n">
        <v>0.0536526395671802</v>
      </c>
      <c r="GC45" s="0" t="n">
        <v>13.7120175600083</v>
      </c>
      <c r="GD45" s="0" t="n">
        <v>0.0505438924049169</v>
      </c>
      <c r="GE45" s="0" t="n">
        <v>14.4432499806444</v>
      </c>
      <c r="GF45" s="0" t="n">
        <v>0.0546387453679457</v>
      </c>
      <c r="GG45" s="0" t="n">
        <v>13.9809921175513</v>
      </c>
      <c r="GH45" s="0" t="n">
        <v>0.0538873063303112</v>
      </c>
      <c r="GI45" s="0" t="n">
        <v>14.3795741934999</v>
      </c>
      <c r="GJ45" s="0" t="n">
        <v>0.0553420015462715</v>
      </c>
      <c r="GK45" s="0" t="n">
        <v>14.3703163596178</v>
      </c>
      <c r="GL45" s="0" t="n">
        <v>0.0500212919581537</v>
      </c>
      <c r="GM45" s="0" t="n">
        <v>14.5906444938444</v>
      </c>
      <c r="GN45" s="0" t="n">
        <v>0.0478657898200616</v>
      </c>
      <c r="GO45" s="0" t="n">
        <v>14.5443886525747</v>
      </c>
      <c r="GP45" s="0" t="n">
        <v>0.0512948007730453</v>
      </c>
      <c r="GQ45" s="0" t="n">
        <v>14.1755038804203</v>
      </c>
      <c r="GR45" s="0" t="n">
        <v>0.0567106907593644</v>
      </c>
      <c r="GS45" s="0" t="n">
        <v>7.7268921064391</v>
      </c>
      <c r="GT45" s="0" t="n">
        <v>0.0708574805184451</v>
      </c>
      <c r="GU45" s="0" t="n">
        <v>7.80160994411713</v>
      </c>
      <c r="GV45" s="0" t="n">
        <v>0.0717629458598069</v>
      </c>
      <c r="GW45" s="0" t="n">
        <v>14.2825741933238</v>
      </c>
      <c r="GX45" s="0" t="n">
        <v>0.0496520027709916</v>
      </c>
      <c r="GY45" s="0" t="n">
        <v>14.1374120766806</v>
      </c>
      <c r="GZ45" s="0" t="n">
        <v>0.0503800151855007</v>
      </c>
      <c r="HA45" s="0" t="n">
        <v>9.02430565308071</v>
      </c>
      <c r="HB45" s="0" t="n">
        <v>0.0691059417413272</v>
      </c>
      <c r="HC45" s="0" t="n">
        <v>7.48058781435859</v>
      </c>
      <c r="HD45" s="0" t="n">
        <v>0.0718095235217054</v>
      </c>
      <c r="HE45" s="0" t="n">
        <v>13.3188066177952</v>
      </c>
      <c r="HF45" s="0" t="n">
        <v>0.0514718881805464</v>
      </c>
      <c r="HG45" s="0" t="n">
        <v>14.0399899735553</v>
      </c>
      <c r="HH45" s="0" t="n">
        <v>0.0485076153018714</v>
      </c>
      <c r="HI45" s="0" t="n">
        <v>7.70519638994392</v>
      </c>
      <c r="HJ45" s="0" t="n">
        <v>0.0750404409481948</v>
      </c>
      <c r="HK45" s="0" t="n">
        <v>10.6290175536533</v>
      </c>
      <c r="HL45" s="0" t="n">
        <v>0.0565009068524881</v>
      </c>
      <c r="HM45" s="0" t="n">
        <v>7.38245779955216</v>
      </c>
      <c r="HN45" s="0" t="n">
        <v>0.0735481000351961</v>
      </c>
    </row>
    <row r="46" customFormat="false" ht="13.2" hidden="false" customHeight="false" outlineLevel="0" collapsed="false">
      <c r="C46" s="0" t="n">
        <v>6.933</v>
      </c>
      <c r="D46" s="0" t="n">
        <v>0.06937</v>
      </c>
      <c r="E46" s="0" t="n">
        <v>12.4161665459576</v>
      </c>
      <c r="F46" s="0" t="n">
        <v>0.0572972978447136</v>
      </c>
      <c r="G46" s="0" t="n">
        <v>8.73025827603483</v>
      </c>
      <c r="H46" s="0" t="n">
        <v>0.0628435432667965</v>
      </c>
      <c r="I46" s="0" t="n">
        <v>6.6836776616947</v>
      </c>
      <c r="J46" s="0" t="n">
        <v>0.0691390635174826</v>
      </c>
      <c r="K46" s="0" t="n">
        <v>5.38224526175157</v>
      </c>
      <c r="L46" s="0" t="n">
        <v>0.0762960394890622</v>
      </c>
      <c r="M46" s="0" t="n">
        <v>4.48204575464563</v>
      </c>
      <c r="N46" s="0" t="n">
        <v>0.0844444472652569</v>
      </c>
      <c r="O46" s="0" t="n">
        <v>3.82258519183246</v>
      </c>
      <c r="P46" s="0" t="n">
        <v>0.0937349918748948</v>
      </c>
      <c r="Q46" s="0" t="n">
        <v>16.9999999999999</v>
      </c>
      <c r="R46" s="0" t="n">
        <v>0.0539381192849236</v>
      </c>
      <c r="S46" s="0" t="n">
        <v>17.0000000000001</v>
      </c>
      <c r="T46" s="0" t="n">
        <v>0.0538268239346162</v>
      </c>
      <c r="U46" s="0" t="n">
        <v>17</v>
      </c>
      <c r="V46" s="0" t="n">
        <v>0.0540494146352312</v>
      </c>
      <c r="AA46" s="0" t="n">
        <v>14.2799999828328</v>
      </c>
      <c r="AB46" s="0" t="n">
        <v>0.053421077119169</v>
      </c>
      <c r="AC46" s="0" t="n">
        <v>14.0649999894989</v>
      </c>
      <c r="AD46" s="0" t="n">
        <v>0.05549853691223</v>
      </c>
      <c r="AE46" s="0" t="n">
        <v>14.300999841279</v>
      </c>
      <c r="AF46" s="0" t="n">
        <v>0.0526569168997149</v>
      </c>
      <c r="AG46" s="0" t="n">
        <v>14.0729999860326</v>
      </c>
      <c r="AH46" s="0" t="n">
        <v>0.0502040594323962</v>
      </c>
      <c r="AI46" s="0" t="n">
        <v>14.1419999864561</v>
      </c>
      <c r="AJ46" s="0" t="n">
        <v>0.0574468970434353</v>
      </c>
      <c r="AK46" s="0" t="n">
        <v>14.1939999796756</v>
      </c>
      <c r="AL46" s="0" t="n">
        <v>0.0510134645723168</v>
      </c>
      <c r="AM46" s="0" t="n">
        <v>13.4499999787652</v>
      </c>
      <c r="AN46" s="0" t="n">
        <v>0.0564654099363649</v>
      </c>
      <c r="AO46" s="0" t="n">
        <v>13.669849682631</v>
      </c>
      <c r="AP46" s="0" t="n">
        <v>0.0616893824729931</v>
      </c>
      <c r="AQ46" s="0" t="n">
        <v>14.4205659212767</v>
      </c>
      <c r="AR46" s="0" t="n">
        <v>0.0563796027722699</v>
      </c>
      <c r="AS46" s="0" t="n">
        <v>14.082999993164</v>
      </c>
      <c r="AT46" s="0" t="n">
        <v>0.0531965915712025</v>
      </c>
      <c r="AU46" s="0" t="n">
        <v>13.9879999907273</v>
      </c>
      <c r="AV46" s="0" t="n">
        <v>0.0490470417331237</v>
      </c>
      <c r="AW46" s="0" t="n">
        <v>14.3119999843011</v>
      </c>
      <c r="AX46" s="0" t="n">
        <v>0.0589255546007748</v>
      </c>
      <c r="AY46" s="0" t="n">
        <v>14.3229999922101</v>
      </c>
      <c r="AZ46" s="0" t="n">
        <v>0.0474097266230195</v>
      </c>
      <c r="BA46" s="0" t="n">
        <v>13.9699999945499</v>
      </c>
      <c r="BB46" s="0" t="n">
        <v>0.0514653938266899</v>
      </c>
      <c r="BC46" s="0" t="n">
        <v>14.0429999870114</v>
      </c>
      <c r="BD46" s="0" t="n">
        <v>0.0539485369170087</v>
      </c>
      <c r="BE46" s="0" t="n">
        <v>13.7889999849008</v>
      </c>
      <c r="BF46" s="0" t="n">
        <v>0.0521779420672699</v>
      </c>
      <c r="BG46" s="0" t="n">
        <v>14.1279999868557</v>
      </c>
      <c r="BH46" s="0" t="n">
        <v>0.0519506269473562</v>
      </c>
      <c r="BI46" s="0" t="n">
        <v>13.9979999837059</v>
      </c>
      <c r="BJ46" s="0" t="n">
        <v>0.0522279420691756</v>
      </c>
      <c r="BK46" s="0" t="n">
        <v>13.8889999920224</v>
      </c>
      <c r="BL46" s="0" t="n">
        <v>0.0563755465595229</v>
      </c>
      <c r="BM46" s="0" t="n">
        <v>14.1479999743899</v>
      </c>
      <c r="BN46" s="0" t="n">
        <v>0.0518204822868399</v>
      </c>
      <c r="BO46" s="0" t="n">
        <v>10.006745181117</v>
      </c>
      <c r="BP46" s="0" t="n">
        <v>0.0666293099628307</v>
      </c>
      <c r="BQ46" s="0" t="n">
        <v>14.1559999873463</v>
      </c>
      <c r="BR46" s="0" t="n">
        <v>0.0518301767864274</v>
      </c>
      <c r="BS46" s="0" t="n">
        <v>14.032999984818</v>
      </c>
      <c r="BT46" s="0" t="n">
        <v>0.0556545095917187</v>
      </c>
      <c r="BU46" s="0" t="n">
        <v>14.0039999853699</v>
      </c>
      <c r="BV46" s="0" t="n">
        <v>0.0455721221308856</v>
      </c>
      <c r="BW46" s="0" t="n">
        <v>14.0189999721288</v>
      </c>
      <c r="BX46" s="0" t="n">
        <v>0.0572103375984825</v>
      </c>
      <c r="BY46" s="0" t="n">
        <v>13.6369999920736</v>
      </c>
      <c r="BZ46" s="0" t="n">
        <v>0.0511186816069849</v>
      </c>
      <c r="CA46" s="0" t="n">
        <v>13.8969999801746</v>
      </c>
      <c r="CB46" s="0" t="n">
        <v>0.058257644642729</v>
      </c>
      <c r="CC46" s="0" t="n">
        <v>13.9529999854613</v>
      </c>
      <c r="CD46" s="0" t="n">
        <v>0.0525216719715149</v>
      </c>
      <c r="CE46" s="0" t="n">
        <v>14.5029999923613</v>
      </c>
      <c r="CF46" s="0" t="n">
        <v>0.0546028616653007</v>
      </c>
      <c r="CG46" s="0" t="n">
        <v>13.6039999749697</v>
      </c>
      <c r="CH46" s="0" t="n">
        <v>0.0544446623516184</v>
      </c>
      <c r="CI46" s="0" t="n">
        <v>14.056147915221</v>
      </c>
      <c r="CJ46" s="0" t="n">
        <v>0.0584093572398533</v>
      </c>
      <c r="CK46" s="0" t="n">
        <v>14.2209999892725</v>
      </c>
      <c r="CL46" s="0" t="n">
        <v>0.0580406269433233</v>
      </c>
      <c r="CM46" s="0" t="n">
        <v>14.0169999895588</v>
      </c>
      <c r="CN46" s="0" t="n">
        <v>0.0526304742099169</v>
      </c>
      <c r="CO46" s="0" t="n">
        <v>13.9719999816828</v>
      </c>
      <c r="CP46" s="0" t="n">
        <v>0.0594907796867481</v>
      </c>
      <c r="CQ46" s="0" t="n">
        <v>14.4779999883563</v>
      </c>
      <c r="CR46" s="0" t="n">
        <v>0.0499603295174532</v>
      </c>
      <c r="CS46" s="0" t="n">
        <v>14.0829999921282</v>
      </c>
      <c r="CT46" s="0" t="n">
        <v>0.0525168890018888</v>
      </c>
      <c r="CU46" s="0" t="n">
        <v>13.3479999888491</v>
      </c>
      <c r="CV46" s="0" t="n">
        <v>0.0493668970478992</v>
      </c>
      <c r="CW46" s="0" t="n">
        <v>13.078999993429</v>
      </c>
      <c r="CX46" s="0" t="n">
        <v>0.0500765915738608</v>
      </c>
      <c r="CY46" s="0" t="n">
        <v>14.2839999861572</v>
      </c>
      <c r="CZ46" s="0" t="n">
        <v>0.050561969393635</v>
      </c>
      <c r="DA46" s="0" t="n">
        <v>13.8079999836115</v>
      </c>
      <c r="DB46" s="0" t="n">
        <v>0.0569631671475508</v>
      </c>
      <c r="DC46" s="0" t="n">
        <v>14.0249999886965</v>
      </c>
      <c r="DD46" s="0" t="n">
        <v>0.0587771944690693</v>
      </c>
      <c r="DE46" s="0" t="n">
        <v>14.2489999849347</v>
      </c>
      <c r="DF46" s="0" t="n">
        <v>0.0542454018751278</v>
      </c>
      <c r="DG46" s="0" t="n">
        <v>14.1979999783007</v>
      </c>
      <c r="DH46" s="0" t="n">
        <v>0.0564580948097451</v>
      </c>
      <c r="DI46" s="0" t="n">
        <v>14.1119999845897</v>
      </c>
      <c r="DJ46" s="0" t="n">
        <v>0.0506255546073875</v>
      </c>
      <c r="DK46" s="0" t="n">
        <v>13.3579999887226</v>
      </c>
      <c r="DL46" s="0" t="n">
        <v>0.0537107716446646</v>
      </c>
      <c r="DM46" s="0" t="n">
        <v>7.08965595155485</v>
      </c>
      <c r="DN46" s="0" t="n">
        <v>0.0693696185763239</v>
      </c>
      <c r="DO46" s="0" t="n">
        <v>14.1699999944821</v>
      </c>
      <c r="DP46" s="0" t="n">
        <v>0.053675843982248</v>
      </c>
      <c r="DQ46" s="0" t="n">
        <v>8.46196945609659</v>
      </c>
      <c r="DR46" s="0" t="n">
        <v>0.0687996180817746</v>
      </c>
      <c r="DS46" s="0" t="n">
        <v>14.2449999713977</v>
      </c>
      <c r="DT46" s="0" t="n">
        <v>0.0558648151007916</v>
      </c>
      <c r="DU46" s="0" t="n">
        <v>14.3599999897232</v>
      </c>
      <c r="DV46" s="0" t="n">
        <v>0.05781644687739</v>
      </c>
      <c r="DW46" s="0" t="n">
        <v>14.260999983524</v>
      </c>
      <c r="DX46" s="0" t="n">
        <v>0.051855554606428</v>
      </c>
      <c r="DY46" s="0" t="n">
        <v>14.346999995694</v>
      </c>
      <c r="DZ46" s="0" t="n">
        <v>0.0500877812868964</v>
      </c>
      <c r="EA46" s="0" t="n">
        <v>14.3139999897697</v>
      </c>
      <c r="EB46" s="0" t="n">
        <v>0.0482549517040935</v>
      </c>
      <c r="EC46" s="0" t="n">
        <v>6.95676045306876</v>
      </c>
      <c r="ED46" s="0" t="n">
        <v>0.0643781907426527</v>
      </c>
      <c r="EE46" s="0" t="n">
        <v>6.77725321745092</v>
      </c>
      <c r="EF46" s="0" t="n">
        <v>0.0686596202831006</v>
      </c>
      <c r="EG46" s="0" t="n">
        <v>14.8180434137071</v>
      </c>
      <c r="EH46" s="0" t="n">
        <v>0.062469520249079</v>
      </c>
      <c r="EI46" s="0" t="n">
        <v>13.1007868654262</v>
      </c>
      <c r="EJ46" s="0" t="n">
        <v>0.05384896828108</v>
      </c>
      <c r="EK46" s="0" t="n">
        <v>5.55670096669396</v>
      </c>
      <c r="EL46" s="0" t="n">
        <v>0.0802790409619813</v>
      </c>
      <c r="EM46" s="0" t="n">
        <v>14.3099999779738</v>
      </c>
      <c r="EN46" s="0" t="n">
        <v>0.0509815272966085</v>
      </c>
      <c r="EO46" s="0" t="n">
        <v>13.8389999829048</v>
      </c>
      <c r="EP46" s="0" t="n">
        <v>0.0500189870858215</v>
      </c>
      <c r="EQ46" s="0" t="n">
        <v>14.7099999923584</v>
      </c>
      <c r="ER46" s="0" t="n">
        <v>0.0567665915701762</v>
      </c>
      <c r="ES46" s="0" t="n">
        <v>5.27722347426351</v>
      </c>
      <c r="ET46" s="0" t="n">
        <v>0.0788691628242443</v>
      </c>
      <c r="EU46" s="0" t="n">
        <v>14.2729999776765</v>
      </c>
      <c r="EV46" s="0" t="n">
        <v>0.0493500321180138</v>
      </c>
      <c r="EW46" s="0" t="n">
        <v>13.4749999824823</v>
      </c>
      <c r="EX46" s="0" t="n">
        <v>0.0560537620019237</v>
      </c>
      <c r="EY46" s="0" t="n">
        <v>14.264999972997</v>
      </c>
      <c r="EZ46" s="0" t="n">
        <v>0.0459974999761829</v>
      </c>
      <c r="FA46" s="0" t="n">
        <v>13.9879999743338</v>
      </c>
      <c r="FB46" s="0" t="n">
        <v>0.055348247570902</v>
      </c>
      <c r="FC46" s="0" t="n">
        <v>14.5179999856307</v>
      </c>
      <c r="FD46" s="0" t="n">
        <v>0.0558500320957441</v>
      </c>
      <c r="FE46" s="0" t="n">
        <v>10.2311631871727</v>
      </c>
      <c r="FF46" s="0" t="n">
        <v>0.0655494671462276</v>
      </c>
      <c r="FG46" s="0" t="n">
        <v>14.3699999868889</v>
      </c>
      <c r="FH46" s="0" t="n">
        <v>0.0542913745347623</v>
      </c>
      <c r="FI46" s="0" t="n">
        <v>13.9659999872063</v>
      </c>
      <c r="FJ46" s="0" t="n">
        <v>0.0539803295235596</v>
      </c>
      <c r="FK46" s="0" t="n">
        <v>14.3409999882771</v>
      </c>
      <c r="FL46" s="0" t="n">
        <v>0.0556767443097239</v>
      </c>
      <c r="FM46" s="0" t="n">
        <v>13.9609999900207</v>
      </c>
      <c r="FN46" s="0" t="n">
        <v>0.0544977893230853</v>
      </c>
      <c r="FO46" s="0" t="n">
        <v>14.2189999903765</v>
      </c>
      <c r="FP46" s="0" t="n">
        <v>0.0525836092576473</v>
      </c>
      <c r="FQ46" s="0" t="n">
        <v>14.1539999786115</v>
      </c>
      <c r="FR46" s="0" t="n">
        <v>0.0551667523708882</v>
      </c>
      <c r="FS46" s="0" t="n">
        <v>13.9739999916275</v>
      </c>
      <c r="FT46" s="0" t="n">
        <v>0.0526518166545352</v>
      </c>
      <c r="FU46" s="0" t="n">
        <v>7.18720820231182</v>
      </c>
      <c r="FV46" s="0" t="n">
        <v>0.0676192455043882</v>
      </c>
      <c r="FW46" s="0" t="n">
        <v>14.1779999865978</v>
      </c>
      <c r="FX46" s="0" t="n">
        <v>0.054350032093877</v>
      </c>
      <c r="FY46" s="0" t="n">
        <v>14.2389999870579</v>
      </c>
      <c r="FZ46" s="0" t="n">
        <v>0.0531251044387525</v>
      </c>
      <c r="GA46" s="0" t="n">
        <v>14.0189999846973</v>
      </c>
      <c r="GB46" s="0" t="n">
        <v>0.0536152571788957</v>
      </c>
      <c r="GC46" s="0" t="n">
        <v>13.7439999933267</v>
      </c>
      <c r="GD46" s="0" t="n">
        <v>0.0505195738940589</v>
      </c>
      <c r="GE46" s="0" t="n">
        <v>14.4759999923581</v>
      </c>
      <c r="GF46" s="0" t="n">
        <v>0.0546124115095899</v>
      </c>
      <c r="GG46" s="0" t="n">
        <v>14.0249999455495</v>
      </c>
      <c r="GH46" s="0" t="n">
        <v>0.0538467529344567</v>
      </c>
      <c r="GI46" s="0" t="n">
        <v>14.4199999892015</v>
      </c>
      <c r="GJ46" s="0" t="n">
        <v>0.0553098793526797</v>
      </c>
      <c r="GK46" s="0" t="n">
        <v>14.4219999717648</v>
      </c>
      <c r="GL46" s="0" t="n">
        <v>0.0499739228168385</v>
      </c>
      <c r="GM46" s="0" t="n">
        <v>14.6279999758708</v>
      </c>
      <c r="GN46" s="0" t="n">
        <v>0.0478257073515223</v>
      </c>
      <c r="GO46" s="0" t="n">
        <v>14.5819999941682</v>
      </c>
      <c r="GP46" s="0" t="n">
        <v>0.0512692764601017</v>
      </c>
      <c r="GQ46" s="0" t="n">
        <v>14.2189999897269</v>
      </c>
      <c r="GR46" s="0" t="n">
        <v>0.0566788343407858</v>
      </c>
      <c r="GS46" s="0" t="n">
        <v>7.72817845912441</v>
      </c>
      <c r="GT46" s="0" t="n">
        <v>0.0712696770041787</v>
      </c>
      <c r="GU46" s="0" t="n">
        <v>7.80361093641575</v>
      </c>
      <c r="GV46" s="0" t="n">
        <v>0.0722296477975854</v>
      </c>
      <c r="GW46" s="0" t="n">
        <v>14.3229999890244</v>
      </c>
      <c r="GX46" s="0" t="n">
        <v>0.0496198793541195</v>
      </c>
      <c r="GY46" s="0" t="n">
        <v>14.173999980331</v>
      </c>
      <c r="GZ46" s="0" t="n">
        <v>0.0503431671526154</v>
      </c>
      <c r="HA46" s="0" t="n">
        <v>9.02640193338793</v>
      </c>
      <c r="HB46" s="0" t="n">
        <v>0.0698690124276236</v>
      </c>
      <c r="HC46" s="0" t="n">
        <v>7.48196945609659</v>
      </c>
      <c r="HD46" s="0" t="n">
        <v>0.0723988556382073</v>
      </c>
      <c r="HE46" s="0" t="n">
        <v>13.3599999919122</v>
      </c>
      <c r="HF46" s="0" t="n">
        <v>0.0514428616693917</v>
      </c>
      <c r="HG46" s="0" t="n">
        <v>14.094999757598</v>
      </c>
      <c r="HH46" s="0" t="n">
        <v>0.0484418536031596</v>
      </c>
      <c r="HI46" s="0" t="n">
        <v>7.70638746215223</v>
      </c>
      <c r="HJ46" s="0" t="n">
        <v>0.0755786721408283</v>
      </c>
      <c r="HK46" s="0" t="n">
        <v>10.6609999869367</v>
      </c>
      <c r="HL46" s="0" t="n">
        <v>0.0564761414802308</v>
      </c>
      <c r="HM46" s="0" t="n">
        <v>7.38450643490182</v>
      </c>
      <c r="HN46" s="0" t="n">
        <v>0.0740795263515358</v>
      </c>
    </row>
    <row r="47" customFormat="false" ht="13.2" hidden="false" customHeight="false" outlineLevel="0" collapsed="false">
      <c r="C47" s="0" t="n">
        <v>14.17</v>
      </c>
      <c r="D47" s="0" t="n">
        <v>0.0584</v>
      </c>
      <c r="E47" s="0" t="s">
        <v>20</v>
      </c>
      <c r="F47" s="0" t="s">
        <v>20</v>
      </c>
      <c r="G47" s="0" t="s">
        <v>20</v>
      </c>
      <c r="H47" s="0" t="s">
        <v>20</v>
      </c>
      <c r="I47" s="0" t="s">
        <v>20</v>
      </c>
      <c r="J47" s="0" t="s">
        <v>20</v>
      </c>
      <c r="K47" s="0" t="s">
        <v>20</v>
      </c>
      <c r="L47" s="0" t="s">
        <v>20</v>
      </c>
      <c r="M47" s="0" t="s">
        <v>20</v>
      </c>
      <c r="N47" s="0" t="s">
        <v>20</v>
      </c>
      <c r="O47" s="0" t="s">
        <v>20</v>
      </c>
      <c r="P47" s="0" t="s">
        <v>20</v>
      </c>
      <c r="Q47" s="0" t="n">
        <v>17</v>
      </c>
      <c r="R47" s="0" t="n">
        <v>0.0539381192849236</v>
      </c>
      <c r="S47" s="0" t="n">
        <v>17</v>
      </c>
      <c r="T47" s="0" t="n">
        <v>0.0538268239346163</v>
      </c>
      <c r="U47" s="0" t="s">
        <v>21</v>
      </c>
      <c r="V47" s="0" t="s">
        <v>21</v>
      </c>
      <c r="AA47" s="0" t="n">
        <v>14.3201699192207</v>
      </c>
      <c r="AB47" s="0" t="n">
        <v>0.0534571771454483</v>
      </c>
      <c r="AC47" s="0" t="n">
        <v>14.1115664125213</v>
      </c>
      <c r="AD47" s="0" t="n">
        <v>0.0555314419077811</v>
      </c>
      <c r="AE47" s="0" t="n">
        <v>14.3565213464527</v>
      </c>
      <c r="AF47" s="0" t="n">
        <v>0.0527091074768489</v>
      </c>
      <c r="AG47" s="0" t="n">
        <v>14.1124023440025</v>
      </c>
      <c r="AH47" s="0" t="n">
        <v>0.0502370886999109</v>
      </c>
      <c r="AI47" s="0" t="n">
        <v>14.1854960958931</v>
      </c>
      <c r="AJ47" s="0" t="n">
        <v>0.0574819368324295</v>
      </c>
      <c r="AK47" s="0" t="n">
        <v>14.2249589752746</v>
      </c>
      <c r="AL47" s="0" t="n">
        <v>0.0510489014876143</v>
      </c>
      <c r="AM47" s="0" t="n">
        <v>13.4981015586475</v>
      </c>
      <c r="AN47" s="0" t="n">
        <v>0.0565064397212304</v>
      </c>
      <c r="AS47" s="0" t="n">
        <v>14.1226582105616</v>
      </c>
      <c r="AT47" s="0" t="n">
        <v>0.0532238916924954</v>
      </c>
      <c r="AU47" s="0" t="n">
        <v>14.0276582081383</v>
      </c>
      <c r="AV47" s="0" t="n">
        <v>0.0490770108825445</v>
      </c>
      <c r="AW47" s="0" t="n">
        <v>14.3524257801479</v>
      </c>
      <c r="AX47" s="0" t="n">
        <v>0.0589615284970002</v>
      </c>
      <c r="AY47" s="0" t="n">
        <v>14.3634257880135</v>
      </c>
      <c r="AZ47" s="0" t="n">
        <v>0.0474378243148354</v>
      </c>
      <c r="BA47" s="0" t="n">
        <v>14.0009589900674</v>
      </c>
      <c r="BB47" s="0" t="n">
        <v>0.0514885515969172</v>
      </c>
      <c r="BC47" s="0" t="n">
        <v>14.082402344976</v>
      </c>
      <c r="BD47" s="0" t="n">
        <v>0.0539814381291969</v>
      </c>
      <c r="BE47" s="0" t="n">
        <v>13.8312167970121</v>
      </c>
      <c r="BF47" s="0" t="n">
        <v>0.052213243253036</v>
      </c>
      <c r="BG47" s="0" t="n">
        <v>14.1679140637547</v>
      </c>
      <c r="BH47" s="0" t="n">
        <v>0.0519840637782793</v>
      </c>
      <c r="BI47" s="0" t="n">
        <v>14.0376582011554</v>
      </c>
      <c r="BJ47" s="0" t="n">
        <v>0.0522632419002367</v>
      </c>
      <c r="BK47" s="0" t="n">
        <v>13.9245644579569</v>
      </c>
      <c r="BL47" s="0" t="n">
        <v>0.0564025754118886</v>
      </c>
      <c r="BM47" s="0" t="n">
        <v>14.1833085809541</v>
      </c>
      <c r="BN47" s="0" t="n">
        <v>0.0518589720103123</v>
      </c>
      <c r="BQ47" s="0" t="n">
        <v>14.1892617181048</v>
      </c>
      <c r="BR47" s="0" t="n">
        <v>0.051860942787098</v>
      </c>
      <c r="BS47" s="0" t="n">
        <v>14.0762402347972</v>
      </c>
      <c r="BT47" s="0" t="n">
        <v>0.0556902112446408</v>
      </c>
      <c r="BU47" s="0" t="n">
        <v>14.0505664084149</v>
      </c>
      <c r="BV47" s="0" t="n">
        <v>0.0456084923567738</v>
      </c>
      <c r="BW47" s="0" t="n">
        <v>14.0622402221775</v>
      </c>
      <c r="BX47" s="0" t="n">
        <v>0.0572538999954088</v>
      </c>
      <c r="BY47" s="0" t="n">
        <v>13.6756347716098</v>
      </c>
      <c r="BZ47" s="0" t="n">
        <v>0.0511465122332332</v>
      </c>
      <c r="CA47" s="0" t="n">
        <v>13.932564446174</v>
      </c>
      <c r="CB47" s="0" t="n">
        <v>0.0582941457709136</v>
      </c>
      <c r="CC47" s="0" t="n">
        <v>13.9924023434343</v>
      </c>
      <c r="CD47" s="0" t="n">
        <v>0.0525553698467064</v>
      </c>
      <c r="CE47" s="0" t="n">
        <v>14.5439375070976</v>
      </c>
      <c r="CF47" s="0" t="n">
        <v>0.0546317660172815</v>
      </c>
      <c r="CG47" s="0" t="n">
        <v>13.6423788951328</v>
      </c>
      <c r="CH47" s="0" t="n">
        <v>0.0544842204825147</v>
      </c>
      <c r="CK47" s="0" t="n">
        <v>14.2680781312298</v>
      </c>
      <c r="CL47" s="0" t="n">
        <v>0.0580740669792948</v>
      </c>
      <c r="CM47" s="0" t="n">
        <v>14.0512851581726</v>
      </c>
      <c r="CN47" s="0" t="n">
        <v>0.0526600419826206</v>
      </c>
      <c r="CO47" s="0" t="n">
        <v>14.0114023396765</v>
      </c>
      <c r="CP47" s="0" t="n">
        <v>0.0595280851859983</v>
      </c>
      <c r="CQ47" s="0" t="n">
        <v>14.5263574276529</v>
      </c>
      <c r="CR47" s="0" t="n">
        <v>0.049994970080422</v>
      </c>
      <c r="CS47" s="0" t="n">
        <v>14.1144707065927</v>
      </c>
      <c r="CT47" s="0" t="n">
        <v>0.0525429847020106</v>
      </c>
      <c r="CU47" s="0" t="n">
        <v>13.402753914814</v>
      </c>
      <c r="CV47" s="0" t="n">
        <v>0.0494019334926586</v>
      </c>
      <c r="CW47" s="0" t="n">
        <v>13.122240243361</v>
      </c>
      <c r="CX47" s="0" t="n">
        <v>0.0501038890864861</v>
      </c>
      <c r="CY47" s="0" t="n">
        <v>14.3200761710575</v>
      </c>
      <c r="CZ47" s="0" t="n">
        <v>0.0505944693680143</v>
      </c>
      <c r="DA47" s="0" t="n">
        <v>13.8504726551967</v>
      </c>
      <c r="DB47" s="0" t="n">
        <v>0.0569998040952571</v>
      </c>
      <c r="DC47" s="0" t="n">
        <v>14.0718222711901</v>
      </c>
      <c r="DD47" s="0" t="n">
        <v>0.0588110338425692</v>
      </c>
      <c r="DE47" s="0" t="n">
        <v>14.2827734346401</v>
      </c>
      <c r="DF47" s="0" t="n">
        <v>0.0542774969268497</v>
      </c>
      <c r="DG47" s="0" t="n">
        <v>14.2376581957798</v>
      </c>
      <c r="DH47" s="0" t="n">
        <v>0.0564972632669919</v>
      </c>
      <c r="DI47" s="0" t="n">
        <v>14.1552402345701</v>
      </c>
      <c r="DJ47" s="0" t="n">
        <v>0.0506615236880415</v>
      </c>
      <c r="DK47" s="0" t="n">
        <v>13.388958984272</v>
      </c>
      <c r="DL47" s="0" t="n">
        <v>0.0537391314995629</v>
      </c>
      <c r="DO47" s="0" t="n">
        <v>14.2101699308062</v>
      </c>
      <c r="DP47" s="0" t="n">
        <v>0.0537016764842863</v>
      </c>
      <c r="DS47" s="0" t="n">
        <v>14.2884960809172</v>
      </c>
      <c r="DT47" s="0" t="n">
        <v>0.0559082380487429</v>
      </c>
      <c r="DU47" s="0" t="n">
        <v>14.4042636775428</v>
      </c>
      <c r="DV47" s="0" t="n">
        <v>0.0578488199278518</v>
      </c>
      <c r="DW47" s="0" t="n">
        <v>14.3011699199081</v>
      </c>
      <c r="DX47" s="0" t="n">
        <v>0.0518915243714809</v>
      </c>
      <c r="DY47" s="0" t="n">
        <v>14.3823086021416</v>
      </c>
      <c r="DZ47" s="0" t="n">
        <v>0.0501102714792202</v>
      </c>
      <c r="EA47" s="0" t="n">
        <v>14.3495644557165</v>
      </c>
      <c r="EB47" s="0" t="n">
        <v>0.0482843839982811</v>
      </c>
      <c r="EI47" s="0" t="n">
        <v>13.1445906766844</v>
      </c>
      <c r="EJ47" s="0" t="n">
        <v>0.0535115624335218</v>
      </c>
      <c r="EM47" s="0" t="n">
        <v>14.3504257738552</v>
      </c>
      <c r="EN47" s="0" t="n">
        <v>0.0510202880338199</v>
      </c>
      <c r="EO47" s="0" t="n">
        <v>13.8776347624913</v>
      </c>
      <c r="EP47" s="0" t="n">
        <v>0.0500545536570044</v>
      </c>
      <c r="EQ47" s="0" t="n">
        <v>14.7447968798905</v>
      </c>
      <c r="ER47" s="0" t="n">
        <v>0.0567938927328044</v>
      </c>
      <c r="EU47" s="0" t="n">
        <v>14.306261708488</v>
      </c>
      <c r="EV47" s="0" t="n">
        <v>0.0493858551192911</v>
      </c>
      <c r="EW47" s="0" t="n">
        <v>13.5085175727343</v>
      </c>
      <c r="EX47" s="0" t="n">
        <v>0.0560879954085075</v>
      </c>
      <c r="EY47" s="0" t="n">
        <v>14.3051699094388</v>
      </c>
      <c r="EZ47" s="0" t="n">
        <v>0.0460390595575035</v>
      </c>
      <c r="FA47" s="0" t="n">
        <v>14.0345663974393</v>
      </c>
      <c r="FB47" s="0" t="n">
        <v>0.0553912729963073</v>
      </c>
      <c r="FC47" s="0" t="n">
        <v>14.5627753924064</v>
      </c>
      <c r="FD47" s="0" t="n">
        <v>0.0558858702077202</v>
      </c>
      <c r="FG47" s="0" t="n">
        <v>14.414263674724</v>
      </c>
      <c r="FH47" s="0" t="n">
        <v>0.0543262812529613</v>
      </c>
      <c r="FI47" s="0" t="n">
        <v>14.0123105507744</v>
      </c>
      <c r="FJ47" s="0" t="n">
        <v>0.0540149654453055</v>
      </c>
      <c r="FK47" s="0" t="n">
        <v>14.3778437515663</v>
      </c>
      <c r="FL47" s="0" t="n">
        <v>0.0557079116099347</v>
      </c>
      <c r="FM47" s="0" t="n">
        <v>14.0039843805045</v>
      </c>
      <c r="FN47" s="0" t="n">
        <v>0.0545292259629973</v>
      </c>
      <c r="FO47" s="0" t="n">
        <v>14.2589140672563</v>
      </c>
      <c r="FP47" s="0" t="n">
        <v>0.0526139786175533</v>
      </c>
      <c r="FQ47" s="0" t="n">
        <v>14.1974960880915</v>
      </c>
      <c r="FR47" s="0" t="n">
        <v>0.0552068527598475</v>
      </c>
      <c r="FS47" s="0" t="n">
        <v>14.0134023495667</v>
      </c>
      <c r="FT47" s="0" t="n">
        <v>0.0526804489918057</v>
      </c>
      <c r="FW47" s="0" t="n">
        <v>14.2253339880367</v>
      </c>
      <c r="FX47" s="0" t="n">
        <v>0.0543858715799779</v>
      </c>
      <c r="FY47" s="0" t="n">
        <v>14.2789140639559</v>
      </c>
      <c r="FZ47" s="0" t="n">
        <v>0.0531584081597839</v>
      </c>
      <c r="GA47" s="0" t="n">
        <v>14.0658222672129</v>
      </c>
      <c r="GB47" s="0" t="n">
        <v>0.0536524289769433</v>
      </c>
      <c r="GC47" s="0" t="n">
        <v>13.7759824267183</v>
      </c>
      <c r="GD47" s="0" t="n">
        <v>0.0505437960587439</v>
      </c>
      <c r="GE47" s="0" t="n">
        <v>14.5087500041554</v>
      </c>
      <c r="GF47" s="0" t="n">
        <v>0.054638641034695</v>
      </c>
      <c r="GG47" s="0" t="n">
        <v>14.0690077741443</v>
      </c>
      <c r="GH47" s="0" t="n">
        <v>0.0538866536901256</v>
      </c>
      <c r="GI47" s="0" t="n">
        <v>14.4604257850213</v>
      </c>
      <c r="GJ47" s="0" t="n">
        <v>0.0553418523051164</v>
      </c>
      <c r="GK47" s="0" t="n">
        <v>14.4736835842212</v>
      </c>
      <c r="GL47" s="0" t="n">
        <v>0.0500209532201722</v>
      </c>
      <c r="GM47" s="0" t="n">
        <v>14.6653554581616</v>
      </c>
      <c r="GN47" s="0" t="n">
        <v>0.0478655426796687</v>
      </c>
      <c r="GO47" s="0" t="n">
        <v>14.6196113358257</v>
      </c>
      <c r="GP47" s="0" t="n">
        <v>0.0512947064474878</v>
      </c>
      <c r="GQ47" s="0" t="n">
        <v>14.2624960991459</v>
      </c>
      <c r="GR47" s="0" t="n">
        <v>0.0567105367071415</v>
      </c>
      <c r="GW47" s="0" t="n">
        <v>14.3634257848453</v>
      </c>
      <c r="GX47" s="0" t="n">
        <v>0.0496518510832602</v>
      </c>
      <c r="GY47" s="0" t="n">
        <v>14.2105878841968</v>
      </c>
      <c r="GZ47" s="0" t="n">
        <v>0.050379800583901</v>
      </c>
      <c r="HE47" s="0" t="n">
        <v>13.4011933661177</v>
      </c>
      <c r="HF47" s="0" t="n">
        <v>0.0514717621521919</v>
      </c>
      <c r="HG47" s="0" t="n">
        <v>14.1500095442965</v>
      </c>
      <c r="HH47" s="0" t="n">
        <v>0.0485053548652924</v>
      </c>
      <c r="HK47" s="0" t="n">
        <v>10.6929824203633</v>
      </c>
      <c r="HL47" s="0" t="n">
        <v>0.0565007213244091</v>
      </c>
    </row>
    <row r="48" customFormat="false" ht="13.2" hidden="false" customHeight="false" outlineLevel="0" collapsed="false">
      <c r="C48" s="0" t="n">
        <v>8.32</v>
      </c>
      <c r="D48" s="0" t="n">
        <v>0.0688</v>
      </c>
      <c r="Q48" s="0" t="s">
        <v>10</v>
      </c>
      <c r="R48" s="0" t="s">
        <v>10</v>
      </c>
      <c r="S48" s="0" t="s">
        <v>21</v>
      </c>
      <c r="T48" s="0" t="s">
        <v>21</v>
      </c>
      <c r="AA48" s="0" t="n">
        <v>14.3598997455676</v>
      </c>
      <c r="AB48" s="0" t="n">
        <v>0.0535652903943738</v>
      </c>
      <c r="AC48" s="0" t="n">
        <v>14.1576226441835</v>
      </c>
      <c r="AD48" s="0" t="n">
        <v>0.0556299587989769</v>
      </c>
      <c r="AE48" s="0" t="n">
        <v>14.4114345481362</v>
      </c>
      <c r="AF48" s="0" t="n">
        <v>0.052866925689953</v>
      </c>
      <c r="AG48" s="0" t="n">
        <v>14.151373001646</v>
      </c>
      <c r="AH48" s="0" t="n">
        <v>0.050335996681912</v>
      </c>
      <c r="AI48" s="0" t="n">
        <v>14.2285156530013</v>
      </c>
      <c r="AJ48" s="0" t="n">
        <v>0.0575868560161832</v>
      </c>
      <c r="AK48" s="0" t="n">
        <v>14.2555787778619</v>
      </c>
      <c r="AL48" s="0" t="n">
        <v>0.0511550179881926</v>
      </c>
      <c r="AM48" s="0" t="n">
        <v>13.5456761277873</v>
      </c>
      <c r="AN48" s="0" t="n">
        <v>0.056629351396453</v>
      </c>
      <c r="AS48" s="0" t="n">
        <v>14.1618819243053</v>
      </c>
      <c r="AT48" s="0" t="n">
        <v>0.0533056015356303</v>
      </c>
      <c r="AU48" s="0" t="n">
        <v>14.0668819219219</v>
      </c>
      <c r="AV48" s="0" t="n">
        <v>0.0491667241218475</v>
      </c>
      <c r="AW48" s="0" t="n">
        <v>14.3924086626876</v>
      </c>
      <c r="AX48" s="0" t="n">
        <v>0.0590692488173683</v>
      </c>
      <c r="AY48" s="0" t="n">
        <v>14.4034086704238</v>
      </c>
      <c r="AZ48" s="0" t="n">
        <v>0.0475219320732495</v>
      </c>
      <c r="BA48" s="0" t="n">
        <v>14.0315787924111</v>
      </c>
      <c r="BB48" s="0" t="n">
        <v>0.0515578508771511</v>
      </c>
      <c r="BC48" s="0" t="n">
        <v>14.1213730026034</v>
      </c>
      <c r="BD48" s="0" t="n">
        <v>0.0540799512784288</v>
      </c>
      <c r="BE48" s="0" t="n">
        <v>13.8729710730609</v>
      </c>
      <c r="BF48" s="0" t="n">
        <v>0.0523189573306071</v>
      </c>
      <c r="BG48" s="0" t="n">
        <v>14.2073908338187</v>
      </c>
      <c r="BH48" s="0" t="n">
        <v>0.0520841794000115</v>
      </c>
      <c r="BI48" s="0" t="n">
        <v>14.0768819150539</v>
      </c>
      <c r="BJ48" s="0" t="n">
        <v>0.0523689546379244</v>
      </c>
      <c r="BK48" s="0" t="n">
        <v>13.9597392722477</v>
      </c>
      <c r="BL48" s="0" t="n">
        <v>0.0564834805970789</v>
      </c>
      <c r="BM48" s="0" t="n">
        <v>14.2182303393166</v>
      </c>
      <c r="BN48" s="0" t="n">
        <v>0.0519742760235916</v>
      </c>
      <c r="BQ48" s="0" t="n">
        <v>14.2221590265193</v>
      </c>
      <c r="BR48" s="0" t="n">
        <v>0.0519530532302712</v>
      </c>
      <c r="BS48" s="0" t="n">
        <v>14.1190067357152</v>
      </c>
      <c r="BT48" s="0" t="n">
        <v>0.0557971259433349</v>
      </c>
      <c r="BU48" s="0" t="n">
        <v>14.0966226401447</v>
      </c>
      <c r="BV48" s="0" t="n">
        <v>0.0457174092060406</v>
      </c>
      <c r="BW48" s="0" t="n">
        <v>14.1050067233033</v>
      </c>
      <c r="BX48" s="0" t="n">
        <v>0.0573844119647212</v>
      </c>
      <c r="BY48" s="0" t="n">
        <v>13.7138462605035</v>
      </c>
      <c r="BZ48" s="0" t="n">
        <v>0.0512298194910572</v>
      </c>
      <c r="CA48" s="0" t="n">
        <v>13.9677392606587</v>
      </c>
      <c r="CB48" s="0" t="n">
        <v>0.0584034602687664</v>
      </c>
      <c r="CC48" s="0" t="n">
        <v>14.0313730010872</v>
      </c>
      <c r="CD48" s="0" t="n">
        <v>0.0526562800136114</v>
      </c>
      <c r="CE48" s="0" t="n">
        <v>14.5844265019393</v>
      </c>
      <c r="CF48" s="0" t="n">
        <v>0.0547182806811331</v>
      </c>
      <c r="CG48" s="0" t="n">
        <v>13.6803373280896</v>
      </c>
      <c r="CH48" s="0" t="n">
        <v>0.0546027266417109</v>
      </c>
      <c r="CK48" s="0" t="n">
        <v>14.3146404753297</v>
      </c>
      <c r="CL48" s="0" t="n">
        <v>0.0581741857710046</v>
      </c>
      <c r="CM48" s="0" t="n">
        <v>14.0851946914187</v>
      </c>
      <c r="CN48" s="0" t="n">
        <v>0.0527485537011914</v>
      </c>
      <c r="CO48" s="0" t="n">
        <v>14.0503729973913</v>
      </c>
      <c r="CP48" s="0" t="n">
        <v>0.0596398043252503</v>
      </c>
      <c r="CQ48" s="0" t="n">
        <v>14.5741850528526</v>
      </c>
      <c r="CR48" s="0" t="n">
        <v>0.0500986898706019</v>
      </c>
      <c r="CS48" s="0" t="n">
        <v>14.14559662141</v>
      </c>
      <c r="CT48" s="0" t="n">
        <v>0.052621089695114</v>
      </c>
      <c r="CU48" s="0" t="n">
        <v>13.4569079454301</v>
      </c>
      <c r="CV48" s="0" t="n">
        <v>0.0495068493687686</v>
      </c>
      <c r="CW48" s="0" t="n">
        <v>13.1650067441381</v>
      </c>
      <c r="CX48" s="0" t="n">
        <v>0.0501855963495053</v>
      </c>
      <c r="CY48" s="0" t="n">
        <v>14.3557570978783</v>
      </c>
      <c r="CZ48" s="0" t="n">
        <v>0.0506917811339019</v>
      </c>
      <c r="DA48" s="0" t="n">
        <v>13.8924799874836</v>
      </c>
      <c r="DB48" s="0" t="n">
        <v>0.057109521105124</v>
      </c>
      <c r="DC48" s="0" t="n">
        <v>14.1181315590824</v>
      </c>
      <c r="DD48" s="0" t="n">
        <v>0.0589123521381364</v>
      </c>
      <c r="DE48" s="0" t="n">
        <v>14.316176855528</v>
      </c>
      <c r="DF48" s="0" t="n">
        <v>0.0543736036648635</v>
      </c>
      <c r="DG48" s="0" t="n">
        <v>14.2768819097669</v>
      </c>
      <c r="DH48" s="0" t="n">
        <v>0.0566145794805067</v>
      </c>
      <c r="DI48" s="0" t="n">
        <v>14.1980067354919</v>
      </c>
      <c r="DJ48" s="0" t="n">
        <v>0.0507692392455261</v>
      </c>
      <c r="DK48" s="0" t="n">
        <v>13.4195787867112</v>
      </c>
      <c r="DL48" s="0" t="n">
        <v>0.0538240349097332</v>
      </c>
      <c r="DO48" s="0" t="n">
        <v>14.2498997569623</v>
      </c>
      <c r="DP48" s="0" t="n">
        <v>0.0537789848019502</v>
      </c>
      <c r="DS48" s="0" t="n">
        <v>14.331515638272</v>
      </c>
      <c r="DT48" s="0" t="n">
        <v>0.0560383439162747</v>
      </c>
      <c r="DU48" s="0" t="n">
        <v>14.4480424032485</v>
      </c>
      <c r="DV48" s="0" t="n">
        <v>0.0579457379799927</v>
      </c>
      <c r="DW48" s="0" t="n">
        <v>14.3408997462437</v>
      </c>
      <c r="DX48" s="0" t="n">
        <v>0.0519992406058765</v>
      </c>
      <c r="DY48" s="0" t="n">
        <v>14.4172303601552</v>
      </c>
      <c r="DZ48" s="0" t="n">
        <v>0.0501775695930483</v>
      </c>
      <c r="EA48" s="0" t="n">
        <v>14.3847392700442</v>
      </c>
      <c r="EB48" s="0" t="n">
        <v>0.0483724935421182</v>
      </c>
      <c r="EI48" s="0" t="n">
        <v>13.1928654563677</v>
      </c>
      <c r="EJ48" s="0" t="n">
        <v>0.0531977136124584</v>
      </c>
      <c r="EM48" s="0" t="n">
        <v>14.3904086564986</v>
      </c>
      <c r="EN48" s="0" t="n">
        <v>0.0511363964526725</v>
      </c>
      <c r="EO48" s="0" t="n">
        <v>13.9158462515351</v>
      </c>
      <c r="EP48" s="0" t="n">
        <v>0.0501610665733953</v>
      </c>
      <c r="EQ48" s="0" t="n">
        <v>14.7792125255248</v>
      </c>
      <c r="ER48" s="0" t="n">
        <v>0.0568756036058767</v>
      </c>
      <c r="EU48" s="0" t="n">
        <v>14.3391590170609</v>
      </c>
      <c r="EV48" s="0" t="n">
        <v>0.0494931580171465</v>
      </c>
      <c r="EW48" s="0" t="n">
        <v>13.5416679374454</v>
      </c>
      <c r="EX48" s="0" t="n">
        <v>0.0561905079615265</v>
      </c>
      <c r="EY48" s="0" t="n">
        <v>14.3448997359467</v>
      </c>
      <c r="EZ48" s="0" t="n">
        <v>0.0461635679466333</v>
      </c>
      <c r="FA48" s="0" t="n">
        <v>14.0806226293498</v>
      </c>
      <c r="FB48" s="0" t="n">
        <v>0.0555201811551242</v>
      </c>
      <c r="FC48" s="0" t="n">
        <v>14.6070602306131</v>
      </c>
      <c r="FD48" s="0" t="n">
        <v>0.0559931880509625</v>
      </c>
      <c r="FG48" s="0" t="n">
        <v>14.4580424004761</v>
      </c>
      <c r="FH48" s="0" t="n">
        <v>0.054430800643354</v>
      </c>
      <c r="FI48" s="0" t="n">
        <v>14.0581137262572</v>
      </c>
      <c r="FJ48" s="0" t="n">
        <v>0.0541186806450459</v>
      </c>
      <c r="FK48" s="0" t="n">
        <v>14.4142838470033</v>
      </c>
      <c r="FL48" s="0" t="n">
        <v>0.0558012234975078</v>
      </c>
      <c r="FM48" s="0" t="n">
        <v>14.0464978251204</v>
      </c>
      <c r="FN48" s="0" t="n">
        <v>0.0546233406004076</v>
      </c>
      <c r="FO48" s="0" t="n">
        <v>14.2983908372626</v>
      </c>
      <c r="FP48" s="0" t="n">
        <v>0.0527048922241197</v>
      </c>
      <c r="FQ48" s="0" t="n">
        <v>14.2405156453282</v>
      </c>
      <c r="FR48" s="0" t="n">
        <v>0.0553269679582516</v>
      </c>
      <c r="FS48" s="0" t="n">
        <v>14.0523730071186</v>
      </c>
      <c r="FT48" s="0" t="n">
        <v>0.0527661582600905</v>
      </c>
      <c r="FW48" s="0" t="n">
        <v>14.2721493883973</v>
      </c>
      <c r="FX48" s="0" t="n">
        <v>0.0544931907823103</v>
      </c>
      <c r="FY48" s="0" t="n">
        <v>14.3183908340166</v>
      </c>
      <c r="FZ48" s="0" t="n">
        <v>0.0532581239494863</v>
      </c>
      <c r="GA48" s="0" t="n">
        <v>14.1121315551707</v>
      </c>
      <c r="GB48" s="0" t="n">
        <v>0.0537637476993247</v>
      </c>
      <c r="GC48" s="0" t="n">
        <v>13.80761445395</v>
      </c>
      <c r="GD48" s="0" t="n">
        <v>0.0506162935158667</v>
      </c>
      <c r="GE48" s="0" t="n">
        <v>14.5411412000539</v>
      </c>
      <c r="GF48" s="0" t="n">
        <v>0.054717146567095</v>
      </c>
      <c r="GG48" s="0" t="n">
        <v>14.1125334443563</v>
      </c>
      <c r="GH48" s="0" t="n">
        <v>0.0540065714362889</v>
      </c>
      <c r="GI48" s="0" t="n">
        <v>14.5004086674809</v>
      </c>
      <c r="GJ48" s="0" t="n">
        <v>0.055437570101224</v>
      </c>
      <c r="GK48" s="0" t="n">
        <v>14.5248009405133</v>
      </c>
      <c r="GL48" s="0" t="n">
        <v>0.0501618678932139</v>
      </c>
      <c r="GM48" s="0" t="n">
        <v>14.7023016662357</v>
      </c>
      <c r="GN48" s="0" t="n">
        <v>0.0479848593603094</v>
      </c>
      <c r="GO48" s="0" t="n">
        <v>14.6568105998171</v>
      </c>
      <c r="GP48" s="0" t="n">
        <v>0.0513708121189401</v>
      </c>
      <c r="GQ48" s="0" t="n">
        <v>14.3055156562006</v>
      </c>
      <c r="GR48" s="0" t="n">
        <v>0.0568054505206716</v>
      </c>
      <c r="GW48" s="0" t="n">
        <v>14.4034086673077</v>
      </c>
      <c r="GX48" s="0" t="n">
        <v>0.0497475676694586</v>
      </c>
      <c r="GY48" s="0" t="n">
        <v>14.246774923547</v>
      </c>
      <c r="GZ48" s="0" t="n">
        <v>0.0504895141158183</v>
      </c>
      <c r="HE48" s="0" t="n">
        <v>13.4419354171838</v>
      </c>
      <c r="HF48" s="0" t="n">
        <v>0.0515582729892098</v>
      </c>
      <c r="HG48" s="0" t="n">
        <v>14.2044166349162</v>
      </c>
      <c r="HH48" s="0" t="n">
        <v>0.0486974233551534</v>
      </c>
      <c r="HK48" s="0" t="n">
        <v>10.7246144476996</v>
      </c>
      <c r="HL48" s="0" t="n">
        <v>0.0565743770831065</v>
      </c>
    </row>
    <row r="49" customFormat="false" ht="13.2" hidden="false" customHeight="false" outlineLevel="0" collapsed="false">
      <c r="C49" s="0" t="n">
        <v>14.245</v>
      </c>
      <c r="D49" s="0" t="n">
        <v>0.06382</v>
      </c>
      <c r="AA49" s="0" t="n">
        <v>14.3987541735819</v>
      </c>
      <c r="AB49" s="0" t="n">
        <v>0.0537442323545659</v>
      </c>
      <c r="AC49" s="0" t="n">
        <v>14.2026640827735</v>
      </c>
      <c r="AD49" s="0" t="n">
        <v>0.0557930082141415</v>
      </c>
      <c r="AE49" s="0" t="n">
        <v>14.4651378058004</v>
      </c>
      <c r="AF49" s="0" t="n">
        <v>0.0531286424496588</v>
      </c>
      <c r="AG49" s="0" t="n">
        <v>14.1894849882829</v>
      </c>
      <c r="AH49" s="0" t="n">
        <v>0.0504996997218508</v>
      </c>
      <c r="AI49" s="0" t="n">
        <v>14.2705873265107</v>
      </c>
      <c r="AJ49" s="0" t="n">
        <v>0.0577605050781634</v>
      </c>
      <c r="AK49" s="0" t="n">
        <v>14.2855239104727</v>
      </c>
      <c r="AL49" s="0" t="n">
        <v>0.0513306514394651</v>
      </c>
      <c r="AM49" s="0" t="n">
        <v>13.5922024492495</v>
      </c>
      <c r="AN49" s="0" t="n">
        <v>0.0568327983159983</v>
      </c>
      <c r="AS49" s="0" t="n">
        <v>14.2002413911793</v>
      </c>
      <c r="AT49" s="0" t="n">
        <v>0.0534408258704669</v>
      </c>
      <c r="AU49" s="0" t="n">
        <v>14.1052413888618</v>
      </c>
      <c r="AV49" s="0" t="n">
        <v>0.0493151985340092</v>
      </c>
      <c r="AW49" s="0" t="n">
        <v>14.4315105710924</v>
      </c>
      <c r="AX49" s="0" t="n">
        <v>0.0592475353555072</v>
      </c>
      <c r="AY49" s="0" t="n">
        <v>14.4425105786143</v>
      </c>
      <c r="AZ49" s="0" t="n">
        <v>0.04766112839606</v>
      </c>
      <c r="BA49" s="0" t="n">
        <v>14.061523924619</v>
      </c>
      <c r="BB49" s="0" t="n">
        <v>0.0516725324099752</v>
      </c>
      <c r="BC49" s="0" t="n">
        <v>14.1594849892138</v>
      </c>
      <c r="BD49" s="0" t="n">
        <v>0.0542429970340262</v>
      </c>
      <c r="BE49" s="0" t="n">
        <v>13.9138053444612</v>
      </c>
      <c r="BF49" s="0" t="n">
        <v>0.0524939260744273</v>
      </c>
      <c r="BG49" s="0" t="n">
        <v>14.2459977812938</v>
      </c>
      <c r="BH49" s="0" t="n">
        <v>0.0522498769248507</v>
      </c>
      <c r="BI49" s="0" t="n">
        <v>14.1152413821841</v>
      </c>
      <c r="BJ49" s="0" t="n">
        <v>0.0525439220713628</v>
      </c>
      <c r="BK49" s="0" t="n">
        <v>13.9941390522685</v>
      </c>
      <c r="BL49" s="0" t="n">
        <v>0.0566173757009544</v>
      </c>
      <c r="BM49" s="0" t="n">
        <v>14.2523826393849</v>
      </c>
      <c r="BN49" s="0" t="n">
        <v>0.0521651310317795</v>
      </c>
      <c r="BQ49" s="0" t="n">
        <v>14.2543314827946</v>
      </c>
      <c r="BR49" s="0" t="n">
        <v>0.0521054989346563</v>
      </c>
      <c r="BS49" s="0" t="n">
        <v>14.1608309288388</v>
      </c>
      <c r="BT49" s="0" t="n">
        <v>0.0559740823079888</v>
      </c>
      <c r="BU49" s="0" t="n">
        <v>14.1416640788465</v>
      </c>
      <c r="BV49" s="0" t="n">
        <v>0.0458976793628933</v>
      </c>
      <c r="BW49" s="0" t="n">
        <v>14.1468309167706</v>
      </c>
      <c r="BX49" s="0" t="n">
        <v>0.0576004435899723</v>
      </c>
      <c r="BY49" s="0" t="n">
        <v>13.751215805686</v>
      </c>
      <c r="BZ49" s="0" t="n">
        <v>0.0513676906487069</v>
      </c>
      <c r="CA49" s="0" t="n">
        <v>14.0021390410005</v>
      </c>
      <c r="CB49" s="0" t="n">
        <v>0.0585843904637735</v>
      </c>
      <c r="CC49" s="0" t="n">
        <v>14.0694849877395</v>
      </c>
      <c r="CD49" s="0" t="n">
        <v>0.0528232968793242</v>
      </c>
      <c r="CE49" s="0" t="n">
        <v>14.6240233709863</v>
      </c>
      <c r="CF49" s="0" t="n">
        <v>0.054861457784094</v>
      </c>
      <c r="CG49" s="0" t="n">
        <v>13.7174593933051</v>
      </c>
      <c r="CH49" s="0" t="n">
        <v>0.0547988824509278</v>
      </c>
      <c r="CK49" s="0" t="n">
        <v>14.3601768747862</v>
      </c>
      <c r="CL49" s="0" t="n">
        <v>0.0583398863960193</v>
      </c>
      <c r="CM49" s="0" t="n">
        <v>14.1183570693551</v>
      </c>
      <c r="CN49" s="0" t="n">
        <v>0.0528950396127182</v>
      </c>
      <c r="CO49" s="0" t="n">
        <v>14.088484984146</v>
      </c>
      <c r="CP49" s="0" t="n">
        <v>0.0598247130862357</v>
      </c>
      <c r="CQ49" s="0" t="n">
        <v>14.6209588544853</v>
      </c>
      <c r="CR49" s="0" t="n">
        <v>0.0502703525122672</v>
      </c>
      <c r="CS49" s="0" t="n">
        <v>14.176036714544</v>
      </c>
      <c r="CT49" s="0" t="n">
        <v>0.0527503482465501</v>
      </c>
      <c r="CU49" s="0" t="n">
        <v>13.5098687578057</v>
      </c>
      <c r="CV49" s="0" t="n">
        <v>0.0496804951959355</v>
      </c>
      <c r="CW49" s="0" t="n">
        <v>13.2068309370283</v>
      </c>
      <c r="CX49" s="0" t="n">
        <v>0.0503208181610466</v>
      </c>
      <c r="CY49" s="0" t="n">
        <v>14.3906518389185</v>
      </c>
      <c r="CZ49" s="0" t="n">
        <v>0.0508528385232271</v>
      </c>
      <c r="DA49" s="0" t="n">
        <v>13.9335617393491</v>
      </c>
      <c r="DB49" s="0" t="n">
        <v>0.0572911160946316</v>
      </c>
      <c r="DC49" s="0" t="n">
        <v>14.1634204781244</v>
      </c>
      <c r="DD49" s="0" t="n">
        <v>0.0590800392913225</v>
      </c>
      <c r="DE49" s="0" t="n">
        <v>14.3488442727292</v>
      </c>
      <c r="DF49" s="0" t="n">
        <v>0.0545326691236357</v>
      </c>
      <c r="DG49" s="0" t="n">
        <v>14.3152413770435</v>
      </c>
      <c r="DH49" s="0" t="n">
        <v>0.0568087581093041</v>
      </c>
      <c r="DI49" s="0" t="n">
        <v>14.2398309286216</v>
      </c>
      <c r="DJ49" s="0" t="n">
        <v>0.0509475211256525</v>
      </c>
      <c r="DK49" s="0" t="n">
        <v>13.4495239190769</v>
      </c>
      <c r="DL49" s="0" t="n">
        <v>0.0539645516556464</v>
      </c>
      <c r="DO49" s="0" t="n">
        <v>14.2887541846611</v>
      </c>
      <c r="DP49" s="0" t="n">
        <v>0.0539069219291335</v>
      </c>
      <c r="DS49" s="0" t="n">
        <v>14.3735873121893</v>
      </c>
      <c r="DT49" s="0" t="n">
        <v>0.0562537072362761</v>
      </c>
      <c r="DU49" s="0" t="n">
        <v>14.4908565179602</v>
      </c>
      <c r="DV49" s="0" t="n">
        <v>0.0581061391793521</v>
      </c>
      <c r="DW49" s="0" t="n">
        <v>14.3797541742392</v>
      </c>
      <c r="DX49" s="0" t="n">
        <v>0.0521775231480097</v>
      </c>
      <c r="DY49" s="0" t="n">
        <v>14.4513826596464</v>
      </c>
      <c r="DZ49" s="0" t="n">
        <v>0.0502889382961626</v>
      </c>
      <c r="EA49" s="0" t="n">
        <v>14.4191390501261</v>
      </c>
      <c r="EB49" s="0" t="n">
        <v>0.0485183149890044</v>
      </c>
      <c r="EI49" s="0" t="n">
        <v>13.245272591582</v>
      </c>
      <c r="EJ49" s="0" t="n">
        <v>0.0529096232418695</v>
      </c>
      <c r="EM49" s="0" t="n">
        <v>14.4295105650748</v>
      </c>
      <c r="EN49" s="0" t="n">
        <v>0.051328580445032</v>
      </c>
      <c r="EO49" s="0" t="n">
        <v>13.953215796966</v>
      </c>
      <c r="EP49" s="0" t="n">
        <v>0.0503373588571932</v>
      </c>
      <c r="EQ49" s="0" t="n">
        <v>14.8128698642458</v>
      </c>
      <c r="ER49" s="0" t="n">
        <v>0.0570108289479686</v>
      </c>
      <c r="EU49" s="0" t="n">
        <v>14.3713314735981</v>
      </c>
      <c r="EV49" s="0" t="n">
        <v>0.0496707651785767</v>
      </c>
      <c r="EW49" s="0" t="n">
        <v>13.5740878742827</v>
      </c>
      <c r="EX49" s="0" t="n">
        <v>0.0563601765119977</v>
      </c>
      <c r="EY49" s="0" t="n">
        <v>14.3837541642275</v>
      </c>
      <c r="EZ49" s="0" t="n">
        <v>0.0463696610036059</v>
      </c>
      <c r="FA49" s="0" t="n">
        <v>14.1256640683506</v>
      </c>
      <c r="FB49" s="0" t="n">
        <v>0.0557335597025888</v>
      </c>
      <c r="FC49" s="0" t="n">
        <v>14.6503693062961</v>
      </c>
      <c r="FD49" s="0" t="n">
        <v>0.0561708098287226</v>
      </c>
      <c r="FG49" s="0" t="n">
        <v>14.5008565152646</v>
      </c>
      <c r="FH49" s="0" t="n">
        <v>0.0546037875696272</v>
      </c>
      <c r="FI49" s="0" t="n">
        <v>14.102907684479</v>
      </c>
      <c r="FJ49" s="0" t="n">
        <v>0.0542903387973487</v>
      </c>
      <c r="FK49" s="0" t="n">
        <v>14.4499210292769</v>
      </c>
      <c r="FL49" s="0" t="n">
        <v>0.0559556576278763</v>
      </c>
      <c r="FM49" s="0" t="n">
        <v>14.0880745376728</v>
      </c>
      <c r="FN49" s="0" t="n">
        <v>0.054779102095654</v>
      </c>
      <c r="FO49" s="0" t="n">
        <v>14.3369977846423</v>
      </c>
      <c r="FP49" s="0" t="n">
        <v>0.0528553540088481</v>
      </c>
      <c r="FQ49" s="0" t="n">
        <v>14.2825873190501</v>
      </c>
      <c r="FR49" s="0" t="n">
        <v>0.0555257819588513</v>
      </c>
      <c r="FS49" s="0" t="n">
        <v>14.0904849936039</v>
      </c>
      <c r="FT49" s="0" t="n">
        <v>0.0529080054107107</v>
      </c>
      <c r="FW49" s="0" t="n">
        <v>14.3179332683566</v>
      </c>
      <c r="FX49" s="0" t="n">
        <v>0.0546708138892353</v>
      </c>
      <c r="FY49" s="0" t="n">
        <v>14.3569977814862</v>
      </c>
      <c r="FZ49" s="0" t="n">
        <v>0.0534231593008008</v>
      </c>
      <c r="GA49" s="0" t="n">
        <v>14.157420474321</v>
      </c>
      <c r="GB49" s="0" t="n">
        <v>0.0539479937148227</v>
      </c>
      <c r="GC49" s="0" t="n">
        <v>13.838549507912</v>
      </c>
      <c r="GD49" s="0" t="n">
        <v>0.0507362719681161</v>
      </c>
      <c r="GE49" s="0" t="n">
        <v>14.5728186953329</v>
      </c>
      <c r="GF49" s="0" t="n">
        <v>0.0548470679837486</v>
      </c>
      <c r="GG49" s="0" t="n">
        <v>14.1551000798344</v>
      </c>
      <c r="GH49" s="0" t="n">
        <v>0.0542051923290253</v>
      </c>
      <c r="GI49" s="0" t="n">
        <v>14.5395105757529</v>
      </c>
      <c r="GJ49" s="0" t="n">
        <v>0.0555959840367979</v>
      </c>
      <c r="GK49" s="0" t="n">
        <v>14.5747919881887</v>
      </c>
      <c r="GL49" s="0" t="n">
        <v>0.0503951229453176</v>
      </c>
      <c r="GM49" s="0" t="n">
        <v>14.7384338097059</v>
      </c>
      <c r="GN49" s="0" t="n">
        <v>0.0481823501349227</v>
      </c>
      <c r="GO49" s="0" t="n">
        <v>14.6931902232218</v>
      </c>
      <c r="GP49" s="0" t="n">
        <v>0.051496759644796</v>
      </c>
      <c r="GQ49" s="0" t="n">
        <v>14.3475873296214</v>
      </c>
      <c r="GR49" s="0" t="n">
        <v>0.056962535885773</v>
      </c>
      <c r="GW49" s="0" t="n">
        <v>14.4425105755846</v>
      </c>
      <c r="GX49" s="0" t="n">
        <v>0.0499059804217663</v>
      </c>
      <c r="GY49" s="0" t="n">
        <v>14.2821646256055</v>
      </c>
      <c r="GZ49" s="0" t="n">
        <v>0.0506711057039527</v>
      </c>
      <c r="HE49" s="0" t="n">
        <v>13.4817797666732</v>
      </c>
      <c r="HF49" s="0" t="n">
        <v>0.0517014463496113</v>
      </c>
      <c r="HG49" s="0" t="n">
        <v>14.2576249339869</v>
      </c>
      <c r="HH49" s="0" t="n">
        <v>0.0490159547301749</v>
      </c>
      <c r="HK49" s="0" t="n">
        <v>10.7555495018347</v>
      </c>
      <c r="HL49" s="0" t="n">
        <v>0.0566963017684172</v>
      </c>
    </row>
    <row r="50" customFormat="false" ht="13.2" hidden="false" customHeight="false" outlineLevel="0" collapsed="false">
      <c r="C50" s="0" t="n">
        <v>14.36</v>
      </c>
      <c r="D50" s="0" t="n">
        <v>0.06374</v>
      </c>
      <c r="AA50" s="0" t="n">
        <v>14.4363075060195</v>
      </c>
      <c r="AB50" s="0" t="n">
        <v>0.0539920425004629</v>
      </c>
      <c r="AC50" s="0" t="n">
        <v>14.2461972448645</v>
      </c>
      <c r="AD50" s="0" t="n">
        <v>0.056018803749762</v>
      </c>
      <c r="AE50" s="0" t="n">
        <v>14.5170427353161</v>
      </c>
      <c r="AF50" s="0" t="n">
        <v>0.0534913903323793</v>
      </c>
      <c r="AG50" s="0" t="n">
        <v>14.2263207410121</v>
      </c>
      <c r="AH50" s="0" t="n">
        <v>0.0507264042549646</v>
      </c>
      <c r="AI50" s="0" t="n">
        <v>14.3112501703623</v>
      </c>
      <c r="AJ50" s="0" t="n">
        <v>0.0580009814829085</v>
      </c>
      <c r="AK50" s="0" t="n">
        <v>14.3144662879678</v>
      </c>
      <c r="AL50" s="0" t="n">
        <v>0.0515738775645861</v>
      </c>
      <c r="AM50" s="0" t="n">
        <v>13.63717077092</v>
      </c>
      <c r="AN50" s="0" t="n">
        <v>0.0571145514728416</v>
      </c>
      <c r="AS50" s="0" t="n">
        <v>14.2373163368371</v>
      </c>
      <c r="AT50" s="0" t="n">
        <v>0.0536280831508953</v>
      </c>
      <c r="AU50" s="0" t="n">
        <v>14.1423163346111</v>
      </c>
      <c r="AV50" s="0" t="n">
        <v>0.0495208074022996</v>
      </c>
      <c r="AW50" s="0" t="n">
        <v>14.4693030966711</v>
      </c>
      <c r="AX50" s="0" t="n">
        <v>0.059494434766796</v>
      </c>
      <c r="AY50" s="0" t="n">
        <v>14.4803031038964</v>
      </c>
      <c r="AZ50" s="0" t="n">
        <v>0.0478538882192254</v>
      </c>
      <c r="BA50" s="0" t="n">
        <v>14.0904663015562</v>
      </c>
      <c r="BB50" s="0" t="n">
        <v>0.0518313397205175</v>
      </c>
      <c r="BC50" s="0" t="n">
        <v>14.1963207419063</v>
      </c>
      <c r="BD50" s="0" t="n">
        <v>0.0544687890325712</v>
      </c>
      <c r="BE50" s="0" t="n">
        <v>13.9532722223904</v>
      </c>
      <c r="BF50" s="0" t="n">
        <v>0.0527362324903248</v>
      </c>
      <c r="BG50" s="0" t="n">
        <v>14.2833119203844</v>
      </c>
      <c r="BH50" s="0" t="n">
        <v>0.0524793409360402</v>
      </c>
      <c r="BI50" s="0" t="n">
        <v>14.1523163281967</v>
      </c>
      <c r="BJ50" s="0" t="n">
        <v>0.0527862272207369</v>
      </c>
      <c r="BK50" s="0" t="n">
        <v>14.027386906831</v>
      </c>
      <c r="BL50" s="0" t="n">
        <v>0.0568027937407376</v>
      </c>
      <c r="BM50" s="0" t="n">
        <v>14.2853913014126</v>
      </c>
      <c r="BN50" s="0" t="n">
        <v>0.0524294459874672</v>
      </c>
      <c r="BQ50" s="0" t="n">
        <v>14.2854265987672</v>
      </c>
      <c r="BR50" s="0" t="n">
        <v>0.0523166096732146</v>
      </c>
      <c r="BS50" s="0" t="n">
        <v>14.2012545795556</v>
      </c>
      <c r="BT50" s="0" t="n">
        <v>0.0562191415676407</v>
      </c>
      <c r="BU50" s="0" t="n">
        <v>14.1851972410924</v>
      </c>
      <c r="BV50" s="0" t="n">
        <v>0.0461473277497695</v>
      </c>
      <c r="BW50" s="0" t="n">
        <v>14.1872545679634</v>
      </c>
      <c r="BX50" s="0" t="n">
        <v>0.0578996279834685</v>
      </c>
      <c r="BY50" s="0" t="n">
        <v>13.7873339786002</v>
      </c>
      <c r="BZ50" s="0" t="n">
        <v>0.0515586151609277</v>
      </c>
      <c r="CA50" s="0" t="n">
        <v>14.0353868960074</v>
      </c>
      <c r="CB50" s="0" t="n">
        <v>0.0588349540468563</v>
      </c>
      <c r="CC50" s="0" t="n">
        <v>14.1063207404902</v>
      </c>
      <c r="CD50" s="0" t="n">
        <v>0.0530545905721138</v>
      </c>
      <c r="CE50" s="0" t="n">
        <v>14.6622942826549</v>
      </c>
      <c r="CF50" s="0" t="n">
        <v>0.0550597286478626</v>
      </c>
      <c r="CG50" s="0" t="n">
        <v>13.7533383736648</v>
      </c>
      <c r="CH50" s="0" t="n">
        <v>0.0550705387860714</v>
      </c>
      <c r="CK50" s="0" t="n">
        <v>14.4041884232781</v>
      </c>
      <c r="CL50" s="0" t="n">
        <v>0.0585693534036164</v>
      </c>
      <c r="CM50" s="0" t="n">
        <v>14.1504089580293</v>
      </c>
      <c r="CN50" s="0" t="n">
        <v>0.0530978947869003</v>
      </c>
      <c r="CO50" s="0" t="n">
        <v>14.1253207370383</v>
      </c>
      <c r="CP50" s="0" t="n">
        <v>0.0600807855698744</v>
      </c>
      <c r="CQ50" s="0" t="n">
        <v>14.6661663689922</v>
      </c>
      <c r="CR50" s="0" t="n">
        <v>0.0505080772335929</v>
      </c>
      <c r="CS50" s="0" t="n">
        <v>14.2054574779643</v>
      </c>
      <c r="CT50" s="0" t="n">
        <v>0.0529293441725801</v>
      </c>
      <c r="CU50" s="0" t="n">
        <v>13.5610561021976</v>
      </c>
      <c r="CV50" s="0" t="n">
        <v>0.0499209684741393</v>
      </c>
      <c r="CW50" s="0" t="n">
        <v>13.2472545874222</v>
      </c>
      <c r="CX50" s="0" t="n">
        <v>0.0505080730026456</v>
      </c>
      <c r="CY50" s="0" t="n">
        <v>14.4243780800932</v>
      </c>
      <c r="CZ50" s="0" t="n">
        <v>0.051075876957529</v>
      </c>
      <c r="DA50" s="0" t="n">
        <v>13.9732678105228</v>
      </c>
      <c r="DB50" s="0" t="n">
        <v>0.0575425994710737</v>
      </c>
      <c r="DC50" s="0" t="n">
        <v>14.2071928334416</v>
      </c>
      <c r="DD50" s="0" t="n">
        <v>0.0593122580865864</v>
      </c>
      <c r="DE50" s="0" t="n">
        <v>14.3804177751845</v>
      </c>
      <c r="DF50" s="0" t="n">
        <v>0.0547529505487135</v>
      </c>
      <c r="DG50" s="0" t="n">
        <v>14.3523163232588</v>
      </c>
      <c r="DH50" s="0" t="n">
        <v>0.0570776716916927</v>
      </c>
      <c r="DI50" s="0" t="n">
        <v>14.280254579347</v>
      </c>
      <c r="DJ50" s="0" t="n">
        <v>0.0511944160348342</v>
      </c>
      <c r="DK50" s="0" t="n">
        <v>13.4784662962327</v>
      </c>
      <c r="DL50" s="0" t="n">
        <v>0.0541591422064293</v>
      </c>
      <c r="DO50" s="0" t="n">
        <v>14.3263075166617</v>
      </c>
      <c r="DP50" s="0" t="n">
        <v>0.0540840861598982</v>
      </c>
      <c r="DS50" s="0" t="n">
        <v>14.4142501566057</v>
      </c>
      <c r="DT50" s="0" t="n">
        <v>0.0565519684431453</v>
      </c>
      <c r="DU50" s="0" t="n">
        <v>14.5322369412775</v>
      </c>
      <c r="DV50" s="0" t="n">
        <v>0.0583282661368237</v>
      </c>
      <c r="DW50" s="0" t="n">
        <v>14.417307506651</v>
      </c>
      <c r="DX50" s="0" t="n">
        <v>0.0524244186970407</v>
      </c>
      <c r="DY50" s="0" t="n">
        <v>14.4843913208749</v>
      </c>
      <c r="DZ50" s="0" t="n">
        <v>0.0504431574097465</v>
      </c>
      <c r="EA50" s="0" t="n">
        <v>14.452386904773</v>
      </c>
      <c r="EB50" s="0" t="n">
        <v>0.0487202506886526</v>
      </c>
      <c r="EI50" s="0" t="n">
        <v>13.3014444839282</v>
      </c>
      <c r="EJ50" s="0" t="n">
        <v>0.0526493120687121</v>
      </c>
      <c r="EM50" s="0" t="n">
        <v>14.4673030908909</v>
      </c>
      <c r="EN50" s="0" t="n">
        <v>0.0515947344028612</v>
      </c>
      <c r="EO50" s="0" t="n">
        <v>13.9893339702241</v>
      </c>
      <c r="EP50" s="0" t="n">
        <v>0.0505814990132451</v>
      </c>
      <c r="EQ50" s="0" t="n">
        <v>14.8454001392072</v>
      </c>
      <c r="ER50" s="0" t="n">
        <v>0.0571980872019346</v>
      </c>
      <c r="EU50" s="0" t="n">
        <v>14.4024265899334</v>
      </c>
      <c r="EV50" s="0" t="n">
        <v>0.0499167307023541</v>
      </c>
      <c r="EW50" s="0" t="n">
        <v>13.6054221836339</v>
      </c>
      <c r="EX50" s="0" t="n">
        <v>0.0565951421357767</v>
      </c>
      <c r="EY50" s="0" t="n">
        <v>14.4213074970341</v>
      </c>
      <c r="EZ50" s="0" t="n">
        <v>0.0466550807297613</v>
      </c>
      <c r="FA50" s="0" t="n">
        <v>14.1691972310105</v>
      </c>
      <c r="FB50" s="0" t="n">
        <v>0.0560290708186829</v>
      </c>
      <c r="FC50" s="0" t="n">
        <v>14.6922281161593</v>
      </c>
      <c r="FD50" s="0" t="n">
        <v>0.0564167894796337</v>
      </c>
      <c r="FG50" s="0" t="n">
        <v>14.5422369386883</v>
      </c>
      <c r="FH50" s="0" t="n">
        <v>0.0548433467508167</v>
      </c>
      <c r="FI50" s="0" t="n">
        <v>14.1462016534599</v>
      </c>
      <c r="FJ50" s="0" t="n">
        <v>0.0545280591795755</v>
      </c>
      <c r="FK50" s="0" t="n">
        <v>14.4843648499605</v>
      </c>
      <c r="FL50" s="0" t="n">
        <v>0.0561695219883903</v>
      </c>
      <c r="FM50" s="0" t="n">
        <v>14.1282589949983</v>
      </c>
      <c r="FN50" s="0" t="n">
        <v>0.0549948038931994</v>
      </c>
      <c r="FO50" s="0" t="n">
        <v>14.3743119236008</v>
      </c>
      <c r="FP50" s="0" t="n">
        <v>0.0530637154809388</v>
      </c>
      <c r="FQ50" s="0" t="n">
        <v>14.3232501631959</v>
      </c>
      <c r="FR50" s="0" t="n">
        <v>0.0558011165138514</v>
      </c>
      <c r="FS50" s="0" t="n">
        <v>14.1273207461233</v>
      </c>
      <c r="FT50" s="0" t="n">
        <v>0.0531044363366004</v>
      </c>
      <c r="FW50" s="0" t="n">
        <v>14.3621840101449</v>
      </c>
      <c r="FX50" s="0" t="n">
        <v>0.0549167948248235</v>
      </c>
      <c r="FY50" s="0" t="n">
        <v>14.3943119205692</v>
      </c>
      <c r="FZ50" s="0" t="n">
        <v>0.0536517060518828</v>
      </c>
      <c r="GA50" s="0" t="n">
        <v>14.2011928297883</v>
      </c>
      <c r="GB50" s="0" t="n">
        <v>0.0542031483855355</v>
      </c>
      <c r="GC50" s="0" t="n">
        <v>13.8684486576796</v>
      </c>
      <c r="GD50" s="0" t="n">
        <v>0.0509024169064621</v>
      </c>
      <c r="GE50" s="0" t="n">
        <v>14.6034354247253</v>
      </c>
      <c r="GF50" s="0" t="n">
        <v>0.0550269818384272</v>
      </c>
      <c r="GG50" s="0" t="n">
        <v>14.1962413116126</v>
      </c>
      <c r="GH50" s="0" t="n">
        <v>0.0544803402362698</v>
      </c>
      <c r="GI50" s="0" t="n">
        <v>14.5773031011478</v>
      </c>
      <c r="GJ50" s="0" t="n">
        <v>0.0558153584956099</v>
      </c>
      <c r="GK50" s="0" t="n">
        <v>14.6231090148678</v>
      </c>
      <c r="GL50" s="0" t="n">
        <v>0.0507181627853207</v>
      </c>
      <c r="GM50" s="0" t="n">
        <v>14.7733560172472</v>
      </c>
      <c r="GN50" s="0" t="n">
        <v>0.0484558512532543</v>
      </c>
      <c r="GO50" s="0" t="n">
        <v>14.7283516232729</v>
      </c>
      <c r="GP50" s="0" t="n">
        <v>0.0516711691176061</v>
      </c>
      <c r="GQ50" s="0" t="n">
        <v>14.3882501733502</v>
      </c>
      <c r="GR50" s="0" t="n">
        <v>0.0571800717423135</v>
      </c>
      <c r="GW50" s="0" t="n">
        <v>14.4803031009861</v>
      </c>
      <c r="GX50" s="0" t="n">
        <v>0.0501253537369192</v>
      </c>
      <c r="GY50" s="0" t="n">
        <v>14.3163692533911</v>
      </c>
      <c r="GZ50" s="0" t="n">
        <v>0.050922585792864</v>
      </c>
      <c r="HE50" s="0" t="n">
        <v>13.5202898715548</v>
      </c>
      <c r="HF50" s="0" t="n">
        <v>0.051899713596099</v>
      </c>
      <c r="HG50" s="0" t="n">
        <v>14.3090514802493</v>
      </c>
      <c r="HH50" s="0" t="n">
        <v>0.049457459093955</v>
      </c>
      <c r="HK50" s="0" t="n">
        <v>10.785448651842</v>
      </c>
      <c r="HL50" s="0" t="n">
        <v>0.0568651595479746</v>
      </c>
    </row>
    <row r="51" customFormat="false" ht="13.2" hidden="false" customHeight="false" outlineLevel="0" collapsed="false">
      <c r="C51" s="0" t="n">
        <v>14.261</v>
      </c>
      <c r="D51" s="0" t="n">
        <v>0.05844</v>
      </c>
      <c r="AA51" s="0" t="n">
        <v>14.4721483007118</v>
      </c>
      <c r="AB51" s="0" t="n">
        <v>0.0543060057722486</v>
      </c>
      <c r="AC51" s="0" t="n">
        <v>14.2877451720228</v>
      </c>
      <c r="AD51" s="0" t="n">
        <v>0.0563048715426995</v>
      </c>
      <c r="AE51" s="0" t="n">
        <v>14.5665806554139</v>
      </c>
      <c r="AF51" s="0" t="n">
        <v>0.0539511949964015</v>
      </c>
      <c r="AG51" s="0" t="n">
        <v>14.2614766796184</v>
      </c>
      <c r="AH51" s="0" t="n">
        <v>0.0510136264589478</v>
      </c>
      <c r="AI51" s="0" t="n">
        <v>14.3500586739294</v>
      </c>
      <c r="AJ51" s="0" t="n">
        <v>0.0583056505206054</v>
      </c>
      <c r="AK51" s="0" t="n">
        <v>14.3420888116028</v>
      </c>
      <c r="AL51" s="0" t="n">
        <v>0.0518820315272302</v>
      </c>
      <c r="AM51" s="0" t="n">
        <v>13.6800884104563</v>
      </c>
      <c r="AN51" s="0" t="n">
        <v>0.0574715239204359</v>
      </c>
      <c r="AS51" s="0" t="n">
        <v>14.2727005604158</v>
      </c>
      <c r="AT51" s="0" t="n">
        <v>0.0538653217469649</v>
      </c>
      <c r="AU51" s="0" t="n">
        <v>14.1777005583056</v>
      </c>
      <c r="AV51" s="0" t="n">
        <v>0.0497812980329314</v>
      </c>
      <c r="AW51" s="0" t="n">
        <v>14.5053721766049</v>
      </c>
      <c r="AX51" s="0" t="n">
        <v>0.0598072419696178</v>
      </c>
      <c r="AY51" s="0" t="n">
        <v>14.5163721834543</v>
      </c>
      <c r="AZ51" s="0" t="n">
        <v>0.0480980996257855</v>
      </c>
      <c r="BA51" s="0" t="n">
        <v>14.1180888244843</v>
      </c>
      <c r="BB51" s="0" t="n">
        <v>0.0520325328826509</v>
      </c>
      <c r="BC51" s="0" t="n">
        <v>14.231476680466</v>
      </c>
      <c r="BD51" s="0" t="n">
        <v>0.0547548534496777</v>
      </c>
      <c r="BE51" s="0" t="n">
        <v>13.9909392994748</v>
      </c>
      <c r="BF51" s="0" t="n">
        <v>0.053043221818501</v>
      </c>
      <c r="BG51" s="0" t="n">
        <v>14.3189244295742</v>
      </c>
      <c r="BH51" s="0" t="n">
        <v>0.0527700573778552</v>
      </c>
      <c r="BI51" s="0" t="n">
        <v>14.1877005522249</v>
      </c>
      <c r="BJ51" s="0" t="n">
        <v>0.0530932153401244</v>
      </c>
      <c r="BK51" s="0" t="n">
        <v>14.0591185654829</v>
      </c>
      <c r="BL51" s="0" t="n">
        <v>0.0570377032375835</v>
      </c>
      <c r="BM51" s="0" t="n">
        <v>14.3168946755911</v>
      </c>
      <c r="BN51" s="0" t="n">
        <v>0.0527643250006888</v>
      </c>
      <c r="BQ51" s="0" t="n">
        <v>14.3151036898395</v>
      </c>
      <c r="BR51" s="0" t="n">
        <v>0.0525840724725169</v>
      </c>
      <c r="BS51" s="0" t="n">
        <v>14.2398347978893</v>
      </c>
      <c r="BT51" s="0" t="n">
        <v>0.05652961880176</v>
      </c>
      <c r="BU51" s="0" t="n">
        <v>14.226745168447</v>
      </c>
      <c r="BV51" s="0" t="n">
        <v>0.0464636191667002</v>
      </c>
      <c r="BW51" s="0" t="n">
        <v>14.2258347869001</v>
      </c>
      <c r="BX51" s="0" t="n">
        <v>0.0582786872183863</v>
      </c>
      <c r="BY51" s="0" t="n">
        <v>13.8218050609854</v>
      </c>
      <c r="BZ51" s="0" t="n">
        <v>0.0518005012188103</v>
      </c>
      <c r="CA51" s="0" t="n">
        <v>14.0671185552223</v>
      </c>
      <c r="CB51" s="0" t="n">
        <v>0.0591524057909648</v>
      </c>
      <c r="CC51" s="0" t="n">
        <v>14.1414766791236</v>
      </c>
      <c r="CD51" s="0" t="n">
        <v>0.0533476269898805</v>
      </c>
      <c r="CE51" s="0" t="n">
        <v>14.6988199328283</v>
      </c>
      <c r="CF51" s="0" t="n">
        <v>0.0553109209753644</v>
      </c>
      <c r="CG51" s="0" t="n">
        <v>13.7875811715515</v>
      </c>
      <c r="CH51" s="0" t="n">
        <v>0.055414719323486</v>
      </c>
      <c r="CK51" s="0" t="n">
        <v>14.4461929210698</v>
      </c>
      <c r="CL51" s="0" t="n">
        <v>0.0588600727052414</v>
      </c>
      <c r="CM51" s="0" t="n">
        <v>14.1809991902416</v>
      </c>
      <c r="CN51" s="0" t="n">
        <v>0.0533548966999991</v>
      </c>
      <c r="CO51" s="0" t="n">
        <v>14.1604766758513</v>
      </c>
      <c r="CP51" s="0" t="n">
        <v>0.0604052161924492</v>
      </c>
      <c r="CQ51" s="0" t="n">
        <v>14.709312293384</v>
      </c>
      <c r="CR51" s="0" t="n">
        <v>0.0508092594727851</v>
      </c>
      <c r="CS51" s="0" t="n">
        <v>14.2335365716301</v>
      </c>
      <c r="CT51" s="0" t="n">
        <v>0.0531561163563812</v>
      </c>
      <c r="CU51" s="0" t="n">
        <v>13.6099091593489</v>
      </c>
      <c r="CV51" s="0" t="n">
        <v>0.0502256345278215</v>
      </c>
      <c r="CW51" s="0" t="n">
        <v>13.2858348053467</v>
      </c>
      <c r="CX51" s="0" t="n">
        <v>0.0507453092710722</v>
      </c>
      <c r="CY51" s="0" t="n">
        <v>14.4565663096465</v>
      </c>
      <c r="CZ51" s="0" t="n">
        <v>0.0513584527810475</v>
      </c>
      <c r="DA51" s="0" t="n">
        <v>14.0111631729798</v>
      </c>
      <c r="DB51" s="0" t="n">
        <v>0.0578612159299517</v>
      </c>
      <c r="DC51" s="0" t="n">
        <v>14.2489690459494</v>
      </c>
      <c r="DD51" s="0" t="n">
        <v>0.0596064642862123</v>
      </c>
      <c r="DE51" s="0" t="n">
        <v>14.410551436994</v>
      </c>
      <c r="DF51" s="0" t="n">
        <v>0.055032034490707</v>
      </c>
      <c r="DG51" s="0" t="n">
        <v>14.3877005475438</v>
      </c>
      <c r="DH51" s="0" t="n">
        <v>0.0574183739541899</v>
      </c>
      <c r="DI51" s="0" t="n">
        <v>14.3188347976916</v>
      </c>
      <c r="DJ51" s="0" t="n">
        <v>0.0515072189407802</v>
      </c>
      <c r="DK51" s="0" t="n">
        <v>13.5060888194377</v>
      </c>
      <c r="DL51" s="0" t="n">
        <v>0.0544056745872869</v>
      </c>
      <c r="DO51" s="0" t="n">
        <v>14.3621483108004</v>
      </c>
      <c r="DP51" s="0" t="n">
        <v>0.0543085364458582</v>
      </c>
      <c r="DS51" s="0" t="n">
        <v>14.4530586608885</v>
      </c>
      <c r="DT51" s="0" t="n">
        <v>0.0569298597246849</v>
      </c>
      <c r="DU51" s="0" t="n">
        <v>14.5717303006234</v>
      </c>
      <c r="DV51" s="0" t="n">
        <v>0.0586096851829784</v>
      </c>
      <c r="DW51" s="0" t="n">
        <v>14.4531483013104</v>
      </c>
      <c r="DX51" s="0" t="n">
        <v>0.0527372222136684</v>
      </c>
      <c r="DY51" s="0" t="n">
        <v>14.515894694041</v>
      </c>
      <c r="DZ51" s="0" t="n">
        <v>0.0506385372769191</v>
      </c>
      <c r="EA51" s="0" t="n">
        <v>14.4841185635319</v>
      </c>
      <c r="EB51" s="0" t="n">
        <v>0.0489760881912797</v>
      </c>
      <c r="EI51" s="0" t="n">
        <v>13.360987127941</v>
      </c>
      <c r="EJ51" s="0" t="n">
        <v>0.0524186059888326</v>
      </c>
      <c r="EM51" s="0" t="n">
        <v>14.5033721711253</v>
      </c>
      <c r="EN51" s="0" t="n">
        <v>0.0519319422877017</v>
      </c>
      <c r="EO51" s="0" t="n">
        <v>14.023805053045</v>
      </c>
      <c r="EP51" s="0" t="n">
        <v>0.0508908121909117</v>
      </c>
      <c r="EQ51" s="0" t="n">
        <v>14.8764469419092</v>
      </c>
      <c r="ER51" s="0" t="n">
        <v>0.0574353267271578</v>
      </c>
      <c r="EU51" s="0" t="n">
        <v>14.4321036814652</v>
      </c>
      <c r="EV51" s="0" t="n">
        <v>0.0502283597387288</v>
      </c>
      <c r="EW51" s="0" t="n">
        <v>13.6353275602486</v>
      </c>
      <c r="EX51" s="0" t="n">
        <v>0.0568928305003197</v>
      </c>
      <c r="EY51" s="0" t="n">
        <v>14.4571482921938</v>
      </c>
      <c r="EZ51" s="0" t="n">
        <v>0.0470167000068519</v>
      </c>
      <c r="FA51" s="0" t="n">
        <v>14.2107451588895</v>
      </c>
      <c r="FB51" s="0" t="n">
        <v>0.0564034768217788</v>
      </c>
      <c r="FC51" s="0" t="n">
        <v>14.7321780463222</v>
      </c>
      <c r="FD51" s="0" t="n">
        <v>0.0567284319991659</v>
      </c>
      <c r="FG51" s="0" t="n">
        <v>14.5817302981688</v>
      </c>
      <c r="FH51" s="0" t="n">
        <v>0.0551468535264025</v>
      </c>
      <c r="FI51" s="0" t="n">
        <v>14.1875212954159</v>
      </c>
      <c r="FJ51" s="0" t="n">
        <v>0.0548292372774724</v>
      </c>
      <c r="FK51" s="0" t="n">
        <v>14.5172379353469</v>
      </c>
      <c r="FL51" s="0" t="n">
        <v>0.0564404734363622</v>
      </c>
      <c r="FM51" s="0" t="n">
        <v>14.1666109277735</v>
      </c>
      <c r="FN51" s="0" t="n">
        <v>0.0552680827190114</v>
      </c>
      <c r="FO51" s="0" t="n">
        <v>14.4099244326233</v>
      </c>
      <c r="FP51" s="0" t="n">
        <v>0.0533276937885012</v>
      </c>
      <c r="FQ51" s="0" t="n">
        <v>14.3620586671358</v>
      </c>
      <c r="FR51" s="0" t="n">
        <v>0.0561499550002499</v>
      </c>
      <c r="FS51" s="0" t="n">
        <v>14.1624766844636</v>
      </c>
      <c r="FT51" s="0" t="n">
        <v>0.05335329889943</v>
      </c>
      <c r="FW51" s="0" t="n">
        <v>14.404416793375</v>
      </c>
      <c r="FX51" s="0" t="n">
        <v>0.0552284385704697</v>
      </c>
      <c r="FY51" s="0" t="n">
        <v>14.4299244297493</v>
      </c>
      <c r="FZ51" s="0" t="n">
        <v>0.0539412601967007</v>
      </c>
      <c r="GA51" s="0" t="n">
        <v>14.2429690424861</v>
      </c>
      <c r="GB51" s="0" t="n">
        <v>0.0545264161834962</v>
      </c>
      <c r="GC51" s="0" t="n">
        <v>13.8969843219111</v>
      </c>
      <c r="GD51" s="0" t="n">
        <v>0.051112908012192</v>
      </c>
      <c r="GE51" s="0" t="n">
        <v>14.6326559449368</v>
      </c>
      <c r="GF51" s="0" t="n">
        <v>0.0552549169572895</v>
      </c>
      <c r="GG51" s="0" t="n">
        <v>14.2355063877463</v>
      </c>
      <c r="GH51" s="0" t="n">
        <v>0.0548290005799724</v>
      </c>
      <c r="GI51" s="0" t="n">
        <v>14.6133721808487</v>
      </c>
      <c r="GJ51" s="0" t="n">
        <v>0.0560932899651822</v>
      </c>
      <c r="GK51" s="0" t="n">
        <v>14.6692226490951</v>
      </c>
      <c r="GL51" s="0" t="n">
        <v>0.0511274481211357</v>
      </c>
      <c r="GM51" s="0" t="n">
        <v>14.8066856738458</v>
      </c>
      <c r="GN51" s="0" t="n">
        <v>0.0488023661798181</v>
      </c>
      <c r="GO51" s="0" t="n">
        <v>14.7619095643133</v>
      </c>
      <c r="GP51" s="0" t="n">
        <v>0.0518921296706887</v>
      </c>
      <c r="GQ51" s="0" t="n">
        <v>14.427058676762</v>
      </c>
      <c r="GR51" s="0" t="n">
        <v>0.0574556747219265</v>
      </c>
      <c r="GW51" s="0" t="n">
        <v>14.5163721806954</v>
      </c>
      <c r="GX51" s="0" t="n">
        <v>0.0504032841149695</v>
      </c>
      <c r="GY51" s="0" t="n">
        <v>14.3490140538438</v>
      </c>
      <c r="GZ51" s="0" t="n">
        <v>0.0512411991140726</v>
      </c>
      <c r="HE51" s="0" t="n">
        <v>13.5570438070608</v>
      </c>
      <c r="HF51" s="0" t="n">
        <v>0.0521509024712302</v>
      </c>
      <c r="HG51" s="0" t="n">
        <v>14.358132833701</v>
      </c>
      <c r="HH51" s="0" t="n">
        <v>0.0500170992322934</v>
      </c>
      <c r="HK51" s="0" t="n">
        <v>10.8139843163771</v>
      </c>
      <c r="HL51" s="0" t="n">
        <v>0.0570791003806102</v>
      </c>
    </row>
    <row r="52" customFormat="false" ht="13.2" hidden="false" customHeight="false" outlineLevel="0" collapsed="false">
      <c r="C52" s="0" t="n">
        <v>14.347</v>
      </c>
      <c r="D52" s="0" t="n">
        <v>0.0542</v>
      </c>
      <c r="AA52" s="0" t="n">
        <v>14.5058838784118</v>
      </c>
      <c r="AB52" s="0" t="n">
        <v>0.0546826823226164</v>
      </c>
      <c r="AC52" s="0" t="n">
        <v>14.3268526564641</v>
      </c>
      <c r="AD52" s="0" t="n">
        <v>0.0566480773743509</v>
      </c>
      <c r="AE52" s="0" t="n">
        <v>14.6132088182747</v>
      </c>
      <c r="AF52" s="0" t="n">
        <v>0.054503018725606</v>
      </c>
      <c r="AG52" s="0" t="n">
        <v>14.2945676282814</v>
      </c>
      <c r="AH52" s="0" t="n">
        <v>0.0513582194672284</v>
      </c>
      <c r="AI52" s="0" t="n">
        <v>14.386587643126</v>
      </c>
      <c r="AJ52" s="0" t="n">
        <v>0.0586711741735208</v>
      </c>
      <c r="AK52" s="0" t="n">
        <v>14.3680888432282</v>
      </c>
      <c r="AL52" s="0" t="n">
        <v>0.0522517371280976</v>
      </c>
      <c r="AM52" s="0" t="n">
        <v>13.7204851532186</v>
      </c>
      <c r="AN52" s="0" t="n">
        <v>0.0578998045939441</v>
      </c>
      <c r="AS52" s="0" t="n">
        <v>14.3060063849571</v>
      </c>
      <c r="AT52" s="0" t="n">
        <v>0.0541499424229718</v>
      </c>
      <c r="AU52" s="0" t="n">
        <v>14.2110063829858</v>
      </c>
      <c r="AV52" s="0" t="n">
        <v>0.0500938164360442</v>
      </c>
      <c r="AW52" s="0" t="n">
        <v>14.5393226305061</v>
      </c>
      <c r="AX52" s="0" t="n">
        <v>0.0601825297827993</v>
      </c>
      <c r="AY52" s="0" t="n">
        <v>14.5503226369046</v>
      </c>
      <c r="AZ52" s="0" t="n">
        <v>0.0483910869844656</v>
      </c>
      <c r="BA52" s="0" t="n">
        <v>14.1440888552617</v>
      </c>
      <c r="BB52" s="0" t="n">
        <v>0.0522739075819889</v>
      </c>
      <c r="BC52" s="0" t="n">
        <v>14.2645676290733</v>
      </c>
      <c r="BD52" s="0" t="n">
        <v>0.0550980561037292</v>
      </c>
      <c r="BE52" s="0" t="n">
        <v>14.0263938873358</v>
      </c>
      <c r="BF52" s="0" t="n">
        <v>0.0534115306196349</v>
      </c>
      <c r="BG52" s="0" t="n">
        <v>14.35244513076</v>
      </c>
      <c r="BH52" s="0" t="n">
        <v>0.0531188411001226</v>
      </c>
      <c r="BI52" s="0" t="n">
        <v>14.2210063773054</v>
      </c>
      <c r="BJ52" s="0" t="n">
        <v>0.053461523003448</v>
      </c>
      <c r="BK52" s="0" t="n">
        <v>14.0889863695317</v>
      </c>
      <c r="BL52" s="0" t="n">
        <v>0.0573195304738866</v>
      </c>
      <c r="BM52" s="0" t="n">
        <v>14.3465476043603</v>
      </c>
      <c r="BN52" s="0" t="n">
        <v>0.0531660990668975</v>
      </c>
      <c r="BQ52" s="0" t="n">
        <v>14.3430376075912</v>
      </c>
      <c r="BR52" s="0" t="n">
        <v>0.0529049569541637</v>
      </c>
      <c r="BS52" s="0" t="n">
        <v>14.2761488908943</v>
      </c>
      <c r="BT52" s="0" t="n">
        <v>0.0569021123567981</v>
      </c>
      <c r="BU52" s="0" t="n">
        <v>14.2658526531236</v>
      </c>
      <c r="BV52" s="0" t="n">
        <v>0.0468430882587332</v>
      </c>
      <c r="BW52" s="0" t="n">
        <v>14.2621488806286</v>
      </c>
      <c r="BX52" s="0" t="n">
        <v>0.0587334682424246</v>
      </c>
      <c r="BY52" s="0" t="n">
        <v>13.8542513804495</v>
      </c>
      <c r="BZ52" s="0" t="n">
        <v>0.0520906986680866</v>
      </c>
      <c r="CA52" s="0" t="n">
        <v>14.0969863599466</v>
      </c>
      <c r="CB52" s="0" t="n">
        <v>0.0595332676283594</v>
      </c>
      <c r="CC52" s="0" t="n">
        <v>14.1745676278192</v>
      </c>
      <c r="CD52" s="0" t="n">
        <v>0.0536991955643095</v>
      </c>
      <c r="CE52" s="0" t="n">
        <v>14.7332001388397</v>
      </c>
      <c r="CF52" s="0" t="n">
        <v>0.055612282650894</v>
      </c>
      <c r="CG52" s="0" t="n">
        <v>13.8198126157058</v>
      </c>
      <c r="CH52" s="0" t="n">
        <v>0.0558276531491795</v>
      </c>
      <c r="CK52" s="0" t="n">
        <v>14.4857301580936</v>
      </c>
      <c r="CL52" s="0" t="n">
        <v>0.0592088591193889</v>
      </c>
      <c r="CM52" s="0" t="n">
        <v>14.2097926130067</v>
      </c>
      <c r="CN52" s="0" t="n">
        <v>0.0536632295852736</v>
      </c>
      <c r="CO52" s="0" t="n">
        <v>14.1935676247623</v>
      </c>
      <c r="CP52" s="0" t="n">
        <v>0.0607944504241676</v>
      </c>
      <c r="CQ52" s="0" t="n">
        <v>14.7499239118843</v>
      </c>
      <c r="CR52" s="0" t="n">
        <v>0.0511705994142048</v>
      </c>
      <c r="CS52" s="0" t="n">
        <v>14.2599663551153</v>
      </c>
      <c r="CT52" s="0" t="n">
        <v>0.0534281802344526</v>
      </c>
      <c r="CU52" s="0" t="n">
        <v>13.6558926849424</v>
      </c>
      <c r="CV52" s="0" t="n">
        <v>0.0505911553719426</v>
      </c>
      <c r="CW52" s="0" t="n">
        <v>13.3221488978608</v>
      </c>
      <c r="CX52" s="0" t="n">
        <v>0.0510299277561246</v>
      </c>
      <c r="CY52" s="0" t="n">
        <v>14.4868638665994</v>
      </c>
      <c r="CZ52" s="0" t="n">
        <v>0.0516974700339275</v>
      </c>
      <c r="DA52" s="0" t="n">
        <v>14.0468326371991</v>
      </c>
      <c r="DB52" s="0" t="n">
        <v>0.0582434746426674</v>
      </c>
      <c r="DC52" s="0" t="n">
        <v>14.2882914067213</v>
      </c>
      <c r="DD52" s="0" t="n">
        <v>0.0599594345055104</v>
      </c>
      <c r="DE52" s="0" t="n">
        <v>14.438915107453</v>
      </c>
      <c r="DF52" s="0" t="n">
        <v>0.0553668632475454</v>
      </c>
      <c r="DG52" s="0" t="n">
        <v>14.4210063729325</v>
      </c>
      <c r="DH52" s="0" t="n">
        <v>0.0578271320915113</v>
      </c>
      <c r="DI52" s="0" t="n">
        <v>14.3551488907096</v>
      </c>
      <c r="DJ52" s="0" t="n">
        <v>0.0518825027093946</v>
      </c>
      <c r="DK52" s="0" t="n">
        <v>13.5320888505474</v>
      </c>
      <c r="DL52" s="0" t="n">
        <v>0.0547014477378642</v>
      </c>
      <c r="DO52" s="0" t="n">
        <v>14.3958838878363</v>
      </c>
      <c r="DP52" s="0" t="n">
        <v>0.0545778136627111</v>
      </c>
      <c r="DS52" s="0" t="n">
        <v>14.4895876309434</v>
      </c>
      <c r="DT52" s="0" t="n">
        <v>0.0573832408249353</v>
      </c>
      <c r="DU52" s="0" t="n">
        <v>14.6089038984882</v>
      </c>
      <c r="DV52" s="0" t="n">
        <v>0.0589473130318558</v>
      </c>
      <c r="DW52" s="0" t="n">
        <v>14.486883878971</v>
      </c>
      <c r="DX52" s="0" t="n">
        <v>0.053112506557106</v>
      </c>
      <c r="DY52" s="0" t="n">
        <v>14.5455476215957</v>
      </c>
      <c r="DZ52" s="0" t="n">
        <v>0.0508729372749697</v>
      </c>
      <c r="EA52" s="0" t="n">
        <v>14.5139863677092</v>
      </c>
      <c r="EB52" s="0" t="n">
        <v>0.0492830244876694</v>
      </c>
      <c r="EI52" s="0" t="n">
        <v>13.423482874754</v>
      </c>
      <c r="EJ52" s="0" t="n">
        <v>0.0522191232396192</v>
      </c>
      <c r="EM52" s="0" t="n">
        <v>14.5373226253872</v>
      </c>
      <c r="EN52" s="0" t="n">
        <v>0.0523365095794019</v>
      </c>
      <c r="EO52" s="0" t="n">
        <v>14.0562513730318</v>
      </c>
      <c r="EP52" s="0" t="n">
        <v>0.0512619094902907</v>
      </c>
      <c r="EQ52" s="0" t="n">
        <v>14.9056701170843</v>
      </c>
      <c r="ER52" s="0" t="n">
        <v>0.0577199482777543</v>
      </c>
      <c r="EU52" s="0" t="n">
        <v>14.4600375997683</v>
      </c>
      <c r="EV52" s="0" t="n">
        <v>0.0506022380147657</v>
      </c>
      <c r="EW52" s="0" t="n">
        <v>13.6634763545626</v>
      </c>
      <c r="EX52" s="0" t="n">
        <v>0.0572499800696094</v>
      </c>
      <c r="EY52" s="0" t="n">
        <v>14.4908838704545</v>
      </c>
      <c r="EZ52" s="0" t="n">
        <v>0.0474505568584041</v>
      </c>
      <c r="FA52" s="0" t="n">
        <v>14.2498526441953</v>
      </c>
      <c r="FB52" s="0" t="n">
        <v>0.0568526756413571</v>
      </c>
      <c r="FC52" s="0" t="n">
        <v>14.7697813969901</v>
      </c>
      <c r="FD52" s="0" t="n">
        <v>0.0571023229666598</v>
      </c>
      <c r="FG52" s="0" t="n">
        <v>14.6189038961952</v>
      </c>
      <c r="FH52" s="0" t="n">
        <v>0.0555109826126384</v>
      </c>
      <c r="FI52" s="0" t="n">
        <v>14.226413903703</v>
      </c>
      <c r="FJ52" s="0" t="n">
        <v>0.0551905733207733</v>
      </c>
      <c r="FK52" s="0" t="n">
        <v>14.5481801210335</v>
      </c>
      <c r="FL52" s="0" t="n">
        <v>0.0567655433710277</v>
      </c>
      <c r="FM52" s="0" t="n">
        <v>14.2027101441971</v>
      </c>
      <c r="FN52" s="0" t="n">
        <v>0.0555959444730871</v>
      </c>
      <c r="FO52" s="0" t="n">
        <v>14.4434451336084</v>
      </c>
      <c r="FP52" s="0" t="n">
        <v>0.0536443967299566</v>
      </c>
      <c r="FQ52" s="0" t="n">
        <v>14.3985876367796</v>
      </c>
      <c r="FR52" s="0" t="n">
        <v>0.0565684754705906</v>
      </c>
      <c r="FS52" s="0" t="n">
        <v>14.1955676328077</v>
      </c>
      <c r="FT52" s="0" t="n">
        <v>0.0536518665088831</v>
      </c>
      <c r="FW52" s="0" t="n">
        <v>14.4441689068362</v>
      </c>
      <c r="FX52" s="0" t="n">
        <v>0.055602330692081</v>
      </c>
      <c r="FY52" s="0" t="n">
        <v>14.4634451309237</v>
      </c>
      <c r="FZ52" s="0" t="n">
        <v>0.0542886493194509</v>
      </c>
      <c r="GA52" s="0" t="n">
        <v>14.2822914034859</v>
      </c>
      <c r="GB52" s="0" t="n">
        <v>0.0549142553190622</v>
      </c>
      <c r="GC52" s="0" t="n">
        <v>13.9238438578977</v>
      </c>
      <c r="GD52" s="0" t="n">
        <v>0.0513654391007036</v>
      </c>
      <c r="GE52" s="0" t="n">
        <v>14.6601601098331</v>
      </c>
      <c r="GF52" s="0" t="n">
        <v>0.0555283760354748</v>
      </c>
      <c r="GG52" s="0" t="n">
        <v>14.2724651118445</v>
      </c>
      <c r="GH52" s="0" t="n">
        <v>0.0552473533644455</v>
      </c>
      <c r="GI52" s="0" t="n">
        <v>14.6473226344706</v>
      </c>
      <c r="GJ52" s="0" t="n">
        <v>0.0564267333701731</v>
      </c>
      <c r="GK52" s="0" t="n">
        <v>14.7126276602444</v>
      </c>
      <c r="GL52" s="0" t="n">
        <v>0.0516184947369748</v>
      </c>
      <c r="GM52" s="0" t="n">
        <v>14.8380576128094</v>
      </c>
      <c r="GN52" s="0" t="n">
        <v>0.0492180984245657</v>
      </c>
      <c r="GO52" s="0" t="n">
        <v>14.7934963785186</v>
      </c>
      <c r="GP52" s="0" t="n">
        <v>0.0521572204139853</v>
      </c>
      <c r="GQ52" s="0" t="n">
        <v>14.463587645772</v>
      </c>
      <c r="GR52" s="0" t="n">
        <v>0.0577863252606937</v>
      </c>
      <c r="GW52" s="0" t="n">
        <v>14.5503226343273</v>
      </c>
      <c r="GX52" s="0" t="n">
        <v>0.0507367264925346</v>
      </c>
      <c r="GY52" s="0" t="n">
        <v>14.3797413636986</v>
      </c>
      <c r="GZ52" s="0" t="n">
        <v>0.0516234548733571</v>
      </c>
      <c r="HE52" s="0" t="n">
        <v>13.5916388893827</v>
      </c>
      <c r="HF52" s="0" t="n">
        <v>0.0524522608971244</v>
      </c>
      <c r="HG52" s="0" t="n">
        <v>14.4043312487626</v>
      </c>
      <c r="HH52" s="0" t="n">
        <v>0.0506887436107224</v>
      </c>
      <c r="HK52" s="0" t="n">
        <v>10.840843852728</v>
      </c>
      <c r="HL52" s="0" t="n">
        <v>0.0573357802857915</v>
      </c>
    </row>
    <row r="53" customFormat="false" ht="13.2" hidden="false" customHeight="false" outlineLevel="0" collapsed="false">
      <c r="C53" s="0" t="n">
        <v>14.314</v>
      </c>
      <c r="D53" s="0" t="n">
        <v>0.05364</v>
      </c>
      <c r="AA53" s="0" t="n">
        <v>14.5371446250707</v>
      </c>
      <c r="AB53" s="0" t="n">
        <v>0.0551179452044557</v>
      </c>
      <c r="AC53" s="0" t="n">
        <v>14.3630912284049</v>
      </c>
      <c r="AD53" s="0" t="n">
        <v>0.0570446610098043</v>
      </c>
      <c r="AE53" s="0" t="n">
        <v>14.6564163559885</v>
      </c>
      <c r="AF53" s="0" t="n">
        <v>0.0551408156237392</v>
      </c>
      <c r="AG53" s="0" t="n">
        <v>14.325231035643</v>
      </c>
      <c r="AH53" s="0" t="n">
        <v>0.051756407846697</v>
      </c>
      <c r="AI53" s="0" t="n">
        <v>14.4204368589211</v>
      </c>
      <c r="AJ53" s="0" t="n">
        <v>0.0590935476880228</v>
      </c>
      <c r="AK53" s="0" t="n">
        <v>14.3921815210568</v>
      </c>
      <c r="AL53" s="0" t="n">
        <v>0.052678943795259</v>
      </c>
      <c r="AM53" s="0" t="n">
        <v>13.7579184040395</v>
      </c>
      <c r="AN53" s="0" t="n">
        <v>0.0583947011606837</v>
      </c>
      <c r="AS53" s="0" t="n">
        <v>14.3368689048778</v>
      </c>
      <c r="AT53" s="0" t="n">
        <v>0.0544788268152291</v>
      </c>
      <c r="AU53" s="0" t="n">
        <v>14.241868903067</v>
      </c>
      <c r="AV53" s="0" t="n">
        <v>0.0504549385946147</v>
      </c>
      <c r="AW53" s="0" t="n">
        <v>14.5707824900971</v>
      </c>
      <c r="AX53" s="0" t="n">
        <v>0.0606161864745253</v>
      </c>
      <c r="AY53" s="0" t="n">
        <v>14.5817824959746</v>
      </c>
      <c r="AZ53" s="0" t="n">
        <v>0.0487296402644524</v>
      </c>
      <c r="BA53" s="0" t="n">
        <v>14.1681815321105</v>
      </c>
      <c r="BB53" s="0" t="n">
        <v>0.0525528192668145</v>
      </c>
      <c r="BC53" s="0" t="n">
        <v>14.2952310363704</v>
      </c>
      <c r="BD53" s="0" t="n">
        <v>0.055494636794628</v>
      </c>
      <c r="BE53" s="0" t="n">
        <v>14.0592475380892</v>
      </c>
      <c r="BF53" s="0" t="n">
        <v>0.0538371236254276</v>
      </c>
      <c r="BG53" s="0" t="n">
        <v>14.3835067641251</v>
      </c>
      <c r="BH53" s="0" t="n">
        <v>0.0535218707553937</v>
      </c>
      <c r="BI53" s="0" t="n">
        <v>14.2518688978491</v>
      </c>
      <c r="BJ53" s="0" t="n">
        <v>0.053887114954875</v>
      </c>
      <c r="BK53" s="0" t="n">
        <v>14.1166630810662</v>
      </c>
      <c r="BL53" s="0" t="n">
        <v>0.0576451876914698</v>
      </c>
      <c r="BM53" s="0" t="n">
        <v>14.3740252040274</v>
      </c>
      <c r="BN53" s="0" t="n">
        <v>0.0536303662653473</v>
      </c>
      <c r="BQ53" s="0" t="n">
        <v>14.3689223021741</v>
      </c>
      <c r="BR53" s="0" t="n">
        <v>0.0532757474406246</v>
      </c>
      <c r="BS53" s="0" t="n">
        <v>14.3097989937686</v>
      </c>
      <c r="BT53" s="0" t="n">
        <v>0.0573325411154167</v>
      </c>
      <c r="BU53" s="0" t="n">
        <v>14.3020912253364</v>
      </c>
      <c r="BV53" s="0" t="n">
        <v>0.0472815774830874</v>
      </c>
      <c r="BW53" s="0" t="n">
        <v>14.2957989843387</v>
      </c>
      <c r="BX53" s="0" t="n">
        <v>0.059258988379515</v>
      </c>
      <c r="BY53" s="0" t="n">
        <v>13.8843174483267</v>
      </c>
      <c r="BZ53" s="0" t="n">
        <v>0.0524260280447745</v>
      </c>
      <c r="CA53" s="0" t="n">
        <v>14.1246630722615</v>
      </c>
      <c r="CB53" s="0" t="n">
        <v>0.0599733667570492</v>
      </c>
      <c r="CC53" s="0" t="n">
        <v>14.2052310352184</v>
      </c>
      <c r="CD53" s="0" t="n">
        <v>0.0541054444365289</v>
      </c>
      <c r="CE53" s="0" t="n">
        <v>14.7650582239574</v>
      </c>
      <c r="CF53" s="0" t="n">
        <v>0.0559605118928703</v>
      </c>
      <c r="CG53" s="0" t="n">
        <v>13.8496795716808</v>
      </c>
      <c r="CH53" s="0" t="n">
        <v>0.0563048160737455</v>
      </c>
      <c r="CK53" s="0" t="n">
        <v>14.522366956107</v>
      </c>
      <c r="CL53" s="0" t="n">
        <v>0.0596118912691172</v>
      </c>
      <c r="CM53" s="0" t="n">
        <v>14.2364737595592</v>
      </c>
      <c r="CN53" s="0" t="n">
        <v>0.0540195152831099</v>
      </c>
      <c r="CO53" s="0" t="n">
        <v>14.2242310324104</v>
      </c>
      <c r="CP53" s="0" t="n">
        <v>0.0612442237333343</v>
      </c>
      <c r="CQ53" s="0" t="n">
        <v>14.7875562751023</v>
      </c>
      <c r="CR53" s="0" t="n">
        <v>0.0515881381418385</v>
      </c>
      <c r="CS53" s="0" t="n">
        <v>14.2844572581813</v>
      </c>
      <c r="CT53" s="0" t="n">
        <v>0.0537425550180131</v>
      </c>
      <c r="CU53" s="0" t="n">
        <v>13.6985028738489</v>
      </c>
      <c r="CV53" s="0" t="n">
        <v>0.0510135262836442</v>
      </c>
      <c r="CW53" s="0" t="n">
        <v>13.3557990001678</v>
      </c>
      <c r="CX53" s="0" t="n">
        <v>0.0513588101181205</v>
      </c>
      <c r="CY53" s="0" t="n">
        <v>14.5149388045779</v>
      </c>
      <c r="CZ53" s="0" t="n">
        <v>0.0520892143722023</v>
      </c>
      <c r="DA53" s="0" t="n">
        <v>14.0798854010663</v>
      </c>
      <c r="DB53" s="0" t="n">
        <v>0.0586851875027714</v>
      </c>
      <c r="DC53" s="0" t="n">
        <v>14.3247290917438</v>
      </c>
      <c r="DD53" s="0" t="n">
        <v>0.0603673015288944</v>
      </c>
      <c r="DE53" s="0" t="n">
        <v>14.4651980282524</v>
      </c>
      <c r="DF53" s="0" t="n">
        <v>0.0557537683653016</v>
      </c>
      <c r="DG53" s="0" t="n">
        <v>14.4518688938323</v>
      </c>
      <c r="DH53" s="0" t="n">
        <v>0.0582994676639663</v>
      </c>
      <c r="DI53" s="0" t="n">
        <v>14.3887989935989</v>
      </c>
      <c r="DJ53" s="0" t="n">
        <v>0.0523161556531754</v>
      </c>
      <c r="DK53" s="0" t="n">
        <v>13.55618152778</v>
      </c>
      <c r="DL53" s="0" t="n">
        <v>0.055043221105629</v>
      </c>
      <c r="DO53" s="0" t="n">
        <v>14.4271446337278</v>
      </c>
      <c r="DP53" s="0" t="n">
        <v>0.0548889675529193</v>
      </c>
      <c r="DS53" s="0" t="n">
        <v>14.5234368477305</v>
      </c>
      <c r="DT53" s="0" t="n">
        <v>0.0579071444056862</v>
      </c>
      <c r="DU53" s="0" t="n">
        <v>14.6433504531547</v>
      </c>
      <c r="DV53" s="0" t="n">
        <v>0.0593374505620903</v>
      </c>
      <c r="DW53" s="0" t="n">
        <v>14.5181446255844</v>
      </c>
      <c r="DX53" s="0" t="n">
        <v>0.0535461600335537</v>
      </c>
      <c r="DY53" s="0" t="n">
        <v>14.5730252198594</v>
      </c>
      <c r="DZ53" s="0" t="n">
        <v>0.0511437892684684</v>
      </c>
      <c r="EA53" s="0" t="n">
        <v>14.541663079392</v>
      </c>
      <c r="EB53" s="0" t="n">
        <v>0.0496376967195279</v>
      </c>
      <c r="EI53" s="0" t="n">
        <v>13.4884933616064</v>
      </c>
      <c r="EJ53" s="0" t="n">
        <v>0.0520522630492296</v>
      </c>
      <c r="EM53" s="0" t="n">
        <v>14.568782485395</v>
      </c>
      <c r="EN53" s="0" t="n">
        <v>0.0528040037540528</v>
      </c>
      <c r="EO53" s="0" t="n">
        <v>14.0863174415129</v>
      </c>
      <c r="EP53" s="0" t="n">
        <v>0.0516907250917128</v>
      </c>
      <c r="EQ53" s="0" t="n">
        <v>14.9327494895101</v>
      </c>
      <c r="ER53" s="0" t="n">
        <v>0.0580488334804549</v>
      </c>
      <c r="EU53" s="0" t="n">
        <v>14.4859222949881</v>
      </c>
      <c r="EV53" s="0" t="n">
        <v>0.0510342692418333</v>
      </c>
      <c r="EW53" s="0" t="n">
        <v>13.6895601624947</v>
      </c>
      <c r="EX53" s="0" t="n">
        <v>0.0576626778382263</v>
      </c>
      <c r="EY53" s="0" t="n">
        <v>14.5221446177613</v>
      </c>
      <c r="EZ53" s="0" t="n">
        <v>0.047951897857962</v>
      </c>
      <c r="FA53" s="0" t="n">
        <v>14.2860912171351</v>
      </c>
      <c r="FB53" s="0" t="n">
        <v>0.0573717457611496</v>
      </c>
      <c r="FC53" s="0" t="n">
        <v>14.8046261779838</v>
      </c>
      <c r="FD53" s="0" t="n">
        <v>0.0575343659544337</v>
      </c>
      <c r="FG53" s="0" t="n">
        <v>14.6533504510484</v>
      </c>
      <c r="FH53" s="0" t="n">
        <v>0.0559317445350566</v>
      </c>
      <c r="FI53" s="0" t="n">
        <v>14.262453362766</v>
      </c>
      <c r="FJ53" s="0" t="n">
        <v>0.0556081084361733</v>
      </c>
      <c r="FK53" s="0" t="n">
        <v>14.5768523979589</v>
      </c>
      <c r="FL53" s="0" t="n">
        <v>0.0571411702581574</v>
      </c>
      <c r="FM53" s="0" t="n">
        <v>14.2361611336998</v>
      </c>
      <c r="FN53" s="0" t="n">
        <v>0.0559747970334394</v>
      </c>
      <c r="FO53" s="0" t="n">
        <v>14.4745067667416</v>
      </c>
      <c r="FP53" s="0" t="n">
        <v>0.054010354441604</v>
      </c>
      <c r="FQ53" s="0" t="n">
        <v>14.4324368530915</v>
      </c>
      <c r="FR53" s="0" t="n">
        <v>0.0570520925270194</v>
      </c>
      <c r="FS53" s="0" t="n">
        <v>14.2262310398008</v>
      </c>
      <c r="FT53" s="0" t="n">
        <v>0.0539968679957514</v>
      </c>
      <c r="FW53" s="0" t="n">
        <v>14.4810048180547</v>
      </c>
      <c r="FX53" s="0" t="n">
        <v>0.0560343747493311</v>
      </c>
      <c r="FY53" s="0" t="n">
        <v>14.4945067642754</v>
      </c>
      <c r="FZ53" s="0" t="n">
        <v>0.0546900673522086</v>
      </c>
      <c r="GA53" s="0" t="n">
        <v>14.3187290887719</v>
      </c>
      <c r="GB53" s="0" t="n">
        <v>0.0553624165455037</v>
      </c>
      <c r="GC53" s="0" t="n">
        <v>13.9487329869424</v>
      </c>
      <c r="GD53" s="0" t="n">
        <v>0.0516572433885454</v>
      </c>
      <c r="GE53" s="0" t="n">
        <v>14.6856465780282</v>
      </c>
      <c r="GF53" s="0" t="n">
        <v>0.0558443629980974</v>
      </c>
      <c r="GG53" s="0" t="n">
        <v>14.306712556392</v>
      </c>
      <c r="GH53" s="0" t="n">
        <v>0.0557308150290365</v>
      </c>
      <c r="GI53" s="0" t="n">
        <v>14.6787824937388</v>
      </c>
      <c r="GJ53" s="0" t="n">
        <v>0.0568120354348601</v>
      </c>
      <c r="GK53" s="0" t="n">
        <v>14.7528484939302</v>
      </c>
      <c r="GL53" s="0" t="n">
        <v>0.0521859226233569</v>
      </c>
      <c r="GM53" s="0" t="n">
        <v>14.8671281166096</v>
      </c>
      <c r="GN53" s="0" t="n">
        <v>0.049698493138026</v>
      </c>
      <c r="GO53" s="0" t="n">
        <v>14.8227659941425</v>
      </c>
      <c r="GP53" s="0" t="n">
        <v>0.0524635369578385</v>
      </c>
      <c r="GQ53" s="0" t="n">
        <v>14.4974368613517</v>
      </c>
      <c r="GR53" s="0" t="n">
        <v>0.0581684006821194</v>
      </c>
      <c r="GW53" s="0" t="n">
        <v>14.5817824936072</v>
      </c>
      <c r="GX53" s="0" t="n">
        <v>0.0511220276051487</v>
      </c>
      <c r="GY53" s="0" t="n">
        <v>14.4082145281185</v>
      </c>
      <c r="GZ53" s="0" t="n">
        <v>0.0520651649966267</v>
      </c>
      <c r="HE53" s="0" t="n">
        <v>13.6236960875588</v>
      </c>
      <c r="HF53" s="0" t="n">
        <v>0.0528004871278042</v>
      </c>
      <c r="HG53" s="0" t="n">
        <v>14.447140565931</v>
      </c>
      <c r="HH53" s="0" t="n">
        <v>0.0514650335528813</v>
      </c>
      <c r="HK53" s="0" t="n">
        <v>10.8657329821937</v>
      </c>
      <c r="HL53" s="0" t="n">
        <v>0.0576323870247637</v>
      </c>
    </row>
    <row r="54" customFormat="false" ht="13.2" hidden="false" customHeight="false" outlineLevel="0" collapsed="false">
      <c r="C54" s="0" t="n">
        <v>6.805</v>
      </c>
      <c r="D54" s="0" t="n">
        <v>0.06438</v>
      </c>
      <c r="AA54" s="0" t="n">
        <v>14.5655880414064</v>
      </c>
      <c r="AB54" s="0" t="n">
        <v>0.0556070255865486</v>
      </c>
      <c r="AC54" s="0" t="n">
        <v>14.3960638504677</v>
      </c>
      <c r="AD54" s="0" t="n">
        <v>0.0574902773957592</v>
      </c>
      <c r="AE54" s="0" t="n">
        <v>14.6957298777305</v>
      </c>
      <c r="AF54" s="0" t="n">
        <v>0.0558575978545176</v>
      </c>
      <c r="AG54" s="0" t="n">
        <v>14.3531309469954</v>
      </c>
      <c r="AH54" s="0" t="n">
        <v>0.0522038289621417</v>
      </c>
      <c r="AI54" s="0" t="n">
        <v>14.4512354622233</v>
      </c>
      <c r="AJ54" s="0" t="n">
        <v>0.0595681434514991</v>
      </c>
      <c r="AK54" s="0" t="n">
        <v>14.4141028806685</v>
      </c>
      <c r="AL54" s="0" t="n">
        <v>0.0531589709630706</v>
      </c>
      <c r="AM54" s="0" t="n">
        <v>13.7919780363897</v>
      </c>
      <c r="AN54" s="0" t="n">
        <v>0.0589507914303059</v>
      </c>
      <c r="AS54" s="0" t="n">
        <v>14.3649499839512</v>
      </c>
      <c r="AT54" s="0" t="n">
        <v>0.0548483715975117</v>
      </c>
      <c r="AU54" s="0" t="n">
        <v>14.2699499823208</v>
      </c>
      <c r="AV54" s="0" t="n">
        <v>0.0508607079787041</v>
      </c>
      <c r="AW54" s="0" t="n">
        <v>14.5994070745729</v>
      </c>
      <c r="AX54" s="0" t="n">
        <v>0.0611034608113327</v>
      </c>
      <c r="AY54" s="0" t="n">
        <v>14.6104070798651</v>
      </c>
      <c r="AZ54" s="0" t="n">
        <v>0.0491100502051635</v>
      </c>
      <c r="BA54" s="0" t="n">
        <v>14.1901028906214</v>
      </c>
      <c r="BB54" s="0" t="n">
        <v>0.0528662121223429</v>
      </c>
      <c r="BC54" s="0" t="n">
        <v>14.3231309476503</v>
      </c>
      <c r="BD54" s="0" t="n">
        <v>0.0559402505013348</v>
      </c>
      <c r="BE54" s="0" t="n">
        <v>14.0891403002624</v>
      </c>
      <c r="BF54" s="0" t="n">
        <v>0.0543153379498466</v>
      </c>
      <c r="BG54" s="0" t="n">
        <v>14.4117690119142</v>
      </c>
      <c r="BH54" s="0" t="n">
        <v>0.053974730666426</v>
      </c>
      <c r="BI54" s="0" t="n">
        <v>14.2799499776225</v>
      </c>
      <c r="BJ54" s="0" t="n">
        <v>0.0543653283199247</v>
      </c>
      <c r="BK54" s="0" t="n">
        <v>14.1418454682429</v>
      </c>
      <c r="BL54" s="0" t="n">
        <v>0.0580111069217093</v>
      </c>
      <c r="BM54" s="0" t="n">
        <v>14.3990264242603</v>
      </c>
      <c r="BN54" s="0" t="n">
        <v>0.0541520399874578</v>
      </c>
      <c r="BQ54" s="0" t="n">
        <v>14.3924741754575</v>
      </c>
      <c r="BR54" s="0" t="n">
        <v>0.0536923814737373</v>
      </c>
      <c r="BS54" s="0" t="n">
        <v>14.3404164289432</v>
      </c>
      <c r="BT54" s="0" t="n">
        <v>0.0578161892100635</v>
      </c>
      <c r="BU54" s="0" t="n">
        <v>14.3350638477049</v>
      </c>
      <c r="BV54" s="0" t="n">
        <v>0.0477742826600608</v>
      </c>
      <c r="BW54" s="0" t="n">
        <v>14.3264164204525</v>
      </c>
      <c r="BX54" s="0" t="n">
        <v>0.0598494899210634</v>
      </c>
      <c r="BY54" s="0" t="n">
        <v>13.9116738544855</v>
      </c>
      <c r="BZ54" s="0" t="n">
        <v>0.0528028154100508</v>
      </c>
      <c r="CA54" s="0" t="n">
        <v>14.1498454603151</v>
      </c>
      <c r="CB54" s="0" t="n">
        <v>0.0604678813588835</v>
      </c>
      <c r="CC54" s="0" t="n">
        <v>14.2331309466131</v>
      </c>
      <c r="CD54" s="0" t="n">
        <v>0.0545619226588817</v>
      </c>
      <c r="CE54" s="0" t="n">
        <v>14.7940451443343</v>
      </c>
      <c r="CF54" s="0" t="n">
        <v>0.0563517934288466</v>
      </c>
      <c r="CG54" s="0" t="n">
        <v>13.8768548108567</v>
      </c>
      <c r="CH54" s="0" t="n">
        <v>0.0568409802003298</v>
      </c>
      <c r="CK54" s="0" t="n">
        <v>14.5557019146843</v>
      </c>
      <c r="CL54" s="0" t="n">
        <v>0.060064753449854</v>
      </c>
      <c r="CM54" s="0" t="n">
        <v>14.2607503056741</v>
      </c>
      <c r="CN54" s="0" t="n">
        <v>0.054419850252845</v>
      </c>
      <c r="CO54" s="0" t="n">
        <v>14.2521309440848</v>
      </c>
      <c r="CP54" s="0" t="n">
        <v>0.0617496083094532</v>
      </c>
      <c r="CQ54" s="0" t="n">
        <v>14.8217970749915</v>
      </c>
      <c r="CR54" s="0" t="n">
        <v>0.0520573010140108</v>
      </c>
      <c r="CS54" s="0" t="n">
        <v>14.306740953369</v>
      </c>
      <c r="CT54" s="0" t="n">
        <v>0.0540957963511468</v>
      </c>
      <c r="CU54" s="0" t="n">
        <v>13.7372728799221</v>
      </c>
      <c r="CV54" s="0" t="n">
        <v>0.051488119678831</v>
      </c>
      <c r="CW54" s="0" t="n">
        <v>13.3864164347051</v>
      </c>
      <c r="CX54" s="0" t="n">
        <v>0.0517283530530786</v>
      </c>
      <c r="CY54" s="0" t="n">
        <v>14.5404835286863</v>
      </c>
      <c r="CZ54" s="0" t="n">
        <v>0.0525293937629242</v>
      </c>
      <c r="DA54" s="0" t="n">
        <v>14.1099593315837</v>
      </c>
      <c r="DB54" s="0" t="n">
        <v>0.0591815150117342</v>
      </c>
      <c r="DC54" s="0" t="n">
        <v>14.3578828821148</v>
      </c>
      <c r="DD54" s="0" t="n">
        <v>0.0608255966799044</v>
      </c>
      <c r="DE54" s="0" t="n">
        <v>14.4891122382119</v>
      </c>
      <c r="DF54" s="0" t="n">
        <v>0.0561885108305402</v>
      </c>
      <c r="DG54" s="0" t="n">
        <v>14.4799499740057</v>
      </c>
      <c r="DH54" s="0" t="n">
        <v>0.0588302056641805</v>
      </c>
      <c r="DI54" s="0" t="n">
        <v>14.4194164287904</v>
      </c>
      <c r="DJ54" s="0" t="n">
        <v>0.0528034265797228</v>
      </c>
      <c r="DK54" s="0" t="n">
        <v>13.5781028867222</v>
      </c>
      <c r="DL54" s="0" t="n">
        <v>0.0554272501500434</v>
      </c>
      <c r="DO54" s="0" t="n">
        <v>14.4555880492013</v>
      </c>
      <c r="DP54" s="0" t="n">
        <v>0.0552385890493485</v>
      </c>
      <c r="DS54" s="0" t="n">
        <v>14.5542354521472</v>
      </c>
      <c r="DT54" s="0" t="n">
        <v>0.058495830469673</v>
      </c>
      <c r="DU54" s="0" t="n">
        <v>14.6746925609615</v>
      </c>
      <c r="DV54" s="0" t="n">
        <v>0.0597758233452594</v>
      </c>
      <c r="DW54" s="0" t="n">
        <v>14.5465880418689</v>
      </c>
      <c r="DX54" s="0" t="n">
        <v>0.0540334314447756</v>
      </c>
      <c r="DY54" s="0" t="n">
        <v>14.5980264385156</v>
      </c>
      <c r="DZ54" s="0" t="n">
        <v>0.0514481257462949</v>
      </c>
      <c r="EA54" s="0" t="n">
        <v>14.5668454667355</v>
      </c>
      <c r="EB54" s="0" t="n">
        <v>0.0500362190236631</v>
      </c>
      <c r="EI54" s="0" t="n">
        <v>13.5555625866429</v>
      </c>
      <c r="EJ54" s="0" t="n">
        <v>0.0519191958220104</v>
      </c>
      <c r="EM54" s="0" t="n">
        <v>14.5974070703391</v>
      </c>
      <c r="EN54" s="0" t="n">
        <v>0.0533293028476476</v>
      </c>
      <c r="EO54" s="0" t="n">
        <v>14.1136738483504</v>
      </c>
      <c r="EP54" s="0" t="n">
        <v>0.0521725608017135</v>
      </c>
      <c r="EQ54" s="0" t="n">
        <v>14.9573883719155</v>
      </c>
      <c r="ER54" s="0" t="n">
        <v>0.0584183790001551</v>
      </c>
      <c r="EU54" s="0" t="n">
        <v>14.5094741689872</v>
      </c>
      <c r="EV54" s="0" t="n">
        <v>0.0515197199953997</v>
      </c>
      <c r="EW54" s="0" t="n">
        <v>13.7132932043869</v>
      </c>
      <c r="EX54" s="0" t="n">
        <v>0.0581264022030549</v>
      </c>
      <c r="EY54" s="0" t="n">
        <v>14.550588034825</v>
      </c>
      <c r="EZ54" s="0" t="n">
        <v>0.048515230208622</v>
      </c>
      <c r="FA54" s="0" t="n">
        <v>14.3190638403203</v>
      </c>
      <c r="FB54" s="0" t="n">
        <v>0.0579550001403014</v>
      </c>
      <c r="FC54" s="0" t="n">
        <v>14.8363306225912</v>
      </c>
      <c r="FD54" s="0" t="n">
        <v>0.058019827409103</v>
      </c>
      <c r="FG54" s="0" t="n">
        <v>14.684692559065</v>
      </c>
      <c r="FH54" s="0" t="n">
        <v>0.0564045293379851</v>
      </c>
      <c r="FI54" s="0" t="n">
        <v>14.2952448167497</v>
      </c>
      <c r="FJ54" s="0" t="n">
        <v>0.0560772680215733</v>
      </c>
      <c r="FK54" s="0" t="n">
        <v>14.6029406266569</v>
      </c>
      <c r="FL54" s="0" t="n">
        <v>0.0575632386509708</v>
      </c>
      <c r="FM54" s="0" t="n">
        <v>14.2665974002405</v>
      </c>
      <c r="FN54" s="0" t="n">
        <v>0.0564004896121371</v>
      </c>
      <c r="FO54" s="0" t="n">
        <v>14.5027690142701</v>
      </c>
      <c r="FP54" s="0" t="n">
        <v>0.0544215574141732</v>
      </c>
      <c r="FQ54" s="0" t="n">
        <v>14.4632354569742</v>
      </c>
      <c r="FR54" s="0" t="n">
        <v>0.0575955075598628</v>
      </c>
      <c r="FS54" s="0" t="n">
        <v>14.2541309507391</v>
      </c>
      <c r="FT54" s="0" t="n">
        <v>0.0543845234515485</v>
      </c>
      <c r="FW54" s="0" t="n">
        <v>14.5145209450787</v>
      </c>
      <c r="FX54" s="0" t="n">
        <v>0.0565198371771178</v>
      </c>
      <c r="FY54" s="0" t="n">
        <v>14.5227690120495</v>
      </c>
      <c r="FZ54" s="0" t="n">
        <v>0.0551411162750049</v>
      </c>
      <c r="GA54" s="0" t="n">
        <v>14.3518828794389</v>
      </c>
      <c r="GB54" s="0" t="n">
        <v>0.0558659897146401</v>
      </c>
      <c r="GC54" s="0" t="n">
        <v>13.9713790185391</v>
      </c>
      <c r="GD54" s="0" t="n">
        <v>0.0519851238068759</v>
      </c>
      <c r="GE54" s="0" t="n">
        <v>14.708836114443</v>
      </c>
      <c r="GF54" s="0" t="n">
        <v>0.0561994158258704</v>
      </c>
      <c r="GG54" s="0" t="n">
        <v>14.3378734992195</v>
      </c>
      <c r="GH54" s="0" t="n">
        <v>0.0562740886665773</v>
      </c>
      <c r="GI54" s="0" t="n">
        <v>14.7074070778519</v>
      </c>
      <c r="GJ54" s="0" t="n">
        <v>0.0572449747091929</v>
      </c>
      <c r="GK54" s="0" t="n">
        <v>14.789444482282</v>
      </c>
      <c r="GL54" s="0" t="n">
        <v>0.0528235149216169</v>
      </c>
      <c r="GM54" s="0" t="n">
        <v>14.8935786827235</v>
      </c>
      <c r="GN54" s="0" t="n">
        <v>0.0502382870151894</v>
      </c>
      <c r="GO54" s="0" t="n">
        <v>14.8493977271509</v>
      </c>
      <c r="GP54" s="0" t="n">
        <v>0.0528077232340931</v>
      </c>
      <c r="GQ54" s="0" t="n">
        <v>14.5282354644118</v>
      </c>
      <c r="GR54" s="0" t="n">
        <v>0.0585977148879319</v>
      </c>
      <c r="GW54" s="0" t="n">
        <v>14.6104070777334</v>
      </c>
      <c r="GX54" s="0" t="n">
        <v>0.0515549660131925</v>
      </c>
      <c r="GY54" s="0" t="n">
        <v>14.4341215891558</v>
      </c>
      <c r="GZ54" s="0" t="n">
        <v>0.052561490015337</v>
      </c>
      <c r="HE54" s="0" t="n">
        <v>13.6528641762178</v>
      </c>
      <c r="HF54" s="0" t="n">
        <v>0.0531917659238152</v>
      </c>
      <c r="HG54" s="0" t="n">
        <v>14.4860917573689</v>
      </c>
      <c r="HH54" s="0" t="n">
        <v>0.0523374638637145</v>
      </c>
      <c r="HK54" s="0" t="n">
        <v>10.8883790142633</v>
      </c>
      <c r="HL54" s="0" t="n">
        <v>0.0579656709120256</v>
      </c>
    </row>
    <row r="55" customFormat="false" ht="13.2" hidden="false" customHeight="false" outlineLevel="0" collapsed="false">
      <c r="C55" s="0" t="n">
        <v>6.672</v>
      </c>
      <c r="D55" s="0" t="n">
        <v>0.06866</v>
      </c>
      <c r="AA55" s="0" t="n">
        <v>14.5909024953973</v>
      </c>
      <c r="AB55" s="0" t="n">
        <v>0.0561445650018821</v>
      </c>
      <c r="AC55" s="0" t="n">
        <v>14.4254092677053</v>
      </c>
      <c r="AD55" s="0" t="n">
        <v>0.0579800442658398</v>
      </c>
      <c r="AE55" s="0" t="n">
        <v>14.7307186563295</v>
      </c>
      <c r="AF55" s="0" t="n">
        <v>0.0566455122018243</v>
      </c>
      <c r="AG55" s="0" t="n">
        <v>14.3779616850713</v>
      </c>
      <c r="AH55" s="0" t="n">
        <v>0.0526955807741929</v>
      </c>
      <c r="AI55" s="0" t="n">
        <v>14.4786460170897</v>
      </c>
      <c r="AJ55" s="0" t="n">
        <v>0.0600897616934495</v>
      </c>
      <c r="AK55" s="0" t="n">
        <v>14.4336127470602</v>
      </c>
      <c r="AL55" s="0" t="n">
        <v>0.0536865593534294</v>
      </c>
      <c r="AM55" s="0" t="n">
        <v>13.8222908858097</v>
      </c>
      <c r="AN55" s="0" t="n">
        <v>0.0595619827614471</v>
      </c>
      <c r="AS55" s="0" t="n">
        <v>14.3899419599986</v>
      </c>
      <c r="AT55" s="0" t="n">
        <v>0.0552545279598526</v>
      </c>
      <c r="AU55" s="0" t="n">
        <v>14.2949419585663</v>
      </c>
      <c r="AV55" s="0" t="n">
        <v>0.0513066788940275</v>
      </c>
      <c r="AW55" s="0" t="n">
        <v>14.6248827669959</v>
      </c>
      <c r="AX55" s="0" t="n">
        <v>0.0616390141136188</v>
      </c>
      <c r="AY55" s="0" t="n">
        <v>14.6358827716447</v>
      </c>
      <c r="AZ55" s="0" t="n">
        <v>0.0495281489556826</v>
      </c>
      <c r="BA55" s="0" t="n">
        <v>14.2096127558031</v>
      </c>
      <c r="BB55" s="0" t="n">
        <v>0.0532106525508671</v>
      </c>
      <c r="BC55" s="0" t="n">
        <v>14.3479616856466</v>
      </c>
      <c r="BD55" s="0" t="n">
        <v>0.0564300149868283</v>
      </c>
      <c r="BE55" s="0" t="n">
        <v>14.1157446624975</v>
      </c>
      <c r="BF55" s="0" t="n">
        <v>0.0548409341766808</v>
      </c>
      <c r="BG55" s="0" t="n">
        <v>14.4369222270262</v>
      </c>
      <c r="BH55" s="0" t="n">
        <v>0.0544724592052671</v>
      </c>
      <c r="BI55" s="0" t="n">
        <v>14.3049419544393</v>
      </c>
      <c r="BJ55" s="0" t="n">
        <v>0.0548909236928971</v>
      </c>
      <c r="BK55" s="0" t="n">
        <v>14.1642576275582</v>
      </c>
      <c r="BL55" s="0" t="n">
        <v>0.0584132790769449</v>
      </c>
      <c r="BM55" s="0" t="n">
        <v>14.4212773464584</v>
      </c>
      <c r="BN55" s="0" t="n">
        <v>0.0547254046667623</v>
      </c>
      <c r="BQ55" s="0" t="n">
        <v>14.4134351881892</v>
      </c>
      <c r="BR55" s="0" t="n">
        <v>0.0541502943238486</v>
      </c>
      <c r="BS55" s="0" t="n">
        <v>14.3676657453912</v>
      </c>
      <c r="BT55" s="0" t="n">
        <v>0.0583477576910036</v>
      </c>
      <c r="BU55" s="0" t="n">
        <v>14.3644092652783</v>
      </c>
      <c r="BV55" s="0" t="n">
        <v>0.0483158056086294</v>
      </c>
      <c r="BW55" s="0" t="n">
        <v>14.3536657379327</v>
      </c>
      <c r="BX55" s="0" t="n">
        <v>0.0604985032086102</v>
      </c>
      <c r="BY55" s="0" t="n">
        <v>13.9360208764153</v>
      </c>
      <c r="BZ55" s="0" t="n">
        <v>0.0532169326026939</v>
      </c>
      <c r="CA55" s="0" t="n">
        <v>14.1722576205942</v>
      </c>
      <c r="CB55" s="0" t="n">
        <v>0.061011393428401</v>
      </c>
      <c r="CC55" s="0" t="n">
        <v>14.2579616847355</v>
      </c>
      <c r="CD55" s="0" t="n">
        <v>0.0550636289604394</v>
      </c>
      <c r="CE55" s="0" t="n">
        <v>14.8198433132047</v>
      </c>
      <c r="CF55" s="0" t="n">
        <v>0.0567818402964338</v>
      </c>
      <c r="CG55" s="0" t="n">
        <v>13.9010405956263</v>
      </c>
      <c r="CH55" s="0" t="n">
        <v>0.0574302712025619</v>
      </c>
      <c r="CK55" s="0" t="n">
        <v>14.5853698090433</v>
      </c>
      <c r="CL55" s="0" t="n">
        <v>0.0605624840087797</v>
      </c>
      <c r="CM55" s="0" t="n">
        <v>14.2823562724321</v>
      </c>
      <c r="CN55" s="0" t="n">
        <v>0.0548598483407749</v>
      </c>
      <c r="CO55" s="0" t="n">
        <v>14.2769616825145</v>
      </c>
      <c r="CP55" s="0" t="n">
        <v>0.0623050670533496</v>
      </c>
      <c r="CQ55" s="0" t="n">
        <v>14.8522711621829</v>
      </c>
      <c r="CR55" s="0" t="n">
        <v>0.0525729477841154</v>
      </c>
      <c r="CS55" s="0" t="n">
        <v>14.3265732958508</v>
      </c>
      <c r="CT55" s="0" t="n">
        <v>0.0544840340478874</v>
      </c>
      <c r="CU55" s="0" t="n">
        <v>13.7717779308624</v>
      </c>
      <c r="CV55" s="0" t="n">
        <v>0.0520097358129503</v>
      </c>
      <c r="CW55" s="0" t="n">
        <v>13.4136657504527</v>
      </c>
      <c r="CX55" s="0" t="n">
        <v>0.0521345077712717</v>
      </c>
      <c r="CY55" s="0" t="n">
        <v>14.5632181655819</v>
      </c>
      <c r="CZ55" s="0" t="n">
        <v>0.0530131855085749</v>
      </c>
      <c r="DA55" s="0" t="n">
        <v>14.1367249324753</v>
      </c>
      <c r="DB55" s="0" t="n">
        <v>0.0597270193015043</v>
      </c>
      <c r="DC55" s="0" t="n">
        <v>14.3873895379692</v>
      </c>
      <c r="DD55" s="0" t="n">
        <v>0.0613292987809615</v>
      </c>
      <c r="DE55" s="0" t="n">
        <v>14.5103957282429</v>
      </c>
      <c r="DF55" s="0" t="n">
        <v>0.0566663275138365</v>
      </c>
      <c r="DG55" s="0" t="n">
        <v>14.5049419512622</v>
      </c>
      <c r="DH55" s="0" t="n">
        <v>0.0594135312155595</v>
      </c>
      <c r="DI55" s="0" t="n">
        <v>14.4466657452571</v>
      </c>
      <c r="DJ55" s="0" t="n">
        <v>0.0533389768467975</v>
      </c>
      <c r="DK55" s="0" t="n">
        <v>13.5976127523779</v>
      </c>
      <c r="DL55" s="0" t="n">
        <v>0.0558493273685335</v>
      </c>
      <c r="DO55" s="0" t="n">
        <v>14.4809025022445</v>
      </c>
      <c r="DP55" s="0" t="n">
        <v>0.0556228476257207</v>
      </c>
      <c r="DS55" s="0" t="n">
        <v>14.5816460082385</v>
      </c>
      <c r="DT55" s="0" t="n">
        <v>0.0591428492491882</v>
      </c>
      <c r="DU55" s="0" t="n">
        <v>14.7025868312168</v>
      </c>
      <c r="DV55" s="0" t="n">
        <v>0.060257628477415</v>
      </c>
      <c r="DW55" s="0" t="n">
        <v>14.5719024958035</v>
      </c>
      <c r="DX55" s="0" t="n">
        <v>0.0545689821432223</v>
      </c>
      <c r="DY55" s="0" t="n">
        <v>14.6202773589807</v>
      </c>
      <c r="DZ55" s="0" t="n">
        <v>0.0517826123343118</v>
      </c>
      <c r="EA55" s="0" t="n">
        <v>14.589257626234</v>
      </c>
      <c r="EB55" s="0" t="n">
        <v>0.0504742251063147</v>
      </c>
      <c r="EI55" s="0" t="n">
        <v>13.624220107439</v>
      </c>
      <c r="EJ55" s="0" t="n">
        <v>0.0518208549289519</v>
      </c>
      <c r="EM55" s="0" t="n">
        <v>14.6228827632768</v>
      </c>
      <c r="EN55" s="0" t="n">
        <v>0.0539066515733908</v>
      </c>
      <c r="EO55" s="0" t="n">
        <v>14.138020871026</v>
      </c>
      <c r="EP55" s="0" t="n">
        <v>0.0527021375274234</v>
      </c>
      <c r="EQ55" s="0" t="n">
        <v>14.9793168155488</v>
      </c>
      <c r="ER55" s="0" t="n">
        <v>0.0588245360188088</v>
      </c>
      <c r="EU55" s="0" t="n">
        <v>14.5304351825055</v>
      </c>
      <c r="EV55" s="0" t="n">
        <v>0.0520532715754217</v>
      </c>
      <c r="EW55" s="0" t="n">
        <v>13.7344154560658</v>
      </c>
      <c r="EX55" s="0" t="n">
        <v>0.0586360725029136</v>
      </c>
      <c r="EY55" s="0" t="n">
        <v>14.575902489616</v>
      </c>
      <c r="EZ55" s="0" t="n">
        <v>0.0491343819232655</v>
      </c>
      <c r="FA55" s="0" t="n">
        <v>14.3484092587915</v>
      </c>
      <c r="FB55" s="0" t="n">
        <v>0.0585960485217808</v>
      </c>
      <c r="FC55" s="0" t="n">
        <v>14.8645473702825</v>
      </c>
      <c r="FD55" s="0" t="n">
        <v>0.0585533885133807</v>
      </c>
      <c r="FG55" s="0" t="n">
        <v>14.7125868295508</v>
      </c>
      <c r="FH55" s="0" t="n">
        <v>0.0569241570921864</v>
      </c>
      <c r="FI55" s="0" t="n">
        <v>14.3244289956222</v>
      </c>
      <c r="FJ55" s="0" t="n">
        <v>0.0565929118663777</v>
      </c>
      <c r="FK55" s="0" t="n">
        <v>14.6261589790347</v>
      </c>
      <c r="FL55" s="0" t="n">
        <v>0.0580271242798329</v>
      </c>
      <c r="FM55" s="0" t="n">
        <v>14.2936854777138</v>
      </c>
      <c r="FN55" s="0" t="n">
        <v>0.0568683582322061</v>
      </c>
      <c r="FO55" s="0" t="n">
        <v>14.5279222290957</v>
      </c>
      <c r="FP55" s="0" t="n">
        <v>0.0548735004218467</v>
      </c>
      <c r="FQ55" s="0" t="n">
        <v>14.4906460124787</v>
      </c>
      <c r="FR55" s="0" t="n">
        <v>0.058192766800304</v>
      </c>
      <c r="FS55" s="0" t="n">
        <v>14.2789616883598</v>
      </c>
      <c r="FT55" s="0" t="n">
        <v>0.0548105856419785</v>
      </c>
      <c r="FW55" s="0" t="n">
        <v>14.5443500782069</v>
      </c>
      <c r="FX55" s="0" t="n">
        <v>0.0570533991474925</v>
      </c>
      <c r="FY55" s="0" t="n">
        <v>14.5479222271451</v>
      </c>
      <c r="FZ55" s="0" t="n">
        <v>0.0556368543014536</v>
      </c>
      <c r="GA55" s="0" t="n">
        <v>14.3813895356186</v>
      </c>
      <c r="GB55" s="0" t="n">
        <v>0.0564194575734507</v>
      </c>
      <c r="GC55" s="0" t="n">
        <v>13.9915338380265</v>
      </c>
      <c r="GD55" s="0" t="n">
        <v>0.0523454880292186</v>
      </c>
      <c r="GE55" s="0" t="n">
        <v>14.7294746496639</v>
      </c>
      <c r="GF55" s="0" t="n">
        <v>0.0565896444857131</v>
      </c>
      <c r="GG55" s="0" t="n">
        <v>14.3656065345165</v>
      </c>
      <c r="GH55" s="0" t="n">
        <v>0.0568712220574076</v>
      </c>
      <c r="GI55" s="0" t="n">
        <v>14.7328827698763</v>
      </c>
      <c r="GJ55" s="0" t="n">
        <v>0.0577208078198835</v>
      </c>
      <c r="GK55" s="0" t="n">
        <v>14.8220146719933</v>
      </c>
      <c r="GL55" s="0" t="n">
        <v>0.0535242860371103</v>
      </c>
      <c r="GM55" s="0" t="n">
        <v>14.9171195132136</v>
      </c>
      <c r="GN55" s="0" t="n">
        <v>0.0508315659613785</v>
      </c>
      <c r="GO55" s="0" t="n">
        <v>14.8730997947041</v>
      </c>
      <c r="GP55" s="0" t="n">
        <v>0.0531860082658807</v>
      </c>
      <c r="GQ55" s="0" t="n">
        <v>14.5556460190121</v>
      </c>
      <c r="GR55" s="0" t="n">
        <v>0.0590695642218526</v>
      </c>
      <c r="GW55" s="0" t="n">
        <v>14.6358827697722</v>
      </c>
      <c r="GX55" s="0" t="n">
        <v>0.0520307983528693</v>
      </c>
      <c r="GY55" s="0" t="n">
        <v>14.4571787036284</v>
      </c>
      <c r="GZ55" s="0" t="n">
        <v>0.0531069920887204</v>
      </c>
      <c r="HE55" s="0" t="n">
        <v>13.6788235836763</v>
      </c>
      <c r="HF55" s="0" t="n">
        <v>0.0536218103527879</v>
      </c>
      <c r="HG55" s="0" t="n">
        <v>14.5207580656719</v>
      </c>
      <c r="HH55" s="0" t="n">
        <v>0.0532964760141689</v>
      </c>
      <c r="HK55" s="0" t="n">
        <v>10.9085338342705</v>
      </c>
      <c r="HL55" s="0" t="n">
        <v>0.0583319804195643</v>
      </c>
    </row>
    <row r="56" customFormat="false" ht="13.2" hidden="false" customHeight="false" outlineLevel="0" collapsed="false">
      <c r="C56" s="0" t="n">
        <v>14.539</v>
      </c>
      <c r="D56" s="0" t="n">
        <v>0.06247</v>
      </c>
      <c r="AA56" s="0" t="n">
        <v>14.612810636588</v>
      </c>
      <c r="AB56" s="0" t="n">
        <v>0.0567246740561346</v>
      </c>
      <c r="AC56" s="0" t="n">
        <v>14.4508059655853</v>
      </c>
      <c r="AD56" s="0" t="n">
        <v>0.0585085956317273</v>
      </c>
      <c r="AE56" s="0" t="n">
        <v>14.7609993474054</v>
      </c>
      <c r="AF56" s="0" t="n">
        <v>0.0574959261111887</v>
      </c>
      <c r="AG56" s="0" t="n">
        <v>14.3994511991082</v>
      </c>
      <c r="AH56" s="0" t="n">
        <v>0.0532262755470921</v>
      </c>
      <c r="AI56" s="0" t="n">
        <v>14.5023682077451</v>
      </c>
      <c r="AJ56" s="0" t="n">
        <v>0.0606526874552595</v>
      </c>
      <c r="AK56" s="0" t="n">
        <v>14.4504973660529</v>
      </c>
      <c r="AL56" s="0" t="n">
        <v>0.0542559285975258</v>
      </c>
      <c r="AM56" s="0" t="n">
        <v>13.8485248383779</v>
      </c>
      <c r="AN56" s="0" t="n">
        <v>0.0602215788139834</v>
      </c>
      <c r="AS56" s="0" t="n">
        <v>14.4115710157004</v>
      </c>
      <c r="AT56" s="0" t="n">
        <v>0.0556928459681524</v>
      </c>
      <c r="AU56" s="0" t="n">
        <v>14.3165710144821</v>
      </c>
      <c r="AV56" s="0" t="n">
        <v>0.0517879651899113</v>
      </c>
      <c r="AW56" s="0" t="n">
        <v>14.6469304503487</v>
      </c>
      <c r="AX56" s="0" t="n">
        <v>0.0622169787473319</v>
      </c>
      <c r="AY56" s="0" t="n">
        <v>14.6579304543033</v>
      </c>
      <c r="AZ56" s="0" t="n">
        <v>0.0499793557386062</v>
      </c>
      <c r="BA56" s="0" t="n">
        <v>14.22649737349</v>
      </c>
      <c r="BB56" s="0" t="n">
        <v>0.0535823667909734</v>
      </c>
      <c r="BC56" s="0" t="n">
        <v>14.3694511995976</v>
      </c>
      <c r="BD56" s="0" t="n">
        <v>0.0569585642889156</v>
      </c>
      <c r="BE56" s="0" t="n">
        <v>14.1387691418345</v>
      </c>
      <c r="BF56" s="0" t="n">
        <v>0.0554081537636809</v>
      </c>
      <c r="BG56" s="0" t="n">
        <v>14.4586908255729</v>
      </c>
      <c r="BH56" s="0" t="n">
        <v>0.0550096031538891</v>
      </c>
      <c r="BI56" s="0" t="n">
        <v>14.3265710109714</v>
      </c>
      <c r="BJ56" s="0" t="n">
        <v>0.0554581425408978</v>
      </c>
      <c r="BK56" s="0" t="n">
        <v>14.1836540067046</v>
      </c>
      <c r="BL56" s="0" t="n">
        <v>0.0588472978748839</v>
      </c>
      <c r="BM56" s="0" t="n">
        <v>14.4405341848617</v>
      </c>
      <c r="BN56" s="0" t="n">
        <v>0.0553441783998501</v>
      </c>
      <c r="BQ56" s="0" t="n">
        <v>14.4315756871273</v>
      </c>
      <c r="BR56" s="0" t="n">
        <v>0.0546444690019482</v>
      </c>
      <c r="BS56" s="0" t="n">
        <v>14.3912483938995</v>
      </c>
      <c r="BT56" s="0" t="n">
        <v>0.058921422582722</v>
      </c>
      <c r="BU56" s="0" t="n">
        <v>14.3898059635208</v>
      </c>
      <c r="BV56" s="0" t="n">
        <v>0.0489002132900477</v>
      </c>
      <c r="BW56" s="0" t="n">
        <v>14.3772483875549</v>
      </c>
      <c r="BX56" s="0" t="n">
        <v>0.0611989175167623</v>
      </c>
      <c r="BY56" s="0" t="n">
        <v>13.957091763049</v>
      </c>
      <c r="BZ56" s="0" t="n">
        <v>0.0536638424680815</v>
      </c>
      <c r="CA56" s="0" t="n">
        <v>14.1916540007806</v>
      </c>
      <c r="CB56" s="0" t="n">
        <v>0.0615979481336306</v>
      </c>
      <c r="CC56" s="0" t="n">
        <v>14.2794511988226</v>
      </c>
      <c r="CD56" s="0" t="n">
        <v>0.0556050665419735</v>
      </c>
      <c r="CE56" s="0" t="n">
        <v>14.842170080432</v>
      </c>
      <c r="CF56" s="0" t="n">
        <v>0.0572459408121574</v>
      </c>
      <c r="CG56" s="0" t="n">
        <v>13.9219719414705</v>
      </c>
      <c r="CH56" s="0" t="n">
        <v>0.0580662326849042</v>
      </c>
      <c r="CK56" s="0" t="n">
        <v>14.6110455915252</v>
      </c>
      <c r="CL56" s="0" t="n">
        <v>0.0610996297057337</v>
      </c>
      <c r="CM56" s="0" t="n">
        <v>14.3010549403399</v>
      </c>
      <c r="CN56" s="0" t="n">
        <v>0.0553346888357729</v>
      </c>
      <c r="CO56" s="0" t="n">
        <v>14.2984511969333</v>
      </c>
      <c r="CP56" s="0" t="n">
        <v>0.0629045142427882</v>
      </c>
      <c r="CQ56" s="0" t="n">
        <v>14.8786446562001</v>
      </c>
      <c r="CR56" s="0" t="n">
        <v>0.053129428918233</v>
      </c>
      <c r="CS56" s="0" t="n">
        <v>14.3437369983323</v>
      </c>
      <c r="CT56" s="0" t="n">
        <v>0.0549030144947855</v>
      </c>
      <c r="CU56" s="0" t="n">
        <v>13.8016399821108</v>
      </c>
      <c r="CV56" s="0" t="n">
        <v>0.0525726597504813</v>
      </c>
      <c r="CW56" s="0" t="n">
        <v>13.437248398205</v>
      </c>
      <c r="CX56" s="0" t="n">
        <v>0.0525728243566141</v>
      </c>
      <c r="CY56" s="0" t="n">
        <v>14.5828936298251</v>
      </c>
      <c r="CZ56" s="0" t="n">
        <v>0.0535352890855491</v>
      </c>
      <c r="DA56" s="0" t="n">
        <v>14.1598889542165</v>
      </c>
      <c r="DB56" s="0" t="n">
        <v>0.0603157237129288</v>
      </c>
      <c r="DC56" s="0" t="n">
        <v>14.4129257782107</v>
      </c>
      <c r="DD56" s="0" t="n">
        <v>0.0618728891664401</v>
      </c>
      <c r="DE56" s="0" t="n">
        <v>14.5288153119747</v>
      </c>
      <c r="DF56" s="0" t="n">
        <v>0.0571819833556186</v>
      </c>
      <c r="DG56" s="0" t="n">
        <v>14.5265710082688</v>
      </c>
      <c r="DH56" s="0" t="n">
        <v>0.0600430532812936</v>
      </c>
      <c r="DI56" s="0" t="n">
        <v>14.4702483937854</v>
      </c>
      <c r="DJ56" s="0" t="n">
        <v>0.0539169388536023</v>
      </c>
      <c r="DK56" s="0" t="n">
        <v>13.6144973705764</v>
      </c>
      <c r="DL56" s="0" t="n">
        <v>0.0563048283947683</v>
      </c>
      <c r="DO56" s="0" t="n">
        <v>14.5028106424127</v>
      </c>
      <c r="DP56" s="0" t="n">
        <v>0.0560375332646621</v>
      </c>
      <c r="DS56" s="0" t="n">
        <v>14.6053682002159</v>
      </c>
      <c r="DT56" s="0" t="n">
        <v>0.059841111871086</v>
      </c>
      <c r="DU56" s="0" t="n">
        <v>14.7267276484584</v>
      </c>
      <c r="DV56" s="0" t="n">
        <v>0.0607775872007052</v>
      </c>
      <c r="DW56" s="0" t="n">
        <v>14.5938106369336</v>
      </c>
      <c r="DX56" s="0" t="n">
        <v>0.0551469445233704</v>
      </c>
      <c r="DY56" s="0" t="n">
        <v>14.6395341955138</v>
      </c>
      <c r="DZ56" s="0" t="n">
        <v>0.0521435843274648</v>
      </c>
      <c r="EA56" s="0" t="n">
        <v>14.6086540055782</v>
      </c>
      <c r="EB56" s="0" t="n">
        <v>0.0509469160811825</v>
      </c>
      <c r="EI56" s="0" t="n">
        <v>13.6939843408168</v>
      </c>
      <c r="EJ56" s="0" t="n">
        <v>0.0517579301607611</v>
      </c>
      <c r="EM56" s="0" t="n">
        <v>14.6449304471851</v>
      </c>
      <c r="EN56" s="0" t="n">
        <v>0.0545297243778252</v>
      </c>
      <c r="EO56" s="0" t="n">
        <v>14.1590917584646</v>
      </c>
      <c r="EP56" s="0" t="n">
        <v>0.0532736531154146</v>
      </c>
      <c r="EQ56" s="0" t="n">
        <v>14.9982945677928</v>
      </c>
      <c r="ER56" s="0" t="n">
        <v>0.0592628545951258</v>
      </c>
      <c r="EU56" s="0" t="n">
        <v>14.5485756822925</v>
      </c>
      <c r="EV56" s="0" t="n">
        <v>0.0526290782791356</v>
      </c>
      <c r="EW56" s="0" t="n">
        <v>13.7526954977219</v>
      </c>
      <c r="EX56" s="0" t="n">
        <v>0.0591861046833418</v>
      </c>
      <c r="EY56" s="0" t="n">
        <v>14.5978106316702</v>
      </c>
      <c r="EZ56" s="0" t="n">
        <v>0.049802569446141</v>
      </c>
      <c r="FA56" s="0" t="n">
        <v>14.3738059580028</v>
      </c>
      <c r="FB56" s="0" t="n">
        <v>0.0592878674453723</v>
      </c>
      <c r="FC56" s="0" t="n">
        <v>14.8889672724653</v>
      </c>
      <c r="FD56" s="0" t="n">
        <v>0.0591292034601537</v>
      </c>
      <c r="FG56" s="0" t="n">
        <v>14.7367276470412</v>
      </c>
      <c r="FH56" s="0" t="n">
        <v>0.0574849346472464</v>
      </c>
      <c r="FI56" s="0" t="n">
        <v>14.3496861514125</v>
      </c>
      <c r="FJ56" s="0" t="n">
        <v>0.0571493904687174</v>
      </c>
      <c r="FK56" s="0" t="n">
        <v>14.6462530699648</v>
      </c>
      <c r="FL56" s="0" t="n">
        <v>0.0585277447167194</v>
      </c>
      <c r="FM56" s="0" t="n">
        <v>14.3171285834743</v>
      </c>
      <c r="FN56" s="0" t="n">
        <v>0.057373276827137</v>
      </c>
      <c r="FO56" s="0" t="n">
        <v>14.5496908273333</v>
      </c>
      <c r="FP56" s="0" t="n">
        <v>0.0553612318824576</v>
      </c>
      <c r="FQ56" s="0" t="n">
        <v>14.5143682038228</v>
      </c>
      <c r="FR56" s="0" t="n">
        <v>0.0588373265511202</v>
      </c>
      <c r="FS56" s="0" t="n">
        <v>14.3004512019056</v>
      </c>
      <c r="FT56" s="0" t="n">
        <v>0.0552703865405239</v>
      </c>
      <c r="FW56" s="0" t="n">
        <v>14.5701654032146</v>
      </c>
      <c r="FX56" s="0" t="n">
        <v>0.0576292148438529</v>
      </c>
      <c r="FY56" s="0" t="n">
        <v>14.569690825674</v>
      </c>
      <c r="FZ56" s="0" t="n">
        <v>0.0561718500219969</v>
      </c>
      <c r="GA56" s="0" t="n">
        <v>14.4069257762112</v>
      </c>
      <c r="GB56" s="0" t="n">
        <v>0.057016756212254</v>
      </c>
      <c r="GC56" s="0" t="n">
        <v>14.0089766249847</v>
      </c>
      <c r="GD56" s="0" t="n">
        <v>0.0527343878297423</v>
      </c>
      <c r="GE56" s="0" t="n">
        <v>14.7473360635801</v>
      </c>
      <c r="GF56" s="0" t="n">
        <v>0.0570107735507676</v>
      </c>
      <c r="GG56" s="0" t="n">
        <v>14.3896078133449</v>
      </c>
      <c r="GH56" s="0" t="n">
        <v>0.0575156728831393</v>
      </c>
      <c r="GI56" s="0" t="n">
        <v>14.754930452799</v>
      </c>
      <c r="GJ56" s="0" t="n">
        <v>0.0582343214397967</v>
      </c>
      <c r="GK56" s="0" t="n">
        <v>14.8502022172497</v>
      </c>
      <c r="GL56" s="0" t="n">
        <v>0.0542805581748498</v>
      </c>
      <c r="GM56" s="0" t="n">
        <v>14.9374926898148</v>
      </c>
      <c r="GN56" s="0" t="n">
        <v>0.0514718298883072</v>
      </c>
      <c r="GO56" s="0" t="n">
        <v>14.89361251199</v>
      </c>
      <c r="GP56" s="0" t="n">
        <v>0.0535942474832319</v>
      </c>
      <c r="GQ56" s="0" t="n">
        <v>14.5793682093804</v>
      </c>
      <c r="GR56" s="0" t="n">
        <v>0.0595787790038383</v>
      </c>
      <c r="GW56" s="0" t="n">
        <v>14.6579304527104</v>
      </c>
      <c r="GX56" s="0" t="n">
        <v>0.0525443113054913</v>
      </c>
      <c r="GY56" s="0" t="n">
        <v>14.4771332529651</v>
      </c>
      <c r="GZ56" s="0" t="n">
        <v>0.0536956945819073</v>
      </c>
      <c r="HE56" s="0" t="n">
        <v>13.701289893234</v>
      </c>
      <c r="HF56" s="0" t="n">
        <v>0.054085908757966</v>
      </c>
      <c r="HG56" s="0" t="n">
        <v>14.5507596795117</v>
      </c>
      <c r="HH56" s="0" t="n">
        <v>0.0543315628664378</v>
      </c>
      <c r="HK56" s="0" t="n">
        <v>10.9259766217897</v>
      </c>
      <c r="HL56" s="0" t="n">
        <v>0.05872730218376</v>
      </c>
    </row>
    <row r="57" customFormat="false" ht="13.2" hidden="false" customHeight="false" outlineLevel="0" collapsed="false">
      <c r="C57" s="0" t="n">
        <v>13.782</v>
      </c>
      <c r="D57" s="0" t="n">
        <v>0.05687</v>
      </c>
      <c r="AA57" s="0" t="n">
        <v>14.6310724347992</v>
      </c>
      <c r="AB57" s="0" t="n">
        <v>0.057340996953112</v>
      </c>
      <c r="AC57" s="0" t="n">
        <v>14.4719756925714</v>
      </c>
      <c r="AD57" s="0" t="n">
        <v>0.0590701405740504</v>
      </c>
      <c r="AE57" s="0" t="n">
        <v>14.78624018937</v>
      </c>
      <c r="AF57" s="0" t="n">
        <v>0.0583995222698592</v>
      </c>
      <c r="AG57" s="0" t="n">
        <v>14.4173640454934</v>
      </c>
      <c r="AH57" s="0" t="n">
        <v>0.0537900988778524</v>
      </c>
      <c r="AI57" s="0" t="n">
        <v>14.5221421289046</v>
      </c>
      <c r="AJ57" s="0" t="n">
        <v>0.061250753204483</v>
      </c>
      <c r="AK57" s="0" t="n">
        <v>14.4645717462275</v>
      </c>
      <c r="AL57" s="0" t="n">
        <v>0.0548608405667733</v>
      </c>
      <c r="AM57" s="0" t="n">
        <v>13.8703924694202</v>
      </c>
      <c r="AN57" s="0" t="n">
        <v>0.060922352915534</v>
      </c>
      <c r="AS57" s="0" t="n">
        <v>14.4296001785964</v>
      </c>
      <c r="AT57" s="0" t="n">
        <v>0.0561585233185882</v>
      </c>
      <c r="AU57" s="0" t="n">
        <v>14.3346001776054</v>
      </c>
      <c r="AV57" s="0" t="n">
        <v>0.052299293792982</v>
      </c>
      <c r="AW57" s="0" t="n">
        <v>14.6653085655989</v>
      </c>
      <c r="AX57" s="0" t="n">
        <v>0.0628310224109982</v>
      </c>
      <c r="AY57" s="0" t="n">
        <v>14.6763085688158</v>
      </c>
      <c r="AZ57" s="0" t="n">
        <v>0.0504587270379995</v>
      </c>
      <c r="BA57" s="0" t="n">
        <v>14.2405717522775</v>
      </c>
      <c r="BB57" s="0" t="n">
        <v>0.053977282263661</v>
      </c>
      <c r="BC57" s="0" t="n">
        <v>14.3873640458915</v>
      </c>
      <c r="BD57" s="0" t="n">
        <v>0.057520107510837</v>
      </c>
      <c r="BE57" s="0" t="n">
        <v>14.1579614772598</v>
      </c>
      <c r="BF57" s="0" t="n">
        <v>0.0560107821343534</v>
      </c>
      <c r="BG57" s="0" t="n">
        <v>14.4768363062331</v>
      </c>
      <c r="BH57" s="0" t="n">
        <v>0.0555802774507863</v>
      </c>
      <c r="BI57" s="0" t="n">
        <v>14.3446001747495</v>
      </c>
      <c r="BJ57" s="0" t="n">
        <v>0.0560607702955302</v>
      </c>
      <c r="BK57" s="0" t="n">
        <v>14.1998220948933</v>
      </c>
      <c r="BL57" s="0" t="n">
        <v>0.0593084081147519</v>
      </c>
      <c r="BM57" s="0" t="n">
        <v>14.456585957519</v>
      </c>
      <c r="BN57" s="0" t="n">
        <v>0.0560015817722147</v>
      </c>
      <c r="BQ57" s="0" t="n">
        <v>14.4466969211694</v>
      </c>
      <c r="BR57" s="0" t="n">
        <v>0.0551694912268502</v>
      </c>
      <c r="BS57" s="0" t="n">
        <v>14.4109059980359</v>
      </c>
      <c r="BT57" s="0" t="n">
        <v>0.0595308986926178</v>
      </c>
      <c r="BU57" s="0" t="n">
        <v>14.4109756908919</v>
      </c>
      <c r="BV57" s="0" t="n">
        <v>0.0495211028114629</v>
      </c>
      <c r="BW57" s="0" t="n">
        <v>14.3969059928747</v>
      </c>
      <c r="BX57" s="0" t="n">
        <v>0.0619430589597885</v>
      </c>
      <c r="BY57" s="0" t="n">
        <v>13.9746556573432</v>
      </c>
      <c r="BZ57" s="0" t="n">
        <v>0.0541386485682065</v>
      </c>
      <c r="CA57" s="0" t="n">
        <v>14.2078220900743</v>
      </c>
      <c r="CB57" s="0" t="n">
        <v>0.0622211190584775</v>
      </c>
      <c r="CC57" s="0" t="n">
        <v>14.297364045261</v>
      </c>
      <c r="CD57" s="0" t="n">
        <v>0.0561803033000375</v>
      </c>
      <c r="CE57" s="0" t="n">
        <v>14.8607808292821</v>
      </c>
      <c r="CF57" s="0" t="n">
        <v>0.0577390101936481</v>
      </c>
      <c r="CG57" s="0" t="n">
        <v>13.939419520184</v>
      </c>
      <c r="CH57" s="0" t="n">
        <v>0.0587418969202728</v>
      </c>
      <c r="CK57" s="0" t="n">
        <v>14.6324479528841</v>
      </c>
      <c r="CL57" s="0" t="n">
        <v>0.0616703054600554</v>
      </c>
      <c r="CM57" s="0" t="n">
        <v>14.316641442879</v>
      </c>
      <c r="CN57" s="0" t="n">
        <v>0.0558391692860089</v>
      </c>
      <c r="CO57" s="0" t="n">
        <v>14.3163640437242</v>
      </c>
      <c r="CP57" s="0" t="n">
        <v>0.0635413822089192</v>
      </c>
      <c r="CQ57" s="0" t="n">
        <v>14.9006286035237</v>
      </c>
      <c r="CR57" s="0" t="n">
        <v>0.0537206474926072</v>
      </c>
      <c r="CS57" s="0" t="n">
        <v>14.3580440116973</v>
      </c>
      <c r="CT57" s="0" t="n">
        <v>0.0553481472543876</v>
      </c>
      <c r="CU57" s="0" t="n">
        <v>13.826531858785</v>
      </c>
      <c r="CV57" s="0" t="n">
        <v>0.0531707239789652</v>
      </c>
      <c r="CW57" s="0" t="n">
        <v>13.4569060015383</v>
      </c>
      <c r="CX57" s="0" t="n">
        <v>0.053038500520873</v>
      </c>
      <c r="CY57" s="0" t="n">
        <v>14.5992943529125</v>
      </c>
      <c r="CZ57" s="0" t="n">
        <v>0.0540899842178003</v>
      </c>
      <c r="DA57" s="0" t="n">
        <v>14.1791976069378</v>
      </c>
      <c r="DB57" s="0" t="n">
        <v>0.0609411782772819</v>
      </c>
      <c r="DC57" s="0" t="n">
        <v>14.4342118224474</v>
      </c>
      <c r="DD57" s="0" t="n">
        <v>0.0624504121463233</v>
      </c>
      <c r="DE57" s="0" t="n">
        <v>14.5441691805933</v>
      </c>
      <c r="DF57" s="0" t="n">
        <v>0.057729828722576</v>
      </c>
      <c r="DG57" s="0" t="n">
        <v>14.544600172551</v>
      </c>
      <c r="DH57" s="0" t="n">
        <v>0.0607118746858947</v>
      </c>
      <c r="DI57" s="0" t="n">
        <v>14.489905997943</v>
      </c>
      <c r="DJ57" s="0" t="n">
        <v>0.0545309803274444</v>
      </c>
      <c r="DK57" s="0" t="n">
        <v>13.6285717499073</v>
      </c>
      <c r="DL57" s="0" t="n">
        <v>0.0567887626641846</v>
      </c>
      <c r="DO57" s="0" t="n">
        <v>14.5210724395374</v>
      </c>
      <c r="DP57" s="0" t="n">
        <v>0.0564781025835338</v>
      </c>
      <c r="DS57" s="0" t="n">
        <v>14.6251421227797</v>
      </c>
      <c r="DT57" s="0" t="n">
        <v>0.06058296802396</v>
      </c>
      <c r="DU57" s="0" t="n">
        <v>14.7468505208407</v>
      </c>
      <c r="DV57" s="0" t="n">
        <v>0.0613300027385492</v>
      </c>
      <c r="DW57" s="0" t="n">
        <v>14.6120724350804</v>
      </c>
      <c r="DX57" s="0" t="n">
        <v>0.0557609863084366</v>
      </c>
      <c r="DY57" s="0" t="n">
        <v>14.6555859661842</v>
      </c>
      <c r="DZ57" s="0" t="n">
        <v>0.0525270868410588</v>
      </c>
      <c r="EA57" s="0" t="n">
        <v>14.624822093977</v>
      </c>
      <c r="EB57" s="0" t="n">
        <v>0.0514491130470289</v>
      </c>
      <c r="EI57" s="0" t="n">
        <v>13.7643659408045</v>
      </c>
      <c r="EJ57" s="0" t="n">
        <v>0.0517308628894754</v>
      </c>
      <c r="EM57" s="0" t="n">
        <v>14.6633085630254</v>
      </c>
      <c r="EN57" s="0" t="n">
        <v>0.0551916947449191</v>
      </c>
      <c r="EO57" s="0" t="n">
        <v>14.1766556536139</v>
      </c>
      <c r="EP57" s="0" t="n">
        <v>0.0538808459213077</v>
      </c>
      <c r="EQ57" s="0" t="n">
        <v>15.0141137044225</v>
      </c>
      <c r="ER57" s="0" t="n">
        <v>0.0597285324190599</v>
      </c>
      <c r="EU57" s="0" t="n">
        <v>14.5636969172363</v>
      </c>
      <c r="EV57" s="0" t="n">
        <v>0.0532408314478004</v>
      </c>
      <c r="EW57" s="0" t="n">
        <v>13.7679330493934</v>
      </c>
      <c r="EX57" s="0" t="n">
        <v>0.0597704724766691</v>
      </c>
      <c r="EY57" s="0" t="n">
        <v>14.6160724307987</v>
      </c>
      <c r="EZ57" s="0" t="n">
        <v>0.0505124719749207</v>
      </c>
      <c r="FA57" s="0" t="n">
        <v>14.3949756864032</v>
      </c>
      <c r="FB57" s="0" t="n">
        <v>0.0600228771981765</v>
      </c>
      <c r="FC57" s="0" t="n">
        <v>14.9093227795811</v>
      </c>
      <c r="FD57" s="0" t="n">
        <v>0.0597409635003681</v>
      </c>
      <c r="FG57" s="0" t="n">
        <v>14.7568505196879</v>
      </c>
      <c r="FH57" s="0" t="n">
        <v>0.0580807180069215</v>
      </c>
      <c r="FI57" s="0" t="n">
        <v>14.3707395614365</v>
      </c>
      <c r="FJ57" s="0" t="n">
        <v>0.0577406069325745</v>
      </c>
      <c r="FK57" s="0" t="n">
        <v>14.663002744382</v>
      </c>
      <c r="FL57" s="0" t="n">
        <v>0.0590596150593624</v>
      </c>
      <c r="FM57" s="0" t="n">
        <v>14.3366698699496</v>
      </c>
      <c r="FN57" s="0" t="n">
        <v>0.0579097134031429</v>
      </c>
      <c r="FO57" s="0" t="n">
        <v>14.5678363076651</v>
      </c>
      <c r="FP57" s="0" t="n">
        <v>0.0558794081080588</v>
      </c>
      <c r="FQ57" s="0" t="n">
        <v>14.5341421257139</v>
      </c>
      <c r="FR57" s="0" t="n">
        <v>0.0595221248807987</v>
      </c>
      <c r="FS57" s="0" t="n">
        <v>14.318364047769</v>
      </c>
      <c r="FT57" s="0" t="n">
        <v>0.0557588884723206</v>
      </c>
      <c r="FW57" s="0" t="n">
        <v>14.5916840819987</v>
      </c>
      <c r="FX57" s="0" t="n">
        <v>0.0582409755089325</v>
      </c>
      <c r="FY57" s="0" t="n">
        <v>14.5878363063153</v>
      </c>
      <c r="FZ57" s="0" t="n">
        <v>0.0567402419115657</v>
      </c>
      <c r="GA57" s="0" t="n">
        <v>14.4282118208209</v>
      </c>
      <c r="GB57" s="0" t="n">
        <v>0.0576513415021704</v>
      </c>
      <c r="GC57" s="0" t="n">
        <v>14.0235162725897</v>
      </c>
      <c r="GD57" s="0" t="n">
        <v>0.0531475623408499</v>
      </c>
      <c r="GE57" s="0" t="n">
        <v>14.762224662803</v>
      </c>
      <c r="GF57" s="0" t="n">
        <v>0.0574581890428704</v>
      </c>
      <c r="GG57" s="0" t="n">
        <v>14.4096143726712</v>
      </c>
      <c r="GH57" s="0" t="n">
        <v>0.0582003804056658</v>
      </c>
      <c r="GI57" s="0" t="n">
        <v>14.7733085675921</v>
      </c>
      <c r="GJ57" s="0" t="n">
        <v>0.0587798894062531</v>
      </c>
      <c r="GK57" s="0" t="n">
        <v>14.8736982894069</v>
      </c>
      <c r="GL57" s="0" t="n">
        <v>0.0550840454590344</v>
      </c>
      <c r="GM57" s="0" t="n">
        <v>14.9544749997408</v>
      </c>
      <c r="GN57" s="0" t="n">
        <v>0.0521520639304083</v>
      </c>
      <c r="GO57" s="0" t="n">
        <v>14.9107111373855</v>
      </c>
      <c r="GP57" s="0" t="n">
        <v>0.0540279681318518</v>
      </c>
      <c r="GQ57" s="0" t="n">
        <v>14.5991421302349</v>
      </c>
      <c r="GR57" s="0" t="n">
        <v>0.0601197801701774</v>
      </c>
      <c r="GW57" s="0" t="n">
        <v>14.67630856752</v>
      </c>
      <c r="GX57" s="0" t="n">
        <v>0.05308987871569</v>
      </c>
      <c r="GY57" s="0" t="n">
        <v>14.4937666109476</v>
      </c>
      <c r="GZ57" s="0" t="n">
        <v>0.0543211475471883</v>
      </c>
      <c r="HE57" s="0" t="n">
        <v>13.7200169593019</v>
      </c>
      <c r="HF57" s="0" t="n">
        <v>0.0545789763801035</v>
      </c>
      <c r="HG57" s="0" t="n">
        <v>14.575767894929</v>
      </c>
      <c r="HH57" s="0" t="n">
        <v>0.055431383792362</v>
      </c>
      <c r="HK57" s="0" t="n">
        <v>10.9405162699906</v>
      </c>
      <c r="HL57" s="0" t="n">
        <v>0.0591473049766377</v>
      </c>
    </row>
    <row r="58" customFormat="false" ht="13.2" hidden="false" customHeight="false" outlineLevel="0" collapsed="false">
      <c r="C58" s="0" t="n">
        <v>5.449</v>
      </c>
      <c r="D58" s="0" t="n">
        <v>0.08028</v>
      </c>
      <c r="AA58" s="0" t="n">
        <v>14.6454878099482</v>
      </c>
      <c r="AB58" s="0" t="n">
        <v>0.0579867811301812</v>
      </c>
      <c r="AC58" s="0" t="n">
        <v>14.4886865087044</v>
      </c>
      <c r="AD58" s="0" t="n">
        <v>0.0596585266889102</v>
      </c>
      <c r="AE58" s="0" t="n">
        <v>14.8061646382769</v>
      </c>
      <c r="AF58" s="0" t="n">
        <v>0.0593464006892317</v>
      </c>
      <c r="AG58" s="0" t="n">
        <v>14.4315039673334</v>
      </c>
      <c r="AH58" s="0" t="n">
        <v>0.0543808734000743</v>
      </c>
      <c r="AI58" s="0" t="n">
        <v>14.5377511333499</v>
      </c>
      <c r="AJ58" s="0" t="n">
        <v>0.0618774064076182</v>
      </c>
      <c r="AK58" s="0" t="n">
        <v>14.4756816857298</v>
      </c>
      <c r="AL58" s="0" t="n">
        <v>0.0554946677190509</v>
      </c>
      <c r="AM58" s="0" t="n">
        <v>13.8876541925947</v>
      </c>
      <c r="AN58" s="0" t="n">
        <v>0.0616566272383957</v>
      </c>
      <c r="AS58" s="0" t="n">
        <v>14.4438319174049</v>
      </c>
      <c r="AT58" s="0" t="n">
        <v>0.0566464579526593</v>
      </c>
      <c r="AU58" s="0" t="n">
        <v>14.348831916652</v>
      </c>
      <c r="AV58" s="0" t="n">
        <v>0.0528350624800622</v>
      </c>
      <c r="AW58" s="0" t="n">
        <v>14.6798157582697</v>
      </c>
      <c r="AX58" s="0" t="n">
        <v>0.0634744175137418</v>
      </c>
      <c r="AY58" s="0" t="n">
        <v>14.6908157607138</v>
      </c>
      <c r="AZ58" s="0" t="n">
        <v>0.0509610107615916</v>
      </c>
      <c r="BA58" s="0" t="n">
        <v>14.2516816903262</v>
      </c>
      <c r="BB58" s="0" t="n">
        <v>0.0543910721923699</v>
      </c>
      <c r="BC58" s="0" t="n">
        <v>14.4015039676359</v>
      </c>
      <c r="BD58" s="0" t="n">
        <v>0.0581084922675426</v>
      </c>
      <c r="BE58" s="0" t="n">
        <v>14.17311139353</v>
      </c>
      <c r="BF58" s="0" t="n">
        <v>0.0566422167661612</v>
      </c>
      <c r="BG58" s="0" t="n">
        <v>14.4911598633234</v>
      </c>
      <c r="BH58" s="0" t="n">
        <v>0.0561782296689406</v>
      </c>
      <c r="BI58" s="0" t="n">
        <v>14.3588319144823</v>
      </c>
      <c r="BJ58" s="0" t="n">
        <v>0.0566922044410064</v>
      </c>
      <c r="BK58" s="0" t="n">
        <v>14.2125847511666</v>
      </c>
      <c r="BL58" s="0" t="n">
        <v>0.0597915577762674</v>
      </c>
      <c r="BM58" s="0" t="n">
        <v>14.4692567978499</v>
      </c>
      <c r="BN58" s="0" t="n">
        <v>0.0566904121349381</v>
      </c>
      <c r="BQ58" s="0" t="n">
        <v>14.4586332189108</v>
      </c>
      <c r="BR58" s="0" t="n">
        <v>0.0557196087451906</v>
      </c>
      <c r="BS58" s="0" t="n">
        <v>14.4264231849759</v>
      </c>
      <c r="BT58" s="0" t="n">
        <v>0.06016950847289</v>
      </c>
      <c r="BU58" s="0" t="n">
        <v>14.4276865074285</v>
      </c>
      <c r="BV58" s="0" t="n">
        <v>0.0501716715773489</v>
      </c>
      <c r="BW58" s="0" t="n">
        <v>14.4124231810547</v>
      </c>
      <c r="BX58" s="0" t="n">
        <v>0.0627227745683173</v>
      </c>
      <c r="BY58" s="0" t="n">
        <v>13.9885201255966</v>
      </c>
      <c r="BZ58" s="0" t="n">
        <v>0.0546361488280764</v>
      </c>
      <c r="CA58" s="0" t="n">
        <v>14.2205847475053</v>
      </c>
      <c r="CB58" s="0" t="n">
        <v>0.0628740786118821</v>
      </c>
      <c r="CC58" s="0" t="n">
        <v>14.3115039671568</v>
      </c>
      <c r="CD58" s="0" t="n">
        <v>0.0567830368203342</v>
      </c>
      <c r="CE58" s="0" t="n">
        <v>14.8754716564962</v>
      </c>
      <c r="CF58" s="0" t="n">
        <v>0.0582556462695806</v>
      </c>
      <c r="CG58" s="0" t="n">
        <v>13.9531921724433</v>
      </c>
      <c r="CH58" s="0" t="n">
        <v>0.0594498611899132</v>
      </c>
      <c r="CK58" s="0" t="n">
        <v>14.6493424043701</v>
      </c>
      <c r="CL58" s="0" t="n">
        <v>0.0622682588287588</v>
      </c>
      <c r="CM58" s="0" t="n">
        <v>14.3289450110659</v>
      </c>
      <c r="CN58" s="0" t="n">
        <v>0.0563677624981007</v>
      </c>
      <c r="CO58" s="0" t="n">
        <v>14.3305039659892</v>
      </c>
      <c r="CP58" s="0" t="n">
        <v>0.0642086932930325</v>
      </c>
      <c r="CQ58" s="0" t="n">
        <v>14.9179821434264</v>
      </c>
      <c r="CR58" s="0" t="n">
        <v>0.0543401259928165</v>
      </c>
      <c r="CS58" s="0" t="n">
        <v>14.3693375853135</v>
      </c>
      <c r="CT58" s="0" t="n">
        <v>0.0558145553590294</v>
      </c>
      <c r="CU58" s="0" t="n">
        <v>13.8461808402751</v>
      </c>
      <c r="CV58" s="0" t="n">
        <v>0.0537973759815616</v>
      </c>
      <c r="CW58" s="0" t="n">
        <v>13.4724231876369</v>
      </c>
      <c r="CX58" s="0" t="n">
        <v>0.0535264342185438</v>
      </c>
      <c r="CY58" s="0" t="n">
        <v>14.6122406450898</v>
      </c>
      <c r="CZ58" s="0" t="n">
        <v>0.0546711935493822</v>
      </c>
      <c r="DA58" s="0" t="n">
        <v>14.1944393409995</v>
      </c>
      <c r="DB58" s="0" t="n">
        <v>0.0615965303834718</v>
      </c>
      <c r="DC58" s="0" t="n">
        <v>14.4510144563243</v>
      </c>
      <c r="DD58" s="0" t="n">
        <v>0.0630555402579891</v>
      </c>
      <c r="DE58" s="0" t="n">
        <v>14.5562891139013</v>
      </c>
      <c r="DF58" s="0" t="n">
        <v>0.0583038613062244</v>
      </c>
      <c r="DG58" s="0" t="n">
        <v>14.5588319128119</v>
      </c>
      <c r="DH58" s="0" t="n">
        <v>0.0614126676820942</v>
      </c>
      <c r="DI58" s="0" t="n">
        <v>14.5054231849054</v>
      </c>
      <c r="DJ58" s="0" t="n">
        <v>0.05517437370144</v>
      </c>
      <c r="DK58" s="0" t="n">
        <v>13.6396816885254</v>
      </c>
      <c r="DL58" s="0" t="n">
        <v>0.0572958280916569</v>
      </c>
      <c r="DO58" s="0" t="n">
        <v>14.535487813548</v>
      </c>
      <c r="DP58" s="0" t="n">
        <v>0.0569397286126832</v>
      </c>
      <c r="DS58" s="0" t="n">
        <v>14.6407511286966</v>
      </c>
      <c r="DT58" s="0" t="n">
        <v>0.061360289776556</v>
      </c>
      <c r="DU58" s="0" t="n">
        <v>14.7627349779631</v>
      </c>
      <c r="DV58" s="0" t="n">
        <v>0.061908822710714</v>
      </c>
      <c r="DW58" s="0" t="n">
        <v>14.6264878101617</v>
      </c>
      <c r="DX58" s="0" t="n">
        <v>0.0564043799281273</v>
      </c>
      <c r="DY58" s="0" t="n">
        <v>14.6682568044333</v>
      </c>
      <c r="DZ58" s="0" t="n">
        <v>0.0529289181413017</v>
      </c>
      <c r="EA58" s="0" t="n">
        <v>14.6375847504704</v>
      </c>
      <c r="EB58" s="0" t="n">
        <v>0.0519753138288047</v>
      </c>
      <c r="EI58" s="0" t="n">
        <v>13.8348712310475</v>
      </c>
      <c r="EJ58" s="0" t="n">
        <v>0.0517398429725551</v>
      </c>
      <c r="EM58" s="0" t="n">
        <v>14.6778157563145</v>
      </c>
      <c r="EN58" s="0" t="n">
        <v>0.0558853099888044</v>
      </c>
      <c r="EO58" s="0" t="n">
        <v>14.1905201227633</v>
      </c>
      <c r="EP58" s="0" t="n">
        <v>0.054517063413658</v>
      </c>
      <c r="EQ58" s="0" t="n">
        <v>15.0266009076667</v>
      </c>
      <c r="ER58" s="0" t="n">
        <v>0.0602164674269226</v>
      </c>
      <c r="EU58" s="0" t="n">
        <v>14.5756332159227</v>
      </c>
      <c r="EV58" s="0" t="n">
        <v>0.0538818285856825</v>
      </c>
      <c r="EW58" s="0" t="n">
        <v>13.7799611652756</v>
      </c>
      <c r="EX58" s="0" t="n">
        <v>0.0603827734270649</v>
      </c>
      <c r="EY58" s="0" t="n">
        <v>14.6304878069088</v>
      </c>
      <c r="EZ58" s="0" t="n">
        <v>0.0512563116689425</v>
      </c>
      <c r="FA58" s="0" t="n">
        <v>14.4116865040182</v>
      </c>
      <c r="FB58" s="0" t="n">
        <v>0.0607930248595311</v>
      </c>
      <c r="FC58" s="0" t="n">
        <v>14.9253908724342</v>
      </c>
      <c r="FD58" s="0" t="n">
        <v>0.0603819660630042</v>
      </c>
      <c r="FG58" s="0" t="n">
        <v>14.7727349770872</v>
      </c>
      <c r="FH58" s="0" t="n">
        <v>0.0587049796440475</v>
      </c>
      <c r="FI58" s="0" t="n">
        <v>14.3873585601282</v>
      </c>
      <c r="FJ58" s="0" t="n">
        <v>0.058360083766651</v>
      </c>
      <c r="FK58" s="0" t="n">
        <v>14.6762244893484</v>
      </c>
      <c r="FL58" s="0" t="n">
        <v>0.0596169080249868</v>
      </c>
      <c r="FM58" s="0" t="n">
        <v>14.3520952387158</v>
      </c>
      <c r="FN58" s="0" t="n">
        <v>0.0584717906488403</v>
      </c>
      <c r="FO58" s="0" t="n">
        <v>14.5821598644114</v>
      </c>
      <c r="FP58" s="0" t="n">
        <v>0.0564223518514874</v>
      </c>
      <c r="FQ58" s="0" t="n">
        <v>14.5497511309258</v>
      </c>
      <c r="FR58" s="0" t="n">
        <v>0.0602396589955361</v>
      </c>
      <c r="FS58" s="0" t="n">
        <v>14.3325039690623</v>
      </c>
      <c r="FT58" s="0" t="n">
        <v>0.0562707393079784</v>
      </c>
      <c r="FW58" s="0" t="n">
        <v>14.6086703514116</v>
      </c>
      <c r="FX58" s="0" t="n">
        <v>0.0588819785648655</v>
      </c>
      <c r="FY58" s="0" t="n">
        <v>14.6021598633859</v>
      </c>
      <c r="FZ58" s="0" t="n">
        <v>0.0573358025496741</v>
      </c>
      <c r="GA58" s="0" t="n">
        <v>14.4450144550886</v>
      </c>
      <c r="GB58" s="0" t="n">
        <v>0.058316260793968</v>
      </c>
      <c r="GC58" s="0" t="n">
        <v>14.0349934814196</v>
      </c>
      <c r="GD58" s="0" t="n">
        <v>0.0535804847361356</v>
      </c>
      <c r="GE58" s="0" t="n">
        <v>14.7739773247239</v>
      </c>
      <c r="GF58" s="0" t="n">
        <v>0.0579269889842621</v>
      </c>
      <c r="GG58" s="0" t="n">
        <v>14.4254070164448</v>
      </c>
      <c r="GH58" s="0" t="n">
        <v>0.0589178428260859</v>
      </c>
      <c r="GI58" s="0" t="n">
        <v>14.7878157597841</v>
      </c>
      <c r="GJ58" s="0" t="n">
        <v>0.0593515343624447</v>
      </c>
      <c r="GK58" s="0" t="n">
        <v>14.8922454605814</v>
      </c>
      <c r="GL58" s="0" t="n">
        <v>0.0559259447148379</v>
      </c>
      <c r="GM58" s="0" t="n">
        <v>14.9678803812504</v>
      </c>
      <c r="GN58" s="0" t="n">
        <v>0.0528648153011684</v>
      </c>
      <c r="GO58" s="0" t="n">
        <v>14.9242083347725</v>
      </c>
      <c r="GP58" s="0" t="n">
        <v>0.0544824182775522</v>
      </c>
      <c r="GQ58" s="0" t="n">
        <v>14.6147511343606</v>
      </c>
      <c r="GR58" s="0" t="n">
        <v>0.0606866403988798</v>
      </c>
      <c r="GW58" s="0" t="n">
        <v>14.6908157597293</v>
      </c>
      <c r="GX58" s="0" t="n">
        <v>0.0536615232327521</v>
      </c>
      <c r="GY58" s="0" t="n">
        <v>14.5068965390251</v>
      </c>
      <c r="GZ58" s="0" t="n">
        <v>0.0549764983909914</v>
      </c>
      <c r="HE58" s="0" t="n">
        <v>13.7347996042252</v>
      </c>
      <c r="HF58" s="0" t="n">
        <v>0.0550956110671512</v>
      </c>
      <c r="HG58" s="0" t="n">
        <v>14.5955087166823</v>
      </c>
      <c r="HH58" s="0" t="n">
        <v>0.0565838889237247</v>
      </c>
      <c r="HK58" s="0" t="n">
        <v>10.951993479445</v>
      </c>
      <c r="HL58" s="0" t="n">
        <v>0.0595873871597074</v>
      </c>
    </row>
    <row r="59" customFormat="false" ht="13.2" hidden="false" customHeight="false" outlineLevel="0" collapsed="false">
      <c r="C59" s="0" t="n">
        <v>14.31</v>
      </c>
      <c r="D59" s="0" t="n">
        <v>0.05808</v>
      </c>
      <c r="AA59" s="0" t="n">
        <v>14.6558988241681</v>
      </c>
      <c r="AB59" s="0" t="n">
        <v>0.0586549512407591</v>
      </c>
      <c r="AC59" s="0" t="n">
        <v>14.5007553267861</v>
      </c>
      <c r="AD59" s="0" t="n">
        <v>0.0602673074949047</v>
      </c>
      <c r="AE59" s="0" t="n">
        <v>14.8205543976943</v>
      </c>
      <c r="AF59" s="0" t="n">
        <v>0.0603261871711965</v>
      </c>
      <c r="AG59" s="0" t="n">
        <v>14.4417160446855</v>
      </c>
      <c r="AH59" s="0" t="n">
        <v>0.054992126464465</v>
      </c>
      <c r="AI59" s="0" t="n">
        <v>14.5490242055621</v>
      </c>
      <c r="AJ59" s="0" t="n">
        <v>0.0625257813210359</v>
      </c>
      <c r="AK59" s="0" t="n">
        <v>14.4837054617375</v>
      </c>
      <c r="AL59" s="0" t="n">
        <v>0.0561504657114413</v>
      </c>
      <c r="AM59" s="0" t="n">
        <v>13.9001208848501</v>
      </c>
      <c r="AN59" s="0" t="n">
        <v>0.0624163569194306</v>
      </c>
      <c r="AS59" s="0" t="n">
        <v>14.4541103062174</v>
      </c>
      <c r="AT59" s="0" t="n">
        <v>0.0571513039564081</v>
      </c>
      <c r="AU59" s="0" t="n">
        <v>14.3591103057108</v>
      </c>
      <c r="AV59" s="0" t="n">
        <v>0.0533894012572992</v>
      </c>
      <c r="AW59" s="0" t="n">
        <v>14.6902930845226</v>
      </c>
      <c r="AX59" s="0" t="n">
        <v>0.0641401148841778</v>
      </c>
      <c r="AY59" s="0" t="n">
        <v>14.701293086167</v>
      </c>
      <c r="AZ59" s="0" t="n">
        <v>0.051480703783797</v>
      </c>
      <c r="BA59" s="0" t="n">
        <v>14.25970546483</v>
      </c>
      <c r="BB59" s="0" t="n">
        <v>0.0548192030080499</v>
      </c>
      <c r="BC59" s="0" t="n">
        <v>14.411716044889</v>
      </c>
      <c r="BD59" s="0" t="n">
        <v>0.0587172720925105</v>
      </c>
      <c r="BE59" s="0" t="n">
        <v>14.1840529049922</v>
      </c>
      <c r="BF59" s="0" t="n">
        <v>0.0572955395291419</v>
      </c>
      <c r="BG59" s="0" t="n">
        <v>14.5015045649552</v>
      </c>
      <c r="BH59" s="0" t="n">
        <v>0.0567969085187204</v>
      </c>
      <c r="BI59" s="0" t="n">
        <v>14.369110304251</v>
      </c>
      <c r="BJ59" s="0" t="n">
        <v>0.0573455268526925</v>
      </c>
      <c r="BK59" s="0" t="n">
        <v>14.2218021451917</v>
      </c>
      <c r="BL59" s="0" t="n">
        <v>0.0602914533706331</v>
      </c>
      <c r="BM59" s="0" t="n">
        <v>14.4784078814763</v>
      </c>
      <c r="BN59" s="0" t="n">
        <v>0.0574031225184191</v>
      </c>
      <c r="BQ59" s="0" t="n">
        <v>14.4672538037758</v>
      </c>
      <c r="BR59" s="0" t="n">
        <v>0.0562887943543189</v>
      </c>
      <c r="BS59" s="0" t="n">
        <v>14.4376299451722</v>
      </c>
      <c r="BT59" s="0" t="n">
        <v>0.0608302551811483</v>
      </c>
      <c r="BU59" s="0" t="n">
        <v>14.4397553259275</v>
      </c>
      <c r="BV59" s="0" t="n">
        <v>0.0508447918201663</v>
      </c>
      <c r="BW59" s="0" t="n">
        <v>14.423629942534</v>
      </c>
      <c r="BX59" s="0" t="n">
        <v>0.0635295216149758</v>
      </c>
      <c r="BY59" s="0" t="n">
        <v>13.9985332657937</v>
      </c>
      <c r="BZ59" s="0" t="n">
        <v>0.0551508925307354</v>
      </c>
      <c r="CA59" s="0" t="n">
        <v>14.2298021427283</v>
      </c>
      <c r="CB59" s="0" t="n">
        <v>0.0635496728323368</v>
      </c>
      <c r="CC59" s="0" t="n">
        <v>14.3217160445667</v>
      </c>
      <c r="CD59" s="0" t="n">
        <v>0.057406663428285</v>
      </c>
      <c r="CE59" s="0" t="n">
        <v>14.886081606297</v>
      </c>
      <c r="CF59" s="0" t="n">
        <v>0.0587901886669942</v>
      </c>
      <c r="CG59" s="0" t="n">
        <v>13.9631390021882</v>
      </c>
      <c r="CH59" s="0" t="n">
        <v>0.060182368889136</v>
      </c>
      <c r="CK59" s="0" t="n">
        <v>14.6615438468375</v>
      </c>
      <c r="CL59" s="0" t="n">
        <v>0.0628869385096067</v>
      </c>
      <c r="CM59" s="0" t="n">
        <v>14.3378308444329</v>
      </c>
      <c r="CN59" s="0" t="n">
        <v>0.0569146770942017</v>
      </c>
      <c r="CO59" s="0" t="n">
        <v>14.3407160437811</v>
      </c>
      <c r="CP59" s="0" t="n">
        <v>0.0648991362952466</v>
      </c>
      <c r="CQ59" s="0" t="n">
        <v>14.9305151468935</v>
      </c>
      <c r="CR59" s="0" t="n">
        <v>0.0549810772827786</v>
      </c>
      <c r="CS59" s="0" t="n">
        <v>14.3774939844251</v>
      </c>
      <c r="CT59" s="0" t="n">
        <v>0.0562971287439143</v>
      </c>
      <c r="CU59" s="0" t="n">
        <v>13.8603716482281</v>
      </c>
      <c r="CV59" s="0" t="n">
        <v>0.0544457500277948</v>
      </c>
      <c r="CW59" s="0" t="n">
        <v>13.4836299469626</v>
      </c>
      <c r="CX59" s="0" t="n">
        <v>0.0540312795459281</v>
      </c>
      <c r="CY59" s="0" t="n">
        <v>14.6215906640707</v>
      </c>
      <c r="CZ59" s="0" t="n">
        <v>0.055272549229232</v>
      </c>
      <c r="DA59" s="0" t="n">
        <v>14.2054471647735</v>
      </c>
      <c r="DB59" s="0" t="n">
        <v>0.0622745998566818</v>
      </c>
      <c r="DC59" s="0" t="n">
        <v>14.4631495866685</v>
      </c>
      <c r="DD59" s="0" t="n">
        <v>0.0636816435912148</v>
      </c>
      <c r="DE59" s="0" t="n">
        <v>14.565042323373</v>
      </c>
      <c r="DF59" s="0" t="n">
        <v>0.0588977918854532</v>
      </c>
      <c r="DG59" s="0" t="n">
        <v>14.5691103031272</v>
      </c>
      <c r="DH59" s="0" t="n">
        <v>0.0621377542351752</v>
      </c>
      <c r="DI59" s="0" t="n">
        <v>14.5166299451248</v>
      </c>
      <c r="DJ59" s="0" t="n">
        <v>0.0558400698231448</v>
      </c>
      <c r="DK59" s="0" t="n">
        <v>13.6477054636184</v>
      </c>
      <c r="DL59" s="0" t="n">
        <v>0.0578204691622516</v>
      </c>
      <c r="DO59" s="0" t="n">
        <v>14.5458988265901</v>
      </c>
      <c r="DP59" s="0" t="n">
        <v>0.0574173536807334</v>
      </c>
      <c r="DS59" s="0" t="n">
        <v>14.6520242024312</v>
      </c>
      <c r="DT59" s="0" t="n">
        <v>0.0621645606290875</v>
      </c>
      <c r="DU59" s="0" t="n">
        <v>14.7742069863892</v>
      </c>
      <c r="DV59" s="0" t="n">
        <v>0.0625077054444587</v>
      </c>
      <c r="DW59" s="0" t="n">
        <v>14.6368988243117</v>
      </c>
      <c r="DX59" s="0" t="n">
        <v>0.0570700762273063</v>
      </c>
      <c r="DY59" s="0" t="n">
        <v>14.6774078859057</v>
      </c>
      <c r="DZ59" s="0" t="n">
        <v>0.0533446756803795</v>
      </c>
      <c r="EA59" s="0" t="n">
        <v>14.6468021447233</v>
      </c>
      <c r="EB59" s="0" t="n">
        <v>0.05251975326063</v>
      </c>
      <c r="EI59" s="0" t="n">
        <v>13.9050056675926</v>
      </c>
      <c r="EJ59" s="0" t="n">
        <v>0.0517848074211696</v>
      </c>
      <c r="EM59" s="0" t="n">
        <v>14.6882930832071</v>
      </c>
      <c r="EN59" s="0" t="n">
        <v>0.0566029707157208</v>
      </c>
      <c r="EO59" s="0" t="n">
        <v>14.2005332638873</v>
      </c>
      <c r="EP59" s="0" t="n">
        <v>0.0551753350604824</v>
      </c>
      <c r="EQ59" s="0" t="n">
        <v>15.0356193651136</v>
      </c>
      <c r="ER59" s="0" t="n">
        <v>0.0607213137006609</v>
      </c>
      <c r="EU59" s="0" t="n">
        <v>14.5842538017654</v>
      </c>
      <c r="EV59" s="0" t="n">
        <v>0.054545046794002</v>
      </c>
      <c r="EW59" s="0" t="n">
        <v>13.7886480628138</v>
      </c>
      <c r="EX59" s="0" t="n">
        <v>0.0610162990371844</v>
      </c>
      <c r="EY59" s="0" t="n">
        <v>14.6408988221231</v>
      </c>
      <c r="EZ59" s="0" t="n">
        <v>0.0520259388648604</v>
      </c>
      <c r="FA59" s="0" t="n">
        <v>14.4237553236331</v>
      </c>
      <c r="FB59" s="0" t="n">
        <v>0.0615898725304945</v>
      </c>
      <c r="FC59" s="0" t="n">
        <v>14.9369955056369</v>
      </c>
      <c r="FD59" s="0" t="n">
        <v>0.0610451881898474</v>
      </c>
      <c r="FG59" s="0" t="n">
        <v>14.7842069857998</v>
      </c>
      <c r="FH59" s="0" t="n">
        <v>0.0593508800174929</v>
      </c>
      <c r="FI59" s="0" t="n">
        <v>14.3993610662602</v>
      </c>
      <c r="FJ59" s="0" t="n">
        <v>0.059001033853119</v>
      </c>
      <c r="FK59" s="0" t="n">
        <v>14.6857734446593</v>
      </c>
      <c r="FL59" s="0" t="n">
        <v>0.0601935177952401</v>
      </c>
      <c r="FM59" s="0" t="n">
        <v>14.3632356862047</v>
      </c>
      <c r="FN59" s="0" t="n">
        <v>0.0590533503283034</v>
      </c>
      <c r="FO59" s="0" t="n">
        <v>14.5925045656872</v>
      </c>
      <c r="FP59" s="0" t="n">
        <v>0.056984114507472</v>
      </c>
      <c r="FQ59" s="0" t="n">
        <v>14.5610242039311</v>
      </c>
      <c r="FR59" s="0" t="n">
        <v>0.0609820674414179</v>
      </c>
      <c r="FS59" s="0" t="n">
        <v>14.3427160458487</v>
      </c>
      <c r="FT59" s="0" t="n">
        <v>0.0568003311026301</v>
      </c>
      <c r="FW59" s="0" t="n">
        <v>14.6209381063308</v>
      </c>
      <c r="FX59" s="0" t="n">
        <v>0.0595452010480326</v>
      </c>
      <c r="FY59" s="0" t="n">
        <v>14.6125045649972</v>
      </c>
      <c r="FZ59" s="0" t="n">
        <v>0.0579520068493419</v>
      </c>
      <c r="GA59" s="0" t="n">
        <v>14.4571495858371</v>
      </c>
      <c r="GB59" s="0" t="n">
        <v>0.0590042290927426</v>
      </c>
      <c r="GC59" s="0" t="n">
        <v>14.0432825047728</v>
      </c>
      <c r="GD59" s="0" t="n">
        <v>0.0540284118272416</v>
      </c>
      <c r="GE59" s="0" t="n">
        <v>14.7824652847193</v>
      </c>
      <c r="GF59" s="0" t="n">
        <v>0.0584120371046823</v>
      </c>
      <c r="GG59" s="0" t="n">
        <v>14.4368127171556</v>
      </c>
      <c r="GH59" s="0" t="n">
        <v>0.0596601994759829</v>
      </c>
      <c r="GI59" s="0" t="n">
        <v>14.7982930855415</v>
      </c>
      <c r="GJ59" s="0" t="n">
        <v>0.0599429932466071</v>
      </c>
      <c r="GK59" s="0" t="n">
        <v>14.9056405240846</v>
      </c>
      <c r="GL59" s="0" t="n">
        <v>0.0567970319178351</v>
      </c>
      <c r="GM59" s="0" t="n">
        <v>14.9775619621785</v>
      </c>
      <c r="GN59" s="0" t="n">
        <v>0.0536022749474167</v>
      </c>
      <c r="GO59" s="0" t="n">
        <v>14.933956226032</v>
      </c>
      <c r="GP59" s="0" t="n">
        <v>0.0549526188694371</v>
      </c>
      <c r="GQ59" s="0" t="n">
        <v>14.626024206242</v>
      </c>
      <c r="GR59" s="0" t="n">
        <v>0.0612731490506568</v>
      </c>
      <c r="GW59" s="0" t="n">
        <v>14.7012930855046</v>
      </c>
      <c r="GX59" s="0" t="n">
        <v>0.0542529817997242</v>
      </c>
      <c r="GY59" s="0" t="n">
        <v>14.5163791829579</v>
      </c>
      <c r="GZ59" s="0" t="n">
        <v>0.0556545669523308</v>
      </c>
      <c r="HE59" s="0" t="n">
        <v>13.7454758662529</v>
      </c>
      <c r="HF59" s="0" t="n">
        <v>0.055630152461365</v>
      </c>
      <c r="HG59" s="0" t="n">
        <v>14.6097658601974</v>
      </c>
      <c r="HH59" s="0" t="n">
        <v>0.0577764511731296</v>
      </c>
      <c r="HK59" s="0" t="n">
        <v>10.9602825034443</v>
      </c>
      <c r="HL59" s="0" t="n">
        <v>0.0600427271004784</v>
      </c>
    </row>
    <row r="60" customFormat="false" ht="13.2" hidden="false" customHeight="false" outlineLevel="0" collapsed="false">
      <c r="C60" s="0" t="n">
        <v>13.839</v>
      </c>
      <c r="D60" s="0" t="n">
        <v>0.05653</v>
      </c>
      <c r="AA60" s="0" t="n">
        <v>14.6621914122085</v>
      </c>
      <c r="AB60" s="0" t="n">
        <v>0.0593381866732907</v>
      </c>
      <c r="AC60" s="0" t="n">
        <v>14.5080499183197</v>
      </c>
      <c r="AD60" s="0" t="n">
        <v>0.0608898130621278</v>
      </c>
      <c r="AE60" s="0" t="n">
        <v>14.8292518104068</v>
      </c>
      <c r="AF60" s="0" t="n">
        <v>0.0613281469700238</v>
      </c>
      <c r="AG60" s="0" t="n">
        <v>14.4478883918932</v>
      </c>
      <c r="AH60" s="0" t="n">
        <v>0.0556171610545379</v>
      </c>
      <c r="AI60" s="0" t="n">
        <v>14.5558378354027</v>
      </c>
      <c r="AJ60" s="0" t="n">
        <v>0.0631887742135035</v>
      </c>
      <c r="AK60" s="0" t="n">
        <v>14.4885551640816</v>
      </c>
      <c r="AL60" s="0" t="n">
        <v>0.0568210494839053</v>
      </c>
      <c r="AM60" s="0" t="n">
        <v>13.9076559584972</v>
      </c>
      <c r="AN60" s="0" t="n">
        <v>0.0631932182012696</v>
      </c>
      <c r="AS60" s="0" t="n">
        <v>14.4603227328552</v>
      </c>
      <c r="AT60" s="0" t="n">
        <v>0.0576675301313716</v>
      </c>
      <c r="AU60" s="0" t="n">
        <v>14.3653227326005</v>
      </c>
      <c r="AV60" s="0" t="n">
        <v>0.0539562366730469</v>
      </c>
      <c r="AW60" s="0" t="n">
        <v>14.6966257525785</v>
      </c>
      <c r="AX60" s="0" t="n">
        <v>0.0648208210026097</v>
      </c>
      <c r="AY60" s="0" t="n">
        <v>14.7076257534052</v>
      </c>
      <c r="AZ60" s="0" t="n">
        <v>0.0520121122391117</v>
      </c>
      <c r="BA60" s="0" t="n">
        <v>14.2645551656364</v>
      </c>
      <c r="BB60" s="0" t="n">
        <v>0.0552569840198923</v>
      </c>
      <c r="BC60" s="0" t="n">
        <v>14.4178883919955</v>
      </c>
      <c r="BD60" s="0" t="n">
        <v>0.0593397770665831</v>
      </c>
      <c r="BE60" s="0" t="n">
        <v>14.1906661341572</v>
      </c>
      <c r="BF60" s="0" t="n">
        <v>0.0579635924823878</v>
      </c>
      <c r="BG60" s="0" t="n">
        <v>14.5077570724124</v>
      </c>
      <c r="BH60" s="0" t="n">
        <v>0.0574295356251806</v>
      </c>
      <c r="BI60" s="0" t="n">
        <v>14.3753227318666</v>
      </c>
      <c r="BJ60" s="0" t="n">
        <v>0.0580135795935297</v>
      </c>
      <c r="BK60" s="0" t="n">
        <v>14.2273732892707</v>
      </c>
      <c r="BL60" s="0" t="n">
        <v>0.0608026179371075</v>
      </c>
      <c r="BM60" s="0" t="n">
        <v>14.4839389472109</v>
      </c>
      <c r="BN60" s="0" t="n">
        <v>0.0581319043185522</v>
      </c>
      <c r="BQ60" s="0" t="n">
        <v>14.4724642268326</v>
      </c>
      <c r="BR60" s="0" t="n">
        <v>0.056870811937592</v>
      </c>
      <c r="BS60" s="0" t="n">
        <v>14.4444034950149</v>
      </c>
      <c r="BT60" s="0" t="n">
        <v>0.0615058995381869</v>
      </c>
      <c r="BU60" s="0" t="n">
        <v>14.4470499178881</v>
      </c>
      <c r="BV60" s="0" t="n">
        <v>0.0515330886936755</v>
      </c>
      <c r="BW60" s="0" t="n">
        <v>14.4304034936886</v>
      </c>
      <c r="BX60" s="0" t="n">
        <v>0.064354461210298</v>
      </c>
      <c r="BY60" s="0" t="n">
        <v>14.004585371875</v>
      </c>
      <c r="BZ60" s="0" t="n">
        <v>0.0556772400364602</v>
      </c>
      <c r="CA60" s="0" t="n">
        <v>14.2353732880322</v>
      </c>
      <c r="CB60" s="0" t="n">
        <v>0.0642404997681851</v>
      </c>
      <c r="CC60" s="0" t="n">
        <v>14.3278883918335</v>
      </c>
      <c r="CD60" s="0" t="n">
        <v>0.0580443505402709</v>
      </c>
      <c r="CE60" s="0" t="n">
        <v>14.8924944338542</v>
      </c>
      <c r="CF60" s="0" t="n">
        <v>0.0593367808275225</v>
      </c>
      <c r="CG60" s="0" t="n">
        <v>13.9691510298705</v>
      </c>
      <c r="CH60" s="0" t="n">
        <v>0.0609313945103015</v>
      </c>
      <c r="CK60" s="0" t="n">
        <v>14.6689185987292</v>
      </c>
      <c r="CL60" s="0" t="n">
        <v>0.0635195661185485</v>
      </c>
      <c r="CM60" s="0" t="n">
        <v>14.3432015879302</v>
      </c>
      <c r="CN60" s="0" t="n">
        <v>0.0574739209635474</v>
      </c>
      <c r="CO60" s="0" t="n">
        <v>14.3468883914385</v>
      </c>
      <c r="CP60" s="0" t="n">
        <v>0.0656051465775448</v>
      </c>
      <c r="CQ60" s="0" t="n">
        <v>14.9380902997164</v>
      </c>
      <c r="CR60" s="0" t="n">
        <v>0.0556364789660328</v>
      </c>
      <c r="CS60" s="0" t="n">
        <v>14.3824238458164</v>
      </c>
      <c r="CT60" s="0" t="n">
        <v>0.0567905802340526</v>
      </c>
      <c r="CU60" s="0" t="n">
        <v>13.8689488051824</v>
      </c>
      <c r="CV60" s="0" t="n">
        <v>0.0551087423959332</v>
      </c>
      <c r="CW60" s="0" t="n">
        <v>13.4904034959151</v>
      </c>
      <c r="CX60" s="0" t="n">
        <v>0.0545475053119735</v>
      </c>
      <c r="CY60" s="0" t="n">
        <v>14.6272419690907</v>
      </c>
      <c r="CZ60" s="0" t="n">
        <v>0.0558874626786796</v>
      </c>
      <c r="DA60" s="0" t="n">
        <v>14.2121004742391</v>
      </c>
      <c r="DB60" s="0" t="n">
        <v>0.0629679576258683</v>
      </c>
      <c r="DC60" s="0" t="n">
        <v>14.4704842584524</v>
      </c>
      <c r="DD60" s="0" t="n">
        <v>0.064321862426861</v>
      </c>
      <c r="DE60" s="0" t="n">
        <v>14.5703329070137</v>
      </c>
      <c r="DF60" s="0" t="n">
        <v>0.0595051132325485</v>
      </c>
      <c r="DG60" s="0" t="n">
        <v>14.5753227313016</v>
      </c>
      <c r="DH60" s="0" t="n">
        <v>0.0628791901451282</v>
      </c>
      <c r="DI60" s="0" t="n">
        <v>14.5234034949911</v>
      </c>
      <c r="DJ60" s="0" t="n">
        <v>0.0565207751865435</v>
      </c>
      <c r="DK60" s="0" t="n">
        <v>13.6525551650272</v>
      </c>
      <c r="DL60" s="0" t="n">
        <v>0.0583569377986109</v>
      </c>
      <c r="DO60" s="0" t="n">
        <v>14.5521914134261</v>
      </c>
      <c r="DP60" s="0" t="n">
        <v>0.0579057448274895</v>
      </c>
      <c r="DS60" s="0" t="n">
        <v>14.6588378338287</v>
      </c>
      <c r="DT60" s="0" t="n">
        <v>0.0629869688217897</v>
      </c>
      <c r="DU60" s="0" t="n">
        <v>14.781140856394</v>
      </c>
      <c r="DV60" s="0" t="n">
        <v>0.0631200894552281</v>
      </c>
      <c r="DW60" s="0" t="n">
        <v>14.6431914122807</v>
      </c>
      <c r="DX60" s="0" t="n">
        <v>0.0577507816980139</v>
      </c>
      <c r="DY60" s="0" t="n">
        <v>14.6829389494378</v>
      </c>
      <c r="DZ60" s="0" t="n">
        <v>0.0537698043316912</v>
      </c>
      <c r="EA60" s="0" t="n">
        <v>14.6523732890352</v>
      </c>
      <c r="EB60" s="0" t="n">
        <v>0.0530764663501585</v>
      </c>
      <c r="EI60" s="0" t="n">
        <v>13.974277307759</v>
      </c>
      <c r="EJ60" s="0" t="n">
        <v>0.0518654408420188</v>
      </c>
      <c r="EM60" s="0" t="n">
        <v>14.6946257519172</v>
      </c>
      <c r="EN60" s="0" t="n">
        <v>0.0573368140845639</v>
      </c>
      <c r="EO60" s="0" t="n">
        <v>14.2065853709165</v>
      </c>
      <c r="EP60" s="0" t="n">
        <v>0.055848448699866</v>
      </c>
      <c r="EQ60" s="0" t="n">
        <v>15.0410702686559</v>
      </c>
      <c r="ER60" s="0" t="n">
        <v>0.0612375400388539</v>
      </c>
      <c r="EU60" s="0" t="n">
        <v>14.5894642258218</v>
      </c>
      <c r="EV60" s="0" t="n">
        <v>0.0552232197152812</v>
      </c>
      <c r="EW60" s="0" t="n">
        <v>13.7938985665407</v>
      </c>
      <c r="EX60" s="0" t="n">
        <v>0.0616641082678696</v>
      </c>
      <c r="EY60" s="0" t="n">
        <v>14.6471914111804</v>
      </c>
      <c r="EZ60" s="0" t="n">
        <v>0.0528129213660609</v>
      </c>
      <c r="FA60" s="0" t="n">
        <v>14.4310499167346</v>
      </c>
      <c r="FB60" s="0" t="n">
        <v>0.0624046897812326</v>
      </c>
      <c r="FC60" s="0" t="n">
        <v>14.9440095363994</v>
      </c>
      <c r="FD60" s="0" t="n">
        <v>0.0617233634804879</v>
      </c>
      <c r="FG60" s="0" t="n">
        <v>14.7911408560977</v>
      </c>
      <c r="FH60" s="0" t="n">
        <v>0.0600113425076029</v>
      </c>
      <c r="FI60" s="0" t="n">
        <v>14.4066155778636</v>
      </c>
      <c r="FJ60" s="0" t="n">
        <v>0.0596564348087036</v>
      </c>
      <c r="FK60" s="0" t="n">
        <v>14.691544989962</v>
      </c>
      <c r="FL60" s="0" t="n">
        <v>0.0607831269128161</v>
      </c>
      <c r="FM60" s="0" t="n">
        <v>14.3699691553422</v>
      </c>
      <c r="FN60" s="0" t="n">
        <v>0.0596480207519845</v>
      </c>
      <c r="FO60" s="0" t="n">
        <v>14.5987570727804</v>
      </c>
      <c r="FP60" s="0" t="n">
        <v>0.0575585412867974</v>
      </c>
      <c r="FQ60" s="0" t="n">
        <v>14.5678378345827</v>
      </c>
      <c r="FR60" s="0" t="n">
        <v>0.061741216236152</v>
      </c>
      <c r="FS60" s="0" t="n">
        <v>14.348888392478</v>
      </c>
      <c r="FT60" s="0" t="n">
        <v>0.0573418615377492</v>
      </c>
      <c r="FW60" s="0" t="n">
        <v>14.6283529386663</v>
      </c>
      <c r="FX60" s="0" t="n">
        <v>0.0602233765541201</v>
      </c>
      <c r="FY60" s="0" t="n">
        <v>14.6187570724335</v>
      </c>
      <c r="FZ60" s="0" t="n">
        <v>0.0585821035473129</v>
      </c>
      <c r="GA60" s="0" t="n">
        <v>14.4644842580345</v>
      </c>
      <c r="GB60" s="0" t="n">
        <v>0.0597077088738463</v>
      </c>
      <c r="GC60" s="0" t="n">
        <v>14.0482925263748</v>
      </c>
      <c r="GD60" s="0" t="n">
        <v>0.0544864360312232</v>
      </c>
      <c r="GE60" s="0" t="n">
        <v>14.7875955469234</v>
      </c>
      <c r="GF60" s="0" t="n">
        <v>0.0589080191154208</v>
      </c>
      <c r="GG60" s="0" t="n">
        <v>14.44370651156</v>
      </c>
      <c r="GH60" s="0" t="n">
        <v>0.0604193169405523</v>
      </c>
      <c r="GI60" s="0" t="n">
        <v>14.8046257530908</v>
      </c>
      <c r="GJ60" s="0" t="n">
        <v>0.0605477859114348</v>
      </c>
      <c r="GK60" s="0" t="n">
        <v>14.9137367207976</v>
      </c>
      <c r="GL60" s="0" t="n">
        <v>0.0576877632543432</v>
      </c>
      <c r="GM60" s="0" t="n">
        <v>14.9834136690984</v>
      </c>
      <c r="GN60" s="0" t="n">
        <v>0.0543563631069454</v>
      </c>
      <c r="GO60" s="0" t="n">
        <v>14.9398480112276</v>
      </c>
      <c r="GP60" s="0" t="n">
        <v>0.055433418291426</v>
      </c>
      <c r="GQ60" s="0" t="n">
        <v>14.6328378357445</v>
      </c>
      <c r="GR60" s="0" t="n">
        <v>0.0618728802139845</v>
      </c>
      <c r="GW60" s="0" t="n">
        <v>14.7076257530722</v>
      </c>
      <c r="GX60" s="0" t="n">
        <v>0.0548577742727759</v>
      </c>
      <c r="GY60" s="0" t="n">
        <v>14.5221106489148</v>
      </c>
      <c r="GZ60" s="0" t="n">
        <v>0.0563479241701537</v>
      </c>
      <c r="HE60" s="0" t="n">
        <v>13.7519287740238</v>
      </c>
      <c r="HF60" s="0" t="n">
        <v>0.0561767440153701</v>
      </c>
      <c r="HG60" s="0" t="n">
        <v>14.6183831212266</v>
      </c>
      <c r="HH60" s="0" t="n">
        <v>0.0589960045790123</v>
      </c>
      <c r="HK60" s="0" t="n">
        <v>10.9652925257069</v>
      </c>
      <c r="HL60" s="0" t="n">
        <v>0.0605083359992735</v>
      </c>
    </row>
    <row r="61" customFormat="false" ht="13.2" hidden="false" customHeight="false" outlineLevel="0" collapsed="false">
      <c r="C61" s="0" t="n">
        <v>14.71</v>
      </c>
      <c r="D61" s="0" t="n">
        <v>0.06176</v>
      </c>
      <c r="AA61" s="0" t="n">
        <v>14.664296631158</v>
      </c>
      <c r="AB61" s="0" t="n">
        <v>0.060029001757401</v>
      </c>
      <c r="AC61" s="0" t="n">
        <v>14.5104903622341</v>
      </c>
      <c r="AD61" s="0" t="n">
        <v>0.0615192230893173</v>
      </c>
      <c r="AE61" s="0" t="n">
        <v>14.8321615857407</v>
      </c>
      <c r="AF61" s="0" t="n">
        <v>0.062341302404484</v>
      </c>
      <c r="AG61" s="0" t="n">
        <v>14.4499533834289</v>
      </c>
      <c r="AH61" s="0" t="n">
        <v>0.0562491291605273</v>
      </c>
      <c r="AI61" s="0" t="n">
        <v>14.5581173713176</v>
      </c>
      <c r="AJ61" s="0" t="n">
        <v>0.063859121196151</v>
      </c>
      <c r="AK61" s="0" t="n">
        <v>14.4901776584084</v>
      </c>
      <c r="AL61" s="0" t="n">
        <v>0.0574990719803032</v>
      </c>
      <c r="AM61" s="0" t="n">
        <v>13.9101768576924</v>
      </c>
      <c r="AN61" s="0" t="n">
        <v>0.0639786996291401</v>
      </c>
      <c r="AS61" s="0" t="n">
        <v>14.4624011326719</v>
      </c>
      <c r="AT61" s="0" t="n">
        <v>0.0581894805955496</v>
      </c>
      <c r="AU61" s="0" t="n">
        <v>14.367401132672</v>
      </c>
      <c r="AV61" s="0" t="n">
        <v>0.0545293583598724</v>
      </c>
      <c r="AW61" s="0" t="n">
        <v>14.698744380401</v>
      </c>
      <c r="AX61" s="0" t="n">
        <v>0.065509077812241</v>
      </c>
      <c r="AY61" s="0" t="n">
        <v>14.7097443804011</v>
      </c>
      <c r="AZ61" s="0" t="n">
        <v>0.052549413905295</v>
      </c>
      <c r="BA61" s="0" t="n">
        <v>14.2661776584084</v>
      </c>
      <c r="BB61" s="0" t="n">
        <v>0.0556996188075198</v>
      </c>
      <c r="BC61" s="0" t="n">
        <v>14.4199533834289</v>
      </c>
      <c r="BD61" s="0" t="n">
        <v>0.05996918680527</v>
      </c>
      <c r="BE61" s="0" t="n">
        <v>14.1928786251023</v>
      </c>
      <c r="BF61" s="0" t="n">
        <v>0.0586390562016519</v>
      </c>
      <c r="BG61" s="0" t="n">
        <v>14.509848881915</v>
      </c>
      <c r="BH61" s="0" t="n">
        <v>0.0580691797933572</v>
      </c>
      <c r="BI61" s="0" t="n">
        <v>14.3774011326719</v>
      </c>
      <c r="BJ61" s="0" t="n">
        <v>0.0586890433378902</v>
      </c>
      <c r="BK61" s="0" t="n">
        <v>14.2292371447833</v>
      </c>
      <c r="BL61" s="0" t="n">
        <v>0.061319451049732</v>
      </c>
      <c r="BM61" s="0" t="n">
        <v>14.4857893955402</v>
      </c>
      <c r="BN61" s="0" t="n">
        <v>0.0588687728494277</v>
      </c>
      <c r="BQ61" s="0" t="n">
        <v>14.4742074015958</v>
      </c>
      <c r="BR61" s="0" t="n">
        <v>0.0574592847885722</v>
      </c>
      <c r="BS61" s="0" t="n">
        <v>14.4466696220745</v>
      </c>
      <c r="BT61" s="0" t="n">
        <v>0.0621890390430422</v>
      </c>
      <c r="BU61" s="0" t="n">
        <v>14.4494903622341</v>
      </c>
      <c r="BV61" s="0" t="n">
        <v>0.0522290210732948</v>
      </c>
      <c r="BW61" s="0" t="n">
        <v>14.4326696220746</v>
      </c>
      <c r="BX61" s="0" t="n">
        <v>0.0651885551434479</v>
      </c>
      <c r="BY61" s="0" t="n">
        <v>14.0066101356998</v>
      </c>
      <c r="BZ61" s="0" t="n">
        <v>0.0562094245718327</v>
      </c>
      <c r="CA61" s="0" t="n">
        <v>14.2372371447832</v>
      </c>
      <c r="CB61" s="0" t="n">
        <v>0.064938990574953</v>
      </c>
      <c r="CC61" s="0" t="n">
        <v>14.3299533834289</v>
      </c>
      <c r="CD61" s="0" t="n">
        <v>0.0586891115228484</v>
      </c>
      <c r="CE61" s="0" t="n">
        <v>14.8946398788871</v>
      </c>
      <c r="CF61" s="0" t="n">
        <v>0.059889434173073</v>
      </c>
      <c r="CG61" s="0" t="n">
        <v>13.9711623864567</v>
      </c>
      <c r="CH61" s="0" t="n">
        <v>0.0616887315719606</v>
      </c>
      <c r="CK61" s="0" t="n">
        <v>14.6713858607202</v>
      </c>
      <c r="CL61" s="0" t="n">
        <v>0.0641592104551149</v>
      </c>
      <c r="CM61" s="0" t="n">
        <v>14.344998398568</v>
      </c>
      <c r="CN61" s="0" t="n">
        <v>0.0580393669132762</v>
      </c>
      <c r="CO61" s="0" t="n">
        <v>14.3489533834288</v>
      </c>
      <c r="CP61" s="0" t="n">
        <v>0.0663189889435322</v>
      </c>
      <c r="CQ61" s="0" t="n">
        <v>14.9406246069355</v>
      </c>
      <c r="CR61" s="0" t="n">
        <v>0.0562991503245859</v>
      </c>
      <c r="CS61" s="0" t="n">
        <v>14.3840731568945</v>
      </c>
      <c r="CT61" s="0" t="n">
        <v>0.0572895034716568</v>
      </c>
      <c r="CU61" s="0" t="n">
        <v>13.8718183380117</v>
      </c>
      <c r="CV61" s="0" t="n">
        <v>0.0557790892028515</v>
      </c>
      <c r="CW61" s="0" t="n">
        <v>13.4926696220746</v>
      </c>
      <c r="CX61" s="0" t="n">
        <v>0.0550694556391599</v>
      </c>
      <c r="CY61" s="0" t="n">
        <v>14.6291326432693</v>
      </c>
      <c r="CZ61" s="0" t="n">
        <v>0.0565091967772939</v>
      </c>
      <c r="DA61" s="0" t="n">
        <v>14.2143263743454</v>
      </c>
      <c r="DB61" s="0" t="n">
        <v>0.0636690071182175</v>
      </c>
      <c r="DC61" s="0" t="n">
        <v>14.4729381114771</v>
      </c>
      <c r="DD61" s="0" t="n">
        <v>0.06496918239339</v>
      </c>
      <c r="DE61" s="0" t="n">
        <v>14.5721029000819</v>
      </c>
      <c r="DF61" s="0" t="n">
        <v>0.0601191714077414</v>
      </c>
      <c r="DG61" s="0" t="n">
        <v>14.5774011326719</v>
      </c>
      <c r="DH61" s="0" t="n">
        <v>0.0636288520849682</v>
      </c>
      <c r="DI61" s="0" t="n">
        <v>14.5256696220746</v>
      </c>
      <c r="DJ61" s="0" t="n">
        <v>0.057209031841228</v>
      </c>
      <c r="DK61" s="0" t="n">
        <v>13.6541776584084</v>
      </c>
      <c r="DL61" s="0" t="n">
        <v>0.0588993563380918</v>
      </c>
      <c r="DO61" s="0" t="n">
        <v>14.554296631158</v>
      </c>
      <c r="DP61" s="0" t="n">
        <v>0.0583995511373452</v>
      </c>
      <c r="DS61" s="0" t="n">
        <v>14.6611173713176</v>
      </c>
      <c r="DT61" s="0" t="n">
        <v>0.0638185038784034</v>
      </c>
      <c r="DU61" s="0" t="n">
        <v>14.7834606190468</v>
      </c>
      <c r="DV61" s="0" t="n">
        <v>0.0637392653356507</v>
      </c>
      <c r="DW61" s="0" t="n">
        <v>14.645296631158</v>
      </c>
      <c r="DX61" s="0" t="n">
        <v>0.0584390383886662</v>
      </c>
      <c r="DY61" s="0" t="n">
        <v>14.6847893955402</v>
      </c>
      <c r="DZ61" s="0" t="n">
        <v>0.0541996462967691</v>
      </c>
      <c r="EA61" s="0" t="n">
        <v>14.6542371447832</v>
      </c>
      <c r="EB61" s="0" t="n">
        <v>0.0536393536322817</v>
      </c>
      <c r="EI61" s="0" t="n">
        <v>14.0422002607625</v>
      </c>
      <c r="EJ61" s="0" t="n">
        <v>0.0519811776495905</v>
      </c>
      <c r="EM61" s="0" t="n">
        <v>14.6967443804011</v>
      </c>
      <c r="EN61" s="0" t="n">
        <v>0.0580787999538183</v>
      </c>
      <c r="EO61" s="0" t="n">
        <v>14.2086101356998</v>
      </c>
      <c r="EP61" s="0" t="n">
        <v>0.0565290295579177</v>
      </c>
      <c r="EQ61" s="0" t="n">
        <v>15.042893897054</v>
      </c>
      <c r="ER61" s="0" t="n">
        <v>0.061759490557713</v>
      </c>
      <c r="EU61" s="0" t="n">
        <v>14.5912074015958</v>
      </c>
      <c r="EV61" s="0" t="n">
        <v>0.0559089171450778</v>
      </c>
      <c r="EW61" s="0" t="n">
        <v>13.7956551508388</v>
      </c>
      <c r="EX61" s="0" t="n">
        <v>0.0623191035856262</v>
      </c>
      <c r="EY61" s="0" t="n">
        <v>14.649296631158</v>
      </c>
      <c r="EZ61" s="0" t="n">
        <v>0.0536086368275743</v>
      </c>
      <c r="FA61" s="0" t="n">
        <v>14.4334903622341</v>
      </c>
      <c r="FB61" s="0" t="n">
        <v>0.0632285493034347</v>
      </c>
      <c r="FC61" s="0" t="n">
        <v>14.9463561175329</v>
      </c>
      <c r="FD61" s="0" t="n">
        <v>0.0624090617045242</v>
      </c>
      <c r="FG61" s="0" t="n">
        <v>14.7934606190467</v>
      </c>
      <c r="FH61" s="0" t="n">
        <v>0.0606791309491252</v>
      </c>
      <c r="FI61" s="0" t="n">
        <v>14.4090426129911</v>
      </c>
      <c r="FJ61" s="0" t="n">
        <v>0.060319105923384</v>
      </c>
      <c r="FK61" s="0" t="n">
        <v>14.6934758909984</v>
      </c>
      <c r="FL61" s="0" t="n">
        <v>0.061379275496839</v>
      </c>
      <c r="FM61" s="0" t="n">
        <v>14.3722218728316</v>
      </c>
      <c r="FN61" s="0" t="n">
        <v>0.0602492865862792</v>
      </c>
      <c r="FO61" s="0" t="n">
        <v>14.600848881915</v>
      </c>
      <c r="FP61" s="0" t="n">
        <v>0.0581393386494627</v>
      </c>
      <c r="FQ61" s="0" t="n">
        <v>14.5701173713176</v>
      </c>
      <c r="FR61" s="0" t="n">
        <v>0.0625087879866811</v>
      </c>
      <c r="FS61" s="0" t="n">
        <v>14.3509533834289</v>
      </c>
      <c r="FT61" s="0" t="n">
        <v>0.0578893974925661</v>
      </c>
      <c r="FW61" s="0" t="n">
        <v>14.6308336099633</v>
      </c>
      <c r="FX61" s="0" t="n">
        <v>0.0609090748503657</v>
      </c>
      <c r="FY61" s="0" t="n">
        <v>14.620848881915</v>
      </c>
      <c r="FZ61" s="0" t="n">
        <v>0.059219189172308</v>
      </c>
      <c r="GA61" s="0" t="n">
        <v>14.4669381114773</v>
      </c>
      <c r="GB61" s="0" t="n">
        <v>0.0604189926655846</v>
      </c>
      <c r="GC61" s="0" t="n">
        <v>14.0499686553806</v>
      </c>
      <c r="GD61" s="0" t="n">
        <v>0.0549495391390536</v>
      </c>
      <c r="GE61" s="0" t="n">
        <v>14.7893119031098</v>
      </c>
      <c r="GF61" s="0" t="n">
        <v>0.0594095009337769</v>
      </c>
      <c r="GG61" s="0" t="n">
        <v>14.4460128698037</v>
      </c>
      <c r="GH61" s="0" t="n">
        <v>0.0611868781699969</v>
      </c>
      <c r="GI61" s="0" t="n">
        <v>14.8067443804011</v>
      </c>
      <c r="GJ61" s="0" t="n">
        <v>0.0611592861219308</v>
      </c>
      <c r="GK61" s="0" t="n">
        <v>14.916445347095</v>
      </c>
      <c r="GL61" s="0" t="n">
        <v>0.0585883795570523</v>
      </c>
      <c r="GM61" s="0" t="n">
        <v>14.9853713894845</v>
      </c>
      <c r="GN61" s="0" t="n">
        <v>0.0551188178320757</v>
      </c>
      <c r="GO61" s="0" t="n">
        <v>14.9418191387276</v>
      </c>
      <c r="GP61" s="0" t="n">
        <v>0.0559195488044378</v>
      </c>
      <c r="GQ61" s="0" t="n">
        <v>14.6351173713175</v>
      </c>
      <c r="GR61" s="0" t="n">
        <v>0.0624792631087358</v>
      </c>
      <c r="GW61" s="0" t="n">
        <v>14.7097443804011</v>
      </c>
      <c r="GX61" s="0" t="n">
        <v>0.0554692744190116</v>
      </c>
      <c r="GY61" s="0" t="n">
        <v>14.5240281417554</v>
      </c>
      <c r="GZ61" s="0" t="n">
        <v>0.0570489734776872</v>
      </c>
      <c r="HE61" s="0" t="n">
        <v>13.7540876281302</v>
      </c>
      <c r="HF61" s="0" t="n">
        <v>0.056729397157719</v>
      </c>
      <c r="HG61" s="0" t="n">
        <v>14.6212660872546</v>
      </c>
      <c r="HH61" s="0" t="n">
        <v>0.0602291874590502</v>
      </c>
      <c r="HK61" s="0" t="n">
        <v>10.9669686553806</v>
      </c>
      <c r="HL61" s="0" t="n">
        <v>0.0609791125475626</v>
      </c>
    </row>
    <row r="62" customFormat="false" ht="13.2" hidden="false" customHeight="false" outlineLevel="0" collapsed="false">
      <c r="C62" s="0" t="n">
        <v>5.194</v>
      </c>
      <c r="D62" s="0" t="n">
        <v>0.07887</v>
      </c>
      <c r="EI62" s="0" t="n">
        <v>14.1082980958903</v>
      </c>
      <c r="EJ62" s="0" t="n">
        <v>0.0521312060333362</v>
      </c>
    </row>
    <row r="63" customFormat="false" ht="13.2" hidden="false" customHeight="false" outlineLevel="0" collapsed="false">
      <c r="C63" s="0" t="n">
        <v>14.273</v>
      </c>
      <c r="D63" s="0" t="n">
        <v>0.05591</v>
      </c>
      <c r="EI63" s="0" t="n">
        <v>14.1721071843204</v>
      </c>
      <c r="EJ63" s="0" t="n">
        <v>0.0523144736519393</v>
      </c>
    </row>
    <row r="64" customFormat="false" ht="13.2" hidden="false" customHeight="false" outlineLevel="0" collapsed="false">
      <c r="C64" s="0" t="n">
        <v>13.475</v>
      </c>
      <c r="D64" s="0" t="n">
        <v>0.06232</v>
      </c>
      <c r="EI64" s="0" t="n">
        <v>14.2331799511441</v>
      </c>
      <c r="EJ64" s="0" t="n">
        <v>0.052529695014733</v>
      </c>
    </row>
    <row r="65" customFormat="false" ht="13.2" hidden="false" customHeight="false" outlineLevel="0" collapsed="false">
      <c r="C65" s="0" t="n">
        <v>14.265</v>
      </c>
      <c r="D65" s="0" t="n">
        <v>0.05361</v>
      </c>
      <c r="EI65" s="0" t="n">
        <v>14.2910880147829</v>
      </c>
      <c r="EJ65" s="0" t="n">
        <v>0.0527753604984934</v>
      </c>
    </row>
    <row r="66" customFormat="false" ht="13.2" hidden="false" customHeight="false" outlineLevel="0" collapsed="false">
      <c r="C66" s="0" t="n">
        <v>13.988</v>
      </c>
      <c r="D66" s="0" t="n">
        <v>0.06323</v>
      </c>
      <c r="EI66" s="0" t="n">
        <v>14.3454251917772</v>
      </c>
      <c r="EJ66" s="0" t="n">
        <v>0.0530497469363625</v>
      </c>
    </row>
    <row r="67" customFormat="false" ht="13.2" hidden="false" customHeight="false" outlineLevel="0" collapsed="false">
      <c r="C67" s="0" t="n">
        <v>14.518</v>
      </c>
      <c r="D67" s="0" t="n">
        <v>0.06241</v>
      </c>
      <c r="EI67" s="0" t="n">
        <v>14.3958103458716</v>
      </c>
      <c r="EJ67" s="0" t="n">
        <v>0.0533509297046249</v>
      </c>
    </row>
    <row r="68" customFormat="false" ht="13.2" hidden="false" customHeight="false" outlineLevel="0" collapsed="false">
      <c r="C68" s="0" t="n">
        <v>10.028</v>
      </c>
      <c r="D68" s="0" t="n">
        <v>0.06555</v>
      </c>
      <c r="EI68" s="0" t="n">
        <v>14.4418900614118</v>
      </c>
      <c r="EJ68" s="0" t="n">
        <v>0.0536767962225609</v>
      </c>
    </row>
    <row r="69" customFormat="false" ht="13.2" hidden="false" customHeight="false" outlineLevel="0" collapsed="false">
      <c r="C69" s="0" t="n">
        <v>14.37</v>
      </c>
      <c r="D69" s="0" t="n">
        <v>0.06068</v>
      </c>
      <c r="EI69" s="0" t="n">
        <v>14.4833411223016</v>
      </c>
      <c r="EJ69" s="0" t="n">
        <v>0.0540250607706819</v>
      </c>
    </row>
    <row r="70" customFormat="false" ht="13.2" hidden="false" customHeight="false" outlineLevel="0" collapsed="false">
      <c r="C70" s="0" t="n">
        <v>13.966</v>
      </c>
      <c r="D70" s="0" t="n">
        <v>0.06032</v>
      </c>
      <c r="EI70" s="0" t="n">
        <v>14.5198727791314</v>
      </c>
      <c r="EJ70" s="0" t="n">
        <v>0.0543932805234105</v>
      </c>
    </row>
    <row r="71" customFormat="false" ht="13.2" hidden="false" customHeight="false" outlineLevel="0" collapsed="false">
      <c r="C71" s="0" t="n">
        <v>14.341</v>
      </c>
      <c r="D71" s="0" t="n">
        <v>0.06138</v>
      </c>
      <c r="EI71" s="0" t="n">
        <v>14.5512287885764</v>
      </c>
      <c r="EJ71" s="0" t="n">
        <v>0.0547788726837469</v>
      </c>
    </row>
    <row r="72" customFormat="false" ht="13.2" hidden="false" customHeight="false" outlineLevel="0" collapsed="false">
      <c r="C72" s="0" t="n">
        <v>13.961</v>
      </c>
      <c r="D72" s="0" t="n">
        <v>0.06025</v>
      </c>
      <c r="EI72" s="0" t="n">
        <v>14.5771892107597</v>
      </c>
      <c r="EJ72" s="0" t="n">
        <v>0.0551791325997339</v>
      </c>
    </row>
    <row r="73" customFormat="false" ht="13.2" hidden="false" customHeight="false" outlineLevel="0" collapsed="false">
      <c r="C73" s="0" t="n">
        <v>14.219</v>
      </c>
      <c r="D73" s="0" t="n">
        <v>0.05814</v>
      </c>
      <c r="EI73" s="0" t="n">
        <v>14.5975719519721</v>
      </c>
      <c r="EJ73" s="0" t="n">
        <v>0.0555912527356473</v>
      </c>
    </row>
    <row r="74" customFormat="false" ht="13.2" hidden="false" customHeight="false" outlineLevel="0" collapsed="false">
      <c r="C74" s="0" t="n">
        <v>14.154</v>
      </c>
      <c r="D74" s="0" t="n">
        <v>0.06251</v>
      </c>
      <c r="EI74" s="0" t="n">
        <v>14.6122340419291</v>
      </c>
      <c r="EJ74" s="0" t="n">
        <v>0.0560123423648414</v>
      </c>
    </row>
    <row r="75" customFormat="false" ht="13.2" hidden="false" customHeight="false" outlineLevel="0" collapsed="false">
      <c r="C75" s="0" t="n">
        <v>13.974</v>
      </c>
      <c r="D75" s="0" t="n">
        <v>0.05789</v>
      </c>
      <c r="EI75" s="0" t="n">
        <v>14.6210726366043</v>
      </c>
      <c r="EJ75" s="0" t="n">
        <v>0.05643944784612</v>
      </c>
    </row>
    <row r="76" customFormat="false" ht="13.2" hidden="false" customHeight="false" outlineLevel="0" collapsed="false">
      <c r="C76" s="0" t="n">
        <v>7.033</v>
      </c>
      <c r="D76" s="0" t="n">
        <v>0.06762</v>
      </c>
      <c r="EI76" s="0" t="n">
        <v>14.6240257396066</v>
      </c>
      <c r="EJ76" s="0" t="n">
        <v>0.0568695733414068</v>
      </c>
    </row>
    <row r="77" customFormat="false" ht="13.2" hidden="false" customHeight="false" outlineLevel="0" collapsed="false">
      <c r="C77" s="0" t="n">
        <v>14.178</v>
      </c>
      <c r="D77" s="0" t="n">
        <v>0.06091</v>
      </c>
    </row>
    <row r="78" customFormat="false" ht="13.2" hidden="false" customHeight="false" outlineLevel="0" collapsed="false">
      <c r="C78" s="0" t="n">
        <v>14.239</v>
      </c>
      <c r="D78" s="0" t="n">
        <v>0.05922</v>
      </c>
    </row>
    <row r="79" customFormat="false" ht="13.2" hidden="false" customHeight="false" outlineLevel="0" collapsed="false">
      <c r="C79" s="0" t="n">
        <v>14.019</v>
      </c>
      <c r="D79" s="0" t="n">
        <v>0.06042</v>
      </c>
    </row>
    <row r="80" customFormat="false" ht="13.2" hidden="false" customHeight="false" outlineLevel="0" collapsed="false">
      <c r="C80" s="0" t="n">
        <v>13.744</v>
      </c>
      <c r="D80" s="0" t="n">
        <v>0.05495</v>
      </c>
    </row>
    <row r="81" customFormat="false" ht="13.2" hidden="false" customHeight="false" outlineLevel="0" collapsed="false">
      <c r="C81" s="0" t="n">
        <v>14.476</v>
      </c>
      <c r="D81" s="0" t="n">
        <v>0.05941</v>
      </c>
    </row>
    <row r="82" customFormat="false" ht="13.2" hidden="false" customHeight="false" outlineLevel="0" collapsed="false">
      <c r="C82" s="0" t="n">
        <v>14.025</v>
      </c>
      <c r="D82" s="0" t="n">
        <v>0.06119</v>
      </c>
    </row>
    <row r="83" customFormat="false" ht="13.2" hidden="false" customHeight="false" outlineLevel="0" collapsed="false">
      <c r="C83" s="0" t="n">
        <v>14.42</v>
      </c>
      <c r="D83" s="0" t="n">
        <v>0.06116</v>
      </c>
    </row>
    <row r="84" customFormat="false" ht="13.2" hidden="false" customHeight="false" outlineLevel="0" collapsed="false">
      <c r="C84" s="0" t="n">
        <v>14.422</v>
      </c>
      <c r="D84" s="0" t="n">
        <v>0.05859</v>
      </c>
    </row>
    <row r="85" customFormat="false" ht="13.2" hidden="false" customHeight="false" outlineLevel="0" collapsed="false">
      <c r="C85" s="0" t="n">
        <v>14.628</v>
      </c>
      <c r="D85" s="0" t="n">
        <v>0.05512</v>
      </c>
    </row>
    <row r="86" customFormat="false" ht="13.2" hidden="false" customHeight="false" outlineLevel="0" collapsed="false">
      <c r="C86" s="0" t="n">
        <v>14.582</v>
      </c>
      <c r="D86" s="0" t="n">
        <v>0.05592</v>
      </c>
    </row>
    <row r="87" customFormat="false" ht="13.2" hidden="false" customHeight="false" outlineLevel="0" collapsed="false">
      <c r="C87" s="0" t="n">
        <v>14.219</v>
      </c>
      <c r="D87" s="0" t="n">
        <v>0.06248</v>
      </c>
    </row>
    <row r="88" customFormat="false" ht="13.2" hidden="false" customHeight="false" outlineLevel="0" collapsed="false">
      <c r="C88" s="0" t="n">
        <v>7.596</v>
      </c>
      <c r="D88" s="0" t="n">
        <v>0.07127</v>
      </c>
    </row>
    <row r="89" customFormat="false" ht="13.2" hidden="false" customHeight="false" outlineLevel="0" collapsed="false">
      <c r="C89" s="0" t="n">
        <v>7.598</v>
      </c>
      <c r="D89" s="0" t="n">
        <v>0.07223</v>
      </c>
    </row>
    <row r="90" customFormat="false" ht="13.2" hidden="false" customHeight="false" outlineLevel="0" collapsed="false">
      <c r="C90" s="0" t="n">
        <v>14.323</v>
      </c>
      <c r="D90" s="0" t="n">
        <v>0.05547</v>
      </c>
    </row>
    <row r="91" customFormat="false" ht="13.2" hidden="false" customHeight="false" outlineLevel="0" collapsed="false">
      <c r="C91" s="0" t="n">
        <v>14.174</v>
      </c>
      <c r="D91" s="0" t="n">
        <v>0.05705</v>
      </c>
    </row>
    <row r="92" customFormat="false" ht="13.2" hidden="false" customHeight="false" outlineLevel="0" collapsed="false">
      <c r="C92" s="0" t="n">
        <v>8.811</v>
      </c>
      <c r="D92" s="0" t="n">
        <v>0.06987</v>
      </c>
    </row>
    <row r="93" customFormat="false" ht="13.2" hidden="false" customHeight="false" outlineLevel="0" collapsed="false">
      <c r="C93" s="0" t="n">
        <v>7.34</v>
      </c>
      <c r="D93" s="0" t="n">
        <v>0.0724</v>
      </c>
    </row>
    <row r="94" customFormat="false" ht="13.2" hidden="false" customHeight="false" outlineLevel="0" collapsed="false">
      <c r="C94" s="0" t="n">
        <v>13.36</v>
      </c>
      <c r="D94" s="0" t="n">
        <v>0.05673</v>
      </c>
    </row>
    <row r="95" customFormat="false" ht="13.2" hidden="false" customHeight="false" outlineLevel="0" collapsed="false">
      <c r="C95" s="0" t="n">
        <v>14.095</v>
      </c>
      <c r="D95" s="0" t="n">
        <v>0.06024</v>
      </c>
    </row>
    <row r="96" customFormat="false" ht="13.2" hidden="false" customHeight="false" outlineLevel="0" collapsed="false">
      <c r="C96" s="0" t="n">
        <v>7.584</v>
      </c>
      <c r="D96" s="0" t="n">
        <v>0.07558</v>
      </c>
    </row>
    <row r="97" customFormat="false" ht="13.2" hidden="false" customHeight="false" outlineLevel="0" collapsed="false">
      <c r="C97" s="0" t="n">
        <v>10.661</v>
      </c>
      <c r="D97" s="0" t="n">
        <v>0.06098</v>
      </c>
    </row>
    <row r="98" customFormat="false" ht="13.2" hidden="false" customHeight="false" outlineLevel="0" collapsed="false">
      <c r="C98" s="0" t="n">
        <v>7.174</v>
      </c>
      <c r="D98" s="0" t="n">
        <v>0.07408</v>
      </c>
    </row>
    <row r="99" customFormat="false" ht="13.2" hidden="false" customHeight="false" outlineLevel="0" collapsed="false">
      <c r="C99" s="0" t="s">
        <v>10</v>
      </c>
      <c r="D99" s="0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2" zoomScaleNormal="1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1"/>
  </cols>
  <sheetData>
    <row r="1" customFormat="false" ht="13.2" hidden="false" customHeight="false" outlineLevel="0" collapsed="false">
      <c r="A1" s="1" t="s">
        <v>0</v>
      </c>
      <c r="B1" s="4" t="s">
        <v>22</v>
      </c>
      <c r="C1" s="0" t="n">
        <v>300</v>
      </c>
      <c r="D1" s="0" t="n">
        <v>7.81027245201265E-007</v>
      </c>
      <c r="E1" s="0" t="n">
        <v>410</v>
      </c>
      <c r="F1" s="0" t="n">
        <v>0</v>
      </c>
      <c r="G1" s="0" t="n">
        <v>300</v>
      </c>
      <c r="H1" s="0" t="n">
        <v>0</v>
      </c>
    </row>
    <row r="2" customFormat="false" ht="13.2" hidden="false" customHeight="false" outlineLevel="0" collapsed="false">
      <c r="A2" s="1" t="s">
        <v>2</v>
      </c>
      <c r="B2" s="4" t="s">
        <v>23</v>
      </c>
      <c r="C2" s="0" t="n">
        <v>300.55</v>
      </c>
      <c r="D2" s="0" t="n">
        <v>8.078420434322E-007</v>
      </c>
      <c r="E2" s="0" t="n">
        <v>437.5</v>
      </c>
      <c r="F2" s="0" t="n">
        <v>0</v>
      </c>
      <c r="G2" s="0" t="n">
        <v>1399.45</v>
      </c>
      <c r="H2" s="0" t="n">
        <v>0</v>
      </c>
    </row>
    <row r="3" customFormat="false" ht="13.2" hidden="false" customHeight="false" outlineLevel="0" collapsed="false">
      <c r="A3" s="1" t="s">
        <v>4</v>
      </c>
      <c r="B3" s="4" t="n">
        <v>16</v>
      </c>
      <c r="C3" s="0" t="n">
        <v>301.1</v>
      </c>
      <c r="D3" s="0" t="n">
        <v>8.35475226338793E-007</v>
      </c>
      <c r="E3" s="0" t="n">
        <v>437.5</v>
      </c>
      <c r="F3" s="0" t="n">
        <v>27</v>
      </c>
    </row>
    <row r="4" customFormat="false" ht="13.2" hidden="false" customHeight="false" outlineLevel="0" collapsed="false">
      <c r="A4" s="1" t="s">
        <v>5</v>
      </c>
      <c r="B4" s="4" t="n">
        <v>9</v>
      </c>
      <c r="C4" s="0" t="n">
        <v>301.65</v>
      </c>
      <c r="D4" s="0" t="n">
        <v>8.63947909722665E-007</v>
      </c>
      <c r="E4" s="0" t="n">
        <v>410</v>
      </c>
      <c r="F4" s="0" t="n">
        <v>27</v>
      </c>
    </row>
    <row r="5" customFormat="false" ht="13.2" hidden="false" customHeight="false" outlineLevel="0" collapsed="false">
      <c r="A5" s="1" t="s">
        <v>6</v>
      </c>
      <c r="B5" s="4" t="n">
        <v>1</v>
      </c>
      <c r="C5" s="0" t="n">
        <v>302.2</v>
      </c>
      <c r="D5" s="0" t="n">
        <v>8.93281616927894E-007</v>
      </c>
      <c r="E5" s="0" t="n">
        <v>410</v>
      </c>
      <c r="F5" s="0" t="n">
        <v>0</v>
      </c>
    </row>
    <row r="6" customFormat="false" ht="13.2" hidden="false" customHeight="false" outlineLevel="0" collapsed="false">
      <c r="A6" s="1" t="s">
        <v>7</v>
      </c>
      <c r="B6" s="4" t="b">
        <f aca="false">FALSE()</f>
        <v>0</v>
      </c>
      <c r="C6" s="0" t="n">
        <v>302.75</v>
      </c>
      <c r="D6" s="0" t="n">
        <v>9.23498282016847E-007</v>
      </c>
      <c r="E6" s="0" t="s">
        <v>24</v>
      </c>
      <c r="F6" s="0" t="s">
        <v>24</v>
      </c>
    </row>
    <row r="7" customFormat="false" ht="13.2" hidden="false" customHeight="false" outlineLevel="0" collapsed="false">
      <c r="A7" s="1" t="s">
        <v>8</v>
      </c>
      <c r="B7" s="4" t="n">
        <v>1</v>
      </c>
      <c r="C7" s="0" t="n">
        <v>303.3</v>
      </c>
      <c r="D7" s="0" t="n">
        <v>9.54620252798527E-007</v>
      </c>
      <c r="E7" s="0" t="n">
        <v>437.5</v>
      </c>
      <c r="F7" s="0" t="n">
        <v>0</v>
      </c>
    </row>
    <row r="8" customFormat="false" ht="13.2" hidden="false" customHeight="false" outlineLevel="0" collapsed="false">
      <c r="A8" s="1" t="s">
        <v>9</v>
      </c>
      <c r="B8" s="4" t="b">
        <f aca="false">FALSE()</f>
        <v>0</v>
      </c>
      <c r="C8" s="0" t="n">
        <v>303.85</v>
      </c>
      <c r="D8" s="0" t="n">
        <v>9.86670293702176E-007</v>
      </c>
      <c r="E8" s="0" t="n">
        <v>465</v>
      </c>
      <c r="F8" s="0" t="n">
        <v>0</v>
      </c>
    </row>
    <row r="9" customFormat="false" ht="13.2" hidden="false" customHeight="false" outlineLevel="0" collapsed="false">
      <c r="A9" s="1" t="s">
        <v>11</v>
      </c>
      <c r="B9" s="4" t="b">
        <f aca="false">TRUE()</f>
        <v>1</v>
      </c>
      <c r="C9" s="0" t="n">
        <v>304.4</v>
      </c>
      <c r="D9" s="0" t="n">
        <v>1.01967158848872E-006</v>
      </c>
      <c r="E9" s="0" t="n">
        <v>465</v>
      </c>
      <c r="F9" s="0" t="n">
        <v>50</v>
      </c>
    </row>
    <row r="10" customFormat="false" ht="13.2" hidden="false" customHeight="false" outlineLevel="0" collapsed="false">
      <c r="A10" s="1" t="s">
        <v>12</v>
      </c>
      <c r="B10" s="4" t="b">
        <f aca="false">FALSE()</f>
        <v>0</v>
      </c>
      <c r="C10" s="0" t="n">
        <v>304.95</v>
      </c>
      <c r="D10" s="0" t="n">
        <v>1.05364774279264E-006</v>
      </c>
      <c r="E10" s="0" t="n">
        <v>437.5</v>
      </c>
      <c r="F10" s="0" t="n">
        <v>50</v>
      </c>
    </row>
    <row r="11" customFormat="false" ht="13.2" hidden="false" customHeight="false" outlineLevel="0" collapsed="false">
      <c r="A11" s="1" t="s">
        <v>13</v>
      </c>
      <c r="B11" s="4" t="b">
        <f aca="false">FALSE()</f>
        <v>0</v>
      </c>
      <c r="C11" s="0" t="n">
        <v>305.5</v>
      </c>
      <c r="D11" s="0" t="n">
        <v>1.08862278648655E-006</v>
      </c>
      <c r="E11" s="0" t="n">
        <v>437.5</v>
      </c>
      <c r="F11" s="0" t="n">
        <v>0</v>
      </c>
    </row>
    <row r="12" customFormat="false" ht="13.2" hidden="false" customHeight="false" outlineLevel="0" collapsed="false">
      <c r="A12" s="1" t="s">
        <v>14</v>
      </c>
      <c r="B12" s="4" t="s">
        <v>25</v>
      </c>
      <c r="C12" s="0" t="n">
        <v>306.05</v>
      </c>
      <c r="D12" s="0" t="n">
        <v>1.12462117586094E-006</v>
      </c>
      <c r="E12" s="0" t="s">
        <v>24</v>
      </c>
      <c r="F12" s="0" t="s">
        <v>24</v>
      </c>
    </row>
    <row r="13" customFormat="false" ht="13.2" hidden="false" customHeight="false" outlineLevel="0" collapsed="false">
      <c r="A13" s="1" t="s">
        <v>16</v>
      </c>
      <c r="B13" s="4" t="b">
        <f aca="false">FALSE()</f>
        <v>0</v>
      </c>
      <c r="C13" s="0" t="n">
        <v>306.6</v>
      </c>
      <c r="D13" s="0" t="n">
        <v>1.16166779561121E-006</v>
      </c>
      <c r="E13" s="0" t="n">
        <v>465</v>
      </c>
      <c r="F13" s="0" t="n">
        <v>0</v>
      </c>
    </row>
    <row r="14" customFormat="false" ht="13.2" hidden="false" customHeight="false" outlineLevel="0" collapsed="false">
      <c r="A14" s="1" t="s">
        <v>17</v>
      </c>
      <c r="B14" s="4" t="b">
        <f aca="false">FALSE()</f>
        <v>0</v>
      </c>
      <c r="C14" s="0" t="n">
        <v>307.15</v>
      </c>
      <c r="D14" s="0" t="n">
        <v>1.19978796062407E-006</v>
      </c>
      <c r="E14" s="0" t="n">
        <v>492.5</v>
      </c>
      <c r="F14" s="0" t="n">
        <v>0</v>
      </c>
    </row>
    <row r="15" customFormat="false" ht="13.2" hidden="false" customHeight="false" outlineLevel="0" collapsed="false">
      <c r="A15" s="1" t="s">
        <v>18</v>
      </c>
      <c r="B15" s="4" t="b">
        <f aca="false">FALSE()</f>
        <v>0</v>
      </c>
      <c r="C15" s="0" t="n">
        <v>307.7</v>
      </c>
      <c r="D15" s="0" t="n">
        <v>1.24989144838655E-006</v>
      </c>
      <c r="E15" s="0" t="n">
        <v>492.5</v>
      </c>
      <c r="F15" s="0" t="n">
        <v>4</v>
      </c>
    </row>
    <row r="16" customFormat="false" ht="13.2" hidden="false" customHeight="false" outlineLevel="0" collapsed="false">
      <c r="A16" s="1" t="s">
        <v>19</v>
      </c>
      <c r="B16" s="4" t="n">
        <v>1</v>
      </c>
      <c r="C16" s="0" t="n">
        <v>308.25</v>
      </c>
      <c r="D16" s="0" t="n">
        <v>1.29110759321898E-006</v>
      </c>
      <c r="E16" s="0" t="n">
        <v>465</v>
      </c>
      <c r="F16" s="0" t="n">
        <v>4</v>
      </c>
    </row>
    <row r="17" customFormat="false" ht="13.2" hidden="false" customHeight="false" outlineLevel="0" collapsed="false">
      <c r="C17" s="0" t="n">
        <v>308.8</v>
      </c>
      <c r="D17" s="0" t="n">
        <v>1.33354154928288E-006</v>
      </c>
      <c r="E17" s="0" t="n">
        <v>465</v>
      </c>
      <c r="F17" s="0" t="n">
        <v>0</v>
      </c>
    </row>
    <row r="18" customFormat="false" ht="13.2" hidden="false" customHeight="false" outlineLevel="0" collapsed="false">
      <c r="C18" s="0" t="n">
        <v>309.35</v>
      </c>
      <c r="D18" s="0" t="n">
        <v>1.37722498874937E-006</v>
      </c>
      <c r="E18" s="0" t="s">
        <v>24</v>
      </c>
      <c r="F18" s="0" t="s">
        <v>24</v>
      </c>
    </row>
    <row r="19" customFormat="false" ht="13.2" hidden="false" customHeight="false" outlineLevel="0" collapsed="false">
      <c r="C19" s="0" t="n">
        <v>309.9</v>
      </c>
      <c r="D19" s="0" t="n">
        <v>1.42219031797705E-006</v>
      </c>
      <c r="E19" s="0" t="n">
        <v>575</v>
      </c>
      <c r="F19" s="0" t="n">
        <v>0</v>
      </c>
    </row>
    <row r="20" customFormat="false" ht="13.2" hidden="false" customHeight="false" outlineLevel="0" collapsed="false">
      <c r="C20" s="0" t="n">
        <v>310.45</v>
      </c>
      <c r="D20" s="0" t="n">
        <v>1.46847069513814E-006</v>
      </c>
      <c r="E20" s="0" t="n">
        <v>602.5</v>
      </c>
      <c r="F20" s="0" t="n">
        <v>0</v>
      </c>
    </row>
    <row r="21" customFormat="false" ht="13.2" hidden="false" customHeight="false" outlineLevel="0" collapsed="false">
      <c r="C21" s="0" t="n">
        <v>311</v>
      </c>
      <c r="D21" s="0" t="n">
        <v>1.51610004843183E-006</v>
      </c>
      <c r="E21" s="0" t="n">
        <v>602.5</v>
      </c>
      <c r="F21" s="0" t="n">
        <v>1</v>
      </c>
    </row>
    <row r="22" customFormat="false" ht="13.2" hidden="false" customHeight="false" outlineLevel="0" collapsed="false">
      <c r="C22" s="0" t="n">
        <v>311.55</v>
      </c>
      <c r="D22" s="0" t="n">
        <v>1.56511309490753E-006</v>
      </c>
      <c r="E22" s="0" t="n">
        <v>575</v>
      </c>
      <c r="F22" s="0" t="n">
        <v>1</v>
      </c>
    </row>
    <row r="23" customFormat="false" ht="13.2" hidden="false" customHeight="false" outlineLevel="0" collapsed="false">
      <c r="C23" s="0" t="n">
        <v>312.1</v>
      </c>
      <c r="D23" s="0" t="n">
        <v>1.61554535992142E-006</v>
      </c>
      <c r="E23" s="0" t="n">
        <v>575</v>
      </c>
      <c r="F23" s="0" t="n">
        <v>0</v>
      </c>
    </row>
    <row r="24" customFormat="false" ht="13.2" hidden="false" customHeight="false" outlineLevel="0" collapsed="false">
      <c r="C24" s="0" t="n">
        <v>312.65</v>
      </c>
      <c r="D24" s="0" t="n">
        <v>1.66743319724959E-006</v>
      </c>
      <c r="E24" s="0" t="s">
        <v>24</v>
      </c>
      <c r="F24" s="0" t="s">
        <v>24</v>
      </c>
    </row>
    <row r="25" customFormat="false" ht="13.2" hidden="false" customHeight="false" outlineLevel="0" collapsed="false">
      <c r="C25" s="0" t="n">
        <v>313.2</v>
      </c>
      <c r="D25" s="0" t="n">
        <v>1.72081380988195E-006</v>
      </c>
      <c r="E25" s="0" t="n">
        <v>602.5</v>
      </c>
      <c r="F25" s="0" t="n">
        <v>0</v>
      </c>
    </row>
    <row r="26" customFormat="false" ht="13.2" hidden="false" customHeight="false" outlineLevel="0" collapsed="false">
      <c r="C26" s="0" t="n">
        <v>313.75</v>
      </c>
      <c r="D26" s="0" t="n">
        <v>1.77572527152081E-006</v>
      </c>
      <c r="E26" s="0" t="n">
        <v>630</v>
      </c>
      <c r="F26" s="0" t="n">
        <v>0</v>
      </c>
    </row>
    <row r="27" customFormat="false" ht="13.2" hidden="false" customHeight="false" outlineLevel="0" collapsed="false">
      <c r="C27" s="0" t="n">
        <v>314.3</v>
      </c>
      <c r="D27" s="0" t="n">
        <v>1.83220654880872E-006</v>
      </c>
      <c r="E27" s="0" t="n">
        <v>630</v>
      </c>
      <c r="F27" s="0" t="n">
        <v>2</v>
      </c>
    </row>
    <row r="28" customFormat="false" ht="13.2" hidden="false" customHeight="false" outlineLevel="0" collapsed="false">
      <c r="C28" s="0" t="n">
        <v>314.85</v>
      </c>
      <c r="D28" s="0" t="n">
        <v>1.89029752430994E-006</v>
      </c>
      <c r="E28" s="0" t="n">
        <v>602.5</v>
      </c>
      <c r="F28" s="0" t="n">
        <v>2</v>
      </c>
    </row>
    <row r="29" customFormat="false" ht="13.2" hidden="false" customHeight="false" outlineLevel="0" collapsed="false">
      <c r="C29" s="0" t="n">
        <v>315.4</v>
      </c>
      <c r="D29" s="0" t="n">
        <v>1.95003902027029E-006</v>
      </c>
      <c r="E29" s="0" t="n">
        <v>602.5</v>
      </c>
      <c r="F29" s="0" t="n">
        <v>0</v>
      </c>
    </row>
    <row r="30" customFormat="false" ht="13.2" hidden="false" customHeight="false" outlineLevel="0" collapsed="false">
      <c r="C30" s="0" t="n">
        <v>315.95</v>
      </c>
      <c r="D30" s="0" t="n">
        <v>2.01147282317996E-006</v>
      </c>
      <c r="E30" s="0" t="s">
        <v>24</v>
      </c>
      <c r="F30" s="0" t="s">
        <v>24</v>
      </c>
    </row>
    <row r="31" customFormat="false" ht="13.2" hidden="false" customHeight="false" outlineLevel="0" collapsed="false">
      <c r="C31" s="0" t="n">
        <v>316.5</v>
      </c>
      <c r="D31" s="0" t="n">
        <v>2.07464170916377E-006</v>
      </c>
      <c r="E31" s="0" t="n">
        <v>685</v>
      </c>
      <c r="F31" s="0" t="n">
        <v>0</v>
      </c>
    </row>
    <row r="32" customFormat="false" ht="13.2" hidden="false" customHeight="false" outlineLevel="0" collapsed="false">
      <c r="C32" s="0" t="n">
        <v>317.05</v>
      </c>
      <c r="D32" s="0" t="n">
        <v>2.13958947022358E-006</v>
      </c>
      <c r="E32" s="0" t="n">
        <v>712.5</v>
      </c>
      <c r="F32" s="0" t="n">
        <v>0</v>
      </c>
    </row>
    <row r="33" customFormat="false" ht="13.2" hidden="false" customHeight="false" outlineLevel="0" collapsed="false">
      <c r="C33" s="0" t="n">
        <v>317.6</v>
      </c>
      <c r="D33" s="0" t="n">
        <v>2.20636094135674E-006</v>
      </c>
      <c r="E33" s="0" t="n">
        <v>712.5</v>
      </c>
      <c r="F33" s="0" t="n">
        <v>1</v>
      </c>
    </row>
    <row r="34" customFormat="false" ht="13.2" hidden="false" customHeight="false" outlineLevel="0" collapsed="false">
      <c r="C34" s="0" t="n">
        <v>318.15</v>
      </c>
      <c r="D34" s="0" t="n">
        <v>2.27500202857466E-006</v>
      </c>
      <c r="E34" s="0" t="n">
        <v>685</v>
      </c>
      <c r="F34" s="0" t="n">
        <v>1</v>
      </c>
    </row>
    <row r="35" customFormat="false" ht="13.2" hidden="false" customHeight="false" outlineLevel="0" collapsed="false">
      <c r="C35" s="0" t="n">
        <v>318.7</v>
      </c>
      <c r="D35" s="0" t="n">
        <v>2.35693626599801E-006</v>
      </c>
      <c r="E35" s="0" t="n">
        <v>685</v>
      </c>
      <c r="F35" s="0" t="n">
        <v>0</v>
      </c>
    </row>
    <row r="36" customFormat="false" ht="13.2" hidden="false" customHeight="false" outlineLevel="0" collapsed="false">
      <c r="C36" s="0" t="n">
        <v>319.25</v>
      </c>
      <c r="D36" s="0" t="n">
        <v>2.43056160177745E-006</v>
      </c>
      <c r="E36" s="0" t="s">
        <v>24</v>
      </c>
      <c r="F36" s="0" t="s">
        <v>24</v>
      </c>
    </row>
    <row r="37" customFormat="false" ht="13.2" hidden="false" customHeight="false" outlineLevel="0" collapsed="false">
      <c r="C37" s="0" t="n">
        <v>319.8</v>
      </c>
      <c r="D37" s="0" t="n">
        <v>2.50630174454681E-006</v>
      </c>
      <c r="E37" s="0" t="n">
        <v>712.5</v>
      </c>
      <c r="F37" s="0" t="n">
        <v>0</v>
      </c>
    </row>
    <row r="38" customFormat="false" ht="13.2" hidden="false" customHeight="false" outlineLevel="0" collapsed="false">
      <c r="C38" s="0" t="n">
        <v>320.35</v>
      </c>
      <c r="D38" s="0" t="n">
        <v>2.58421576494623E-006</v>
      </c>
      <c r="E38" s="0" t="n">
        <v>740</v>
      </c>
      <c r="F38" s="0" t="n">
        <v>0</v>
      </c>
    </row>
    <row r="39" customFormat="false" ht="13.2" hidden="false" customHeight="false" outlineLevel="0" collapsed="false">
      <c r="C39" s="0" t="n">
        <v>320.9</v>
      </c>
      <c r="D39" s="0" t="n">
        <v>2.66436462985154E-006</v>
      </c>
      <c r="E39" s="0" t="n">
        <v>740</v>
      </c>
      <c r="F39" s="0" t="n">
        <v>1</v>
      </c>
    </row>
    <row r="40" customFormat="false" ht="13.2" hidden="false" customHeight="false" outlineLevel="0" collapsed="false">
      <c r="C40" s="0" t="n">
        <v>321.45</v>
      </c>
      <c r="D40" s="0" t="n">
        <v>2.75771095755905E-006</v>
      </c>
      <c r="E40" s="0" t="n">
        <v>712.5</v>
      </c>
      <c r="F40" s="0" t="n">
        <v>1</v>
      </c>
    </row>
    <row r="41" customFormat="false" ht="13.2" hidden="false" customHeight="false" outlineLevel="0" collapsed="false">
      <c r="C41" s="0" t="n">
        <v>322</v>
      </c>
      <c r="D41" s="0" t="n">
        <v>2.84356885482433E-006</v>
      </c>
      <c r="E41" s="0" t="n">
        <v>712.5</v>
      </c>
      <c r="F41" s="0" t="n">
        <v>0</v>
      </c>
    </row>
    <row r="42" customFormat="false" ht="13.2" hidden="false" customHeight="false" outlineLevel="0" collapsed="false">
      <c r="C42" s="0" t="n">
        <v>322.55</v>
      </c>
      <c r="D42" s="0" t="n">
        <v>2.93195176526651E-006</v>
      </c>
      <c r="E42" s="0" t="s">
        <v>24</v>
      </c>
      <c r="F42" s="0" t="s">
        <v>24</v>
      </c>
    </row>
    <row r="43" customFormat="false" ht="13.2" hidden="false" customHeight="false" outlineLevel="0" collapsed="false">
      <c r="C43" s="0" t="n">
        <v>323.1</v>
      </c>
      <c r="D43" s="0" t="n">
        <v>3.02293712700472E-006</v>
      </c>
      <c r="E43" s="0" t="n">
        <v>795</v>
      </c>
      <c r="F43" s="0" t="n">
        <v>0</v>
      </c>
    </row>
    <row r="44" customFormat="false" ht="13.2" hidden="false" customHeight="false" outlineLevel="0" collapsed="false">
      <c r="C44" s="0" t="n">
        <v>323.65</v>
      </c>
      <c r="D44" s="0" t="n">
        <v>3.12740929466311E-006</v>
      </c>
      <c r="E44" s="0" t="n">
        <v>822.5</v>
      </c>
      <c r="F44" s="0" t="n">
        <v>0</v>
      </c>
    </row>
    <row r="45" customFormat="false" ht="13.2" hidden="false" customHeight="false" outlineLevel="0" collapsed="false">
      <c r="C45" s="0" t="n">
        <v>324.2</v>
      </c>
      <c r="D45" s="0" t="n">
        <v>3.22487581602901E-006</v>
      </c>
      <c r="E45" s="0" t="n">
        <v>822.5</v>
      </c>
      <c r="F45" s="0" t="n">
        <v>2</v>
      </c>
    </row>
    <row r="46" customFormat="false" ht="13.2" hidden="false" customHeight="false" outlineLevel="0" collapsed="false">
      <c r="C46" s="0" t="n">
        <v>324.75</v>
      </c>
      <c r="D46" s="0" t="n">
        <v>3.33609238330607E-006</v>
      </c>
      <c r="E46" s="0" t="n">
        <v>795</v>
      </c>
      <c r="F46" s="0" t="n">
        <v>2</v>
      </c>
    </row>
    <row r="47" customFormat="false" ht="13.2" hidden="false" customHeight="false" outlineLevel="0" collapsed="false">
      <c r="C47" s="0" t="n">
        <v>325.3</v>
      </c>
      <c r="D47" s="0" t="n">
        <v>3.44036566435568E-006</v>
      </c>
      <c r="E47" s="0" t="n">
        <v>795</v>
      </c>
      <c r="F47" s="0" t="n">
        <v>0</v>
      </c>
    </row>
    <row r="48" customFormat="false" ht="13.2" hidden="false" customHeight="false" outlineLevel="0" collapsed="false">
      <c r="C48" s="0" t="n">
        <v>325.85</v>
      </c>
      <c r="D48" s="0" t="n">
        <v>3.54784335812206E-006</v>
      </c>
      <c r="E48" s="0" t="s">
        <v>24</v>
      </c>
      <c r="F48" s="0" t="s">
        <v>24</v>
      </c>
    </row>
    <row r="49" customFormat="false" ht="13.2" hidden="false" customHeight="false" outlineLevel="0" collapsed="false">
      <c r="C49" s="0" t="n">
        <v>326.4</v>
      </c>
      <c r="D49" s="0" t="n">
        <v>3.65863592086054E-006</v>
      </c>
      <c r="E49" s="0" t="n">
        <v>822.5</v>
      </c>
      <c r="F49" s="0" t="n">
        <v>0</v>
      </c>
    </row>
    <row r="50" customFormat="false" ht="13.2" hidden="false" customHeight="false" outlineLevel="0" collapsed="false">
      <c r="C50" s="0" t="n">
        <v>326.95</v>
      </c>
      <c r="D50" s="0" t="n">
        <v>3.78420153990392E-006</v>
      </c>
      <c r="E50" s="0" t="n">
        <v>850</v>
      </c>
      <c r="F50" s="0" t="n">
        <v>0</v>
      </c>
    </row>
    <row r="51" customFormat="false" ht="13.2" hidden="false" customHeight="false" outlineLevel="0" collapsed="false">
      <c r="C51" s="0" t="n">
        <v>327.5</v>
      </c>
      <c r="D51" s="0" t="n">
        <v>3.92499193036591E-006</v>
      </c>
      <c r="E51" s="0" t="n">
        <v>850</v>
      </c>
      <c r="F51" s="0" t="n">
        <v>2</v>
      </c>
    </row>
    <row r="52" customFormat="false" ht="13.2" hidden="false" customHeight="false" outlineLevel="0" collapsed="false">
      <c r="C52" s="0" t="n">
        <v>328.05</v>
      </c>
      <c r="D52" s="0" t="n">
        <v>4.0709099818108E-006</v>
      </c>
      <c r="E52" s="0" t="n">
        <v>822.5</v>
      </c>
      <c r="F52" s="0" t="n">
        <v>2</v>
      </c>
    </row>
    <row r="53" customFormat="false" ht="13.2" hidden="false" customHeight="false" outlineLevel="0" collapsed="false">
      <c r="C53" s="0" t="n">
        <v>328.6</v>
      </c>
      <c r="D53" s="0" t="n">
        <v>4.20168817111293E-006</v>
      </c>
      <c r="E53" s="0" t="n">
        <v>822.5</v>
      </c>
      <c r="F53" s="0" t="n">
        <v>0</v>
      </c>
    </row>
    <row r="54" customFormat="false" ht="13.2" hidden="false" customHeight="false" outlineLevel="0" collapsed="false">
      <c r="C54" s="0" t="n">
        <v>329.15</v>
      </c>
      <c r="D54" s="0" t="n">
        <v>4.348140458689E-006</v>
      </c>
      <c r="E54" s="0" t="s">
        <v>24</v>
      </c>
      <c r="F54" s="0" t="s">
        <v>24</v>
      </c>
    </row>
    <row r="55" customFormat="false" ht="13.2" hidden="false" customHeight="false" outlineLevel="0" collapsed="false">
      <c r="C55" s="0" t="n">
        <v>329.7</v>
      </c>
      <c r="D55" s="0" t="n">
        <v>4.48902229202332E-006</v>
      </c>
      <c r="E55" s="0" t="n">
        <v>850</v>
      </c>
      <c r="F55" s="0" t="n">
        <v>0</v>
      </c>
    </row>
    <row r="56" customFormat="false" ht="13.2" hidden="false" customHeight="false" outlineLevel="0" collapsed="false">
      <c r="C56" s="0" t="n">
        <v>330.25</v>
      </c>
      <c r="D56" s="0" t="n">
        <v>4.63480789581275E-006</v>
      </c>
      <c r="E56" s="0" t="n">
        <v>877.5</v>
      </c>
      <c r="F56" s="0" t="n">
        <v>0</v>
      </c>
    </row>
    <row r="57" customFormat="false" ht="13.2" hidden="false" customHeight="false" outlineLevel="0" collapsed="false">
      <c r="C57" s="0" t="n">
        <v>330.8</v>
      </c>
      <c r="D57" s="0" t="n">
        <v>4.78570855118837E-006</v>
      </c>
      <c r="E57" s="0" t="n">
        <v>877.5</v>
      </c>
      <c r="F57" s="0" t="n">
        <v>2</v>
      </c>
    </row>
    <row r="58" customFormat="false" ht="13.2" hidden="false" customHeight="false" outlineLevel="0" collapsed="false">
      <c r="C58" s="0" t="n">
        <v>331.35</v>
      </c>
      <c r="D58" s="0" t="n">
        <v>4.94194681217654E-006</v>
      </c>
      <c r="E58" s="0" t="n">
        <v>850</v>
      </c>
      <c r="F58" s="0" t="n">
        <v>2</v>
      </c>
    </row>
    <row r="59" customFormat="false" ht="13.2" hidden="false" customHeight="false" outlineLevel="0" collapsed="false">
      <c r="C59" s="0" t="n">
        <v>331.9</v>
      </c>
      <c r="D59" s="0" t="n">
        <v>5.10375713131889E-006</v>
      </c>
      <c r="E59" s="0" t="n">
        <v>850</v>
      </c>
      <c r="F59" s="0" t="n">
        <v>0</v>
      </c>
    </row>
    <row r="60" customFormat="false" ht="13.2" hidden="false" customHeight="false" outlineLevel="0" collapsed="false">
      <c r="C60" s="0" t="n">
        <v>332.45</v>
      </c>
      <c r="D60" s="0" t="n">
        <v>5.27138651519747E-006</v>
      </c>
      <c r="E60" s="0" t="s">
        <v>24</v>
      </c>
      <c r="F60" s="0" t="s">
        <v>24</v>
      </c>
    </row>
    <row r="61" customFormat="false" ht="13.2" hidden="false" customHeight="false" outlineLevel="0" collapsed="false">
      <c r="C61" s="0" t="n">
        <v>333</v>
      </c>
      <c r="D61" s="0" t="n">
        <v>5.44509521078951E-006</v>
      </c>
      <c r="E61" s="0" t="n">
        <v>877.5</v>
      </c>
      <c r="F61" s="0" t="n">
        <v>0</v>
      </c>
    </row>
    <row r="62" customFormat="false" ht="13.2" hidden="false" customHeight="false" outlineLevel="0" collapsed="false">
      <c r="C62" s="0" t="n">
        <v>333.55</v>
      </c>
      <c r="D62" s="0" t="n">
        <v>5.62515742356385E-006</v>
      </c>
      <c r="E62" s="0" t="n">
        <v>905</v>
      </c>
      <c r="F62" s="0" t="n">
        <v>0</v>
      </c>
    </row>
    <row r="63" customFormat="false" ht="13.2" hidden="false" customHeight="false" outlineLevel="0" collapsed="false">
      <c r="C63" s="0" t="n">
        <v>334.1</v>
      </c>
      <c r="D63" s="0" t="n">
        <v>5.82274638683759E-006</v>
      </c>
      <c r="E63" s="0" t="n">
        <v>905</v>
      </c>
      <c r="F63" s="0" t="n">
        <v>2</v>
      </c>
    </row>
    <row r="64" customFormat="false" ht="13.2" hidden="false" customHeight="false" outlineLevel="0" collapsed="false">
      <c r="C64" s="0" t="n">
        <v>334.65</v>
      </c>
      <c r="D64" s="0" t="n">
        <v>6.01770136540595E-006</v>
      </c>
      <c r="E64" s="0" t="n">
        <v>877.5</v>
      </c>
      <c r="F64" s="0" t="n">
        <v>2</v>
      </c>
    </row>
    <row r="65" customFormat="false" ht="13.2" hidden="false" customHeight="false" outlineLevel="0" collapsed="false">
      <c r="C65" s="0" t="n">
        <v>335.2</v>
      </c>
      <c r="D65" s="0" t="n">
        <v>6.23167076949149E-006</v>
      </c>
      <c r="E65" s="0" t="n">
        <v>877.5</v>
      </c>
      <c r="F65" s="0" t="n">
        <v>0</v>
      </c>
    </row>
    <row r="66" customFormat="false" ht="13.2" hidden="false" customHeight="false" outlineLevel="0" collapsed="false">
      <c r="C66" s="0" t="n">
        <v>335.75</v>
      </c>
      <c r="D66" s="0" t="n">
        <v>6.45423056179142E-006</v>
      </c>
      <c r="E66" s="0" t="s">
        <v>24</v>
      </c>
      <c r="F66" s="0" t="s">
        <v>24</v>
      </c>
    </row>
    <row r="67" customFormat="false" ht="13.2" hidden="false" customHeight="false" outlineLevel="0" collapsed="false">
      <c r="C67" s="0" t="n">
        <v>336.3</v>
      </c>
      <c r="D67" s="0" t="n">
        <v>6.68587025201985E-006</v>
      </c>
      <c r="E67" s="0" t="n">
        <v>1070</v>
      </c>
      <c r="F67" s="0" t="n">
        <v>0</v>
      </c>
    </row>
    <row r="68" customFormat="false" ht="13.2" hidden="false" customHeight="false" outlineLevel="0" collapsed="false">
      <c r="C68" s="0" t="n">
        <v>336.85</v>
      </c>
      <c r="D68" s="0" t="n">
        <v>6.91710366756667E-006</v>
      </c>
      <c r="E68" s="0" t="n">
        <v>1097.5</v>
      </c>
      <c r="F68" s="0" t="n">
        <v>0</v>
      </c>
    </row>
    <row r="69" customFormat="false" ht="13.2" hidden="false" customHeight="false" outlineLevel="0" collapsed="false">
      <c r="C69" s="0" t="n">
        <v>337.4</v>
      </c>
      <c r="D69" s="0" t="n">
        <v>7.15777908030079E-006</v>
      </c>
      <c r="E69" s="0" t="n">
        <v>1097.5</v>
      </c>
      <c r="F69" s="0" t="n">
        <v>1</v>
      </c>
    </row>
    <row r="70" customFormat="false" ht="13.2" hidden="false" customHeight="false" outlineLevel="0" collapsed="false">
      <c r="C70" s="0" t="n">
        <v>337.95</v>
      </c>
      <c r="D70" s="0" t="n">
        <v>7.42971157426844E-006</v>
      </c>
      <c r="E70" s="0" t="n">
        <v>1070</v>
      </c>
      <c r="F70" s="0" t="n">
        <v>1</v>
      </c>
    </row>
    <row r="71" customFormat="false" ht="13.2" hidden="false" customHeight="false" outlineLevel="0" collapsed="false">
      <c r="C71" s="0" t="n">
        <v>338.5</v>
      </c>
      <c r="D71" s="0" t="n">
        <v>7.6932916484011E-006</v>
      </c>
      <c r="E71" s="0" t="n">
        <v>1070</v>
      </c>
      <c r="F71" s="0" t="n">
        <v>0</v>
      </c>
    </row>
    <row r="72" customFormat="false" ht="13.2" hidden="false" customHeight="false" outlineLevel="0" collapsed="false">
      <c r="C72" s="0" t="n">
        <v>339.05</v>
      </c>
      <c r="D72" s="0" t="n">
        <v>8.0135757007332E-006</v>
      </c>
      <c r="E72" s="0" t="s">
        <v>24</v>
      </c>
      <c r="F72" s="0" t="s">
        <v>24</v>
      </c>
    </row>
    <row r="73" customFormat="false" ht="13.2" hidden="false" customHeight="false" outlineLevel="0" collapsed="false">
      <c r="C73" s="0" t="n">
        <v>339.6</v>
      </c>
      <c r="D73" s="0" t="n">
        <v>8.31648538298588E-006</v>
      </c>
      <c r="E73" s="0" t="n">
        <v>1125</v>
      </c>
      <c r="F73" s="0" t="n">
        <v>0</v>
      </c>
    </row>
    <row r="74" customFormat="false" ht="13.2" hidden="false" customHeight="false" outlineLevel="0" collapsed="false">
      <c r="C74" s="0" t="n">
        <v>340.15</v>
      </c>
      <c r="D74" s="0" t="n">
        <v>8.6229821539013E-006</v>
      </c>
      <c r="E74" s="0" t="n">
        <v>1152.5</v>
      </c>
      <c r="F74" s="0" t="n">
        <v>0</v>
      </c>
    </row>
    <row r="75" customFormat="false" ht="13.2" hidden="false" customHeight="false" outlineLevel="0" collapsed="false">
      <c r="C75" s="0" t="n">
        <v>340.7</v>
      </c>
      <c r="D75" s="0" t="n">
        <v>8.98845820640461E-006</v>
      </c>
      <c r="E75" s="0" t="n">
        <v>1152.5</v>
      </c>
      <c r="F75" s="0" t="n">
        <v>1</v>
      </c>
    </row>
    <row r="76" customFormat="false" ht="13.2" hidden="false" customHeight="false" outlineLevel="0" collapsed="false">
      <c r="C76" s="0" t="n">
        <v>341.25</v>
      </c>
      <c r="D76" s="0" t="n">
        <v>9.36169008787234E-006</v>
      </c>
      <c r="E76" s="0" t="n">
        <v>1125</v>
      </c>
      <c r="F76" s="0" t="n">
        <v>1</v>
      </c>
    </row>
    <row r="77" customFormat="false" ht="13.2" hidden="false" customHeight="false" outlineLevel="0" collapsed="false">
      <c r="C77" s="0" t="n">
        <v>341.8</v>
      </c>
      <c r="D77" s="0" t="n">
        <v>9.73253116015848E-006</v>
      </c>
      <c r="E77" s="0" t="n">
        <v>1125</v>
      </c>
      <c r="F77" s="0" t="n">
        <v>0</v>
      </c>
    </row>
    <row r="78" customFormat="false" ht="13.2" hidden="false" customHeight="false" outlineLevel="0" collapsed="false">
      <c r="C78" s="0" t="n">
        <v>342.35</v>
      </c>
      <c r="D78" s="0" t="n">
        <v>1.01117524967604E-005</v>
      </c>
      <c r="E78" s="0" t="s">
        <v>24</v>
      </c>
      <c r="F78" s="0" t="s">
        <v>24</v>
      </c>
    </row>
    <row r="79" customFormat="false" ht="13.2" hidden="false" customHeight="false" outlineLevel="0" collapsed="false">
      <c r="C79" s="0" t="n">
        <v>342.9</v>
      </c>
      <c r="D79" s="0" t="n">
        <v>1.05431542956839E-005</v>
      </c>
    </row>
    <row r="80" customFormat="false" ht="13.2" hidden="false" customHeight="false" outlineLevel="0" collapsed="false">
      <c r="C80" s="0" t="n">
        <v>343.45</v>
      </c>
      <c r="D80" s="0" t="n">
        <v>1.09862429104427E-005</v>
      </c>
    </row>
    <row r="81" customFormat="false" ht="13.2" hidden="false" customHeight="false" outlineLevel="0" collapsed="false">
      <c r="C81" s="0" t="n">
        <v>344</v>
      </c>
      <c r="D81" s="0" t="n">
        <v>1.14322367224375E-005</v>
      </c>
    </row>
    <row r="82" customFormat="false" ht="13.2" hidden="false" customHeight="false" outlineLevel="0" collapsed="false">
      <c r="C82" s="0" t="n">
        <v>344.55</v>
      </c>
      <c r="D82" s="0" t="n">
        <v>1.19127707811545E-005</v>
      </c>
    </row>
    <row r="83" customFormat="false" ht="13.2" hidden="false" customHeight="false" outlineLevel="0" collapsed="false">
      <c r="C83" s="0" t="n">
        <v>345.1</v>
      </c>
      <c r="D83" s="0" t="n">
        <v>1.24295696150017E-005</v>
      </c>
    </row>
    <row r="84" customFormat="false" ht="13.2" hidden="false" customHeight="false" outlineLevel="0" collapsed="false">
      <c r="C84" s="0" t="n">
        <v>345.65</v>
      </c>
      <c r="D84" s="0" t="n">
        <v>1.2953822634489E-005</v>
      </c>
    </row>
    <row r="85" customFormat="false" ht="13.2" hidden="false" customHeight="false" outlineLevel="0" collapsed="false">
      <c r="C85" s="0" t="n">
        <v>346.2</v>
      </c>
      <c r="D85" s="0" t="n">
        <v>1.35407888269777E-005</v>
      </c>
    </row>
    <row r="86" customFormat="false" ht="13.2" hidden="false" customHeight="false" outlineLevel="0" collapsed="false">
      <c r="C86" s="0" t="n">
        <v>346.75</v>
      </c>
      <c r="D86" s="0" t="n">
        <v>1.41494645488218E-005</v>
      </c>
    </row>
    <row r="87" customFormat="false" ht="13.2" hidden="false" customHeight="false" outlineLevel="0" collapsed="false">
      <c r="C87" s="0" t="n">
        <v>347.3</v>
      </c>
      <c r="D87" s="0" t="n">
        <v>1.47715021860283E-005</v>
      </c>
    </row>
    <row r="88" customFormat="false" ht="13.2" hidden="false" customHeight="false" outlineLevel="0" collapsed="false">
      <c r="C88" s="0" t="n">
        <v>347.85</v>
      </c>
      <c r="D88" s="0" t="n">
        <v>1.54749179249332E-005</v>
      </c>
    </row>
    <row r="89" customFormat="false" ht="13.2" hidden="false" customHeight="false" outlineLevel="0" collapsed="false">
      <c r="C89" s="0" t="n">
        <v>348.4</v>
      </c>
      <c r="D89" s="0" t="n">
        <v>1.61865192995966E-005</v>
      </c>
    </row>
    <row r="90" customFormat="false" ht="13.2" hidden="false" customHeight="false" outlineLevel="0" collapsed="false">
      <c r="C90" s="0" t="n">
        <v>348.95</v>
      </c>
      <c r="D90" s="0" t="n">
        <v>1.69284536934229E-005</v>
      </c>
    </row>
    <row r="91" customFormat="false" ht="13.2" hidden="false" customHeight="false" outlineLevel="0" collapsed="false">
      <c r="C91" s="0" t="n">
        <v>349.5</v>
      </c>
      <c r="D91" s="0" t="n">
        <v>1.77136923697446E-005</v>
      </c>
    </row>
    <row r="92" customFormat="false" ht="13.2" hidden="false" customHeight="false" outlineLevel="0" collapsed="false">
      <c r="C92" s="0" t="n">
        <v>350.05</v>
      </c>
      <c r="D92" s="0" t="n">
        <v>1.85569551277677E-005</v>
      </c>
    </row>
    <row r="93" customFormat="false" ht="13.2" hidden="false" customHeight="false" outlineLevel="0" collapsed="false">
      <c r="C93" s="0" t="n">
        <v>350.6</v>
      </c>
      <c r="D93" s="0" t="n">
        <v>1.94607731477398E-005</v>
      </c>
    </row>
    <row r="94" customFormat="false" ht="13.2" hidden="false" customHeight="false" outlineLevel="0" collapsed="false">
      <c r="C94" s="0" t="n">
        <v>351.15</v>
      </c>
      <c r="D94" s="0" t="n">
        <v>2.03982284104314E-005</v>
      </c>
    </row>
    <row r="95" customFormat="false" ht="13.2" hidden="false" customHeight="false" outlineLevel="0" collapsed="false">
      <c r="C95" s="0" t="n">
        <v>351.7</v>
      </c>
      <c r="D95" s="0" t="n">
        <v>2.14267079734341E-005</v>
      </c>
    </row>
    <row r="96" customFormat="false" ht="13.2" hidden="false" customHeight="false" outlineLevel="0" collapsed="false">
      <c r="C96" s="0" t="n">
        <v>352.25</v>
      </c>
      <c r="D96" s="0" t="n">
        <v>2.24853841194611E-005</v>
      </c>
    </row>
    <row r="97" customFormat="false" ht="13.2" hidden="false" customHeight="false" outlineLevel="0" collapsed="false">
      <c r="C97" s="0" t="n">
        <v>352.8</v>
      </c>
      <c r="D97" s="0" t="n">
        <v>2.36089317723039E-005</v>
      </c>
    </row>
    <row r="98" customFormat="false" ht="13.2" hidden="false" customHeight="false" outlineLevel="0" collapsed="false">
      <c r="C98" s="0" t="n">
        <v>353.35</v>
      </c>
      <c r="D98" s="0" t="n">
        <v>2.48016999340671E-005</v>
      </c>
    </row>
    <row r="99" customFormat="false" ht="13.2" hidden="false" customHeight="false" outlineLevel="0" collapsed="false">
      <c r="C99" s="0" t="n">
        <v>353.9</v>
      </c>
      <c r="D99" s="0" t="n">
        <v>2.60792639986071E-005</v>
      </c>
    </row>
    <row r="100" customFormat="false" ht="13.2" hidden="false" customHeight="false" outlineLevel="0" collapsed="false">
      <c r="C100" s="0" t="n">
        <v>354.45</v>
      </c>
      <c r="D100" s="0" t="n">
        <v>2.74263428259766E-005</v>
      </c>
    </row>
    <row r="101" customFormat="false" ht="13.2" hidden="false" customHeight="false" outlineLevel="0" collapsed="false">
      <c r="C101" s="0" t="n">
        <v>355</v>
      </c>
      <c r="D101" s="0" t="n">
        <v>2.88576980428073E-005</v>
      </c>
    </row>
    <row r="102" customFormat="false" ht="13.2" hidden="false" customHeight="false" outlineLevel="0" collapsed="false">
      <c r="C102" s="0" t="n">
        <v>355.55</v>
      </c>
      <c r="D102" s="0" t="n">
        <v>3.03900603958214E-005</v>
      </c>
    </row>
    <row r="103" customFormat="false" ht="13.2" hidden="false" customHeight="false" outlineLevel="0" collapsed="false">
      <c r="C103" s="0" t="n">
        <v>356.1</v>
      </c>
      <c r="D103" s="0" t="n">
        <v>3.20190291265707E-005</v>
      </c>
    </row>
    <row r="104" customFormat="false" ht="13.2" hidden="false" customHeight="false" outlineLevel="0" collapsed="false">
      <c r="C104" s="0" t="n">
        <v>356.65</v>
      </c>
      <c r="D104" s="0" t="n">
        <v>3.3752627486398E-005</v>
      </c>
    </row>
    <row r="105" customFormat="false" ht="13.2" hidden="false" customHeight="false" outlineLevel="0" collapsed="false">
      <c r="C105" s="0" t="n">
        <v>357.2</v>
      </c>
      <c r="D105" s="0" t="n">
        <v>3.56073078500034E-005</v>
      </c>
    </row>
    <row r="106" customFormat="false" ht="13.2" hidden="false" customHeight="false" outlineLevel="0" collapsed="false">
      <c r="C106" s="0" t="n">
        <v>357.75</v>
      </c>
      <c r="D106" s="0" t="n">
        <v>3.7560201145781E-005</v>
      </c>
    </row>
    <row r="107" customFormat="false" ht="13.2" hidden="false" customHeight="false" outlineLevel="0" collapsed="false">
      <c r="C107" s="0" t="n">
        <v>358.3</v>
      </c>
      <c r="D107" s="0" t="n">
        <v>3.96495947390803E-005</v>
      </c>
    </row>
    <row r="108" customFormat="false" ht="13.2" hidden="false" customHeight="false" outlineLevel="0" collapsed="false">
      <c r="C108" s="0" t="n">
        <v>358.85</v>
      </c>
      <c r="D108" s="0" t="n">
        <v>4.1883837862702E-005</v>
      </c>
    </row>
    <row r="109" customFormat="false" ht="13.2" hidden="false" customHeight="false" outlineLevel="0" collapsed="false">
      <c r="C109" s="0" t="n">
        <v>359.4</v>
      </c>
      <c r="D109" s="0" t="n">
        <v>4.42416431306461E-005</v>
      </c>
    </row>
    <row r="110" customFormat="false" ht="13.2" hidden="false" customHeight="false" outlineLevel="0" collapsed="false">
      <c r="C110" s="0" t="n">
        <v>359.95</v>
      </c>
      <c r="D110" s="0" t="n">
        <v>4.67511980097072E-005</v>
      </c>
    </row>
    <row r="111" customFormat="false" ht="13.2" hidden="false" customHeight="false" outlineLevel="0" collapsed="false">
      <c r="C111" s="0" t="n">
        <v>360.5</v>
      </c>
      <c r="D111" s="0" t="n">
        <v>4.94440604331569E-005</v>
      </c>
    </row>
    <row r="112" customFormat="false" ht="13.2" hidden="false" customHeight="false" outlineLevel="0" collapsed="false">
      <c r="C112" s="0" t="n">
        <v>361.05</v>
      </c>
      <c r="D112" s="0" t="n">
        <v>5.22906563067432E-005</v>
      </c>
    </row>
    <row r="113" customFormat="false" ht="13.2" hidden="false" customHeight="false" outlineLevel="0" collapsed="false">
      <c r="C113" s="0" t="n">
        <v>361.6</v>
      </c>
      <c r="D113" s="0" t="n">
        <v>5.53441748798588E-005</v>
      </c>
    </row>
    <row r="114" customFormat="false" ht="13.2" hidden="false" customHeight="false" outlineLevel="0" collapsed="false">
      <c r="C114" s="0" t="n">
        <v>362.15</v>
      </c>
      <c r="D114" s="0" t="n">
        <v>5.85735300185782E-005</v>
      </c>
    </row>
    <row r="115" customFormat="false" ht="13.2" hidden="false" customHeight="false" outlineLevel="0" collapsed="false">
      <c r="C115" s="0" t="n">
        <v>362.7</v>
      </c>
      <c r="D115" s="0" t="n">
        <v>6.20226648019654E-005</v>
      </c>
    </row>
    <row r="116" customFormat="false" ht="13.2" hidden="false" customHeight="false" outlineLevel="0" collapsed="false">
      <c r="C116" s="0" t="n">
        <v>363.25</v>
      </c>
      <c r="D116" s="0" t="n">
        <v>6.56953523119074E-005</v>
      </c>
    </row>
    <row r="117" customFormat="false" ht="13.2" hidden="false" customHeight="false" outlineLevel="0" collapsed="false">
      <c r="C117" s="0" t="n">
        <v>363.8</v>
      </c>
      <c r="D117" s="0" t="n">
        <v>6.95943746985912E-005</v>
      </c>
    </row>
    <row r="118" customFormat="false" ht="13.2" hidden="false" customHeight="false" outlineLevel="0" collapsed="false">
      <c r="C118" s="0" t="n">
        <v>364.35</v>
      </c>
      <c r="D118" s="0" t="n">
        <v>7.37447587571254E-005</v>
      </c>
    </row>
    <row r="119" customFormat="false" ht="13.2" hidden="false" customHeight="false" outlineLevel="0" collapsed="false">
      <c r="C119" s="0" t="n">
        <v>364.9</v>
      </c>
      <c r="D119" s="0" t="n">
        <v>7.81738519871786E-005</v>
      </c>
    </row>
    <row r="120" customFormat="false" ht="13.2" hidden="false" customHeight="false" outlineLevel="0" collapsed="false">
      <c r="C120" s="0" t="n">
        <v>365.45</v>
      </c>
      <c r="D120" s="0" t="n">
        <v>8.28770095288333E-005</v>
      </c>
    </row>
    <row r="121" customFormat="false" ht="13.2" hidden="false" customHeight="false" outlineLevel="0" collapsed="false">
      <c r="C121" s="0" t="n">
        <v>366</v>
      </c>
      <c r="D121" s="0" t="n">
        <v>8.78819410477863E-005</v>
      </c>
    </row>
    <row r="122" customFormat="false" ht="13.2" hidden="false" customHeight="false" outlineLevel="0" collapsed="false">
      <c r="C122" s="0" t="n">
        <v>366.55</v>
      </c>
      <c r="D122" s="0" t="n">
        <v>9.32187889637841E-005</v>
      </c>
    </row>
    <row r="123" customFormat="false" ht="13.2" hidden="false" customHeight="false" outlineLevel="0" collapsed="false">
      <c r="C123" s="0" t="n">
        <v>367.1</v>
      </c>
      <c r="D123" s="0" t="n">
        <v>9.88859164540048E-005</v>
      </c>
    </row>
    <row r="124" customFormat="false" ht="13.2" hidden="false" customHeight="false" outlineLevel="0" collapsed="false">
      <c r="C124" s="0" t="n">
        <v>367.65</v>
      </c>
      <c r="D124" s="0" t="n">
        <v>0.000104914091859842</v>
      </c>
    </row>
    <row r="125" customFormat="false" ht="13.2" hidden="false" customHeight="false" outlineLevel="0" collapsed="false">
      <c r="C125" s="0" t="n">
        <v>368.2</v>
      </c>
      <c r="D125" s="0" t="n">
        <v>0.000111348096839666</v>
      </c>
    </row>
    <row r="126" customFormat="false" ht="13.2" hidden="false" customHeight="false" outlineLevel="0" collapsed="false">
      <c r="C126" s="0" t="n">
        <v>368.75</v>
      </c>
      <c r="D126" s="0" t="n">
        <v>0.000118168443480167</v>
      </c>
    </row>
    <row r="127" customFormat="false" ht="13.2" hidden="false" customHeight="false" outlineLevel="0" collapsed="false">
      <c r="C127" s="0" t="n">
        <v>369.3</v>
      </c>
      <c r="D127" s="0" t="n">
        <v>0.000125419373501602</v>
      </c>
    </row>
    <row r="128" customFormat="false" ht="13.2" hidden="false" customHeight="false" outlineLevel="0" collapsed="false">
      <c r="C128" s="0" t="n">
        <v>369.85</v>
      </c>
      <c r="D128" s="0" t="n">
        <v>0.000133126389830098</v>
      </c>
    </row>
    <row r="129" customFormat="false" ht="13.2" hidden="false" customHeight="false" outlineLevel="0" collapsed="false">
      <c r="C129" s="0" t="n">
        <v>370.4</v>
      </c>
      <c r="D129" s="0" t="n">
        <v>0.000141316285660528</v>
      </c>
    </row>
    <row r="130" customFormat="false" ht="13.2" hidden="false" customHeight="false" outlineLevel="0" collapsed="false">
      <c r="C130" s="0" t="n">
        <v>370.95</v>
      </c>
      <c r="D130" s="0" t="n">
        <v>0.000150029529556624</v>
      </c>
    </row>
    <row r="131" customFormat="false" ht="13.2" hidden="false" customHeight="false" outlineLevel="0" collapsed="false">
      <c r="C131" s="0" t="n">
        <v>371.5</v>
      </c>
      <c r="D131" s="0" t="n">
        <v>0.000159284954024577</v>
      </c>
    </row>
    <row r="132" customFormat="false" ht="13.2" hidden="false" customHeight="false" outlineLevel="0" collapsed="false">
      <c r="C132" s="0" t="n">
        <v>372.05</v>
      </c>
      <c r="D132" s="0" t="n">
        <v>0.000169113232509032</v>
      </c>
    </row>
    <row r="133" customFormat="false" ht="13.2" hidden="false" customHeight="false" outlineLevel="0" collapsed="false">
      <c r="C133" s="0" t="n">
        <v>372.6</v>
      </c>
      <c r="D133" s="0" t="n">
        <v>0.00017953710612242</v>
      </c>
    </row>
    <row r="134" customFormat="false" ht="13.2" hidden="false" customHeight="false" outlineLevel="0" collapsed="false">
      <c r="C134" s="0" t="n">
        <v>373.15</v>
      </c>
      <c r="D134" s="0" t="n">
        <v>0.000190599932038255</v>
      </c>
    </row>
    <row r="135" customFormat="false" ht="13.2" hidden="false" customHeight="false" outlineLevel="0" collapsed="false">
      <c r="C135" s="0" t="n">
        <v>373.7</v>
      </c>
      <c r="D135" s="0" t="n">
        <v>0.000202337364219121</v>
      </c>
    </row>
    <row r="136" customFormat="false" ht="13.2" hidden="false" customHeight="false" outlineLevel="0" collapsed="false">
      <c r="C136" s="0" t="n">
        <v>374.25</v>
      </c>
      <c r="D136" s="0" t="n">
        <v>0.000214786677575141</v>
      </c>
    </row>
    <row r="137" customFormat="false" ht="13.2" hidden="false" customHeight="false" outlineLevel="0" collapsed="false">
      <c r="C137" s="0" t="n">
        <v>374.8</v>
      </c>
      <c r="D137" s="0" t="n">
        <v>0.000227986810211827</v>
      </c>
    </row>
    <row r="138" customFormat="false" ht="13.2" hidden="false" customHeight="false" outlineLevel="0" collapsed="false">
      <c r="C138" s="0" t="n">
        <v>375.35</v>
      </c>
      <c r="D138" s="0" t="n">
        <v>0.000241978404058727</v>
      </c>
    </row>
    <row r="139" customFormat="false" ht="13.2" hidden="false" customHeight="false" outlineLevel="0" collapsed="false">
      <c r="C139" s="0" t="n">
        <v>375.9</v>
      </c>
      <c r="D139" s="0" t="n">
        <v>0.000256803843578726</v>
      </c>
    </row>
    <row r="140" customFormat="false" ht="13.2" hidden="false" customHeight="false" outlineLevel="0" collapsed="false">
      <c r="C140" s="0" t="n">
        <v>376.45</v>
      </c>
      <c r="D140" s="0" t="n">
        <v>0.000272507292239222</v>
      </c>
    </row>
    <row r="141" customFormat="false" ht="13.2" hidden="false" customHeight="false" outlineLevel="0" collapsed="false">
      <c r="C141" s="0" t="n">
        <v>377</v>
      </c>
      <c r="D141" s="0" t="n">
        <v>0.000289134726407561</v>
      </c>
    </row>
    <row r="142" customFormat="false" ht="13.2" hidden="false" customHeight="false" outlineLevel="0" collapsed="false">
      <c r="C142" s="0" t="n">
        <v>377.55</v>
      </c>
      <c r="D142" s="0" t="n">
        <v>0.000306733966314183</v>
      </c>
    </row>
    <row r="143" customFormat="false" ht="13.2" hidden="false" customHeight="false" outlineLevel="0" collapsed="false">
      <c r="C143" s="0" t="n">
        <v>378.1</v>
      </c>
      <c r="D143" s="0" t="n">
        <v>0.000325354703708116</v>
      </c>
    </row>
    <row r="144" customFormat="false" ht="13.2" hidden="false" customHeight="false" outlineLevel="0" collapsed="false">
      <c r="C144" s="0" t="n">
        <v>378.65</v>
      </c>
      <c r="D144" s="0" t="n">
        <v>0.000345059049662451</v>
      </c>
    </row>
    <row r="145" customFormat="false" ht="13.2" hidden="false" customHeight="false" outlineLevel="0" collapsed="false">
      <c r="C145" s="0" t="n">
        <v>379.2</v>
      </c>
      <c r="D145" s="0" t="n">
        <v>0.000365880953082423</v>
      </c>
    </row>
    <row r="146" customFormat="false" ht="13.2" hidden="false" customHeight="false" outlineLevel="0" collapsed="false">
      <c r="C146" s="0" t="n">
        <v>379.75</v>
      </c>
      <c r="D146" s="0" t="n">
        <v>0.000387885076791811</v>
      </c>
    </row>
    <row r="147" customFormat="false" ht="13.2" hidden="false" customHeight="false" outlineLevel="0" collapsed="false">
      <c r="C147" s="0" t="n">
        <v>380.3</v>
      </c>
      <c r="D147" s="0" t="n">
        <v>0.000411140204372233</v>
      </c>
    </row>
    <row r="148" customFormat="false" ht="13.2" hidden="false" customHeight="false" outlineLevel="0" collapsed="false">
      <c r="C148" s="0" t="n">
        <v>380.85</v>
      </c>
      <c r="D148" s="0" t="n">
        <v>0.000435685263178681</v>
      </c>
    </row>
    <row r="149" customFormat="false" ht="13.2" hidden="false" customHeight="false" outlineLevel="0" collapsed="false">
      <c r="C149" s="0" t="n">
        <v>381.4</v>
      </c>
      <c r="D149" s="0" t="n">
        <v>0.000461591040168383</v>
      </c>
    </row>
    <row r="150" customFormat="false" ht="13.2" hidden="false" customHeight="false" outlineLevel="0" collapsed="false">
      <c r="C150" s="0" t="n">
        <v>381.95</v>
      </c>
      <c r="D150" s="0" t="n">
        <v>0.000488931323480497</v>
      </c>
    </row>
    <row r="151" customFormat="false" ht="13.2" hidden="false" customHeight="false" outlineLevel="0" collapsed="false">
      <c r="C151" s="0" t="n">
        <v>382.5</v>
      </c>
      <c r="D151" s="0" t="n">
        <v>0.000517751904471825</v>
      </c>
    </row>
    <row r="152" customFormat="false" ht="13.2" hidden="false" customHeight="false" outlineLevel="0" collapsed="false">
      <c r="C152" s="0" t="n">
        <v>383.05</v>
      </c>
      <c r="D152" s="0" t="n">
        <v>0.000548129154507808</v>
      </c>
    </row>
    <row r="153" customFormat="false" ht="13.2" hidden="false" customHeight="false" outlineLevel="0" collapsed="false">
      <c r="C153" s="0" t="n">
        <v>383.6</v>
      </c>
      <c r="D153" s="0" t="n">
        <v>0.000580132169798956</v>
      </c>
    </row>
    <row r="154" customFormat="false" ht="13.2" hidden="false" customHeight="false" outlineLevel="0" collapsed="false">
      <c r="C154" s="0" t="n">
        <v>384.15</v>
      </c>
      <c r="D154" s="0" t="n">
        <v>0.000613831906895175</v>
      </c>
    </row>
    <row r="155" customFormat="false" ht="13.2" hidden="false" customHeight="false" outlineLevel="0" collapsed="false">
      <c r="C155" s="0" t="n">
        <v>384.7</v>
      </c>
      <c r="D155" s="0" t="n">
        <v>0.000649301138601734</v>
      </c>
    </row>
    <row r="156" customFormat="false" ht="13.2" hidden="false" customHeight="false" outlineLevel="0" collapsed="false">
      <c r="C156" s="0" t="n">
        <v>385.25</v>
      </c>
      <c r="D156" s="0" t="n">
        <v>0.000686614400591693</v>
      </c>
    </row>
    <row r="157" customFormat="false" ht="13.2" hidden="false" customHeight="false" outlineLevel="0" collapsed="false">
      <c r="C157" s="0" t="n">
        <v>385.8</v>
      </c>
      <c r="D157" s="0" t="n">
        <v>0.000725847928173808</v>
      </c>
    </row>
    <row r="158" customFormat="false" ht="13.2" hidden="false" customHeight="false" outlineLevel="0" collapsed="false">
      <c r="C158" s="0" t="n">
        <v>386.35</v>
      </c>
      <c r="D158" s="0" t="n">
        <v>0.000767079582672917</v>
      </c>
    </row>
    <row r="159" customFormat="false" ht="13.2" hidden="false" customHeight="false" outlineLevel="0" collapsed="false">
      <c r="C159" s="0" t="n">
        <v>386.9</v>
      </c>
      <c r="D159" s="0" t="n">
        <v>0.000810388766879976</v>
      </c>
    </row>
    <row r="160" customFormat="false" ht="13.2" hidden="false" customHeight="false" outlineLevel="0" collapsed="false">
      <c r="C160" s="0" t="n">
        <v>387.45</v>
      </c>
      <c r="D160" s="0" t="n">
        <v>0.000855856329031923</v>
      </c>
    </row>
    <row r="161" customFormat="false" ht="13.2" hidden="false" customHeight="false" outlineLevel="0" collapsed="false">
      <c r="C161" s="0" t="n">
        <v>388</v>
      </c>
      <c r="D161" s="0" t="n">
        <v>0.000903564454787536</v>
      </c>
    </row>
    <row r="162" customFormat="false" ht="13.2" hidden="false" customHeight="false" outlineLevel="0" collapsed="false">
      <c r="C162" s="0" t="n">
        <v>388.55</v>
      </c>
      <c r="D162" s="0" t="n">
        <v>0.000953596546674508</v>
      </c>
    </row>
    <row r="163" customFormat="false" ht="13.2" hidden="false" customHeight="false" outlineLevel="0" collapsed="false">
      <c r="C163" s="0" t="n">
        <v>389.1</v>
      </c>
      <c r="D163" s="0" t="n">
        <v>0.001006037090496</v>
      </c>
    </row>
    <row r="164" customFormat="false" ht="13.2" hidden="false" customHeight="false" outlineLevel="0" collapsed="false">
      <c r="C164" s="0" t="n">
        <v>389.65</v>
      </c>
      <c r="D164" s="0" t="n">
        <v>0.0010609715082015</v>
      </c>
    </row>
    <row r="165" customFormat="false" ht="13.2" hidden="false" customHeight="false" outlineLevel="0" collapsed="false">
      <c r="C165" s="0" t="n">
        <v>390.2</v>
      </c>
      <c r="D165" s="0" t="n">
        <v>0.00111848599674817</v>
      </c>
    </row>
    <row r="166" customFormat="false" ht="13.2" hidden="false" customHeight="false" outlineLevel="0" collapsed="false">
      <c r="C166" s="0" t="n">
        <v>390.75</v>
      </c>
      <c r="D166" s="0" t="n">
        <v>0.00117866735250448</v>
      </c>
    </row>
    <row r="167" customFormat="false" ht="13.2" hidden="false" customHeight="false" outlineLevel="0" collapsed="false">
      <c r="C167" s="0" t="n">
        <v>391.3</v>
      </c>
      <c r="D167" s="0" t="n">
        <v>0.00124160278077935</v>
      </c>
    </row>
    <row r="168" customFormat="false" ht="13.2" hidden="false" customHeight="false" outlineLevel="0" collapsed="false">
      <c r="C168" s="0" t="n">
        <v>391.85</v>
      </c>
      <c r="D168" s="0" t="n">
        <v>0.00130737969009632</v>
      </c>
    </row>
    <row r="169" customFormat="false" ht="13.2" hidden="false" customHeight="false" outlineLevel="0" collapsed="false">
      <c r="C169" s="0" t="n">
        <v>392.4</v>
      </c>
      <c r="D169" s="0" t="n">
        <v>0.0013760854708753</v>
      </c>
    </row>
    <row r="170" customFormat="false" ht="13.2" hidden="false" customHeight="false" outlineLevel="0" collapsed="false">
      <c r="C170" s="0" t="n">
        <v>392.95</v>
      </c>
      <c r="D170" s="0" t="n">
        <v>0.00144780725823343</v>
      </c>
    </row>
    <row r="171" customFormat="false" ht="13.2" hidden="false" customHeight="false" outlineLevel="0" collapsed="false">
      <c r="C171" s="0" t="n">
        <v>393.5</v>
      </c>
      <c r="D171" s="0" t="n">
        <v>0.00152263167867297</v>
      </c>
    </row>
    <row r="172" customFormat="false" ht="13.2" hidden="false" customHeight="false" outlineLevel="0" collapsed="false">
      <c r="C172" s="0" t="n">
        <v>394.05</v>
      </c>
      <c r="D172" s="0" t="n">
        <v>0.00160064458048751</v>
      </c>
    </row>
    <row r="173" customFormat="false" ht="13.2" hidden="false" customHeight="false" outlineLevel="0" collapsed="false">
      <c r="C173" s="0" t="n">
        <v>394.6</v>
      </c>
      <c r="D173" s="0" t="n">
        <v>0.00168193074778925</v>
      </c>
    </row>
    <row r="174" customFormat="false" ht="13.2" hidden="false" customHeight="false" outlineLevel="0" collapsed="false">
      <c r="C174" s="0" t="n">
        <v>395.15</v>
      </c>
      <c r="D174" s="0" t="n">
        <v>0.00176657359813954</v>
      </c>
    </row>
    <row r="175" customFormat="false" ht="13.2" hidden="false" customHeight="false" outlineLevel="0" collapsed="false">
      <c r="C175" s="0" t="n">
        <v>395.7</v>
      </c>
      <c r="D175" s="0" t="n">
        <v>0.00185465486385278</v>
      </c>
    </row>
    <row r="176" customFormat="false" ht="13.2" hidden="false" customHeight="false" outlineLevel="0" collapsed="false">
      <c r="C176" s="0" t="n">
        <v>396.25</v>
      </c>
      <c r="D176" s="0" t="n">
        <v>0.00194625425714079</v>
      </c>
    </row>
    <row r="177" customFormat="false" ht="13.2" hidden="false" customHeight="false" outlineLevel="0" collapsed="false">
      <c r="C177" s="0" t="n">
        <v>396.8</v>
      </c>
      <c r="D177" s="0" t="n">
        <v>0.00204144911936984</v>
      </c>
    </row>
    <row r="178" customFormat="false" ht="13.2" hidden="false" customHeight="false" outlineLevel="0" collapsed="false">
      <c r="C178" s="0" t="n">
        <v>397.35</v>
      </c>
      <c r="D178" s="0" t="n">
        <v>0.00214031405481797</v>
      </c>
    </row>
    <row r="179" customFormat="false" ht="13.2" hidden="false" customHeight="false" outlineLevel="0" collapsed="false">
      <c r="C179" s="0" t="n">
        <v>397.9</v>
      </c>
      <c r="D179" s="0" t="n">
        <v>0.0022429205494432</v>
      </c>
    </row>
    <row r="180" customFormat="false" ht="13.2" hidden="false" customHeight="false" outlineLevel="0" collapsed="false">
      <c r="C180" s="0" t="n">
        <v>398.45</v>
      </c>
      <c r="D180" s="0" t="n">
        <v>0.00234933657530611</v>
      </c>
    </row>
    <row r="181" customFormat="false" ht="13.2" hidden="false" customHeight="false" outlineLevel="0" collapsed="false">
      <c r="C181" s="0" t="n">
        <v>399</v>
      </c>
      <c r="D181" s="0" t="n">
        <v>0.00245962618143162</v>
      </c>
    </row>
    <row r="182" customFormat="false" ht="13.2" hidden="false" customHeight="false" outlineLevel="0" collapsed="false">
      <c r="C182" s="0" t="n">
        <v>399.55</v>
      </c>
      <c r="D182" s="0" t="n">
        <v>0.00257386077697864</v>
      </c>
    </row>
    <row r="183" customFormat="false" ht="13.2" hidden="false" customHeight="false" outlineLevel="0" collapsed="false">
      <c r="C183" s="0" t="n">
        <v>400.1</v>
      </c>
      <c r="D183" s="0" t="n">
        <v>0.002692074158798</v>
      </c>
    </row>
    <row r="184" customFormat="false" ht="13.2" hidden="false" customHeight="false" outlineLevel="0" collapsed="false">
      <c r="C184" s="0" t="n">
        <v>400.65</v>
      </c>
      <c r="D184" s="0" t="n">
        <v>0.00281432587371724</v>
      </c>
    </row>
    <row r="185" customFormat="false" ht="13.2" hidden="false" customHeight="false" outlineLevel="0" collapsed="false">
      <c r="C185" s="0" t="n">
        <v>401.2</v>
      </c>
      <c r="D185" s="0" t="n">
        <v>0.00294066002339491</v>
      </c>
    </row>
    <row r="186" customFormat="false" ht="13.2" hidden="false" customHeight="false" outlineLevel="0" collapsed="false">
      <c r="C186" s="0" t="n">
        <v>401.75</v>
      </c>
      <c r="D186" s="0" t="n">
        <v>0.0030711145868245</v>
      </c>
    </row>
    <row r="187" customFormat="false" ht="13.2" hidden="false" customHeight="false" outlineLevel="0" collapsed="false">
      <c r="C187" s="0" t="n">
        <v>402.3</v>
      </c>
      <c r="D187" s="0" t="n">
        <v>0.0032057209567085</v>
      </c>
    </row>
    <row r="188" customFormat="false" ht="13.2" hidden="false" customHeight="false" outlineLevel="0" collapsed="false">
      <c r="C188" s="0" t="n">
        <v>402.85</v>
      </c>
      <c r="D188" s="0" t="n">
        <v>0.00334450347248687</v>
      </c>
    </row>
    <row r="189" customFormat="false" ht="13.2" hidden="false" customHeight="false" outlineLevel="0" collapsed="false">
      <c r="C189" s="0" t="n">
        <v>403.4</v>
      </c>
      <c r="D189" s="0" t="n">
        <v>0.00348747895216935</v>
      </c>
    </row>
    <row r="190" customFormat="false" ht="13.2" hidden="false" customHeight="false" outlineLevel="0" collapsed="false">
      <c r="C190" s="0" t="n">
        <v>403.95</v>
      </c>
      <c r="D190" s="0" t="n">
        <v>0.0036346562252981</v>
      </c>
    </row>
    <row r="191" customFormat="false" ht="13.2" hidden="false" customHeight="false" outlineLevel="0" collapsed="false">
      <c r="C191" s="0" t="n">
        <v>404.5</v>
      </c>
      <c r="D191" s="0" t="n">
        <v>0.00378603566954042</v>
      </c>
    </row>
    <row r="192" customFormat="false" ht="13.2" hidden="false" customHeight="false" outlineLevel="0" collapsed="false">
      <c r="C192" s="0" t="n">
        <v>405.05</v>
      </c>
      <c r="D192" s="0" t="n">
        <v>0.00394160875357723</v>
      </c>
    </row>
    <row r="193" customFormat="false" ht="13.2" hidden="false" customHeight="false" outlineLevel="0" collapsed="false">
      <c r="C193" s="0" t="n">
        <v>405.6</v>
      </c>
      <c r="D193" s="0" t="n">
        <v>0.00410135758911035</v>
      </c>
    </row>
    <row r="194" customFormat="false" ht="13.2" hidden="false" customHeight="false" outlineLevel="0" collapsed="false">
      <c r="C194" s="0" t="n">
        <v>406.15</v>
      </c>
      <c r="D194" s="0" t="n">
        <v>0.00426525449495687</v>
      </c>
    </row>
    <row r="195" customFormat="false" ht="13.2" hidden="false" customHeight="false" outlineLevel="0" collapsed="false">
      <c r="C195" s="0" t="n">
        <v>406.7</v>
      </c>
      <c r="D195" s="0" t="n">
        <v>0.00443326157632946</v>
      </c>
    </row>
    <row r="196" customFormat="false" ht="13.2" hidden="false" customHeight="false" outlineLevel="0" collapsed="false">
      <c r="C196" s="0" t="n">
        <v>407.25</v>
      </c>
      <c r="D196" s="0" t="n">
        <v>0.00460533032251607</v>
      </c>
    </row>
    <row r="197" customFormat="false" ht="13.2" hidden="false" customHeight="false" outlineLevel="0" collapsed="false">
      <c r="C197" s="0" t="n">
        <v>407.8</v>
      </c>
      <c r="D197" s="0" t="n">
        <v>0.00478140122626532</v>
      </c>
    </row>
    <row r="198" customFormat="false" ht="13.2" hidden="false" customHeight="false" outlineLevel="0" collapsed="false">
      <c r="C198" s="0" t="n">
        <v>408.35</v>
      </c>
      <c r="D198" s="0" t="n">
        <v>0.00496140342825657</v>
      </c>
    </row>
    <row r="199" customFormat="false" ht="13.2" hidden="false" customHeight="false" outlineLevel="0" collapsed="false">
      <c r="C199" s="0" t="n">
        <v>408.9</v>
      </c>
      <c r="D199" s="0" t="n">
        <v>0.00514525439007909</v>
      </c>
    </row>
    <row r="200" customFormat="false" ht="13.2" hidden="false" customHeight="false" outlineLevel="0" collapsed="false">
      <c r="C200" s="0" t="n">
        <v>409.45</v>
      </c>
      <c r="D200" s="0" t="n">
        <v>0.00533285959916442</v>
      </c>
    </row>
    <row r="201" customFormat="false" ht="13.2" hidden="false" customHeight="false" outlineLevel="0" collapsed="false">
      <c r="C201" s="0" t="n">
        <v>410</v>
      </c>
      <c r="D201" s="0" t="n">
        <v>0.00552411230910479</v>
      </c>
    </row>
    <row r="202" customFormat="false" ht="13.2" hidden="false" customHeight="false" outlineLevel="0" collapsed="false">
      <c r="C202" s="0" t="n">
        <v>410.55</v>
      </c>
      <c r="D202" s="0" t="n">
        <v>0.00571889331874818</v>
      </c>
    </row>
    <row r="203" customFormat="false" ht="13.2" hidden="false" customHeight="false" outlineLevel="0" collapsed="false">
      <c r="C203" s="0" t="n">
        <v>411.1</v>
      </c>
      <c r="D203" s="0" t="n">
        <v>0.00591707079338501</v>
      </c>
    </row>
    <row r="204" customFormat="false" ht="13.2" hidden="false" customHeight="false" outlineLevel="0" collapsed="false">
      <c r="C204" s="0" t="n">
        <v>411.65</v>
      </c>
      <c r="D204" s="0" t="n">
        <v>0.00611850013123021</v>
      </c>
    </row>
    <row r="205" customFormat="false" ht="13.2" hidden="false" customHeight="false" outlineLevel="0" collapsed="false">
      <c r="C205" s="0" t="n">
        <v>412.2</v>
      </c>
      <c r="D205" s="0" t="n">
        <v>0.00632302387825876</v>
      </c>
    </row>
    <row r="206" customFormat="false" ht="13.2" hidden="false" customHeight="false" outlineLevel="0" collapsed="false">
      <c r="C206" s="0" t="n">
        <v>412.75</v>
      </c>
      <c r="D206" s="0" t="n">
        <v>0.00653047169426954</v>
      </c>
    </row>
    <row r="207" customFormat="false" ht="13.2" hidden="false" customHeight="false" outlineLevel="0" collapsed="false">
      <c r="C207" s="0" t="n">
        <v>413.3</v>
      </c>
      <c r="D207" s="0" t="n">
        <v>0.00674066037283353</v>
      </c>
    </row>
    <row r="208" customFormat="false" ht="13.2" hidden="false" customHeight="false" outlineLevel="0" collapsed="false">
      <c r="C208" s="0" t="n">
        <v>413.85</v>
      </c>
      <c r="D208" s="0" t="n">
        <v>0.00695339391752755</v>
      </c>
    </row>
    <row r="209" customFormat="false" ht="13.2" hidden="false" customHeight="false" outlineLevel="0" collapsed="false">
      <c r="C209" s="0" t="n">
        <v>414.4</v>
      </c>
      <c r="D209" s="0" t="n">
        <v>0.00716846367656408</v>
      </c>
    </row>
    <row r="210" customFormat="false" ht="13.2" hidden="false" customHeight="false" outlineLevel="0" collapsed="false">
      <c r="C210" s="0" t="n">
        <v>414.95</v>
      </c>
      <c r="D210" s="0" t="n">
        <v>0.00738564853760425</v>
      </c>
    </row>
    <row r="211" customFormat="false" ht="13.2" hidden="false" customHeight="false" outlineLevel="0" collapsed="false">
      <c r="C211" s="0" t="n">
        <v>415.5</v>
      </c>
      <c r="D211" s="0" t="n">
        <v>0.00760471518418533</v>
      </c>
    </row>
    <row r="212" customFormat="false" ht="13.2" hidden="false" customHeight="false" outlineLevel="0" collapsed="false">
      <c r="C212" s="0" t="n">
        <v>416.05</v>
      </c>
      <c r="D212" s="0" t="n">
        <v>0.00782541841480884</v>
      </c>
    </row>
    <row r="213" customFormat="false" ht="13.2" hidden="false" customHeight="false" outlineLevel="0" collapsed="false">
      <c r="C213" s="0" t="n">
        <v>416.6</v>
      </c>
      <c r="D213" s="0" t="n">
        <v>0.00804750152532452</v>
      </c>
    </row>
    <row r="214" customFormat="false" ht="13.2" hidden="false" customHeight="false" outlineLevel="0" collapsed="false">
      <c r="C214" s="0" t="n">
        <v>417.15</v>
      </c>
      <c r="D214" s="0" t="n">
        <v>0.0082706967548107</v>
      </c>
    </row>
    <row r="215" customFormat="false" ht="13.2" hidden="false" customHeight="false" outlineLevel="0" collapsed="false">
      <c r="C215" s="0" t="n">
        <v>417.7</v>
      </c>
      <c r="D215" s="0" t="n">
        <v>0.00849472579469817</v>
      </c>
    </row>
    <row r="216" customFormat="false" ht="13.2" hidden="false" customHeight="false" outlineLevel="0" collapsed="false">
      <c r="C216" s="0" t="n">
        <v>418.25</v>
      </c>
      <c r="D216" s="0" t="n">
        <v>0.0087193003604165</v>
      </c>
    </row>
    <row r="217" customFormat="false" ht="13.2" hidden="false" customHeight="false" outlineLevel="0" collapsed="false">
      <c r="C217" s="0" t="n">
        <v>418.8</v>
      </c>
      <c r="D217" s="0" t="n">
        <v>0.00894412282436268</v>
      </c>
    </row>
    <row r="218" customFormat="false" ht="13.2" hidden="false" customHeight="false" outlineLevel="0" collapsed="false">
      <c r="C218" s="0" t="n">
        <v>419.35</v>
      </c>
      <c r="D218" s="0" t="n">
        <v>0.00916888690850834</v>
      </c>
    </row>
    <row r="219" customFormat="false" ht="13.2" hidden="false" customHeight="false" outlineLevel="0" collapsed="false">
      <c r="C219" s="0" t="n">
        <v>419.9</v>
      </c>
      <c r="D219" s="0" t="n">
        <v>0.00939327843447686</v>
      </c>
    </row>
    <row r="220" customFormat="false" ht="13.2" hidden="false" customHeight="false" outlineLevel="0" collapsed="false">
      <c r="C220" s="0" t="n">
        <v>420.45</v>
      </c>
      <c r="D220" s="0" t="n">
        <v>0.00961697612844201</v>
      </c>
    </row>
    <row r="221" customFormat="false" ht="13.2" hidden="false" customHeight="false" outlineLevel="0" collapsed="false">
      <c r="C221" s="0" t="n">
        <v>421</v>
      </c>
      <c r="D221" s="0" t="n">
        <v>0.00983965247773053</v>
      </c>
    </row>
    <row r="222" customFormat="false" ht="13.2" hidden="false" customHeight="false" outlineLevel="0" collapsed="false">
      <c r="C222" s="0" t="n">
        <v>421.55</v>
      </c>
      <c r="D222" s="0" t="n">
        <v>0.0100609746355564</v>
      </c>
    </row>
    <row r="223" customFormat="false" ht="13.2" hidden="false" customHeight="false" outlineLevel="0" collapsed="false">
      <c r="C223" s="0" t="n">
        <v>422.1</v>
      </c>
      <c r="D223" s="0" t="n">
        <v>0.0102806053698814</v>
      </c>
    </row>
    <row r="224" customFormat="false" ht="13.2" hidden="false" customHeight="false" outlineLevel="0" collapsed="false">
      <c r="C224" s="0" t="n">
        <v>422.65</v>
      </c>
      <c r="D224" s="0" t="n">
        <v>0.0104982040519885</v>
      </c>
    </row>
    <row r="225" customFormat="false" ht="13.2" hidden="false" customHeight="false" outlineLevel="0" collapsed="false">
      <c r="C225" s="0" t="n">
        <v>423.2</v>
      </c>
      <c r="D225" s="0" t="n">
        <v>0.0107134276799768</v>
      </c>
    </row>
    <row r="226" customFormat="false" ht="13.2" hidden="false" customHeight="false" outlineLevel="0" collapsed="false">
      <c r="C226" s="0" t="n">
        <v>423.75</v>
      </c>
      <c r="D226" s="0" t="n">
        <v>0.0109259319320448</v>
      </c>
    </row>
    <row r="227" customFormat="false" ht="13.2" hidden="false" customHeight="false" outlineLevel="0" collapsed="false">
      <c r="C227" s="0" t="n">
        <v>424.3</v>
      </c>
      <c r="D227" s="0" t="n">
        <v>0.0111353722441244</v>
      </c>
    </row>
    <row r="228" customFormat="false" ht="13.2" hidden="false" customHeight="false" outlineLevel="0" collapsed="false">
      <c r="C228" s="0" t="n">
        <v>424.85</v>
      </c>
      <c r="D228" s="0" t="n">
        <v>0.0113414049061672</v>
      </c>
    </row>
    <row r="229" customFormat="false" ht="13.2" hidden="false" customHeight="false" outlineLevel="0" collapsed="false">
      <c r="C229" s="0" t="n">
        <v>425.4</v>
      </c>
      <c r="D229" s="0" t="n">
        <v>0.0115436881711715</v>
      </c>
    </row>
    <row r="230" customFormat="false" ht="13.2" hidden="false" customHeight="false" outlineLevel="0" collapsed="false">
      <c r="C230" s="0" t="n">
        <v>425.95</v>
      </c>
      <c r="D230" s="0" t="n">
        <v>0.011741883370868</v>
      </c>
    </row>
    <row r="231" customFormat="false" ht="13.2" hidden="false" customHeight="false" outlineLevel="0" collapsed="false">
      <c r="C231" s="0" t="n">
        <v>426.5</v>
      </c>
      <c r="D231" s="0" t="n">
        <v>0.0119356560318711</v>
      </c>
    </row>
    <row r="232" customFormat="false" ht="13.2" hidden="false" customHeight="false" outlineLevel="0" collapsed="false">
      <c r="C232" s="0" t="n">
        <v>427.05</v>
      </c>
      <c r="D232" s="0" t="n">
        <v>0.0121246769860352</v>
      </c>
    </row>
    <row r="233" customFormat="false" ht="13.2" hidden="false" customHeight="false" outlineLevel="0" collapsed="false">
      <c r="C233" s="0" t="n">
        <v>427.6</v>
      </c>
      <c r="D233" s="0" t="n">
        <v>0.0123086234687463</v>
      </c>
    </row>
    <row r="234" customFormat="false" ht="13.2" hidden="false" customHeight="false" outlineLevel="0" collapsed="false">
      <c r="C234" s="0" t="n">
        <v>428.15</v>
      </c>
      <c r="D234" s="0" t="n">
        <v>0.0124871907751498</v>
      </c>
    </row>
    <row r="235" customFormat="false" ht="13.2" hidden="false" customHeight="false" outlineLevel="0" collapsed="false">
      <c r="C235" s="0" t="n">
        <v>428.7</v>
      </c>
      <c r="D235" s="0" t="n">
        <v>0.0126600517595636</v>
      </c>
    </row>
    <row r="236" customFormat="false" ht="13.2" hidden="false" customHeight="false" outlineLevel="0" collapsed="false">
      <c r="C236" s="0" t="n">
        <v>429.25</v>
      </c>
      <c r="D236" s="0" t="n">
        <v>0.0128269191217396</v>
      </c>
    </row>
    <row r="237" customFormat="false" ht="13.2" hidden="false" customHeight="false" outlineLevel="0" collapsed="false">
      <c r="C237" s="0" t="n">
        <v>429.8</v>
      </c>
      <c r="D237" s="0" t="n">
        <v>0.0129875062403541</v>
      </c>
    </row>
    <row r="238" customFormat="false" ht="13.2" hidden="false" customHeight="false" outlineLevel="0" collapsed="false">
      <c r="C238" s="0" t="n">
        <v>430.35</v>
      </c>
      <c r="D238" s="0" t="n">
        <v>0.0131415379947665</v>
      </c>
    </row>
    <row r="239" customFormat="false" ht="13.2" hidden="false" customHeight="false" outlineLevel="0" collapsed="false">
      <c r="C239" s="0" t="n">
        <v>430.9</v>
      </c>
      <c r="D239" s="0" t="n">
        <v>0.0132887516652974</v>
      </c>
    </row>
    <row r="240" customFormat="false" ht="13.2" hidden="false" customHeight="false" outlineLevel="0" collapsed="false">
      <c r="C240" s="0" t="n">
        <v>431.45</v>
      </c>
      <c r="D240" s="0" t="n">
        <v>0.0134288977816174</v>
      </c>
    </row>
    <row r="241" customFormat="false" ht="13.2" hidden="false" customHeight="false" outlineLevel="0" collapsed="false">
      <c r="C241" s="0" t="n">
        <v>432</v>
      </c>
      <c r="D241" s="0" t="n">
        <v>0.0135617409147123</v>
      </c>
    </row>
    <row r="242" customFormat="false" ht="13.2" hidden="false" customHeight="false" outlineLevel="0" collapsed="false">
      <c r="C242" s="0" t="n">
        <v>432.55</v>
      </c>
      <c r="D242" s="0" t="n">
        <v>0.0136870604082966</v>
      </c>
    </row>
    <row r="243" customFormat="false" ht="13.2" hidden="false" customHeight="false" outlineLevel="0" collapsed="false">
      <c r="C243" s="0" t="n">
        <v>433.1</v>
      </c>
      <c r="D243" s="0" t="n">
        <v>0.0138046510459934</v>
      </c>
    </row>
    <row r="244" customFormat="false" ht="13.2" hidden="false" customHeight="false" outlineLevel="0" collapsed="false">
      <c r="C244" s="0" t="n">
        <v>433.65</v>
      </c>
      <c r="D244" s="0" t="n">
        <v>0.0139143236510632</v>
      </c>
    </row>
    <row r="245" customFormat="false" ht="13.2" hidden="false" customHeight="false" outlineLevel="0" collapsed="false">
      <c r="C245" s="0" t="n">
        <v>434.2</v>
      </c>
      <c r="D245" s="0" t="n">
        <v>0.0140159056159586</v>
      </c>
    </row>
    <row r="246" customFormat="false" ht="13.2" hidden="false" customHeight="false" outlineLevel="0" collapsed="false">
      <c r="C246" s="0" t="n">
        <v>434.75</v>
      </c>
      <c r="D246" s="0" t="n">
        <v>0.0141092413594866</v>
      </c>
    </row>
    <row r="247" customFormat="false" ht="13.2" hidden="false" customHeight="false" outlineLevel="0" collapsed="false">
      <c r="C247" s="0" t="n">
        <v>435.3</v>
      </c>
      <c r="D247" s="0" t="n">
        <v>0.014194192709885</v>
      </c>
    </row>
    <row r="248" customFormat="false" ht="13.2" hidden="false" customHeight="false" outlineLevel="0" collapsed="false">
      <c r="C248" s="0" t="n">
        <v>435.85</v>
      </c>
      <c r="D248" s="0" t="n">
        <v>0.0142706392126436</v>
      </c>
    </row>
    <row r="249" customFormat="false" ht="13.2" hidden="false" customHeight="false" outlineLevel="0" collapsed="false">
      <c r="C249" s="0" t="n">
        <v>436.4</v>
      </c>
      <c r="D249" s="0" t="n">
        <v>0.0143384783624345</v>
      </c>
    </row>
    <row r="250" customFormat="false" ht="13.2" hidden="false" customHeight="false" outlineLevel="0" collapsed="false">
      <c r="C250" s="0" t="n">
        <v>436.95</v>
      </c>
      <c r="D250" s="0" t="n">
        <v>0.014397625759044</v>
      </c>
    </row>
    <row r="251" customFormat="false" ht="13.2" hidden="false" customHeight="false" outlineLevel="0" collapsed="false">
      <c r="C251" s="0" t="n">
        <v>437.5</v>
      </c>
      <c r="D251" s="0" t="n">
        <v>0.0144480151877179</v>
      </c>
    </row>
    <row r="252" customFormat="false" ht="13.2" hidden="false" customHeight="false" outlineLevel="0" collapsed="false">
      <c r="C252" s="0" t="n">
        <v>438.05</v>
      </c>
      <c r="D252" s="0" t="n">
        <v>0.0144895986248443</v>
      </c>
    </row>
    <row r="253" customFormat="false" ht="13.2" hidden="false" customHeight="false" outlineLevel="0" collapsed="false">
      <c r="C253" s="0" t="n">
        <v>438.6</v>
      </c>
      <c r="D253" s="0" t="n">
        <v>0.014522346170388</v>
      </c>
    </row>
    <row r="254" customFormat="false" ht="13.2" hidden="false" customHeight="false" outlineLevel="0" collapsed="false">
      <c r="C254" s="0" t="n">
        <v>439.15</v>
      </c>
      <c r="D254" s="0" t="n">
        <v>0.0145462459089655</v>
      </c>
    </row>
    <row r="255" customFormat="false" ht="13.2" hidden="false" customHeight="false" outlineLevel="0" collapsed="false">
      <c r="C255" s="0" t="n">
        <v>439.7</v>
      </c>
      <c r="D255" s="0" t="n">
        <v>0.0145613037018955</v>
      </c>
    </row>
    <row r="256" customFormat="false" ht="13.2" hidden="false" customHeight="false" outlineLevel="0" collapsed="false">
      <c r="C256" s="0" t="n">
        <v>440.25</v>
      </c>
      <c r="D256" s="0" t="n">
        <v>0.0145675429129794</v>
      </c>
    </row>
    <row r="257" customFormat="false" ht="13.2" hidden="false" customHeight="false" outlineLevel="0" collapsed="false">
      <c r="C257" s="0" t="n">
        <v>440.8</v>
      </c>
      <c r="D257" s="0" t="n">
        <v>0.0145650040711539</v>
      </c>
    </row>
    <row r="258" customFormat="false" ht="13.2" hidden="false" customHeight="false" outlineLevel="0" collapsed="false">
      <c r="C258" s="0" t="n">
        <v>441.35</v>
      </c>
      <c r="D258" s="0" t="n">
        <v>0.0145537444735092</v>
      </c>
    </row>
    <row r="259" customFormat="false" ht="13.2" hidden="false" customHeight="false" outlineLevel="0" collapsed="false">
      <c r="C259" s="0" t="n">
        <v>441.9</v>
      </c>
      <c r="D259" s="0" t="n">
        <v>0.0145338377324824</v>
      </c>
    </row>
    <row r="260" customFormat="false" ht="13.2" hidden="false" customHeight="false" outlineLevel="0" collapsed="false">
      <c r="C260" s="0" t="n">
        <v>442.45</v>
      </c>
      <c r="D260" s="0" t="n">
        <v>0.0145053732713097</v>
      </c>
    </row>
    <row r="261" customFormat="false" ht="13.2" hidden="false" customHeight="false" outlineLevel="0" collapsed="false">
      <c r="C261" s="0" t="n">
        <v>443</v>
      </c>
      <c r="D261" s="0" t="n">
        <v>0.0144684557720527</v>
      </c>
    </row>
    <row r="262" customFormat="false" ht="13.2" hidden="false" customHeight="false" outlineLevel="0" collapsed="false">
      <c r="C262" s="0" t="n">
        <v>443.55</v>
      </c>
      <c r="D262" s="0" t="n">
        <v>0.0144232045807067</v>
      </c>
    </row>
    <row r="263" customFormat="false" ht="13.2" hidden="false" customHeight="false" outlineLevel="0" collapsed="false">
      <c r="C263" s="0" t="n">
        <v>444.1</v>
      </c>
      <c r="D263" s="0" t="n">
        <v>0.014369753074042</v>
      </c>
    </row>
    <row r="264" customFormat="false" ht="13.2" hidden="false" customHeight="false" outlineLevel="0" collapsed="false">
      <c r="C264" s="0" t="n">
        <v>444.65</v>
      </c>
      <c r="D264" s="0" t="n">
        <v>0.0143082479929302</v>
      </c>
    </row>
    <row r="265" customFormat="false" ht="13.2" hidden="false" customHeight="false" outlineLevel="0" collapsed="false">
      <c r="C265" s="0" t="n">
        <v>445.2</v>
      </c>
      <c r="D265" s="0" t="n">
        <v>0.0142388487469648</v>
      </c>
    </row>
    <row r="266" customFormat="false" ht="13.2" hidden="false" customHeight="false" outlineLevel="0" collapsed="false">
      <c r="C266" s="0" t="n">
        <v>445.75</v>
      </c>
      <c r="D266" s="0" t="n">
        <v>0.0141617266951945</v>
      </c>
    </row>
    <row r="267" customFormat="false" ht="13.2" hidden="false" customHeight="false" outlineLevel="0" collapsed="false">
      <c r="C267" s="0" t="n">
        <v>446.3</v>
      </c>
      <c r="D267" s="0" t="n">
        <v>0.0140770644077574</v>
      </c>
    </row>
    <row r="268" customFormat="false" ht="13.2" hidden="false" customHeight="false" outlineLevel="0" collapsed="false">
      <c r="C268" s="0" t="n">
        <v>446.85</v>
      </c>
      <c r="D268" s="0" t="n">
        <v>0.0139850549131302</v>
      </c>
    </row>
    <row r="269" customFormat="false" ht="13.2" hidden="false" customHeight="false" outlineLevel="0" collapsed="false">
      <c r="C269" s="0" t="n">
        <v>447.4</v>
      </c>
      <c r="D269" s="0" t="n">
        <v>0.0138859009355874</v>
      </c>
    </row>
    <row r="270" customFormat="false" ht="13.2" hidden="false" customHeight="false" outlineLevel="0" collapsed="false">
      <c r="C270" s="0" t="n">
        <v>447.95</v>
      </c>
      <c r="D270" s="0" t="n">
        <v>0.0137798141273199</v>
      </c>
    </row>
    <row r="271" customFormat="false" ht="13.2" hidden="false" customHeight="false" outlineLevel="0" collapsed="false">
      <c r="C271" s="0" t="n">
        <v>448.5</v>
      </c>
      <c r="D271" s="0" t="n">
        <v>0.0136670142994655</v>
      </c>
    </row>
    <row r="272" customFormat="false" ht="13.2" hidden="false" customHeight="false" outlineLevel="0" collapsed="false">
      <c r="C272" s="0" t="n">
        <v>449.05</v>
      </c>
      <c r="D272" s="0" t="n">
        <v>0.0135477286560903</v>
      </c>
    </row>
    <row r="273" customFormat="false" ht="13.2" hidden="false" customHeight="false" outlineLevel="0" collapsed="false">
      <c r="C273" s="0" t="n">
        <v>449.6</v>
      </c>
      <c r="D273" s="0" t="n">
        <v>0.0134221910349026</v>
      </c>
    </row>
    <row r="274" customFormat="false" ht="13.2" hidden="false" customHeight="false" outlineLevel="0" collapsed="false">
      <c r="C274" s="0" t="n">
        <v>450.15</v>
      </c>
      <c r="D274" s="0" t="n">
        <v>0.0132906411582112</v>
      </c>
    </row>
    <row r="275" customFormat="false" ht="13.2" hidden="false" customHeight="false" outlineLevel="0" collapsed="false">
      <c r="C275" s="0" t="n">
        <v>450.7</v>
      </c>
      <c r="D275" s="0" t="n">
        <v>0.0131533238973388</v>
      </c>
    </row>
    <row r="276" customFormat="false" ht="13.2" hidden="false" customHeight="false" outlineLevel="0" collapsed="false">
      <c r="C276" s="0" t="n">
        <v>451.25</v>
      </c>
      <c r="D276" s="0" t="n">
        <v>0.0130104885533868</v>
      </c>
    </row>
    <row r="277" customFormat="false" ht="13.2" hidden="false" customHeight="false" outlineLevel="0" collapsed="false">
      <c r="C277" s="0" t="n">
        <v>451.8</v>
      </c>
      <c r="D277" s="0" t="n">
        <v>0.0128623881569235</v>
      </c>
    </row>
    <row r="278" customFormat="false" ht="13.2" hidden="false" customHeight="false" outlineLevel="0" collapsed="false">
      <c r="C278" s="0" t="n">
        <v>452.35</v>
      </c>
      <c r="D278" s="0" t="n">
        <v>0.0127092787888258</v>
      </c>
    </row>
    <row r="279" customFormat="false" ht="13.2" hidden="false" customHeight="false" outlineLevel="0" collapsed="false">
      <c r="C279" s="0" t="n">
        <v>452.9</v>
      </c>
      <c r="D279" s="0" t="n">
        <v>0.0125514189241694</v>
      </c>
    </row>
    <row r="280" customFormat="false" ht="13.2" hidden="false" customHeight="false" outlineLevel="0" collapsed="false">
      <c r="C280" s="0" t="n">
        <v>453.45</v>
      </c>
      <c r="D280" s="0" t="n">
        <v>0.0123890688007186</v>
      </c>
    </row>
    <row r="281" customFormat="false" ht="13.2" hidden="false" customHeight="false" outlineLevel="0" collapsed="false">
      <c r="C281" s="0" t="n">
        <v>454</v>
      </c>
      <c r="D281" s="0" t="n">
        <v>0.0122224898132339</v>
      </c>
    </row>
    <row r="282" customFormat="false" ht="13.2" hidden="false" customHeight="false" outlineLevel="0" collapsed="false">
      <c r="C282" s="0" t="n">
        <v>454.55</v>
      </c>
      <c r="D282" s="0" t="n">
        <v>0.0120519439344869</v>
      </c>
    </row>
    <row r="283" customFormat="false" ht="13.2" hidden="false" customHeight="false" outlineLevel="0" collapsed="false">
      <c r="C283" s="0" t="n">
        <v>455.1</v>
      </c>
      <c r="D283" s="0" t="n">
        <v>0.0118776931635599</v>
      </c>
    </row>
    <row r="284" customFormat="false" ht="13.2" hidden="false" customHeight="false" outlineLevel="0" collapsed="false">
      <c r="C284" s="0" t="n">
        <v>455.65</v>
      </c>
      <c r="D284" s="0" t="n">
        <v>0.0116999990017091</v>
      </c>
    </row>
    <row r="285" customFormat="false" ht="13.2" hidden="false" customHeight="false" outlineLevel="0" collapsed="false">
      <c r="C285" s="0" t="n">
        <v>456.2</v>
      </c>
      <c r="D285" s="0" t="n">
        <v>0.0115191219557934</v>
      </c>
    </row>
    <row r="286" customFormat="false" ht="13.2" hidden="false" customHeight="false" outlineLevel="0" collapsed="false">
      <c r="C286" s="0" t="n">
        <v>456.75</v>
      </c>
      <c r="D286" s="0" t="n">
        <v>0.0113353210690174</v>
      </c>
    </row>
    <row r="287" customFormat="false" ht="13.2" hidden="false" customHeight="false" outlineLevel="0" collapsed="false">
      <c r="C287" s="0" t="n">
        <v>457.3</v>
      </c>
      <c r="D287" s="0" t="n">
        <v>0.0111488534785047</v>
      </c>
    </row>
    <row r="288" customFormat="false" ht="13.2" hidden="false" customHeight="false" outlineLevel="0" collapsed="false">
      <c r="C288" s="0" t="n">
        <v>457.85</v>
      </c>
      <c r="D288" s="0" t="n">
        <v>0.0109599739990214</v>
      </c>
    </row>
    <row r="289" customFormat="false" ht="13.2" hidden="false" customHeight="false" outlineLevel="0" collapsed="false">
      <c r="C289" s="0" t="n">
        <v>458.4</v>
      </c>
      <c r="D289" s="0" t="n">
        <v>0.0107689347319911</v>
      </c>
    </row>
    <row r="290" customFormat="false" ht="13.2" hidden="false" customHeight="false" outlineLevel="0" collapsed="false">
      <c r="C290" s="0" t="n">
        <v>458.95</v>
      </c>
      <c r="D290" s="0" t="n">
        <v>0.0105759846988053</v>
      </c>
    </row>
    <row r="291" customFormat="false" ht="13.2" hidden="false" customHeight="false" outlineLevel="0" collapsed="false">
      <c r="C291" s="0" t="n">
        <v>459.5</v>
      </c>
      <c r="D291" s="0" t="n">
        <v>0.0103813694973181</v>
      </c>
    </row>
    <row r="292" customFormat="false" ht="13.2" hidden="false" customHeight="false" outlineLevel="0" collapsed="false">
      <c r="C292" s="0" t="n">
        <v>460.05</v>
      </c>
      <c r="D292" s="0" t="n">
        <v>0.0101853309803356</v>
      </c>
    </row>
    <row r="293" customFormat="false" ht="13.2" hidden="false" customHeight="false" outlineLevel="0" collapsed="false">
      <c r="C293" s="0" t="n">
        <v>460.6</v>
      </c>
      <c r="D293" s="0" t="n">
        <v>0.00998810695485696</v>
      </c>
    </row>
    <row r="294" customFormat="false" ht="13.2" hidden="false" customHeight="false" outlineLevel="0" collapsed="false">
      <c r="C294" s="0" t="n">
        <v>461.15</v>
      </c>
      <c r="D294" s="0" t="n">
        <v>0.00978993090080496</v>
      </c>
    </row>
    <row r="295" customFormat="false" ht="13.2" hidden="false" customHeight="false" outlineLevel="0" collapsed="false">
      <c r="C295" s="0" t="n">
        <v>461.7</v>
      </c>
      <c r="D295" s="0" t="n">
        <v>0.00959103170798874</v>
      </c>
    </row>
    <row r="296" customFormat="false" ht="13.2" hidden="false" customHeight="false" outlineLevel="0" collapsed="false">
      <c r="C296" s="0" t="n">
        <v>462.25</v>
      </c>
      <c r="D296" s="0" t="n">
        <v>0.0093916334300737</v>
      </c>
    </row>
    <row r="297" customFormat="false" ht="13.2" hidden="false" customHeight="false" outlineLevel="0" collapsed="false">
      <c r="C297" s="0" t="n">
        <v>462.8</v>
      </c>
      <c r="D297" s="0" t="n">
        <v>0.00919195505438952</v>
      </c>
    </row>
    <row r="298" customFormat="false" ht="13.2" hidden="false" customHeight="false" outlineLevel="0" collapsed="false">
      <c r="C298" s="0" t="n">
        <v>463.35</v>
      </c>
      <c r="D298" s="0" t="n">
        <v>0.00899221028648313</v>
      </c>
    </row>
    <row r="299" customFormat="false" ht="13.2" hidden="false" customHeight="false" outlineLevel="0" collapsed="false">
      <c r="C299" s="0" t="n">
        <v>463.9</v>
      </c>
      <c r="D299" s="0" t="n">
        <v>0.00879260734841924</v>
      </c>
    </row>
    <row r="300" customFormat="false" ht="13.2" hidden="false" customHeight="false" outlineLevel="0" collapsed="false">
      <c r="C300" s="0" t="n">
        <v>464.45</v>
      </c>
      <c r="D300" s="0" t="n">
        <v>0.00859334878993961</v>
      </c>
    </row>
    <row r="301" customFormat="false" ht="13.2" hidden="false" customHeight="false" outlineLevel="0" collapsed="false">
      <c r="C301" s="0" t="n">
        <v>465</v>
      </c>
      <c r="D301" s="0" t="n">
        <v>0.00839463131171419</v>
      </c>
    </row>
    <row r="302" customFormat="false" ht="13.2" hidden="false" customHeight="false" outlineLevel="0" collapsed="false">
      <c r="C302" s="0" t="n">
        <v>465.55</v>
      </c>
      <c r="D302" s="0" t="n">
        <v>0.00819665666249434</v>
      </c>
    </row>
    <row r="303" customFormat="false" ht="13.2" hidden="false" customHeight="false" outlineLevel="0" collapsed="false">
      <c r="C303" s="0" t="n">
        <v>466.1</v>
      </c>
      <c r="D303" s="0" t="n">
        <v>0.00799958795004785</v>
      </c>
    </row>
    <row r="304" customFormat="false" ht="13.2" hidden="false" customHeight="false" outlineLevel="0" collapsed="false">
      <c r="C304" s="0" t="n">
        <v>466.65</v>
      </c>
      <c r="D304" s="0" t="n">
        <v>0.00780361377042892</v>
      </c>
    </row>
    <row r="305" customFormat="false" ht="13.2" hidden="false" customHeight="false" outlineLevel="0" collapsed="false">
      <c r="C305" s="0" t="n">
        <v>467.2</v>
      </c>
      <c r="D305" s="0" t="n">
        <v>0.00760890588537252</v>
      </c>
    </row>
    <row r="306" customFormat="false" ht="13.2" hidden="false" customHeight="false" outlineLevel="0" collapsed="false">
      <c r="C306" s="0" t="n">
        <v>467.75</v>
      </c>
      <c r="D306" s="0" t="n">
        <v>0.0074156294877261</v>
      </c>
    </row>
    <row r="307" customFormat="false" ht="13.2" hidden="false" customHeight="false" outlineLevel="0" collapsed="false">
      <c r="C307" s="0" t="n">
        <v>468.3</v>
      </c>
      <c r="D307" s="0" t="n">
        <v>0.00722394308858079</v>
      </c>
    </row>
    <row r="308" customFormat="false" ht="13.2" hidden="false" customHeight="false" outlineLevel="0" collapsed="false">
      <c r="C308" s="0" t="n">
        <v>468.85</v>
      </c>
      <c r="D308" s="0" t="n">
        <v>0.00703399841481105</v>
      </c>
    </row>
    <row r="309" customFormat="false" ht="13.2" hidden="false" customHeight="false" outlineLevel="0" collapsed="false">
      <c r="C309" s="0" t="n">
        <v>469.4</v>
      </c>
      <c r="D309" s="0" t="n">
        <v>0.00684594031725783</v>
      </c>
    </row>
    <row r="310" customFormat="false" ht="13.2" hidden="false" customHeight="false" outlineLevel="0" collapsed="false">
      <c r="C310" s="0" t="n">
        <v>469.95</v>
      </c>
      <c r="D310" s="0" t="n">
        <v>0.00665990668987586</v>
      </c>
    </row>
    <row r="311" customFormat="false" ht="13.2" hidden="false" customHeight="false" outlineLevel="0" collapsed="false">
      <c r="C311" s="0" t="n">
        <v>470.5</v>
      </c>
      <c r="D311" s="0" t="n">
        <v>0.00647602840023666</v>
      </c>
    </row>
    <row r="312" customFormat="false" ht="13.2" hidden="false" customHeight="false" outlineLevel="0" collapsed="false">
      <c r="C312" s="0" t="n">
        <v>471.05</v>
      </c>
      <c r="D312" s="0" t="n">
        <v>0.0062944292318326</v>
      </c>
    </row>
    <row r="313" customFormat="false" ht="13.2" hidden="false" customHeight="false" outlineLevel="0" collapsed="false">
      <c r="C313" s="0" t="n">
        <v>471.6</v>
      </c>
      <c r="D313" s="0" t="n">
        <v>0.00611522583866306</v>
      </c>
    </row>
    <row r="314" customFormat="false" ht="13.2" hidden="false" customHeight="false" outlineLevel="0" collapsed="false">
      <c r="C314" s="0" t="n">
        <v>472.15</v>
      </c>
      <c r="D314" s="0" t="n">
        <v>0.00593852771260217</v>
      </c>
    </row>
    <row r="315" customFormat="false" ht="13.2" hidden="false" customHeight="false" outlineLevel="0" collapsed="false">
      <c r="C315" s="0" t="n">
        <v>472.7</v>
      </c>
      <c r="D315" s="0" t="n">
        <v>0.0057644371640474</v>
      </c>
    </row>
    <row r="316" customFormat="false" ht="13.2" hidden="false" customHeight="false" outlineLevel="0" collapsed="false">
      <c r="C316" s="0" t="n">
        <v>473.25</v>
      </c>
      <c r="D316" s="0" t="n">
        <v>0.00559304931633077</v>
      </c>
    </row>
    <row r="317" customFormat="false" ht="13.2" hidden="false" customHeight="false" outlineLevel="0" collapsed="false">
      <c r="C317" s="0" t="n">
        <v>473.8</v>
      </c>
      <c r="D317" s="0" t="n">
        <v>0.00542445211433997</v>
      </c>
    </row>
    <row r="318" customFormat="false" ht="13.2" hidden="false" customHeight="false" outlineLevel="0" collapsed="false">
      <c r="C318" s="0" t="n">
        <v>474.35</v>
      </c>
      <c r="D318" s="0" t="n">
        <v>0.005258726347746</v>
      </c>
    </row>
    <row r="319" customFormat="false" ht="13.2" hidden="false" customHeight="false" outlineLevel="0" collapsed="false">
      <c r="C319" s="0" t="n">
        <v>474.9</v>
      </c>
      <c r="D319" s="0" t="n">
        <v>0.00509594568916943</v>
      </c>
    </row>
    <row r="320" customFormat="false" ht="13.2" hidden="false" customHeight="false" outlineLevel="0" collapsed="false">
      <c r="C320" s="0" t="n">
        <v>475.45</v>
      </c>
      <c r="D320" s="0" t="n">
        <v>0.00493617674753903</v>
      </c>
    </row>
    <row r="321" customFormat="false" ht="13.2" hidden="false" customHeight="false" outlineLevel="0" collapsed="false">
      <c r="C321" s="0" t="n">
        <v>476</v>
      </c>
      <c r="D321" s="0" t="n">
        <v>0.00477947913680759</v>
      </c>
    </row>
    <row r="322" customFormat="false" ht="13.2" hidden="false" customHeight="false" outlineLevel="0" collapsed="false">
      <c r="C322" s="0" t="n">
        <v>476.55</v>
      </c>
      <c r="D322" s="0" t="n">
        <v>0.00462590556009155</v>
      </c>
    </row>
    <row r="323" customFormat="false" ht="13.2" hidden="false" customHeight="false" outlineLevel="0" collapsed="false">
      <c r="C323" s="0" t="n">
        <v>477.1</v>
      </c>
      <c r="D323" s="0" t="n">
        <v>0.00447550190919467</v>
      </c>
    </row>
    <row r="324" customFormat="false" ht="13.2" hidden="false" customHeight="false" outlineLevel="0" collapsed="false">
      <c r="C324" s="0" t="n">
        <v>477.65</v>
      </c>
      <c r="D324" s="0" t="n">
        <v>0.00432830737936623</v>
      </c>
    </row>
    <row r="325" customFormat="false" ht="13.2" hidden="false" customHeight="false" outlineLevel="0" collapsed="false">
      <c r="C325" s="0" t="n">
        <v>478.2</v>
      </c>
      <c r="D325" s="0" t="n">
        <v>0.00418435459902976</v>
      </c>
    </row>
    <row r="326" customFormat="false" ht="13.2" hidden="false" customHeight="false" outlineLevel="0" collapsed="false">
      <c r="C326" s="0" t="n">
        <v>478.75</v>
      </c>
      <c r="D326" s="0" t="n">
        <v>0.00404366977410396</v>
      </c>
    </row>
    <row r="327" customFormat="false" ht="13.2" hidden="false" customHeight="false" outlineLevel="0" collapsed="false">
      <c r="C327" s="0" t="n">
        <v>479.3</v>
      </c>
      <c r="D327" s="0" t="n">
        <v>0.00390627284642446</v>
      </c>
    </row>
    <row r="328" customFormat="false" ht="13.2" hidden="false" customHeight="false" outlineLevel="0" collapsed="false">
      <c r="C328" s="0" t="n">
        <v>479.85</v>
      </c>
      <c r="D328" s="0" t="n">
        <v>0.00377218848462824</v>
      </c>
    </row>
    <row r="329" customFormat="false" ht="13.2" hidden="false" customHeight="false" outlineLevel="0" collapsed="false">
      <c r="C329" s="0" t="n">
        <v>480.4</v>
      </c>
      <c r="D329" s="0" t="n">
        <v>0.00364140386826246</v>
      </c>
    </row>
    <row r="330" customFormat="false" ht="13.2" hidden="false" customHeight="false" outlineLevel="0" collapsed="false">
      <c r="C330" s="0" t="n">
        <v>480.95</v>
      </c>
      <c r="D330" s="0" t="n">
        <v>0.00351393123925019</v>
      </c>
    </row>
    <row r="331" customFormat="false" ht="13.2" hidden="false" customHeight="false" outlineLevel="0" collapsed="false">
      <c r="C331" s="0" t="n">
        <v>481.5</v>
      </c>
      <c r="D331" s="0" t="n">
        <v>0.00338976733084918</v>
      </c>
    </row>
    <row r="332" customFormat="false" ht="13.2" hidden="false" customHeight="false" outlineLevel="0" collapsed="false">
      <c r="C332" s="0" t="n">
        <v>482.05</v>
      </c>
      <c r="D332" s="0" t="n">
        <v>0.00326890359157267</v>
      </c>
    </row>
    <row r="333" customFormat="false" ht="13.2" hidden="false" customHeight="false" outlineLevel="0" collapsed="false">
      <c r="C333" s="0" t="n">
        <v>482.6</v>
      </c>
      <c r="D333" s="0" t="n">
        <v>0.00315132641218192</v>
      </c>
    </row>
    <row r="334" customFormat="false" ht="13.2" hidden="false" customHeight="false" outlineLevel="0" collapsed="false">
      <c r="C334" s="0" t="n">
        <v>483.15</v>
      </c>
      <c r="D334" s="0" t="n">
        <v>0.0030370173606435</v>
      </c>
    </row>
    <row r="335" customFormat="false" ht="13.2" hidden="false" customHeight="false" outlineLevel="0" collapsed="false">
      <c r="C335" s="0" t="n">
        <v>483.7</v>
      </c>
      <c r="D335" s="0" t="n">
        <v>0.00292595342389957</v>
      </c>
    </row>
    <row r="336" customFormat="false" ht="13.2" hidden="false" customHeight="false" outlineLevel="0" collapsed="false">
      <c r="C336" s="0" t="n">
        <v>484.25</v>
      </c>
      <c r="D336" s="0" t="n">
        <v>0.00281810725526525</v>
      </c>
    </row>
    <row r="337" customFormat="false" ht="13.2" hidden="false" customHeight="false" outlineLevel="0" collapsed="false">
      <c r="C337" s="0" t="n">
        <v>484.8</v>
      </c>
      <c r="D337" s="0" t="n">
        <v>0.00271344742624579</v>
      </c>
    </row>
    <row r="338" customFormat="false" ht="13.2" hidden="false" customHeight="false" outlineLevel="0" collapsed="false">
      <c r="C338" s="0" t="n">
        <v>485.35</v>
      </c>
      <c r="D338" s="0" t="n">
        <v>0.00261193868155652</v>
      </c>
    </row>
    <row r="339" customFormat="false" ht="13.2" hidden="false" customHeight="false" outlineLevel="0" collapsed="false">
      <c r="C339" s="0" t="n">
        <v>485.9</v>
      </c>
      <c r="D339" s="0" t="n">
        <v>0.00251354219613259</v>
      </c>
    </row>
    <row r="340" customFormat="false" ht="13.2" hidden="false" customHeight="false" outlineLevel="0" collapsed="false">
      <c r="C340" s="0" t="n">
        <v>486.45</v>
      </c>
      <c r="D340" s="0" t="n">
        <v>0.00241821583292974</v>
      </c>
    </row>
    <row r="341" customFormat="false" ht="13.2" hidden="false" customHeight="false" outlineLevel="0" collapsed="false">
      <c r="C341" s="0" t="n">
        <v>487</v>
      </c>
      <c r="D341" s="0" t="n">
        <v>0.00232591440034415</v>
      </c>
    </row>
    <row r="342" customFormat="false" ht="13.2" hidden="false" customHeight="false" outlineLevel="0" collapsed="false">
      <c r="C342" s="0" t="n">
        <v>487.55</v>
      </c>
      <c r="D342" s="0" t="n">
        <v>0.00223659047003642</v>
      </c>
    </row>
    <row r="343" customFormat="false" ht="13.2" hidden="false" customHeight="false" outlineLevel="0" collapsed="false">
      <c r="C343" s="0" t="n">
        <v>488.1</v>
      </c>
      <c r="D343" s="0" t="n">
        <v>0.00215019475474608</v>
      </c>
    </row>
    <row r="344" customFormat="false" ht="13.2" hidden="false" customHeight="false" outlineLevel="0" collapsed="false">
      <c r="C344" s="0" t="n">
        <v>488.65</v>
      </c>
      <c r="D344" s="0" t="n">
        <v>0.00206667232462289</v>
      </c>
    </row>
    <row r="345" customFormat="false" ht="13.2" hidden="false" customHeight="false" outlineLevel="0" collapsed="false">
      <c r="C345" s="0" t="n">
        <v>489.2</v>
      </c>
      <c r="D345" s="0" t="n">
        <v>0.00198596834971819</v>
      </c>
    </row>
    <row r="346" customFormat="false" ht="13.2" hidden="false" customHeight="false" outlineLevel="0" collapsed="false">
      <c r="C346" s="0" t="n">
        <v>489.75</v>
      </c>
      <c r="D346" s="0" t="n">
        <v>0.00190802618115727</v>
      </c>
    </row>
    <row r="347" customFormat="false" ht="13.2" hidden="false" customHeight="false" outlineLevel="0" collapsed="false">
      <c r="C347" s="0" t="n">
        <v>490.3</v>
      </c>
      <c r="D347" s="0" t="n">
        <v>0.00183278758546337</v>
      </c>
    </row>
    <row r="348" customFormat="false" ht="13.2" hidden="false" customHeight="false" outlineLevel="0" collapsed="false">
      <c r="C348" s="0" t="n">
        <v>490.85</v>
      </c>
      <c r="D348" s="0" t="n">
        <v>0.0017601929716403</v>
      </c>
    </row>
    <row r="349" customFormat="false" ht="13.2" hidden="false" customHeight="false" outlineLevel="0" collapsed="false">
      <c r="C349" s="0" t="n">
        <v>491.4</v>
      </c>
      <c r="D349" s="0" t="n">
        <v>0.00169018161036251</v>
      </c>
    </row>
    <row r="350" customFormat="false" ht="13.2" hidden="false" customHeight="false" outlineLevel="0" collapsed="false">
      <c r="C350" s="0" t="n">
        <v>491.95</v>
      </c>
      <c r="D350" s="0" t="n">
        <v>0.00162269184470258</v>
      </c>
    </row>
    <row r="351" customFormat="false" ht="13.2" hidden="false" customHeight="false" outlineLevel="0" collapsed="false">
      <c r="C351" s="0" t="n">
        <v>492.5</v>
      </c>
      <c r="D351" s="0" t="n">
        <v>0.0015576612919087</v>
      </c>
    </row>
    <row r="352" customFormat="false" ht="13.2" hidden="false" customHeight="false" outlineLevel="0" collapsed="false">
      <c r="C352" s="0" t="n">
        <v>493.05</v>
      </c>
      <c r="D352" s="0" t="n">
        <v>0.00149502703582699</v>
      </c>
    </row>
    <row r="353" customFormat="false" ht="13.2" hidden="false" customHeight="false" outlineLevel="0" collapsed="false">
      <c r="C353" s="0" t="n">
        <v>493.6</v>
      </c>
      <c r="D353" s="0" t="n">
        <v>0.00143472580964424</v>
      </c>
    </row>
    <row r="354" customFormat="false" ht="13.2" hidden="false" customHeight="false" outlineLevel="0" collapsed="false">
      <c r="C354" s="0" t="n">
        <v>494.15</v>
      </c>
      <c r="D354" s="0" t="n">
        <v>0.00137669416870638</v>
      </c>
    </row>
    <row r="355" customFormat="false" ht="13.2" hidden="false" customHeight="false" outlineLevel="0" collapsed="false">
      <c r="C355" s="0" t="n">
        <v>494.7</v>
      </c>
      <c r="D355" s="0" t="n">
        <v>0.00132086865324397</v>
      </c>
    </row>
    <row r="356" customFormat="false" ht="13.2" hidden="false" customHeight="false" outlineLevel="0" collapsed="false">
      <c r="C356" s="0" t="n">
        <v>495.25</v>
      </c>
      <c r="D356" s="0" t="n">
        <v>0.00126718594090937</v>
      </c>
    </row>
    <row r="357" customFormat="false" ht="13.2" hidden="false" customHeight="false" outlineLevel="0" collapsed="false">
      <c r="C357" s="0" t="n">
        <v>495.8</v>
      </c>
      <c r="D357" s="0" t="n">
        <v>0.00121558298909909</v>
      </c>
    </row>
    <row r="358" customFormat="false" ht="13.2" hidden="false" customHeight="false" outlineLevel="0" collapsed="false">
      <c r="C358" s="0" t="n">
        <v>496.35</v>
      </c>
      <c r="D358" s="0" t="n">
        <v>0.00116599716709948</v>
      </c>
    </row>
    <row r="359" customFormat="false" ht="13.2" hidden="false" customHeight="false" outlineLevel="0" collapsed="false">
      <c r="C359" s="0" t="n">
        <v>496.9</v>
      </c>
      <c r="D359" s="0" t="n">
        <v>0.00111836637815365</v>
      </c>
    </row>
    <row r="360" customFormat="false" ht="13.2" hidden="false" customHeight="false" outlineLevel="0" collapsed="false">
      <c r="C360" s="0" t="n">
        <v>497.45</v>
      </c>
      <c r="D360" s="0" t="n">
        <v>0.0010726291716022</v>
      </c>
    </row>
    <row r="361" customFormat="false" ht="13.2" hidden="false" customHeight="false" outlineLevel="0" collapsed="false">
      <c r="C361" s="0" t="n">
        <v>498</v>
      </c>
      <c r="D361" s="0" t="n">
        <v>0.00102872484529927</v>
      </c>
    </row>
    <row r="362" customFormat="false" ht="13.2" hidden="false" customHeight="false" outlineLevel="0" collapsed="false">
      <c r="C362" s="0" t="n">
        <v>498.55</v>
      </c>
      <c r="D362" s="0" t="n">
        <v>0.000986593538549735</v>
      </c>
    </row>
    <row r="363" customFormat="false" ht="13.2" hidden="false" customHeight="false" outlineLevel="0" collapsed="false">
      <c r="C363" s="0" t="n">
        <v>499.1</v>
      </c>
      <c r="D363" s="0" t="n">
        <v>0.000946176315851232</v>
      </c>
    </row>
    <row r="364" customFormat="false" ht="13.2" hidden="false" customHeight="false" outlineLevel="0" collapsed="false">
      <c r="C364" s="0" t="n">
        <v>499.65</v>
      </c>
      <c r="D364" s="0" t="n">
        <v>0.000907415241757949</v>
      </c>
    </row>
    <row r="365" customFormat="false" ht="13.2" hidden="false" customHeight="false" outlineLevel="0" collapsed="false">
      <c r="C365" s="0" t="n">
        <v>500.2</v>
      </c>
      <c r="D365" s="0" t="n">
        <v>0.00087023372723978</v>
      </c>
    </row>
    <row r="366" customFormat="false" ht="13.2" hidden="false" customHeight="false" outlineLevel="0" collapsed="false">
      <c r="C366" s="0" t="n">
        <v>500.75</v>
      </c>
      <c r="D366" s="0" t="n">
        <v>0.000834618512168145</v>
      </c>
    </row>
    <row r="367" customFormat="false" ht="13.2" hidden="false" customHeight="false" outlineLevel="0" collapsed="false">
      <c r="C367" s="0" t="n">
        <v>501.3</v>
      </c>
      <c r="D367" s="0" t="n">
        <v>0.000800491804829645</v>
      </c>
    </row>
    <row r="368" customFormat="false" ht="13.2" hidden="false" customHeight="false" outlineLevel="0" collapsed="false">
      <c r="C368" s="0" t="n">
        <v>501.85</v>
      </c>
      <c r="D368" s="0" t="n">
        <v>0.000767800320161442</v>
      </c>
    </row>
    <row r="369" customFormat="false" ht="13.2" hidden="false" customHeight="false" outlineLevel="0" collapsed="false">
      <c r="C369" s="0" t="n">
        <v>502.4</v>
      </c>
      <c r="D369" s="0" t="n">
        <v>0.000736492017762463</v>
      </c>
    </row>
    <row r="370" customFormat="false" ht="13.2" hidden="false" customHeight="false" outlineLevel="0" collapsed="false">
      <c r="C370" s="0" t="n">
        <v>502.95</v>
      </c>
      <c r="D370" s="0" t="n">
        <v>0.000706507034918802</v>
      </c>
    </row>
    <row r="371" customFormat="false" ht="13.2" hidden="false" customHeight="false" outlineLevel="0" collapsed="false">
      <c r="C371" s="0" t="n">
        <v>503.5</v>
      </c>
      <c r="D371" s="0" t="n">
        <v>0.000677815339623956</v>
      </c>
    </row>
    <row r="372" customFormat="false" ht="13.2" hidden="false" customHeight="false" outlineLevel="0" collapsed="false">
      <c r="C372" s="0" t="n">
        <v>504.05</v>
      </c>
      <c r="D372" s="0" t="n">
        <v>0.000650358287642864</v>
      </c>
    </row>
    <row r="373" customFormat="false" ht="13.2" hidden="false" customHeight="false" outlineLevel="0" collapsed="false">
      <c r="C373" s="0" t="n">
        <v>504.6</v>
      </c>
      <c r="D373" s="0" t="n">
        <v>0.000624089083105296</v>
      </c>
    </row>
    <row r="374" customFormat="false" ht="13.2" hidden="false" customHeight="false" outlineLevel="0" collapsed="false">
      <c r="C374" s="0" t="n">
        <v>505.15</v>
      </c>
      <c r="D374" s="0" t="n">
        <v>0.000598952818816965</v>
      </c>
    </row>
    <row r="375" customFormat="false" ht="13.2" hidden="false" customHeight="false" outlineLevel="0" collapsed="false">
      <c r="C375" s="0" t="n">
        <v>505.7</v>
      </c>
      <c r="D375" s="0" t="n">
        <v>0.000574925550421463</v>
      </c>
    </row>
    <row r="376" customFormat="false" ht="13.2" hidden="false" customHeight="false" outlineLevel="0" collapsed="false">
      <c r="C376" s="0" t="n">
        <v>506.25</v>
      </c>
      <c r="D376" s="0" t="n">
        <v>0.000551953607872081</v>
      </c>
    </row>
    <row r="377" customFormat="false" ht="13.2" hidden="false" customHeight="false" outlineLevel="0" collapsed="false">
      <c r="C377" s="0" t="n">
        <v>506.8</v>
      </c>
      <c r="D377" s="0" t="n">
        <v>0.000529995568105471</v>
      </c>
    </row>
    <row r="378" customFormat="false" ht="13.2" hidden="false" customHeight="false" outlineLevel="0" collapsed="false">
      <c r="C378" s="0" t="n">
        <v>507.35</v>
      </c>
      <c r="D378" s="0" t="n">
        <v>0.000509011332752982</v>
      </c>
    </row>
    <row r="379" customFormat="false" ht="13.2" hidden="false" customHeight="false" outlineLevel="0" collapsed="false">
      <c r="C379" s="0" t="n">
        <v>507.9</v>
      </c>
      <c r="D379" s="0" t="n">
        <v>0.000488962117034005</v>
      </c>
    </row>
    <row r="380" customFormat="false" ht="13.2" hidden="false" customHeight="false" outlineLevel="0" collapsed="false">
      <c r="C380" s="0" t="n">
        <v>508.45</v>
      </c>
      <c r="D380" s="0" t="n">
        <v>0.000469800444782905</v>
      </c>
    </row>
    <row r="381" customFormat="false" ht="13.2" hidden="false" customHeight="false" outlineLevel="0" collapsed="false">
      <c r="C381" s="0" t="n">
        <v>509</v>
      </c>
      <c r="D381" s="0" t="n">
        <v>0.000451511434091525</v>
      </c>
    </row>
    <row r="382" customFormat="false" ht="13.2" hidden="false" customHeight="false" outlineLevel="0" collapsed="false">
      <c r="C382" s="0" t="n">
        <v>509.55</v>
      </c>
      <c r="D382" s="0" t="n">
        <v>0.000434048645653962</v>
      </c>
    </row>
    <row r="383" customFormat="false" ht="13.2" hidden="false" customHeight="false" outlineLevel="0" collapsed="false">
      <c r="C383" s="0" t="n">
        <v>510.1</v>
      </c>
      <c r="D383" s="0" t="n">
        <v>0.000417378405236801</v>
      </c>
    </row>
    <row r="384" customFormat="false" ht="13.2" hidden="false" customHeight="false" outlineLevel="0" collapsed="false">
      <c r="C384" s="0" t="n">
        <v>510.65</v>
      </c>
      <c r="D384" s="0" t="n">
        <v>0.000401468256522281</v>
      </c>
    </row>
    <row r="385" customFormat="false" ht="13.2" hidden="false" customHeight="false" outlineLevel="0" collapsed="false">
      <c r="C385" s="0" t="n">
        <v>511.2</v>
      </c>
      <c r="D385" s="0" t="n">
        <v>0.00038628693708122</v>
      </c>
    </row>
    <row r="386" customFormat="false" ht="13.2" hidden="false" customHeight="false" outlineLevel="0" collapsed="false">
      <c r="C386" s="0" t="n">
        <v>511.75</v>
      </c>
      <c r="D386" s="0" t="n">
        <v>0.000371804353002836</v>
      </c>
    </row>
    <row r="387" customFormat="false" ht="13.2" hidden="false" customHeight="false" outlineLevel="0" collapsed="false">
      <c r="C387" s="0" t="n">
        <v>512.3</v>
      </c>
      <c r="D387" s="0" t="n">
        <v>0.000357982398976386</v>
      </c>
    </row>
    <row r="388" customFormat="false" ht="13.2" hidden="false" customHeight="false" outlineLevel="0" collapsed="false">
      <c r="C388" s="0" t="n">
        <v>512.85</v>
      </c>
      <c r="D388" s="0" t="n">
        <v>0.000344812767317992</v>
      </c>
    </row>
    <row r="389" customFormat="false" ht="13.2" hidden="false" customHeight="false" outlineLevel="0" collapsed="false">
      <c r="C389" s="0" t="n">
        <v>513.4</v>
      </c>
      <c r="D389" s="0" t="n">
        <v>0.000332239525076747</v>
      </c>
    </row>
    <row r="390" customFormat="false" ht="13.2" hidden="false" customHeight="false" outlineLevel="0" collapsed="false">
      <c r="C390" s="0" t="n">
        <v>513.95</v>
      </c>
      <c r="D390" s="0" t="n">
        <v>0.000320276780055108</v>
      </c>
    </row>
    <row r="391" customFormat="false" ht="13.2" hidden="false" customHeight="false" outlineLevel="0" collapsed="false">
      <c r="C391" s="0" t="n">
        <v>514.5</v>
      </c>
      <c r="D391" s="0" t="n">
        <v>0.000308868936188022</v>
      </c>
    </row>
    <row r="392" customFormat="false" ht="13.2" hidden="false" customHeight="false" outlineLevel="0" collapsed="false">
      <c r="C392" s="0" t="n">
        <v>515.05</v>
      </c>
      <c r="D392" s="0" t="n">
        <v>0.000298012637289014</v>
      </c>
    </row>
    <row r="393" customFormat="false" ht="13.2" hidden="false" customHeight="false" outlineLevel="0" collapsed="false">
      <c r="C393" s="0" t="n">
        <v>515.6</v>
      </c>
      <c r="D393" s="0" t="n">
        <v>0.000287654966532032</v>
      </c>
    </row>
    <row r="394" customFormat="false" ht="13.2" hidden="false" customHeight="false" outlineLevel="0" collapsed="false">
      <c r="C394" s="0" t="n">
        <v>516.15</v>
      </c>
      <c r="D394" s="0" t="n">
        <v>0.000277815481157261</v>
      </c>
    </row>
    <row r="395" customFormat="false" ht="13.2" hidden="false" customHeight="false" outlineLevel="0" collapsed="false">
      <c r="C395" s="0" t="n">
        <v>516.7</v>
      </c>
      <c r="D395" s="0" t="n">
        <v>0.000268451153363215</v>
      </c>
    </row>
    <row r="396" customFormat="false" ht="13.2" hidden="false" customHeight="false" outlineLevel="0" collapsed="false">
      <c r="C396" s="0" t="n">
        <v>517.25</v>
      </c>
      <c r="D396" s="0" t="n">
        <v>0.000259542099828792</v>
      </c>
    </row>
    <row r="397" customFormat="false" ht="13.2" hidden="false" customHeight="false" outlineLevel="0" collapsed="false">
      <c r="C397" s="0" t="n">
        <v>517.8</v>
      </c>
      <c r="D397" s="0" t="n">
        <v>0.000251049214931445</v>
      </c>
    </row>
    <row r="398" customFormat="false" ht="13.2" hidden="false" customHeight="false" outlineLevel="0" collapsed="false">
      <c r="C398" s="0" t="n">
        <v>518.35</v>
      </c>
      <c r="D398" s="0" t="n">
        <v>0.000242997030006342</v>
      </c>
    </row>
    <row r="399" customFormat="false" ht="13.2" hidden="false" customHeight="false" outlineLevel="0" collapsed="false">
      <c r="C399" s="0" t="n">
        <v>518.9</v>
      </c>
      <c r="D399" s="0" t="n">
        <v>0.000235324636999753</v>
      </c>
    </row>
    <row r="400" customFormat="false" ht="13.2" hidden="false" customHeight="false" outlineLevel="0" collapsed="false">
      <c r="C400" s="0" t="n">
        <v>519.45</v>
      </c>
      <c r="D400" s="0" t="n">
        <v>0.000228058914370159</v>
      </c>
    </row>
    <row r="401" customFormat="false" ht="13.2" hidden="false" customHeight="false" outlineLevel="0" collapsed="false">
      <c r="C401" s="0" t="n">
        <v>520</v>
      </c>
      <c r="D401" s="0" t="n">
        <v>0.000221160492353934</v>
      </c>
    </row>
    <row r="402" customFormat="false" ht="13.2" hidden="false" customHeight="false" outlineLevel="0" collapsed="false">
      <c r="C402" s="0" t="n">
        <v>520.55</v>
      </c>
      <c r="D402" s="0" t="n">
        <v>0.000214614180189046</v>
      </c>
    </row>
    <row r="403" customFormat="false" ht="13.2" hidden="false" customHeight="false" outlineLevel="0" collapsed="false">
      <c r="C403" s="0" t="n">
        <v>521.1</v>
      </c>
      <c r="D403" s="0" t="n">
        <v>0.000208405454222616</v>
      </c>
    </row>
    <row r="404" customFormat="false" ht="13.2" hidden="false" customHeight="false" outlineLevel="0" collapsed="false">
      <c r="C404" s="0" t="n">
        <v>521.65</v>
      </c>
      <c r="D404" s="0" t="n">
        <v>0.000202511228638259</v>
      </c>
    </row>
    <row r="405" customFormat="false" ht="13.2" hidden="false" customHeight="false" outlineLevel="0" collapsed="false">
      <c r="C405" s="0" t="n">
        <v>522.2</v>
      </c>
      <c r="D405" s="0" t="n">
        <v>0.000196937854852093</v>
      </c>
    </row>
    <row r="406" customFormat="false" ht="13.2" hidden="false" customHeight="false" outlineLevel="0" collapsed="false">
      <c r="C406" s="0" t="n">
        <v>522.75</v>
      </c>
      <c r="D406" s="0" t="n">
        <v>0.000191662098275062</v>
      </c>
    </row>
    <row r="407" customFormat="false" ht="13.2" hidden="false" customHeight="false" outlineLevel="0" collapsed="false">
      <c r="C407" s="0" t="n">
        <v>523.3</v>
      </c>
      <c r="D407" s="0" t="n">
        <v>0.000186671875197535</v>
      </c>
    </row>
    <row r="408" customFormat="false" ht="13.2" hidden="false" customHeight="false" outlineLevel="0" collapsed="false">
      <c r="C408" s="0" t="n">
        <v>523.85</v>
      </c>
      <c r="D408" s="0" t="n">
        <v>0.000181946103355613</v>
      </c>
    </row>
    <row r="409" customFormat="false" ht="13.2" hidden="false" customHeight="false" outlineLevel="0" collapsed="false">
      <c r="C409" s="0" t="n">
        <v>524.4</v>
      </c>
      <c r="D409" s="0" t="n">
        <v>0.000177484280054276</v>
      </c>
    </row>
    <row r="410" customFormat="false" ht="13.2" hidden="false" customHeight="false" outlineLevel="0" collapsed="false">
      <c r="C410" s="0" t="n">
        <v>524.95</v>
      </c>
      <c r="D410" s="0" t="n">
        <v>0.000173275693858625</v>
      </c>
    </row>
    <row r="411" customFormat="false" ht="13.2" hidden="false" customHeight="false" outlineLevel="0" collapsed="false">
      <c r="C411" s="0" t="n">
        <v>525.5</v>
      </c>
      <c r="D411" s="0" t="n">
        <v>0.000169310827368673</v>
      </c>
    </row>
    <row r="412" customFormat="false" ht="13.2" hidden="false" customHeight="false" outlineLevel="0" collapsed="false">
      <c r="C412" s="0" t="n">
        <v>526.05</v>
      </c>
      <c r="D412" s="0" t="n">
        <v>0.000165579555307974</v>
      </c>
    </row>
    <row r="413" customFormat="false" ht="13.2" hidden="false" customHeight="false" outlineLevel="0" collapsed="false">
      <c r="C413" s="0" t="n">
        <v>526.6</v>
      </c>
      <c r="D413" s="0" t="n">
        <v>0.00016207234977676</v>
      </c>
    </row>
    <row r="414" customFormat="false" ht="13.2" hidden="false" customHeight="false" outlineLevel="0" collapsed="false">
      <c r="C414" s="0" t="n">
        <v>527.15</v>
      </c>
      <c r="D414" s="0" t="n">
        <v>0.000158790876804053</v>
      </c>
    </row>
    <row r="415" customFormat="false" ht="13.2" hidden="false" customHeight="false" outlineLevel="0" collapsed="false">
      <c r="C415" s="0" t="n">
        <v>527.7</v>
      </c>
      <c r="D415" s="0" t="n">
        <v>0.000155725850166787</v>
      </c>
    </row>
    <row r="416" customFormat="false" ht="13.2" hidden="false" customHeight="false" outlineLevel="0" collapsed="false">
      <c r="C416" s="0" t="n">
        <v>528.25</v>
      </c>
      <c r="D416" s="0" t="n">
        <v>0.00015281894895835</v>
      </c>
    </row>
    <row r="417" customFormat="false" ht="13.2" hidden="false" customHeight="false" outlineLevel="0" collapsed="false">
      <c r="C417" s="0" t="n">
        <v>528.8</v>
      </c>
      <c r="D417" s="0" t="n">
        <v>0.0001501362092177</v>
      </c>
    </row>
    <row r="418" customFormat="false" ht="13.2" hidden="false" customHeight="false" outlineLevel="0" collapsed="false">
      <c r="C418" s="0" t="n">
        <v>529.35</v>
      </c>
      <c r="D418" s="0" t="n">
        <v>0.000147636508801062</v>
      </c>
    </row>
    <row r="419" customFormat="false" ht="13.2" hidden="false" customHeight="false" outlineLevel="0" collapsed="false">
      <c r="C419" s="0" t="n">
        <v>529.9</v>
      </c>
      <c r="D419" s="0" t="n">
        <v>0.000145313052588215</v>
      </c>
    </row>
    <row r="420" customFormat="false" ht="13.2" hidden="false" customHeight="false" outlineLevel="0" collapsed="false">
      <c r="C420" s="0" t="n">
        <v>530.45</v>
      </c>
      <c r="D420" s="0" t="n">
        <v>0.000143150146790259</v>
      </c>
    </row>
    <row r="421" customFormat="false" ht="13.2" hidden="false" customHeight="false" outlineLevel="0" collapsed="false">
      <c r="C421" s="0" t="n">
        <v>531</v>
      </c>
      <c r="D421" s="0" t="n">
        <v>0.000141162478398025</v>
      </c>
    </row>
    <row r="422" customFormat="false" ht="13.2" hidden="false" customHeight="false" outlineLevel="0" collapsed="false">
      <c r="C422" s="0" t="n">
        <v>531.55</v>
      </c>
      <c r="D422" s="0" t="n">
        <v>0.000139292032770332</v>
      </c>
    </row>
    <row r="423" customFormat="false" ht="13.2" hidden="false" customHeight="false" outlineLevel="0" collapsed="false">
      <c r="C423" s="0" t="n">
        <v>532.1</v>
      </c>
      <c r="D423" s="0" t="n">
        <v>0.000137617859493382</v>
      </c>
    </row>
    <row r="424" customFormat="false" ht="13.2" hidden="false" customHeight="false" outlineLevel="0" collapsed="false">
      <c r="C424" s="0" t="n">
        <v>532.65</v>
      </c>
      <c r="D424" s="0" t="n">
        <v>0.000136079369048957</v>
      </c>
    </row>
    <row r="425" customFormat="false" ht="13.2" hidden="false" customHeight="false" outlineLevel="0" collapsed="false">
      <c r="C425" s="0" t="n">
        <v>533.2</v>
      </c>
      <c r="D425" s="0" t="n">
        <v>0.000134683519130384</v>
      </c>
    </row>
    <row r="426" customFormat="false" ht="13.2" hidden="false" customHeight="false" outlineLevel="0" collapsed="false">
      <c r="C426" s="0" t="n">
        <v>533.75</v>
      </c>
      <c r="D426" s="0" t="n">
        <v>0.000133434334316415</v>
      </c>
    </row>
    <row r="427" customFormat="false" ht="13.2" hidden="false" customHeight="false" outlineLevel="0" collapsed="false">
      <c r="C427" s="0" t="n">
        <v>534.3</v>
      </c>
      <c r="D427" s="0" t="n">
        <v>0.000132278233286777</v>
      </c>
    </row>
    <row r="428" customFormat="false" ht="13.2" hidden="false" customHeight="false" outlineLevel="0" collapsed="false">
      <c r="C428" s="0" t="n">
        <v>534.85</v>
      </c>
      <c r="D428" s="0" t="n">
        <v>0.000131290923235903</v>
      </c>
    </row>
    <row r="429" customFormat="false" ht="13.2" hidden="false" customHeight="false" outlineLevel="0" collapsed="false">
      <c r="C429" s="0" t="n">
        <v>535.4</v>
      </c>
      <c r="D429" s="0" t="n">
        <v>0.000130396641719014</v>
      </c>
    </row>
    <row r="430" customFormat="false" ht="13.2" hidden="false" customHeight="false" outlineLevel="0" collapsed="false">
      <c r="C430" s="0" t="n">
        <v>535.95</v>
      </c>
      <c r="D430" s="0" t="n">
        <v>0.000129652111373509</v>
      </c>
    </row>
    <row r="431" customFormat="false" ht="13.2" hidden="false" customHeight="false" outlineLevel="0" collapsed="false">
      <c r="C431" s="0" t="n">
        <v>536.5</v>
      </c>
      <c r="D431" s="0" t="n">
        <v>0.000129011417706758</v>
      </c>
    </row>
    <row r="432" customFormat="false" ht="13.2" hidden="false" customHeight="false" outlineLevel="0" collapsed="false">
      <c r="C432" s="0" t="n">
        <v>537.05</v>
      </c>
      <c r="D432" s="0" t="n">
        <v>0.000128491592673052</v>
      </c>
    </row>
    <row r="433" customFormat="false" ht="13.2" hidden="false" customHeight="false" outlineLevel="0" collapsed="false">
      <c r="C433" s="0" t="n">
        <v>537.6</v>
      </c>
      <c r="D433" s="0" t="n">
        <v>0.000128047957199193</v>
      </c>
    </row>
    <row r="434" customFormat="false" ht="13.2" hidden="false" customHeight="false" outlineLevel="0" collapsed="false">
      <c r="C434" s="0" t="n">
        <v>538.15</v>
      </c>
      <c r="D434" s="0" t="n">
        <v>0.000127740653656723</v>
      </c>
    </row>
    <row r="435" customFormat="false" ht="13.2" hidden="false" customHeight="false" outlineLevel="0" collapsed="false">
      <c r="C435" s="0" t="n">
        <v>538.7</v>
      </c>
      <c r="D435" s="0" t="n">
        <v>0.000127512203555306</v>
      </c>
    </row>
    <row r="436" customFormat="false" ht="13.2" hidden="false" customHeight="false" outlineLevel="0" collapsed="false">
      <c r="C436" s="0" t="n">
        <v>539.25</v>
      </c>
      <c r="D436" s="0" t="n">
        <v>0.000127402810489372</v>
      </c>
    </row>
    <row r="437" customFormat="false" ht="13.2" hidden="false" customHeight="false" outlineLevel="0" collapsed="false">
      <c r="C437" s="0" t="n">
        <v>539.8</v>
      </c>
      <c r="D437" s="0" t="n">
        <v>0.000127386564023388</v>
      </c>
    </row>
    <row r="438" customFormat="false" ht="13.2" hidden="false" customHeight="false" outlineLevel="0" collapsed="false">
      <c r="C438" s="0" t="n">
        <v>540.35</v>
      </c>
      <c r="D438" s="0" t="n">
        <v>0.000127451212848737</v>
      </c>
    </row>
    <row r="439" customFormat="false" ht="13.2" hidden="false" customHeight="false" outlineLevel="0" collapsed="false">
      <c r="C439" s="0" t="n">
        <v>540.9</v>
      </c>
      <c r="D439" s="0" t="n">
        <v>0.000127613841053725</v>
      </c>
    </row>
    <row r="440" customFormat="false" ht="13.2" hidden="false" customHeight="false" outlineLevel="0" collapsed="false">
      <c r="C440" s="0" t="n">
        <v>541.45</v>
      </c>
      <c r="D440" s="0" t="n">
        <v>0.00012784205949472</v>
      </c>
    </row>
    <row r="441" customFormat="false" ht="13.2" hidden="false" customHeight="false" outlineLevel="0" collapsed="false">
      <c r="C441" s="0" t="n">
        <v>542</v>
      </c>
      <c r="D441" s="0" t="n">
        <v>0.000128173861313822</v>
      </c>
    </row>
    <row r="442" customFormat="false" ht="13.2" hidden="false" customHeight="false" outlineLevel="0" collapsed="false">
      <c r="C442" s="0" t="n">
        <v>542.55</v>
      </c>
      <c r="D442" s="0" t="n">
        <v>0.000128555806270075</v>
      </c>
    </row>
    <row r="443" customFormat="false" ht="13.2" hidden="false" customHeight="false" outlineLevel="0" collapsed="false">
      <c r="C443" s="0" t="n">
        <v>543.1</v>
      </c>
      <c r="D443" s="0" t="n">
        <v>0.000129047695882691</v>
      </c>
    </row>
    <row r="444" customFormat="false" ht="13.2" hidden="false" customHeight="false" outlineLevel="0" collapsed="false">
      <c r="C444" s="0" t="n">
        <v>543.65</v>
      </c>
      <c r="D444" s="0" t="n">
        <v>0.00012958444356626</v>
      </c>
    </row>
    <row r="445" customFormat="false" ht="13.2" hidden="false" customHeight="false" outlineLevel="0" collapsed="false">
      <c r="C445" s="0" t="n">
        <v>544.2</v>
      </c>
      <c r="D445" s="0" t="n">
        <v>0.000130227035858976</v>
      </c>
    </row>
    <row r="446" customFormat="false" ht="13.2" hidden="false" customHeight="false" outlineLevel="0" collapsed="false">
      <c r="C446" s="0" t="n">
        <v>544.75</v>
      </c>
      <c r="D446" s="0" t="n">
        <v>0.000130898656786811</v>
      </c>
    </row>
    <row r="447" customFormat="false" ht="13.2" hidden="false" customHeight="false" outlineLevel="0" collapsed="false">
      <c r="C447" s="0" t="n">
        <v>545.3</v>
      </c>
      <c r="D447" s="0" t="n">
        <v>0.000131683871168399</v>
      </c>
    </row>
    <row r="448" customFormat="false" ht="13.2" hidden="false" customHeight="false" outlineLevel="0" collapsed="false">
      <c r="C448" s="0" t="n">
        <v>545.85</v>
      </c>
      <c r="D448" s="0" t="n">
        <v>0.000132524553205253</v>
      </c>
    </row>
    <row r="449" customFormat="false" ht="13.2" hidden="false" customHeight="false" outlineLevel="0" collapsed="false">
      <c r="C449" s="0" t="n">
        <v>546.4</v>
      </c>
      <c r="D449" s="0" t="n">
        <v>0.000133440527760833</v>
      </c>
    </row>
    <row r="450" customFormat="false" ht="13.2" hidden="false" customHeight="false" outlineLevel="0" collapsed="false">
      <c r="C450" s="0" t="n">
        <v>546.95</v>
      </c>
      <c r="D450" s="0" t="n">
        <v>0.000134418641480055</v>
      </c>
    </row>
    <row r="451" customFormat="false" ht="13.2" hidden="false" customHeight="false" outlineLevel="0" collapsed="false">
      <c r="C451" s="0" t="n">
        <v>547.5</v>
      </c>
      <c r="D451" s="0" t="n">
        <v>0.000135457163747249</v>
      </c>
    </row>
    <row r="452" customFormat="false" ht="13.2" hidden="false" customHeight="false" outlineLevel="0" collapsed="false">
      <c r="C452" s="0" t="n">
        <v>548.05</v>
      </c>
      <c r="D452" s="0" t="n">
        <v>0.000136554407945325</v>
      </c>
    </row>
    <row r="453" customFormat="false" ht="13.2" hidden="false" customHeight="false" outlineLevel="0" collapsed="false">
      <c r="C453" s="0" t="n">
        <v>548.6</v>
      </c>
      <c r="D453" s="0" t="n">
        <v>0.00013769955850314</v>
      </c>
    </row>
    <row r="454" customFormat="false" ht="13.2" hidden="false" customHeight="false" outlineLevel="0" collapsed="false">
      <c r="C454" s="0" t="n">
        <v>549.15</v>
      </c>
      <c r="D454" s="0" t="n">
        <v>0.000138910496906946</v>
      </c>
    </row>
    <row r="455" customFormat="false" ht="13.2" hidden="false" customHeight="false" outlineLevel="0" collapsed="false">
      <c r="C455" s="0" t="n">
        <v>549.7</v>
      </c>
      <c r="D455" s="0" t="n">
        <v>0.000140165137975031</v>
      </c>
    </row>
    <row r="456" customFormat="false" ht="13.2" hidden="false" customHeight="false" outlineLevel="0" collapsed="false">
      <c r="C456" s="0" t="n">
        <v>550.25</v>
      </c>
      <c r="D456" s="0" t="n">
        <v>0.000141483133004009</v>
      </c>
    </row>
    <row r="457" customFormat="false" ht="13.2" hidden="false" customHeight="false" outlineLevel="0" collapsed="false">
      <c r="C457" s="0" t="n">
        <v>550.8</v>
      </c>
      <c r="D457" s="0" t="n">
        <v>0.000142831223389094</v>
      </c>
    </row>
    <row r="458" customFormat="false" ht="13.2" hidden="false" customHeight="false" outlineLevel="0" collapsed="false">
      <c r="C458" s="0" t="n">
        <v>551.35</v>
      </c>
      <c r="D458" s="0" t="n">
        <v>0.000144241690545967</v>
      </c>
    </row>
    <row r="459" customFormat="false" ht="13.2" hidden="false" customHeight="false" outlineLevel="0" collapsed="false">
      <c r="C459" s="0" t="n">
        <v>551.9</v>
      </c>
      <c r="D459" s="0" t="n">
        <v>0.000145710134407695</v>
      </c>
    </row>
    <row r="460" customFormat="false" ht="13.2" hidden="false" customHeight="false" outlineLevel="0" collapsed="false">
      <c r="C460" s="0" t="n">
        <v>552.45</v>
      </c>
      <c r="D460" s="0" t="n">
        <v>0.000147224739425824</v>
      </c>
    </row>
    <row r="461" customFormat="false" ht="13.2" hidden="false" customHeight="false" outlineLevel="0" collapsed="false">
      <c r="C461" s="0" t="n">
        <v>553</v>
      </c>
      <c r="D461" s="0" t="n">
        <v>0.000148784165711676</v>
      </c>
    </row>
    <row r="462" customFormat="false" ht="13.2" hidden="false" customHeight="false" outlineLevel="0" collapsed="false">
      <c r="C462" s="0" t="n">
        <v>553.55</v>
      </c>
      <c r="D462" s="0" t="n">
        <v>0.00015038709529118</v>
      </c>
    </row>
    <row r="463" customFormat="false" ht="13.2" hidden="false" customHeight="false" outlineLevel="0" collapsed="false">
      <c r="C463" s="0" t="n">
        <v>554.1</v>
      </c>
      <c r="D463" s="0" t="n">
        <v>0.000152032230881446</v>
      </c>
    </row>
    <row r="464" customFormat="false" ht="13.2" hidden="false" customHeight="false" outlineLevel="0" collapsed="false">
      <c r="C464" s="0" t="n">
        <v>554.65</v>
      </c>
      <c r="D464" s="0" t="n">
        <v>0.000153708017067877</v>
      </c>
    </row>
    <row r="465" customFormat="false" ht="13.2" hidden="false" customHeight="false" outlineLevel="0" collapsed="false">
      <c r="C465" s="0" t="n">
        <v>555.2</v>
      </c>
      <c r="D465" s="0" t="n">
        <v>0.000155434652039055</v>
      </c>
    </row>
    <row r="466" customFormat="false" ht="13.2" hidden="false" customHeight="false" outlineLevel="0" collapsed="false">
      <c r="C466" s="0" t="n">
        <v>555.75</v>
      </c>
      <c r="D466" s="0" t="n">
        <v>0.000157199637985823</v>
      </c>
    </row>
    <row r="467" customFormat="false" ht="13.2" hidden="false" customHeight="false" outlineLevel="0" collapsed="false">
      <c r="C467" s="0" t="n">
        <v>556.3</v>
      </c>
      <c r="D467" s="0" t="n">
        <v>0.000159001754667704</v>
      </c>
    </row>
    <row r="468" customFormat="false" ht="13.2" hidden="false" customHeight="false" outlineLevel="0" collapsed="false">
      <c r="C468" s="0" t="n">
        <v>556.85</v>
      </c>
      <c r="D468" s="0" t="n">
        <v>0.000160829511278838</v>
      </c>
    </row>
    <row r="469" customFormat="false" ht="13.2" hidden="false" customHeight="false" outlineLevel="0" collapsed="false">
      <c r="C469" s="0" t="n">
        <v>557.4</v>
      </c>
      <c r="D469" s="0" t="n">
        <v>0.000162703329443583</v>
      </c>
    </row>
    <row r="470" customFormat="false" ht="13.2" hidden="false" customHeight="false" outlineLevel="0" collapsed="false">
      <c r="C470" s="0" t="n">
        <v>557.95</v>
      </c>
      <c r="D470" s="0" t="n">
        <v>0.000164610599713535</v>
      </c>
    </row>
    <row r="471" customFormat="false" ht="13.2" hidden="false" customHeight="false" outlineLevel="0" collapsed="false">
      <c r="C471" s="0" t="n">
        <v>558.5</v>
      </c>
      <c r="D471" s="0" t="n">
        <v>0.000166540719797754</v>
      </c>
    </row>
    <row r="472" customFormat="false" ht="13.2" hidden="false" customHeight="false" outlineLevel="0" collapsed="false">
      <c r="C472" s="0" t="n">
        <v>559.05</v>
      </c>
      <c r="D472" s="0" t="n">
        <v>0.000168512387447216</v>
      </c>
    </row>
    <row r="473" customFormat="false" ht="13.2" hidden="false" customHeight="false" outlineLevel="0" collapsed="false">
      <c r="C473" s="0" t="n">
        <v>559.6</v>
      </c>
      <c r="D473" s="0" t="n">
        <v>0.000170503605041397</v>
      </c>
    </row>
    <row r="474" customFormat="false" ht="13.2" hidden="false" customHeight="false" outlineLevel="0" collapsed="false">
      <c r="C474" s="0" t="n">
        <v>560.15</v>
      </c>
      <c r="D474" s="0" t="n">
        <v>0.00017253487176194</v>
      </c>
    </row>
    <row r="475" customFormat="false" ht="13.2" hidden="false" customHeight="false" outlineLevel="0" collapsed="false">
      <c r="C475" s="0" t="n">
        <v>560.7</v>
      </c>
      <c r="D475" s="0" t="n">
        <v>0.000174593734059455</v>
      </c>
    </row>
    <row r="476" customFormat="false" ht="13.2" hidden="false" customHeight="false" outlineLevel="0" collapsed="false">
      <c r="C476" s="0" t="n">
        <v>561.25</v>
      </c>
      <c r="D476" s="0" t="n">
        <v>0.000176659689456625</v>
      </c>
    </row>
    <row r="477" customFormat="false" ht="13.2" hidden="false" customHeight="false" outlineLevel="0" collapsed="false">
      <c r="C477" s="0" t="n">
        <v>561.8</v>
      </c>
      <c r="D477" s="0" t="n">
        <v>0.000178772120156002</v>
      </c>
    </row>
    <row r="478" customFormat="false" ht="13.2" hidden="false" customHeight="false" outlineLevel="0" collapsed="false">
      <c r="C478" s="0" t="n">
        <v>562.35</v>
      </c>
      <c r="D478" s="0" t="n">
        <v>0.000180888819831157</v>
      </c>
    </row>
    <row r="479" customFormat="false" ht="13.2" hidden="false" customHeight="false" outlineLevel="0" collapsed="false">
      <c r="C479" s="0" t="n">
        <v>562.9</v>
      </c>
      <c r="D479" s="0" t="n">
        <v>0.000183050198618009</v>
      </c>
    </row>
    <row r="480" customFormat="false" ht="13.2" hidden="false" customHeight="false" outlineLevel="0" collapsed="false">
      <c r="C480" s="0" t="n">
        <v>563.45</v>
      </c>
      <c r="D480" s="0" t="n">
        <v>0.000185223235020787</v>
      </c>
    </row>
    <row r="481" customFormat="false" ht="13.2" hidden="false" customHeight="false" outlineLevel="0" collapsed="false">
      <c r="C481" s="0" t="n">
        <v>564</v>
      </c>
      <c r="D481" s="0" t="n">
        <v>0.000187428121516152</v>
      </c>
    </row>
    <row r="482" customFormat="false" ht="13.2" hidden="false" customHeight="false" outlineLevel="0" collapsed="false">
      <c r="C482" s="0" t="n">
        <v>564.55</v>
      </c>
      <c r="D482" s="0" t="n">
        <v>0.000189652647024392</v>
      </c>
    </row>
    <row r="483" customFormat="false" ht="13.2" hidden="false" customHeight="false" outlineLevel="0" collapsed="false">
      <c r="C483" s="0" t="n">
        <v>565.1</v>
      </c>
      <c r="D483" s="0" t="n">
        <v>0.000191895748916456</v>
      </c>
    </row>
    <row r="484" customFormat="false" ht="13.2" hidden="false" customHeight="false" outlineLevel="0" collapsed="false">
      <c r="C484" s="0" t="n">
        <v>565.65</v>
      </c>
      <c r="D484" s="0" t="n">
        <v>0.000194156363307528</v>
      </c>
    </row>
    <row r="485" customFormat="false" ht="13.2" hidden="false" customHeight="false" outlineLevel="0" collapsed="false">
      <c r="C485" s="0" t="n">
        <v>566.2</v>
      </c>
      <c r="D485" s="0" t="n">
        <v>0.000196433424670965</v>
      </c>
    </row>
    <row r="486" customFormat="false" ht="13.2" hidden="false" customHeight="false" outlineLevel="0" collapsed="false">
      <c r="C486" s="0" t="n">
        <v>566.75</v>
      </c>
      <c r="D486" s="0" t="n">
        <v>0.000198725865471368</v>
      </c>
    </row>
    <row r="487" customFormat="false" ht="13.2" hidden="false" customHeight="false" outlineLevel="0" collapsed="false">
      <c r="C487" s="0" t="n">
        <v>567.3</v>
      </c>
      <c r="D487" s="0" t="n">
        <v>0.000201032615818033</v>
      </c>
    </row>
    <row r="488" customFormat="false" ht="13.2" hidden="false" customHeight="false" outlineLevel="0" collapsed="false">
      <c r="C488" s="0" t="n">
        <v>567.85</v>
      </c>
      <c r="D488" s="0" t="n">
        <v>0.000203342535389425</v>
      </c>
    </row>
    <row r="489" customFormat="false" ht="13.2" hidden="false" customHeight="false" outlineLevel="0" collapsed="false">
      <c r="C489" s="0" t="n">
        <v>568.4</v>
      </c>
      <c r="D489" s="0" t="n">
        <v>0.000205675686964951</v>
      </c>
    </row>
    <row r="490" customFormat="false" ht="13.2" hidden="false" customHeight="false" outlineLevel="0" collapsed="false">
      <c r="C490" s="0" t="n">
        <v>568.95</v>
      </c>
      <c r="D490" s="0" t="n">
        <v>0.000208019825823542</v>
      </c>
    </row>
    <row r="491" customFormat="false" ht="13.2" hidden="false" customHeight="false" outlineLevel="0" collapsed="false">
      <c r="C491" s="0" t="n">
        <v>569.5</v>
      </c>
      <c r="D491" s="0" t="n">
        <v>0.000210373878214958</v>
      </c>
    </row>
    <row r="492" customFormat="false" ht="13.2" hidden="false" customHeight="false" outlineLevel="0" collapsed="false">
      <c r="C492" s="0" t="n">
        <v>570.05</v>
      </c>
      <c r="D492" s="0" t="n">
        <v>0.000212736765924584</v>
      </c>
    </row>
    <row r="493" customFormat="false" ht="13.2" hidden="false" customHeight="false" outlineLevel="0" collapsed="false">
      <c r="C493" s="0" t="n">
        <v>570.6</v>
      </c>
      <c r="D493" s="0" t="n">
        <v>0.00021510740612918</v>
      </c>
    </row>
    <row r="494" customFormat="false" ht="13.2" hidden="false" customHeight="false" outlineLevel="0" collapsed="false">
      <c r="C494" s="0" t="n">
        <v>571.15</v>
      </c>
      <c r="D494" s="0" t="n">
        <v>0.000217484711276844</v>
      </c>
    </row>
    <row r="495" customFormat="false" ht="13.2" hidden="false" customHeight="false" outlineLevel="0" collapsed="false">
      <c r="C495" s="0" t="n">
        <v>571.7</v>
      </c>
      <c r="D495" s="0" t="n">
        <v>0.000219867588992335</v>
      </c>
    </row>
    <row r="496" customFormat="false" ht="13.2" hidden="false" customHeight="false" outlineLevel="0" collapsed="false">
      <c r="C496" s="0" t="n">
        <v>572.25</v>
      </c>
      <c r="D496" s="0" t="n">
        <v>0.000222254942008902</v>
      </c>
    </row>
    <row r="497" customFormat="false" ht="13.2" hidden="false" customHeight="false" outlineLevel="0" collapsed="false">
      <c r="C497" s="0" t="n">
        <v>572.8</v>
      </c>
      <c r="D497" s="0" t="n">
        <v>0.000224645668127684</v>
      </c>
    </row>
    <row r="498" customFormat="false" ht="13.2" hidden="false" customHeight="false" outlineLevel="0" collapsed="false">
      <c r="C498" s="0" t="n">
        <v>573.35</v>
      </c>
      <c r="D498" s="0" t="n">
        <v>0.000227038660205671</v>
      </c>
    </row>
    <row r="499" customFormat="false" ht="13.2" hidden="false" customHeight="false" outlineLevel="0" collapsed="false">
      <c r="C499" s="0" t="n">
        <v>573.9</v>
      </c>
      <c r="D499" s="0" t="n">
        <v>0.000229432806173207</v>
      </c>
    </row>
    <row r="500" customFormat="false" ht="13.2" hidden="false" customHeight="false" outlineLevel="0" collapsed="false">
      <c r="C500" s="0" t="n">
        <v>574.45</v>
      </c>
      <c r="D500" s="0" t="n">
        <v>0.000231837739842954</v>
      </c>
    </row>
    <row r="501" customFormat="false" ht="13.2" hidden="false" customHeight="false" outlineLevel="0" collapsed="false">
      <c r="C501" s="0" t="n">
        <v>575</v>
      </c>
      <c r="D501" s="0" t="n">
        <v>0.000234231555073284</v>
      </c>
    </row>
    <row r="502" customFormat="false" ht="13.2" hidden="false" customHeight="false" outlineLevel="0" collapsed="false">
      <c r="C502" s="0" t="n">
        <v>575.55</v>
      </c>
      <c r="D502" s="0" t="n">
        <v>0.00023662320413398</v>
      </c>
    </row>
    <row r="503" customFormat="false" ht="13.2" hidden="false" customHeight="false" outlineLevel="0" collapsed="false">
      <c r="C503" s="0" t="n">
        <v>576.1</v>
      </c>
      <c r="D503" s="0" t="n">
        <v>0.000239011558683747</v>
      </c>
    </row>
    <row r="504" customFormat="false" ht="13.2" hidden="false" customHeight="false" outlineLevel="0" collapsed="false">
      <c r="C504" s="0" t="n">
        <v>576.65</v>
      </c>
      <c r="D504" s="0" t="n">
        <v>0.000241385124311431</v>
      </c>
    </row>
    <row r="505" customFormat="false" ht="13.2" hidden="false" customHeight="false" outlineLevel="0" collapsed="false">
      <c r="C505" s="0" t="n">
        <v>577.2</v>
      </c>
      <c r="D505" s="0" t="n">
        <v>0.000243764261035081</v>
      </c>
    </row>
    <row r="506" customFormat="false" ht="13.2" hidden="false" customHeight="false" outlineLevel="0" collapsed="false">
      <c r="C506" s="0" t="n">
        <v>577.75</v>
      </c>
      <c r="D506" s="0" t="n">
        <v>0.000246136638923051</v>
      </c>
    </row>
    <row r="507" customFormat="false" ht="13.2" hidden="false" customHeight="false" outlineLevel="0" collapsed="false">
      <c r="C507" s="0" t="n">
        <v>578.3</v>
      </c>
      <c r="D507" s="0" t="n">
        <v>0.000248501117843486</v>
      </c>
    </row>
    <row r="508" customFormat="false" ht="13.2" hidden="false" customHeight="false" outlineLevel="0" collapsed="false">
      <c r="C508" s="0" t="n">
        <v>578.85</v>
      </c>
      <c r="D508" s="0" t="n">
        <v>0.000250856554288023</v>
      </c>
    </row>
    <row r="509" customFormat="false" ht="13.2" hidden="false" customHeight="false" outlineLevel="0" collapsed="false">
      <c r="C509" s="0" t="n">
        <v>579.4</v>
      </c>
      <c r="D509" s="0" t="n">
        <v>0.000253201801742122</v>
      </c>
    </row>
    <row r="510" customFormat="false" ht="13.2" hidden="false" customHeight="false" outlineLevel="0" collapsed="false">
      <c r="C510" s="0" t="n">
        <v>579.95</v>
      </c>
      <c r="D510" s="0" t="n">
        <v>0.000255546246676145</v>
      </c>
    </row>
    <row r="511" customFormat="false" ht="13.2" hidden="false" customHeight="false" outlineLevel="0" collapsed="false">
      <c r="C511" s="0" t="n">
        <v>580.5</v>
      </c>
      <c r="D511" s="0" t="n">
        <v>0.000257868018620815</v>
      </c>
    </row>
    <row r="512" customFormat="false" ht="13.2" hidden="false" customHeight="false" outlineLevel="0" collapsed="false">
      <c r="C512" s="0" t="n">
        <v>581.05</v>
      </c>
      <c r="D512" s="0" t="n">
        <v>0.00026017615927496</v>
      </c>
    </row>
    <row r="513" customFormat="false" ht="13.2" hidden="false" customHeight="false" outlineLevel="0" collapsed="false">
      <c r="C513" s="0" t="n">
        <v>581.6</v>
      </c>
      <c r="D513" s="0" t="n">
        <v>0.000262469514821493</v>
      </c>
    </row>
    <row r="514" customFormat="false" ht="13.2" hidden="false" customHeight="false" outlineLevel="0" collapsed="false">
      <c r="C514" s="0" t="n">
        <v>582.15</v>
      </c>
      <c r="D514" s="0" t="n">
        <v>0.000264746930819231</v>
      </c>
    </row>
    <row r="515" customFormat="false" ht="13.2" hidden="false" customHeight="false" outlineLevel="0" collapsed="false">
      <c r="C515" s="0" t="n">
        <v>582.7</v>
      </c>
      <c r="D515" s="0" t="n">
        <v>0.000267007252781284</v>
      </c>
    </row>
    <row r="516" customFormat="false" ht="13.2" hidden="false" customHeight="false" outlineLevel="0" collapsed="false">
      <c r="C516" s="0" t="n">
        <v>583.25</v>
      </c>
      <c r="D516" s="0" t="n">
        <v>0.000269249326787208</v>
      </c>
    </row>
    <row r="517" customFormat="false" ht="13.2" hidden="false" customHeight="false" outlineLevel="0" collapsed="false">
      <c r="C517" s="0" t="n">
        <v>583.8</v>
      </c>
      <c r="D517" s="0" t="n">
        <v>0.000271462373795265</v>
      </c>
    </row>
    <row r="518" customFormat="false" ht="13.2" hidden="false" customHeight="false" outlineLevel="0" collapsed="false">
      <c r="C518" s="0" t="n">
        <v>584.35</v>
      </c>
      <c r="D518" s="0" t="n">
        <v>0.000273665301083694</v>
      </c>
    </row>
    <row r="519" customFormat="false" ht="13.2" hidden="false" customHeight="false" outlineLevel="0" collapsed="false">
      <c r="C519" s="0" t="n">
        <v>584.9</v>
      </c>
      <c r="D519" s="0" t="n">
        <v>0.000275846464461679</v>
      </c>
    </row>
    <row r="520" customFormat="false" ht="13.2" hidden="false" customHeight="false" outlineLevel="0" collapsed="false">
      <c r="C520" s="0" t="n">
        <v>585.45</v>
      </c>
      <c r="D520" s="0" t="n">
        <v>0.000278004723888452</v>
      </c>
    </row>
    <row r="521" customFormat="false" ht="13.2" hidden="false" customHeight="false" outlineLevel="0" collapsed="false">
      <c r="C521" s="0" t="n">
        <v>586</v>
      </c>
      <c r="D521" s="0" t="n">
        <v>0.000280138943096016</v>
      </c>
    </row>
    <row r="522" customFormat="false" ht="13.2" hidden="false" customHeight="false" outlineLevel="0" collapsed="false">
      <c r="C522" s="0" t="n">
        <v>586.55</v>
      </c>
      <c r="D522" s="0" t="n">
        <v>0.000282247990412011</v>
      </c>
    </row>
    <row r="523" customFormat="false" ht="13.2" hidden="false" customHeight="false" outlineLevel="0" collapsed="false">
      <c r="C523" s="0" t="n">
        <v>587.1</v>
      </c>
      <c r="D523" s="0" t="n">
        <v>0.000284330739609598</v>
      </c>
    </row>
    <row r="524" customFormat="false" ht="13.2" hidden="false" customHeight="false" outlineLevel="0" collapsed="false">
      <c r="C524" s="0" t="n">
        <v>587.65</v>
      </c>
      <c r="D524" s="0" t="n">
        <v>0.000286386070783284</v>
      </c>
    </row>
    <row r="525" customFormat="false" ht="13.2" hidden="false" customHeight="false" outlineLevel="0" collapsed="false">
      <c r="C525" s="0" t="n">
        <v>588.2</v>
      </c>
      <c r="D525" s="0" t="n">
        <v>0.000288412871249484</v>
      </c>
    </row>
    <row r="526" customFormat="false" ht="13.2" hidden="false" customHeight="false" outlineLevel="0" collapsed="false">
      <c r="C526" s="0" t="n">
        <v>588.75</v>
      </c>
      <c r="D526" s="0" t="n">
        <v>0.000290410036470553</v>
      </c>
    </row>
    <row r="527" customFormat="false" ht="13.2" hidden="false" customHeight="false" outlineLevel="0" collapsed="false">
      <c r="C527" s="0" t="n">
        <v>589.3</v>
      </c>
      <c r="D527" s="0" t="n">
        <v>0.000292376471000921</v>
      </c>
    </row>
    <row r="528" customFormat="false" ht="13.2" hidden="false" customHeight="false" outlineLevel="0" collapsed="false">
      <c r="C528" s="0" t="n">
        <v>589.85</v>
      </c>
      <c r="D528" s="0" t="n">
        <v>0.000294311089453884</v>
      </c>
    </row>
    <row r="529" customFormat="false" ht="13.2" hidden="false" customHeight="false" outlineLevel="0" collapsed="false">
      <c r="C529" s="0" t="n">
        <v>590.4</v>
      </c>
      <c r="D529" s="0" t="n">
        <v>0.000296223445106574</v>
      </c>
    </row>
    <row r="530" customFormat="false" ht="13.2" hidden="false" customHeight="false" outlineLevel="0" collapsed="false">
      <c r="C530" s="0" t="n">
        <v>590.95</v>
      </c>
      <c r="D530" s="0" t="n">
        <v>0.000298091568833972</v>
      </c>
    </row>
    <row r="531" customFormat="false" ht="13.2" hidden="false" customHeight="false" outlineLevel="0" collapsed="false">
      <c r="C531" s="0" t="n">
        <v>591.5</v>
      </c>
      <c r="D531" s="0" t="n">
        <v>0.000299924701358302</v>
      </c>
    </row>
    <row r="532" customFormat="false" ht="13.2" hidden="false" customHeight="false" outlineLevel="0" collapsed="false">
      <c r="C532" s="0" t="n">
        <v>592.05</v>
      </c>
      <c r="D532" s="0" t="n">
        <v>0.000301721807861206</v>
      </c>
    </row>
    <row r="533" customFormat="false" ht="13.2" hidden="false" customHeight="false" outlineLevel="0" collapsed="false">
      <c r="C533" s="0" t="n">
        <v>592.6</v>
      </c>
      <c r="D533" s="0" t="n">
        <v>0.000303481868678651</v>
      </c>
    </row>
    <row r="534" customFormat="false" ht="13.2" hidden="false" customHeight="false" outlineLevel="0" collapsed="false">
      <c r="C534" s="0" t="n">
        <v>593.15</v>
      </c>
      <c r="D534" s="0" t="n">
        <v>0.000305203880357001</v>
      </c>
    </row>
    <row r="535" customFormat="false" ht="13.2" hidden="false" customHeight="false" outlineLevel="0" collapsed="false">
      <c r="C535" s="0" t="n">
        <v>593.7</v>
      </c>
      <c r="D535" s="0" t="n">
        <v>0.000306886856717491</v>
      </c>
    </row>
    <row r="536" customFormat="false" ht="13.2" hidden="false" customHeight="false" outlineLevel="0" collapsed="false">
      <c r="C536" s="0" t="n">
        <v>594.25</v>
      </c>
      <c r="D536" s="0" t="n">
        <v>0.00030852982992707</v>
      </c>
    </row>
    <row r="537" customFormat="false" ht="13.2" hidden="false" customHeight="false" outlineLevel="0" collapsed="false">
      <c r="C537" s="0" t="n">
        <v>594.8</v>
      </c>
      <c r="D537" s="0" t="n">
        <v>0.000310131851573561</v>
      </c>
    </row>
    <row r="538" customFormat="false" ht="13.2" hidden="false" customHeight="false" outlineLevel="0" collapsed="false">
      <c r="C538" s="0" t="n">
        <v>595.35</v>
      </c>
      <c r="D538" s="0" t="n">
        <v>0.000311691993743029</v>
      </c>
    </row>
    <row r="539" customFormat="false" ht="13.2" hidden="false" customHeight="false" outlineLevel="0" collapsed="false">
      <c r="C539" s="0" t="n">
        <v>595.9</v>
      </c>
      <c r="D539" s="0" t="n">
        <v>0.000313209350097204</v>
      </c>
    </row>
    <row r="540" customFormat="false" ht="13.2" hidden="false" customHeight="false" outlineLevel="0" collapsed="false">
      <c r="C540" s="0" t="n">
        <v>596.45</v>
      </c>
      <c r="D540" s="0" t="n">
        <v>0.00031468303694876</v>
      </c>
    </row>
    <row r="541" customFormat="false" ht="13.2" hidden="false" customHeight="false" outlineLevel="0" collapsed="false">
      <c r="C541" s="0" t="n">
        <v>597</v>
      </c>
      <c r="D541" s="0" t="n">
        <v>0.000316112194332248</v>
      </c>
    </row>
    <row r="542" customFormat="false" ht="13.2" hidden="false" customHeight="false" outlineLevel="0" collapsed="false">
      <c r="C542" s="0" t="n">
        <v>597.55</v>
      </c>
      <c r="D542" s="0" t="n">
        <v>0.00031749598706842</v>
      </c>
    </row>
    <row r="543" customFormat="false" ht="13.2" hidden="false" customHeight="false" outlineLevel="0" collapsed="false">
      <c r="C543" s="0" t="n">
        <v>598.1</v>
      </c>
      <c r="D543" s="0" t="n">
        <v>0.000318833605819695</v>
      </c>
    </row>
    <row r="544" customFormat="false" ht="13.2" hidden="false" customHeight="false" outlineLevel="0" collapsed="false">
      <c r="C544" s="0" t="n">
        <v>598.65</v>
      </c>
      <c r="D544" s="0" t="n">
        <v>0.000320124268134473</v>
      </c>
    </row>
    <row r="545" customFormat="false" ht="13.2" hidden="false" customHeight="false" outlineLevel="0" collapsed="false">
      <c r="C545" s="0" t="n">
        <v>599.2</v>
      </c>
      <c r="D545" s="0" t="n">
        <v>0.000321367219478022</v>
      </c>
    </row>
    <row r="546" customFormat="false" ht="13.2" hidden="false" customHeight="false" outlineLevel="0" collapsed="false">
      <c r="C546" s="0" t="n">
        <v>599.75</v>
      </c>
      <c r="D546" s="0" t="n">
        <v>0.000322551657858638</v>
      </c>
    </row>
    <row r="547" customFormat="false" ht="13.2" hidden="false" customHeight="false" outlineLevel="0" collapsed="false">
      <c r="C547" s="0" t="n">
        <v>600.3</v>
      </c>
      <c r="D547" s="0" t="n">
        <v>0.000323697858320182</v>
      </c>
    </row>
    <row r="548" customFormat="false" ht="13.2" hidden="false" customHeight="false" outlineLevel="0" collapsed="false">
      <c r="C548" s="0" t="n">
        <v>600.85</v>
      </c>
      <c r="D548" s="0" t="n">
        <v>0.00032479419853911</v>
      </c>
    </row>
    <row r="549" customFormat="false" ht="13.2" hidden="false" customHeight="false" outlineLevel="0" collapsed="false">
      <c r="C549" s="0" t="n">
        <v>601.4</v>
      </c>
      <c r="D549" s="0" t="n">
        <v>0.000325840050223319</v>
      </c>
    </row>
    <row r="550" customFormat="false" ht="13.2" hidden="false" customHeight="false" outlineLevel="0" collapsed="false">
      <c r="C550" s="0" t="n">
        <v>601.95</v>
      </c>
      <c r="D550" s="0" t="n">
        <v>0.000326834817556489</v>
      </c>
    </row>
    <row r="551" customFormat="false" ht="13.2" hidden="false" customHeight="false" outlineLevel="0" collapsed="false">
      <c r="C551" s="0" t="n">
        <v>602.5</v>
      </c>
      <c r="D551" s="0" t="n">
        <v>0.000327777938120249</v>
      </c>
    </row>
    <row r="552" customFormat="false" ht="13.2" hidden="false" customHeight="false" outlineLevel="0" collapsed="false">
      <c r="C552" s="0" t="n">
        <v>603.05</v>
      </c>
      <c r="D552" s="0" t="n">
        <v>0.000328668883786105</v>
      </c>
    </row>
    <row r="553" customFormat="false" ht="13.2" hidden="false" customHeight="false" outlineLevel="0" collapsed="false">
      <c r="C553" s="0" t="n">
        <v>603.6</v>
      </c>
      <c r="D553" s="0" t="n">
        <v>0.000329507161575065</v>
      </c>
    </row>
    <row r="554" customFormat="false" ht="13.2" hidden="false" customHeight="false" outlineLevel="0" collapsed="false">
      <c r="C554" s="0" t="n">
        <v>604.15</v>
      </c>
      <c r="D554" s="0" t="n">
        <v>0.000330292314482916</v>
      </c>
    </row>
    <row r="555" customFormat="false" ht="13.2" hidden="false" customHeight="false" outlineLevel="0" collapsed="false">
      <c r="C555" s="0" t="n">
        <v>604.7</v>
      </c>
      <c r="D555" s="0" t="n">
        <v>0.000331023922269167</v>
      </c>
    </row>
    <row r="556" customFormat="false" ht="13.2" hidden="false" customHeight="false" outlineLevel="0" collapsed="false">
      <c r="C556" s="0" t="n">
        <v>605.25</v>
      </c>
      <c r="D556" s="0" t="n">
        <v>0.000331701602207748</v>
      </c>
    </row>
    <row r="557" customFormat="false" ht="13.2" hidden="false" customHeight="false" outlineLevel="0" collapsed="false">
      <c r="C557" s="0" t="n">
        <v>605.8</v>
      </c>
      <c r="D557" s="0" t="n">
        <v>0.000332335801951606</v>
      </c>
    </row>
    <row r="558" customFormat="false" ht="13.2" hidden="false" customHeight="false" outlineLevel="0" collapsed="false">
      <c r="C558" s="0" t="n">
        <v>606.35</v>
      </c>
      <c r="D558" s="0" t="n">
        <v>0.000332905053486652</v>
      </c>
    </row>
    <row r="559" customFormat="false" ht="13.2" hidden="false" customHeight="false" outlineLevel="0" collapsed="false">
      <c r="C559" s="0" t="n">
        <v>606.9</v>
      </c>
      <c r="D559" s="0" t="n">
        <v>0.000333419476490968</v>
      </c>
    </row>
    <row r="560" customFormat="false" ht="13.2" hidden="false" customHeight="false" outlineLevel="0" collapsed="false">
      <c r="C560" s="0" t="n">
        <v>607.45</v>
      </c>
      <c r="D560" s="0" t="n">
        <v>0.000333878845504515</v>
      </c>
    </row>
    <row r="561" customFormat="false" ht="13.2" hidden="false" customHeight="false" outlineLevel="0" collapsed="false">
      <c r="C561" s="0" t="n">
        <v>608</v>
      </c>
      <c r="D561" s="0" t="n">
        <v>0.000334273198133031</v>
      </c>
    </row>
    <row r="562" customFormat="false" ht="13.2" hidden="false" customHeight="false" outlineLevel="0" collapsed="false">
      <c r="C562" s="0" t="n">
        <v>608.55</v>
      </c>
      <c r="D562" s="0" t="n">
        <v>0.000334622639102066</v>
      </c>
    </row>
    <row r="563" customFormat="false" ht="13.2" hidden="false" customHeight="false" outlineLevel="0" collapsed="false">
      <c r="C563" s="0" t="n">
        <v>609.1</v>
      </c>
      <c r="D563" s="0" t="n">
        <v>0.000334916548726569</v>
      </c>
    </row>
    <row r="564" customFormat="false" ht="13.2" hidden="false" customHeight="false" outlineLevel="0" collapsed="false">
      <c r="C564" s="0" t="n">
        <v>609.65</v>
      </c>
      <c r="D564" s="0" t="n">
        <v>0.000335154869821907</v>
      </c>
    </row>
    <row r="565" customFormat="false" ht="13.2" hidden="false" customHeight="false" outlineLevel="0" collapsed="false">
      <c r="C565" s="0" t="n">
        <v>610.2</v>
      </c>
      <c r="D565" s="0" t="n">
        <v>0.000335337587313061</v>
      </c>
    </row>
    <row r="566" customFormat="false" ht="13.2" hidden="false" customHeight="false" outlineLevel="0" collapsed="false">
      <c r="C566" s="0" t="n">
        <v>610.75</v>
      </c>
      <c r="D566" s="0" t="n">
        <v>0.000335464728523418</v>
      </c>
    </row>
    <row r="567" customFormat="false" ht="13.2" hidden="false" customHeight="false" outlineLevel="0" collapsed="false">
      <c r="C567" s="0" t="n">
        <v>611.3</v>
      </c>
      <c r="D567" s="0" t="n">
        <v>0.000335536363408994</v>
      </c>
    </row>
    <row r="568" customFormat="false" ht="13.2" hidden="false" customHeight="false" outlineLevel="0" collapsed="false">
      <c r="C568" s="0" t="n">
        <v>611.85</v>
      </c>
      <c r="D568" s="0" t="n">
        <v>0.000335552604737252</v>
      </c>
    </row>
    <row r="569" customFormat="false" ht="13.2" hidden="false" customHeight="false" outlineLevel="0" collapsed="false">
      <c r="C569" s="0" t="n">
        <v>612.4</v>
      </c>
      <c r="D569" s="0" t="n">
        <v>0.000335513608209821</v>
      </c>
    </row>
    <row r="570" customFormat="false" ht="13.2" hidden="false" customHeight="false" outlineLevel="0" collapsed="false">
      <c r="C570" s="0" t="n">
        <v>612.95</v>
      </c>
      <c r="D570" s="0" t="n">
        <v>0.000335419572528491</v>
      </c>
    </row>
    <row r="571" customFormat="false" ht="13.2" hidden="false" customHeight="false" outlineLevel="0" collapsed="false">
      <c r="C571" s="0" t="n">
        <v>613.5</v>
      </c>
      <c r="D571" s="0" t="n">
        <v>0.00033527073940404</v>
      </c>
    </row>
    <row r="572" customFormat="false" ht="13.2" hidden="false" customHeight="false" outlineLevel="0" collapsed="false">
      <c r="C572" s="0" t="n">
        <v>614.05</v>
      </c>
      <c r="D572" s="0" t="n">
        <v>0.000335078282937719</v>
      </c>
    </row>
    <row r="573" customFormat="false" ht="13.2" hidden="false" customHeight="false" outlineLevel="0" collapsed="false">
      <c r="C573" s="0" t="n">
        <v>614.6</v>
      </c>
      <c r="D573" s="0" t="n">
        <v>0.000334821276597741</v>
      </c>
    </row>
    <row r="574" customFormat="false" ht="13.2" hidden="false" customHeight="false" outlineLevel="0" collapsed="false">
      <c r="C574" s="0" t="n">
        <v>615.15</v>
      </c>
      <c r="D574" s="0" t="n">
        <v>0.000334510479032834</v>
      </c>
    </row>
    <row r="575" customFormat="false" ht="13.2" hidden="false" customHeight="false" outlineLevel="0" collapsed="false">
      <c r="C575" s="0" t="n">
        <v>615.7</v>
      </c>
      <c r="D575" s="0" t="n">
        <v>0.000334146303929241</v>
      </c>
    </row>
    <row r="576" customFormat="false" ht="13.2" hidden="false" customHeight="false" outlineLevel="0" collapsed="false">
      <c r="C576" s="0" t="n">
        <v>616.25</v>
      </c>
      <c r="D576" s="0" t="n">
        <v>0.000333729207199115</v>
      </c>
    </row>
    <row r="577" customFormat="false" ht="13.2" hidden="false" customHeight="false" outlineLevel="0" collapsed="false">
      <c r="C577" s="0" t="n">
        <v>616.8</v>
      </c>
      <c r="D577" s="0" t="n">
        <v>0.000333259686644368</v>
      </c>
    </row>
    <row r="578" customFormat="false" ht="13.2" hidden="false" customHeight="false" outlineLevel="0" collapsed="false">
      <c r="C578" s="0" t="n">
        <v>617.35</v>
      </c>
      <c r="D578" s="0" t="n">
        <v>0.000332738281563475</v>
      </c>
    </row>
    <row r="579" customFormat="false" ht="13.2" hidden="false" customHeight="false" outlineLevel="0" collapsed="false">
      <c r="C579" s="0" t="n">
        <v>617.9</v>
      </c>
      <c r="D579" s="0" t="n">
        <v>0.000332165572301719</v>
      </c>
    </row>
    <row r="580" customFormat="false" ht="13.2" hidden="false" customHeight="false" outlineLevel="0" collapsed="false">
      <c r="C580" s="0" t="n">
        <v>618.45</v>
      </c>
      <c r="D580" s="0" t="n">
        <v>0.000331542179745519</v>
      </c>
    </row>
    <row r="581" customFormat="false" ht="13.2" hidden="false" customHeight="false" outlineLevel="0" collapsed="false">
      <c r="C581" s="0" t="n">
        <v>619</v>
      </c>
      <c r="D581" s="0" t="n">
        <v>0.000330868764761583</v>
      </c>
    </row>
    <row r="582" customFormat="false" ht="13.2" hidden="false" customHeight="false" outlineLevel="0" collapsed="false">
      <c r="C582" s="0" t="n">
        <v>619.55</v>
      </c>
      <c r="D582" s="0" t="n">
        <v>0.000330146027581752</v>
      </c>
    </row>
    <row r="583" customFormat="false" ht="13.2" hidden="false" customHeight="false" outlineLevel="0" collapsed="false">
      <c r="C583" s="0" t="n">
        <v>620.1</v>
      </c>
      <c r="D583" s="0" t="n">
        <v>0.000329374707134519</v>
      </c>
    </row>
    <row r="584" customFormat="false" ht="13.2" hidden="false" customHeight="false" outlineLevel="0" collapsed="false">
      <c r="C584" s="0" t="n">
        <v>620.65</v>
      </c>
      <c r="D584" s="0" t="n">
        <v>0.00032855558032431</v>
      </c>
    </row>
    <row r="585" customFormat="false" ht="13.2" hidden="false" customHeight="false" outlineLevel="0" collapsed="false">
      <c r="C585" s="0" t="n">
        <v>621.2</v>
      </c>
      <c r="D585" s="0" t="n">
        <v>0.000327689461259743</v>
      </c>
    </row>
    <row r="586" customFormat="false" ht="13.2" hidden="false" customHeight="false" outlineLevel="0" collapsed="false">
      <c r="C586" s="0" t="n">
        <v>621.75</v>
      </c>
      <c r="D586" s="0" t="n">
        <v>0.000326777200432159</v>
      </c>
    </row>
    <row r="587" customFormat="false" ht="13.2" hidden="false" customHeight="false" outlineLevel="0" collapsed="false">
      <c r="C587" s="0" t="n">
        <v>622.3</v>
      </c>
      <c r="D587" s="0" t="n">
        <v>0.000325819683845851</v>
      </c>
    </row>
    <row r="588" customFormat="false" ht="13.2" hidden="false" customHeight="false" outlineLevel="0" collapsed="false">
      <c r="C588" s="0" t="n">
        <v>622.85</v>
      </c>
      <c r="D588" s="0" t="n">
        <v>0.000324817832101505</v>
      </c>
    </row>
    <row r="589" customFormat="false" ht="13.2" hidden="false" customHeight="false" outlineLevel="0" collapsed="false">
      <c r="C589" s="0" t="n">
        <v>623.4</v>
      </c>
      <c r="D589" s="0" t="n">
        <v>0.000323772599434445</v>
      </c>
    </row>
    <row r="590" customFormat="false" ht="13.2" hidden="false" customHeight="false" outlineLevel="0" collapsed="false">
      <c r="C590" s="0" t="n">
        <v>623.95</v>
      </c>
      <c r="D590" s="0" t="n">
        <v>0.0003226849727094</v>
      </c>
    </row>
    <row r="591" customFormat="false" ht="13.2" hidden="false" customHeight="false" outlineLevel="0" collapsed="false">
      <c r="C591" s="0" t="n">
        <v>624.5</v>
      </c>
      <c r="D591" s="0" t="n">
        <v>0.000321555970373564</v>
      </c>
    </row>
    <row r="592" customFormat="false" ht="13.2" hidden="false" customHeight="false" outlineLevel="0" collapsed="false">
      <c r="C592" s="0" t="n">
        <v>625.05</v>
      </c>
      <c r="D592" s="0" t="n">
        <v>0.000320386641369818</v>
      </c>
    </row>
    <row r="593" customFormat="false" ht="13.2" hidden="false" customHeight="false" outlineLevel="0" collapsed="false">
      <c r="C593" s="0" t="n">
        <v>625.6</v>
      </c>
      <c r="D593" s="0" t="n">
        <v>0.000319178064012057</v>
      </c>
    </row>
    <row r="594" customFormat="false" ht="13.2" hidden="false" customHeight="false" outlineLevel="0" collapsed="false">
      <c r="C594" s="0" t="n">
        <v>626.15</v>
      </c>
      <c r="D594" s="0" t="n">
        <v>0.000317931344824634</v>
      </c>
    </row>
    <row r="595" customFormat="false" ht="13.2" hidden="false" customHeight="false" outlineLevel="0" collapsed="false">
      <c r="C595" s="0" t="n">
        <v>626.7</v>
      </c>
      <c r="D595" s="0" t="n">
        <v>0.000316647617347989</v>
      </c>
    </row>
    <row r="596" customFormat="false" ht="13.2" hidden="false" customHeight="false" outlineLevel="0" collapsed="false">
      <c r="C596" s="0" t="n">
        <v>627.25</v>
      </c>
      <c r="D596" s="0" t="n">
        <v>0.000315339028779778</v>
      </c>
    </row>
    <row r="597" customFormat="false" ht="13.2" hidden="false" customHeight="false" outlineLevel="0" collapsed="false">
      <c r="C597" s="0" t="n">
        <v>627.8</v>
      </c>
      <c r="D597" s="0" t="n">
        <v>0.000313985453815894</v>
      </c>
    </row>
    <row r="598" customFormat="false" ht="13.2" hidden="false" customHeight="false" outlineLevel="0" collapsed="false">
      <c r="C598" s="0" t="n">
        <v>628.35</v>
      </c>
      <c r="D598" s="0" t="n">
        <v>0.00031259845896287</v>
      </c>
    </row>
    <row r="599" customFormat="false" ht="13.2" hidden="false" customHeight="false" outlineLevel="0" collapsed="false">
      <c r="C599" s="0" t="n">
        <v>628.9</v>
      </c>
      <c r="D599" s="0" t="n">
        <v>0.000311179275308571</v>
      </c>
    </row>
    <row r="600" customFormat="false" ht="13.2" hidden="false" customHeight="false" outlineLevel="0" collapsed="false">
      <c r="C600" s="0" t="n">
        <v>629.45</v>
      </c>
      <c r="D600" s="0" t="n">
        <v>0.000309729154653338</v>
      </c>
    </row>
    <row r="601" customFormat="false" ht="13.2" hidden="false" customHeight="false" outlineLevel="0" collapsed="false">
      <c r="C601" s="0" t="n">
        <v>630</v>
      </c>
      <c r="D601" s="0" t="n">
        <v>0.000308249368163596</v>
      </c>
    </row>
    <row r="602" customFormat="false" ht="13.2" hidden="false" customHeight="false" outlineLevel="0" collapsed="false">
      <c r="C602" s="0" t="n">
        <v>630.55</v>
      </c>
      <c r="D602" s="0" t="n">
        <v>0.000306741205007687</v>
      </c>
    </row>
    <row r="603" customFormat="false" ht="13.2" hidden="false" customHeight="false" outlineLevel="0" collapsed="false">
      <c r="C603" s="0" t="n">
        <v>631.1</v>
      </c>
      <c r="D603" s="0" t="n">
        <v>0.000305205970976318</v>
      </c>
    </row>
    <row r="604" customFormat="false" ht="13.2" hidden="false" customHeight="false" outlineLevel="0" collapsed="false">
      <c r="C604" s="0" t="n">
        <v>631.65</v>
      </c>
      <c r="D604" s="0" t="n">
        <v>0.000303644987090013</v>
      </c>
    </row>
    <row r="605" customFormat="false" ht="13.2" hidden="false" customHeight="false" outlineLevel="0" collapsed="false">
      <c r="C605" s="0" t="n">
        <v>632.2</v>
      </c>
      <c r="D605" s="0" t="n">
        <v>0.000302059588195992</v>
      </c>
    </row>
    <row r="606" customFormat="false" ht="13.2" hidden="false" customHeight="false" outlineLevel="0" collapsed="false">
      <c r="C606" s="0" t="n">
        <v>632.75</v>
      </c>
      <c r="D606" s="0" t="n">
        <v>0.000300451121556867</v>
      </c>
    </row>
    <row r="607" customFormat="false" ht="13.2" hidden="false" customHeight="false" outlineLevel="0" collapsed="false">
      <c r="C607" s="0" t="n">
        <v>633.3</v>
      </c>
      <c r="D607" s="0" t="n">
        <v>0.000298820945433555</v>
      </c>
    </row>
    <row r="608" customFormat="false" ht="13.2" hidden="false" customHeight="false" outlineLevel="0" collapsed="false">
      <c r="C608" s="0" t="n">
        <v>633.85</v>
      </c>
      <c r="D608" s="0" t="n">
        <v>0.000297170427664804</v>
      </c>
    </row>
    <row r="609" customFormat="false" ht="13.2" hidden="false" customHeight="false" outlineLevel="0" collapsed="false">
      <c r="C609" s="0" t="n">
        <v>634.4</v>
      </c>
      <c r="D609" s="0" t="n">
        <v>0.000295500944245676</v>
      </c>
    </row>
    <row r="610" customFormat="false" ht="13.2" hidden="false" customHeight="false" outlineLevel="0" collapsed="false">
      <c r="C610" s="0" t="n">
        <v>634.95</v>
      </c>
      <c r="D610" s="0" t="n">
        <v>0.000293813877907346</v>
      </c>
    </row>
    <row r="611" customFormat="false" ht="13.2" hidden="false" customHeight="false" outlineLevel="0" collapsed="false">
      <c r="C611" s="0" t="n">
        <v>635.5</v>
      </c>
      <c r="D611" s="0" t="n">
        <v>0.000292110616700521</v>
      </c>
    </row>
    <row r="612" customFormat="false" ht="13.2" hidden="false" customHeight="false" outlineLevel="0" collapsed="false">
      <c r="C612" s="0" t="n">
        <v>636.05</v>
      </c>
      <c r="D612" s="0" t="n">
        <v>0.000290392552584746</v>
      </c>
    </row>
    <row r="613" customFormat="false" ht="13.2" hidden="false" customHeight="false" outlineLevel="0" collapsed="false">
      <c r="C613" s="0" t="n">
        <v>636.6</v>
      </c>
      <c r="D613" s="0" t="n">
        <v>0.000288661080025842</v>
      </c>
    </row>
    <row r="614" customFormat="false" ht="13.2" hidden="false" customHeight="false" outlineLevel="0" collapsed="false">
      <c r="C614" s="0" t="n">
        <v>637.15</v>
      </c>
      <c r="D614" s="0" t="n">
        <v>0.000286917594603656</v>
      </c>
    </row>
    <row r="615" customFormat="false" ht="13.2" hidden="false" customHeight="false" outlineLevel="0" collapsed="false">
      <c r="C615" s="0" t="n">
        <v>637.7</v>
      </c>
      <c r="D615" s="0" t="n">
        <v>0.000285163491632259</v>
      </c>
    </row>
    <row r="616" customFormat="false" ht="13.2" hidden="false" customHeight="false" outlineLevel="0" collapsed="false">
      <c r="C616" s="0" t="n">
        <v>638.25</v>
      </c>
      <c r="D616" s="0" t="n">
        <v>0.00028340016479468</v>
      </c>
    </row>
    <row r="617" customFormat="false" ht="13.2" hidden="false" customHeight="false" outlineLevel="0" collapsed="false">
      <c r="C617" s="0" t="n">
        <v>638.8</v>
      </c>
      <c r="D617" s="0" t="n">
        <v>0.000281629004794187</v>
      </c>
    </row>
    <row r="618" customFormat="false" ht="13.2" hidden="false" customHeight="false" outlineLevel="0" collapsed="false">
      <c r="C618" s="0" t="n">
        <v>639.35</v>
      </c>
      <c r="D618" s="0" t="n">
        <v>0.000279851398024085</v>
      </c>
    </row>
    <row r="619" customFormat="false" ht="13.2" hidden="false" customHeight="false" outlineLevel="0" collapsed="false">
      <c r="C619" s="0" t="n">
        <v>639.9</v>
      </c>
      <c r="D619" s="0" t="n">
        <v>0.000278068725257899</v>
      </c>
    </row>
    <row r="620" customFormat="false" ht="13.2" hidden="false" customHeight="false" outlineLevel="0" collapsed="false">
      <c r="C620" s="0" t="n">
        <v>640.45</v>
      </c>
      <c r="D620" s="0" t="n">
        <v>0.00027628236036179</v>
      </c>
    </row>
    <row r="621" customFormat="false" ht="13.2" hidden="false" customHeight="false" outlineLevel="0" collapsed="false">
      <c r="C621" s="0" t="n">
        <v>641</v>
      </c>
      <c r="D621" s="0" t="n">
        <v>0.000274493669030917</v>
      </c>
    </row>
    <row r="622" customFormat="false" ht="13.2" hidden="false" customHeight="false" outlineLevel="0" collapsed="false">
      <c r="C622" s="0" t="n">
        <v>641.55</v>
      </c>
      <c r="D622" s="0" t="n">
        <v>0.000272704007551423</v>
      </c>
    </row>
    <row r="623" customFormat="false" ht="13.2" hidden="false" customHeight="false" outlineLevel="0" collapsed="false">
      <c r="C623" s="0" t="n">
        <v>642.1</v>
      </c>
      <c r="D623" s="0" t="n">
        <v>0.000270914721589639</v>
      </c>
    </row>
    <row r="624" customFormat="false" ht="13.2" hidden="false" customHeight="false" outlineLevel="0" collapsed="false">
      <c r="C624" s="0" t="n">
        <v>642.65</v>
      </c>
      <c r="D624" s="0" t="n">
        <v>0.000269127145009979</v>
      </c>
    </row>
    <row r="625" customFormat="false" ht="13.2" hidden="false" customHeight="false" outlineLevel="0" collapsed="false">
      <c r="C625" s="0" t="n">
        <v>643.2</v>
      </c>
      <c r="D625" s="0" t="n">
        <v>0.00026734259872297</v>
      </c>
    </row>
    <row r="626" customFormat="false" ht="13.2" hidden="false" customHeight="false" outlineLevel="0" collapsed="false">
      <c r="C626" s="0" t="n">
        <v>643.75</v>
      </c>
      <c r="D626" s="0" t="n">
        <v>0.000265562389564724</v>
      </c>
    </row>
    <row r="627" customFormat="false" ht="13.2" hidden="false" customHeight="false" outlineLevel="0" collapsed="false">
      <c r="C627" s="0" t="n">
        <v>644.3</v>
      </c>
      <c r="D627" s="0" t="n">
        <v>0.000263787809209104</v>
      </c>
    </row>
    <row r="628" customFormat="false" ht="13.2" hidden="false" customHeight="false" outlineLevel="0" collapsed="false">
      <c r="C628" s="0" t="n">
        <v>644.85</v>
      </c>
      <c r="D628" s="0" t="n">
        <v>0.000262020133113716</v>
      </c>
    </row>
    <row r="629" customFormat="false" ht="13.2" hidden="false" customHeight="false" outlineLevel="0" collapsed="false">
      <c r="C629" s="0" t="n">
        <v>645.4</v>
      </c>
      <c r="D629" s="0" t="n">
        <v>0.000260260619500801</v>
      </c>
    </row>
    <row r="630" customFormat="false" ht="13.2" hidden="false" customHeight="false" outlineLevel="0" collapsed="false">
      <c r="C630" s="0" t="n">
        <v>645.95</v>
      </c>
      <c r="D630" s="0" t="n">
        <v>0.000258510508373978</v>
      </c>
    </row>
    <row r="631" customFormat="false" ht="13.2" hidden="false" customHeight="false" outlineLevel="0" collapsed="false">
      <c r="C631" s="0" t="n">
        <v>646.5</v>
      </c>
      <c r="D631" s="0" t="n">
        <v>0.000256771020571715</v>
      </c>
    </row>
    <row r="632" customFormat="false" ht="13.2" hidden="false" customHeight="false" outlineLevel="0" collapsed="false">
      <c r="C632" s="0" t="n">
        <v>647.05</v>
      </c>
      <c r="D632" s="0" t="n">
        <v>0.000255043356858305</v>
      </c>
    </row>
    <row r="633" customFormat="false" ht="13.2" hidden="false" customHeight="false" outlineLevel="0" collapsed="false">
      <c r="C633" s="0" t="n">
        <v>647.6</v>
      </c>
      <c r="D633" s="0" t="n">
        <v>0.000253328697053028</v>
      </c>
    </row>
    <row r="634" customFormat="false" ht="13.2" hidden="false" customHeight="false" outlineLevel="0" collapsed="false">
      <c r="C634" s="0" t="n">
        <v>648.15</v>
      </c>
      <c r="D634" s="0" t="n">
        <v>0.000251628199198106</v>
      </c>
    </row>
    <row r="635" customFormat="false" ht="13.2" hidden="false" customHeight="false" outlineLevel="0" collapsed="false">
      <c r="C635" s="0" t="n">
        <v>648.7</v>
      </c>
      <c r="D635" s="0" t="n">
        <v>0.000249942998765934</v>
      </c>
    </row>
    <row r="636" customFormat="false" ht="13.2" hidden="false" customHeight="false" outlineLevel="0" collapsed="false">
      <c r="C636" s="0" t="n">
        <v>649.25</v>
      </c>
      <c r="D636" s="0" t="n">
        <v>0.000248274207906012</v>
      </c>
    </row>
    <row r="637" customFormat="false" ht="13.2" hidden="false" customHeight="false" outlineLevel="0" collapsed="false">
      <c r="C637" s="0" t="n">
        <v>649.8</v>
      </c>
      <c r="D637" s="0" t="n">
        <v>0.000246622914731889</v>
      </c>
    </row>
    <row r="638" customFormat="false" ht="13.2" hidden="false" customHeight="false" outlineLevel="0" collapsed="false">
      <c r="C638" s="0" t="n">
        <v>650.35</v>
      </c>
      <c r="D638" s="0" t="n">
        <v>0.000244990182648367</v>
      </c>
    </row>
    <row r="639" customFormat="false" ht="13.2" hidden="false" customHeight="false" outlineLevel="0" collapsed="false">
      <c r="C639" s="0" t="n">
        <v>650.9</v>
      </c>
      <c r="D639" s="0" t="n">
        <v>0.000243377049719087</v>
      </c>
    </row>
    <row r="640" customFormat="false" ht="13.2" hidden="false" customHeight="false" outlineLevel="0" collapsed="false">
      <c r="C640" s="0" t="n">
        <v>651.45</v>
      </c>
      <c r="D640" s="0" t="n">
        <v>0.000241784528074586</v>
      </c>
    </row>
    <row r="641" customFormat="false" ht="13.2" hidden="false" customHeight="false" outlineLevel="0" collapsed="false">
      <c r="C641" s="0" t="n">
        <v>652</v>
      </c>
      <c r="D641" s="0" t="n">
        <v>0.000240213603360784</v>
      </c>
    </row>
    <row r="642" customFormat="false" ht="13.2" hidden="false" customHeight="false" outlineLevel="0" collapsed="false">
      <c r="C642" s="0" t="n">
        <v>652.55</v>
      </c>
      <c r="D642" s="0" t="n">
        <v>0.000238665234227808</v>
      </c>
    </row>
    <row r="643" customFormat="false" ht="13.2" hidden="false" customHeight="false" outlineLevel="0" collapsed="false">
      <c r="C643" s="0" t="n">
        <v>653.1</v>
      </c>
      <c r="D643" s="0" t="n">
        <v>0.000237140351858973</v>
      </c>
    </row>
    <row r="644" customFormat="false" ht="13.2" hidden="false" customHeight="false" outlineLevel="0" collapsed="false">
      <c r="C644" s="0" t="n">
        <v>653.65</v>
      </c>
      <c r="D644" s="0" t="n">
        <v>0.000235639859539673</v>
      </c>
    </row>
    <row r="645" customFormat="false" ht="13.2" hidden="false" customHeight="false" outlineLevel="0" collapsed="false">
      <c r="C645" s="0" t="n">
        <v>654.2</v>
      </c>
      <c r="D645" s="0" t="n">
        <v>0.000234164632265836</v>
      </c>
    </row>
    <row r="646" customFormat="false" ht="13.2" hidden="false" customHeight="false" outlineLevel="0" collapsed="false">
      <c r="C646" s="0" t="n">
        <v>654.75</v>
      </c>
      <c r="D646" s="0" t="n">
        <v>0.000232715516391575</v>
      </c>
    </row>
    <row r="647" customFormat="false" ht="13.2" hidden="false" customHeight="false" outlineLevel="0" collapsed="false">
      <c r="C647" s="0" t="n">
        <v>655.3</v>
      </c>
      <c r="D647" s="0" t="n">
        <v>0.000231293329315543</v>
      </c>
    </row>
    <row r="648" customFormat="false" ht="13.2" hidden="false" customHeight="false" outlineLevel="0" collapsed="false">
      <c r="C648" s="0" t="n">
        <v>655.85</v>
      </c>
      <c r="D648" s="0" t="n">
        <v>0.0002298988592055</v>
      </c>
    </row>
    <row r="649" customFormat="false" ht="13.2" hidden="false" customHeight="false" outlineLevel="0" collapsed="false">
      <c r="C649" s="0" t="n">
        <v>656.4</v>
      </c>
      <c r="D649" s="0" t="n">
        <v>0.000228532864760474</v>
      </c>
    </row>
    <row r="650" customFormat="false" ht="13.2" hidden="false" customHeight="false" outlineLevel="0" collapsed="false">
      <c r="C650" s="0" t="n">
        <v>656.95</v>
      </c>
      <c r="D650" s="0" t="n">
        <v>0.000227196075009898</v>
      </c>
    </row>
    <row r="651" customFormat="false" ht="13.2" hidden="false" customHeight="false" outlineLevel="0" collapsed="false">
      <c r="C651" s="0" t="n">
        <v>657.5</v>
      </c>
      <c r="D651" s="0" t="n">
        <v>0.000225889189149029</v>
      </c>
    </row>
    <row r="652" customFormat="false" ht="13.2" hidden="false" customHeight="false" outlineLevel="0" collapsed="false">
      <c r="C652" s="0" t="n">
        <v>658.05</v>
      </c>
      <c r="D652" s="0" t="n">
        <v>0.000224612876409885</v>
      </c>
    </row>
    <row r="653" customFormat="false" ht="13.2" hidden="false" customHeight="false" outlineLevel="0" collapsed="false">
      <c r="C653" s="0" t="n">
        <v>658.6</v>
      </c>
      <c r="D653" s="0" t="n">
        <v>0.000223367775966939</v>
      </c>
    </row>
    <row r="654" customFormat="false" ht="13.2" hidden="false" customHeight="false" outlineLevel="0" collapsed="false">
      <c r="C654" s="0" t="n">
        <v>659.15</v>
      </c>
      <c r="D654" s="0" t="n">
        <v>0.000222154496876721</v>
      </c>
    </row>
    <row r="655" customFormat="false" ht="13.2" hidden="false" customHeight="false" outlineLevel="0" collapsed="false">
      <c r="C655" s="0" t="n">
        <v>659.7</v>
      </c>
      <c r="D655" s="0" t="n">
        <v>0.000220973618050467</v>
      </c>
    </row>
    <row r="656" customFormat="false" ht="13.2" hidden="false" customHeight="false" outlineLevel="0" collapsed="false">
      <c r="C656" s="0" t="n">
        <v>660.25</v>
      </c>
      <c r="D656" s="0" t="n">
        <v>0.00021982568825891</v>
      </c>
    </row>
    <row r="657" customFormat="false" ht="13.2" hidden="false" customHeight="false" outlineLevel="0" collapsed="false">
      <c r="C657" s="0" t="n">
        <v>660.8</v>
      </c>
      <c r="D657" s="0" t="n">
        <v>0.000218711226168275</v>
      </c>
    </row>
    <row r="658" customFormat="false" ht="13.2" hidden="false" customHeight="false" outlineLevel="0" collapsed="false">
      <c r="C658" s="0" t="n">
        <v>661.35</v>
      </c>
      <c r="D658" s="0" t="n">
        <v>0.000217630720406528</v>
      </c>
    </row>
    <row r="659" customFormat="false" ht="13.2" hidden="false" customHeight="false" outlineLevel="0" collapsed="false">
      <c r="C659" s="0" t="n">
        <v>661.9</v>
      </c>
      <c r="D659" s="0" t="n">
        <v>0.000216584629658882</v>
      </c>
    </row>
    <row r="660" customFormat="false" ht="13.2" hidden="false" customHeight="false" outlineLevel="0" collapsed="false">
      <c r="C660" s="0" t="n">
        <v>662.45</v>
      </c>
      <c r="D660" s="0" t="n">
        <v>0.000215573382791557</v>
      </c>
    </row>
    <row r="661" customFormat="false" ht="13.2" hidden="false" customHeight="false" outlineLevel="0" collapsed="false">
      <c r="C661" s="0" t="n">
        <v>663</v>
      </c>
      <c r="D661" s="0" t="n">
        <v>0.000214587113080003</v>
      </c>
    </row>
    <row r="662" customFormat="false" ht="13.2" hidden="false" customHeight="false" outlineLevel="0" collapsed="false">
      <c r="C662" s="0" t="n">
        <v>663.55</v>
      </c>
      <c r="D662" s="0" t="n">
        <v>0.000213647193466182</v>
      </c>
    </row>
    <row r="663" customFormat="false" ht="13.2" hidden="false" customHeight="false" outlineLevel="0" collapsed="false">
      <c r="C663" s="0" t="n">
        <v>664.1</v>
      </c>
      <c r="D663" s="0" t="n">
        <v>0.000212743206555587</v>
      </c>
    </row>
    <row r="664" customFormat="false" ht="13.2" hidden="false" customHeight="false" outlineLevel="0" collapsed="false">
      <c r="C664" s="0" t="n">
        <v>664.65</v>
      </c>
      <c r="D664" s="0" t="n">
        <v>0.000211875464541211</v>
      </c>
    </row>
    <row r="665" customFormat="false" ht="13.2" hidden="false" customHeight="false" outlineLevel="0" collapsed="false">
      <c r="C665" s="0" t="n">
        <v>665.2</v>
      </c>
      <c r="D665" s="0" t="n">
        <v>0.000211044250772097</v>
      </c>
    </row>
    <row r="666" customFormat="false" ht="13.2" hidden="false" customHeight="false" outlineLevel="0" collapsed="false">
      <c r="C666" s="0" t="n">
        <v>665.75</v>
      </c>
      <c r="D666" s="0" t="n">
        <v>0.000210249820025907</v>
      </c>
    </row>
    <row r="667" customFormat="false" ht="13.2" hidden="false" customHeight="false" outlineLevel="0" collapsed="false">
      <c r="C667" s="0" t="n">
        <v>666.3</v>
      </c>
      <c r="D667" s="0" t="n">
        <v>0.00020949239880242</v>
      </c>
    </row>
    <row r="668" customFormat="false" ht="13.2" hidden="false" customHeight="false" outlineLevel="0" collapsed="false">
      <c r="C668" s="0" t="n">
        <v>666.85</v>
      </c>
      <c r="D668" s="0" t="n">
        <v>0.000208772185636896</v>
      </c>
    </row>
    <row r="669" customFormat="false" ht="13.2" hidden="false" customHeight="false" outlineLevel="0" collapsed="false">
      <c r="C669" s="0" t="n">
        <v>667.4</v>
      </c>
      <c r="D669" s="0" t="n">
        <v>0.00020808935143227</v>
      </c>
    </row>
    <row r="670" customFormat="false" ht="13.2" hidden="false" customHeight="false" outlineLevel="0" collapsed="false">
      <c r="C670" s="0" t="n">
        <v>667.95</v>
      </c>
      <c r="D670" s="0" t="n">
        <v>0.000207444039809168</v>
      </c>
    </row>
    <row r="671" customFormat="false" ht="13.2" hidden="false" customHeight="false" outlineLevel="0" collapsed="false">
      <c r="C671" s="0" t="n">
        <v>668.5</v>
      </c>
      <c r="D671" s="0" t="n">
        <v>0.000206836367472715</v>
      </c>
    </row>
    <row r="672" customFormat="false" ht="13.2" hidden="false" customHeight="false" outlineLevel="0" collapsed="false">
      <c r="C672" s="0" t="n">
        <v>669.05</v>
      </c>
      <c r="D672" s="0" t="n">
        <v>0.000206266424595152</v>
      </c>
    </row>
    <row r="673" customFormat="false" ht="13.2" hidden="false" customHeight="false" outlineLevel="0" collapsed="false">
      <c r="C673" s="0" t="n">
        <v>669.6</v>
      </c>
      <c r="D673" s="0" t="n">
        <v>0.000205734275213283</v>
      </c>
    </row>
    <row r="674" customFormat="false" ht="13.2" hidden="false" customHeight="false" outlineLevel="0" collapsed="false">
      <c r="C674" s="0" t="n">
        <v>670.15</v>
      </c>
      <c r="D674" s="0" t="n">
        <v>0.000205239957639786</v>
      </c>
    </row>
    <row r="675" customFormat="false" ht="13.2" hidden="false" customHeight="false" outlineLevel="0" collapsed="false">
      <c r="C675" s="0" t="n">
        <v>670.7</v>
      </c>
      <c r="D675" s="0" t="n">
        <v>0.000204783484887477</v>
      </c>
    </row>
    <row r="676" customFormat="false" ht="13.2" hidden="false" customHeight="false" outlineLevel="0" collapsed="false">
      <c r="C676" s="0" t="n">
        <v>671.25</v>
      </c>
      <c r="D676" s="0" t="n">
        <v>0.000204364845105584</v>
      </c>
    </row>
    <row r="677" customFormat="false" ht="13.2" hidden="false" customHeight="false" outlineLevel="0" collapsed="false">
      <c r="C677" s="0" t="n">
        <v>671.8</v>
      </c>
      <c r="D677" s="0" t="n">
        <v>0.000203984002027177</v>
      </c>
    </row>
    <row r="678" customFormat="false" ht="13.2" hidden="false" customHeight="false" outlineLevel="0" collapsed="false">
      <c r="C678" s="0" t="n">
        <v>672.35</v>
      </c>
      <c r="D678" s="0" t="n">
        <v>0.000203640895426871</v>
      </c>
    </row>
    <row r="679" customFormat="false" ht="13.2" hidden="false" customHeight="false" outlineLevel="0" collapsed="false">
      <c r="C679" s="0" t="n">
        <v>672.9</v>
      </c>
      <c r="D679" s="0" t="n">
        <v>0.000203335441587991</v>
      </c>
    </row>
    <row r="680" customFormat="false" ht="13.2" hidden="false" customHeight="false" outlineLevel="0" collapsed="false">
      <c r="C680" s="0" t="n">
        <v>673.45</v>
      </c>
      <c r="D680" s="0" t="n">
        <v>0.000203067533778382</v>
      </c>
    </row>
    <row r="681" customFormat="false" ht="13.2" hidden="false" customHeight="false" outlineLevel="0" collapsed="false">
      <c r="C681" s="0" t="n">
        <v>674</v>
      </c>
      <c r="D681" s="0" t="n">
        <v>0.000202837042734101</v>
      </c>
    </row>
    <row r="682" customFormat="false" ht="13.2" hidden="false" customHeight="false" outlineLevel="0" collapsed="false">
      <c r="C682" s="0" t="n">
        <v>674.55</v>
      </c>
      <c r="D682" s="0" t="n">
        <v>0.000202643817150249</v>
      </c>
    </row>
    <row r="683" customFormat="false" ht="13.2" hidden="false" customHeight="false" outlineLevel="0" collapsed="false">
      <c r="C683" s="0" t="n">
        <v>675.1</v>
      </c>
      <c r="D683" s="0" t="n">
        <v>0.000202487684178235</v>
      </c>
    </row>
    <row r="684" customFormat="false" ht="13.2" hidden="false" customHeight="false" outlineLevel="0" collapsed="false">
      <c r="C684" s="0" t="n">
        <v>675.65</v>
      </c>
      <c r="D684" s="0" t="n">
        <v>0.00020236844992879</v>
      </c>
    </row>
    <row r="685" customFormat="false" ht="13.2" hidden="false" customHeight="false" outlineLevel="0" collapsed="false">
      <c r="C685" s="0" t="n">
        <v>676.2</v>
      </c>
      <c r="D685" s="0" t="n">
        <v>0.000202285899980089</v>
      </c>
    </row>
    <row r="686" customFormat="false" ht="13.2" hidden="false" customHeight="false" outlineLevel="0" collapsed="false">
      <c r="C686" s="0" t="n">
        <v>676.75</v>
      </c>
      <c r="D686" s="0" t="n">
        <v>0.000202239799890369</v>
      </c>
    </row>
    <row r="687" customFormat="false" ht="13.2" hidden="false" customHeight="false" outlineLevel="0" collapsed="false">
      <c r="C687" s="0" t="n">
        <v>677.3</v>
      </c>
      <c r="D687" s="0" t="n">
        <v>0.000202229895714463</v>
      </c>
    </row>
    <row r="688" customFormat="false" ht="13.2" hidden="false" customHeight="false" outlineLevel="0" collapsed="false">
      <c r="C688" s="0" t="n">
        <v>677.85</v>
      </c>
      <c r="D688" s="0" t="n">
        <v>0.000202255914523692</v>
      </c>
    </row>
    <row r="689" customFormat="false" ht="13.2" hidden="false" customHeight="false" outlineLevel="0" collapsed="false">
      <c r="C689" s="0" t="n">
        <v>678.4</v>
      </c>
      <c r="D689" s="0" t="n">
        <v>0.000202317564928619</v>
      </c>
    </row>
    <row r="690" customFormat="false" ht="13.2" hidden="false" customHeight="false" outlineLevel="0" collapsed="false">
      <c r="C690" s="0" t="n">
        <v>678.95</v>
      </c>
      <c r="D690" s="0" t="n">
        <v>0.000202414537604152</v>
      </c>
    </row>
    <row r="691" customFormat="false" ht="13.2" hidden="false" customHeight="false" outlineLevel="0" collapsed="false">
      <c r="C691" s="0" t="n">
        <v>679.5</v>
      </c>
      <c r="D691" s="0" t="n">
        <v>0.00020254650581657</v>
      </c>
    </row>
    <row r="692" customFormat="false" ht="13.2" hidden="false" customHeight="false" outlineLevel="0" collapsed="false">
      <c r="C692" s="0" t="n">
        <v>680.05</v>
      </c>
      <c r="D692" s="0" t="n">
        <v>0.000202713125952036</v>
      </c>
    </row>
    <row r="693" customFormat="false" ht="13.2" hidden="false" customHeight="false" outlineLevel="0" collapsed="false">
      <c r="C693" s="0" t="n">
        <v>680.6</v>
      </c>
      <c r="D693" s="0" t="n">
        <v>0.00020291403804619</v>
      </c>
    </row>
    <row r="694" customFormat="false" ht="13.2" hidden="false" customHeight="false" outlineLevel="0" collapsed="false">
      <c r="C694" s="0" t="n">
        <v>681.15</v>
      </c>
      <c r="D694" s="0" t="n">
        <v>0.000203148866314491</v>
      </c>
    </row>
    <row r="695" customFormat="false" ht="13.2" hidden="false" customHeight="false" outlineLevel="0" collapsed="false">
      <c r="C695" s="0" t="n">
        <v>681.7</v>
      </c>
      <c r="D695" s="0" t="n">
        <v>0.000203417219682939</v>
      </c>
    </row>
    <row r="696" customFormat="false" ht="13.2" hidden="false" customHeight="false" outlineLevel="0" collapsed="false">
      <c r="C696" s="0" t="n">
        <v>682.25</v>
      </c>
      <c r="D696" s="0" t="n">
        <v>0.000203718692318883</v>
      </c>
    </row>
    <row r="697" customFormat="false" ht="13.2" hidden="false" customHeight="false" outlineLevel="0" collapsed="false">
      <c r="C697" s="0" t="n">
        <v>682.8</v>
      </c>
      <c r="D697" s="0" t="n">
        <v>0.00020405286416163</v>
      </c>
    </row>
    <row r="698" customFormat="false" ht="13.2" hidden="false" customHeight="false" outlineLevel="0" collapsed="false">
      <c r="C698" s="0" t="n">
        <v>683.35</v>
      </c>
      <c r="D698" s="0" t="n">
        <v>0.000204419301452593</v>
      </c>
    </row>
    <row r="699" customFormat="false" ht="13.2" hidden="false" customHeight="false" outlineLevel="0" collapsed="false">
      <c r="C699" s="0" t="n">
        <v>683.9</v>
      </c>
      <c r="D699" s="0" t="n">
        <v>0.00020481755726475</v>
      </c>
    </row>
    <row r="700" customFormat="false" ht="13.2" hidden="false" customHeight="false" outlineLevel="0" collapsed="false">
      <c r="C700" s="0" t="n">
        <v>684.45</v>
      </c>
      <c r="D700" s="0" t="n">
        <v>0.000205247172031185</v>
      </c>
    </row>
    <row r="701" customFormat="false" ht="13.2" hidden="false" customHeight="false" outlineLevel="0" collapsed="false">
      <c r="C701" s="0" t="n">
        <v>685</v>
      </c>
      <c r="D701" s="0" t="n">
        <v>0.000205707674072538</v>
      </c>
    </row>
    <row r="702" customFormat="false" ht="13.2" hidden="false" customHeight="false" outlineLevel="0" collapsed="false">
      <c r="C702" s="0" t="n">
        <v>685.55</v>
      </c>
      <c r="D702" s="0" t="n">
        <v>0.00020619858012318</v>
      </c>
    </row>
    <row r="703" customFormat="false" ht="13.2" hidden="false" customHeight="false" outlineLevel="0" collapsed="false">
      <c r="C703" s="0" t="n">
        <v>686.1</v>
      </c>
      <c r="D703" s="0" t="n">
        <v>0.000206719395855955</v>
      </c>
    </row>
    <row r="704" customFormat="false" ht="13.2" hidden="false" customHeight="false" outlineLevel="0" collapsed="false">
      <c r="C704" s="0" t="n">
        <v>686.65</v>
      </c>
      <c r="D704" s="0" t="n">
        <v>0.000207269616405363</v>
      </c>
    </row>
    <row r="705" customFormat="false" ht="13.2" hidden="false" customHeight="false" outlineLevel="0" collapsed="false">
      <c r="C705" s="0" t="n">
        <v>687.2</v>
      </c>
      <c r="D705" s="0" t="n">
        <v>0.00020784872688905</v>
      </c>
    </row>
    <row r="706" customFormat="false" ht="13.2" hidden="false" customHeight="false" outlineLevel="0" collapsed="false">
      <c r="C706" s="0" t="n">
        <v>687.75</v>
      </c>
      <c r="D706" s="0" t="n">
        <v>0.000208456202927498</v>
      </c>
    </row>
    <row r="707" customFormat="false" ht="13.2" hidden="false" customHeight="false" outlineLevel="0" collapsed="false">
      <c r="C707" s="0" t="n">
        <v>688.3</v>
      </c>
      <c r="D707" s="0" t="n">
        <v>0.000209091511161823</v>
      </c>
    </row>
    <row r="708" customFormat="false" ht="13.2" hidden="false" customHeight="false" outlineLevel="0" collapsed="false">
      <c r="C708" s="0" t="n">
        <v>688.85</v>
      </c>
      <c r="D708" s="0" t="n">
        <v>0.000209754109769581</v>
      </c>
    </row>
    <row r="709" customFormat="false" ht="13.2" hidden="false" customHeight="false" outlineLevel="0" collapsed="false">
      <c r="C709" s="0" t="n">
        <v>689.4</v>
      </c>
      <c r="D709" s="0" t="n">
        <v>0.000210443448978523</v>
      </c>
    </row>
    <row r="710" customFormat="false" ht="13.2" hidden="false" customHeight="false" outlineLevel="0" collapsed="false">
      <c r="C710" s="0" t="n">
        <v>689.95</v>
      </c>
      <c r="D710" s="0" t="n">
        <v>0.000211158971578206</v>
      </c>
    </row>
    <row r="711" customFormat="false" ht="13.2" hidden="false" customHeight="false" outlineLevel="0" collapsed="false">
      <c r="C711" s="0" t="n">
        <v>690.5</v>
      </c>
      <c r="D711" s="0" t="n">
        <v>0.000211900113429416</v>
      </c>
    </row>
    <row r="712" customFormat="false" ht="13.2" hidden="false" customHeight="false" outlineLevel="0" collapsed="false">
      <c r="C712" s="0" t="n">
        <v>691.05</v>
      </c>
      <c r="D712" s="0" t="n">
        <v>0.000212666303971329</v>
      </c>
    </row>
    <row r="713" customFormat="false" ht="13.2" hidden="false" customHeight="false" outlineLevel="0" collapsed="false">
      <c r="C713" s="0" t="n">
        <v>691.6</v>
      </c>
      <c r="D713" s="0" t="n">
        <v>0.000213456966726359</v>
      </c>
    </row>
    <row r="714" customFormat="false" ht="13.2" hidden="false" customHeight="false" outlineLevel="0" collapsed="false">
      <c r="C714" s="0" t="n">
        <v>692.15</v>
      </c>
      <c r="D714" s="0" t="n">
        <v>0.000214271519802632</v>
      </c>
    </row>
    <row r="715" customFormat="false" ht="13.2" hidden="false" customHeight="false" outlineLevel="0" collapsed="false">
      <c r="C715" s="0" t="n">
        <v>692.7</v>
      </c>
      <c r="D715" s="0" t="n">
        <v>0.000215109376394043</v>
      </c>
    </row>
    <row r="716" customFormat="false" ht="13.2" hidden="false" customHeight="false" outlineLevel="0" collapsed="false">
      <c r="C716" s="0" t="n">
        <v>693.25</v>
      </c>
      <c r="D716" s="0" t="n">
        <v>0.000215969945277827</v>
      </c>
    </row>
    <row r="717" customFormat="false" ht="13.2" hidden="false" customHeight="false" outlineLevel="0" collapsed="false">
      <c r="C717" s="0" t="n">
        <v>693.8</v>
      </c>
      <c r="D717" s="0" t="n">
        <v>0.000216852631309586</v>
      </c>
    </row>
    <row r="718" customFormat="false" ht="13.2" hidden="false" customHeight="false" outlineLevel="0" collapsed="false">
      <c r="C718" s="0" t="n">
        <v>694.35</v>
      </c>
      <c r="D718" s="0" t="n">
        <v>0.000217756835915725</v>
      </c>
    </row>
    <row r="719" customFormat="false" ht="13.2" hidden="false" customHeight="false" outlineLevel="0" collapsed="false">
      <c r="C719" s="0" t="n">
        <v>694.9</v>
      </c>
      <c r="D719" s="0" t="n">
        <v>0.000218681957583211</v>
      </c>
    </row>
    <row r="720" customFormat="false" ht="13.2" hidden="false" customHeight="false" outlineLevel="0" collapsed="false">
      <c r="C720" s="0" t="n">
        <v>695.45</v>
      </c>
      <c r="D720" s="0" t="n">
        <v>0.000219627392346597</v>
      </c>
    </row>
    <row r="721" customFormat="false" ht="13.2" hidden="false" customHeight="false" outlineLevel="0" collapsed="false">
      <c r="C721" s="0" t="n">
        <v>696</v>
      </c>
      <c r="D721" s="0" t="n">
        <v>0.00022059253427222</v>
      </c>
    </row>
    <row r="722" customFormat="false" ht="13.2" hidden="false" customHeight="false" outlineLevel="0" collapsed="false">
      <c r="C722" s="0" t="n">
        <v>696.55</v>
      </c>
      <c r="D722" s="0" t="n">
        <v>0.000221576775939498</v>
      </c>
    </row>
    <row r="723" customFormat="false" ht="13.2" hidden="false" customHeight="false" outlineLevel="0" collapsed="false">
      <c r="C723" s="0" t="n">
        <v>697.1</v>
      </c>
      <c r="D723" s="0" t="n">
        <v>0.000222579508919221</v>
      </c>
    </row>
    <row r="724" customFormat="false" ht="13.2" hidden="false" customHeight="false" outlineLevel="0" collapsed="false">
      <c r="C724" s="0" t="n">
        <v>697.65</v>
      </c>
      <c r="D724" s="0" t="n">
        <v>0.000223600124248737</v>
      </c>
    </row>
    <row r="725" customFormat="false" ht="13.2" hidden="false" customHeight="false" outlineLevel="0" collapsed="false">
      <c r="C725" s="0" t="n">
        <v>698.2</v>
      </c>
      <c r="D725" s="0" t="n">
        <v>0.000224638012903907</v>
      </c>
    </row>
    <row r="726" customFormat="false" ht="13.2" hidden="false" customHeight="false" outlineLevel="0" collapsed="false">
      <c r="C726" s="0" t="n">
        <v>698.75</v>
      </c>
      <c r="D726" s="0" t="n">
        <v>0.000225692566267719</v>
      </c>
    </row>
    <row r="727" customFormat="false" ht="13.2" hidden="false" customHeight="false" outlineLevel="0" collapsed="false">
      <c r="C727" s="0" t="n">
        <v>699.3</v>
      </c>
      <c r="D727" s="0" t="n">
        <v>0.000226763176595407</v>
      </c>
    </row>
    <row r="728" customFormat="false" ht="13.2" hidden="false" customHeight="false" outlineLevel="0" collapsed="false">
      <c r="C728" s="0" t="n">
        <v>699.85</v>
      </c>
      <c r="D728" s="0" t="n">
        <v>0.000227849237475937</v>
      </c>
    </row>
    <row r="729" customFormat="false" ht="13.2" hidden="false" customHeight="false" outlineLevel="0" collapsed="false">
      <c r="C729" s="0" t="n">
        <v>700.4</v>
      </c>
      <c r="D729" s="0" t="n">
        <v>0.000228950144289685</v>
      </c>
    </row>
    <row r="730" customFormat="false" ht="13.2" hidden="false" customHeight="false" outlineLevel="0" collapsed="false">
      <c r="C730" s="0" t="n">
        <v>700.95</v>
      </c>
      <c r="D730" s="0" t="n">
        <v>0.000230065294662144</v>
      </c>
    </row>
    <row r="731" customFormat="false" ht="13.2" hidden="false" customHeight="false" outlineLevel="0" collapsed="false">
      <c r="C731" s="0" t="n">
        <v>701.5</v>
      </c>
      <c r="D731" s="0" t="n">
        <v>0.000231194088913467</v>
      </c>
    </row>
    <row r="732" customFormat="false" ht="13.2" hidden="false" customHeight="false" outlineLevel="0" collapsed="false">
      <c r="C732" s="0" t="n">
        <v>702.05</v>
      </c>
      <c r="D732" s="0" t="n">
        <v>0.000232335930503641</v>
      </c>
    </row>
    <row r="733" customFormat="false" ht="13.2" hidden="false" customHeight="false" outlineLevel="0" collapsed="false">
      <c r="C733" s="0" t="n">
        <v>702.6</v>
      </c>
      <c r="D733" s="0" t="n">
        <v>0.000233490226473075</v>
      </c>
    </row>
    <row r="734" customFormat="false" ht="13.2" hidden="false" customHeight="false" outlineLevel="0" collapsed="false">
      <c r="C734" s="0" t="n">
        <v>703.15</v>
      </c>
      <c r="D734" s="0" t="n">
        <v>0.00023465638787839</v>
      </c>
    </row>
    <row r="735" customFormat="false" ht="13.2" hidden="false" customHeight="false" outlineLevel="0" collapsed="false">
      <c r="C735" s="0" t="n">
        <v>703.7</v>
      </c>
      <c r="D735" s="0" t="n">
        <v>0.000235833830223146</v>
      </c>
    </row>
    <row r="736" customFormat="false" ht="13.2" hidden="false" customHeight="false" outlineLevel="0" collapsed="false">
      <c r="C736" s="0" t="n">
        <v>704.25</v>
      </c>
      <c r="D736" s="0" t="n">
        <v>0.00023702197388327</v>
      </c>
    </row>
    <row r="737" customFormat="false" ht="13.2" hidden="false" customHeight="false" outlineLevel="0" collapsed="false">
      <c r="C737" s="0" t="n">
        <v>704.8</v>
      </c>
      <c r="D737" s="0" t="n">
        <v>0.000238220244526905</v>
      </c>
    </row>
    <row r="738" customFormat="false" ht="13.2" hidden="false" customHeight="false" outlineLevel="0" collapsed="false">
      <c r="C738" s="0" t="n">
        <v>705.35</v>
      </c>
      <c r="D738" s="0" t="n">
        <v>0.000239428073528407</v>
      </c>
    </row>
    <row r="739" customFormat="false" ht="13.2" hidden="false" customHeight="false" outlineLevel="0" collapsed="false">
      <c r="C739" s="0" t="n">
        <v>705.9</v>
      </c>
      <c r="D739" s="0" t="n">
        <v>0.000240644898376198</v>
      </c>
    </row>
    <row r="740" customFormat="false" ht="13.2" hidden="false" customHeight="false" outlineLevel="0" collapsed="false">
      <c r="C740" s="0" t="n">
        <v>706.45</v>
      </c>
      <c r="D740" s="0" t="n">
        <v>0.000241870163074167</v>
      </c>
    </row>
    <row r="741" customFormat="false" ht="13.2" hidden="false" customHeight="false" outlineLevel="0" collapsed="false">
      <c r="C741" s="0" t="n">
        <v>707</v>
      </c>
      <c r="D741" s="0" t="n">
        <v>0.000243103318536296</v>
      </c>
    </row>
    <row r="742" customFormat="false" ht="13.2" hidden="false" customHeight="false" outlineLevel="0" collapsed="false">
      <c r="C742" s="0" t="n">
        <v>707.55</v>
      </c>
      <c r="D742" s="0" t="n">
        <v>0.000244343822974211</v>
      </c>
    </row>
    <row r="743" customFormat="false" ht="13.2" hidden="false" customHeight="false" outlineLevel="0" collapsed="false">
      <c r="C743" s="0" t="n">
        <v>708.1</v>
      </c>
      <c r="D743" s="0" t="n">
        <v>0.000245591142277291</v>
      </c>
    </row>
    <row r="744" customFormat="false" ht="13.2" hidden="false" customHeight="false" outlineLevel="0" collapsed="false">
      <c r="C744" s="0" t="n">
        <v>708.65</v>
      </c>
      <c r="D744" s="0" t="n">
        <v>0.000246855692825492</v>
      </c>
    </row>
    <row r="745" customFormat="false" ht="13.2" hidden="false" customHeight="false" outlineLevel="0" collapsed="false">
      <c r="C745" s="0" t="n">
        <v>709.2</v>
      </c>
      <c r="D745" s="0" t="n">
        <v>0.000248115654964345</v>
      </c>
    </row>
    <row r="746" customFormat="false" ht="13.2" hidden="false" customHeight="false" outlineLevel="0" collapsed="false">
      <c r="C746" s="0" t="n">
        <v>709.75</v>
      </c>
      <c r="D746" s="0" t="n">
        <v>0.000249380908620146</v>
      </c>
    </row>
    <row r="747" customFormat="false" ht="13.2" hidden="false" customHeight="false" outlineLevel="0" collapsed="false">
      <c r="C747" s="0" t="n">
        <v>710.3</v>
      </c>
      <c r="D747" s="0" t="n">
        <v>0.000250650955398548</v>
      </c>
    </row>
    <row r="748" customFormat="false" ht="13.2" hidden="false" customHeight="false" outlineLevel="0" collapsed="false">
      <c r="C748" s="0" t="n">
        <v>710.85</v>
      </c>
      <c r="D748" s="0" t="n">
        <v>0.000251925306418055</v>
      </c>
    </row>
    <row r="749" customFormat="false" ht="13.2" hidden="false" customHeight="false" outlineLevel="0" collapsed="false">
      <c r="C749" s="0" t="n">
        <v>711.4</v>
      </c>
      <c r="D749" s="0" t="n">
        <v>0.00025320348264028</v>
      </c>
    </row>
    <row r="750" customFormat="false" ht="13.2" hidden="false" customHeight="false" outlineLevel="0" collapsed="false">
      <c r="C750" s="0" t="n">
        <v>711.95</v>
      </c>
      <c r="D750" s="0" t="n">
        <v>0.00025448501519027</v>
      </c>
    </row>
    <row r="751" customFormat="false" ht="13.2" hidden="false" customHeight="false" outlineLevel="0" collapsed="false">
      <c r="C751" s="0" t="n">
        <v>712.5</v>
      </c>
      <c r="D751" s="0" t="n">
        <v>0.000255769445666539</v>
      </c>
    </row>
    <row r="752" customFormat="false" ht="13.2" hidden="false" customHeight="false" outlineLevel="0" collapsed="false">
      <c r="C752" s="0" t="n">
        <v>713.05</v>
      </c>
      <c r="D752" s="0" t="n">
        <v>0.000257056326440411</v>
      </c>
    </row>
    <row r="753" customFormat="false" ht="13.2" hidden="false" customHeight="false" outlineLevel="0" collapsed="false">
      <c r="C753" s="0" t="n">
        <v>713.6</v>
      </c>
      <c r="D753" s="0" t="n">
        <v>0.000258345220944297</v>
      </c>
    </row>
    <row r="754" customFormat="false" ht="13.2" hidden="false" customHeight="false" outlineLevel="0" collapsed="false">
      <c r="C754" s="0" t="n">
        <v>714.15</v>
      </c>
      <c r="D754" s="0" t="n">
        <v>0.000259635703948514</v>
      </c>
    </row>
    <row r="755" customFormat="false" ht="13.2" hidden="false" customHeight="false" outlineLevel="0" collapsed="false">
      <c r="C755" s="0" t="n">
        <v>714.7</v>
      </c>
      <c r="D755" s="0" t="n">
        <v>0.000260927361826273</v>
      </c>
    </row>
    <row r="756" customFormat="false" ht="13.2" hidden="false" customHeight="false" outlineLevel="0" collapsed="false">
      <c r="C756" s="0" t="n">
        <v>715.25</v>
      </c>
      <c r="D756" s="0" t="n">
        <v>0.000262219792806447</v>
      </c>
    </row>
    <row r="757" customFormat="false" ht="13.2" hidden="false" customHeight="false" outlineLevel="0" collapsed="false">
      <c r="C757" s="0" t="n">
        <v>715.8</v>
      </c>
      <c r="D757" s="0" t="n">
        <v>0.000263512607213758</v>
      </c>
    </row>
    <row r="758" customFormat="false" ht="13.2" hidden="false" customHeight="false" outlineLevel="0" collapsed="false">
      <c r="C758" s="0" t="n">
        <v>716.35</v>
      </c>
      <c r="D758" s="0" t="n">
        <v>0.000264805427696004</v>
      </c>
    </row>
    <row r="759" customFormat="false" ht="13.2" hidden="false" customHeight="false" outlineLevel="0" collapsed="false">
      <c r="C759" s="0" t="n">
        <v>716.9</v>
      </c>
      <c r="D759" s="0" t="n">
        <v>0.000266097889437967</v>
      </c>
    </row>
    <row r="760" customFormat="false" ht="13.2" hidden="false" customHeight="false" outlineLevel="0" collapsed="false">
      <c r="C760" s="0" t="n">
        <v>717.45</v>
      </c>
      <c r="D760" s="0" t="n">
        <v>0.000267389640361655</v>
      </c>
    </row>
    <row r="761" customFormat="false" ht="13.2" hidden="false" customHeight="false" outlineLevel="0" collapsed="false">
      <c r="C761" s="0" t="n">
        <v>718</v>
      </c>
      <c r="D761" s="0" t="n">
        <v>0.000268680341312523</v>
      </c>
    </row>
    <row r="762" customFormat="false" ht="13.2" hidden="false" customHeight="false" outlineLevel="0" collapsed="false">
      <c r="C762" s="0" t="n">
        <v>718.55</v>
      </c>
      <c r="D762" s="0" t="n">
        <v>0.000269969666231352</v>
      </c>
    </row>
    <row r="763" customFormat="false" ht="13.2" hidden="false" customHeight="false" outlineLevel="0" collapsed="false">
      <c r="C763" s="0" t="n">
        <v>719.1</v>
      </c>
      <c r="D763" s="0" t="n">
        <v>0.000271257302311457</v>
      </c>
    </row>
    <row r="764" customFormat="false" ht="13.2" hidden="false" customHeight="false" outlineLevel="0" collapsed="false">
      <c r="C764" s="0" t="n">
        <v>719.65</v>
      </c>
      <c r="D764" s="0" t="n">
        <v>0.000272542950140919</v>
      </c>
    </row>
    <row r="765" customFormat="false" ht="13.2" hidden="false" customHeight="false" outlineLevel="0" collapsed="false">
      <c r="C765" s="0" t="n">
        <v>720.2</v>
      </c>
      <c r="D765" s="0" t="n">
        <v>0.000273826323829543</v>
      </c>
    </row>
    <row r="766" customFormat="false" ht="13.2" hidden="false" customHeight="false" outlineLevel="0" collapsed="false">
      <c r="C766" s="0" t="n">
        <v>720.75</v>
      </c>
      <c r="D766" s="0" t="n">
        <v>0.000275107151120274</v>
      </c>
    </row>
    <row r="767" customFormat="false" ht="13.2" hidden="false" customHeight="false" outlineLevel="0" collapsed="false">
      <c r="C767" s="0" t="n">
        <v>721.3</v>
      </c>
      <c r="D767" s="0" t="n">
        <v>0.000276385173484792</v>
      </c>
    </row>
    <row r="768" customFormat="false" ht="13.2" hidden="false" customHeight="false" outlineLevel="0" collapsed="false">
      <c r="C768" s="0" t="n">
        <v>721.85</v>
      </c>
      <c r="D768" s="0" t="n">
        <v>0.000277660146203063</v>
      </c>
    </row>
    <row r="769" customFormat="false" ht="13.2" hidden="false" customHeight="false" outlineLevel="0" collapsed="false">
      <c r="C769" s="0" t="n">
        <v>722.4</v>
      </c>
      <c r="D769" s="0" t="n">
        <v>0.000278931838426601</v>
      </c>
    </row>
    <row r="770" customFormat="false" ht="13.2" hidden="false" customHeight="false" outlineLevel="0" collapsed="false">
      <c r="C770" s="0" t="n">
        <v>722.95</v>
      </c>
      <c r="D770" s="0" t="n">
        <v>0.00028020003322525</v>
      </c>
    </row>
    <row r="771" customFormat="false" ht="13.2" hidden="false" customHeight="false" outlineLevel="0" collapsed="false">
      <c r="C771" s="0" t="n">
        <v>723.5</v>
      </c>
      <c r="D771" s="0" t="n">
        <v>0.000281464527617289</v>
      </c>
    </row>
    <row r="772" customFormat="false" ht="13.2" hidden="false" customHeight="false" outlineLevel="0" collapsed="false">
      <c r="C772" s="0" t="n">
        <v>724.05</v>
      </c>
      <c r="D772" s="0" t="n">
        <v>0.000282725132582714</v>
      </c>
    </row>
    <row r="773" customFormat="false" ht="13.2" hidden="false" customHeight="false" outlineLevel="0" collapsed="false">
      <c r="C773" s="0" t="n">
        <v>724.6</v>
      </c>
      <c r="D773" s="0" t="n">
        <v>0.000283981673059529</v>
      </c>
    </row>
    <row r="774" customFormat="false" ht="13.2" hidden="false" customHeight="false" outlineLevel="0" collapsed="false">
      <c r="C774" s="0" t="n">
        <v>725.15</v>
      </c>
      <c r="D774" s="0" t="n">
        <v>0.000285233987922965</v>
      </c>
    </row>
    <row r="775" customFormat="false" ht="13.2" hidden="false" customHeight="false" outlineLevel="0" collapsed="false">
      <c r="C775" s="0" t="n">
        <v>725.7</v>
      </c>
      <c r="D775" s="0" t="n">
        <v>0.000286481929947502</v>
      </c>
    </row>
    <row r="776" customFormat="false" ht="13.2" hidden="false" customHeight="false" outlineLevel="0" collapsed="false">
      <c r="C776" s="0" t="n">
        <v>726.25</v>
      </c>
      <c r="D776" s="0" t="n">
        <v>0.000287725365751645</v>
      </c>
    </row>
    <row r="777" customFormat="false" ht="13.2" hidden="false" customHeight="false" outlineLevel="0" collapsed="false">
      <c r="C777" s="0" t="n">
        <v>726.8</v>
      </c>
      <c r="D777" s="0" t="n">
        <v>0.000288964175725405</v>
      </c>
    </row>
    <row r="778" customFormat="false" ht="13.2" hidden="false" customHeight="false" outlineLevel="0" collapsed="false">
      <c r="C778" s="0" t="n">
        <v>727.35</v>
      </c>
      <c r="D778" s="0" t="n">
        <v>0.00029019825394047</v>
      </c>
    </row>
    <row r="779" customFormat="false" ht="13.2" hidden="false" customHeight="false" outlineLevel="0" collapsed="false">
      <c r="C779" s="0" t="n">
        <v>727.9</v>
      </c>
      <c r="D779" s="0" t="n">
        <v>0.000291427508043088</v>
      </c>
    </row>
    <row r="780" customFormat="false" ht="13.2" hidden="false" customHeight="false" outlineLevel="0" collapsed="false">
      <c r="C780" s="0" t="n">
        <v>728.45</v>
      </c>
      <c r="D780" s="0" t="n">
        <v>0.000292642046185297</v>
      </c>
    </row>
    <row r="781" customFormat="false" ht="13.2" hidden="false" customHeight="false" outlineLevel="0" collapsed="false">
      <c r="C781" s="0" t="n">
        <v>729</v>
      </c>
      <c r="D781" s="0" t="n">
        <v>0.000293862082254463</v>
      </c>
    </row>
    <row r="782" customFormat="false" ht="13.2" hidden="false" customHeight="false" outlineLevel="0" collapsed="false">
      <c r="C782" s="0" t="n">
        <v>729.55</v>
      </c>
      <c r="D782" s="0" t="n">
        <v>0.000295087636844914</v>
      </c>
    </row>
    <row r="783" customFormat="false" ht="13.2" hidden="false" customHeight="false" outlineLevel="0" collapsed="false">
      <c r="C783" s="0" t="n">
        <v>730.1</v>
      </c>
      <c r="D783" s="0" t="n">
        <v>0.000296297789235497</v>
      </c>
    </row>
    <row r="784" customFormat="false" ht="13.2" hidden="false" customHeight="false" outlineLevel="0" collapsed="false">
      <c r="C784" s="0" t="n">
        <v>730.65</v>
      </c>
      <c r="D784" s="0" t="n">
        <v>0.00029750282469542</v>
      </c>
    </row>
    <row r="785" customFormat="false" ht="13.2" hidden="false" customHeight="false" outlineLevel="0" collapsed="false">
      <c r="C785" s="0" t="n">
        <v>731.2</v>
      </c>
      <c r="D785" s="0" t="n">
        <v>0.000298702731467069</v>
      </c>
    </row>
    <row r="786" customFormat="false" ht="13.2" hidden="false" customHeight="false" outlineLevel="0" collapsed="false">
      <c r="C786" s="0" t="n">
        <v>731.75</v>
      </c>
      <c r="D786" s="0" t="n">
        <v>0.000299897510019887</v>
      </c>
    </row>
    <row r="787" customFormat="false" ht="13.2" hidden="false" customHeight="false" outlineLevel="0" collapsed="false">
      <c r="C787" s="0" t="n">
        <v>732.3</v>
      </c>
      <c r="D787" s="0" t="n">
        <v>0.000301087172815012</v>
      </c>
    </row>
    <row r="788" customFormat="false" ht="13.2" hidden="false" customHeight="false" outlineLevel="0" collapsed="false">
      <c r="C788" s="0" t="n">
        <v>732.85</v>
      </c>
      <c r="D788" s="0" t="n">
        <v>0.000302271744053714</v>
      </c>
    </row>
    <row r="789" customFormat="false" ht="13.2" hidden="false" customHeight="false" outlineLevel="0" collapsed="false">
      <c r="C789" s="0" t="n">
        <v>733.4</v>
      </c>
      <c r="D789" s="0" t="n">
        <v>0.000303451259409926</v>
      </c>
    </row>
    <row r="790" customFormat="false" ht="13.2" hidden="false" customHeight="false" outlineLevel="0" collapsed="false">
      <c r="C790" s="0" t="n">
        <v>733.95</v>
      </c>
      <c r="D790" s="0" t="n">
        <v>0.000304625765747207</v>
      </c>
    </row>
    <row r="791" customFormat="false" ht="13.2" hidden="false" customHeight="false" outlineLevel="0" collapsed="false">
      <c r="C791" s="0" t="n">
        <v>734.5</v>
      </c>
      <c r="D791" s="0" t="n">
        <v>0.000305795320820511</v>
      </c>
    </row>
    <row r="792" customFormat="false" ht="13.2" hidden="false" customHeight="false" outlineLevel="0" collapsed="false">
      <c r="C792" s="0" t="n">
        <v>735.05</v>
      </c>
      <c r="D792" s="0" t="n">
        <v>0.000306959992963134</v>
      </c>
    </row>
    <row r="793" customFormat="false" ht="13.2" hidden="false" customHeight="false" outlineLevel="0" collapsed="false">
      <c r="C793" s="0" t="n">
        <v>735.6</v>
      </c>
      <c r="D793" s="0" t="n">
        <v>0.000308119860759276</v>
      </c>
    </row>
    <row r="794" customFormat="false" ht="13.2" hidden="false" customHeight="false" outlineLevel="0" collapsed="false">
      <c r="C794" s="0" t="n">
        <v>736.15</v>
      </c>
      <c r="D794" s="0" t="n">
        <v>0.00030927501270265</v>
      </c>
    </row>
    <row r="795" customFormat="false" ht="13.2" hidden="false" customHeight="false" outlineLevel="0" collapsed="false">
      <c r="C795" s="0" t="n">
        <v>736.7</v>
      </c>
      <c r="D795" s="0" t="n">
        <v>0.000310425546841619</v>
      </c>
    </row>
    <row r="796" customFormat="false" ht="13.2" hidden="false" customHeight="false" outlineLevel="0" collapsed="false">
      <c r="C796" s="0" t="n">
        <v>737.25</v>
      </c>
      <c r="D796" s="0" t="n">
        <v>0.000311571570411346</v>
      </c>
    </row>
    <row r="797" customFormat="false" ht="13.2" hidden="false" customHeight="false" outlineLevel="0" collapsed="false">
      <c r="C797" s="0" t="n">
        <v>737.8</v>
      </c>
      <c r="D797" s="0" t="n">
        <v>0.000312713199453496</v>
      </c>
    </row>
    <row r="798" customFormat="false" ht="13.2" hidden="false" customHeight="false" outlineLevel="0" collapsed="false">
      <c r="C798" s="0" t="n">
        <v>738.35</v>
      </c>
      <c r="D798" s="0" t="n">
        <v>0.000313850558424016</v>
      </c>
    </row>
    <row r="799" customFormat="false" ht="13.2" hidden="false" customHeight="false" outlineLevel="0" collapsed="false">
      <c r="C799" s="0" t="n">
        <v>738.9</v>
      </c>
      <c r="D799" s="0" t="n">
        <v>0.00031498377978958</v>
      </c>
    </row>
    <row r="800" customFormat="false" ht="13.2" hidden="false" customHeight="false" outlineLevel="0" collapsed="false">
      <c r="C800" s="0" t="n">
        <v>739.45</v>
      </c>
      <c r="D800" s="0" t="n">
        <v>0.000316113003613279</v>
      </c>
    </row>
    <row r="801" customFormat="false" ht="13.2" hidden="false" customHeight="false" outlineLevel="0" collapsed="false">
      <c r="C801" s="0" t="n">
        <v>740</v>
      </c>
      <c r="D801" s="0" t="n">
        <v>0.000317238377130169</v>
      </c>
    </row>
    <row r="802" customFormat="false" ht="13.2" hidden="false" customHeight="false" outlineLevel="0" collapsed="false">
      <c r="C802" s="0" t="n">
        <v>740.55</v>
      </c>
      <c r="D802" s="0" t="n">
        <v>0.000318360054313326</v>
      </c>
    </row>
    <row r="803" customFormat="false" ht="13.2" hidden="false" customHeight="false" outlineLevel="0" collapsed="false">
      <c r="C803" s="0" t="n">
        <v>741.1</v>
      </c>
      <c r="D803" s="0" t="n">
        <v>0.00031947819543103</v>
      </c>
    </row>
    <row r="804" customFormat="false" ht="13.2" hidden="false" customHeight="false" outlineLevel="0" collapsed="false">
      <c r="C804" s="0" t="n">
        <v>741.65</v>
      </c>
      <c r="D804" s="0" t="n">
        <v>0.00032059296659579</v>
      </c>
    </row>
    <row r="805" customFormat="false" ht="13.2" hidden="false" customHeight="false" outlineLevel="0" collapsed="false">
      <c r="C805" s="0" t="n">
        <v>742.2</v>
      </c>
      <c r="D805" s="0" t="n">
        <v>0.000321704539305856</v>
      </c>
    </row>
    <row r="806" customFormat="false" ht="13.2" hidden="false" customHeight="false" outlineLevel="0" collapsed="false">
      <c r="C806" s="0" t="n">
        <v>742.75</v>
      </c>
      <c r="D806" s="0" t="n">
        <v>0.000322813089979958</v>
      </c>
    </row>
    <row r="807" customFormat="false" ht="13.2" hidden="false" customHeight="false" outlineLevel="0" collapsed="false">
      <c r="C807" s="0" t="n">
        <v>743.3</v>
      </c>
      <c r="D807" s="0" t="n">
        <v>0.000323918799485963</v>
      </c>
    </row>
    <row r="808" customFormat="false" ht="13.2" hidden="false" customHeight="false" outlineLevel="0" collapsed="false">
      <c r="C808" s="0" t="n">
        <v>743.85</v>
      </c>
      <c r="D808" s="0" t="n">
        <v>0.000325021852664203</v>
      </c>
    </row>
    <row r="809" customFormat="false" ht="13.2" hidden="false" customHeight="false" outlineLevel="0" collapsed="false">
      <c r="C809" s="0" t="n">
        <v>744.4</v>
      </c>
      <c r="D809" s="0" t="n">
        <v>0.000326122437846203</v>
      </c>
    </row>
    <row r="810" customFormat="false" ht="13.2" hidden="false" customHeight="false" outlineLevel="0" collapsed="false">
      <c r="C810" s="0" t="n">
        <v>744.95</v>
      </c>
      <c r="D810" s="0" t="n">
        <v>0.000327220746369576</v>
      </c>
    </row>
    <row r="811" customFormat="false" ht="13.2" hidden="false" customHeight="false" outlineLevel="0" collapsed="false">
      <c r="C811" s="0" t="n">
        <v>745.5</v>
      </c>
      <c r="D811" s="0" t="n">
        <v>0.000328316972089837</v>
      </c>
    </row>
    <row r="812" customFormat="false" ht="13.2" hidden="false" customHeight="false" outlineLevel="0" collapsed="false">
      <c r="C812" s="0" t="n">
        <v>746.05</v>
      </c>
      <c r="D812" s="0" t="n">
        <v>0.000329411310889916</v>
      </c>
    </row>
    <row r="813" customFormat="false" ht="13.2" hidden="false" customHeight="false" outlineLevel="0" collapsed="false">
      <c r="C813" s="0" t="n">
        <v>746.6</v>
      </c>
      <c r="D813" s="0" t="n">
        <v>0.000330493810819331</v>
      </c>
    </row>
    <row r="814" customFormat="false" ht="13.2" hidden="false" customHeight="false" outlineLevel="0" collapsed="false">
      <c r="C814" s="0" t="n">
        <v>747.15</v>
      </c>
      <c r="D814" s="0" t="n">
        <v>0.000331585734200266</v>
      </c>
    </row>
    <row r="815" customFormat="false" ht="13.2" hidden="false" customHeight="false" outlineLevel="0" collapsed="false">
      <c r="C815" s="0" t="n">
        <v>747.7</v>
      </c>
      <c r="D815" s="0" t="n">
        <v>0.00033267631066498</v>
      </c>
    </row>
    <row r="816" customFormat="false" ht="13.2" hidden="false" customHeight="false" outlineLevel="0" collapsed="false">
      <c r="C816" s="0" t="n">
        <v>748.25</v>
      </c>
      <c r="D816" s="0" t="n">
        <v>0.000333765742996479</v>
      </c>
    </row>
    <row r="817" customFormat="false" ht="13.2" hidden="false" customHeight="false" outlineLevel="0" collapsed="false">
      <c r="C817" s="0" t="n">
        <v>748.8</v>
      </c>
      <c r="D817" s="0" t="n">
        <v>0.000334854233311504</v>
      </c>
    </row>
    <row r="818" customFormat="false" ht="13.2" hidden="false" customHeight="false" outlineLevel="0" collapsed="false">
      <c r="C818" s="0" t="n">
        <v>749.35</v>
      </c>
      <c r="D818" s="0" t="n">
        <v>0.000335941982586162</v>
      </c>
    </row>
    <row r="819" customFormat="false" ht="13.2" hidden="false" customHeight="false" outlineLevel="0" collapsed="false">
      <c r="C819" s="0" t="n">
        <v>749.9</v>
      </c>
      <c r="D819" s="0" t="n">
        <v>0.00033702919018408</v>
      </c>
    </row>
    <row r="820" customFormat="false" ht="13.2" hidden="false" customHeight="false" outlineLevel="0" collapsed="false">
      <c r="C820" s="0" t="n">
        <v>750.45</v>
      </c>
      <c r="D820" s="0" t="n">
        <v>0.00033811605338787</v>
      </c>
    </row>
    <row r="821" customFormat="false" ht="13.2" hidden="false" customHeight="false" outlineLevel="0" collapsed="false">
      <c r="C821" s="0" t="n">
        <v>751</v>
      </c>
      <c r="D821" s="0" t="n">
        <v>0.000339202766934733</v>
      </c>
    </row>
    <row r="822" customFormat="false" ht="13.2" hidden="false" customHeight="false" outlineLevel="0" collapsed="false">
      <c r="C822" s="0" t="n">
        <v>751.55</v>
      </c>
      <c r="D822" s="0" t="n">
        <v>0.000340289522556972</v>
      </c>
    </row>
    <row r="823" customFormat="false" ht="13.2" hidden="false" customHeight="false" outlineLevel="0" collapsed="false">
      <c r="C823" s="0" t="n">
        <v>752.1</v>
      </c>
      <c r="D823" s="0" t="n">
        <v>0.000341376508528211</v>
      </c>
    </row>
    <row r="824" customFormat="false" ht="13.2" hidden="false" customHeight="false" outlineLevel="0" collapsed="false">
      <c r="C824" s="0" t="n">
        <v>752.65</v>
      </c>
      <c r="D824" s="0" t="n">
        <v>0.000342463909216103</v>
      </c>
    </row>
    <row r="825" customFormat="false" ht="13.2" hidden="false" customHeight="false" outlineLevel="0" collapsed="false">
      <c r="C825" s="0" t="n">
        <v>753.2</v>
      </c>
      <c r="D825" s="0" t="n">
        <v>0.000343551904642275</v>
      </c>
    </row>
    <row r="826" customFormat="false" ht="13.2" hidden="false" customHeight="false" outlineLevel="0" collapsed="false">
      <c r="C826" s="0" t="n">
        <v>753.75</v>
      </c>
      <c r="D826" s="0" t="n">
        <v>0.000344640670050268</v>
      </c>
    </row>
    <row r="827" customFormat="false" ht="13.2" hidden="false" customHeight="false" outlineLevel="0" collapsed="false">
      <c r="C827" s="0" t="n">
        <v>754.3</v>
      </c>
      <c r="D827" s="0" t="n">
        <v>0.000345730375482203</v>
      </c>
    </row>
    <row r="828" customFormat="false" ht="13.2" hidden="false" customHeight="false" outlineLevel="0" collapsed="false">
      <c r="C828" s="0" t="n">
        <v>754.85</v>
      </c>
      <c r="D828" s="0" t="n">
        <v>0.000346821185364888</v>
      </c>
    </row>
    <row r="829" customFormat="false" ht="13.2" hidden="false" customHeight="false" outlineLevel="0" collapsed="false">
      <c r="C829" s="0" t="n">
        <v>755.4</v>
      </c>
      <c r="D829" s="0" t="n">
        <v>0.00034791325810607</v>
      </c>
    </row>
    <row r="830" customFormat="false" ht="13.2" hidden="false" customHeight="false" outlineLevel="0" collapsed="false">
      <c r="C830" s="0" t="n">
        <v>755.95</v>
      </c>
      <c r="D830" s="0" t="n">
        <v>0.000349006745701503</v>
      </c>
    </row>
    <row r="831" customFormat="false" ht="13.2" hidden="false" customHeight="false" outlineLevel="0" collapsed="false">
      <c r="C831" s="0" t="n">
        <v>756.5</v>
      </c>
      <c r="D831" s="0" t="n">
        <v>0.000350101793353505</v>
      </c>
    </row>
    <row r="832" customFormat="false" ht="13.2" hidden="false" customHeight="false" outlineLevel="0" collapsed="false">
      <c r="C832" s="0" t="n">
        <v>757.05</v>
      </c>
      <c r="D832" s="0" t="n">
        <v>0.000351198539101628</v>
      </c>
    </row>
    <row r="833" customFormat="false" ht="13.2" hidden="false" customHeight="false" outlineLevel="0" collapsed="false">
      <c r="C833" s="0" t="n">
        <v>757.6</v>
      </c>
      <c r="D833" s="0" t="n">
        <v>0.000352297113466056</v>
      </c>
    </row>
    <row r="834" customFormat="false" ht="13.2" hidden="false" customHeight="false" outlineLevel="0" collapsed="false">
      <c r="C834" s="0" t="n">
        <v>758.15</v>
      </c>
      <c r="D834" s="0" t="n">
        <v>0.000353397639104335</v>
      </c>
    </row>
    <row r="835" customFormat="false" ht="13.2" hidden="false" customHeight="false" outlineLevel="0" collapsed="false">
      <c r="C835" s="0" t="n">
        <v>758.7</v>
      </c>
      <c r="D835" s="0" t="n">
        <v>0.000354500230481981</v>
      </c>
    </row>
    <row r="836" customFormat="false" ht="13.2" hidden="false" customHeight="false" outlineLevel="0" collapsed="false">
      <c r="C836" s="0" t="n">
        <v>759.25</v>
      </c>
      <c r="D836" s="0" t="n">
        <v>0.000355604993557526</v>
      </c>
    </row>
    <row r="837" customFormat="false" ht="13.2" hidden="false" customHeight="false" outlineLevel="0" collapsed="false">
      <c r="C837" s="0" t="n">
        <v>759.8</v>
      </c>
      <c r="D837" s="0" t="n">
        <v>0.000356712025482487</v>
      </c>
    </row>
    <row r="838" customFormat="false" ht="13.2" hidden="false" customHeight="false" outlineLevel="0" collapsed="false">
      <c r="C838" s="0" t="n">
        <v>760.35</v>
      </c>
      <c r="D838" s="0" t="n">
        <v>0.00035782141431677</v>
      </c>
    </row>
    <row r="839" customFormat="false" ht="13.2" hidden="false" customHeight="false" outlineLevel="0" collapsed="false">
      <c r="C839" s="0" t="n">
        <v>760.9</v>
      </c>
      <c r="D839" s="0" t="n">
        <v>0.000358933238759942</v>
      </c>
    </row>
    <row r="840" customFormat="false" ht="13.2" hidden="false" customHeight="false" outlineLevel="0" collapsed="false">
      <c r="C840" s="0" t="n">
        <v>761.45</v>
      </c>
      <c r="D840" s="0" t="n">
        <v>0.000360047567898805</v>
      </c>
    </row>
    <row r="841" customFormat="false" ht="13.2" hidden="false" customHeight="false" outlineLevel="0" collapsed="false">
      <c r="C841" s="0" t="n">
        <v>762</v>
      </c>
      <c r="D841" s="0" t="n">
        <v>0.000361164460971669</v>
      </c>
    </row>
    <row r="842" customFormat="false" ht="13.2" hidden="false" customHeight="false" outlineLevel="0" collapsed="false">
      <c r="C842" s="0" t="n">
        <v>762.55</v>
      </c>
      <c r="D842" s="0" t="n">
        <v>0.000362283967149678</v>
      </c>
    </row>
    <row r="843" customFormat="false" ht="13.2" hidden="false" customHeight="false" outlineLevel="0" collapsed="false">
      <c r="C843" s="0" t="n">
        <v>763.1</v>
      </c>
      <c r="D843" s="0" t="n">
        <v>0.000363406125335522</v>
      </c>
    </row>
    <row r="844" customFormat="false" ht="13.2" hidden="false" customHeight="false" outlineLevel="0" collapsed="false">
      <c r="C844" s="0" t="n">
        <v>763.65</v>
      </c>
      <c r="D844" s="0" t="n">
        <v>0.000364530963979847</v>
      </c>
    </row>
    <row r="845" customFormat="false" ht="13.2" hidden="false" customHeight="false" outlineLevel="0" collapsed="false">
      <c r="C845" s="0" t="n">
        <v>764.2</v>
      </c>
      <c r="D845" s="0" t="n">
        <v>0.000365658500915609</v>
      </c>
    </row>
    <row r="846" customFormat="false" ht="13.2" hidden="false" customHeight="false" outlineLevel="0" collapsed="false">
      <c r="C846" s="0" t="n">
        <v>764.75</v>
      </c>
      <c r="D846" s="0" t="n">
        <v>0.000366788743210617</v>
      </c>
    </row>
    <row r="847" customFormat="false" ht="13.2" hidden="false" customHeight="false" outlineLevel="0" collapsed="false">
      <c r="C847" s="0" t="n">
        <v>765.3</v>
      </c>
      <c r="D847" s="0" t="n">
        <v>0.000367921687038462</v>
      </c>
    </row>
    <row r="848" customFormat="false" ht="13.2" hidden="false" customHeight="false" outlineLevel="0" collapsed="false">
      <c r="C848" s="0" t="n">
        <v>765.85</v>
      </c>
      <c r="D848" s="0" t="n">
        <v>0.000369057317567996</v>
      </c>
    </row>
    <row r="849" customFormat="false" ht="13.2" hidden="false" customHeight="false" outlineLevel="0" collapsed="false">
      <c r="C849" s="0" t="n">
        <v>766.4</v>
      </c>
      <c r="D849" s="0" t="n">
        <v>0.000370195608871495</v>
      </c>
    </row>
    <row r="850" customFormat="false" ht="13.2" hidden="false" customHeight="false" outlineLevel="0" collapsed="false">
      <c r="C850" s="0" t="n">
        <v>766.95</v>
      </c>
      <c r="D850" s="0" t="n">
        <v>0.000371336523851593</v>
      </c>
    </row>
    <row r="851" customFormat="false" ht="13.2" hidden="false" customHeight="false" outlineLevel="0" collapsed="false">
      <c r="C851" s="0" t="n">
        <v>767.5</v>
      </c>
      <c r="D851" s="0" t="n">
        <v>0.000372480014187067</v>
      </c>
    </row>
    <row r="852" customFormat="false" ht="13.2" hidden="false" customHeight="false" outlineLevel="0" collapsed="false">
      <c r="C852" s="0" t="n">
        <v>768.05</v>
      </c>
      <c r="D852" s="0" t="n">
        <v>0.000373626020297489</v>
      </c>
    </row>
    <row r="853" customFormat="false" ht="13.2" hidden="false" customHeight="false" outlineLevel="0" collapsed="false">
      <c r="C853" s="0" t="n">
        <v>768.6</v>
      </c>
      <c r="D853" s="0" t="n">
        <v>0.000374774471326735</v>
      </c>
    </row>
    <row r="854" customFormat="false" ht="13.2" hidden="false" customHeight="false" outlineLevel="0" collapsed="false">
      <c r="C854" s="0" t="n">
        <v>769.15</v>
      </c>
      <c r="D854" s="0" t="n">
        <v>0.000375925285145332</v>
      </c>
    </row>
    <row r="855" customFormat="false" ht="13.2" hidden="false" customHeight="false" outlineLevel="0" collapsed="false">
      <c r="C855" s="0" t="n">
        <v>769.7</v>
      </c>
      <c r="D855" s="0" t="n">
        <v>0.000377078368371545</v>
      </c>
    </row>
    <row r="856" customFormat="false" ht="13.2" hidden="false" customHeight="false" outlineLevel="0" collapsed="false">
      <c r="C856" s="0" t="n">
        <v>770.25</v>
      </c>
      <c r="D856" s="0" t="n">
        <v>0.000378233616411115</v>
      </c>
    </row>
    <row r="857" customFormat="false" ht="13.2" hidden="false" customHeight="false" outlineLevel="0" collapsed="false">
      <c r="C857" s="0" t="n">
        <v>770.8</v>
      </c>
      <c r="D857" s="0" t="n">
        <v>0.000379390913515502</v>
      </c>
    </row>
    <row r="858" customFormat="false" ht="13.2" hidden="false" customHeight="false" outlineLevel="0" collapsed="false">
      <c r="C858" s="0" t="n">
        <v>771.35</v>
      </c>
      <c r="D858" s="0" t="n">
        <v>0.000380550132858452</v>
      </c>
    </row>
    <row r="859" customFormat="false" ht="13.2" hidden="false" customHeight="false" outlineLevel="0" collapsed="false">
      <c r="C859" s="0" t="n">
        <v>771.9</v>
      </c>
      <c r="D859" s="0" t="n">
        <v>0.000381711136630703</v>
      </c>
    </row>
    <row r="860" customFormat="false" ht="13.2" hidden="false" customHeight="false" outlineLevel="0" collapsed="false">
      <c r="C860" s="0" t="n">
        <v>772.45</v>
      </c>
      <c r="D860" s="0" t="n">
        <v>0.000382873776152575</v>
      </c>
    </row>
    <row r="861" customFormat="false" ht="13.2" hidden="false" customHeight="false" outlineLevel="0" collapsed="false">
      <c r="C861" s="0" t="n">
        <v>773</v>
      </c>
      <c r="D861" s="0" t="n">
        <v>0.000384037892004181</v>
      </c>
    </row>
    <row r="862" customFormat="false" ht="13.2" hidden="false" customHeight="false" outlineLevel="0" collapsed="false">
      <c r="C862" s="0" t="n">
        <v>773.55</v>
      </c>
      <c r="D862" s="0" t="n">
        <v>0.000385203314172969</v>
      </c>
    </row>
    <row r="863" customFormat="false" ht="13.2" hidden="false" customHeight="false" outlineLevel="0" collapsed="false">
      <c r="C863" s="0" t="n">
        <v>774.1</v>
      </c>
      <c r="D863" s="0" t="n">
        <v>0.000386369862218256</v>
      </c>
    </row>
    <row r="864" customFormat="false" ht="13.2" hidden="false" customHeight="false" outlineLevel="0" collapsed="false">
      <c r="C864" s="0" t="n">
        <v>774.65</v>
      </c>
      <c r="D864" s="0" t="n">
        <v>0.000387537345452408</v>
      </c>
    </row>
    <row r="865" customFormat="false" ht="13.2" hidden="false" customHeight="false" outlineLevel="0" collapsed="false">
      <c r="C865" s="0" t="n">
        <v>775.2</v>
      </c>
      <c r="D865" s="0" t="n">
        <v>0.000388705563138272</v>
      </c>
    </row>
    <row r="866" customFormat="false" ht="13.2" hidden="false" customHeight="false" outlineLevel="0" collapsed="false">
      <c r="C866" s="0" t="n">
        <v>775.75</v>
      </c>
      <c r="D866" s="0" t="n">
        <v>0.000389874304702453</v>
      </c>
    </row>
    <row r="867" customFormat="false" ht="13.2" hidden="false" customHeight="false" outlineLevel="0" collapsed="false">
      <c r="C867" s="0" t="n">
        <v>776.3</v>
      </c>
      <c r="D867" s="0" t="n">
        <v>0.000391043349964001</v>
      </c>
    </row>
    <row r="868" customFormat="false" ht="13.2" hidden="false" customHeight="false" outlineLevel="0" collapsed="false">
      <c r="C868" s="0" t="n">
        <v>776.85</v>
      </c>
      <c r="D868" s="0" t="n">
        <v>0.000392212469378038</v>
      </c>
    </row>
    <row r="869" customFormat="false" ht="13.2" hidden="false" customHeight="false" outlineLevel="0" collapsed="false">
      <c r="C869" s="0" t="n">
        <v>777.4</v>
      </c>
      <c r="D869" s="0" t="n">
        <v>0.000393381424293844</v>
      </c>
    </row>
    <row r="870" customFormat="false" ht="13.2" hidden="false" customHeight="false" outlineLevel="0" collapsed="false">
      <c r="C870" s="0" t="n">
        <v>777.95</v>
      </c>
      <c r="D870" s="0" t="n">
        <v>0.000394549967226883</v>
      </c>
    </row>
    <row r="871" customFormat="false" ht="13.2" hidden="false" customHeight="false" outlineLevel="0" collapsed="false">
      <c r="C871" s="0" t="n">
        <v>778.5</v>
      </c>
      <c r="D871" s="0" t="n">
        <v>0.000395717842144253</v>
      </c>
    </row>
    <row r="872" customFormat="false" ht="13.2" hidden="false" customHeight="false" outlineLevel="0" collapsed="false">
      <c r="C872" s="0" t="n">
        <v>779.05</v>
      </c>
      <c r="D872" s="0" t="n">
        <v>0.000396884784762984</v>
      </c>
    </row>
    <row r="873" customFormat="false" ht="13.2" hidden="false" customHeight="false" outlineLevel="0" collapsed="false">
      <c r="C873" s="0" t="n">
        <v>779.6</v>
      </c>
      <c r="D873" s="0" t="n">
        <v>0.000398050522860632</v>
      </c>
    </row>
    <row r="874" customFormat="false" ht="13.2" hidden="false" customHeight="false" outlineLevel="0" collapsed="false">
      <c r="C874" s="0" t="n">
        <v>780.15</v>
      </c>
      <c r="D874" s="0" t="n">
        <v>0.000399214776597563</v>
      </c>
    </row>
    <row r="875" customFormat="false" ht="13.2" hidden="false" customHeight="false" outlineLevel="0" collapsed="false">
      <c r="C875" s="0" t="n">
        <v>780.7</v>
      </c>
      <c r="D875" s="0" t="n">
        <v>0.000400377258850327</v>
      </c>
    </row>
    <row r="876" customFormat="false" ht="13.2" hidden="false" customHeight="false" outlineLevel="0" collapsed="false">
      <c r="C876" s="0" t="n">
        <v>781.25</v>
      </c>
      <c r="D876" s="0" t="n">
        <v>0.000401537675555495</v>
      </c>
    </row>
    <row r="877" customFormat="false" ht="13.2" hidden="false" customHeight="false" outlineLevel="0" collapsed="false">
      <c r="C877" s="0" t="n">
        <v>781.8</v>
      </c>
      <c r="D877" s="0" t="n">
        <v>0.000402695726063319</v>
      </c>
    </row>
    <row r="878" customFormat="false" ht="13.2" hidden="false" customHeight="false" outlineLevel="0" collapsed="false">
      <c r="C878" s="0" t="n">
        <v>782.35</v>
      </c>
      <c r="D878" s="0" t="n">
        <v>0.000403851103500559</v>
      </c>
    </row>
    <row r="879" customFormat="false" ht="13.2" hidden="false" customHeight="false" outlineLevel="0" collapsed="false">
      <c r="C879" s="0" t="n">
        <v>782.9</v>
      </c>
      <c r="D879" s="0" t="n">
        <v>0.000405003495141824</v>
      </c>
    </row>
    <row r="880" customFormat="false" ht="13.2" hidden="false" customHeight="false" outlineLevel="0" collapsed="false">
      <c r="C880" s="0" t="n">
        <v>783.45</v>
      </c>
      <c r="D880" s="0" t="n">
        <v>0.000406152582788738</v>
      </c>
    </row>
    <row r="881" customFormat="false" ht="13.2" hidden="false" customHeight="false" outlineLevel="0" collapsed="false">
      <c r="C881" s="0" t="n">
        <v>784</v>
      </c>
      <c r="D881" s="0" t="n">
        <v>0.000407298043156258</v>
      </c>
    </row>
    <row r="882" customFormat="false" ht="13.2" hidden="false" customHeight="false" outlineLevel="0" collapsed="false">
      <c r="C882" s="0" t="n">
        <v>784.55</v>
      </c>
      <c r="D882" s="0" t="n">
        <v>0.000408439548265442</v>
      </c>
    </row>
    <row r="883" customFormat="false" ht="13.2" hidden="false" customHeight="false" outlineLevel="0" collapsed="false">
      <c r="C883" s="0" t="n">
        <v>785.1</v>
      </c>
      <c r="D883" s="0" t="n">
        <v>0.000409576765841976</v>
      </c>
    </row>
    <row r="884" customFormat="false" ht="13.2" hidden="false" customHeight="false" outlineLevel="0" collapsed="false">
      <c r="C884" s="0" t="n">
        <v>785.65</v>
      </c>
      <c r="D884" s="0" t="n">
        <v>0.000410709359719757</v>
      </c>
    </row>
    <row r="885" customFormat="false" ht="13.2" hidden="false" customHeight="false" outlineLevel="0" collapsed="false">
      <c r="C885" s="0" t="n">
        <v>786.2</v>
      </c>
      <c r="D885" s="0" t="n">
        <v>0.000411836990248809</v>
      </c>
    </row>
    <row r="886" customFormat="false" ht="13.2" hidden="false" customHeight="false" outlineLevel="0" collapsed="false">
      <c r="C886" s="0" t="n">
        <v>786.75</v>
      </c>
      <c r="D886" s="0" t="n">
        <v>0.000412959314706843</v>
      </c>
    </row>
    <row r="887" customFormat="false" ht="13.2" hidden="false" customHeight="false" outlineLevel="0" collapsed="false">
      <c r="C887" s="0" t="n">
        <v>787.3</v>
      </c>
      <c r="D887" s="0" t="n">
        <v>0.000414075987713736</v>
      </c>
    </row>
    <row r="888" customFormat="false" ht="13.2" hidden="false" customHeight="false" outlineLevel="0" collapsed="false">
      <c r="C888" s="0" t="n">
        <v>787.85</v>
      </c>
      <c r="D888" s="0" t="n">
        <v>0.00041518666164822</v>
      </c>
    </row>
    <row r="889" customFormat="false" ht="13.2" hidden="false" customHeight="false" outlineLevel="0" collapsed="false">
      <c r="C889" s="0" t="n">
        <v>788.4</v>
      </c>
      <c r="D889" s="0" t="n">
        <v>0.000416290987066075</v>
      </c>
    </row>
    <row r="890" customFormat="false" ht="13.2" hidden="false" customHeight="false" outlineLevel="0" collapsed="false">
      <c r="C890" s="0" t="n">
        <v>788.95</v>
      </c>
      <c r="D890" s="0" t="n">
        <v>0.000417388613119113</v>
      </c>
    </row>
    <row r="891" customFormat="false" ht="13.2" hidden="false" customHeight="false" outlineLevel="0" collapsed="false">
      <c r="C891" s="0" t="n">
        <v>789.5</v>
      </c>
      <c r="D891" s="0" t="n">
        <v>0.000418469378141461</v>
      </c>
    </row>
    <row r="892" customFormat="false" ht="13.2" hidden="false" customHeight="false" outlineLevel="0" collapsed="false">
      <c r="C892" s="0" t="n">
        <v>790.05</v>
      </c>
      <c r="D892" s="0" t="n">
        <v>0.000419553150726099</v>
      </c>
    </row>
    <row r="893" customFormat="false" ht="13.2" hidden="false" customHeight="false" outlineLevel="0" collapsed="false">
      <c r="C893" s="0" t="n">
        <v>790.6</v>
      </c>
      <c r="D893" s="0" t="n">
        <v>0.000420629132151666</v>
      </c>
    </row>
    <row r="894" customFormat="false" ht="13.2" hidden="false" customHeight="false" outlineLevel="0" collapsed="false">
      <c r="C894" s="0" t="n">
        <v>791.15</v>
      </c>
      <c r="D894" s="0" t="n">
        <v>0.000421696972054054</v>
      </c>
    </row>
    <row r="895" customFormat="false" ht="13.2" hidden="false" customHeight="false" outlineLevel="0" collapsed="false">
      <c r="C895" s="0" t="n">
        <v>791.7</v>
      </c>
      <c r="D895" s="0" t="n">
        <v>0.000422756320650055</v>
      </c>
    </row>
    <row r="896" customFormat="false" ht="13.2" hidden="false" customHeight="false" outlineLevel="0" collapsed="false">
      <c r="C896" s="0" t="n">
        <v>792.25</v>
      </c>
      <c r="D896" s="0" t="n">
        <v>0.000423806829151112</v>
      </c>
    </row>
    <row r="897" customFormat="false" ht="13.2" hidden="false" customHeight="false" outlineLevel="0" collapsed="false">
      <c r="C897" s="0" t="n">
        <v>792.8</v>
      </c>
      <c r="D897" s="0" t="n">
        <v>0.000424848150172925</v>
      </c>
    </row>
    <row r="898" customFormat="false" ht="13.2" hidden="false" customHeight="false" outlineLevel="0" collapsed="false">
      <c r="C898" s="0" t="n">
        <v>793.35</v>
      </c>
      <c r="D898" s="0" t="n">
        <v>0.000425879938140282</v>
      </c>
    </row>
    <row r="899" customFormat="false" ht="13.2" hidden="false" customHeight="false" outlineLevel="0" collapsed="false">
      <c r="C899" s="0" t="n">
        <v>793.9</v>
      </c>
      <c r="D899" s="0" t="n">
        <v>0.000426901849686481</v>
      </c>
    </row>
    <row r="900" customFormat="false" ht="13.2" hidden="false" customHeight="false" outlineLevel="0" collapsed="false">
      <c r="C900" s="0" t="n">
        <v>794.45</v>
      </c>
      <c r="D900" s="0" t="n">
        <v>0.000427913544046757</v>
      </c>
    </row>
    <row r="901" customFormat="false" ht="13.2" hidden="false" customHeight="false" outlineLevel="0" collapsed="false">
      <c r="C901" s="0" t="n">
        <v>795</v>
      </c>
      <c r="D901" s="0" t="n">
        <v>0.000428914683445112</v>
      </c>
    </row>
    <row r="902" customFormat="false" ht="13.2" hidden="false" customHeight="false" outlineLevel="0" collapsed="false">
      <c r="C902" s="0" t="n">
        <v>795.55</v>
      </c>
      <c r="D902" s="0" t="n">
        <v>0.000429904933473979</v>
      </c>
    </row>
    <row r="903" customFormat="false" ht="13.2" hidden="false" customHeight="false" outlineLevel="0" collapsed="false">
      <c r="C903" s="0" t="n">
        <v>796.1</v>
      </c>
      <c r="D903" s="0" t="n">
        <v>0.000430883963466166</v>
      </c>
    </row>
    <row r="904" customFormat="false" ht="13.2" hidden="false" customHeight="false" outlineLevel="0" collapsed="false">
      <c r="C904" s="0" t="n">
        <v>796.65</v>
      </c>
      <c r="D904" s="0" t="n">
        <v>0.000431851446858545</v>
      </c>
    </row>
    <row r="905" customFormat="false" ht="13.2" hidden="false" customHeight="false" outlineLevel="0" collapsed="false">
      <c r="C905" s="0" t="n">
        <v>797.2</v>
      </c>
      <c r="D905" s="0" t="n">
        <v>0.000432807061546956</v>
      </c>
    </row>
    <row r="906" customFormat="false" ht="13.2" hidden="false" customHeight="false" outlineLevel="0" collapsed="false">
      <c r="C906" s="0" t="n">
        <v>797.75</v>
      </c>
      <c r="D906" s="0" t="n">
        <v>0.000433750490231853</v>
      </c>
    </row>
    <row r="907" customFormat="false" ht="13.2" hidden="false" customHeight="false" outlineLevel="0" collapsed="false">
      <c r="C907" s="0" t="n">
        <v>798.3</v>
      </c>
      <c r="D907" s="0" t="n">
        <v>0.000434681420754185</v>
      </c>
    </row>
    <row r="908" customFormat="false" ht="13.2" hidden="false" customHeight="false" outlineLevel="0" collapsed="false">
      <c r="C908" s="0" t="n">
        <v>798.85</v>
      </c>
      <c r="D908" s="0" t="n">
        <v>0.000435599546421075</v>
      </c>
    </row>
    <row r="909" customFormat="false" ht="13.2" hidden="false" customHeight="false" outlineLevel="0" collapsed="false">
      <c r="C909" s="0" t="n">
        <v>799.4</v>
      </c>
      <c r="D909" s="0" t="n">
        <v>0.000436504566320861</v>
      </c>
    </row>
    <row r="910" customFormat="false" ht="13.2" hidden="false" customHeight="false" outlineLevel="0" collapsed="false">
      <c r="C910" s="0" t="n">
        <v>799.95</v>
      </c>
      <c r="D910" s="0" t="n">
        <v>0.000437396185627079</v>
      </c>
    </row>
    <row r="911" customFormat="false" ht="13.2" hidden="false" customHeight="false" outlineLevel="0" collapsed="false">
      <c r="C911" s="0" t="n">
        <v>800.5</v>
      </c>
      <c r="D911" s="0" t="n">
        <v>0.000438274115891009</v>
      </c>
    </row>
    <row r="912" customFormat="false" ht="13.2" hidden="false" customHeight="false" outlineLevel="0" collapsed="false">
      <c r="C912" s="0" t="n">
        <v>801.05</v>
      </c>
      <c r="D912" s="0" t="n">
        <v>0.000439138075322411</v>
      </c>
    </row>
    <row r="913" customFormat="false" ht="13.2" hidden="false" customHeight="false" outlineLevel="0" collapsed="false">
      <c r="C913" s="0" t="n">
        <v>801.6</v>
      </c>
      <c r="D913" s="0" t="n">
        <v>0.000439987789058112</v>
      </c>
    </row>
    <row r="914" customFormat="false" ht="13.2" hidden="false" customHeight="false" outlineLevel="0" collapsed="false">
      <c r="C914" s="0" t="n">
        <v>802.15</v>
      </c>
      <c r="D914" s="0" t="n">
        <v>0.000440822989418133</v>
      </c>
    </row>
    <row r="915" customFormat="false" ht="13.2" hidden="false" customHeight="false" outlineLevel="0" collapsed="false">
      <c r="C915" s="0" t="n">
        <v>802.7</v>
      </c>
      <c r="D915" s="0" t="n">
        <v>0.000441643416149048</v>
      </c>
    </row>
    <row r="916" customFormat="false" ht="13.2" hidden="false" customHeight="false" outlineLevel="0" collapsed="false">
      <c r="C916" s="0" t="n">
        <v>803.25</v>
      </c>
      <c r="D916" s="0" t="n">
        <v>0.000442448816654332</v>
      </c>
    </row>
    <row r="917" customFormat="false" ht="13.2" hidden="false" customHeight="false" outlineLevel="0" collapsed="false">
      <c r="C917" s="0" t="n">
        <v>803.8</v>
      </c>
      <c r="D917" s="0" t="n">
        <v>0.000443238946211424</v>
      </c>
    </row>
    <row r="918" customFormat="false" ht="13.2" hidden="false" customHeight="false" outlineLevel="0" collapsed="false">
      <c r="C918" s="0" t="n">
        <v>804.35</v>
      </c>
      <c r="D918" s="0" t="n">
        <v>0.000444013568175318</v>
      </c>
    </row>
    <row r="919" customFormat="false" ht="13.2" hidden="false" customHeight="false" outlineLevel="0" collapsed="false">
      <c r="C919" s="0" t="n">
        <v>804.9</v>
      </c>
      <c r="D919" s="0" t="n">
        <v>0.000444772454168468</v>
      </c>
    </row>
    <row r="920" customFormat="false" ht="13.2" hidden="false" customHeight="false" outlineLevel="0" collapsed="false">
      <c r="C920" s="0" t="n">
        <v>805.45</v>
      </c>
      <c r="D920" s="0" t="n">
        <v>0.000445515384256852</v>
      </c>
    </row>
    <row r="921" customFormat="false" ht="13.2" hidden="false" customHeight="false" outlineLevel="0" collapsed="false">
      <c r="C921" s="0" t="n">
        <v>806</v>
      </c>
      <c r="D921" s="0" t="n">
        <v>0.000446242147112048</v>
      </c>
    </row>
    <row r="922" customFormat="false" ht="13.2" hidden="false" customHeight="false" outlineLevel="0" collapsed="false">
      <c r="C922" s="0" t="n">
        <v>806.55</v>
      </c>
      <c r="D922" s="0" t="n">
        <v>0.00044695254015921</v>
      </c>
    </row>
    <row r="923" customFormat="false" ht="13.2" hidden="false" customHeight="false" outlineLevel="0" collapsed="false">
      <c r="C923" s="0" t="n">
        <v>807.1</v>
      </c>
      <c r="D923" s="0" t="n">
        <v>0.000447656837514209</v>
      </c>
    </row>
    <row r="924" customFormat="false" ht="13.2" hidden="false" customHeight="false" outlineLevel="0" collapsed="false">
      <c r="C924" s="0" t="n">
        <v>807.65</v>
      </c>
      <c r="D924" s="0" t="n">
        <v>0.000448334222014199</v>
      </c>
    </row>
    <row r="925" customFormat="false" ht="13.2" hidden="false" customHeight="false" outlineLevel="0" collapsed="false">
      <c r="C925" s="0" t="n">
        <v>808.2</v>
      </c>
      <c r="D925" s="0" t="n">
        <v>0.000448994691016284</v>
      </c>
    </row>
    <row r="926" customFormat="false" ht="13.2" hidden="false" customHeight="false" outlineLevel="0" collapsed="false">
      <c r="C926" s="0" t="n">
        <v>808.75</v>
      </c>
      <c r="D926" s="0" t="n">
        <v>0.000449638078363121</v>
      </c>
    </row>
    <row r="927" customFormat="false" ht="13.2" hidden="false" customHeight="false" outlineLevel="0" collapsed="false">
      <c r="C927" s="0" t="n">
        <v>809.3</v>
      </c>
      <c r="D927" s="0" t="n">
        <v>0.000450264227181773</v>
      </c>
    </row>
    <row r="928" customFormat="false" ht="13.2" hidden="false" customHeight="false" outlineLevel="0" collapsed="false">
      <c r="C928" s="0" t="n">
        <v>809.85</v>
      </c>
      <c r="D928" s="0" t="n">
        <v>0.000450872989946145</v>
      </c>
    </row>
    <row r="929" customFormat="false" ht="13.2" hidden="false" customHeight="false" outlineLevel="0" collapsed="false">
      <c r="C929" s="0" t="n">
        <v>810.4</v>
      </c>
      <c r="D929" s="0" t="n">
        <v>0.000451464228525201</v>
      </c>
    </row>
    <row r="930" customFormat="false" ht="13.2" hidden="false" customHeight="false" outlineLevel="0" collapsed="false">
      <c r="C930" s="0" t="n">
        <v>810.95</v>
      </c>
      <c r="D930" s="0" t="n">
        <v>0.000452037814217044</v>
      </c>
    </row>
    <row r="931" customFormat="false" ht="13.2" hidden="false" customHeight="false" outlineLevel="0" collapsed="false">
      <c r="C931" s="0" t="n">
        <v>811.5</v>
      </c>
      <c r="D931" s="0" t="n">
        <v>0.000452593627768976</v>
      </c>
    </row>
    <row r="932" customFormat="false" ht="13.2" hidden="false" customHeight="false" outlineLevel="0" collapsed="false">
      <c r="C932" s="0" t="n">
        <v>812.05</v>
      </c>
      <c r="D932" s="0" t="n">
        <v>0.000453131559383646</v>
      </c>
    </row>
    <row r="933" customFormat="false" ht="13.2" hidden="false" customHeight="false" outlineLevel="0" collapsed="false">
      <c r="C933" s="0" t="n">
        <v>812.6</v>
      </c>
      <c r="D933" s="0" t="n">
        <v>0.000453651508711439</v>
      </c>
    </row>
    <row r="934" customFormat="false" ht="13.2" hidden="false" customHeight="false" outlineLevel="0" collapsed="false">
      <c r="C934" s="0" t="n">
        <v>813.15</v>
      </c>
      <c r="D934" s="0" t="n">
        <v>0.000454153384829285</v>
      </c>
    </row>
    <row r="935" customFormat="false" ht="13.2" hidden="false" customHeight="false" outlineLevel="0" collapsed="false">
      <c r="C935" s="0" t="n">
        <v>813.7</v>
      </c>
      <c r="D935" s="0" t="n">
        <v>0.000454637106206069</v>
      </c>
    </row>
    <row r="936" customFormat="false" ht="13.2" hidden="false" customHeight="false" outlineLevel="0" collapsed="false">
      <c r="C936" s="0" t="n">
        <v>814.25</v>
      </c>
      <c r="D936" s="0" t="n">
        <v>0.000455102600654851</v>
      </c>
    </row>
    <row r="937" customFormat="false" ht="13.2" hidden="false" customHeight="false" outlineLevel="0" collapsed="false">
      <c r="C937" s="0" t="n">
        <v>814.8</v>
      </c>
      <c r="D937" s="0" t="n">
        <v>0.000455549805272135</v>
      </c>
    </row>
    <row r="938" customFormat="false" ht="13.2" hidden="false" customHeight="false" outlineLevel="0" collapsed="false">
      <c r="C938" s="0" t="n">
        <v>815.35</v>
      </c>
      <c r="D938" s="0" t="n">
        <v>0.000455978666364426</v>
      </c>
    </row>
    <row r="939" customFormat="false" ht="13.2" hidden="false" customHeight="false" outlineLevel="0" collapsed="false">
      <c r="C939" s="0" t="n">
        <v>815.9</v>
      </c>
      <c r="D939" s="0" t="n">
        <v>0.000456389139362355</v>
      </c>
    </row>
    <row r="940" customFormat="false" ht="13.2" hidden="false" customHeight="false" outlineLevel="0" collapsed="false">
      <c r="C940" s="0" t="n">
        <v>816.45</v>
      </c>
      <c r="D940" s="0" t="n">
        <v>0.000456781188722641</v>
      </c>
    </row>
    <row r="941" customFormat="false" ht="13.2" hidden="false" customHeight="false" outlineLevel="0" collapsed="false">
      <c r="C941" s="0" t="n">
        <v>817</v>
      </c>
      <c r="D941" s="0" t="n">
        <v>0.000457154787818216</v>
      </c>
    </row>
    <row r="942" customFormat="false" ht="13.2" hidden="false" customHeight="false" outlineLevel="0" collapsed="false">
      <c r="C942" s="0" t="n">
        <v>817.55</v>
      </c>
      <c r="D942" s="0" t="n">
        <v>0.000457509918816797</v>
      </c>
    </row>
    <row r="943" customFormat="false" ht="13.2" hidden="false" customHeight="false" outlineLevel="0" collapsed="false">
      <c r="C943" s="0" t="n">
        <v>818.1</v>
      </c>
      <c r="D943" s="0" t="n">
        <v>0.000457846572548279</v>
      </c>
    </row>
    <row r="944" customFormat="false" ht="13.2" hidden="false" customHeight="false" outlineLevel="0" collapsed="false">
      <c r="C944" s="0" t="n">
        <v>818.65</v>
      </c>
      <c r="D944" s="0" t="n">
        <v>0.000458164748361265</v>
      </c>
    </row>
    <row r="945" customFormat="false" ht="13.2" hidden="false" customHeight="false" outlineLevel="0" collapsed="false">
      <c r="C945" s="0" t="n">
        <v>819.2</v>
      </c>
      <c r="D945" s="0" t="n">
        <v>0.000458464453969107</v>
      </c>
    </row>
    <row r="946" customFormat="false" ht="13.2" hidden="false" customHeight="false" outlineLevel="0" collapsed="false">
      <c r="C946" s="0" t="n">
        <v>819.75</v>
      </c>
      <c r="D946" s="0" t="n">
        <v>0.000458745705285842</v>
      </c>
    </row>
    <row r="947" customFormat="false" ht="13.2" hidden="false" customHeight="false" outlineLevel="0" collapsed="false">
      <c r="C947" s="0" t="n">
        <v>820.3</v>
      </c>
      <c r="D947" s="0" t="n">
        <v>0.000459008526252391</v>
      </c>
    </row>
    <row r="948" customFormat="false" ht="13.2" hidden="false" customHeight="false" outlineLevel="0" collapsed="false">
      <c r="C948" s="0" t="n">
        <v>820.85</v>
      </c>
      <c r="D948" s="0" t="n">
        <v>0.000459252948653439</v>
      </c>
    </row>
    <row r="949" customFormat="false" ht="13.2" hidden="false" customHeight="false" outlineLevel="0" collapsed="false">
      <c r="C949" s="0" t="n">
        <v>821.4</v>
      </c>
      <c r="D949" s="0" t="n">
        <v>0.000459479011925389</v>
      </c>
    </row>
    <row r="950" customFormat="false" ht="13.2" hidden="false" customHeight="false" outlineLevel="0" collapsed="false">
      <c r="C950" s="0" t="n">
        <v>821.95</v>
      </c>
      <c r="D950" s="0" t="n">
        <v>0.000459686762955823</v>
      </c>
    </row>
    <row r="951" customFormat="false" ht="13.2" hidden="false" customHeight="false" outlineLevel="0" collapsed="false">
      <c r="C951" s="0" t="n">
        <v>822.5</v>
      </c>
      <c r="D951" s="0" t="n">
        <v>0.000459876255874881</v>
      </c>
    </row>
    <row r="952" customFormat="false" ht="13.2" hidden="false" customHeight="false" outlineLevel="0" collapsed="false">
      <c r="C952" s="0" t="n">
        <v>823.05</v>
      </c>
      <c r="D952" s="0" t="n">
        <v>0.00046004755183901</v>
      </c>
    </row>
    <row r="953" customFormat="false" ht="13.2" hidden="false" customHeight="false" outlineLevel="0" collapsed="false">
      <c r="C953" s="0" t="n">
        <v>823.6</v>
      </c>
      <c r="D953" s="0" t="n">
        <v>0.000460200718807515</v>
      </c>
    </row>
    <row r="954" customFormat="false" ht="13.2" hidden="false" customHeight="false" outlineLevel="0" collapsed="false">
      <c r="C954" s="0" t="n">
        <v>824.15</v>
      </c>
      <c r="D954" s="0" t="n">
        <v>0.000460335831312361</v>
      </c>
    </row>
    <row r="955" customFormat="false" ht="13.2" hidden="false" customHeight="false" outlineLevel="0" collapsed="false">
      <c r="C955" s="0" t="n">
        <v>824.7</v>
      </c>
      <c r="D955" s="0" t="n">
        <v>0.000460452970221688</v>
      </c>
    </row>
    <row r="956" customFormat="false" ht="13.2" hidden="false" customHeight="false" outlineLevel="0" collapsed="false">
      <c r="C956" s="0" t="n">
        <v>825.25</v>
      </c>
      <c r="D956" s="0" t="n">
        <v>0.00046055222249748</v>
      </c>
    </row>
    <row r="957" customFormat="false" ht="13.2" hidden="false" customHeight="false" outlineLevel="0" collapsed="false">
      <c r="C957" s="0" t="n">
        <v>825.8</v>
      </c>
      <c r="D957" s="0" t="n">
        <v>0.000460633680947875</v>
      </c>
    </row>
    <row r="958" customFormat="false" ht="13.2" hidden="false" customHeight="false" outlineLevel="0" collapsed="false">
      <c r="C958" s="0" t="n">
        <v>826.35</v>
      </c>
      <c r="D958" s="0" t="n">
        <v>0.000460697443974555</v>
      </c>
    </row>
    <row r="959" customFormat="false" ht="13.2" hidden="false" customHeight="false" outlineLevel="0" collapsed="false">
      <c r="C959" s="0" t="n">
        <v>826.9</v>
      </c>
      <c r="D959" s="0" t="n">
        <v>0.000460743615315701</v>
      </c>
    </row>
    <row r="960" customFormat="false" ht="13.2" hidden="false" customHeight="false" outlineLevel="0" collapsed="false">
      <c r="C960" s="0" t="n">
        <v>827.45</v>
      </c>
      <c r="D960" s="0" t="n">
        <v>0.000460772303784973</v>
      </c>
    </row>
    <row r="961" customFormat="false" ht="13.2" hidden="false" customHeight="false" outlineLevel="0" collapsed="false">
      <c r="C961" s="0" t="n">
        <v>828</v>
      </c>
      <c r="D961" s="0" t="n">
        <v>0.000460783623006982</v>
      </c>
    </row>
    <row r="962" customFormat="false" ht="13.2" hidden="false" customHeight="false" outlineLevel="0" collapsed="false">
      <c r="C962" s="0" t="n">
        <v>828.55</v>
      </c>
      <c r="D962" s="0" t="n">
        <v>0.000460777691149728</v>
      </c>
    </row>
    <row r="963" customFormat="false" ht="13.2" hidden="false" customHeight="false" outlineLevel="0" collapsed="false">
      <c r="C963" s="0" t="n">
        <v>829.1</v>
      </c>
      <c r="D963" s="0" t="n">
        <v>0.000460754630654462</v>
      </c>
    </row>
    <row r="964" customFormat="false" ht="13.2" hidden="false" customHeight="false" outlineLevel="0" collapsed="false">
      <c r="C964" s="0" t="n">
        <v>829.65</v>
      </c>
      <c r="D964" s="0" t="n">
        <v>0.000460714567963446</v>
      </c>
    </row>
    <row r="965" customFormat="false" ht="13.2" hidden="false" customHeight="false" outlineLevel="0" collapsed="false">
      <c r="C965" s="0" t="n">
        <v>830.2</v>
      </c>
      <c r="D965" s="0" t="n">
        <v>0.000460657633246065</v>
      </c>
    </row>
    <row r="966" customFormat="false" ht="13.2" hidden="false" customHeight="false" outlineLevel="0" collapsed="false">
      <c r="C966" s="0" t="n">
        <v>830.75</v>
      </c>
      <c r="D966" s="0" t="n">
        <v>0.000460583960123753</v>
      </c>
    </row>
    <row r="967" customFormat="false" ht="13.2" hidden="false" customHeight="false" outlineLevel="0" collapsed="false">
      <c r="C967" s="0" t="n">
        <v>831.3</v>
      </c>
      <c r="D967" s="0" t="n">
        <v>0.000460493685394181</v>
      </c>
    </row>
    <row r="968" customFormat="false" ht="13.2" hidden="false" customHeight="false" outlineLevel="0" collapsed="false">
      <c r="C968" s="0" t="n">
        <v>831.85</v>
      </c>
      <c r="D968" s="0" t="n">
        <v>0.000460386948755175</v>
      </c>
    </row>
    <row r="969" customFormat="false" ht="13.2" hidden="false" customHeight="false" outlineLevel="0" collapsed="false">
      <c r="C969" s="0" t="n">
        <v>832.4</v>
      </c>
      <c r="D969" s="0" t="n">
        <v>0.000460263892528778</v>
      </c>
    </row>
    <row r="970" customFormat="false" ht="13.2" hidden="false" customHeight="false" outlineLevel="0" collapsed="false">
      <c r="C970" s="0" t="n">
        <v>832.95</v>
      </c>
      <c r="D970" s="0" t="n">
        <v>0.000460124661385919</v>
      </c>
    </row>
    <row r="971" customFormat="false" ht="13.2" hidden="false" customHeight="false" outlineLevel="0" collapsed="false">
      <c r="C971" s="0" t="n">
        <v>833.5</v>
      </c>
      <c r="D971" s="0" t="n">
        <v>0.000459969402072107</v>
      </c>
    </row>
    <row r="972" customFormat="false" ht="13.2" hidden="false" customHeight="false" outlineLevel="0" collapsed="false">
      <c r="C972" s="0" t="n">
        <v>834.05</v>
      </c>
      <c r="D972" s="0" t="n">
        <v>0.000459798263134579</v>
      </c>
    </row>
    <row r="973" customFormat="false" ht="13.2" hidden="false" customHeight="false" outlineLevel="0" collapsed="false">
      <c r="C973" s="0" t="n">
        <v>834.6</v>
      </c>
      <c r="D973" s="0" t="n">
        <v>0.000459611394651312</v>
      </c>
    </row>
    <row r="974" customFormat="false" ht="13.2" hidden="false" customHeight="false" outlineLevel="0" collapsed="false">
      <c r="C974" s="0" t="n">
        <v>835.15</v>
      </c>
      <c r="D974" s="0" t="n">
        <v>0.000459408947962309</v>
      </c>
    </row>
    <row r="975" customFormat="false" ht="13.2" hidden="false" customHeight="false" outlineLevel="0" collapsed="false">
      <c r="C975" s="0" t="n">
        <v>835.7</v>
      </c>
      <c r="D975" s="0" t="n">
        <v>0.000459191075403553</v>
      </c>
    </row>
    <row r="976" customFormat="false" ht="13.2" hidden="false" customHeight="false" outlineLevel="0" collapsed="false">
      <c r="C976" s="0" t="n">
        <v>836.25</v>
      </c>
      <c r="D976" s="0" t="n">
        <v>0.000458957930044027</v>
      </c>
    </row>
    <row r="977" customFormat="false" ht="13.2" hidden="false" customHeight="false" outlineLevel="0" collapsed="false">
      <c r="C977" s="0" t="n">
        <v>836.8</v>
      </c>
      <c r="D977" s="0" t="n">
        <v>0.00045870966542616</v>
      </c>
    </row>
    <row r="978" customFormat="false" ht="13.2" hidden="false" customHeight="false" outlineLevel="0" collapsed="false">
      <c r="C978" s="0" t="n">
        <v>837.35</v>
      </c>
      <c r="D978" s="0" t="n">
        <v>0.000458446435310086</v>
      </c>
    </row>
    <row r="979" customFormat="false" ht="13.2" hidden="false" customHeight="false" outlineLevel="0" collapsed="false">
      <c r="C979" s="0" t="n">
        <v>837.9</v>
      </c>
      <c r="D979" s="0" t="n">
        <v>0.000458168393422059</v>
      </c>
    </row>
    <row r="980" customFormat="false" ht="13.2" hidden="false" customHeight="false" outlineLevel="0" collapsed="false">
      <c r="C980" s="0" t="n">
        <v>838.45</v>
      </c>
      <c r="D980" s="0" t="n">
        <v>0.000457875693207369</v>
      </c>
    </row>
    <row r="981" customFormat="false" ht="13.2" hidden="false" customHeight="false" outlineLevel="0" collapsed="false">
      <c r="C981" s="0" t="n">
        <v>839</v>
      </c>
      <c r="D981" s="0" t="n">
        <v>0.000457568487588103</v>
      </c>
    </row>
    <row r="982" customFormat="false" ht="13.2" hidden="false" customHeight="false" outlineLevel="0" collapsed="false">
      <c r="C982" s="0" t="n">
        <v>839.55</v>
      </c>
      <c r="D982" s="0" t="n">
        <v>0.00045724692872606</v>
      </c>
    </row>
    <row r="983" customFormat="false" ht="13.2" hidden="false" customHeight="false" outlineLevel="0" collapsed="false">
      <c r="C983" s="0" t="n">
        <v>840.1</v>
      </c>
      <c r="D983" s="0" t="n">
        <v>0.000456911167791137</v>
      </c>
    </row>
    <row r="984" customFormat="false" ht="13.2" hidden="false" customHeight="false" outlineLevel="0" collapsed="false">
      <c r="C984" s="0" t="n">
        <v>840.65</v>
      </c>
      <c r="D984" s="0" t="n">
        <v>0.000456561354735471</v>
      </c>
    </row>
    <row r="985" customFormat="false" ht="13.2" hidden="false" customHeight="false" outlineLevel="0" collapsed="false">
      <c r="C985" s="0" t="n">
        <v>841.2</v>
      </c>
      <c r="D985" s="0" t="n">
        <v>0.000456197638073639</v>
      </c>
    </row>
    <row r="986" customFormat="false" ht="13.2" hidden="false" customHeight="false" outlineLevel="0" collapsed="false">
      <c r="C986" s="0" t="n">
        <v>841.75</v>
      </c>
      <c r="D986" s="0" t="n">
        <v>0.00045582016466916</v>
      </c>
    </row>
    <row r="987" customFormat="false" ht="13.2" hidden="false" customHeight="false" outlineLevel="0" collapsed="false">
      <c r="C987" s="0" t="n">
        <v>842.3</v>
      </c>
      <c r="D987" s="0" t="n">
        <v>0.000455429079527581</v>
      </c>
    </row>
    <row r="988" customFormat="false" ht="13.2" hidden="false" customHeight="false" outlineLevel="0" collapsed="false">
      <c r="C988" s="0" t="n">
        <v>842.85</v>
      </c>
      <c r="D988" s="0" t="n">
        <v>0.000455024525596368</v>
      </c>
    </row>
    <row r="989" customFormat="false" ht="13.2" hidden="false" customHeight="false" outlineLevel="0" collapsed="false">
      <c r="C989" s="0" t="n">
        <v>843.4</v>
      </c>
      <c r="D989" s="0" t="n">
        <v>0.000454606643571844</v>
      </c>
    </row>
    <row r="990" customFormat="false" ht="13.2" hidden="false" customHeight="false" outlineLevel="0" collapsed="false">
      <c r="C990" s="0" t="n">
        <v>843.95</v>
      </c>
      <c r="D990" s="0" t="n">
        <v>0.000454175571713386</v>
      </c>
    </row>
    <row r="991" customFormat="false" ht="13.2" hidden="false" customHeight="false" outlineLevel="0" collapsed="false">
      <c r="C991" s="0" t="n">
        <v>844.5</v>
      </c>
      <c r="D991" s="0" t="n">
        <v>0.000453731445665072</v>
      </c>
    </row>
    <row r="992" customFormat="false" ht="13.2" hidden="false" customHeight="false" outlineLevel="0" collapsed="false">
      <c r="C992" s="0" t="n">
        <v>845.05</v>
      </c>
      <c r="D992" s="0" t="n">
        <v>0.000453274398284983</v>
      </c>
    </row>
    <row r="993" customFormat="false" ht="13.2" hidden="false" customHeight="false" outlineLevel="0" collapsed="false">
      <c r="C993" s="0" t="n">
        <v>845.6</v>
      </c>
      <c r="D993" s="0" t="n">
        <v>0.000452804559482313</v>
      </c>
    </row>
    <row r="994" customFormat="false" ht="13.2" hidden="false" customHeight="false" outlineLevel="0" collapsed="false">
      <c r="C994" s="0" t="n">
        <v>846.15</v>
      </c>
      <c r="D994" s="0" t="n">
        <v>0.000452322056062459</v>
      </c>
    </row>
    <row r="995" customFormat="false" ht="13.2" hidden="false" customHeight="false" outlineLevel="0" collapsed="false">
      <c r="C995" s="0" t="n">
        <v>846.7</v>
      </c>
      <c r="D995" s="0" t="n">
        <v>0.000451827011580221</v>
      </c>
    </row>
    <row r="996" customFormat="false" ht="13.2" hidden="false" customHeight="false" outlineLevel="0" collapsed="false">
      <c r="C996" s="0" t="n">
        <v>847.25</v>
      </c>
      <c r="D996" s="0" t="n">
        <v>0.000451319546201258</v>
      </c>
    </row>
    <row r="997" customFormat="false" ht="13.2" hidden="false" customHeight="false" outlineLevel="0" collapsed="false">
      <c r="C997" s="0" t="n">
        <v>847.8</v>
      </c>
      <c r="D997" s="0" t="n">
        <v>0.0004507997765719</v>
      </c>
    </row>
    <row r="998" customFormat="false" ht="13.2" hidden="false" customHeight="false" outlineLevel="0" collapsed="false">
      <c r="C998" s="0" t="n">
        <v>848.35</v>
      </c>
      <c r="D998" s="0" t="n">
        <v>0.000450267815697429</v>
      </c>
    </row>
    <row r="999" customFormat="false" ht="13.2" hidden="false" customHeight="false" outlineLevel="0" collapsed="false">
      <c r="C999" s="0" t="n">
        <v>848.9</v>
      </c>
      <c r="D999" s="0" t="n">
        <v>0.000449723772828897</v>
      </c>
    </row>
    <row r="1000" customFormat="false" ht="13.2" hidden="false" customHeight="false" outlineLevel="0" collapsed="false">
      <c r="C1000" s="0" t="n">
        <v>849.45</v>
      </c>
      <c r="D1000" s="0" t="n">
        <v>0.000449167753358582</v>
      </c>
    </row>
    <row r="1001" customFormat="false" ht="13.2" hidden="false" customHeight="false" outlineLevel="0" collapsed="false">
      <c r="C1001" s="0" t="n">
        <v>850</v>
      </c>
      <c r="D1001" s="0" t="n">
        <v>0.000448599858724115</v>
      </c>
    </row>
    <row r="1002" customFormat="false" ht="13.2" hidden="false" customHeight="false" outlineLevel="0" collapsed="false">
      <c r="C1002" s="0" t="n">
        <v>850.55</v>
      </c>
      <c r="D1002" s="0" t="n">
        <v>0.000448020186321335</v>
      </c>
    </row>
    <row r="1003" customFormat="false" ht="13.2" hidden="false" customHeight="false" outlineLevel="0" collapsed="false">
      <c r="C1003" s="0" t="n">
        <v>851.1</v>
      </c>
      <c r="D1003" s="0" t="n">
        <v>0.000447428829425898</v>
      </c>
    </row>
    <row r="1004" customFormat="false" ht="13.2" hidden="false" customHeight="false" outlineLevel="0" collapsed="false">
      <c r="C1004" s="0" t="n">
        <v>851.65</v>
      </c>
      <c r="D1004" s="0" t="n">
        <v>0.000446825877123672</v>
      </c>
    </row>
    <row r="1005" customFormat="false" ht="13.2" hidden="false" customHeight="false" outlineLevel="0" collapsed="false">
      <c r="C1005" s="0" t="n">
        <v>852.2</v>
      </c>
      <c r="D1005" s="0" t="n">
        <v>0.000446211414249894</v>
      </c>
    </row>
    <row r="1006" customFormat="false" ht="13.2" hidden="false" customHeight="false" outlineLevel="0" collapsed="false">
      <c r="C1006" s="0" t="n">
        <v>852.75</v>
      </c>
      <c r="D1006" s="0" t="n">
        <v>0.000445585521337116</v>
      </c>
    </row>
    <row r="1007" customFormat="false" ht="13.2" hidden="false" customHeight="false" outlineLevel="0" collapsed="false">
      <c r="C1007" s="0" t="n">
        <v>853.3</v>
      </c>
      <c r="D1007" s="0" t="n">
        <v>0.000444948274571884</v>
      </c>
    </row>
    <row r="1008" customFormat="false" ht="13.2" hidden="false" customHeight="false" outlineLevel="0" collapsed="false">
      <c r="C1008" s="0" t="n">
        <v>853.85</v>
      </c>
      <c r="D1008" s="0" t="n">
        <v>0.000444299745760148</v>
      </c>
    </row>
    <row r="1009" customFormat="false" ht="13.2" hidden="false" customHeight="false" outlineLevel="0" collapsed="false">
      <c r="C1009" s="0" t="n">
        <v>854.4</v>
      </c>
      <c r="D1009" s="0" t="n">
        <v>0.000443640002301329</v>
      </c>
    </row>
    <row r="1010" customFormat="false" ht="13.2" hidden="false" customHeight="false" outlineLevel="0" collapsed="false">
      <c r="C1010" s="0" t="n">
        <v>854.95</v>
      </c>
      <c r="D1010" s="0" t="n">
        <v>0.000442969107171001</v>
      </c>
    </row>
    <row r="1011" customFormat="false" ht="13.2" hidden="false" customHeight="false" outlineLevel="0" collapsed="false">
      <c r="C1011" s="0" t="n">
        <v>855.5</v>
      </c>
      <c r="D1011" s="0" t="n">
        <v>0.000442287118912117</v>
      </c>
    </row>
    <row r="1012" customFormat="false" ht="13.2" hidden="false" customHeight="false" outlineLevel="0" collapsed="false">
      <c r="C1012" s="0" t="n">
        <v>856.05</v>
      </c>
      <c r="D1012" s="0" t="n">
        <v>0.000441594091634688</v>
      </c>
    </row>
    <row r="1013" customFormat="false" ht="13.2" hidden="false" customHeight="false" outlineLevel="0" collapsed="false">
      <c r="C1013" s="0" t="n">
        <v>856.6</v>
      </c>
      <c r="D1013" s="0" t="n">
        <v>0.000440890075023832</v>
      </c>
    </row>
    <row r="1014" customFormat="false" ht="13.2" hidden="false" customHeight="false" outlineLevel="0" collapsed="false">
      <c r="C1014" s="0" t="n">
        <v>857.15</v>
      </c>
      <c r="D1014" s="0" t="n">
        <v>0.000440175114356083</v>
      </c>
    </row>
    <row r="1015" customFormat="false" ht="13.2" hidden="false" customHeight="false" outlineLevel="0" collapsed="false">
      <c r="C1015" s="0" t="n">
        <v>857.7</v>
      </c>
      <c r="D1015" s="0" t="n">
        <v>0.000439449250523846</v>
      </c>
    </row>
    <row r="1016" customFormat="false" ht="13.2" hidden="false" customHeight="false" outlineLevel="0" collapsed="false">
      <c r="C1016" s="0" t="n">
        <v>858.25</v>
      </c>
      <c r="D1016" s="0" t="n">
        <v>0.000438712520067879</v>
      </c>
    </row>
    <row r="1017" customFormat="false" ht="13.2" hidden="false" customHeight="false" outlineLevel="0" collapsed="false">
      <c r="C1017" s="0" t="n">
        <v>858.8</v>
      </c>
      <c r="D1017" s="0" t="n">
        <v>0.000437964955217657</v>
      </c>
    </row>
    <row r="1018" customFormat="false" ht="13.2" hidden="false" customHeight="false" outlineLevel="0" collapsed="false">
      <c r="C1018" s="0" t="n">
        <v>859.35</v>
      </c>
      <c r="D1018" s="0" t="n">
        <v>0.000437206583939485</v>
      </c>
    </row>
    <row r="1019" customFormat="false" ht="13.2" hidden="false" customHeight="false" outlineLevel="0" collapsed="false">
      <c r="C1019" s="0" t="n">
        <v>859.9</v>
      </c>
      <c r="D1019" s="0" t="n">
        <v>0.000436437429992202</v>
      </c>
    </row>
    <row r="1020" customFormat="false" ht="13.2" hidden="false" customHeight="false" outlineLevel="0" collapsed="false">
      <c r="C1020" s="0" t="n">
        <v>860.45</v>
      </c>
      <c r="D1020" s="0" t="n">
        <v>0.000435657512990306</v>
      </c>
    </row>
    <row r="1021" customFormat="false" ht="13.2" hidden="false" customHeight="false" outlineLevel="0" collapsed="false">
      <c r="C1021" s="0" t="n">
        <v>861</v>
      </c>
      <c r="D1021" s="0" t="n">
        <v>0.000434866848474344</v>
      </c>
    </row>
    <row r="1022" customFormat="false" ht="13.2" hidden="false" customHeight="false" outlineLevel="0" collapsed="false">
      <c r="C1022" s="0" t="n">
        <v>861.55</v>
      </c>
      <c r="D1022" s="0" t="n">
        <v>0.000434065447988381</v>
      </c>
    </row>
    <row r="1023" customFormat="false" ht="13.2" hidden="false" customHeight="false" outlineLevel="0" collapsed="false">
      <c r="C1023" s="0" t="n">
        <v>862.1</v>
      </c>
      <c r="D1023" s="0" t="n">
        <v>0.000433253319164355</v>
      </c>
    </row>
    <row r="1024" customFormat="false" ht="13.2" hidden="false" customHeight="false" outlineLevel="0" collapsed="false">
      <c r="C1024" s="0" t="n">
        <v>862.65</v>
      </c>
      <c r="D1024" s="0" t="n">
        <v>0.000432430465813135</v>
      </c>
    </row>
    <row r="1025" customFormat="false" ht="13.2" hidden="false" customHeight="false" outlineLevel="0" collapsed="false">
      <c r="C1025" s="0" t="n">
        <v>863.2</v>
      </c>
      <c r="D1025" s="0" t="n">
        <v>0.000431596888022081</v>
      </c>
    </row>
    <row r="1026" customFormat="false" ht="13.2" hidden="false" customHeight="false" outlineLevel="0" collapsed="false">
      <c r="C1026" s="0" t="n">
        <v>863.75</v>
      </c>
      <c r="D1026" s="0" t="n">
        <v>0.000430752582258884</v>
      </c>
    </row>
    <row r="1027" customFormat="false" ht="13.2" hidden="false" customHeight="false" outlineLevel="0" collapsed="false">
      <c r="C1027" s="0" t="n">
        <v>864.3</v>
      </c>
      <c r="D1027" s="0" t="n">
        <v>0.000429897541481494</v>
      </c>
    </row>
    <row r="1028" customFormat="false" ht="13.2" hidden="false" customHeight="false" outlineLevel="0" collapsed="false">
      <c r="C1028" s="0" t="n">
        <v>864.85</v>
      </c>
      <c r="D1028" s="0" t="n">
        <v>0.000429031755253901</v>
      </c>
    </row>
    <row r="1029" customFormat="false" ht="13.2" hidden="false" customHeight="false" outlineLevel="0" collapsed="false">
      <c r="C1029" s="0" t="n">
        <v>865.4</v>
      </c>
      <c r="D1029" s="0" t="n">
        <v>0.000428155209867546</v>
      </c>
    </row>
    <row r="1030" customFormat="false" ht="13.2" hidden="false" customHeight="false" outlineLevel="0" collapsed="false">
      <c r="C1030" s="0" t="n">
        <v>865.95</v>
      </c>
      <c r="D1030" s="0" t="n">
        <v>0.000427267888468147</v>
      </c>
    </row>
    <row r="1031" customFormat="false" ht="13.2" hidden="false" customHeight="false" outlineLevel="0" collapsed="false">
      <c r="C1031" s="0" t="n">
        <v>866.5</v>
      </c>
      <c r="D1031" s="0" t="n">
        <v>0.000426369771187682</v>
      </c>
    </row>
    <row r="1032" customFormat="false" ht="13.2" hidden="false" customHeight="false" outlineLevel="0" collapsed="false">
      <c r="C1032" s="0" t="n">
        <v>867.05</v>
      </c>
      <c r="D1032" s="0" t="n">
        <v>0.000425460835281311</v>
      </c>
    </row>
    <row r="1033" customFormat="false" ht="13.2" hidden="false" customHeight="false" outlineLevel="0" collapsed="false">
      <c r="C1033" s="0" t="n">
        <v>867.6</v>
      </c>
      <c r="D1033" s="0" t="n">
        <v>0.000424541055268985</v>
      </c>
    </row>
    <row r="1034" customFormat="false" ht="13.2" hidden="false" customHeight="false" outlineLevel="0" collapsed="false">
      <c r="C1034" s="0" t="n">
        <v>868.15</v>
      </c>
      <c r="D1034" s="0" t="n">
        <v>0.0004236104030815</v>
      </c>
    </row>
    <row r="1035" customFormat="false" ht="13.2" hidden="false" customHeight="false" outlineLevel="0" collapsed="false">
      <c r="C1035" s="0" t="n">
        <v>868.7</v>
      </c>
      <c r="D1035" s="0" t="n">
        <v>0.000422668848210744</v>
      </c>
    </row>
    <row r="1036" customFormat="false" ht="13.2" hidden="false" customHeight="false" outlineLevel="0" collapsed="false">
      <c r="C1036" s="0" t="n">
        <v>869.25</v>
      </c>
      <c r="D1036" s="0" t="n">
        <v>0.000421716357863889</v>
      </c>
    </row>
    <row r="1037" customFormat="false" ht="13.2" hidden="false" customHeight="false" outlineLevel="0" collapsed="false">
      <c r="C1037" s="0" t="n">
        <v>869.8</v>
      </c>
      <c r="D1037" s="0" t="n">
        <v>0.000420752897121271</v>
      </c>
    </row>
    <row r="1038" customFormat="false" ht="13.2" hidden="false" customHeight="false" outlineLevel="0" collapsed="false">
      <c r="C1038" s="0" t="n">
        <v>870.35</v>
      </c>
      <c r="D1038" s="0" t="n">
        <v>0.000419778429097707</v>
      </c>
    </row>
    <row r="1039" customFormat="false" ht="13.2" hidden="false" customHeight="false" outlineLevel="0" collapsed="false">
      <c r="C1039" s="0" t="n">
        <v>870.9</v>
      </c>
      <c r="D1039" s="0" t="n">
        <v>0.000418792915106988</v>
      </c>
    </row>
    <row r="1040" customFormat="false" ht="13.2" hidden="false" customHeight="false" outlineLevel="0" collapsed="false">
      <c r="C1040" s="0" t="n">
        <v>871.45</v>
      </c>
      <c r="D1040" s="0" t="n">
        <v>0.000417796314829292</v>
      </c>
    </row>
    <row r="1041" customFormat="false" ht="13.2" hidden="false" customHeight="false" outlineLevel="0" collapsed="false">
      <c r="C1041" s="0" t="n">
        <v>872</v>
      </c>
      <c r="D1041" s="0" t="n">
        <v>0.000416788586481252</v>
      </c>
    </row>
    <row r="1042" customFormat="false" ht="13.2" hidden="false" customHeight="false" outlineLevel="0" collapsed="false">
      <c r="C1042" s="0" t="n">
        <v>872.55</v>
      </c>
      <c r="D1042" s="0" t="n">
        <v>0.000415769686988433</v>
      </c>
    </row>
    <row r="1043" customFormat="false" ht="13.2" hidden="false" customHeight="false" outlineLevel="0" collapsed="false">
      <c r="C1043" s="0" t="n">
        <v>873.1</v>
      </c>
      <c r="D1043" s="0" t="n">
        <v>0.000414739572159944</v>
      </c>
    </row>
    <row r="1044" customFormat="false" ht="13.2" hidden="false" customHeight="false" outlineLevel="0" collapsed="false">
      <c r="C1044" s="0" t="n">
        <v>873.65</v>
      </c>
      <c r="D1044" s="0" t="n">
        <v>0.000413698196864929</v>
      </c>
    </row>
    <row r="1045" customFormat="false" ht="13.2" hidden="false" customHeight="false" outlineLevel="0" collapsed="false">
      <c r="C1045" s="0" t="n">
        <v>874.2</v>
      </c>
      <c r="D1045" s="0" t="n">
        <v>0.000412645515210682</v>
      </c>
    </row>
    <row r="1046" customFormat="false" ht="13.2" hidden="false" customHeight="false" outlineLevel="0" collapsed="false">
      <c r="C1046" s="0" t="n">
        <v>874.75</v>
      </c>
      <c r="D1046" s="0" t="n">
        <v>0.000411581480722134</v>
      </c>
    </row>
    <row r="1047" customFormat="false" ht="13.2" hidden="false" customHeight="false" outlineLevel="0" collapsed="false">
      <c r="C1047" s="0" t="n">
        <v>875.3</v>
      </c>
      <c r="D1047" s="0" t="n">
        <v>0.000410506046522428</v>
      </c>
    </row>
    <row r="1048" customFormat="false" ht="13.2" hidden="false" customHeight="false" outlineLevel="0" collapsed="false">
      <c r="C1048" s="0" t="n">
        <v>875.85</v>
      </c>
      <c r="D1048" s="0" t="n">
        <v>0.000409419165514367</v>
      </c>
    </row>
    <row r="1049" customFormat="false" ht="13.2" hidden="false" customHeight="false" outlineLevel="0" collapsed="false">
      <c r="C1049" s="0" t="n">
        <v>876.4</v>
      </c>
      <c r="D1049" s="0" t="n">
        <v>0.000408320790562442</v>
      </c>
    </row>
    <row r="1050" customFormat="false" ht="13.2" hidden="false" customHeight="false" outlineLevel="0" collapsed="false">
      <c r="C1050" s="0" t="n">
        <v>876.95</v>
      </c>
      <c r="D1050" s="0" t="n">
        <v>0.000407210874675219</v>
      </c>
    </row>
    <row r="1051" customFormat="false" ht="13.2" hidden="false" customHeight="false" outlineLevel="0" collapsed="false">
      <c r="C1051" s="0" t="n">
        <v>877.5</v>
      </c>
      <c r="D1051" s="0" t="n">
        <v>0.000406089371187815</v>
      </c>
    </row>
    <row r="1052" customFormat="false" ht="13.2" hidden="false" customHeight="false" outlineLevel="0" collapsed="false">
      <c r="C1052" s="0" t="n">
        <v>878.05</v>
      </c>
      <c r="D1052" s="0" t="n">
        <v>0.000404956233944224</v>
      </c>
    </row>
    <row r="1053" customFormat="false" ht="13.2" hidden="false" customHeight="false" outlineLevel="0" collapsed="false">
      <c r="C1053" s="0" t="n">
        <v>878.6</v>
      </c>
      <c r="D1053" s="0" t="n">
        <v>0.000403811417479261</v>
      </c>
    </row>
    <row r="1054" customFormat="false" ht="13.2" hidden="false" customHeight="false" outlineLevel="0" collapsed="false">
      <c r="C1054" s="0" t="n">
        <v>879.15</v>
      </c>
      <c r="D1054" s="0" t="n">
        <v>0.000402654877199857</v>
      </c>
    </row>
    <row r="1055" customFormat="false" ht="13.2" hidden="false" customHeight="false" outlineLevel="0" collapsed="false">
      <c r="C1055" s="0" t="n">
        <v>879.7</v>
      </c>
      <c r="D1055" s="0" t="n">
        <v>0.000401486569565493</v>
      </c>
    </row>
    <row r="1056" customFormat="false" ht="13.2" hidden="false" customHeight="false" outlineLevel="0" collapsed="false">
      <c r="C1056" s="0" t="n">
        <v>880.25</v>
      </c>
      <c r="D1056" s="0" t="n">
        <v>0.000400306452267531</v>
      </c>
    </row>
    <row r="1057" customFormat="false" ht="13.2" hidden="false" customHeight="false" outlineLevel="0" collapsed="false">
      <c r="C1057" s="0" t="n">
        <v>880.8</v>
      </c>
      <c r="D1057" s="0" t="n">
        <v>0.000399114484407206</v>
      </c>
    </row>
    <row r="1058" customFormat="false" ht="13.2" hidden="false" customHeight="false" outlineLevel="0" collapsed="false">
      <c r="C1058" s="0" t="n">
        <v>881.35</v>
      </c>
      <c r="D1058" s="0" t="n">
        <v>0.000397910626672066</v>
      </c>
    </row>
    <row r="1059" customFormat="false" ht="13.2" hidden="false" customHeight="false" outlineLevel="0" collapsed="false">
      <c r="C1059" s="0" t="n">
        <v>881.9</v>
      </c>
      <c r="D1059" s="0" t="n">
        <v>0.000396694841510627</v>
      </c>
    </row>
    <row r="1060" customFormat="false" ht="13.2" hidden="false" customHeight="false" outlineLevel="0" collapsed="false">
      <c r="C1060" s="0" t="n">
        <v>882.45</v>
      </c>
      <c r="D1060" s="0" t="n">
        <v>0.000395467093305044</v>
      </c>
    </row>
    <row r="1061" customFormat="false" ht="13.2" hidden="false" customHeight="false" outlineLevel="0" collapsed="false">
      <c r="C1061" s="0" t="n">
        <v>883</v>
      </c>
      <c r="D1061" s="0" t="n">
        <v>0.00039422734854156</v>
      </c>
    </row>
    <row r="1062" customFormat="false" ht="13.2" hidden="false" customHeight="false" outlineLevel="0" collapsed="false">
      <c r="C1062" s="0" t="n">
        <v>883.55</v>
      </c>
      <c r="D1062" s="0" t="n">
        <v>0.000392975575978555</v>
      </c>
    </row>
    <row r="1063" customFormat="false" ht="13.2" hidden="false" customHeight="false" outlineLevel="0" collapsed="false">
      <c r="C1063" s="0" t="n">
        <v>884.1</v>
      </c>
      <c r="D1063" s="0" t="n">
        <v>0.00039171174681198</v>
      </c>
    </row>
    <row r="1064" customFormat="false" ht="13.2" hidden="false" customHeight="false" outlineLevel="0" collapsed="false">
      <c r="C1064" s="0" t="n">
        <v>884.65</v>
      </c>
      <c r="D1064" s="0" t="n">
        <v>0.000390435834837972</v>
      </c>
    </row>
    <row r="1065" customFormat="false" ht="13.2" hidden="false" customHeight="false" outlineLevel="0" collapsed="false">
      <c r="C1065" s="0" t="n">
        <v>885.2</v>
      </c>
      <c r="D1065" s="0" t="n">
        <v>0.000389147816612485</v>
      </c>
    </row>
    <row r="1066" customFormat="false" ht="13.2" hidden="false" customHeight="false" outlineLevel="0" collapsed="false">
      <c r="C1066" s="0" t="n">
        <v>885.75</v>
      </c>
      <c r="D1066" s="0" t="n">
        <v>0.000387847671607718</v>
      </c>
    </row>
    <row r="1067" customFormat="false" ht="13.2" hidden="false" customHeight="false" outlineLevel="0" collapsed="false">
      <c r="C1067" s="0" t="n">
        <v>886.3</v>
      </c>
      <c r="D1067" s="0" t="n">
        <v>0.000386535382365197</v>
      </c>
    </row>
    <row r="1068" customFormat="false" ht="13.2" hidden="false" customHeight="false" outlineLevel="0" collapsed="false">
      <c r="C1068" s="0" t="n">
        <v>886.85</v>
      </c>
      <c r="D1068" s="0" t="n">
        <v>0.000385210934645308</v>
      </c>
    </row>
    <row r="1069" customFormat="false" ht="13.2" hidden="false" customHeight="false" outlineLevel="0" collapsed="false">
      <c r="C1069" s="0" t="n">
        <v>887.4</v>
      </c>
      <c r="D1069" s="0" t="n">
        <v>0.000383874317573136</v>
      </c>
    </row>
    <row r="1070" customFormat="false" ht="13.2" hidden="false" customHeight="false" outlineLevel="0" collapsed="false">
      <c r="C1070" s="0" t="n">
        <v>887.95</v>
      </c>
      <c r="D1070" s="0" t="n">
        <v>0.000382525523780434</v>
      </c>
    </row>
    <row r="1071" customFormat="false" ht="13.2" hidden="false" customHeight="false" outlineLevel="0" collapsed="false">
      <c r="C1071" s="0" t="n">
        <v>888.5</v>
      </c>
      <c r="D1071" s="0" t="n">
        <v>0.000381164549543581</v>
      </c>
    </row>
    <row r="1072" customFormat="false" ht="13.2" hidden="false" customHeight="false" outlineLevel="0" collapsed="false">
      <c r="C1072" s="0" t="n">
        <v>889.05</v>
      </c>
      <c r="D1072" s="0" t="n">
        <v>0.000379791394917365</v>
      </c>
    </row>
    <row r="1073" customFormat="false" ht="13.2" hidden="false" customHeight="false" outlineLevel="0" collapsed="false">
      <c r="C1073" s="0" t="n">
        <v>889.6</v>
      </c>
      <c r="D1073" s="0" t="n">
        <v>0.000378406063864471</v>
      </c>
    </row>
    <row r="1074" customFormat="false" ht="13.2" hidden="false" customHeight="false" outlineLevel="0" collapsed="false">
      <c r="C1074" s="0" t="n">
        <v>890.15</v>
      </c>
      <c r="D1074" s="0" t="n">
        <v>0.000376998547474879</v>
      </c>
    </row>
    <row r="1075" customFormat="false" ht="13.2" hidden="false" customHeight="false" outlineLevel="0" collapsed="false">
      <c r="C1075" s="0" t="n">
        <v>890.7</v>
      </c>
      <c r="D1075" s="0" t="n">
        <v>0.00037558952253505</v>
      </c>
    </row>
    <row r="1076" customFormat="false" ht="13.2" hidden="false" customHeight="false" outlineLevel="0" collapsed="false">
      <c r="C1076" s="0" t="n">
        <v>891.25</v>
      </c>
      <c r="D1076" s="0" t="n">
        <v>0.000374168319990243</v>
      </c>
    </row>
    <row r="1077" customFormat="false" ht="13.2" hidden="false" customHeight="false" outlineLevel="0" collapsed="false">
      <c r="C1077" s="0" t="n">
        <v>891.8</v>
      </c>
      <c r="D1077" s="0" t="n">
        <v>0.000372734962764225</v>
      </c>
    </row>
    <row r="1078" customFormat="false" ht="13.2" hidden="false" customHeight="false" outlineLevel="0" collapsed="false">
      <c r="C1078" s="0" t="n">
        <v>892.35</v>
      </c>
      <c r="D1078" s="0" t="n">
        <v>0.000371289478155817</v>
      </c>
    </row>
    <row r="1079" customFormat="false" ht="13.2" hidden="false" customHeight="false" outlineLevel="0" collapsed="false">
      <c r="C1079" s="0" t="n">
        <v>892.9</v>
      </c>
      <c r="D1079" s="0" t="n">
        <v>0.000369831897945222</v>
      </c>
    </row>
    <row r="1080" customFormat="false" ht="13.2" hidden="false" customHeight="false" outlineLevel="0" collapsed="false">
      <c r="C1080" s="0" t="n">
        <v>893.45</v>
      </c>
      <c r="D1080" s="0" t="n">
        <v>0.00036836225849503</v>
      </c>
    </row>
    <row r="1081" customFormat="false" ht="13.2" hidden="false" customHeight="false" outlineLevel="0" collapsed="false">
      <c r="C1081" s="0" t="n">
        <v>894</v>
      </c>
      <c r="D1081" s="0" t="n">
        <v>0.000366880600845812</v>
      </c>
    </row>
    <row r="1082" customFormat="false" ht="13.2" hidden="false" customHeight="false" outlineLevel="0" collapsed="false">
      <c r="C1082" s="0" t="n">
        <v>894.55</v>
      </c>
      <c r="D1082" s="0" t="n">
        <v>0.000365386970806235</v>
      </c>
    </row>
    <row r="1083" customFormat="false" ht="13.2" hidden="false" customHeight="false" outlineLevel="0" collapsed="false">
      <c r="C1083" s="0" t="n">
        <v>895.1</v>
      </c>
      <c r="D1083" s="0" t="n">
        <v>0.000363881419037628</v>
      </c>
    </row>
    <row r="1084" customFormat="false" ht="13.2" hidden="false" customHeight="false" outlineLevel="0" collapsed="false">
      <c r="C1084" s="0" t="n">
        <v>895.65</v>
      </c>
      <c r="D1084" s="0" t="n">
        <v>0.00036236400113294</v>
      </c>
    </row>
    <row r="1085" customFormat="false" ht="13.2" hidden="false" customHeight="false" outlineLevel="0" collapsed="false">
      <c r="C1085" s="0" t="n">
        <v>896.2</v>
      </c>
      <c r="D1085" s="0" t="n">
        <v>0.000360834777690046</v>
      </c>
    </row>
    <row r="1086" customFormat="false" ht="13.2" hidden="false" customHeight="false" outlineLevel="0" collapsed="false">
      <c r="C1086" s="0" t="n">
        <v>896.75</v>
      </c>
      <c r="D1086" s="0" t="n">
        <v>0.000359293814379338</v>
      </c>
    </row>
    <row r="1087" customFormat="false" ht="13.2" hidden="false" customHeight="false" outlineLevel="0" collapsed="false">
      <c r="C1087" s="0" t="n">
        <v>897.3</v>
      </c>
      <c r="D1087" s="0" t="n">
        <v>0.00035774118200558</v>
      </c>
    </row>
    <row r="1088" customFormat="false" ht="13.2" hidden="false" customHeight="false" outlineLevel="0" collapsed="false">
      <c r="C1088" s="0" t="n">
        <v>897.85</v>
      </c>
      <c r="D1088" s="0" t="n">
        <v>0.000356176956563983</v>
      </c>
    </row>
    <row r="1089" customFormat="false" ht="13.2" hidden="false" customHeight="false" outlineLevel="0" collapsed="false">
      <c r="C1089" s="0" t="n">
        <v>898.4</v>
      </c>
      <c r="D1089" s="0" t="n">
        <v>0.000354601219290482</v>
      </c>
    </row>
    <row r="1090" customFormat="false" ht="13.2" hidden="false" customHeight="false" outlineLevel="0" collapsed="false">
      <c r="C1090" s="0" t="n">
        <v>898.95</v>
      </c>
      <c r="D1090" s="0" t="n">
        <v>0.000353014056706187</v>
      </c>
    </row>
    <row r="1091" customFormat="false" ht="13.2" hidden="false" customHeight="false" outlineLevel="0" collapsed="false">
      <c r="C1091" s="0" t="n">
        <v>899.5</v>
      </c>
      <c r="D1091" s="0" t="n">
        <v>0.000351405608052156</v>
      </c>
    </row>
    <row r="1092" customFormat="false" ht="13.2" hidden="false" customHeight="false" outlineLevel="0" collapsed="false">
      <c r="C1092" s="0" t="n">
        <v>900.05</v>
      </c>
      <c r="D1092" s="0" t="n">
        <v>0.000349796345288685</v>
      </c>
    </row>
    <row r="1093" customFormat="false" ht="13.2" hidden="false" customHeight="false" outlineLevel="0" collapsed="false">
      <c r="C1093" s="0" t="n">
        <v>900.6</v>
      </c>
      <c r="D1093" s="0" t="n">
        <v>0.000348175927854432</v>
      </c>
    </row>
    <row r="1094" customFormat="false" ht="13.2" hidden="false" customHeight="false" outlineLevel="0" collapsed="false">
      <c r="C1094" s="0" t="n">
        <v>901.15</v>
      </c>
      <c r="D1094" s="0" t="n">
        <v>0.000346544464619365</v>
      </c>
    </row>
    <row r="1095" customFormat="false" ht="13.2" hidden="false" customHeight="false" outlineLevel="0" collapsed="false">
      <c r="C1095" s="0" t="n">
        <v>901.7</v>
      </c>
      <c r="D1095" s="0" t="n">
        <v>0.00034490206983926</v>
      </c>
    </row>
    <row r="1096" customFormat="false" ht="13.2" hidden="false" customHeight="false" outlineLevel="0" collapsed="false">
      <c r="C1096" s="0" t="n">
        <v>902.25</v>
      </c>
      <c r="D1096" s="0" t="n">
        <v>0.000343248863166379</v>
      </c>
    </row>
    <row r="1097" customFormat="false" ht="13.2" hidden="false" customHeight="false" outlineLevel="0" collapsed="false">
      <c r="C1097" s="0" t="n">
        <v>902.8</v>
      </c>
      <c r="D1097" s="0" t="n">
        <v>0.000341584969654356</v>
      </c>
    </row>
    <row r="1098" customFormat="false" ht="13.2" hidden="false" customHeight="false" outlineLevel="0" collapsed="false">
      <c r="C1098" s="0" t="n">
        <v>903.35</v>
      </c>
      <c r="D1098" s="0" t="n">
        <v>0.0003399105197573</v>
      </c>
    </row>
    <row r="1099" customFormat="false" ht="13.2" hidden="false" customHeight="false" outlineLevel="0" collapsed="false">
      <c r="C1099" s="0" t="n">
        <v>903.9</v>
      </c>
      <c r="D1099" s="0" t="n">
        <v>0.000338225649323156</v>
      </c>
    </row>
    <row r="1100" customFormat="false" ht="13.2" hidden="false" customHeight="false" outlineLevel="0" collapsed="false">
      <c r="C1100" s="0" t="n">
        <v>904.45</v>
      </c>
      <c r="D1100" s="0" t="n">
        <v>0.000336530499581375</v>
      </c>
    </row>
    <row r="1101" customFormat="false" ht="13.2" hidden="false" customHeight="false" outlineLevel="0" collapsed="false">
      <c r="C1101" s="0" t="n">
        <v>905</v>
      </c>
      <c r="D1101" s="0" t="n">
        <v>0.000334825217124944</v>
      </c>
    </row>
    <row r="1102" customFormat="false" ht="13.2" hidden="false" customHeight="false" outlineLevel="0" collapsed="false">
      <c r="C1102" s="0" t="n">
        <v>905.55</v>
      </c>
      <c r="D1102" s="0" t="n">
        <v>0.000333109953886822</v>
      </c>
    </row>
    <row r="1103" customFormat="false" ht="13.2" hidden="false" customHeight="false" outlineLevel="0" collapsed="false">
      <c r="C1103" s="0" t="n">
        <v>906.1</v>
      </c>
      <c r="D1103" s="0" t="n">
        <v>0.000331384867110853</v>
      </c>
    </row>
    <row r="1104" customFormat="false" ht="13.2" hidden="false" customHeight="false" outlineLevel="0" collapsed="false">
      <c r="C1104" s="0" t="n">
        <v>906.65</v>
      </c>
      <c r="D1104" s="0" t="n">
        <v>0.000329650119317216</v>
      </c>
    </row>
    <row r="1105" customFormat="false" ht="13.2" hidden="false" customHeight="false" outlineLevel="0" collapsed="false">
      <c r="C1105" s="0" t="n">
        <v>907.2</v>
      </c>
      <c r="D1105" s="0" t="n">
        <v>0.000327905878262485</v>
      </c>
    </row>
    <row r="1106" customFormat="false" ht="13.2" hidden="false" customHeight="false" outlineLevel="0" collapsed="false">
      <c r="C1106" s="0" t="n">
        <v>907.75</v>
      </c>
      <c r="D1106" s="0" t="n">
        <v>0.000326152316894383</v>
      </c>
    </row>
    <row r="1107" customFormat="false" ht="13.2" hidden="false" customHeight="false" outlineLevel="0" collapsed="false">
      <c r="C1107" s="0" t="n">
        <v>908.3</v>
      </c>
      <c r="D1107" s="0" t="n">
        <v>0.000324389613301297</v>
      </c>
    </row>
    <row r="1108" customFormat="false" ht="13.2" hidden="false" customHeight="false" outlineLevel="0" collapsed="false">
      <c r="C1108" s="0" t="n">
        <v>908.85</v>
      </c>
      <c r="D1108" s="0" t="n">
        <v>0.000322617950656658</v>
      </c>
    </row>
    <row r="1109" customFormat="false" ht="13.2" hidden="false" customHeight="false" outlineLevel="0" collapsed="false">
      <c r="C1109" s="0" t="n">
        <v>909.4</v>
      </c>
      <c r="D1109" s="0" t="n">
        <v>0.000320837517158262</v>
      </c>
    </row>
    <row r="1110" customFormat="false" ht="13.2" hidden="false" customHeight="false" outlineLevel="0" collapsed="false">
      <c r="C1110" s="0" t="n">
        <v>909.95</v>
      </c>
      <c r="D1110" s="0" t="n">
        <v>0.000319048505962638</v>
      </c>
    </row>
    <row r="1111" customFormat="false" ht="13.2" hidden="false" customHeight="false" outlineLevel="0" collapsed="false">
      <c r="C1111" s="0" t="n">
        <v>910.5</v>
      </c>
      <c r="D1111" s="0" t="n">
        <v>0.000317251115114559</v>
      </c>
    </row>
    <row r="1112" customFormat="false" ht="13.2" hidden="false" customHeight="false" outlineLevel="0" collapsed="false">
      <c r="C1112" s="0" t="n">
        <v>911.05</v>
      </c>
      <c r="D1112" s="0" t="n">
        <v>0.0003154455474718</v>
      </c>
    </row>
    <row r="1113" customFormat="false" ht="13.2" hidden="false" customHeight="false" outlineLevel="0" collapsed="false">
      <c r="C1113" s="0" t="n">
        <v>911.6</v>
      </c>
      <c r="D1113" s="0" t="n">
        <v>0.000313632010625255</v>
      </c>
    </row>
    <row r="1114" customFormat="false" ht="13.2" hidden="false" customHeight="false" outlineLevel="0" collapsed="false">
      <c r="C1114" s="0" t="n">
        <v>912.15</v>
      </c>
      <c r="D1114" s="0" t="n">
        <v>0.00031181071681452</v>
      </c>
    </row>
    <row r="1115" customFormat="false" ht="13.2" hidden="false" customHeight="false" outlineLevel="0" collapsed="false">
      <c r="C1115" s="0" t="n">
        <v>912.7</v>
      </c>
      <c r="D1115" s="0" t="n">
        <v>0.000309981882839066</v>
      </c>
    </row>
    <row r="1116" customFormat="false" ht="13.2" hidden="false" customHeight="false" outlineLevel="0" collapsed="false">
      <c r="C1116" s="0" t="n">
        <v>913.25</v>
      </c>
      <c r="D1116" s="0" t="n">
        <v>0.000308145729965111</v>
      </c>
    </row>
    <row r="1117" customFormat="false" ht="13.2" hidden="false" customHeight="false" outlineLevel="0" collapsed="false">
      <c r="C1117" s="0" t="n">
        <v>913.8</v>
      </c>
      <c r="D1117" s="0" t="n">
        <v>0.000306302483828324</v>
      </c>
    </row>
    <row r="1118" customFormat="false" ht="13.2" hidden="false" customHeight="false" outlineLevel="0" collapsed="false">
      <c r="C1118" s="0" t="n">
        <v>914.35</v>
      </c>
      <c r="D1118" s="0" t="n">
        <v>0.000304452374332487</v>
      </c>
    </row>
    <row r="1119" customFormat="false" ht="13.2" hidden="false" customHeight="false" outlineLevel="0" collapsed="false">
      <c r="C1119" s="0" t="n">
        <v>914.9</v>
      </c>
      <c r="D1119" s="0" t="n">
        <v>0.00030259563554423</v>
      </c>
    </row>
    <row r="1120" customFormat="false" ht="13.2" hidden="false" customHeight="false" outlineLevel="0" collapsed="false">
      <c r="C1120" s="0" t="n">
        <v>915.45</v>
      </c>
      <c r="D1120" s="0" t="n">
        <v>0.000300732505583995</v>
      </c>
    </row>
    <row r="1121" customFormat="false" ht="13.2" hidden="false" customHeight="false" outlineLevel="0" collapsed="false">
      <c r="C1121" s="0" t="n">
        <v>916</v>
      </c>
      <c r="D1121" s="0" t="n">
        <v>0.000298863226513348</v>
      </c>
    </row>
    <row r="1122" customFormat="false" ht="13.2" hidden="false" customHeight="false" outlineLevel="0" collapsed="false">
      <c r="C1122" s="0" t="n">
        <v>916.55</v>
      </c>
      <c r="D1122" s="0" t="n">
        <v>0.00029698804421877</v>
      </c>
    </row>
    <row r="1123" customFormat="false" ht="13.2" hidden="false" customHeight="false" outlineLevel="0" collapsed="false">
      <c r="C1123" s="0" t="n">
        <v>917.1</v>
      </c>
      <c r="D1123" s="0" t="n">
        <v>0.000295107208292098</v>
      </c>
    </row>
    <row r="1124" customFormat="false" ht="13.2" hidden="false" customHeight="false" outlineLevel="0" collapsed="false">
      <c r="C1124" s="0" t="n">
        <v>917.65</v>
      </c>
      <c r="D1124" s="0" t="n">
        <v>0.000293220971907718</v>
      </c>
    </row>
    <row r="1125" customFormat="false" ht="13.2" hidden="false" customHeight="false" outlineLevel="0" collapsed="false">
      <c r="C1125" s="0" t="n">
        <v>918.2</v>
      </c>
      <c r="D1125" s="0" t="n">
        <v>0.000291329591696684</v>
      </c>
    </row>
    <row r="1126" customFormat="false" ht="13.2" hidden="false" customHeight="false" outlineLevel="0" collapsed="false">
      <c r="C1126" s="0" t="n">
        <v>918.75</v>
      </c>
      <c r="D1126" s="0" t="n">
        <v>0.000289433327617897</v>
      </c>
    </row>
    <row r="1127" customFormat="false" ht="13.2" hidden="false" customHeight="false" outlineLevel="0" collapsed="false">
      <c r="C1127" s="0" t="n">
        <v>919.3</v>
      </c>
      <c r="D1127" s="0" t="n">
        <v>0.000287532442826493</v>
      </c>
    </row>
    <row r="1128" customFormat="false" ht="13.2" hidden="false" customHeight="false" outlineLevel="0" collapsed="false">
      <c r="C1128" s="0" t="n">
        <v>919.85</v>
      </c>
      <c r="D1128" s="0" t="n">
        <v>0.000285627203539596</v>
      </c>
    </row>
    <row r="1129" customFormat="false" ht="13.2" hidden="false" customHeight="false" outlineLevel="0" collapsed="false">
      <c r="C1129" s="0" t="n">
        <v>920.4</v>
      </c>
      <c r="D1129" s="0" t="n">
        <v>0.000283717878899566</v>
      </c>
    </row>
    <row r="1130" customFormat="false" ht="13.2" hidden="false" customHeight="false" outlineLevel="0" collapsed="false">
      <c r="C1130" s="0" t="n">
        <v>920.95</v>
      </c>
      <c r="D1130" s="0" t="n">
        <v>0.000281804740834927</v>
      </c>
    </row>
    <row r="1131" customFormat="false" ht="13.2" hidden="false" customHeight="false" outlineLevel="0" collapsed="false">
      <c r="C1131" s="0" t="n">
        <v>921.5</v>
      </c>
      <c r="D1131" s="0" t="n">
        <v>0.000279888063919095</v>
      </c>
    </row>
    <row r="1132" customFormat="false" ht="13.2" hidden="false" customHeight="false" outlineLevel="0" collapsed="false">
      <c r="C1132" s="0" t="n">
        <v>922.05</v>
      </c>
      <c r="D1132" s="0" t="n">
        <v>0.00027796812522708</v>
      </c>
    </row>
    <row r="1133" customFormat="false" ht="13.2" hidden="false" customHeight="false" outlineLevel="0" collapsed="false">
      <c r="C1133" s="0" t="n">
        <v>922.6</v>
      </c>
      <c r="D1133" s="0" t="n">
        <v>0.000276045204190307</v>
      </c>
    </row>
    <row r="1134" customFormat="false" ht="13.2" hidden="false" customHeight="false" outlineLevel="0" collapsed="false">
      <c r="C1134" s="0" t="n">
        <v>923.15</v>
      </c>
      <c r="D1134" s="0" t="n">
        <v>0.000274119582449713</v>
      </c>
    </row>
    <row r="1135" customFormat="false" ht="13.2" hidden="false" customHeight="false" outlineLevel="0" collapsed="false">
      <c r="C1135" s="0" t="n">
        <v>923.7</v>
      </c>
      <c r="D1135" s="0" t="n">
        <v>0.000272191543707277</v>
      </c>
    </row>
    <row r="1136" customFormat="false" ht="13.2" hidden="false" customHeight="false" outlineLevel="0" collapsed="false">
      <c r="C1136" s="0" t="n">
        <v>924.25</v>
      </c>
      <c r="D1136" s="0" t="n">
        <v>0.00027026137357613</v>
      </c>
    </row>
    <row r="1137" customFormat="false" ht="13.2" hidden="false" customHeight="false" outlineLevel="0" collapsed="false">
      <c r="C1137" s="0" t="n">
        <v>924.8</v>
      </c>
      <c r="D1137" s="0" t="n">
        <v>0.000268329359429409</v>
      </c>
    </row>
    <row r="1138" customFormat="false" ht="13.2" hidden="false" customHeight="false" outlineLevel="0" collapsed="false">
      <c r="C1138" s="0" t="n">
        <v>925.35</v>
      </c>
      <c r="D1138" s="0" t="n">
        <v>0.000266395790248008</v>
      </c>
    </row>
    <row r="1139" customFormat="false" ht="13.2" hidden="false" customHeight="false" outlineLevel="0" collapsed="false">
      <c r="C1139" s="0" t="n">
        <v>925.9</v>
      </c>
      <c r="D1139" s="0" t="n">
        <v>0.000264460956467364</v>
      </c>
    </row>
    <row r="1140" customFormat="false" ht="13.2" hidden="false" customHeight="false" outlineLevel="0" collapsed="false">
      <c r="C1140" s="0" t="n">
        <v>926.45</v>
      </c>
      <c r="D1140" s="0" t="n">
        <v>0.000262525149823463</v>
      </c>
    </row>
    <row r="1141" customFormat="false" ht="13.2" hidden="false" customHeight="false" outlineLevel="0" collapsed="false">
      <c r="C1141" s="0" t="n">
        <v>927</v>
      </c>
      <c r="D1141" s="0" t="n">
        <v>0.000260588663198183</v>
      </c>
    </row>
    <row r="1142" customFormat="false" ht="13.2" hidden="false" customHeight="false" outlineLevel="0" collapsed="false">
      <c r="C1142" s="0" t="n">
        <v>927.55</v>
      </c>
      <c r="D1142" s="0" t="n">
        <v>0.000258651790464156</v>
      </c>
    </row>
    <row r="1143" customFormat="false" ht="13.2" hidden="false" customHeight="false" outlineLevel="0" collapsed="false">
      <c r="C1143" s="0" t="n">
        <v>928.1</v>
      </c>
      <c r="D1143" s="0" t="n">
        <v>0.000256714826329277</v>
      </c>
    </row>
    <row r="1144" customFormat="false" ht="13.2" hidden="false" customHeight="false" outlineLevel="0" collapsed="false">
      <c r="C1144" s="0" t="n">
        <v>928.65</v>
      </c>
      <c r="D1144" s="0" t="n">
        <v>0.00025477806618102</v>
      </c>
    </row>
    <row r="1145" customFormat="false" ht="13.2" hidden="false" customHeight="false" outlineLevel="0" collapsed="false">
      <c r="C1145" s="0" t="n">
        <v>929.2</v>
      </c>
      <c r="D1145" s="0" t="n">
        <v>0.000252841805930713</v>
      </c>
    </row>
    <row r="1146" customFormat="false" ht="13.2" hidden="false" customHeight="false" outlineLevel="0" collapsed="false">
      <c r="C1146" s="0" t="n">
        <v>929.75</v>
      </c>
      <c r="D1146" s="0" t="n">
        <v>0.000250906341857906</v>
      </c>
    </row>
    <row r="1147" customFormat="false" ht="13.2" hidden="false" customHeight="false" outlineLevel="0" collapsed="false">
      <c r="C1147" s="0" t="n">
        <v>930.3</v>
      </c>
      <c r="D1147" s="0" t="n">
        <v>0.000248971970454989</v>
      </c>
    </row>
    <row r="1148" customFormat="false" ht="13.2" hidden="false" customHeight="false" outlineLevel="0" collapsed="false">
      <c r="C1148" s="0" t="n">
        <v>930.85</v>
      </c>
      <c r="D1148" s="0" t="n">
        <v>0.000247038988272194</v>
      </c>
    </row>
    <row r="1149" customFormat="false" ht="13.2" hidden="false" customHeight="false" outlineLevel="0" collapsed="false">
      <c r="C1149" s="0" t="n">
        <v>931.4</v>
      </c>
      <c r="D1149" s="0" t="n">
        <v>0.000245107691763124</v>
      </c>
    </row>
    <row r="1150" customFormat="false" ht="13.2" hidden="false" customHeight="false" outlineLevel="0" collapsed="false">
      <c r="C1150" s="0" t="n">
        <v>931.95</v>
      </c>
      <c r="D1150" s="0" t="n">
        <v>0.000243178377130957</v>
      </c>
    </row>
    <row r="1151" customFormat="false" ht="13.2" hidden="false" customHeight="false" outlineLevel="0" collapsed="false">
      <c r="C1151" s="0" t="n">
        <v>932.5</v>
      </c>
      <c r="D1151" s="0" t="n">
        <v>0.000241251340175442</v>
      </c>
    </row>
    <row r="1152" customFormat="false" ht="13.2" hidden="false" customHeight="false" outlineLevel="0" collapsed="false">
      <c r="C1152" s="0" t="n">
        <v>933.05</v>
      </c>
      <c r="D1152" s="0" t="n">
        <v>0.000239326876140849</v>
      </c>
    </row>
    <row r="1153" customFormat="false" ht="13.2" hidden="false" customHeight="false" outlineLevel="0" collapsed="false">
      <c r="C1153" s="0" t="n">
        <v>933.6</v>
      </c>
      <c r="D1153" s="0" t="n">
        <v>0.00023740527956497</v>
      </c>
    </row>
    <row r="1154" customFormat="false" ht="13.2" hidden="false" customHeight="false" outlineLevel="0" collapsed="false">
      <c r="C1154" s="0" t="n">
        <v>934.15</v>
      </c>
      <c r="D1154" s="0" t="n">
        <v>0.000235486844129339</v>
      </c>
    </row>
    <row r="1155" customFormat="false" ht="13.2" hidden="false" customHeight="false" outlineLevel="0" collapsed="false">
      <c r="C1155" s="0" t="n">
        <v>934.7</v>
      </c>
      <c r="D1155" s="0" t="n">
        <v>0.000233571862510763</v>
      </c>
    </row>
    <row r="1156" customFormat="false" ht="13.2" hidden="false" customHeight="false" outlineLevel="0" collapsed="false">
      <c r="C1156" s="0" t="n">
        <v>935.25</v>
      </c>
      <c r="D1156" s="0" t="n">
        <v>0.000231660626234308</v>
      </c>
    </row>
    <row r="1157" customFormat="false" ht="13.2" hidden="false" customHeight="false" outlineLevel="0" collapsed="false">
      <c r="C1157" s="0" t="n">
        <v>935.8</v>
      </c>
      <c r="D1157" s="0" t="n">
        <v>0.00022975342552786</v>
      </c>
    </row>
    <row r="1158" customFormat="false" ht="13.2" hidden="false" customHeight="false" outlineLevel="0" collapsed="false">
      <c r="C1158" s="0" t="n">
        <v>936.35</v>
      </c>
      <c r="D1158" s="0" t="n">
        <v>0.000227850549178366</v>
      </c>
    </row>
    <row r="1159" customFormat="false" ht="13.2" hidden="false" customHeight="false" outlineLevel="0" collapsed="false">
      <c r="C1159" s="0" t="n">
        <v>936.9</v>
      </c>
      <c r="D1159" s="0" t="n">
        <v>0.000225952284389883</v>
      </c>
    </row>
    <row r="1160" customFormat="false" ht="13.2" hidden="false" customHeight="false" outlineLevel="0" collapsed="false">
      <c r="C1160" s="0" t="n">
        <v>937.45</v>
      </c>
      <c r="D1160" s="0" t="n">
        <v>0.000224058916643545</v>
      </c>
    </row>
    <row r="1161" customFormat="false" ht="13.2" hidden="false" customHeight="false" outlineLevel="0" collapsed="false">
      <c r="C1161" s="0" t="n">
        <v>938</v>
      </c>
      <c r="D1161" s="0" t="n">
        <v>0.000222170729559541</v>
      </c>
    </row>
    <row r="1162" customFormat="false" ht="13.2" hidden="false" customHeight="false" outlineLevel="0" collapsed="false">
      <c r="C1162" s="0" t="n">
        <v>938.55</v>
      </c>
      <c r="D1162" s="0" t="n">
        <v>0.000220288004761236</v>
      </c>
    </row>
    <row r="1163" customFormat="false" ht="13.2" hidden="false" customHeight="false" outlineLevel="0" collapsed="false">
      <c r="C1163" s="0" t="n">
        <v>939.1</v>
      </c>
      <c r="D1163" s="0" t="n">
        <v>0.00021841102174151</v>
      </c>
    </row>
    <row r="1164" customFormat="false" ht="13.2" hidden="false" customHeight="false" outlineLevel="0" collapsed="false">
      <c r="C1164" s="0" t="n">
        <v>939.65</v>
      </c>
      <c r="D1164" s="0" t="n">
        <v>0.000216540057731426</v>
      </c>
    </row>
    <row r="1165" customFormat="false" ht="13.2" hidden="false" customHeight="false" outlineLevel="0" collapsed="false">
      <c r="C1165" s="0" t="n">
        <v>940.2</v>
      </c>
      <c r="D1165" s="0" t="n">
        <v>0.000214675387571328</v>
      </c>
    </row>
    <row r="1166" customFormat="false" ht="13.2" hidden="false" customHeight="false" outlineLevel="0" collapsed="false">
      <c r="C1166" s="0" t="n">
        <v>940.75</v>
      </c>
      <c r="D1166" s="0" t="n">
        <v>0.000212817283584436</v>
      </c>
    </row>
    <row r="1167" customFormat="false" ht="13.2" hidden="false" customHeight="false" outlineLevel="0" collapsed="false">
      <c r="C1167" s="0" t="n">
        <v>941.3</v>
      </c>
      <c r="D1167" s="0" t="n">
        <v>0.000210966015453057</v>
      </c>
    </row>
    <row r="1168" customFormat="false" ht="13.2" hidden="false" customHeight="false" outlineLevel="0" collapsed="false">
      <c r="C1168" s="0" t="n">
        <v>941.85</v>
      </c>
      <c r="D1168" s="0" t="n">
        <v>0.000209121850097466</v>
      </c>
    </row>
    <row r="1169" customFormat="false" ht="13.2" hidden="false" customHeight="false" outlineLevel="0" collapsed="false">
      <c r="C1169" s="0" t="n">
        <v>942.4</v>
      </c>
      <c r="D1169" s="0" t="n">
        <v>0.000207285051557554</v>
      </c>
    </row>
    <row r="1170" customFormat="false" ht="13.2" hidden="false" customHeight="false" outlineLevel="0" collapsed="false">
      <c r="C1170" s="0" t="n">
        <v>942.95</v>
      </c>
      <c r="D1170" s="0" t="n">
        <v>0.000205455880877317</v>
      </c>
    </row>
    <row r="1171" customFormat="false" ht="13.2" hidden="false" customHeight="false" outlineLevel="0" collapsed="false">
      <c r="C1171" s="0" t="n">
        <v>943.5</v>
      </c>
      <c r="D1171" s="0" t="n">
        <v>0.000203634595992247</v>
      </c>
    </row>
    <row r="1172" customFormat="false" ht="13.2" hidden="false" customHeight="false" outlineLevel="0" collapsed="false">
      <c r="C1172" s="0" t="n">
        <v>944.05</v>
      </c>
      <c r="D1172" s="0" t="n">
        <v>0.00020182145161971</v>
      </c>
    </row>
    <row r="1173" customFormat="false" ht="13.2" hidden="false" customHeight="false" outlineLevel="0" collapsed="false">
      <c r="C1173" s="0" t="n">
        <v>944.6</v>
      </c>
      <c r="D1173" s="0" t="n">
        <v>0.000200016699152357</v>
      </c>
    </row>
    <row r="1174" customFormat="false" ht="13.2" hidden="false" customHeight="false" outlineLevel="0" collapsed="false">
      <c r="C1174" s="0" t="n">
        <v>945.15</v>
      </c>
      <c r="D1174" s="0" t="n">
        <v>0.000198220586554645</v>
      </c>
    </row>
    <row r="1175" customFormat="false" ht="13.2" hidden="false" customHeight="false" outlineLevel="0" collapsed="false">
      <c r="C1175" s="0" t="n">
        <v>945.7</v>
      </c>
      <c r="D1175" s="0" t="n">
        <v>0.000196433358262508</v>
      </c>
    </row>
    <row r="1176" customFormat="false" ht="13.2" hidden="false" customHeight="false" outlineLevel="0" collapsed="false">
      <c r="C1176" s="0" t="n">
        <v>946.25</v>
      </c>
      <c r="D1176" s="0" t="n">
        <v>0.000194655255086245</v>
      </c>
    </row>
    <row r="1177" customFormat="false" ht="13.2" hidden="false" customHeight="false" outlineLevel="0" collapsed="false">
      <c r="C1177" s="0" t="n">
        <v>946.8</v>
      </c>
      <c r="D1177" s="0" t="n">
        <v>0.000192886514116664</v>
      </c>
    </row>
    <row r="1178" customFormat="false" ht="13.2" hidden="false" customHeight="false" outlineLevel="0" collapsed="false">
      <c r="C1178" s="0" t="n">
        <v>947.35</v>
      </c>
      <c r="D1178" s="0" t="n">
        <v>0.00019112736863453</v>
      </c>
    </row>
    <row r="1179" customFormat="false" ht="13.2" hidden="false" customHeight="false" outlineLevel="0" collapsed="false">
      <c r="C1179" s="0" t="n">
        <v>947.9</v>
      </c>
      <c r="D1179" s="0" t="n">
        <v>0.000189378048023351</v>
      </c>
    </row>
    <row r="1180" customFormat="false" ht="13.2" hidden="false" customHeight="false" outlineLevel="0" collapsed="false">
      <c r="C1180" s="0" t="n">
        <v>948.45</v>
      </c>
      <c r="D1180" s="0" t="n">
        <v>0.000187638777685555</v>
      </c>
    </row>
    <row r="1181" customFormat="false" ht="13.2" hidden="false" customHeight="false" outlineLevel="0" collapsed="false">
      <c r="C1181" s="0" t="n">
        <v>949</v>
      </c>
      <c r="D1181" s="0" t="n">
        <v>0.000185909778962064</v>
      </c>
    </row>
    <row r="1182" customFormat="false" ht="13.2" hidden="false" customHeight="false" outlineLevel="0" collapsed="false">
      <c r="C1182" s="0" t="n">
        <v>949.55</v>
      </c>
      <c r="D1182" s="0" t="n">
        <v>0.000184191269055324</v>
      </c>
    </row>
    <row r="1183" customFormat="false" ht="13.2" hidden="false" customHeight="false" outlineLevel="0" collapsed="false">
      <c r="C1183" s="0" t="n">
        <v>950.1</v>
      </c>
      <c r="D1183" s="0" t="n">
        <v>0.000182483460955792</v>
      </c>
    </row>
    <row r="1184" customFormat="false" ht="13.2" hidden="false" customHeight="false" outlineLevel="0" collapsed="false">
      <c r="C1184" s="0" t="n">
        <v>950.65</v>
      </c>
      <c r="D1184" s="0" t="n">
        <v>0.000180786563371906</v>
      </c>
    </row>
    <row r="1185" customFormat="false" ht="13.2" hidden="false" customHeight="false" outlineLevel="0" collapsed="false">
      <c r="C1185" s="0" t="n">
        <v>951.2</v>
      </c>
      <c r="D1185" s="0" t="n">
        <v>0.00017910078066357</v>
      </c>
    </row>
    <row r="1186" customFormat="false" ht="13.2" hidden="false" customHeight="false" outlineLevel="0" collapsed="false">
      <c r="C1186" s="0" t="n">
        <v>951.75</v>
      </c>
      <c r="D1186" s="0" t="n">
        <v>0.000177426312779145</v>
      </c>
    </row>
    <row r="1187" customFormat="false" ht="13.2" hidden="false" customHeight="false" outlineLevel="0" collapsed="false">
      <c r="C1187" s="0" t="n">
        <v>952.3</v>
      </c>
      <c r="D1187" s="0" t="n">
        <v>0.000175763355195968</v>
      </c>
    </row>
    <row r="1188" customFormat="false" ht="13.2" hidden="false" customHeight="false" outlineLevel="0" collapsed="false">
      <c r="C1188" s="0" t="n">
        <v>952.85</v>
      </c>
      <c r="D1188" s="0" t="n">
        <v>0.000174112098864409</v>
      </c>
    </row>
    <row r="1189" customFormat="false" ht="13.2" hidden="false" customHeight="false" outlineLevel="0" collapsed="false">
      <c r="C1189" s="0" t="n">
        <v>953.4</v>
      </c>
      <c r="D1189" s="0" t="n">
        <v>0.000172472730155454</v>
      </c>
    </row>
    <row r="1190" customFormat="false" ht="13.2" hidden="false" customHeight="false" outlineLevel="0" collapsed="false">
      <c r="C1190" s="0" t="n">
        <v>953.95</v>
      </c>
      <c r="D1190" s="0" t="n">
        <v>0.000170845430811825</v>
      </c>
    </row>
    <row r="1191" customFormat="false" ht="13.2" hidden="false" customHeight="false" outlineLevel="0" collapsed="false">
      <c r="C1191" s="0" t="n">
        <v>954.5</v>
      </c>
      <c r="D1191" s="0" t="n">
        <v>0.000169230377902626</v>
      </c>
    </row>
    <row r="1192" customFormat="false" ht="13.2" hidden="false" customHeight="false" outlineLevel="0" collapsed="false">
      <c r="C1192" s="0" t="n">
        <v>955.05</v>
      </c>
      <c r="D1192" s="0" t="n">
        <v>0.000167627743781509</v>
      </c>
    </row>
    <row r="1193" customFormat="false" ht="13.2" hidden="false" customHeight="false" outlineLevel="0" collapsed="false">
      <c r="C1193" s="0" t="n">
        <v>955.6</v>
      </c>
      <c r="D1193" s="0" t="n">
        <v>0.000166037696048344</v>
      </c>
    </row>
    <row r="1194" customFormat="false" ht="13.2" hidden="false" customHeight="false" outlineLevel="0" collapsed="false">
      <c r="C1194" s="0" t="n">
        <v>956.15</v>
      </c>
      <c r="D1194" s="0" t="n">
        <v>0.000164460397514387</v>
      </c>
    </row>
    <row r="1195" customFormat="false" ht="13.2" hidden="false" customHeight="false" outlineLevel="0" collapsed="false">
      <c r="C1195" s="0" t="n">
        <v>956.7</v>
      </c>
      <c r="D1195" s="0" t="n">
        <v>0.000162896006170913</v>
      </c>
    </row>
    <row r="1196" customFormat="false" ht="13.2" hidden="false" customHeight="false" outlineLevel="0" collapsed="false">
      <c r="C1196" s="0" t="n">
        <v>957.25</v>
      </c>
      <c r="D1196" s="0" t="n">
        <v>0.000161344675161306</v>
      </c>
    </row>
    <row r="1197" customFormat="false" ht="13.2" hidden="false" customHeight="false" outlineLevel="0" collapsed="false">
      <c r="C1197" s="0" t="n">
        <v>957.8</v>
      </c>
      <c r="D1197" s="0" t="n">
        <v>0.000159806552756576</v>
      </c>
    </row>
    <row r="1198" customFormat="false" ht="13.2" hidden="false" customHeight="false" outlineLevel="0" collapsed="false">
      <c r="C1198" s="0" t="n">
        <v>958.35</v>
      </c>
      <c r="D1198" s="0" t="n">
        <v>0.00015828178233427</v>
      </c>
    </row>
    <row r="1199" customFormat="false" ht="13.2" hidden="false" customHeight="false" outlineLevel="0" collapsed="false">
      <c r="C1199" s="0" t="n">
        <v>958.9</v>
      </c>
      <c r="D1199" s="0" t="n">
        <v>0.000156770502360756</v>
      </c>
    </row>
    <row r="1200" customFormat="false" ht="13.2" hidden="false" customHeight="false" outlineLevel="0" collapsed="false">
      <c r="C1200" s="0" t="n">
        <v>959.45</v>
      </c>
      <c r="D1200" s="0" t="n">
        <v>0.000155272846376834</v>
      </c>
    </row>
    <row r="1201" customFormat="false" ht="13.2" hidden="false" customHeight="false" outlineLevel="0" collapsed="false">
      <c r="C1201" s="0" t="n">
        <v>960</v>
      </c>
      <c r="D1201" s="0" t="n">
        <v>0.000153788942986655</v>
      </c>
    </row>
    <row r="1202" customFormat="false" ht="13.2" hidden="false" customHeight="false" outlineLevel="0" collapsed="false">
      <c r="C1202" s="0" t="n">
        <v>960.55</v>
      </c>
      <c r="D1202" s="0" t="n">
        <v>0.000152318915849884</v>
      </c>
    </row>
    <row r="1203" customFormat="false" ht="13.2" hidden="false" customHeight="false" outlineLevel="0" collapsed="false">
      <c r="C1203" s="0" t="n">
        <v>961.1</v>
      </c>
      <c r="D1203" s="0" t="n">
        <v>0.000150862883677094</v>
      </c>
    </row>
    <row r="1204" customFormat="false" ht="13.2" hidden="false" customHeight="false" outlineLevel="0" collapsed="false">
      <c r="C1204" s="0" t="n">
        <v>961.65</v>
      </c>
      <c r="D1204" s="0" t="n">
        <v>0.000149420960228315</v>
      </c>
    </row>
    <row r="1205" customFormat="false" ht="13.2" hidden="false" customHeight="false" outlineLevel="0" collapsed="false">
      <c r="C1205" s="0" t="n">
        <v>962.2</v>
      </c>
      <c r="D1205" s="0" t="n">
        <v>0.000147993254314725</v>
      </c>
    </row>
    <row r="1206" customFormat="false" ht="13.2" hidden="false" customHeight="false" outlineLevel="0" collapsed="false">
      <c r="C1206" s="0" t="n">
        <v>962.75</v>
      </c>
      <c r="D1206" s="0" t="n">
        <v>0.000146579869803402</v>
      </c>
    </row>
    <row r="1207" customFormat="false" ht="13.2" hidden="false" customHeight="false" outlineLevel="0" collapsed="false">
      <c r="C1207" s="0" t="n">
        <v>963.3</v>
      </c>
      <c r="D1207" s="0" t="n">
        <v>0.000145180905625108</v>
      </c>
    </row>
    <row r="1208" customFormat="false" ht="13.2" hidden="false" customHeight="false" outlineLevel="0" collapsed="false">
      <c r="C1208" s="0" t="n">
        <v>963.85</v>
      </c>
      <c r="D1208" s="0" t="n">
        <v>0.000143796455785038</v>
      </c>
    </row>
    <row r="1209" customFormat="false" ht="13.2" hidden="false" customHeight="false" outlineLevel="0" collapsed="false">
      <c r="C1209" s="0" t="n">
        <v>964.4</v>
      </c>
      <c r="D1209" s="0" t="n">
        <v>0.000142426609376488</v>
      </c>
    </row>
    <row r="1210" customFormat="false" ht="13.2" hidden="false" customHeight="false" outlineLevel="0" collapsed="false">
      <c r="C1210" s="0" t="n">
        <v>964.95</v>
      </c>
      <c r="D1210" s="0" t="n">
        <v>0.000141071450597377</v>
      </c>
    </row>
    <row r="1211" customFormat="false" ht="13.2" hidden="false" customHeight="false" outlineLevel="0" collapsed="false">
      <c r="C1211" s="0" t="n">
        <v>965.5</v>
      </c>
      <c r="D1211" s="0" t="n">
        <v>0.000139731058769564</v>
      </c>
    </row>
    <row r="1212" customFormat="false" ht="13.2" hidden="false" customHeight="false" outlineLevel="0" collapsed="false">
      <c r="C1212" s="0" t="n">
        <v>966.05</v>
      </c>
      <c r="D1212" s="0" t="n">
        <v>0.000138405508360908</v>
      </c>
    </row>
    <row r="1213" customFormat="false" ht="13.2" hidden="false" customHeight="false" outlineLevel="0" collapsed="false">
      <c r="C1213" s="0" t="n">
        <v>966.6</v>
      </c>
      <c r="D1213" s="0" t="n">
        <v>0.000137094869009991</v>
      </c>
    </row>
    <row r="1214" customFormat="false" ht="13.2" hidden="false" customHeight="false" outlineLevel="0" collapsed="false">
      <c r="C1214" s="0" t="n">
        <v>967.15</v>
      </c>
      <c r="D1214" s="0" t="n">
        <v>0.000135799205553459</v>
      </c>
    </row>
    <row r="1215" customFormat="false" ht="13.2" hidden="false" customHeight="false" outlineLevel="0" collapsed="false">
      <c r="C1215" s="0" t="n">
        <v>967.7</v>
      </c>
      <c r="D1215" s="0" t="n">
        <v>0.0001345185780559</v>
      </c>
    </row>
    <row r="1216" customFormat="false" ht="13.2" hidden="false" customHeight="false" outlineLevel="0" collapsed="false">
      <c r="C1216" s="0" t="n">
        <v>968.25</v>
      </c>
      <c r="D1216" s="0" t="n">
        <v>0.000133253041842197</v>
      </c>
    </row>
    <row r="1217" customFormat="false" ht="13.2" hidden="false" customHeight="false" outlineLevel="0" collapsed="false">
      <c r="C1217" s="0" t="n">
        <v>968.8</v>
      </c>
      <c r="D1217" s="0" t="n">
        <v>0.00013200264753229</v>
      </c>
    </row>
    <row r="1218" customFormat="false" ht="13.2" hidden="false" customHeight="false" outlineLevel="0" collapsed="false">
      <c r="C1218" s="0" t="n">
        <v>969.35</v>
      </c>
      <c r="D1218" s="0" t="n">
        <v>0.000130757139202397</v>
      </c>
    </row>
    <row r="1219" customFormat="false" ht="13.2" hidden="false" customHeight="false" outlineLevel="0" collapsed="false">
      <c r="C1219" s="0" t="n">
        <v>969.9</v>
      </c>
      <c r="D1219" s="0" t="n">
        <v>0.000129537754992821</v>
      </c>
    </row>
    <row r="1220" customFormat="false" ht="13.2" hidden="false" customHeight="false" outlineLevel="0" collapsed="false">
      <c r="C1220" s="0" t="n">
        <v>970.45</v>
      </c>
      <c r="D1220" s="0" t="n">
        <v>0.000128333604295931</v>
      </c>
    </row>
    <row r="1221" customFormat="false" ht="13.2" hidden="false" customHeight="false" outlineLevel="0" collapsed="false">
      <c r="C1221" s="0" t="n">
        <v>971</v>
      </c>
      <c r="D1221" s="0" t="n">
        <v>0.000127144720969523</v>
      </c>
    </row>
    <row r="1222" customFormat="false" ht="13.2" hidden="false" customHeight="false" outlineLevel="0" collapsed="false">
      <c r="C1222" s="0" t="n">
        <v>971.55</v>
      </c>
      <c r="D1222" s="0" t="n">
        <v>0.000125971134294635</v>
      </c>
    </row>
    <row r="1223" customFormat="false" ht="13.2" hidden="false" customHeight="false" outlineLevel="0" collapsed="false">
      <c r="C1223" s="0" t="n">
        <v>972.1</v>
      </c>
      <c r="D1223" s="0" t="n">
        <v>0.00012481286902668</v>
      </c>
    </row>
    <row r="1224" customFormat="false" ht="13.2" hidden="false" customHeight="false" outlineLevel="0" collapsed="false">
      <c r="C1224" s="0" t="n">
        <v>972.65</v>
      </c>
      <c r="D1224" s="0" t="n">
        <v>0.000123669945448342</v>
      </c>
    </row>
    <row r="1225" customFormat="false" ht="13.2" hidden="false" customHeight="false" outlineLevel="0" collapsed="false">
      <c r="C1225" s="0" t="n">
        <v>973.2</v>
      </c>
      <c r="D1225" s="0" t="n">
        <v>0.000122542379424177</v>
      </c>
    </row>
    <row r="1226" customFormat="false" ht="13.2" hidden="false" customHeight="false" outlineLevel="0" collapsed="false">
      <c r="C1226" s="0" t="n">
        <v>973.75</v>
      </c>
      <c r="D1226" s="0" t="n">
        <v>0.000121430182456845</v>
      </c>
    </row>
    <row r="1227" customFormat="false" ht="13.2" hidden="false" customHeight="false" outlineLevel="0" collapsed="false">
      <c r="C1227" s="0" t="n">
        <v>974.3</v>
      </c>
      <c r="D1227" s="0" t="n">
        <v>0.000120333361744894</v>
      </c>
    </row>
    <row r="1228" customFormat="false" ht="13.2" hidden="false" customHeight="false" outlineLevel="0" collapsed="false">
      <c r="C1228" s="0" t="n">
        <v>974.85</v>
      </c>
      <c r="D1228" s="0" t="n">
        <v>0.000119251920242043</v>
      </c>
    </row>
    <row r="1229" customFormat="false" ht="13.2" hidden="false" customHeight="false" outlineLevel="0" collapsed="false">
      <c r="C1229" s="0" t="n">
        <v>975.4</v>
      </c>
      <c r="D1229" s="0" t="n">
        <v>0.000118185856717859</v>
      </c>
    </row>
    <row r="1230" customFormat="false" ht="13.2" hidden="false" customHeight="false" outlineLevel="0" collapsed="false">
      <c r="C1230" s="0" t="n">
        <v>975.95</v>
      </c>
      <c r="D1230" s="0" t="n">
        <v>0.000117135165819799</v>
      </c>
    </row>
    <row r="1231" customFormat="false" ht="13.2" hidden="false" customHeight="false" outlineLevel="0" collapsed="false">
      <c r="C1231" s="0" t="n">
        <v>976.5</v>
      </c>
      <c r="D1231" s="0" t="n">
        <v>0.000116099838136501</v>
      </c>
    </row>
    <row r="1232" customFormat="false" ht="13.2" hidden="false" customHeight="false" outlineLevel="0" collapsed="false">
      <c r="C1232" s="0" t="n">
        <v>977.05</v>
      </c>
      <c r="D1232" s="0" t="n">
        <v>0.000115079860262284</v>
      </c>
    </row>
    <row r="1233" customFormat="false" ht="13.2" hidden="false" customHeight="false" outlineLevel="0" collapsed="false">
      <c r="C1233" s="0" t="n">
        <v>977.6</v>
      </c>
      <c r="D1233" s="0" t="n">
        <v>0.000114075214862772</v>
      </c>
    </row>
    <row r="1234" customFormat="false" ht="13.2" hidden="false" customHeight="false" outlineLevel="0" collapsed="false">
      <c r="C1234" s="0" t="n">
        <v>978.15</v>
      </c>
      <c r="D1234" s="0" t="n">
        <v>0.000113085880741568</v>
      </c>
    </row>
    <row r="1235" customFormat="false" ht="13.2" hidden="false" customHeight="false" outlineLevel="0" collapsed="false">
      <c r="C1235" s="0" t="n">
        <v>978.7</v>
      </c>
      <c r="D1235" s="0" t="n">
        <v>0.000112111832907916</v>
      </c>
    </row>
    <row r="1236" customFormat="false" ht="13.2" hidden="false" customHeight="false" outlineLevel="0" collapsed="false">
      <c r="C1236" s="0" t="n">
        <v>979.25</v>
      </c>
      <c r="D1236" s="0" t="n">
        <v>0.00011115304264527</v>
      </c>
    </row>
    <row r="1237" customFormat="false" ht="13.2" hidden="false" customHeight="false" outlineLevel="0" collapsed="false">
      <c r="C1237" s="0" t="n">
        <v>979.8</v>
      </c>
      <c r="D1237" s="0" t="n">
        <v>0.000110209477580704</v>
      </c>
    </row>
    <row r="1238" customFormat="false" ht="13.2" hidden="false" customHeight="false" outlineLevel="0" collapsed="false">
      <c r="C1238" s="0" t="n">
        <v>980.35</v>
      </c>
      <c r="D1238" s="0" t="n">
        <v>0.000109281101755103</v>
      </c>
    </row>
    <row r="1239" customFormat="false" ht="13.2" hidden="false" customHeight="false" outlineLevel="0" collapsed="false">
      <c r="C1239" s="0" t="n">
        <v>980.9</v>
      </c>
      <c r="D1239" s="0" t="n">
        <v>0.000108367875694044</v>
      </c>
    </row>
    <row r="1240" customFormat="false" ht="13.2" hidden="false" customHeight="false" outlineLevel="0" collapsed="false">
      <c r="C1240" s="0" t="n">
        <v>981.45</v>
      </c>
      <c r="D1240" s="0" t="n">
        <v>0.000107469756479319</v>
      </c>
    </row>
    <row r="1241" customFormat="false" ht="13.2" hidden="false" customHeight="false" outlineLevel="0" collapsed="false">
      <c r="C1241" s="0" t="n">
        <v>982</v>
      </c>
      <c r="D1241" s="0" t="n">
        <v>0.00010658669782102</v>
      </c>
    </row>
    <row r="1242" customFormat="false" ht="13.2" hidden="false" customHeight="false" outlineLevel="0" collapsed="false">
      <c r="C1242" s="0" t="n">
        <v>982.55</v>
      </c>
      <c r="D1242" s="0" t="n">
        <v>0.000105718650130129</v>
      </c>
    </row>
    <row r="1243" customFormat="false" ht="13.2" hidden="false" customHeight="false" outlineLevel="0" collapsed="false">
      <c r="C1243" s="0" t="n">
        <v>983.1</v>
      </c>
      <c r="D1243" s="0" t="n">
        <v>0.000104865560591539</v>
      </c>
    </row>
    <row r="1244" customFormat="false" ht="13.2" hidden="false" customHeight="false" outlineLevel="0" collapsed="false">
      <c r="C1244" s="0" t="n">
        <v>983.65</v>
      </c>
      <c r="D1244" s="0" t="n">
        <v>0.00010402737323744</v>
      </c>
    </row>
    <row r="1245" customFormat="false" ht="13.2" hidden="false" customHeight="false" outlineLevel="0" collapsed="false">
      <c r="C1245" s="0" t="n">
        <v>984.2</v>
      </c>
      <c r="D1245" s="0" t="n">
        <v>0.000103204029021017</v>
      </c>
    </row>
    <row r="1246" customFormat="false" ht="13.2" hidden="false" customHeight="false" outlineLevel="0" collapsed="false">
      <c r="C1246" s="0" t="n">
        <v>984.75</v>
      </c>
      <c r="D1246" s="0" t="n">
        <v>0.000102395465890382</v>
      </c>
    </row>
    <row r="1247" customFormat="false" ht="13.2" hidden="false" customHeight="false" outlineLevel="0" collapsed="false">
      <c r="C1247" s="0" t="n">
        <v>985.3</v>
      </c>
      <c r="D1247" s="0" t="n">
        <v>0.000101601618862695</v>
      </c>
    </row>
    <row r="1248" customFormat="false" ht="13.2" hidden="false" customHeight="false" outlineLevel="0" collapsed="false">
      <c r="C1248" s="0" t="n">
        <v>985.85</v>
      </c>
      <c r="D1248" s="0" t="n">
        <v>0.000100822420098398</v>
      </c>
    </row>
    <row r="1249" customFormat="false" ht="13.2" hidden="false" customHeight="false" outlineLevel="0" collapsed="false">
      <c r="C1249" s="0" t="n">
        <v>986.4</v>
      </c>
      <c r="D1249" s="0" t="n">
        <v>0.00010005779897551</v>
      </c>
    </row>
    <row r="1250" customFormat="false" ht="13.2" hidden="false" customHeight="false" outlineLevel="0" collapsed="false">
      <c r="C1250" s="0" t="n">
        <v>986.95</v>
      </c>
      <c r="D1250" s="0" t="n">
        <v>9.93076821639258E-005</v>
      </c>
    </row>
    <row r="1251" customFormat="false" ht="13.2" hidden="false" customHeight="false" outlineLevel="0" collapsed="false">
      <c r="C1251" s="0" t="n">
        <v>987.5</v>
      </c>
      <c r="D1251" s="0" t="n">
        <v>9.85719936996583E-005</v>
      </c>
    </row>
    <row r="1252" customFormat="false" ht="13.2" hidden="false" customHeight="false" outlineLevel="0" collapsed="false">
      <c r="C1252" s="0" t="n">
        <v>988.05</v>
      </c>
      <c r="D1252" s="0" t="n">
        <v>9.78506550589716E-005</v>
      </c>
    </row>
    <row r="1253" customFormat="false" ht="13.2" hidden="false" customHeight="false" outlineLevel="0" collapsed="false">
      <c r="C1253" s="0" t="n">
        <v>988.6</v>
      </c>
      <c r="D1253" s="0" t="n">
        <v>9.71435852323485E-005</v>
      </c>
    </row>
    <row r="1254" customFormat="false" ht="13.2" hidden="false" customHeight="false" outlineLevel="0" collapsed="false">
      <c r="C1254" s="0" t="n">
        <v>989.15</v>
      </c>
      <c r="D1254" s="0" t="n">
        <v>9.64507007982396E-005</v>
      </c>
    </row>
    <row r="1255" customFormat="false" ht="13.2" hidden="false" customHeight="false" outlineLevel="0" collapsed="false">
      <c r="C1255" s="0" t="n">
        <v>989.7</v>
      </c>
      <c r="D1255" s="0" t="n">
        <v>9.57719159965454E-005</v>
      </c>
    </row>
    <row r="1256" customFormat="false" ht="13.2" hidden="false" customHeight="false" outlineLevel="0" collapsed="false">
      <c r="C1256" s="0" t="n">
        <v>990.25</v>
      </c>
      <c r="D1256" s="0" t="n">
        <v>9.51071428017776E-005</v>
      </c>
    </row>
    <row r="1257" customFormat="false" ht="13.2" hidden="false" customHeight="false" outlineLevel="0" collapsed="false">
      <c r="C1257" s="0" t="n">
        <v>990.8</v>
      </c>
      <c r="D1257" s="0" t="n">
        <v>9.44562909958538E-005</v>
      </c>
    </row>
    <row r="1258" customFormat="false" ht="13.2" hidden="false" customHeight="false" outlineLevel="0" collapsed="false">
      <c r="C1258" s="0" t="n">
        <v>991.35</v>
      </c>
      <c r="D1258" s="0" t="n">
        <v>9.38192682404786E-005</v>
      </c>
    </row>
    <row r="1259" customFormat="false" ht="13.2" hidden="false" customHeight="false" outlineLevel="0" collapsed="false">
      <c r="C1259" s="0" t="n">
        <v>991.9</v>
      </c>
      <c r="D1259" s="0" t="n">
        <v>9.31959801490628E-005</v>
      </c>
    </row>
    <row r="1260" customFormat="false" ht="13.2" hidden="false" customHeight="false" outlineLevel="0" collapsed="false">
      <c r="C1260" s="0" t="n">
        <v>992.45</v>
      </c>
      <c r="D1260" s="0" t="n">
        <v>9.25863303581407E-005</v>
      </c>
    </row>
    <row r="1261" customFormat="false" ht="13.2" hidden="false" customHeight="false" outlineLevel="0" collapsed="false">
      <c r="C1261" s="0" t="n">
        <v>993</v>
      </c>
      <c r="D1261" s="0" t="n">
        <v>9.19902205982402E-005</v>
      </c>
    </row>
    <row r="1262" customFormat="false" ht="13.2" hidden="false" customHeight="false" outlineLevel="0" collapsed="false">
      <c r="C1262" s="0" t="n">
        <v>993.55</v>
      </c>
      <c r="D1262" s="0" t="n">
        <v>9.14075507641659E-005</v>
      </c>
    </row>
    <row r="1263" customFormat="false" ht="13.2" hidden="false" customHeight="false" outlineLevel="0" collapsed="false">
      <c r="C1263" s="0" t="n">
        <v>994.1</v>
      </c>
      <c r="D1263" s="0" t="n">
        <v>9.08382189846562E-005</v>
      </c>
    </row>
    <row r="1264" customFormat="false" ht="13.2" hidden="false" customHeight="false" outlineLevel="0" collapsed="false">
      <c r="C1264" s="0" t="n">
        <v>994.65</v>
      </c>
      <c r="D1264" s="0" t="n">
        <v>9.02821216913757E-005</v>
      </c>
    </row>
    <row r="1265" customFormat="false" ht="13.2" hidden="false" customHeight="false" outlineLevel="0" collapsed="false">
      <c r="C1265" s="0" t="n">
        <v>995.2</v>
      </c>
      <c r="D1265" s="0" t="n">
        <v>8.97391536872081E-005</v>
      </c>
    </row>
    <row r="1266" customFormat="false" ht="13.2" hidden="false" customHeight="false" outlineLevel="0" collapsed="false">
      <c r="C1266" s="0" t="n">
        <v>995.75</v>
      </c>
      <c r="D1266" s="0" t="n">
        <v>8.92092082138138E-005</v>
      </c>
    </row>
    <row r="1267" customFormat="false" ht="13.2" hidden="false" customHeight="false" outlineLevel="0" collapsed="false">
      <c r="C1267" s="0" t="n">
        <v>996.3</v>
      </c>
      <c r="D1267" s="0" t="n">
        <v>8.86921770184196E-005</v>
      </c>
    </row>
    <row r="1268" customFormat="false" ht="13.2" hidden="false" customHeight="false" outlineLevel="0" collapsed="false">
      <c r="C1268" s="0" t="n">
        <v>996.85</v>
      </c>
      <c r="D1268" s="0" t="n">
        <v>8.81879504198103E-005</v>
      </c>
    </row>
    <row r="1269" customFormat="false" ht="13.2" hidden="false" customHeight="false" outlineLevel="0" collapsed="false">
      <c r="C1269" s="0" t="n">
        <v>997.4</v>
      </c>
      <c r="D1269" s="0" t="n">
        <v>8.76964173734898E-005</v>
      </c>
    </row>
    <row r="1270" customFormat="false" ht="13.2" hidden="false" customHeight="false" outlineLevel="0" collapsed="false">
      <c r="C1270" s="0" t="n">
        <v>997.95</v>
      </c>
      <c r="D1270" s="0" t="n">
        <v>8.72174655359866E-005</v>
      </c>
    </row>
    <row r="1271" customFormat="false" ht="13.2" hidden="false" customHeight="false" outlineLevel="0" collapsed="false">
      <c r="C1271" s="0" t="n">
        <v>998.5</v>
      </c>
      <c r="D1271" s="0" t="n">
        <v>8.6750981328274E-005</v>
      </c>
    </row>
    <row r="1272" customFormat="false" ht="13.2" hidden="false" customHeight="false" outlineLevel="0" collapsed="false">
      <c r="C1272" s="0" t="n">
        <v>999.05</v>
      </c>
      <c r="D1272" s="0" t="n">
        <v>8.62968499982823E-005</v>
      </c>
    </row>
    <row r="1273" customFormat="false" ht="13.2" hidden="false" customHeight="false" outlineLevel="0" collapsed="false">
      <c r="C1273" s="0" t="n">
        <v>999.6</v>
      </c>
      <c r="D1273" s="0" t="n">
        <v>8.58549556824781E-005</v>
      </c>
    </row>
    <row r="1274" customFormat="false" ht="13.2" hidden="false" customHeight="false" outlineLevel="0" collapsed="false">
      <c r="C1274" s="0" t="n">
        <v>1000.15</v>
      </c>
      <c r="D1274" s="0" t="n">
        <v>8.54251814664887E-005</v>
      </c>
    </row>
    <row r="1275" customFormat="false" ht="13.2" hidden="false" customHeight="false" outlineLevel="0" collapsed="false">
      <c r="C1275" s="0" t="n">
        <v>1000.7</v>
      </c>
      <c r="D1275" s="0" t="n">
        <v>8.50074094447522E-005</v>
      </c>
    </row>
    <row r="1276" customFormat="false" ht="13.2" hidden="false" customHeight="false" outlineLevel="0" collapsed="false">
      <c r="C1276" s="0" t="n">
        <v>1001.25</v>
      </c>
      <c r="D1276" s="0" t="n">
        <v>8.4601520779172E-005</v>
      </c>
    </row>
    <row r="1277" customFormat="false" ht="13.2" hidden="false" customHeight="false" outlineLevel="0" collapsed="false">
      <c r="C1277" s="0" t="n">
        <v>1001.8</v>
      </c>
      <c r="D1277" s="0" t="n">
        <v>8.4207395756761E-005</v>
      </c>
    </row>
    <row r="1278" customFormat="false" ht="13.2" hidden="false" customHeight="false" outlineLevel="0" collapsed="false">
      <c r="C1278" s="0" t="n">
        <v>1002.35</v>
      </c>
      <c r="D1278" s="0" t="n">
        <v>8.38249138462574E-005</v>
      </c>
    </row>
    <row r="1279" customFormat="false" ht="13.2" hidden="false" customHeight="false" outlineLevel="0" collapsed="false">
      <c r="C1279" s="0" t="n">
        <v>1002.9</v>
      </c>
      <c r="D1279" s="0" t="n">
        <v>8.34539537536976E-005</v>
      </c>
    </row>
    <row r="1280" customFormat="false" ht="13.2" hidden="false" customHeight="false" outlineLevel="0" collapsed="false">
      <c r="C1280" s="0" t="n">
        <v>1003.45</v>
      </c>
      <c r="D1280" s="0" t="n">
        <v>8.30943934769348E-005</v>
      </c>
    </row>
    <row r="1281" customFormat="false" ht="13.2" hidden="false" customHeight="false" outlineLevel="0" collapsed="false">
      <c r="C1281" s="0" t="n">
        <v>1004</v>
      </c>
      <c r="D1281" s="0" t="n">
        <v>8.27461103590882E-005</v>
      </c>
    </row>
    <row r="1282" customFormat="false" ht="13.2" hidden="false" customHeight="false" outlineLevel="0" collapsed="false">
      <c r="C1282" s="0" t="n">
        <v>1004.55</v>
      </c>
      <c r="D1282" s="0" t="n">
        <v>8.2408981140916E-005</v>
      </c>
    </row>
    <row r="1283" customFormat="false" ht="13.2" hidden="false" customHeight="false" outlineLevel="0" collapsed="false">
      <c r="C1283" s="0" t="n">
        <v>1005.1</v>
      </c>
      <c r="D1283" s="0" t="n">
        <v>8.2082882012101E-005</v>
      </c>
    </row>
    <row r="1284" customFormat="false" ht="13.2" hidden="false" customHeight="false" outlineLevel="0" collapsed="false">
      <c r="C1284" s="0" t="n">
        <v>1005.65</v>
      </c>
      <c r="D1284" s="0" t="n">
        <v>8.17676886614403E-005</v>
      </c>
    </row>
    <row r="1285" customFormat="false" ht="13.2" hidden="false" customHeight="false" outlineLevel="0" collapsed="false">
      <c r="C1285" s="0" t="n">
        <v>1006.2</v>
      </c>
      <c r="D1285" s="0" t="n">
        <v>8.14632763259359E-005</v>
      </c>
    </row>
    <row r="1286" customFormat="false" ht="13.2" hidden="false" customHeight="false" outlineLevel="0" collapsed="false">
      <c r="C1286" s="0" t="n">
        <v>1006.75</v>
      </c>
      <c r="D1286" s="0" t="n">
        <v>8.11695198387766E-005</v>
      </c>
    </row>
    <row r="1287" customFormat="false" ht="13.2" hidden="false" customHeight="false" outlineLevel="0" collapsed="false">
      <c r="C1287" s="0" t="n">
        <v>1007.3</v>
      </c>
      <c r="D1287" s="0" t="n">
        <v>8.08862936762113E-005</v>
      </c>
    </row>
    <row r="1288" customFormat="false" ht="13.2" hidden="false" customHeight="false" outlineLevel="0" collapsed="false">
      <c r="C1288" s="0" t="n">
        <v>1007.85</v>
      </c>
      <c r="D1288" s="0" t="n">
        <v>8.06134720033079E-005</v>
      </c>
    </row>
    <row r="1289" customFormat="false" ht="13.2" hidden="false" customHeight="false" outlineLevel="0" collapsed="false">
      <c r="C1289" s="0" t="n">
        <v>1008.4</v>
      </c>
      <c r="D1289" s="0" t="n">
        <v>8.03509287185984E-005</v>
      </c>
    </row>
    <row r="1290" customFormat="false" ht="13.2" hidden="false" customHeight="false" outlineLevel="0" collapsed="false">
      <c r="C1290" s="0" t="n">
        <v>1008.95</v>
      </c>
      <c r="D1290" s="0" t="n">
        <v>8.00985374976086E-005</v>
      </c>
    </row>
    <row r="1291" customFormat="false" ht="13.2" hidden="false" customHeight="false" outlineLevel="0" collapsed="false">
      <c r="C1291" s="0" t="n">
        <v>1009.5</v>
      </c>
      <c r="D1291" s="0" t="n">
        <v>7.98561718352721E-005</v>
      </c>
    </row>
    <row r="1292" customFormat="false" ht="13.2" hidden="false" customHeight="false" outlineLevel="0" collapsed="false">
      <c r="C1292" s="0" t="n">
        <v>1010.05</v>
      </c>
      <c r="D1292" s="0" t="n">
        <v>7.96237050872343E-005</v>
      </c>
    </row>
    <row r="1293" customFormat="false" ht="13.2" hidden="false" customHeight="false" outlineLevel="0" collapsed="false">
      <c r="C1293" s="0" t="n">
        <v>1010.6</v>
      </c>
      <c r="D1293" s="0" t="n">
        <v>7.94010105100432E-005</v>
      </c>
    </row>
    <row r="1294" customFormat="false" ht="13.2" hidden="false" customHeight="false" outlineLevel="0" collapsed="false">
      <c r="C1294" s="0" t="n">
        <v>1011.15</v>
      </c>
      <c r="D1294" s="0" t="n">
        <v>7.91879613002365E-005</v>
      </c>
    </row>
    <row r="1295" customFormat="false" ht="13.2" hidden="false" customHeight="false" outlineLevel="0" collapsed="false">
      <c r="C1295" s="0" t="n">
        <v>1011.7</v>
      </c>
      <c r="D1295" s="0" t="n">
        <v>7.89844306323264E-005</v>
      </c>
    </row>
    <row r="1296" customFormat="false" ht="13.2" hidden="false" customHeight="false" outlineLevel="0" collapsed="false">
      <c r="C1296" s="0" t="n">
        <v>1012.25</v>
      </c>
      <c r="D1296" s="0" t="n">
        <v>7.87902916956893E-005</v>
      </c>
    </row>
    <row r="1297" customFormat="false" ht="13.2" hidden="false" customHeight="false" outlineLevel="0" collapsed="false">
      <c r="C1297" s="0" t="n">
        <v>1012.8</v>
      </c>
      <c r="D1297" s="0" t="n">
        <v>7.86054177303656E-005</v>
      </c>
    </row>
    <row r="1298" customFormat="false" ht="13.2" hidden="false" customHeight="false" outlineLevel="0" collapsed="false">
      <c r="C1298" s="0" t="n">
        <v>1013.35</v>
      </c>
      <c r="D1298" s="0" t="n">
        <v>7.84296820617794E-005</v>
      </c>
    </row>
    <row r="1299" customFormat="false" ht="13.2" hidden="false" customHeight="false" outlineLevel="0" collapsed="false">
      <c r="C1299" s="0" t="n">
        <v>1013.9</v>
      </c>
      <c r="D1299" s="0" t="n">
        <v>7.82629581343842E-005</v>
      </c>
    </row>
    <row r="1300" customFormat="false" ht="13.2" hidden="false" customHeight="false" outlineLevel="0" collapsed="false">
      <c r="C1300" s="0" t="n">
        <v>1014.45</v>
      </c>
      <c r="D1300" s="0" t="n">
        <v>7.81051195442457E-005</v>
      </c>
    </row>
    <row r="1301" customFormat="false" ht="13.2" hidden="false" customHeight="false" outlineLevel="0" collapsed="false">
      <c r="C1301" s="0" t="n">
        <v>1015</v>
      </c>
      <c r="D1301" s="0" t="n">
        <v>7.79560400705691E-005</v>
      </c>
    </row>
    <row r="1302" customFormat="false" ht="13.2" hidden="false" customHeight="false" outlineLevel="0" collapsed="false">
      <c r="C1302" s="0" t="n">
        <v>1015.55</v>
      </c>
      <c r="D1302" s="0" t="n">
        <v>7.78155937061855E-005</v>
      </c>
    </row>
    <row r="1303" customFormat="false" ht="13.2" hidden="false" customHeight="false" outlineLevel="0" collapsed="false">
      <c r="C1303" s="0" t="n">
        <v>1016.1</v>
      </c>
      <c r="D1303" s="0" t="n">
        <v>7.76836546870041E-005</v>
      </c>
    </row>
    <row r="1304" customFormat="false" ht="13.2" hidden="false" customHeight="false" outlineLevel="0" collapsed="false">
      <c r="C1304" s="0" t="n">
        <v>1016.65</v>
      </c>
      <c r="D1304" s="0" t="n">
        <v>7.75600975204462E-005</v>
      </c>
    </row>
    <row r="1305" customFormat="false" ht="13.2" hidden="false" customHeight="false" outlineLevel="0" collapsed="false">
      <c r="C1305" s="0" t="n">
        <v>1017.2</v>
      </c>
      <c r="D1305" s="0" t="n">
        <v>7.74447970128717E-005</v>
      </c>
    </row>
    <row r="1306" customFormat="false" ht="13.2" hidden="false" customHeight="false" outlineLevel="0" collapsed="false">
      <c r="C1306" s="0" t="n">
        <v>1017.75</v>
      </c>
      <c r="D1306" s="0" t="n">
        <v>7.73376282960114E-005</v>
      </c>
    </row>
    <row r="1307" customFormat="false" ht="13.2" hidden="false" customHeight="false" outlineLevel="0" collapsed="false">
      <c r="C1307" s="0" t="n">
        <v>1018.3</v>
      </c>
      <c r="D1307" s="0" t="n">
        <v>7.72384668524202E-005</v>
      </c>
    </row>
    <row r="1308" customFormat="false" ht="13.2" hidden="false" customHeight="false" outlineLevel="0" collapsed="false">
      <c r="C1308" s="0" t="n">
        <v>1018.85</v>
      </c>
      <c r="D1308" s="0" t="n">
        <v>7.71471885399634E-005</v>
      </c>
    </row>
    <row r="1309" customFormat="false" ht="13.2" hidden="false" customHeight="false" outlineLevel="0" collapsed="false">
      <c r="C1309" s="0" t="n">
        <v>1019.4</v>
      </c>
      <c r="D1309" s="0" t="n">
        <v>7.70636696153536E-005</v>
      </c>
    </row>
    <row r="1310" customFormat="false" ht="13.2" hidden="false" customHeight="false" outlineLevel="0" collapsed="false">
      <c r="C1310" s="0" t="n">
        <v>1019.95</v>
      </c>
      <c r="D1310" s="0" t="n">
        <v>7.69877867567516E-005</v>
      </c>
    </row>
    <row r="1311" customFormat="false" ht="13.2" hidden="false" customHeight="false" outlineLevel="0" collapsed="false">
      <c r="C1311" s="0" t="n">
        <v>1020.5</v>
      </c>
      <c r="D1311" s="0" t="n">
        <v>7.69194170854477E-005</v>
      </c>
    </row>
    <row r="1312" customFormat="false" ht="13.2" hidden="false" customHeight="false" outlineLevel="0" collapsed="false">
      <c r="C1312" s="0" t="n">
        <v>1021.05</v>
      </c>
      <c r="D1312" s="0" t="n">
        <v>7.68584381866398E-005</v>
      </c>
    </row>
    <row r="1313" customFormat="false" ht="13.2" hidden="false" customHeight="false" outlineLevel="0" collapsed="false">
      <c r="C1313" s="0" t="n">
        <v>1021.6</v>
      </c>
      <c r="D1313" s="0" t="n">
        <v>7.68047281293241E-005</v>
      </c>
    </row>
    <row r="1314" customFormat="false" ht="13.2" hidden="false" customHeight="false" outlineLevel="0" collapsed="false">
      <c r="C1314" s="0" t="n">
        <v>1022.15</v>
      </c>
      <c r="D1314" s="0" t="n">
        <v>7.6758165485317E-005</v>
      </c>
    </row>
    <row r="1315" customFormat="false" ht="13.2" hidden="false" customHeight="false" outlineLevel="0" collapsed="false">
      <c r="C1315" s="0" t="n">
        <v>1022.7</v>
      </c>
      <c r="D1315" s="0" t="n">
        <v>7.67186293474224E-005</v>
      </c>
    </row>
    <row r="1316" customFormat="false" ht="13.2" hidden="false" customHeight="false" outlineLevel="0" collapsed="false">
      <c r="C1316" s="0" t="n">
        <v>1023.25</v>
      </c>
      <c r="D1316" s="0" t="n">
        <v>7.66859993467652E-005</v>
      </c>
    </row>
    <row r="1317" customFormat="false" ht="13.2" hidden="false" customHeight="false" outlineLevel="0" collapsed="false">
      <c r="C1317" s="0" t="n">
        <v>1023.8</v>
      </c>
      <c r="D1317" s="0" t="n">
        <v>7.66601556693065E-005</v>
      </c>
    </row>
    <row r="1318" customFormat="false" ht="13.2" hidden="false" customHeight="false" outlineLevel="0" collapsed="false">
      <c r="C1318" s="0" t="n">
        <v>1024.35</v>
      </c>
      <c r="D1318" s="0" t="n">
        <v>7.66409790715589E-005</v>
      </c>
    </row>
    <row r="1319" customFormat="false" ht="13.2" hidden="false" customHeight="false" outlineLevel="0" collapsed="false">
      <c r="C1319" s="0" t="n">
        <v>1024.9</v>
      </c>
      <c r="D1319" s="0" t="n">
        <v>7.66283508955205E-005</v>
      </c>
    </row>
    <row r="1320" customFormat="false" ht="13.2" hidden="false" customHeight="false" outlineLevel="0" collapsed="false">
      <c r="C1320" s="0" t="n">
        <v>1025.45</v>
      </c>
      <c r="D1320" s="0" t="n">
        <v>7.66221530828458E-005</v>
      </c>
    </row>
    <row r="1321" customFormat="false" ht="13.2" hidden="false" customHeight="false" outlineLevel="0" collapsed="false">
      <c r="C1321" s="0" t="n">
        <v>1026</v>
      </c>
      <c r="D1321" s="0" t="n">
        <v>7.66222681882707E-005</v>
      </c>
    </row>
    <row r="1322" customFormat="false" ht="13.2" hidden="false" customHeight="false" outlineLevel="0" collapsed="false">
      <c r="C1322" s="0" t="n">
        <v>1026.55</v>
      </c>
      <c r="D1322" s="0" t="n">
        <v>7.66285793923127E-005</v>
      </c>
    </row>
    <row r="1323" customFormat="false" ht="13.2" hidden="false" customHeight="false" outlineLevel="0" collapsed="false">
      <c r="C1323" s="0" t="n">
        <v>1027.1</v>
      </c>
      <c r="D1323" s="0" t="n">
        <v>7.66409705132617E-005</v>
      </c>
    </row>
    <row r="1324" customFormat="false" ht="13.2" hidden="false" customHeight="false" outlineLevel="0" collapsed="false">
      <c r="C1324" s="0" t="n">
        <v>1027.65</v>
      </c>
      <c r="D1324" s="0" t="n">
        <v>7.66593260184831E-005</v>
      </c>
    </row>
    <row r="1325" customFormat="false" ht="13.2" hidden="false" customHeight="false" outlineLevel="0" collapsed="false">
      <c r="C1325" s="0" t="n">
        <v>1028.2</v>
      </c>
      <c r="D1325" s="0" t="n">
        <v>7.66835310350495E-005</v>
      </c>
    </row>
    <row r="1326" customFormat="false" ht="13.2" hidden="false" customHeight="false" outlineLevel="0" collapsed="false">
      <c r="C1326" s="0" t="n">
        <v>1028.75</v>
      </c>
      <c r="D1326" s="0" t="n">
        <v>7.67134713597212E-005</v>
      </c>
    </row>
    <row r="1327" customFormat="false" ht="13.2" hidden="false" customHeight="false" outlineLevel="0" collapsed="false">
      <c r="C1327" s="0" t="n">
        <v>1029.3</v>
      </c>
      <c r="D1327" s="0" t="n">
        <v>7.67490334682941E-005</v>
      </c>
    </row>
    <row r="1328" customFormat="false" ht="13.2" hidden="false" customHeight="false" outlineLevel="0" collapsed="false">
      <c r="C1328" s="0" t="n">
        <v>1029.85</v>
      </c>
      <c r="D1328" s="0" t="n">
        <v>7.67901045243328E-005</v>
      </c>
    </row>
    <row r="1329" customFormat="false" ht="13.2" hidden="false" customHeight="false" outlineLevel="0" collapsed="false">
      <c r="C1329" s="0" t="n">
        <v>1030.4</v>
      </c>
      <c r="D1329" s="0" t="n">
        <v>7.68365723873081E-005</v>
      </c>
    </row>
    <row r="1330" customFormat="false" ht="13.2" hidden="false" customHeight="false" outlineLevel="0" collapsed="false">
      <c r="C1330" s="0" t="n">
        <v>1030.95</v>
      </c>
      <c r="D1330" s="0" t="n">
        <v>7.68883256201581E-005</v>
      </c>
    </row>
    <row r="1331" customFormat="false" ht="13.2" hidden="false" customHeight="false" outlineLevel="0" collapsed="false">
      <c r="C1331" s="0" t="n">
        <v>1031.5</v>
      </c>
      <c r="D1331" s="0" t="n">
        <v>7.69452534962903E-005</v>
      </c>
    </row>
    <row r="1332" customFormat="false" ht="13.2" hidden="false" customHeight="false" outlineLevel="0" collapsed="false">
      <c r="C1332" s="0" t="n">
        <v>1032.05</v>
      </c>
      <c r="D1332" s="0" t="n">
        <v>7.70072460060434E-005</v>
      </c>
    </row>
    <row r="1333" customFormat="false" ht="13.2" hidden="false" customHeight="false" outlineLevel="0" collapsed="false">
      <c r="C1333" s="0" t="n">
        <v>1032.6</v>
      </c>
      <c r="D1333" s="0" t="n">
        <v>7.70638952809176E-005</v>
      </c>
    </row>
    <row r="1334" customFormat="false" ht="13.2" hidden="false" customHeight="false" outlineLevel="0" collapsed="false">
      <c r="C1334" s="0" t="n">
        <v>1033.15</v>
      </c>
      <c r="D1334" s="0" t="n">
        <v>7.71361660932011E-005</v>
      </c>
    </row>
    <row r="1335" customFormat="false" ht="13.2" hidden="false" customHeight="false" outlineLevel="0" collapsed="false">
      <c r="C1335" s="0" t="n">
        <v>1033.7</v>
      </c>
      <c r="D1335" s="0" t="n">
        <v>7.72131550145686E-005</v>
      </c>
    </row>
    <row r="1336" customFormat="false" ht="13.2" hidden="false" customHeight="false" outlineLevel="0" collapsed="false">
      <c r="C1336" s="0" t="n">
        <v>1034.25</v>
      </c>
      <c r="D1336" s="0" t="n">
        <v>7.72947558138697E-005</v>
      </c>
    </row>
    <row r="1337" customFormat="false" ht="13.2" hidden="false" customHeight="false" outlineLevel="0" collapsed="false">
      <c r="C1337" s="0" t="n">
        <v>1034.8</v>
      </c>
      <c r="D1337" s="0" t="n">
        <v>7.73808629692496E-005</v>
      </c>
    </row>
    <row r="1338" customFormat="false" ht="13.2" hidden="false" customHeight="false" outlineLevel="0" collapsed="false">
      <c r="C1338" s="0" t="n">
        <v>1035.35</v>
      </c>
      <c r="D1338" s="0" t="n">
        <v>7.74713716728571E-005</v>
      </c>
    </row>
    <row r="1339" customFormat="false" ht="13.2" hidden="false" customHeight="false" outlineLevel="0" collapsed="false">
      <c r="C1339" s="0" t="n">
        <v>1035.9</v>
      </c>
      <c r="D1339" s="0" t="n">
        <v>7.75661778351046E-005</v>
      </c>
    </row>
    <row r="1340" customFormat="false" ht="13.2" hidden="false" customHeight="false" outlineLevel="0" collapsed="false">
      <c r="C1340" s="0" t="n">
        <v>1036.45</v>
      </c>
      <c r="D1340" s="0" t="n">
        <v>7.76651780884968E-005</v>
      </c>
    </row>
    <row r="1341" customFormat="false" ht="13.2" hidden="false" customHeight="false" outlineLevel="0" collapsed="false">
      <c r="C1341" s="0" t="n">
        <v>1037</v>
      </c>
      <c r="D1341" s="0" t="n">
        <v>7.77682697910461E-005</v>
      </c>
    </row>
    <row r="1342" customFormat="false" ht="13.2" hidden="false" customHeight="false" outlineLevel="0" collapsed="false">
      <c r="C1342" s="0" t="n">
        <v>1037.55</v>
      </c>
      <c r="D1342" s="0" t="n">
        <v>7.78753510292912E-005</v>
      </c>
    </row>
    <row r="1343" customFormat="false" ht="13.2" hidden="false" customHeight="false" outlineLevel="0" collapsed="false">
      <c r="C1343" s="0" t="n">
        <v>1038.1</v>
      </c>
      <c r="D1343" s="0" t="n">
        <v>7.79863206209364E-005</v>
      </c>
    </row>
    <row r="1344" customFormat="false" ht="13.2" hidden="false" customHeight="false" outlineLevel="0" collapsed="false">
      <c r="C1344" s="0" t="n">
        <v>1038.65</v>
      </c>
      <c r="D1344" s="0" t="n">
        <v>7.81010781171278E-005</v>
      </c>
    </row>
    <row r="1345" customFormat="false" ht="13.2" hidden="false" customHeight="false" outlineLevel="0" collapsed="false">
      <c r="C1345" s="0" t="n">
        <v>1039.2</v>
      </c>
      <c r="D1345" s="0" t="n">
        <v>7.82195238043831E-005</v>
      </c>
    </row>
    <row r="1346" customFormat="false" ht="13.2" hidden="false" customHeight="false" outlineLevel="0" collapsed="false">
      <c r="C1346" s="0" t="n">
        <v>1039.75</v>
      </c>
      <c r="D1346" s="0" t="n">
        <v>7.83415587061908E-005</v>
      </c>
    </row>
    <row r="1347" customFormat="false" ht="13.2" hidden="false" customHeight="false" outlineLevel="0" collapsed="false">
      <c r="C1347" s="0" t="n">
        <v>1040.3</v>
      </c>
      <c r="D1347" s="0" t="n">
        <v>7.84670845842943E-005</v>
      </c>
    </row>
    <row r="1348" customFormat="false" ht="13.2" hidden="false" customHeight="false" outlineLevel="0" collapsed="false">
      <c r="C1348" s="0" t="n">
        <v>1040.85</v>
      </c>
      <c r="D1348" s="0" t="n">
        <v>7.85960039396771E-005</v>
      </c>
    </row>
    <row r="1349" customFormat="false" ht="13.2" hidden="false" customHeight="false" outlineLevel="0" collapsed="false">
      <c r="C1349" s="0" t="n">
        <v>1041.4</v>
      </c>
      <c r="D1349" s="0" t="n">
        <v>7.87282200132627E-005</v>
      </c>
    </row>
    <row r="1350" customFormat="false" ht="13.2" hidden="false" customHeight="false" outlineLevel="0" collapsed="false">
      <c r="C1350" s="0" t="n">
        <v>1041.95</v>
      </c>
      <c r="D1350" s="0" t="n">
        <v>7.88636367863457E-005</v>
      </c>
    </row>
    <row r="1351" customFormat="false" ht="13.2" hidden="false" customHeight="false" outlineLevel="0" collapsed="false">
      <c r="C1351" s="0" t="n">
        <v>1042.5</v>
      </c>
      <c r="D1351" s="0" t="n">
        <v>7.90021589807677E-005</v>
      </c>
    </row>
    <row r="1352" customFormat="false" ht="13.2" hidden="false" customHeight="false" outlineLevel="0" collapsed="false">
      <c r="C1352" s="0" t="n">
        <v>1043.05</v>
      </c>
      <c r="D1352" s="0" t="n">
        <v>7.9143692058852E-005</v>
      </c>
    </row>
    <row r="1353" customFormat="false" ht="13.2" hidden="false" customHeight="false" outlineLevel="0" collapsed="false">
      <c r="C1353" s="0" t="n">
        <v>1043.6</v>
      </c>
      <c r="D1353" s="0" t="n">
        <v>7.92881422231104E-005</v>
      </c>
    </row>
    <row r="1354" customFormat="false" ht="13.2" hidden="false" customHeight="false" outlineLevel="0" collapsed="false">
      <c r="C1354" s="0" t="n">
        <v>1044.15</v>
      </c>
      <c r="D1354" s="0" t="n">
        <v>7.94354164157372E-005</v>
      </c>
    </row>
    <row r="1355" customFormat="false" ht="13.2" hidden="false" customHeight="false" outlineLevel="0" collapsed="false">
      <c r="C1355" s="0" t="n">
        <v>1044.7</v>
      </c>
      <c r="D1355" s="0" t="n">
        <v>7.95854223179019E-005</v>
      </c>
    </row>
    <row r="1356" customFormat="false" ht="13.2" hidden="false" customHeight="false" outlineLevel="0" collapsed="false">
      <c r="C1356" s="0" t="n">
        <v>1045.25</v>
      </c>
      <c r="D1356" s="0" t="n">
        <v>7.97380683488536E-005</v>
      </c>
    </row>
    <row r="1357" customFormat="false" ht="13.2" hidden="false" customHeight="false" outlineLevel="0" collapsed="false">
      <c r="C1357" s="0" t="n">
        <v>1045.8</v>
      </c>
      <c r="D1357" s="0" t="n">
        <v>7.98932636648503E-005</v>
      </c>
    </row>
    <row r="1358" customFormat="false" ht="13.2" hidden="false" customHeight="false" outlineLevel="0" collapsed="false">
      <c r="C1358" s="0" t="n">
        <v>1046.35</v>
      </c>
      <c r="D1358" s="0" t="n">
        <v>8.00509181579241E-005</v>
      </c>
    </row>
    <row r="1359" customFormat="false" ht="13.2" hidden="false" customHeight="false" outlineLevel="0" collapsed="false">
      <c r="C1359" s="0" t="n">
        <v>1046.9</v>
      </c>
      <c r="D1359" s="0" t="n">
        <v>8.02109424544949E-005</v>
      </c>
    </row>
    <row r="1360" customFormat="false" ht="13.2" hidden="false" customHeight="false" outlineLevel="0" collapsed="false">
      <c r="C1360" s="0" t="n">
        <v>1047.45</v>
      </c>
      <c r="D1360" s="0" t="n">
        <v>8.03732479138428E-005</v>
      </c>
    </row>
    <row r="1361" customFormat="false" ht="13.2" hidden="false" customHeight="false" outlineLevel="0" collapsed="false">
      <c r="C1361" s="0" t="n">
        <v>1048</v>
      </c>
      <c r="D1361" s="0" t="n">
        <v>8.05377466264518E-005</v>
      </c>
    </row>
    <row r="1362" customFormat="false" ht="13.2" hidden="false" customHeight="false" outlineLevel="0" collapsed="false">
      <c r="C1362" s="0" t="n">
        <v>1048.55</v>
      </c>
      <c r="D1362" s="0" t="n">
        <v>8.07043514122342E-005</v>
      </c>
    </row>
    <row r="1363" customFormat="false" ht="13.2" hidden="false" customHeight="false" outlineLevel="0" collapsed="false">
      <c r="C1363" s="0" t="n">
        <v>1049.1</v>
      </c>
      <c r="D1363" s="0" t="n">
        <v>8.08729758186459E-005</v>
      </c>
    </row>
    <row r="1364" customFormat="false" ht="13.2" hidden="false" customHeight="false" outlineLevel="0" collapsed="false">
      <c r="C1364" s="0" t="n">
        <v>1049.65</v>
      </c>
      <c r="D1364" s="0" t="n">
        <v>8.10435341187031E-005</v>
      </c>
    </row>
    <row r="1365" customFormat="false" ht="13.2" hidden="false" customHeight="false" outlineLevel="0" collapsed="false">
      <c r="C1365" s="0" t="n">
        <v>1050.2</v>
      </c>
      <c r="D1365" s="0" t="n">
        <v>8.12159413089109E-005</v>
      </c>
    </row>
    <row r="1366" customFormat="false" ht="13.2" hidden="false" customHeight="false" outlineLevel="0" collapsed="false">
      <c r="C1366" s="0" t="n">
        <v>1050.75</v>
      </c>
      <c r="D1366" s="0" t="n">
        <v>8.13901131071106E-005</v>
      </c>
    </row>
    <row r="1367" customFormat="false" ht="13.2" hidden="false" customHeight="false" outlineLevel="0" collapsed="false">
      <c r="C1367" s="0" t="n">
        <v>1051.3</v>
      </c>
      <c r="D1367" s="0" t="n">
        <v>8.15659659502566E-005</v>
      </c>
    </row>
    <row r="1368" customFormat="false" ht="13.2" hidden="false" customHeight="false" outlineLevel="0" collapsed="false">
      <c r="C1368" s="0" t="n">
        <v>1051.85</v>
      </c>
      <c r="D1368" s="0" t="n">
        <v>8.17434169921316E-005</v>
      </c>
    </row>
    <row r="1369" customFormat="false" ht="13.2" hidden="false" customHeight="false" outlineLevel="0" collapsed="false">
      <c r="C1369" s="0" t="n">
        <v>1052.4</v>
      </c>
      <c r="D1369" s="0" t="n">
        <v>8.19223841010065E-005</v>
      </c>
    </row>
    <row r="1370" customFormat="false" ht="13.2" hidden="false" customHeight="false" outlineLevel="0" collapsed="false">
      <c r="C1370" s="0" t="n">
        <v>1052.95</v>
      </c>
      <c r="D1370" s="0" t="n">
        <v>8.21027858572552E-005</v>
      </c>
    </row>
    <row r="1371" customFormat="false" ht="13.2" hidden="false" customHeight="false" outlineLevel="0" collapsed="false">
      <c r="C1371" s="0" t="n">
        <v>1053.5</v>
      </c>
      <c r="D1371" s="0" t="n">
        <v>8.22845415509297E-005</v>
      </c>
    </row>
    <row r="1372" customFormat="false" ht="13.2" hidden="false" customHeight="false" outlineLevel="0" collapsed="false">
      <c r="C1372" s="0" t="n">
        <v>1054.05</v>
      </c>
      <c r="D1372" s="0" t="n">
        <v>8.24675711793051E-005</v>
      </c>
    </row>
    <row r="1373" customFormat="false" ht="13.2" hidden="false" customHeight="false" outlineLevel="0" collapsed="false">
      <c r="C1373" s="0" t="n">
        <v>1054.6</v>
      </c>
      <c r="D1373" s="0" t="n">
        <v>8.26517954443992E-005</v>
      </c>
    </row>
    <row r="1374" customFormat="false" ht="13.2" hidden="false" customHeight="false" outlineLevel="0" collapsed="false">
      <c r="C1374" s="0" t="n">
        <v>1055.15</v>
      </c>
      <c r="D1374" s="0" t="n">
        <v>8.28371357504744E-005</v>
      </c>
    </row>
    <row r="1375" customFormat="false" ht="13.2" hidden="false" customHeight="false" outlineLevel="0" collapsed="false">
      <c r="C1375" s="0" t="n">
        <v>1055.7</v>
      </c>
      <c r="D1375" s="0" t="n">
        <v>8.30235142015292E-005</v>
      </c>
    </row>
    <row r="1376" customFormat="false" ht="13.2" hidden="false" customHeight="false" outlineLevel="0" collapsed="false">
      <c r="C1376" s="0" t="n">
        <v>1056.25</v>
      </c>
      <c r="D1376" s="0" t="n">
        <v>8.32108535987828E-005</v>
      </c>
    </row>
    <row r="1377" customFormat="false" ht="13.2" hidden="false" customHeight="false" outlineLevel="0" collapsed="false">
      <c r="C1377" s="0" t="n">
        <v>1056.8</v>
      </c>
      <c r="D1377" s="0" t="n">
        <v>8.33990774381611E-005</v>
      </c>
    </row>
    <row r="1378" customFormat="false" ht="13.2" hidden="false" customHeight="false" outlineLevel="0" collapsed="false">
      <c r="C1378" s="0" t="n">
        <v>1057.35</v>
      </c>
      <c r="D1378" s="0" t="n">
        <v>8.35881099077881E-005</v>
      </c>
    </row>
    <row r="1379" customFormat="false" ht="13.2" hidden="false" customHeight="false" outlineLevel="0" collapsed="false">
      <c r="C1379" s="0" t="n">
        <v>1057.9</v>
      </c>
      <c r="D1379" s="0" t="n">
        <v>8.37778758854879E-005</v>
      </c>
    </row>
    <row r="1380" customFormat="false" ht="13.2" hidden="false" customHeight="false" outlineLevel="0" collapsed="false">
      <c r="C1380" s="0" t="n">
        <v>1058.45</v>
      </c>
      <c r="D1380" s="0" t="n">
        <v>8.39683009363027E-005</v>
      </c>
    </row>
    <row r="1381" customFormat="false" ht="13.2" hidden="false" customHeight="false" outlineLevel="0" collapsed="false">
      <c r="C1381" s="0" t="n">
        <v>1059</v>
      </c>
      <c r="D1381" s="0" t="n">
        <v>8.41593113100313E-005</v>
      </c>
    </row>
    <row r="1382" customFormat="false" ht="13.2" hidden="false" customHeight="false" outlineLevel="0" collapsed="false">
      <c r="C1382" s="0" t="n">
        <v>1059.55</v>
      </c>
      <c r="D1382" s="0" t="n">
        <v>8.43508339387917E-005</v>
      </c>
    </row>
    <row r="1383" customFormat="false" ht="13.2" hidden="false" customHeight="false" outlineLevel="0" collapsed="false">
      <c r="C1383" s="0" t="n">
        <v>1060.1</v>
      </c>
      <c r="D1383" s="0" t="n">
        <v>8.45427964346127E-005</v>
      </c>
    </row>
    <row r="1384" customFormat="false" ht="13.2" hidden="false" customHeight="false" outlineLevel="0" collapsed="false">
      <c r="C1384" s="0" t="n">
        <v>1060.65</v>
      </c>
      <c r="D1384" s="0" t="n">
        <v>8.47351270870575E-005</v>
      </c>
    </row>
    <row r="1385" customFormat="false" ht="13.2" hidden="false" customHeight="false" outlineLevel="0" collapsed="false">
      <c r="C1385" s="0" t="n">
        <v>1061.2</v>
      </c>
      <c r="D1385" s="0" t="n">
        <v>8.49277548608842E-005</v>
      </c>
    </row>
    <row r="1386" customFormat="false" ht="13.2" hidden="false" customHeight="false" outlineLevel="0" collapsed="false">
      <c r="C1386" s="0" t="n">
        <v>1061.75</v>
      </c>
      <c r="D1386" s="0" t="n">
        <v>8.51206093937441E-005</v>
      </c>
    </row>
    <row r="1387" customFormat="false" ht="13.2" hidden="false" customHeight="false" outlineLevel="0" collapsed="false">
      <c r="C1387" s="0" t="n">
        <v>1062.3</v>
      </c>
      <c r="D1387" s="0" t="n">
        <v>8.53136209939237E-005</v>
      </c>
    </row>
    <row r="1388" customFormat="false" ht="13.2" hidden="false" customHeight="false" outlineLevel="0" collapsed="false">
      <c r="C1388" s="0" t="n">
        <v>1062.85</v>
      </c>
      <c r="D1388" s="0" t="n">
        <v>8.55067206381307E-005</v>
      </c>
    </row>
    <row r="1389" customFormat="false" ht="13.2" hidden="false" customHeight="false" outlineLevel="0" collapsed="false">
      <c r="C1389" s="0" t="n">
        <v>1063.4</v>
      </c>
      <c r="D1389" s="0" t="n">
        <v>8.5699839969328E-005</v>
      </c>
    </row>
    <row r="1390" customFormat="false" ht="13.2" hidden="false" customHeight="false" outlineLevel="0" collapsed="false">
      <c r="C1390" s="0" t="n">
        <v>1063.95</v>
      </c>
      <c r="D1390" s="0" t="n">
        <v>8.58827329817754E-005</v>
      </c>
    </row>
    <row r="1391" customFormat="false" ht="13.2" hidden="false" customHeight="false" outlineLevel="0" collapsed="false">
      <c r="C1391" s="0" t="n">
        <v>1064.5</v>
      </c>
      <c r="D1391" s="0" t="n">
        <v>8.60760506736253E-005</v>
      </c>
    </row>
    <row r="1392" customFormat="false" ht="13.2" hidden="false" customHeight="false" outlineLevel="0" collapsed="false">
      <c r="C1392" s="0" t="n">
        <v>1065.05</v>
      </c>
      <c r="D1392" s="0" t="n">
        <v>8.62691748300814E-005</v>
      </c>
    </row>
    <row r="1393" customFormat="false" ht="13.2" hidden="false" customHeight="false" outlineLevel="0" collapsed="false">
      <c r="C1393" s="0" t="n">
        <v>1065.6</v>
      </c>
      <c r="D1393" s="0" t="n">
        <v>8.64620401189436E-005</v>
      </c>
    </row>
    <row r="1394" customFormat="false" ht="13.2" hidden="false" customHeight="false" outlineLevel="0" collapsed="false">
      <c r="C1394" s="0" t="n">
        <v>1066.15</v>
      </c>
      <c r="D1394" s="0" t="n">
        <v>8.66545818532521E-005</v>
      </c>
    </row>
    <row r="1395" customFormat="false" ht="13.2" hidden="false" customHeight="false" outlineLevel="0" collapsed="false">
      <c r="C1395" s="0" t="n">
        <v>1066.7</v>
      </c>
      <c r="D1395" s="0" t="n">
        <v>8.68467359897322E-005</v>
      </c>
    </row>
    <row r="1396" customFormat="false" ht="13.2" hidden="false" customHeight="false" outlineLevel="0" collapsed="false">
      <c r="C1396" s="0" t="n">
        <v>1067.25</v>
      </c>
      <c r="D1396" s="0" t="n">
        <v>8.70384391272927E-005</v>
      </c>
    </row>
    <row r="1397" customFormat="false" ht="13.2" hidden="false" customHeight="false" outlineLevel="0" collapsed="false">
      <c r="C1397" s="0" t="n">
        <v>1067.8</v>
      </c>
      <c r="D1397" s="0" t="n">
        <v>8.72296285055788E-005</v>
      </c>
    </row>
    <row r="1398" customFormat="false" ht="13.2" hidden="false" customHeight="false" outlineLevel="0" collapsed="false">
      <c r="C1398" s="0" t="n">
        <v>1068.35</v>
      </c>
      <c r="D1398" s="0" t="n">
        <v>8.74202420035805E-005</v>
      </c>
    </row>
    <row r="1399" customFormat="false" ht="13.2" hidden="false" customHeight="false" outlineLevel="0" collapsed="false">
      <c r="C1399" s="0" t="n">
        <v>1068.9</v>
      </c>
      <c r="D1399" s="0" t="n">
        <v>8.76102181382968E-005</v>
      </c>
    </row>
    <row r="1400" customFormat="false" ht="13.2" hidden="false" customHeight="false" outlineLevel="0" collapsed="false">
      <c r="C1400" s="0" t="n">
        <v>1069.45</v>
      </c>
      <c r="D1400" s="0" t="n">
        <v>8.77994960634579E-005</v>
      </c>
    </row>
    <row r="1401" customFormat="false" ht="13.2" hidden="false" customHeight="false" outlineLevel="0" collapsed="false">
      <c r="C1401" s="0" t="n">
        <v>1070</v>
      </c>
      <c r="D1401" s="0" t="n">
        <v>8.79880155683024E-005</v>
      </c>
    </row>
    <row r="1402" customFormat="false" ht="13.2" hidden="false" customHeight="false" outlineLevel="0" collapsed="false">
      <c r="C1402" s="0" t="n">
        <v>1070.55</v>
      </c>
      <c r="D1402" s="0" t="n">
        <v>8.81757170764141E-005</v>
      </c>
    </row>
    <row r="1403" customFormat="false" ht="13.2" hidden="false" customHeight="false" outlineLevel="0" collapsed="false">
      <c r="C1403" s="0" t="n">
        <v>1071.1</v>
      </c>
      <c r="D1403" s="0" t="n">
        <v>8.83625416446146E-005</v>
      </c>
    </row>
    <row r="1404" customFormat="false" ht="13.2" hidden="false" customHeight="false" outlineLevel="0" collapsed="false">
      <c r="C1404" s="0" t="n">
        <v>1071.65</v>
      </c>
      <c r="D1404" s="0" t="n">
        <v>8.85484309619142E-005</v>
      </c>
    </row>
    <row r="1405" customFormat="false" ht="13.2" hidden="false" customHeight="false" outlineLevel="0" collapsed="false">
      <c r="C1405" s="0" t="n">
        <v>1072.2</v>
      </c>
      <c r="D1405" s="0" t="n">
        <v>8.87333273485199E-005</v>
      </c>
    </row>
    <row r="1406" customFormat="false" ht="13.2" hidden="false" customHeight="false" outlineLevel="0" collapsed="false">
      <c r="C1406" s="0" t="n">
        <v>1072.75</v>
      </c>
      <c r="D1406" s="0" t="n">
        <v>8.89171737549005E-005</v>
      </c>
    </row>
    <row r="1407" customFormat="false" ht="13.2" hidden="false" customHeight="false" outlineLevel="0" collapsed="false">
      <c r="C1407" s="0" t="n">
        <v>1073.3</v>
      </c>
      <c r="D1407" s="0" t="n">
        <v>8.90999137609078E-005</v>
      </c>
    </row>
    <row r="1408" customFormat="false" ht="13.2" hidden="false" customHeight="false" outlineLevel="0" collapsed="false">
      <c r="C1408" s="0" t="n">
        <v>1073.85</v>
      </c>
      <c r="D1408" s="0" t="n">
        <v>8.92814915749543E-005</v>
      </c>
    </row>
    <row r="1409" customFormat="false" ht="13.2" hidden="false" customHeight="false" outlineLevel="0" collapsed="false">
      <c r="C1409" s="0" t="n">
        <v>1074.4</v>
      </c>
      <c r="D1409" s="0" t="n">
        <v>8.94618520332462E-005</v>
      </c>
    </row>
    <row r="1410" customFormat="false" ht="13.2" hidden="false" customHeight="false" outlineLevel="0" collapsed="false">
      <c r="C1410" s="0" t="n">
        <v>1074.95</v>
      </c>
      <c r="D1410" s="0" t="n">
        <v>8.96409405990708E-005</v>
      </c>
    </row>
    <row r="1411" customFormat="false" ht="13.2" hidden="false" customHeight="false" outlineLevel="0" collapsed="false">
      <c r="C1411" s="0" t="n">
        <v>1075.5</v>
      </c>
      <c r="D1411" s="0" t="n">
        <v>8.98187033621381E-005</v>
      </c>
    </row>
    <row r="1412" customFormat="false" ht="13.2" hidden="false" customHeight="false" outlineLevel="0" collapsed="false">
      <c r="C1412" s="0" t="n">
        <v>1076.05</v>
      </c>
      <c r="D1412" s="0" t="n">
        <v>8.99950870379748E-005</v>
      </c>
    </row>
    <row r="1413" customFormat="false" ht="13.2" hidden="false" customHeight="false" outlineLevel="0" collapsed="false">
      <c r="C1413" s="0" t="n">
        <v>1076.6</v>
      </c>
      <c r="D1413" s="0" t="n">
        <v>9.01700389673704E-005</v>
      </c>
    </row>
    <row r="1414" customFormat="false" ht="13.2" hidden="false" customHeight="false" outlineLevel="0" collapsed="false">
      <c r="C1414" s="0" t="n">
        <v>1077.15</v>
      </c>
      <c r="D1414" s="0" t="n">
        <v>9.03435071158735E-005</v>
      </c>
    </row>
    <row r="1415" customFormat="false" ht="13.2" hidden="false" customHeight="false" outlineLevel="0" collapsed="false">
      <c r="C1415" s="0" t="n">
        <v>1077.7</v>
      </c>
      <c r="D1415" s="0" t="n">
        <v>9.05154400733385E-005</v>
      </c>
    </row>
    <row r="1416" customFormat="false" ht="13.2" hidden="false" customHeight="false" outlineLevel="0" collapsed="false">
      <c r="C1416" s="0" t="n">
        <v>1078.25</v>
      </c>
      <c r="D1416" s="0" t="n">
        <v>9.06857870535195E-005</v>
      </c>
    </row>
    <row r="1417" customFormat="false" ht="13.2" hidden="false" customHeight="false" outlineLevel="0" collapsed="false">
      <c r="C1417" s="0" t="n">
        <v>1078.8</v>
      </c>
      <c r="D1417" s="0" t="n">
        <v>9.08544978937113E-005</v>
      </c>
    </row>
    <row r="1418" customFormat="false" ht="13.2" hidden="false" customHeight="false" outlineLevel="0" collapsed="false">
      <c r="C1418" s="0" t="n">
        <v>1079.35</v>
      </c>
      <c r="D1418" s="0" t="n">
        <v>9.10215230544365E-005</v>
      </c>
    </row>
    <row r="1419" customFormat="false" ht="13.2" hidden="false" customHeight="false" outlineLevel="0" collapsed="false">
      <c r="C1419" s="0" t="n">
        <v>1079.9</v>
      </c>
      <c r="D1419" s="0" t="n">
        <v>9.11868136191749E-005</v>
      </c>
    </row>
    <row r="1420" customFormat="false" ht="13.2" hidden="false" customHeight="false" outlineLevel="0" collapsed="false">
      <c r="C1420" s="0" t="n">
        <v>1080.45</v>
      </c>
      <c r="D1420" s="0" t="n">
        <v>9.13503212941372E-005</v>
      </c>
    </row>
    <row r="1421" customFormat="false" ht="13.2" hidden="false" customHeight="false" outlineLevel="0" collapsed="false">
      <c r="C1421" s="0" t="n">
        <v>1081</v>
      </c>
      <c r="D1421" s="0" t="n">
        <v>9.15119984080776E-005</v>
      </c>
    </row>
    <row r="1422" customFormat="false" ht="13.2" hidden="false" customHeight="false" outlineLevel="0" collapsed="false">
      <c r="C1422" s="0" t="n">
        <v>1081.55</v>
      </c>
      <c r="D1422" s="0" t="n">
        <v>9.16717979121473E-005</v>
      </c>
    </row>
    <row r="1423" customFormat="false" ht="13.2" hidden="false" customHeight="false" outlineLevel="0" collapsed="false">
      <c r="C1423" s="0" t="n">
        <v>1082.1</v>
      </c>
      <c r="D1423" s="0" t="n">
        <v>9.18296733797835E-005</v>
      </c>
    </row>
    <row r="1424" customFormat="false" ht="13.2" hidden="false" customHeight="false" outlineLevel="0" collapsed="false">
      <c r="C1424" s="0" t="n">
        <v>1082.65</v>
      </c>
      <c r="D1424" s="0" t="n">
        <v>9.19855790066355E-005</v>
      </c>
    </row>
    <row r="1425" customFormat="false" ht="13.2" hidden="false" customHeight="false" outlineLevel="0" collapsed="false">
      <c r="C1425" s="0" t="n">
        <v>1083.2</v>
      </c>
      <c r="D1425" s="0" t="n">
        <v>9.21394696105237E-005</v>
      </c>
    </row>
    <row r="1426" customFormat="false" ht="13.2" hidden="false" customHeight="false" outlineLevel="0" collapsed="false">
      <c r="C1426" s="0" t="n">
        <v>1083.75</v>
      </c>
      <c r="D1426" s="0" t="n">
        <v>9.22913006314312E-005</v>
      </c>
    </row>
    <row r="1427" customFormat="false" ht="13.2" hidden="false" customHeight="false" outlineLevel="0" collapsed="false">
      <c r="C1427" s="0" t="n">
        <v>1084.3</v>
      </c>
      <c r="D1427" s="0" t="n">
        <v>9.24410281315252E-005</v>
      </c>
    </row>
    <row r="1428" customFormat="false" ht="13.2" hidden="false" customHeight="false" outlineLevel="0" collapsed="false">
      <c r="C1428" s="0" t="n">
        <v>1084.85</v>
      </c>
      <c r="D1428" s="0" t="n">
        <v>9.25886087952066E-005</v>
      </c>
    </row>
    <row r="1429" customFormat="false" ht="13.2" hidden="false" customHeight="false" outlineLevel="0" collapsed="false">
      <c r="C1429" s="0" t="n">
        <v>1085.4</v>
      </c>
      <c r="D1429" s="0" t="n">
        <v>9.27339999291858E-005</v>
      </c>
    </row>
    <row r="1430" customFormat="false" ht="13.2" hidden="false" customHeight="false" outlineLevel="0" collapsed="false">
      <c r="C1430" s="0" t="n">
        <v>1085.95</v>
      </c>
      <c r="D1430" s="0" t="n">
        <v>9.28771594625835E-005</v>
      </c>
    </row>
    <row r="1431" customFormat="false" ht="13.2" hidden="false" customHeight="false" outlineLevel="0" collapsed="false">
      <c r="C1431" s="0" t="n">
        <v>1086.5</v>
      </c>
      <c r="D1431" s="0" t="n">
        <v>9.30180459470532E-005</v>
      </c>
    </row>
    <row r="1432" customFormat="false" ht="13.2" hidden="false" customHeight="false" outlineLevel="0" collapsed="false">
      <c r="C1432" s="0" t="n">
        <v>1087.05</v>
      </c>
      <c r="D1432" s="0" t="n">
        <v>9.31566185569239E-005</v>
      </c>
    </row>
    <row r="1433" customFormat="false" ht="13.2" hidden="false" customHeight="false" outlineLevel="0" collapsed="false">
      <c r="C1433" s="0" t="n">
        <v>1087.6</v>
      </c>
      <c r="D1433" s="0" t="n">
        <v>9.32928370893626E-005</v>
      </c>
    </row>
    <row r="1434" customFormat="false" ht="13.2" hidden="false" customHeight="false" outlineLevel="0" collapsed="false">
      <c r="C1434" s="0" t="n">
        <v>1088.15</v>
      </c>
      <c r="D1434" s="0" t="n">
        <v>9.34266619645507E-005</v>
      </c>
    </row>
    <row r="1435" customFormat="false" ht="13.2" hidden="false" customHeight="false" outlineLevel="0" collapsed="false">
      <c r="C1435" s="0" t="n">
        <v>1088.7</v>
      </c>
      <c r="D1435" s="0" t="n">
        <v>9.35580542258777E-005</v>
      </c>
    </row>
    <row r="1436" customFormat="false" ht="13.2" hidden="false" customHeight="false" outlineLevel="0" collapsed="false">
      <c r="C1436" s="0" t="n">
        <v>1089.25</v>
      </c>
      <c r="D1436" s="0" t="n">
        <v>9.36869755401446E-005</v>
      </c>
    </row>
    <row r="1437" customFormat="false" ht="13.2" hidden="false" customHeight="false" outlineLevel="0" collapsed="false">
      <c r="C1437" s="0" t="n">
        <v>1089.8</v>
      </c>
      <c r="D1437" s="0" t="n">
        <v>9.38133881977791E-005</v>
      </c>
    </row>
    <row r="1438" customFormat="false" ht="13.2" hidden="false" customHeight="false" outlineLevel="0" collapsed="false">
      <c r="C1438" s="0" t="n">
        <v>1090.35</v>
      </c>
      <c r="D1438" s="0" t="n">
        <v>9.39372551130584E-005</v>
      </c>
    </row>
    <row r="1439" customFormat="false" ht="13.2" hidden="false" customHeight="false" outlineLevel="0" collapsed="false">
      <c r="C1439" s="0" t="n">
        <v>1090.9</v>
      </c>
      <c r="D1439" s="0" t="n">
        <v>9.40585398243381E-005</v>
      </c>
    </row>
    <row r="1440" customFormat="false" ht="13.2" hidden="false" customHeight="false" outlineLevel="0" collapsed="false">
      <c r="C1440" s="0" t="n">
        <v>1091.45</v>
      </c>
      <c r="D1440" s="0" t="n">
        <v>9.4177206494286E-005</v>
      </c>
    </row>
    <row r="1441" customFormat="false" ht="13.2" hidden="false" customHeight="false" outlineLevel="0" collapsed="false">
      <c r="C1441" s="0" t="n">
        <v>1092</v>
      </c>
      <c r="D1441" s="0" t="n">
        <v>9.42829304143887E-005</v>
      </c>
    </row>
    <row r="1442" customFormat="false" ht="13.2" hidden="false" customHeight="false" outlineLevel="0" collapsed="false">
      <c r="C1442" s="0" t="n">
        <v>1092.55</v>
      </c>
      <c r="D1442" s="0" t="n">
        <v>9.4396779544986E-005</v>
      </c>
    </row>
    <row r="1443" customFormat="false" ht="13.2" hidden="false" customHeight="false" outlineLevel="0" collapsed="false">
      <c r="C1443" s="0" t="n">
        <v>1093.1</v>
      </c>
      <c r="D1443" s="0" t="n">
        <v>9.45078816150372E-005</v>
      </c>
    </row>
    <row r="1444" customFormat="false" ht="13.2" hidden="false" customHeight="false" outlineLevel="0" collapsed="false">
      <c r="C1444" s="0" t="n">
        <v>1093.65</v>
      </c>
      <c r="D1444" s="0" t="n">
        <v>9.46162044303769E-005</v>
      </c>
    </row>
    <row r="1445" customFormat="false" ht="13.2" hidden="false" customHeight="false" outlineLevel="0" collapsed="false">
      <c r="C1445" s="0" t="n">
        <v>1094.2</v>
      </c>
      <c r="D1445" s="0" t="n">
        <v>9.47217163744046E-005</v>
      </c>
    </row>
    <row r="1446" customFormat="false" ht="13.2" hidden="false" customHeight="false" outlineLevel="0" collapsed="false">
      <c r="C1446" s="0" t="n">
        <v>1094.75</v>
      </c>
      <c r="D1446" s="0" t="n">
        <v>9.48243864101121E-005</v>
      </c>
    </row>
    <row r="1447" customFormat="false" ht="13.2" hidden="false" customHeight="false" outlineLevel="0" collapsed="false">
      <c r="C1447" s="0" t="n">
        <v>1095.3</v>
      </c>
      <c r="D1447" s="0" t="n">
        <v>9.49241840820433E-005</v>
      </c>
    </row>
    <row r="1448" customFormat="false" ht="13.2" hidden="false" customHeight="false" outlineLevel="0" collapsed="false">
      <c r="C1448" s="0" t="n">
        <v>1095.85</v>
      </c>
      <c r="D1448" s="0" t="n">
        <v>9.50210795181821E-005</v>
      </c>
    </row>
    <row r="1449" customFormat="false" ht="13.2" hidden="false" customHeight="false" outlineLevel="0" collapsed="false">
      <c r="C1449" s="0" t="n">
        <v>1096.4</v>
      </c>
      <c r="D1449" s="0" t="n">
        <v>9.51150434317711E-005</v>
      </c>
    </row>
    <row r="1450" customFormat="false" ht="13.2" hidden="false" customHeight="false" outlineLevel="0" collapsed="false">
      <c r="C1450" s="0" t="n">
        <v>1096.95</v>
      </c>
      <c r="D1450" s="0" t="n">
        <v>9.52060471230598E-005</v>
      </c>
    </row>
    <row r="1451" customFormat="false" ht="13.2" hidden="false" customHeight="false" outlineLevel="0" collapsed="false">
      <c r="C1451" s="0" t="n">
        <v>1097.5</v>
      </c>
      <c r="D1451" s="0" t="n">
        <v>9.529406248098E-005</v>
      </c>
    </row>
    <row r="1452" customFormat="false" ht="13.2" hidden="false" customHeight="false" outlineLevel="0" collapsed="false">
      <c r="C1452" s="0" t="n">
        <v>1098.05</v>
      </c>
      <c r="D1452" s="0" t="n">
        <v>9.53790619847512E-005</v>
      </c>
    </row>
    <row r="1453" customFormat="false" ht="13.2" hidden="false" customHeight="false" outlineLevel="0" collapsed="false">
      <c r="C1453" s="0" t="n">
        <v>1098.6</v>
      </c>
      <c r="D1453" s="0" t="n">
        <v>9.54610187054125E-005</v>
      </c>
    </row>
    <row r="1454" customFormat="false" ht="13.2" hidden="false" customHeight="false" outlineLevel="0" collapsed="false">
      <c r="C1454" s="0" t="n">
        <v>1099.15</v>
      </c>
      <c r="D1454" s="0" t="n">
        <v>9.55399063072824E-005</v>
      </c>
    </row>
    <row r="1455" customFormat="false" ht="13.2" hidden="false" customHeight="false" outlineLevel="0" collapsed="false">
      <c r="C1455" s="0" t="n">
        <v>1099.7</v>
      </c>
      <c r="D1455" s="0" t="n">
        <v>9.56156990493449E-005</v>
      </c>
    </row>
    <row r="1456" customFormat="false" ht="13.2" hidden="false" customHeight="false" outlineLevel="0" collapsed="false">
      <c r="C1456" s="0" t="n">
        <v>1100.25</v>
      </c>
      <c r="D1456" s="0" t="n">
        <v>9.56883717865629E-005</v>
      </c>
    </row>
    <row r="1457" customFormat="false" ht="13.2" hidden="false" customHeight="false" outlineLevel="0" collapsed="false">
      <c r="C1457" s="0" t="n">
        <v>1100.8</v>
      </c>
      <c r="D1457" s="0" t="n">
        <v>9.57578999711162E-005</v>
      </c>
    </row>
    <row r="1458" customFormat="false" ht="13.2" hidden="false" customHeight="false" outlineLevel="0" collapsed="false">
      <c r="C1458" s="0" t="n">
        <v>1101.35</v>
      </c>
      <c r="D1458" s="0" t="n">
        <v>9.58242596535661E-005</v>
      </c>
    </row>
    <row r="1459" customFormat="false" ht="13.2" hidden="false" customHeight="false" outlineLevel="0" collapsed="false">
      <c r="C1459" s="0" t="n">
        <v>1101.9</v>
      </c>
      <c r="D1459" s="0" t="n">
        <v>9.58874274839441E-005</v>
      </c>
    </row>
    <row r="1460" customFormat="false" ht="13.2" hidden="false" customHeight="false" outlineLevel="0" collapsed="false">
      <c r="C1460" s="0" t="n">
        <v>1102.45</v>
      </c>
      <c r="D1460" s="0" t="n">
        <v>9.59473807127659E-005</v>
      </c>
    </row>
    <row r="1461" customFormat="false" ht="13.2" hidden="false" customHeight="false" outlineLevel="0" collapsed="false">
      <c r="C1461" s="0" t="n">
        <v>1103</v>
      </c>
      <c r="D1461" s="0" t="n">
        <v>9.60040971919684E-005</v>
      </c>
    </row>
    <row r="1462" customFormat="false" ht="13.2" hidden="false" customHeight="false" outlineLevel="0" collapsed="false">
      <c r="C1462" s="0" t="n">
        <v>1103.55</v>
      </c>
      <c r="D1462" s="0" t="n">
        <v>9.60575553757718E-005</v>
      </c>
    </row>
    <row r="1463" customFormat="false" ht="13.2" hidden="false" customHeight="false" outlineLevel="0" collapsed="false">
      <c r="C1463" s="0" t="n">
        <v>1104.1</v>
      </c>
      <c r="D1463" s="0" t="n">
        <v>9.6107734321463E-005</v>
      </c>
    </row>
    <row r="1464" customFormat="false" ht="13.2" hidden="false" customHeight="false" outlineLevel="0" collapsed="false">
      <c r="C1464" s="0" t="n">
        <v>1104.65</v>
      </c>
      <c r="D1464" s="0" t="n">
        <v>9.61546136901036E-005</v>
      </c>
    </row>
    <row r="1465" customFormat="false" ht="13.2" hidden="false" customHeight="false" outlineLevel="0" collapsed="false">
      <c r="C1465" s="0" t="n">
        <v>1105.2</v>
      </c>
      <c r="D1465" s="0" t="n">
        <v>9.61981737471588E-005</v>
      </c>
    </row>
    <row r="1466" customFormat="false" ht="13.2" hidden="false" customHeight="false" outlineLevel="0" collapsed="false">
      <c r="C1466" s="0" t="n">
        <v>1105.75</v>
      </c>
      <c r="D1466" s="0" t="n">
        <v>9.6238395363049E-005</v>
      </c>
    </row>
    <row r="1467" customFormat="false" ht="13.2" hidden="false" customHeight="false" outlineLevel="0" collapsed="false">
      <c r="C1467" s="0" t="n">
        <v>1106.3</v>
      </c>
      <c r="D1467" s="0" t="n">
        <v>9.62752600136226E-005</v>
      </c>
    </row>
    <row r="1468" customFormat="false" ht="13.2" hidden="false" customHeight="false" outlineLevel="0" collapsed="false">
      <c r="C1468" s="0" t="n">
        <v>1106.85</v>
      </c>
      <c r="D1468" s="0" t="n">
        <v>9.63087497805497E-005</v>
      </c>
    </row>
    <row r="1469" customFormat="false" ht="13.2" hidden="false" customHeight="false" outlineLevel="0" collapsed="false">
      <c r="C1469" s="0" t="n">
        <v>1107.4</v>
      </c>
      <c r="D1469" s="0" t="n">
        <v>9.63388473516371E-005</v>
      </c>
    </row>
    <row r="1470" customFormat="false" ht="13.2" hidden="false" customHeight="false" outlineLevel="0" collapsed="false">
      <c r="C1470" s="0" t="n">
        <v>1107.95</v>
      </c>
      <c r="D1470" s="0" t="n">
        <v>9.63655360210624E-005</v>
      </c>
    </row>
    <row r="1471" customFormat="false" ht="13.2" hidden="false" customHeight="false" outlineLevel="0" collapsed="false">
      <c r="C1471" s="0" t="n">
        <v>1108.5</v>
      </c>
      <c r="D1471" s="0" t="n">
        <v>9.63887996895297E-005</v>
      </c>
    </row>
    <row r="1472" customFormat="false" ht="13.2" hidden="false" customHeight="false" outlineLevel="0" collapsed="false">
      <c r="C1472" s="0" t="n">
        <v>1109.05</v>
      </c>
      <c r="D1472" s="0" t="n">
        <v>9.6398453414389E-005</v>
      </c>
    </row>
    <row r="1473" customFormat="false" ht="13.2" hidden="false" customHeight="false" outlineLevel="0" collapsed="false">
      <c r="C1473" s="0" t="n">
        <v>1109.6</v>
      </c>
      <c r="D1473" s="0" t="n">
        <v>9.64152059038591E-005</v>
      </c>
    </row>
    <row r="1474" customFormat="false" ht="13.2" hidden="false" customHeight="false" outlineLevel="0" collapsed="false">
      <c r="C1474" s="0" t="n">
        <v>1110.15</v>
      </c>
      <c r="D1474" s="0" t="n">
        <v>9.64284749729086E-005</v>
      </c>
    </row>
    <row r="1475" customFormat="false" ht="13.2" hidden="false" customHeight="false" outlineLevel="0" collapsed="false">
      <c r="C1475" s="0" t="n">
        <v>1110.7</v>
      </c>
      <c r="D1475" s="0" t="n">
        <v>9.64382474087782E-005</v>
      </c>
    </row>
    <row r="1476" customFormat="false" ht="13.2" hidden="false" customHeight="false" outlineLevel="0" collapsed="false">
      <c r="C1476" s="0" t="n">
        <v>1111.25</v>
      </c>
      <c r="D1476" s="0" t="n">
        <v>9.64445105906092E-005</v>
      </c>
    </row>
    <row r="1477" customFormat="false" ht="13.2" hidden="false" customHeight="false" outlineLevel="0" collapsed="false">
      <c r="C1477" s="0" t="n">
        <v>1111.8</v>
      </c>
      <c r="D1477" s="0" t="n">
        <v>9.64472524895021E-005</v>
      </c>
    </row>
    <row r="1478" customFormat="false" ht="13.2" hidden="false" customHeight="false" outlineLevel="0" collapsed="false">
      <c r="C1478" s="0" t="n">
        <v>1112.35</v>
      </c>
      <c r="D1478" s="0" t="n">
        <v>9.64464616684844E-005</v>
      </c>
    </row>
    <row r="1479" customFormat="false" ht="13.2" hidden="false" customHeight="false" outlineLevel="0" collapsed="false">
      <c r="C1479" s="0" t="n">
        <v>1112.9</v>
      </c>
      <c r="D1479" s="0" t="n">
        <v>9.64421272823852E-005</v>
      </c>
    </row>
    <row r="1480" customFormat="false" ht="13.2" hidden="false" customHeight="false" outlineLevel="0" collapsed="false">
      <c r="C1480" s="0" t="n">
        <v>1113.45</v>
      </c>
      <c r="D1480" s="0" t="n">
        <v>9.64342390776195E-005</v>
      </c>
    </row>
    <row r="1481" customFormat="false" ht="13.2" hidden="false" customHeight="false" outlineLevel="0" collapsed="false">
      <c r="C1481" s="0" t="n">
        <v>1114</v>
      </c>
      <c r="D1481" s="0" t="n">
        <v>9.64227873918797E-005</v>
      </c>
    </row>
    <row r="1482" customFormat="false" ht="13.2" hidden="false" customHeight="false" outlineLevel="0" collapsed="false">
      <c r="C1482" s="0" t="n">
        <v>1114.55</v>
      </c>
      <c r="D1482" s="0" t="n">
        <v>9.64077631537355E-005</v>
      </c>
    </row>
    <row r="1483" customFormat="false" ht="13.2" hidden="false" customHeight="false" outlineLevel="0" collapsed="false">
      <c r="C1483" s="0" t="n">
        <v>1115.1</v>
      </c>
      <c r="D1483" s="0" t="n">
        <v>9.63891578821415E-005</v>
      </c>
    </row>
    <row r="1484" customFormat="false" ht="13.2" hidden="false" customHeight="false" outlineLevel="0" collapsed="false">
      <c r="C1484" s="0" t="n">
        <v>1115.65</v>
      </c>
      <c r="D1484" s="0" t="n">
        <v>9.63669636858533E-005</v>
      </c>
    </row>
    <row r="1485" customFormat="false" ht="13.2" hidden="false" customHeight="false" outlineLevel="0" collapsed="false">
      <c r="C1485" s="0" t="n">
        <v>1116.2</v>
      </c>
      <c r="D1485" s="0" t="n">
        <v>9.63411732627507E-005</v>
      </c>
    </row>
    <row r="1486" customFormat="false" ht="13.2" hidden="false" customHeight="false" outlineLevel="0" collapsed="false">
      <c r="C1486" s="0" t="n">
        <v>1116.75</v>
      </c>
      <c r="D1486" s="0" t="n">
        <v>9.63117798990694E-005</v>
      </c>
    </row>
    <row r="1487" customFormat="false" ht="13.2" hidden="false" customHeight="false" outlineLevel="0" collapsed="false">
      <c r="C1487" s="0" t="n">
        <v>1117.3</v>
      </c>
      <c r="D1487" s="0" t="n">
        <v>9.62787774685407E-005</v>
      </c>
    </row>
    <row r="1488" customFormat="false" ht="13.2" hidden="false" customHeight="false" outlineLevel="0" collapsed="false">
      <c r="C1488" s="0" t="n">
        <v>1117.85</v>
      </c>
      <c r="D1488" s="0" t="n">
        <v>9.62421604314382E-005</v>
      </c>
    </row>
    <row r="1489" customFormat="false" ht="13.2" hidden="false" customHeight="false" outlineLevel="0" collapsed="false">
      <c r="C1489" s="0" t="n">
        <v>1118.4</v>
      </c>
      <c r="D1489" s="0" t="n">
        <v>9.6201923833534E-005</v>
      </c>
    </row>
    <row r="1490" customFormat="false" ht="13.2" hidden="false" customHeight="false" outlineLevel="0" collapsed="false">
      <c r="C1490" s="0" t="n">
        <v>1118.95</v>
      </c>
      <c r="D1490" s="0" t="n">
        <v>9.61580633049613E-005</v>
      </c>
    </row>
    <row r="1491" customFormat="false" ht="13.2" hidden="false" customHeight="false" outlineLevel="0" collapsed="false">
      <c r="C1491" s="0" t="n">
        <v>1119.5</v>
      </c>
      <c r="D1491" s="0" t="n">
        <v>9.61105750589862E-005</v>
      </c>
    </row>
    <row r="1492" customFormat="false" ht="13.2" hidden="false" customHeight="false" outlineLevel="0" collapsed="false">
      <c r="C1492" s="0" t="n">
        <v>1120.05</v>
      </c>
      <c r="D1492" s="0" t="n">
        <v>9.60594558906874E-005</v>
      </c>
    </row>
    <row r="1493" customFormat="false" ht="13.2" hidden="false" customHeight="false" outlineLevel="0" collapsed="false">
      <c r="C1493" s="0" t="n">
        <v>1120.6</v>
      </c>
      <c r="D1493" s="0" t="n">
        <v>9.60047031755441E-005</v>
      </c>
    </row>
    <row r="1494" customFormat="false" ht="13.2" hidden="false" customHeight="false" outlineLevel="0" collapsed="false">
      <c r="C1494" s="0" t="n">
        <v>1121.15</v>
      </c>
      <c r="D1494" s="0" t="n">
        <v>9.59463148679319E-005</v>
      </c>
    </row>
    <row r="1495" customFormat="false" ht="13.2" hidden="false" customHeight="false" outlineLevel="0" collapsed="false">
      <c r="C1495" s="0" t="n">
        <v>1121.7</v>
      </c>
      <c r="D1495" s="0" t="n">
        <v>9.58842894995287E-005</v>
      </c>
    </row>
    <row r="1496" customFormat="false" ht="13.2" hidden="false" customHeight="false" outlineLevel="0" collapsed="false">
      <c r="C1496" s="0" t="n">
        <v>1122.25</v>
      </c>
      <c r="D1496" s="0" t="n">
        <v>9.58186261776275E-005</v>
      </c>
    </row>
    <row r="1497" customFormat="false" ht="13.2" hidden="false" customHeight="false" outlineLevel="0" collapsed="false">
      <c r="C1497" s="0" t="n">
        <v>1122.8</v>
      </c>
      <c r="D1497" s="0" t="n">
        <v>9.57493245833593E-005</v>
      </c>
    </row>
    <row r="1498" customFormat="false" ht="13.2" hidden="false" customHeight="false" outlineLevel="0" collapsed="false">
      <c r="C1498" s="0" t="n">
        <v>1123.35</v>
      </c>
      <c r="D1498" s="0" t="n">
        <v>9.56763849698251E-005</v>
      </c>
    </row>
    <row r="1499" customFormat="false" ht="13.2" hidden="false" customHeight="false" outlineLevel="0" collapsed="false">
      <c r="C1499" s="0" t="n">
        <v>1123.9</v>
      </c>
      <c r="D1499" s="0" t="n">
        <v>9.55998081601367E-005</v>
      </c>
    </row>
    <row r="1500" customFormat="false" ht="13.2" hidden="false" customHeight="false" outlineLevel="0" collapsed="false">
      <c r="C1500" s="0" t="n">
        <v>1124.45</v>
      </c>
      <c r="D1500" s="0" t="n">
        <v>9.55195955453673E-005</v>
      </c>
    </row>
    <row r="1501" customFormat="false" ht="13.2" hidden="false" customHeight="false" outlineLevel="0" collapsed="false">
      <c r="C1501" s="0" t="n">
        <v>1125</v>
      </c>
      <c r="D1501" s="0" t="n">
        <v>9.54357490824124E-005</v>
      </c>
    </row>
    <row r="1502" customFormat="false" ht="13.2" hidden="false" customHeight="false" outlineLevel="0" collapsed="false">
      <c r="C1502" s="0" t="n">
        <v>1125.55</v>
      </c>
      <c r="D1502" s="0" t="n">
        <v>9.53482712917604E-005</v>
      </c>
    </row>
    <row r="1503" customFormat="false" ht="13.2" hidden="false" customHeight="false" outlineLevel="0" collapsed="false">
      <c r="C1503" s="0" t="n">
        <v>1126.1</v>
      </c>
      <c r="D1503" s="0" t="n">
        <v>9.52571652551735E-005</v>
      </c>
    </row>
    <row r="1504" customFormat="false" ht="13.2" hidden="false" customHeight="false" outlineLevel="0" collapsed="false">
      <c r="C1504" s="0" t="n">
        <v>1126.65</v>
      </c>
      <c r="D1504" s="0" t="n">
        <v>9.516243461328E-005</v>
      </c>
    </row>
    <row r="1505" customFormat="false" ht="13.2" hidden="false" customHeight="false" outlineLevel="0" collapsed="false">
      <c r="C1505" s="0" t="n">
        <v>1127.2</v>
      </c>
      <c r="D1505" s="0" t="n">
        <v>9.50640835630771E-005</v>
      </c>
    </row>
    <row r="1506" customFormat="false" ht="13.2" hidden="false" customHeight="false" outlineLevel="0" collapsed="false">
      <c r="C1506" s="0" t="n">
        <v>1127.75</v>
      </c>
      <c r="D1506" s="0" t="n">
        <v>9.49621168553457E-005</v>
      </c>
    </row>
    <row r="1507" customFormat="false" ht="13.2" hidden="false" customHeight="false" outlineLevel="0" collapsed="false">
      <c r="C1507" s="0" t="n">
        <v>1128.3</v>
      </c>
      <c r="D1507" s="0" t="n">
        <v>9.48565397919764E-005</v>
      </c>
    </row>
    <row r="1508" customFormat="false" ht="13.2" hidden="false" customHeight="false" outlineLevel="0" collapsed="false">
      <c r="C1508" s="0" t="n">
        <v>1128.85</v>
      </c>
      <c r="D1508" s="0" t="n">
        <v>9.47473582232089E-005</v>
      </c>
    </row>
    <row r="1509" customFormat="false" ht="13.2" hidden="false" customHeight="false" outlineLevel="0" collapsed="false">
      <c r="C1509" s="0" t="n">
        <v>1129.4</v>
      </c>
      <c r="D1509" s="0" t="n">
        <v>9.4634578544783E-005</v>
      </c>
    </row>
    <row r="1510" customFormat="false" ht="13.2" hidden="false" customHeight="false" outlineLevel="0" collapsed="false">
      <c r="C1510" s="0" t="n">
        <v>1129.95</v>
      </c>
      <c r="D1510" s="0" t="n">
        <v>9.45182076950034E-005</v>
      </c>
    </row>
    <row r="1511" customFormat="false" ht="13.2" hidden="false" customHeight="false" outlineLevel="0" collapsed="false">
      <c r="C1511" s="0" t="n">
        <v>1130.5</v>
      </c>
      <c r="D1511" s="0" t="n">
        <v>9.43982531517178E-005</v>
      </c>
    </row>
    <row r="1512" customFormat="false" ht="13.2" hidden="false" customHeight="false" outlineLevel="0" collapsed="false">
      <c r="C1512" s="0" t="n">
        <v>1131.05</v>
      </c>
      <c r="D1512" s="0" t="n">
        <v>9.42747229292097E-005</v>
      </c>
    </row>
    <row r="1513" customFormat="false" ht="13.2" hidden="false" customHeight="false" outlineLevel="0" collapsed="false">
      <c r="C1513" s="0" t="n">
        <v>1131.6</v>
      </c>
      <c r="D1513" s="0" t="n">
        <v>9.41476255750051E-005</v>
      </c>
    </row>
    <row r="1514" customFormat="false" ht="13.2" hidden="false" customHeight="false" outlineLevel="0" collapsed="false">
      <c r="C1514" s="0" t="n">
        <v>1132.15</v>
      </c>
      <c r="D1514" s="0" t="n">
        <v>9.40169701665955E-005</v>
      </c>
    </row>
    <row r="1515" customFormat="false" ht="13.2" hidden="false" customHeight="false" outlineLevel="0" collapsed="false">
      <c r="C1515" s="0" t="n">
        <v>1132.7</v>
      </c>
      <c r="D1515" s="0" t="n">
        <v>9.38827663080752E-005</v>
      </c>
    </row>
    <row r="1516" customFormat="false" ht="13.2" hidden="false" customHeight="false" outlineLevel="0" collapsed="false">
      <c r="C1516" s="0" t="n">
        <v>1133.25</v>
      </c>
      <c r="D1516" s="0" t="n">
        <v>9.37450241266963E-005</v>
      </c>
    </row>
    <row r="1517" customFormat="false" ht="13.2" hidden="false" customHeight="false" outlineLevel="0" collapsed="false">
      <c r="C1517" s="0" t="n">
        <v>1133.8</v>
      </c>
      <c r="D1517" s="0" t="n">
        <v>9.36037542693399E-005</v>
      </c>
    </row>
    <row r="1518" customFormat="false" ht="13.2" hidden="false" customHeight="false" outlineLevel="0" collapsed="false">
      <c r="C1518" s="0" t="n">
        <v>1134.35</v>
      </c>
      <c r="D1518" s="0" t="n">
        <v>9.34589678989051E-005</v>
      </c>
    </row>
    <row r="1519" customFormat="false" ht="13.2" hidden="false" customHeight="false" outlineLevel="0" collapsed="false">
      <c r="C1519" s="0" t="n">
        <v>1134.9</v>
      </c>
      <c r="D1519" s="0" t="n">
        <v>9.33106766906167E-005</v>
      </c>
    </row>
    <row r="1520" customFormat="false" ht="13.2" hidden="false" customHeight="false" outlineLevel="0" collapsed="false">
      <c r="C1520" s="0" t="n">
        <v>1135.45</v>
      </c>
      <c r="D1520" s="0" t="n">
        <v>9.31588928282506E-005</v>
      </c>
    </row>
    <row r="1521" customFormat="false" ht="13.2" hidden="false" customHeight="false" outlineLevel="0" collapsed="false">
      <c r="C1521" s="0" t="n">
        <v>1136</v>
      </c>
      <c r="D1521" s="0" t="n">
        <v>9.30036290002803E-005</v>
      </c>
    </row>
    <row r="1522" customFormat="false" ht="13.2" hidden="false" customHeight="false" outlineLevel="0" collapsed="false">
      <c r="C1522" s="0" t="n">
        <v>1136.55</v>
      </c>
      <c r="D1522" s="0" t="n">
        <v>9.28448983959426E-005</v>
      </c>
    </row>
    <row r="1523" customFormat="false" ht="13.2" hidden="false" customHeight="false" outlineLevel="0" collapsed="false">
      <c r="C1523" s="0" t="n">
        <v>1137.1</v>
      </c>
      <c r="D1523" s="0" t="n">
        <v>9.26827147012246E-005</v>
      </c>
    </row>
    <row r="1524" customFormat="false" ht="13.2" hidden="false" customHeight="false" outlineLevel="0" collapsed="false">
      <c r="C1524" s="0" t="n">
        <v>1137.65</v>
      </c>
      <c r="D1524" s="0" t="n">
        <v>9.25170920947737E-005</v>
      </c>
    </row>
    <row r="1525" customFormat="false" ht="13.2" hidden="false" customHeight="false" outlineLevel="0" collapsed="false">
      <c r="C1525" s="0" t="n">
        <v>1138.2</v>
      </c>
      <c r="D1525" s="0" t="n">
        <v>9.23480452437278E-005</v>
      </c>
    </row>
    <row r="1526" customFormat="false" ht="13.2" hidden="false" customHeight="false" outlineLevel="0" collapsed="false">
      <c r="C1526" s="0" t="n">
        <v>1138.75</v>
      </c>
      <c r="D1526" s="0" t="n">
        <v>9.21755892994711E-005</v>
      </c>
    </row>
    <row r="1527" customFormat="false" ht="13.2" hidden="false" customHeight="false" outlineLevel="0" collapsed="false">
      <c r="C1527" s="0" t="n">
        <v>1139.3</v>
      </c>
      <c r="D1527" s="0" t="n">
        <v>9.19997398933135E-005</v>
      </c>
    </row>
    <row r="1528" customFormat="false" ht="13.2" hidden="false" customHeight="false" outlineLevel="0" collapsed="false">
      <c r="C1528" s="0" t="n">
        <v>1139.85</v>
      </c>
      <c r="D1528" s="0" t="n">
        <v>9.18205131320943E-005</v>
      </c>
    </row>
    <row r="1529" customFormat="false" ht="13.2" hidden="false" customHeight="false" outlineLevel="0" collapsed="false">
      <c r="C1529" s="0" t="n">
        <v>1140.4</v>
      </c>
      <c r="D1529" s="0" t="n">
        <v>9.1637925593713E-005</v>
      </c>
    </row>
    <row r="1530" customFormat="false" ht="13.2" hidden="false" customHeight="false" outlineLevel="0" collapsed="false">
      <c r="C1530" s="0" t="n">
        <v>1140.95</v>
      </c>
      <c r="D1530" s="0" t="n">
        <v>9.1451994322586E-005</v>
      </c>
    </row>
    <row r="1531" customFormat="false" ht="13.2" hidden="false" customHeight="false" outlineLevel="0" collapsed="false">
      <c r="C1531" s="0" t="n">
        <v>1141.5</v>
      </c>
      <c r="D1531" s="0" t="n">
        <v>9.12627368250316E-005</v>
      </c>
    </row>
    <row r="1532" customFormat="false" ht="13.2" hidden="false" customHeight="false" outlineLevel="0" collapsed="false">
      <c r="C1532" s="0" t="n">
        <v>1142.05</v>
      </c>
      <c r="D1532" s="0" t="n">
        <v>9.10701710645836E-005</v>
      </c>
    </row>
    <row r="1533" customFormat="false" ht="13.2" hidden="false" customHeight="false" outlineLevel="0" collapsed="false">
      <c r="C1533" s="0" t="n">
        <v>1142.6</v>
      </c>
      <c r="D1533" s="0" t="n">
        <v>9.08743154572342E-005</v>
      </c>
    </row>
    <row r="1534" customFormat="false" ht="13.2" hidden="false" customHeight="false" outlineLevel="0" collapsed="false">
      <c r="C1534" s="0" t="n">
        <v>1143.15</v>
      </c>
      <c r="D1534" s="0" t="n">
        <v>9.0675188866608E-005</v>
      </c>
    </row>
    <row r="1535" customFormat="false" ht="13.2" hidden="false" customHeight="false" outlineLevel="0" collapsed="false">
      <c r="C1535" s="0" t="n">
        <v>1143.7</v>
      </c>
      <c r="D1535" s="0" t="n">
        <v>9.04728105990669E-005</v>
      </c>
    </row>
    <row r="1536" customFormat="false" ht="13.2" hidden="false" customHeight="false" outlineLevel="0" collapsed="false">
      <c r="C1536" s="0" t="n">
        <v>1144.25</v>
      </c>
      <c r="D1536" s="0" t="n">
        <v>9.02672003987483E-005</v>
      </c>
    </row>
    <row r="1537" customFormat="false" ht="13.2" hidden="false" customHeight="false" outlineLevel="0" collapsed="false">
      <c r="C1537" s="0" t="n">
        <v>1144.8</v>
      </c>
      <c r="D1537" s="0" t="n">
        <v>9.00583784425368E-005</v>
      </c>
    </row>
    <row r="1538" customFormat="false" ht="13.2" hidden="false" customHeight="false" outlineLevel="0" collapsed="false">
      <c r="C1538" s="0" t="n">
        <v>1145.35</v>
      </c>
      <c r="D1538" s="0" t="n">
        <v>8.98463653349699E-005</v>
      </c>
    </row>
    <row r="1539" customFormat="false" ht="13.2" hidden="false" customHeight="false" outlineLevel="0" collapsed="false">
      <c r="C1539" s="0" t="n">
        <v>1145.9</v>
      </c>
      <c r="D1539" s="0" t="n">
        <v>8.96311821030804E-005</v>
      </c>
    </row>
    <row r="1540" customFormat="false" ht="13.2" hidden="false" customHeight="false" outlineLevel="0" collapsed="false">
      <c r="C1540" s="0" t="n">
        <v>1146.45</v>
      </c>
      <c r="D1540" s="0" t="n">
        <v>8.94128501911749E-005</v>
      </c>
    </row>
    <row r="1541" customFormat="false" ht="13.2" hidden="false" customHeight="false" outlineLevel="0" collapsed="false">
      <c r="C1541" s="0" t="n">
        <v>1147</v>
      </c>
      <c r="D1541" s="0" t="n">
        <v>8.91913914555508E-005</v>
      </c>
    </row>
    <row r="1542" customFormat="false" ht="13.2" hidden="false" customHeight="false" outlineLevel="0" collapsed="false">
      <c r="C1542" s="0" t="n">
        <v>1147.55</v>
      </c>
      <c r="D1542" s="0" t="n">
        <v>8.89668281591517E-005</v>
      </c>
    </row>
    <row r="1543" customFormat="false" ht="13.2" hidden="false" customHeight="false" outlineLevel="0" collapsed="false">
      <c r="C1543" s="0" t="n">
        <v>1148.1</v>
      </c>
      <c r="D1543" s="0" t="n">
        <v>8.87391829661644E-005</v>
      </c>
    </row>
    <row r="1544" customFormat="false" ht="13.2" hidden="false" customHeight="false" outlineLevel="0" collapsed="false">
      <c r="C1544" s="0" t="n">
        <v>1148.65</v>
      </c>
      <c r="D1544" s="0" t="n">
        <v>8.8508478936555E-005</v>
      </c>
    </row>
    <row r="1545" customFormat="false" ht="13.2" hidden="false" customHeight="false" outlineLevel="0" collapsed="false">
      <c r="C1545" s="0" t="n">
        <v>1149.2</v>
      </c>
      <c r="D1545" s="0" t="n">
        <v>8.82747395205498E-005</v>
      </c>
    </row>
    <row r="1546" customFormat="false" ht="13.2" hidden="false" customHeight="false" outlineLevel="0" collapsed="false">
      <c r="C1546" s="0" t="n">
        <v>1149.75</v>
      </c>
      <c r="D1546" s="0" t="n">
        <v>8.80379885530587E-005</v>
      </c>
    </row>
    <row r="1547" customFormat="false" ht="13.2" hidden="false" customHeight="false" outlineLevel="0" collapsed="false">
      <c r="C1547" s="0" t="n">
        <v>1150.3</v>
      </c>
      <c r="D1547" s="0" t="n">
        <v>8.77982502480442E-005</v>
      </c>
    </row>
    <row r="1548" customFormat="false" ht="13.2" hidden="false" customHeight="false" outlineLevel="0" collapsed="false">
      <c r="C1548" s="0" t="n">
        <v>1150.85</v>
      </c>
      <c r="D1548" s="0" t="n">
        <v>8.7555549192836E-005</v>
      </c>
    </row>
    <row r="1549" customFormat="false" ht="13.2" hidden="false" customHeight="false" outlineLevel="0" collapsed="false">
      <c r="C1549" s="0" t="n">
        <v>1151.4</v>
      </c>
      <c r="D1549" s="0" t="n">
        <v>8.73099103423934E-005</v>
      </c>
    </row>
    <row r="1550" customFormat="false" ht="13.2" hidden="false" customHeight="false" outlineLevel="0" collapsed="false">
      <c r="C1550" s="0" t="n">
        <v>1151.95</v>
      </c>
      <c r="D1550" s="0" t="n">
        <v>8.70613590135168E-005</v>
      </c>
    </row>
    <row r="1551" customFormat="false" ht="13.2" hidden="false" customHeight="false" outlineLevel="0" collapsed="false">
      <c r="C1551" s="0" t="n">
        <v>1152.5</v>
      </c>
      <c r="D1551" s="0" t="n">
        <v>8.68099208790083E-005</v>
      </c>
    </row>
    <row r="1552" customFormat="false" ht="13.2" hidden="false" customHeight="false" outlineLevel="0" collapsed="false">
      <c r="C1552" s="0" t="n">
        <v>1153.05</v>
      </c>
      <c r="D1552" s="0" t="n">
        <v>8.65556219617844E-005</v>
      </c>
    </row>
    <row r="1553" customFormat="false" ht="13.2" hidden="false" customHeight="false" outlineLevel="0" collapsed="false">
      <c r="C1553" s="0" t="n">
        <v>1153.6</v>
      </c>
      <c r="D1553" s="0" t="n">
        <v>8.62984886289409E-005</v>
      </c>
    </row>
    <row r="1554" customFormat="false" ht="13.2" hidden="false" customHeight="false" outlineLevel="0" collapsed="false">
      <c r="C1554" s="0" t="n">
        <v>1154.15</v>
      </c>
      <c r="D1554" s="0" t="n">
        <v>8.60385475857719E-005</v>
      </c>
    </row>
    <row r="1555" customFormat="false" ht="13.2" hidden="false" customHeight="false" outlineLevel="0" collapsed="false">
      <c r="C1555" s="0" t="n">
        <v>1154.7</v>
      </c>
      <c r="D1555" s="0" t="n">
        <v>8.57656015514019E-005</v>
      </c>
    </row>
    <row r="1556" customFormat="false" ht="13.2" hidden="false" customHeight="false" outlineLevel="0" collapsed="false">
      <c r="C1556" s="0" t="n">
        <v>1155.25</v>
      </c>
      <c r="D1556" s="0" t="n">
        <v>8.55004301151807E-005</v>
      </c>
    </row>
    <row r="1557" customFormat="false" ht="13.2" hidden="false" customHeight="false" outlineLevel="0" collapsed="false">
      <c r="C1557" s="0" t="n">
        <v>1155.8</v>
      </c>
      <c r="D1557" s="0" t="n">
        <v>8.52325245470723E-005</v>
      </c>
    </row>
    <row r="1558" customFormat="false" ht="13.2" hidden="false" customHeight="false" outlineLevel="0" collapsed="false">
      <c r="C1558" s="0" t="n">
        <v>1156.35</v>
      </c>
      <c r="D1558" s="0" t="n">
        <v>8.4961913066789E-005</v>
      </c>
    </row>
    <row r="1559" customFormat="false" ht="13.2" hidden="false" customHeight="false" outlineLevel="0" collapsed="false">
      <c r="C1559" s="0" t="n">
        <v>1156.9</v>
      </c>
      <c r="D1559" s="0" t="n">
        <v>8.46886241963665E-005</v>
      </c>
    </row>
    <row r="1560" customFormat="false" ht="13.2" hidden="false" customHeight="false" outlineLevel="0" collapsed="false">
      <c r="C1560" s="0" t="n">
        <v>1157.45</v>
      </c>
      <c r="D1560" s="0" t="n">
        <v>8.44126867540487E-005</v>
      </c>
    </row>
    <row r="1561" customFormat="false" ht="13.2" hidden="false" customHeight="false" outlineLevel="0" collapsed="false">
      <c r="C1561" s="0" t="n">
        <v>1158</v>
      </c>
      <c r="D1561" s="0" t="n">
        <v>8.41341298481335E-005</v>
      </c>
    </row>
    <row r="1562" customFormat="false" ht="13.2" hidden="false" customHeight="false" outlineLevel="0" collapsed="false">
      <c r="C1562" s="0" t="n">
        <v>1158.55</v>
      </c>
      <c r="D1562" s="0" t="n">
        <v>8.38427579372417E-005</v>
      </c>
    </row>
    <row r="1563" customFormat="false" ht="13.2" hidden="false" customHeight="false" outlineLevel="0" collapsed="false">
      <c r="C1563" s="0" t="n">
        <v>1159.1</v>
      </c>
      <c r="D1563" s="0" t="n">
        <v>8.35593822977655E-005</v>
      </c>
    </row>
    <row r="1564" customFormat="false" ht="13.2" hidden="false" customHeight="false" outlineLevel="0" collapsed="false">
      <c r="C1564" s="0" t="n">
        <v>1159.65</v>
      </c>
      <c r="D1564" s="0" t="n">
        <v>8.32734660339195E-005</v>
      </c>
    </row>
    <row r="1565" customFormat="false" ht="13.2" hidden="false" customHeight="false" outlineLevel="0" collapsed="false">
      <c r="C1565" s="0" t="n">
        <v>1160.2</v>
      </c>
      <c r="D1565" s="0" t="n">
        <v>8.2985039642737E-005</v>
      </c>
    </row>
    <row r="1566" customFormat="false" ht="13.2" hidden="false" customHeight="false" outlineLevel="0" collapsed="false">
      <c r="C1566" s="0" t="n">
        <v>1160.75</v>
      </c>
      <c r="D1566" s="0" t="n">
        <v>8.26941338723732E-005</v>
      </c>
    </row>
    <row r="1567" customFormat="false" ht="13.2" hidden="false" customHeight="false" outlineLevel="0" collapsed="false">
      <c r="C1567" s="0" t="n">
        <v>1161.3</v>
      </c>
      <c r="D1567" s="0" t="n">
        <v>8.24007797159304E-005</v>
      </c>
    </row>
    <row r="1568" customFormat="false" ht="13.2" hidden="false" customHeight="false" outlineLevel="0" collapsed="false">
      <c r="C1568" s="0" t="n">
        <v>1161.85</v>
      </c>
      <c r="D1568" s="0" t="n">
        <v>8.21050084052517E-005</v>
      </c>
    </row>
    <row r="1569" customFormat="false" ht="13.2" hidden="false" customHeight="false" outlineLevel="0" collapsed="false">
      <c r="C1569" s="0" t="n">
        <v>1162.4</v>
      </c>
      <c r="D1569" s="0" t="n">
        <v>8.18068514046839E-005</v>
      </c>
    </row>
    <row r="1570" customFormat="false" ht="13.2" hidden="false" customHeight="false" outlineLevel="0" collapsed="false">
      <c r="C1570" s="0" t="n">
        <v>1162.95</v>
      </c>
      <c r="D1570" s="0" t="n">
        <v>8.15063404048121E-005</v>
      </c>
    </row>
    <row r="1571" customFormat="false" ht="13.2" hidden="false" customHeight="false" outlineLevel="0" collapsed="false">
      <c r="C1571" s="0" t="n">
        <v>1163.5</v>
      </c>
      <c r="D1571" s="0" t="n">
        <v>8.12035073161683E-005</v>
      </c>
    </row>
    <row r="1572" customFormat="false" ht="13.2" hidden="false" customHeight="false" outlineLevel="0" collapsed="false">
      <c r="C1572" s="0" t="n">
        <v>1164.05</v>
      </c>
      <c r="D1572" s="0" t="n">
        <v>8.0898384262913E-005</v>
      </c>
    </row>
    <row r="1573" customFormat="false" ht="13.2" hidden="false" customHeight="false" outlineLevel="0" collapsed="false">
      <c r="C1573" s="0" t="n">
        <v>1164.6</v>
      </c>
      <c r="D1573" s="0" t="n">
        <v>8.0591003576495E-005</v>
      </c>
    </row>
    <row r="1574" customFormat="false" ht="13.2" hidden="false" customHeight="false" outlineLevel="0" collapsed="false">
      <c r="C1574" s="0" t="n">
        <v>1165.15</v>
      </c>
      <c r="D1574" s="0" t="n">
        <v>8.02813977892867E-005</v>
      </c>
    </row>
    <row r="1575" customFormat="false" ht="13.2" hidden="false" customHeight="false" outlineLevel="0" collapsed="false">
      <c r="C1575" s="0" t="n">
        <v>1165.7</v>
      </c>
      <c r="D1575" s="0" t="n">
        <v>7.9969599628201E-005</v>
      </c>
    </row>
    <row r="1576" customFormat="false" ht="13.2" hidden="false" customHeight="false" outlineLevel="0" collapsed="false">
      <c r="C1576" s="0" t="n">
        <v>1166.25</v>
      </c>
      <c r="D1576" s="0" t="n">
        <v>7.96556420082877E-005</v>
      </c>
    </row>
    <row r="1577" customFormat="false" ht="13.2" hidden="false" customHeight="false" outlineLevel="0" collapsed="false">
      <c r="C1577" s="0" t="n">
        <v>1166.8</v>
      </c>
      <c r="D1577" s="0" t="n">
        <v>7.93395580263133E-005</v>
      </c>
    </row>
    <row r="1578" customFormat="false" ht="13.2" hidden="false" customHeight="false" outlineLevel="0" collapsed="false">
      <c r="C1578" s="0" t="n">
        <v>1167.35</v>
      </c>
      <c r="D1578" s="0" t="n">
        <v>7.9021380954325E-005</v>
      </c>
    </row>
    <row r="1579" customFormat="false" ht="13.2" hidden="false" customHeight="false" outlineLevel="0" collapsed="false">
      <c r="C1579" s="0" t="n">
        <v>1167.9</v>
      </c>
      <c r="D1579" s="0" t="n">
        <v>7.87011442332001E-005</v>
      </c>
    </row>
    <row r="1580" customFormat="false" ht="13.2" hidden="false" customHeight="false" outlineLevel="0" collapsed="false">
      <c r="C1580" s="0" t="n">
        <v>1168.45</v>
      </c>
      <c r="D1580" s="0" t="n">
        <v>7.83788814661829E-005</v>
      </c>
    </row>
    <row r="1581" customFormat="false" ht="13.2" hidden="false" customHeight="false" outlineLevel="0" collapsed="false">
      <c r="C1581" s="0" t="n">
        <v>1169</v>
      </c>
      <c r="D1581" s="0" t="n">
        <v>7.80546264124113E-005</v>
      </c>
    </row>
    <row r="1582" customFormat="false" ht="13.2" hidden="false" customHeight="false" outlineLevel="0" collapsed="false">
      <c r="C1582" s="0" t="n">
        <v>1169.55</v>
      </c>
      <c r="D1582" s="0" t="n">
        <v>7.77284129804332E-005</v>
      </c>
    </row>
    <row r="1583" customFormat="false" ht="13.2" hidden="false" customHeight="false" outlineLevel="0" collapsed="false">
      <c r="C1583" s="0" t="n">
        <v>1170.1</v>
      </c>
      <c r="D1583" s="0" t="n">
        <v>7.74002752217161E-005</v>
      </c>
    </row>
    <row r="1584" customFormat="false" ht="13.2" hidden="false" customHeight="false" outlineLevel="0" collapsed="false">
      <c r="C1584" s="0" t="n">
        <v>1170.65</v>
      </c>
      <c r="D1584" s="0" t="n">
        <v>7.70702473241495E-005</v>
      </c>
    </row>
    <row r="1585" customFormat="false" ht="13.2" hidden="false" customHeight="false" outlineLevel="0" collapsed="false">
      <c r="C1585" s="0" t="n">
        <v>1171.2</v>
      </c>
      <c r="D1585" s="0" t="n">
        <v>7.67383636055435E-005</v>
      </c>
    </row>
    <row r="1586" customFormat="false" ht="13.2" hidden="false" customHeight="false" outlineLevel="0" collapsed="false">
      <c r="C1586" s="0" t="n">
        <v>1171.75</v>
      </c>
      <c r="D1586" s="0" t="n">
        <v>7.64046585071247E-005</v>
      </c>
    </row>
    <row r="1587" customFormat="false" ht="13.2" hidden="false" customHeight="false" outlineLevel="0" collapsed="false">
      <c r="C1587" s="0" t="n">
        <v>1172.3</v>
      </c>
      <c r="D1587" s="0" t="n">
        <v>7.60691665870298E-005</v>
      </c>
    </row>
    <row r="1588" customFormat="false" ht="13.2" hidden="false" customHeight="false" outlineLevel="0" collapsed="false">
      <c r="C1588" s="0" t="n">
        <v>1172.85</v>
      </c>
      <c r="D1588" s="0" t="n">
        <v>7.57319225138012E-005</v>
      </c>
    </row>
    <row r="1589" customFormat="false" ht="13.2" hidden="false" customHeight="false" outlineLevel="0" collapsed="false">
      <c r="C1589" s="0" t="n">
        <v>1173.4</v>
      </c>
      <c r="D1589" s="0" t="n">
        <v>7.53929610598825E-005</v>
      </c>
    </row>
    <row r="1590" customFormat="false" ht="13.2" hidden="false" customHeight="false" outlineLevel="0" collapsed="false">
      <c r="C1590" s="0" t="n">
        <v>1173.95</v>
      </c>
      <c r="D1590" s="0" t="n">
        <v>7.50523170951187E-005</v>
      </c>
    </row>
    <row r="1591" customFormat="false" ht="13.2" hidden="false" customHeight="false" outlineLevel="0" collapsed="false">
      <c r="C1591" s="0" t="n">
        <v>1174.5</v>
      </c>
      <c r="D1591" s="0" t="n">
        <v>7.47100255802617E-005</v>
      </c>
    </row>
    <row r="1592" customFormat="false" ht="13.2" hidden="false" customHeight="false" outlineLevel="0" collapsed="false">
      <c r="C1592" s="0" t="n">
        <v>1175.05</v>
      </c>
      <c r="D1592" s="0" t="n">
        <v>7.43661215604813E-005</v>
      </c>
    </row>
    <row r="1593" customFormat="false" ht="13.2" hidden="false" customHeight="false" outlineLevel="0" collapsed="false">
      <c r="C1593" s="0" t="n">
        <v>1175.6</v>
      </c>
      <c r="D1593" s="0" t="n">
        <v>7.40206401588862E-005</v>
      </c>
    </row>
    <row r="1594" customFormat="false" ht="13.2" hidden="false" customHeight="false" outlineLevel="0" collapsed="false">
      <c r="C1594" s="0" t="n">
        <v>1176.15</v>
      </c>
      <c r="D1594" s="0" t="n">
        <v>7.36736165700526E-005</v>
      </c>
    </row>
    <row r="1595" customFormat="false" ht="13.2" hidden="false" customHeight="false" outlineLevel="0" collapsed="false">
      <c r="C1595" s="0" t="n">
        <v>1176.7</v>
      </c>
      <c r="D1595" s="0" t="n">
        <v>7.33250860535664E-005</v>
      </c>
    </row>
    <row r="1596" customFormat="false" ht="13.2" hidden="false" customHeight="false" outlineLevel="0" collapsed="false">
      <c r="C1596" s="0" t="n">
        <v>1177.25</v>
      </c>
      <c r="D1596" s="0" t="n">
        <v>7.29750839275766E-005</v>
      </c>
    </row>
    <row r="1597" customFormat="false" ht="13.2" hidden="false" customHeight="false" outlineLevel="0" collapsed="false">
      <c r="C1597" s="0" t="n">
        <v>1177.8</v>
      </c>
      <c r="D1597" s="0" t="n">
        <v>7.26236455623644E-005</v>
      </c>
    </row>
    <row r="1598" customFormat="false" ht="13.2" hidden="false" customHeight="false" outlineLevel="0" collapsed="false">
      <c r="C1598" s="0" t="n">
        <v>1178.35</v>
      </c>
      <c r="D1598" s="0" t="n">
        <v>7.22606370924316E-005</v>
      </c>
    </row>
    <row r="1599" customFormat="false" ht="13.2" hidden="false" customHeight="false" outlineLevel="0" collapsed="false">
      <c r="C1599" s="0" t="n">
        <v>1178.9</v>
      </c>
      <c r="D1599" s="0" t="n">
        <v>7.19067567423732E-005</v>
      </c>
    </row>
    <row r="1600" customFormat="false" ht="13.2" hidden="false" customHeight="false" outlineLevel="0" collapsed="false">
      <c r="C1600" s="0" t="n">
        <v>1179.45</v>
      </c>
      <c r="D1600" s="0" t="n">
        <v>7.15515367531307E-005</v>
      </c>
    </row>
    <row r="1601" customFormat="false" ht="13.2" hidden="false" customHeight="false" outlineLevel="0" collapsed="false">
      <c r="C1601" s="0" t="n">
        <v>1180</v>
      </c>
      <c r="D1601" s="0" t="n">
        <v>7.11950129138284E-005</v>
      </c>
    </row>
    <row r="1602" customFormat="false" ht="13.2" hidden="false" customHeight="false" outlineLevel="0" collapsed="false">
      <c r="C1602" s="0" t="n">
        <v>1180.55</v>
      </c>
      <c r="D1602" s="0" t="n">
        <v>7.08372210267622E-005</v>
      </c>
    </row>
    <row r="1603" customFormat="false" ht="13.2" hidden="false" customHeight="false" outlineLevel="0" collapsed="false">
      <c r="C1603" s="0" t="n">
        <v>1181.1</v>
      </c>
      <c r="D1603" s="0" t="n">
        <v>7.04781969012499E-005</v>
      </c>
    </row>
    <row r="1604" customFormat="false" ht="13.2" hidden="false" customHeight="false" outlineLevel="0" collapsed="false">
      <c r="C1604" s="0" t="n">
        <v>1181.65</v>
      </c>
      <c r="D1604" s="0" t="n">
        <v>7.01179763475029E-005</v>
      </c>
    </row>
    <row r="1605" customFormat="false" ht="13.2" hidden="false" customHeight="false" outlineLevel="0" collapsed="false">
      <c r="C1605" s="0" t="n">
        <v>1182.2</v>
      </c>
      <c r="D1605" s="0" t="n">
        <v>6.9756595170523E-005</v>
      </c>
    </row>
    <row r="1606" customFormat="false" ht="13.2" hidden="false" customHeight="false" outlineLevel="0" collapsed="false">
      <c r="C1606" s="0" t="n">
        <v>1182.75</v>
      </c>
      <c r="D1606" s="0" t="n">
        <v>6.93940891640225E-005</v>
      </c>
    </row>
    <row r="1607" customFormat="false" ht="13.2" hidden="false" customHeight="false" outlineLevel="0" collapsed="false">
      <c r="C1607" s="0" t="n">
        <v>1183.3</v>
      </c>
      <c r="D1607" s="0" t="n">
        <v>6.90304941043716E-005</v>
      </c>
    </row>
    <row r="1608" customFormat="false" ht="13.2" hidden="false" customHeight="false" outlineLevel="0" collapsed="false">
      <c r="C1608" s="0" t="n">
        <v>1183.85</v>
      </c>
      <c r="D1608" s="0" t="n">
        <v>6.86658457445742E-005</v>
      </c>
    </row>
    <row r="1609" customFormat="false" ht="13.2" hidden="false" customHeight="false" outlineLevel="0" collapsed="false">
      <c r="C1609" s="0" t="n">
        <v>1184.4</v>
      </c>
      <c r="D1609" s="0" t="n">
        <v>6.83001798082713E-005</v>
      </c>
    </row>
    <row r="1610" customFormat="false" ht="13.2" hidden="false" customHeight="false" outlineLevel="0" collapsed="false">
      <c r="C1610" s="0" t="n">
        <v>1184.95</v>
      </c>
      <c r="D1610" s="0" t="n">
        <v>6.79335319837771E-005</v>
      </c>
    </row>
    <row r="1611" customFormat="false" ht="13.2" hidden="false" customHeight="false" outlineLevel="0" collapsed="false">
      <c r="C1611" s="0" t="n">
        <v>1185.5</v>
      </c>
      <c r="D1611" s="0" t="n">
        <v>6.75659379181464E-005</v>
      </c>
    </row>
    <row r="1612" customFormat="false" ht="13.2" hidden="false" customHeight="false" outlineLevel="0" collapsed="false">
      <c r="C1612" s="0" t="n">
        <v>1186.05</v>
      </c>
      <c r="D1612" s="0" t="n">
        <v>6.71974332112759E-005</v>
      </c>
    </row>
    <row r="1613" customFormat="false" ht="13.2" hidden="false" customHeight="false" outlineLevel="0" collapsed="false">
      <c r="C1613" s="0" t="n">
        <v>1186.6</v>
      </c>
      <c r="D1613" s="0" t="n">
        <v>6.6828053410041E-005</v>
      </c>
    </row>
    <row r="1614" customFormat="false" ht="13.2" hidden="false" customHeight="false" outlineLevel="0" collapsed="false">
      <c r="C1614" s="0" t="n">
        <v>1187.15</v>
      </c>
      <c r="D1614" s="0" t="n">
        <v>6.64578340024678E-005</v>
      </c>
    </row>
    <row r="1615" customFormat="false" ht="13.2" hidden="false" customHeight="false" outlineLevel="0" collapsed="false">
      <c r="C1615" s="0" t="n">
        <v>1187.7</v>
      </c>
      <c r="D1615" s="0" t="n">
        <v>6.60868104119445E-005</v>
      </c>
    </row>
    <row r="1616" customFormat="false" ht="13.2" hidden="false" customHeight="false" outlineLevel="0" collapsed="false">
      <c r="C1616" s="0" t="n">
        <v>1188.25</v>
      </c>
      <c r="D1616" s="0" t="n">
        <v>6.57150179914709E-005</v>
      </c>
    </row>
    <row r="1617" customFormat="false" ht="13.2" hidden="false" customHeight="false" outlineLevel="0" collapsed="false">
      <c r="C1617" s="0" t="n">
        <v>1188.8</v>
      </c>
      <c r="D1617" s="0" t="n">
        <v>6.53424920179489E-005</v>
      </c>
    </row>
    <row r="1618" customFormat="false" ht="13.2" hidden="false" customHeight="false" outlineLevel="0" collapsed="false">
      <c r="C1618" s="0" t="n">
        <v>1189.35</v>
      </c>
      <c r="D1618" s="0" t="n">
        <v>6.49692676865152E-005</v>
      </c>
    </row>
    <row r="1619" customFormat="false" ht="13.2" hidden="false" customHeight="false" outlineLevel="0" collapsed="false">
      <c r="C1619" s="0" t="n">
        <v>1189.9</v>
      </c>
      <c r="D1619" s="0" t="n">
        <v>6.45953801049157E-005</v>
      </c>
    </row>
    <row r="1620" customFormat="false" ht="13.2" hidden="false" customHeight="false" outlineLevel="0" collapsed="false">
      <c r="C1620" s="0" t="n">
        <v>1190.45</v>
      </c>
      <c r="D1620" s="0" t="n">
        <v>6.42208642879262E-005</v>
      </c>
    </row>
    <row r="1621" customFormat="false" ht="13.2" hidden="false" customHeight="false" outlineLevel="0" collapsed="false">
      <c r="C1621" s="0" t="n">
        <v>1191</v>
      </c>
      <c r="D1621" s="0" t="n">
        <v>6.38457551518173E-005</v>
      </c>
    </row>
    <row r="1622" customFormat="false" ht="13.2" hidden="false" customHeight="false" outlineLevel="0" collapsed="false">
      <c r="C1622" s="0" t="n">
        <v>1191.55</v>
      </c>
      <c r="D1622" s="0" t="n">
        <v>6.3470087508867E-005</v>
      </c>
    </row>
    <row r="1623" customFormat="false" ht="13.2" hidden="false" customHeight="false" outlineLevel="0" collapsed="false">
      <c r="C1623" s="0" t="n">
        <v>1192.1</v>
      </c>
      <c r="D1623" s="0" t="n">
        <v>6.30938960619221E-005</v>
      </c>
    </row>
    <row r="1624" customFormat="false" ht="13.2" hidden="false" customHeight="false" outlineLevel="0" collapsed="false">
      <c r="C1624" s="0" t="n">
        <v>1192.65</v>
      </c>
      <c r="D1624" s="0" t="n">
        <v>6.27172153990065E-005</v>
      </c>
    </row>
    <row r="1625" customFormat="false" ht="13.2" hidden="false" customHeight="false" outlineLevel="0" collapsed="false">
      <c r="C1625" s="0" t="n">
        <v>1193.2</v>
      </c>
      <c r="D1625" s="0" t="n">
        <v>6.23400799879828E-005</v>
      </c>
    </row>
    <row r="1626" customFormat="false" ht="13.2" hidden="false" customHeight="false" outlineLevel="0" collapsed="false">
      <c r="C1626" s="0" t="n">
        <v>1193.75</v>
      </c>
      <c r="D1626" s="0" t="n">
        <v>6.19625241712642E-005</v>
      </c>
    </row>
    <row r="1627" customFormat="false" ht="13.2" hidden="false" customHeight="false" outlineLevel="0" collapsed="false">
      <c r="C1627" s="0" t="n">
        <v>1194.3</v>
      </c>
      <c r="D1627" s="0" t="n">
        <v>6.15845821605794E-005</v>
      </c>
    </row>
    <row r="1628" customFormat="false" ht="13.2" hidden="false" customHeight="false" outlineLevel="0" collapsed="false">
      <c r="C1628" s="0" t="n">
        <v>1194.85</v>
      </c>
      <c r="D1628" s="0" t="n">
        <v>6.12062880317918E-005</v>
      </c>
    </row>
    <row r="1629" customFormat="false" ht="13.2" hidden="false" customHeight="false" outlineLevel="0" collapsed="false">
      <c r="C1629" s="0" t="n">
        <v>1195.4</v>
      </c>
      <c r="D1629" s="0" t="n">
        <v>6.08276757197732E-005</v>
      </c>
    </row>
    <row r="1630" customFormat="false" ht="13.2" hidden="false" customHeight="false" outlineLevel="0" collapsed="false">
      <c r="C1630" s="0" t="n">
        <v>1195.95</v>
      </c>
      <c r="D1630" s="0" t="n">
        <v>6.04487790133339E-005</v>
      </c>
    </row>
    <row r="1631" customFormat="false" ht="13.2" hidden="false" customHeight="false" outlineLevel="0" collapsed="false">
      <c r="C1631" s="0" t="n">
        <v>1196.5</v>
      </c>
      <c r="D1631" s="0" t="n">
        <v>6.00696315502103E-005</v>
      </c>
    </row>
    <row r="1632" customFormat="false" ht="13.2" hidden="false" customHeight="false" outlineLevel="0" collapsed="false">
      <c r="C1632" s="0" t="n">
        <v>1197.05</v>
      </c>
      <c r="D1632" s="0" t="n">
        <v>5.96902668121101E-005</v>
      </c>
    </row>
    <row r="1633" customFormat="false" ht="13.2" hidden="false" customHeight="false" outlineLevel="0" collapsed="false">
      <c r="C1633" s="0" t="n">
        <v>1197.6</v>
      </c>
      <c r="D1633" s="0" t="n">
        <v>5.93107181198177E-005</v>
      </c>
    </row>
    <row r="1634" customFormat="false" ht="13.2" hidden="false" customHeight="false" outlineLevel="0" collapsed="false">
      <c r="C1634" s="0" t="n">
        <v>1198.15</v>
      </c>
      <c r="D1634" s="0" t="n">
        <v>5.89310186283582E-005</v>
      </c>
    </row>
    <row r="1635" customFormat="false" ht="13.2" hidden="false" customHeight="false" outlineLevel="0" collapsed="false">
      <c r="C1635" s="0" t="n">
        <v>1198.7</v>
      </c>
      <c r="D1635" s="0" t="n">
        <v>5.85512013222242E-005</v>
      </c>
    </row>
    <row r="1636" customFormat="false" ht="13.2" hidden="false" customHeight="false" outlineLevel="0" collapsed="false">
      <c r="C1636" s="0" t="n">
        <v>1199.25</v>
      </c>
      <c r="D1636" s="0" t="n">
        <v>5.81712990106638E-005</v>
      </c>
    </row>
    <row r="1637" customFormat="false" ht="13.2" hidden="false" customHeight="false" outlineLevel="0" collapsed="false">
      <c r="C1637" s="0" t="n">
        <v>1199.8</v>
      </c>
      <c r="D1637" s="0" t="n">
        <v>5.77913443230319E-005</v>
      </c>
    </row>
    <row r="1638" customFormat="false" ht="13.2" hidden="false" customHeight="false" outlineLevel="0" collapsed="false">
      <c r="C1638" s="0" t="n">
        <v>1200.35</v>
      </c>
      <c r="D1638" s="0" t="n">
        <v>5.74113697042058E-005</v>
      </c>
    </row>
    <row r="1639" customFormat="false" ht="13.2" hidden="false" customHeight="false" outlineLevel="0" collapsed="false">
      <c r="C1639" s="0" t="n">
        <v>1200.9</v>
      </c>
      <c r="D1639" s="0" t="n">
        <v>5.70314074100642E-005</v>
      </c>
    </row>
    <row r="1640" customFormat="false" ht="13.2" hidden="false" customHeight="false" outlineLevel="0" collapsed="false">
      <c r="C1640" s="0" t="n">
        <v>1201.45</v>
      </c>
      <c r="D1640" s="0" t="n">
        <v>5.66514895030334E-005</v>
      </c>
    </row>
    <row r="1641" customFormat="false" ht="13.2" hidden="false" customHeight="false" outlineLevel="0" collapsed="false">
      <c r="C1641" s="0" t="n">
        <v>1202</v>
      </c>
      <c r="D1641" s="0" t="n">
        <v>5.62716478476993E-005</v>
      </c>
    </row>
    <row r="1642" customFormat="false" ht="13.2" hidden="false" customHeight="false" outlineLevel="0" collapsed="false">
      <c r="C1642" s="0" t="n">
        <v>1202.55</v>
      </c>
      <c r="D1642" s="0" t="n">
        <v>5.58919141064866E-005</v>
      </c>
    </row>
    <row r="1643" customFormat="false" ht="13.2" hidden="false" customHeight="false" outlineLevel="0" collapsed="false">
      <c r="C1643" s="0" t="n">
        <v>1203.1</v>
      </c>
      <c r="D1643" s="0" t="n">
        <v>5.55123197354061E-005</v>
      </c>
    </row>
    <row r="1644" customFormat="false" ht="13.2" hidden="false" customHeight="false" outlineLevel="0" collapsed="false">
      <c r="C1644" s="0" t="n">
        <v>1203.65</v>
      </c>
      <c r="D1644" s="0" t="n">
        <v>5.51328959798703E-005</v>
      </c>
    </row>
    <row r="1645" customFormat="false" ht="13.2" hidden="false" customHeight="false" outlineLevel="0" collapsed="false">
      <c r="C1645" s="0" t="n">
        <v>1204.2</v>
      </c>
      <c r="D1645" s="0" t="n">
        <v>5.47536738705793E-005</v>
      </c>
    </row>
    <row r="1646" customFormat="false" ht="13.2" hidden="false" customHeight="false" outlineLevel="0" collapsed="false">
      <c r="C1646" s="0" t="n">
        <v>1204.75</v>
      </c>
      <c r="D1646" s="0" t="n">
        <v>5.43746842194762E-005</v>
      </c>
    </row>
    <row r="1647" customFormat="false" ht="13.2" hidden="false" customHeight="false" outlineLevel="0" collapsed="false">
      <c r="C1647" s="0" t="n">
        <v>1205.3</v>
      </c>
      <c r="D1647" s="0" t="n">
        <v>5.39959576157734E-005</v>
      </c>
    </row>
    <row r="1648" customFormat="false" ht="13.2" hidden="false" customHeight="false" outlineLevel="0" collapsed="false">
      <c r="C1648" s="0" t="n">
        <v>1205.85</v>
      </c>
      <c r="D1648" s="0" t="n">
        <v>5.3617524422051E-005</v>
      </c>
    </row>
    <row r="1649" customFormat="false" ht="13.2" hidden="false" customHeight="false" outlineLevel="0" collapsed="false">
      <c r="C1649" s="0" t="n">
        <v>1206.4</v>
      </c>
      <c r="D1649" s="0" t="n">
        <v>5.3239414770426E-005</v>
      </c>
    </row>
    <row r="1650" customFormat="false" ht="13.2" hidden="false" customHeight="false" outlineLevel="0" collapsed="false">
      <c r="C1650" s="0" t="n">
        <v>1206.95</v>
      </c>
      <c r="D1650" s="0" t="n">
        <v>5.28616585587956E-005</v>
      </c>
    </row>
    <row r="1651" customFormat="false" ht="13.2" hidden="false" customHeight="false" outlineLevel="0" collapsed="false">
      <c r="C1651" s="0" t="n">
        <v>1207.5</v>
      </c>
      <c r="D1651" s="0" t="n">
        <v>5.24842854471526E-005</v>
      </c>
    </row>
    <row r="1652" customFormat="false" ht="13.2" hidden="false" customHeight="false" outlineLevel="0" collapsed="false">
      <c r="C1652" s="0" t="n">
        <v>1208.05</v>
      </c>
      <c r="D1652" s="0" t="n">
        <v>5.21073248539751E-005</v>
      </c>
    </row>
    <row r="1653" customFormat="false" ht="13.2" hidden="false" customHeight="false" outlineLevel="0" collapsed="false">
      <c r="C1653" s="0" t="n">
        <v>1208.6</v>
      </c>
      <c r="D1653" s="0" t="n">
        <v>5.17308059526913E-005</v>
      </c>
    </row>
    <row r="1654" customFormat="false" ht="13.2" hidden="false" customHeight="false" outlineLevel="0" collapsed="false">
      <c r="C1654" s="0" t="n">
        <v>1209.15</v>
      </c>
      <c r="D1654" s="0" t="n">
        <v>5.13547576682166E-005</v>
      </c>
    </row>
    <row r="1655" customFormat="false" ht="13.2" hidden="false" customHeight="false" outlineLevel="0" collapsed="false">
      <c r="C1655" s="0" t="n">
        <v>1209.7</v>
      </c>
      <c r="D1655" s="0" t="n">
        <v>5.0979208673569E-005</v>
      </c>
    </row>
    <row r="1656" customFormat="false" ht="13.2" hidden="false" customHeight="false" outlineLevel="0" collapsed="false">
      <c r="C1656" s="0" t="n">
        <v>1210.25</v>
      </c>
      <c r="D1656" s="0" t="n">
        <v>5.06041873865577E-005</v>
      </c>
    </row>
    <row r="1657" customFormat="false" ht="13.2" hidden="false" customHeight="false" outlineLevel="0" collapsed="false">
      <c r="C1657" s="0" t="n">
        <v>1210.8</v>
      </c>
      <c r="D1657" s="0" t="n">
        <v>5.02297219665494E-005</v>
      </c>
    </row>
    <row r="1658" customFormat="false" ht="13.2" hidden="false" customHeight="false" outlineLevel="0" collapsed="false">
      <c r="C1658" s="0" t="n">
        <v>1211.35</v>
      </c>
      <c r="D1658" s="0" t="n">
        <v>4.98558403113106E-005</v>
      </c>
    </row>
    <row r="1659" customFormat="false" ht="13.2" hidden="false" customHeight="false" outlineLevel="0" collapsed="false">
      <c r="C1659" s="0" t="n">
        <v>1211.9</v>
      </c>
      <c r="D1659" s="0" t="n">
        <v>4.94825700539259E-005</v>
      </c>
    </row>
    <row r="1660" customFormat="false" ht="13.2" hidden="false" customHeight="false" outlineLevel="0" collapsed="false">
      <c r="C1660" s="0" t="n">
        <v>1212.45</v>
      </c>
      <c r="D1660" s="0" t="n">
        <v>4.91099385597946E-005</v>
      </c>
    </row>
    <row r="1661" customFormat="false" ht="13.2" hidden="false" customHeight="false" outlineLevel="0" collapsed="false">
      <c r="C1661" s="0" t="n">
        <v>1213</v>
      </c>
      <c r="D1661" s="0" t="n">
        <v>4.87379729237043E-005</v>
      </c>
    </row>
    <row r="1662" customFormat="false" ht="13.2" hidden="false" customHeight="false" outlineLevel="0" collapsed="false">
      <c r="C1662" s="0" t="n">
        <v>1213.55</v>
      </c>
      <c r="D1662" s="0" t="n">
        <v>4.8366699966982E-005</v>
      </c>
    </row>
    <row r="1663" customFormat="false" ht="13.2" hidden="false" customHeight="false" outlineLevel="0" collapsed="false">
      <c r="C1663" s="0" t="n">
        <v>1214.1</v>
      </c>
      <c r="D1663" s="0" t="n">
        <v>4.7996146234724E-005</v>
      </c>
    </row>
    <row r="1664" customFormat="false" ht="13.2" hidden="false" customHeight="false" outlineLevel="0" collapsed="false">
      <c r="C1664" s="0" t="n">
        <v>1214.65</v>
      </c>
      <c r="D1664" s="0" t="n">
        <v>4.76263379931029E-005</v>
      </c>
    </row>
    <row r="1665" customFormat="false" ht="13.2" hidden="false" customHeight="false" outlineLevel="0" collapsed="false">
      <c r="C1665" s="0" t="n">
        <v>1215.2</v>
      </c>
      <c r="D1665" s="0" t="n">
        <v>4.72573012267536E-005</v>
      </c>
    </row>
    <row r="1666" customFormat="false" ht="13.2" hidden="false" customHeight="false" outlineLevel="0" collapsed="false">
      <c r="C1666" s="0" t="n">
        <v>1215.75</v>
      </c>
      <c r="D1666" s="0" t="n">
        <v>4.68890616362384E-005</v>
      </c>
    </row>
    <row r="1667" customFormat="false" ht="13.2" hidden="false" customHeight="false" outlineLevel="0" collapsed="false">
      <c r="C1667" s="0" t="n">
        <v>1216.3</v>
      </c>
      <c r="D1667" s="0" t="n">
        <v>4.65216446355898E-005</v>
      </c>
    </row>
    <row r="1668" customFormat="false" ht="13.2" hidden="false" customHeight="false" outlineLevel="0" collapsed="false">
      <c r="C1668" s="0" t="n">
        <v>1216.85</v>
      </c>
      <c r="D1668" s="0" t="n">
        <v>4.61550753499335E-005</v>
      </c>
    </row>
    <row r="1669" customFormat="false" ht="13.2" hidden="false" customHeight="false" outlineLevel="0" collapsed="false">
      <c r="C1669" s="0" t="n">
        <v>1217.4</v>
      </c>
      <c r="D1669" s="0" t="n">
        <v>4.57893786131889E-005</v>
      </c>
    </row>
    <row r="1670" customFormat="false" ht="13.2" hidden="false" customHeight="false" outlineLevel="0" collapsed="false">
      <c r="C1670" s="0" t="n">
        <v>1217.95</v>
      </c>
      <c r="D1670" s="0" t="n">
        <v>4.54245789658496E-005</v>
      </c>
    </row>
    <row r="1671" customFormat="false" ht="13.2" hidden="false" customHeight="false" outlineLevel="0" collapsed="false">
      <c r="C1671" s="0" t="n">
        <v>1218.5</v>
      </c>
      <c r="D1671" s="0" t="n">
        <v>4.50607006528431E-005</v>
      </c>
    </row>
    <row r="1672" customFormat="false" ht="13.2" hidden="false" customHeight="false" outlineLevel="0" collapsed="false">
      <c r="C1672" s="0" t="n">
        <v>1219.05</v>
      </c>
      <c r="D1672" s="0" t="n">
        <v>4.4697767621469E-005</v>
      </c>
    </row>
    <row r="1673" customFormat="false" ht="13.2" hidden="false" customHeight="false" outlineLevel="0" collapsed="false">
      <c r="C1673" s="0" t="n">
        <v>1219.6</v>
      </c>
      <c r="D1673" s="0" t="n">
        <v>4.43358035194176E-005</v>
      </c>
    </row>
    <row r="1674" customFormat="false" ht="13.2" hidden="false" customHeight="false" outlineLevel="0" collapsed="false">
      <c r="C1674" s="0" t="n">
        <v>1220.15</v>
      </c>
      <c r="D1674" s="0" t="n">
        <v>4.39748316928653E-005</v>
      </c>
    </row>
    <row r="1675" customFormat="false" ht="13.2" hidden="false" customHeight="false" outlineLevel="0" collapsed="false">
      <c r="C1675" s="0" t="n">
        <v>1220.7</v>
      </c>
      <c r="D1675" s="0" t="n">
        <v>4.36148751846517E-005</v>
      </c>
    </row>
    <row r="1676" customFormat="false" ht="13.2" hidden="false" customHeight="false" outlineLevel="0" collapsed="false">
      <c r="C1676" s="0" t="n">
        <v>1221.25</v>
      </c>
      <c r="D1676" s="0" t="n">
        <v>4.32559567325342E-005</v>
      </c>
    </row>
    <row r="1677" customFormat="false" ht="13.2" hidden="false" customHeight="false" outlineLevel="0" collapsed="false">
      <c r="C1677" s="0" t="n">
        <v>1221.8</v>
      </c>
      <c r="D1677" s="0" t="n">
        <v>4.28980987675215E-005</v>
      </c>
    </row>
    <row r="1678" customFormat="false" ht="13.2" hidden="false" customHeight="false" outlineLevel="0" collapsed="false">
      <c r="C1678" s="0" t="n">
        <v>1222.35</v>
      </c>
      <c r="D1678" s="0" t="n">
        <v>4.25413234122871E-005</v>
      </c>
    </row>
    <row r="1679" customFormat="false" ht="13.2" hidden="false" customHeight="false" outlineLevel="0" collapsed="false">
      <c r="C1679" s="0" t="n">
        <v>1222.9</v>
      </c>
      <c r="D1679" s="0" t="n">
        <v>4.21856524796596E-005</v>
      </c>
    </row>
    <row r="1680" customFormat="false" ht="13.2" hidden="false" customHeight="false" outlineLevel="0" collapsed="false">
      <c r="C1680" s="0" t="n">
        <v>1223.45</v>
      </c>
      <c r="D1680" s="0" t="n">
        <v>4.18311074711932E-005</v>
      </c>
    </row>
    <row r="1681" customFormat="false" ht="13.2" hidden="false" customHeight="false" outlineLevel="0" collapsed="false">
      <c r="C1681" s="0" t="n">
        <v>1224</v>
      </c>
      <c r="D1681" s="0" t="n">
        <v>4.14777095758153E-005</v>
      </c>
    </row>
    <row r="1682" customFormat="false" ht="13.2" hidden="false" customHeight="false" outlineLevel="0" collapsed="false">
      <c r="C1682" s="0" t="n">
        <v>1224.55</v>
      </c>
      <c r="D1682" s="0" t="n">
        <v>4.1125479668553E-005</v>
      </c>
    </row>
    <row r="1683" customFormat="false" ht="13.2" hidden="false" customHeight="false" outlineLevel="0" collapsed="false">
      <c r="C1683" s="0" t="n">
        <v>1225.1</v>
      </c>
      <c r="D1683" s="0" t="n">
        <v>4.07744383093373E-005</v>
      </c>
    </row>
    <row r="1684" customFormat="false" ht="13.2" hidden="false" customHeight="false" outlineLevel="0" collapsed="false">
      <c r="C1684" s="0" t="n">
        <v>1225.65</v>
      </c>
      <c r="D1684" s="0" t="n">
        <v>4.04246057418843E-005</v>
      </c>
    </row>
    <row r="1685" customFormat="false" ht="13.2" hidden="false" customHeight="false" outlineLevel="0" collapsed="false">
      <c r="C1685" s="0" t="n">
        <v>1226.2</v>
      </c>
      <c r="D1685" s="0" t="n">
        <v>4.00760018926543E-005</v>
      </c>
    </row>
    <row r="1686" customFormat="false" ht="13.2" hidden="false" customHeight="false" outlineLevel="0" collapsed="false">
      <c r="C1686" s="0" t="n">
        <v>1226.75</v>
      </c>
      <c r="D1686" s="0" t="n">
        <v>3.97286463698876E-005</v>
      </c>
    </row>
    <row r="1687" customFormat="false" ht="13.2" hidden="false" customHeight="false" outlineLevel="0" collapsed="false">
      <c r="C1687" s="0" t="n">
        <v>1227.3</v>
      </c>
      <c r="D1687" s="0" t="n">
        <v>3.93825584627177E-005</v>
      </c>
    </row>
    <row r="1688" customFormat="false" ht="13.2" hidden="false" customHeight="false" outlineLevel="0" collapsed="false">
      <c r="C1688" s="0" t="n">
        <v>1227.85</v>
      </c>
      <c r="D1688" s="0" t="n">
        <v>3.903775714036E-005</v>
      </c>
    </row>
    <row r="1689" customFormat="false" ht="13.2" hidden="false" customHeight="false" outlineLevel="0" collapsed="false">
      <c r="C1689" s="0" t="n">
        <v>1228.4</v>
      </c>
      <c r="D1689" s="0" t="n">
        <v>3.86942610513765E-005</v>
      </c>
    </row>
    <row r="1690" customFormat="false" ht="13.2" hidden="false" customHeight="false" outlineLevel="0" collapsed="false">
      <c r="C1690" s="0" t="n">
        <v>1228.95</v>
      </c>
      <c r="D1690" s="0" t="n">
        <v>3.8352088523017E-005</v>
      </c>
    </row>
    <row r="1691" customFormat="false" ht="13.2" hidden="false" customHeight="false" outlineLevel="0" collapsed="false">
      <c r="C1691" s="0" t="n">
        <v>1229.5</v>
      </c>
      <c r="D1691" s="0" t="n">
        <v>3.80112575606342E-005</v>
      </c>
    </row>
    <row r="1692" customFormat="false" ht="13.2" hidden="false" customHeight="false" outlineLevel="0" collapsed="false">
      <c r="C1692" s="0" t="n">
        <v>1230.05</v>
      </c>
      <c r="D1692" s="0" t="n">
        <v>3.7671785847175E-005</v>
      </c>
    </row>
    <row r="1693" customFormat="false" ht="13.2" hidden="false" customHeight="false" outlineLevel="0" collapsed="false">
      <c r="C1693" s="0" t="n">
        <v>1230.6</v>
      </c>
      <c r="D1693" s="0" t="n">
        <v>3.73336907427451E-005</v>
      </c>
    </row>
    <row r="1694" customFormat="false" ht="13.2" hidden="false" customHeight="false" outlineLevel="0" collapsed="false">
      <c r="C1694" s="0" t="n">
        <v>1231.15</v>
      </c>
      <c r="D1694" s="0" t="n">
        <v>3.69969892842477E-005</v>
      </c>
    </row>
    <row r="1695" customFormat="false" ht="13.2" hidden="false" customHeight="false" outlineLevel="0" collapsed="false">
      <c r="C1695" s="0" t="n">
        <v>1231.7</v>
      </c>
      <c r="D1695" s="0" t="n">
        <v>3.66616981850956E-005</v>
      </c>
    </row>
    <row r="1696" customFormat="false" ht="13.2" hidden="false" customHeight="false" outlineLevel="0" collapsed="false">
      <c r="C1696" s="0" t="n">
        <v>1232.25</v>
      </c>
      <c r="D1696" s="0" t="n">
        <v>3.63278338349963E-005</v>
      </c>
    </row>
    <row r="1697" customFormat="false" ht="13.2" hidden="false" customHeight="false" outlineLevel="0" collapsed="false">
      <c r="C1697" s="0" t="n">
        <v>1232.8</v>
      </c>
      <c r="D1697" s="0" t="n">
        <v>3.59954122998091E-005</v>
      </c>
    </row>
    <row r="1698" customFormat="false" ht="13.2" hidden="false" customHeight="false" outlineLevel="0" collapsed="false">
      <c r="C1698" s="0" t="n">
        <v>1233.35</v>
      </c>
      <c r="D1698" s="0" t="n">
        <v>3.5664449321475E-005</v>
      </c>
    </row>
    <row r="1699" customFormat="false" ht="13.2" hidden="false" customHeight="false" outlineLevel="0" collapsed="false">
      <c r="C1699" s="0" t="n">
        <v>1233.9</v>
      </c>
      <c r="D1699" s="0" t="n">
        <v>3.53349603180162E-005</v>
      </c>
    </row>
    <row r="1700" customFormat="false" ht="13.2" hidden="false" customHeight="false" outlineLevel="0" collapsed="false">
      <c r="C1700" s="0" t="n">
        <v>1234.45</v>
      </c>
      <c r="D1700" s="0" t="n">
        <v>3.50069603836076E-005</v>
      </c>
    </row>
    <row r="1701" customFormat="false" ht="13.2" hidden="false" customHeight="false" outlineLevel="0" collapsed="false">
      <c r="C1701" s="0" t="n">
        <v>1235</v>
      </c>
      <c r="D1701" s="0" t="n">
        <v>3.46804642887178E-005</v>
      </c>
    </row>
    <row r="1702" customFormat="false" ht="13.2" hidden="false" customHeight="false" outlineLevel="0" collapsed="false">
      <c r="C1702" s="0" t="n">
        <v>1235.55</v>
      </c>
      <c r="D1702" s="0" t="n">
        <v>3.43554864803199E-005</v>
      </c>
    </row>
    <row r="1703" customFormat="false" ht="13.2" hidden="false" customHeight="false" outlineLevel="0" collapsed="false">
      <c r="C1703" s="0" t="n">
        <v>1236.1</v>
      </c>
      <c r="D1703" s="0" t="n">
        <v>3.40320410821709E-005</v>
      </c>
    </row>
    <row r="1704" customFormat="false" ht="13.2" hidden="false" customHeight="false" outlineLevel="0" collapsed="false">
      <c r="C1704" s="0" t="n">
        <v>1236.65</v>
      </c>
      <c r="D1704" s="0" t="n">
        <v>3.3710141895159E-005</v>
      </c>
    </row>
    <row r="1705" customFormat="false" ht="13.2" hidden="false" customHeight="false" outlineLevel="0" collapsed="false">
      <c r="C1705" s="0" t="n">
        <v>1237.2</v>
      </c>
      <c r="D1705" s="0" t="n">
        <v>3.33898023977193E-005</v>
      </c>
    </row>
    <row r="1706" customFormat="false" ht="13.2" hidden="false" customHeight="false" outlineLevel="0" collapsed="false">
      <c r="C1706" s="0" t="n">
        <v>1237.75</v>
      </c>
      <c r="D1706" s="0" t="n">
        <v>3.30710357463151E-005</v>
      </c>
    </row>
    <row r="1707" customFormat="false" ht="13.2" hidden="false" customHeight="false" outlineLevel="0" collapsed="false">
      <c r="C1707" s="0" t="n">
        <v>1238.3</v>
      </c>
      <c r="D1707" s="0" t="n">
        <v>3.27538547759868E-005</v>
      </c>
    </row>
    <row r="1708" customFormat="false" ht="13.2" hidden="false" customHeight="false" outlineLevel="0" collapsed="false">
      <c r="C1708" s="0" t="n">
        <v>1238.85</v>
      </c>
      <c r="D1708" s="0" t="n">
        <v>3.24382720009655E-005</v>
      </c>
    </row>
    <row r="1709" customFormat="false" ht="13.2" hidden="false" customHeight="false" outlineLevel="0" collapsed="false">
      <c r="C1709" s="0" t="n">
        <v>1239.4</v>
      </c>
      <c r="D1709" s="0" t="n">
        <v>3.21242996153506E-005</v>
      </c>
    </row>
    <row r="1710" customFormat="false" ht="13.2" hidden="false" customHeight="false" outlineLevel="0" collapsed="false">
      <c r="C1710" s="0" t="n">
        <v>1239.95</v>
      </c>
      <c r="D1710" s="0" t="n">
        <v>3.18119494938529E-005</v>
      </c>
    </row>
    <row r="1711" customFormat="false" ht="13.2" hidden="false" customHeight="false" outlineLevel="0" collapsed="false">
      <c r="C1711" s="0" t="n">
        <v>1240.5</v>
      </c>
      <c r="D1711" s="0" t="n">
        <v>3.15012331926002E-005</v>
      </c>
    </row>
    <row r="1712" customFormat="false" ht="13.2" hidden="false" customHeight="false" outlineLevel="0" collapsed="false">
      <c r="C1712" s="0" t="n">
        <v>1241.05</v>
      </c>
      <c r="D1712" s="0" t="n">
        <v>3.11921619500049E-005</v>
      </c>
    </row>
    <row r="1713" customFormat="false" ht="13.2" hidden="false" customHeight="false" outlineLevel="0" collapsed="false">
      <c r="C1713" s="0" t="n">
        <v>1241.6</v>
      </c>
      <c r="D1713" s="0" t="n">
        <v>3.08847466876949E-005</v>
      </c>
    </row>
    <row r="1714" customFormat="false" ht="13.2" hidden="false" customHeight="false" outlineLevel="0" collapsed="false">
      <c r="C1714" s="0" t="n">
        <v>1242.15</v>
      </c>
      <c r="D1714" s="0" t="n">
        <v>3.05789980115032E-005</v>
      </c>
    </row>
    <row r="1715" customFormat="false" ht="13.2" hidden="false" customHeight="false" outlineLevel="0" collapsed="false">
      <c r="C1715" s="0" t="n">
        <v>1242.7</v>
      </c>
      <c r="D1715" s="0" t="n">
        <v>3.02749262125196E-005</v>
      </c>
    </row>
    <row r="1716" customFormat="false" ht="13.2" hidden="false" customHeight="false" outlineLevel="0" collapsed="false">
      <c r="C1716" s="0" t="n">
        <v>1243.25</v>
      </c>
      <c r="D1716" s="0" t="n">
        <v>2.99725412682006E-005</v>
      </c>
    </row>
    <row r="1717" customFormat="false" ht="13.2" hidden="false" customHeight="false" outlineLevel="0" collapsed="false">
      <c r="C1717" s="0" t="n">
        <v>1243.8</v>
      </c>
      <c r="D1717" s="0" t="n">
        <v>2.96718528435384E-005</v>
      </c>
    </row>
    <row r="1718" customFormat="false" ht="13.2" hidden="false" customHeight="false" outlineLevel="0" collapsed="false">
      <c r="C1718" s="0" t="n">
        <v>1244.35</v>
      </c>
      <c r="D1718" s="0" t="n">
        <v>2.93728702922875E-005</v>
      </c>
    </row>
    <row r="1719" customFormat="false" ht="13.2" hidden="false" customHeight="false" outlineLevel="0" collapsed="false">
      <c r="C1719" s="0" t="n">
        <v>1244.9</v>
      </c>
      <c r="D1719" s="0" t="n">
        <v>2.90756026582475E-005</v>
      </c>
    </row>
    <row r="1720" customFormat="false" ht="13.2" hidden="false" customHeight="false" outlineLevel="0" collapsed="false">
      <c r="C1720" s="0" t="n">
        <v>1245.45</v>
      </c>
      <c r="D1720" s="0" t="n">
        <v>2.87800586766027E-005</v>
      </c>
    </row>
    <row r="1721" customFormat="false" ht="13.2" hidden="false" customHeight="false" outlineLevel="0" collapsed="false">
      <c r="C1721" s="0" t="n">
        <v>1246</v>
      </c>
      <c r="D1721" s="0" t="n">
        <v>2.84862467753162E-005</v>
      </c>
    </row>
    <row r="1722" customFormat="false" ht="13.2" hidden="false" customHeight="false" outlineLevel="0" collapsed="false">
      <c r="C1722" s="0" t="n">
        <v>1246.55</v>
      </c>
      <c r="D1722" s="0" t="n">
        <v>2.81941750765789E-005</v>
      </c>
    </row>
    <row r="1723" customFormat="false" ht="13.2" hidden="false" customHeight="false" outlineLevel="0" collapsed="false">
      <c r="C1723" s="0" t="n">
        <v>1247.1</v>
      </c>
      <c r="D1723" s="0" t="n">
        <v>2.79038513983112E-005</v>
      </c>
    </row>
    <row r="1724" customFormat="false" ht="13.2" hidden="false" customHeight="false" outlineLevel="0" collapsed="false">
      <c r="C1724" s="0" t="n">
        <v>1247.65</v>
      </c>
      <c r="D1724" s="0" t="n">
        <v>2.76152832557174E-005</v>
      </c>
    </row>
    <row r="1725" customFormat="false" ht="13.2" hidden="false" customHeight="false" outlineLevel="0" collapsed="false">
      <c r="C1725" s="0" t="n">
        <v>1248.2</v>
      </c>
      <c r="D1725" s="0" t="n">
        <v>2.7328477862892E-005</v>
      </c>
    </row>
    <row r="1726" customFormat="false" ht="13.2" hidden="false" customHeight="false" outlineLevel="0" collapsed="false">
      <c r="C1726" s="0" t="n">
        <v>1248.75</v>
      </c>
      <c r="D1726" s="0" t="n">
        <v>2.7043442134476E-005</v>
      </c>
    </row>
    <row r="1727" customFormat="false" ht="13.2" hidden="false" customHeight="false" outlineLevel="0" collapsed="false">
      <c r="C1727" s="0" t="n">
        <v>1249.3</v>
      </c>
      <c r="D1727" s="0" t="n">
        <v>2.67601826873634E-005</v>
      </c>
    </row>
    <row r="1728" customFormat="false" ht="13.2" hidden="false" customHeight="false" outlineLevel="0" collapsed="false">
      <c r="C1728" s="0" t="n">
        <v>1249.85</v>
      </c>
      <c r="D1728" s="0" t="n">
        <v>2.64787058424572E-005</v>
      </c>
    </row>
    <row r="1729" customFormat="false" ht="13.2" hidden="false" customHeight="false" outlineLevel="0" collapsed="false">
      <c r="C1729" s="0" t="n">
        <v>1250.4</v>
      </c>
      <c r="D1729" s="0" t="n">
        <v>2.61990176264713E-005</v>
      </c>
    </row>
    <row r="1730" customFormat="false" ht="13.2" hidden="false" customHeight="false" outlineLevel="0" collapsed="false">
      <c r="C1730" s="0" t="n">
        <v>1250.95</v>
      </c>
      <c r="D1730" s="0" t="n">
        <v>2.59211237737817E-005</v>
      </c>
    </row>
    <row r="1731" customFormat="false" ht="13.2" hidden="false" customHeight="false" outlineLevel="0" collapsed="false">
      <c r="C1731" s="0" t="n">
        <v>1251.5</v>
      </c>
      <c r="D1731" s="0" t="n">
        <v>2.56450297283221E-005</v>
      </c>
    </row>
    <row r="1732" customFormat="false" ht="13.2" hidden="false" customHeight="false" outlineLevel="0" collapsed="false">
      <c r="C1732" s="0" t="n">
        <v>1252.05</v>
      </c>
      <c r="D1732" s="0" t="n">
        <v>2.53707406455253E-005</v>
      </c>
    </row>
    <row r="1733" customFormat="false" ht="13.2" hidden="false" customHeight="false" outlineLevel="0" collapsed="false">
      <c r="C1733" s="0" t="n">
        <v>1252.6</v>
      </c>
      <c r="D1733" s="0" t="n">
        <v>2.50982613943091E-005</v>
      </c>
    </row>
    <row r="1734" customFormat="false" ht="13.2" hidden="false" customHeight="false" outlineLevel="0" collapsed="false">
      <c r="C1734" s="0" t="n">
        <v>1253.15</v>
      </c>
      <c r="D1734" s="0" t="n">
        <v>2.48275965591041E-005</v>
      </c>
    </row>
    <row r="1735" customFormat="false" ht="13.2" hidden="false" customHeight="false" outlineLevel="0" collapsed="false">
      <c r="C1735" s="0" t="n">
        <v>1253.7</v>
      </c>
      <c r="D1735" s="0" t="n">
        <v>2.4558750441925E-005</v>
      </c>
    </row>
    <row r="1736" customFormat="false" ht="13.2" hidden="false" customHeight="false" outlineLevel="0" collapsed="false">
      <c r="C1736" s="0" t="n">
        <v>1254.25</v>
      </c>
      <c r="D1736" s="0" t="n">
        <v>2.42917270644823E-005</v>
      </c>
    </row>
    <row r="1737" customFormat="false" ht="13.2" hidden="false" customHeight="false" outlineLevel="0" collapsed="false">
      <c r="C1737" s="0" t="n">
        <v>1254.8</v>
      </c>
      <c r="D1737" s="0" t="n">
        <v>2.40265301703354E-005</v>
      </c>
    </row>
    <row r="1738" customFormat="false" ht="13.2" hidden="false" customHeight="false" outlineLevel="0" collapsed="false">
      <c r="C1738" s="0" t="n">
        <v>1255.35</v>
      </c>
      <c r="D1738" s="0" t="n">
        <v>2.37631632270837E-005</v>
      </c>
    </row>
    <row r="1739" customFormat="false" ht="13.2" hidden="false" customHeight="false" outlineLevel="0" collapsed="false">
      <c r="C1739" s="0" t="n">
        <v>1255.9</v>
      </c>
      <c r="D1739" s="0" t="n">
        <v>2.35016294285968E-005</v>
      </c>
    </row>
    <row r="1740" customFormat="false" ht="13.2" hidden="false" customHeight="false" outlineLevel="0" collapsed="false">
      <c r="C1740" s="0" t="n">
        <v>1256.45</v>
      </c>
      <c r="D1740" s="0" t="n">
        <v>2.32419316972819E-005</v>
      </c>
    </row>
    <row r="1741" customFormat="false" ht="13.2" hidden="false" customHeight="false" outlineLevel="0" collapsed="false">
      <c r="C1741" s="0" t="n">
        <v>1257</v>
      </c>
      <c r="D1741" s="0" t="n">
        <v>2.29840726863881E-005</v>
      </c>
    </row>
    <row r="1742" customFormat="false" ht="13.2" hidden="false" customHeight="false" outlineLevel="0" collapsed="false">
      <c r="C1742" s="0" t="n">
        <v>1257.55</v>
      </c>
      <c r="D1742" s="0" t="n">
        <v>2.27280547823449E-005</v>
      </c>
    </row>
    <row r="1743" customFormat="false" ht="13.2" hidden="false" customHeight="false" outlineLevel="0" collapsed="false">
      <c r="C1743" s="0" t="n">
        <v>1258.1</v>
      </c>
      <c r="D1743" s="0" t="n">
        <v>2.2473880107137E-005</v>
      </c>
    </row>
    <row r="1744" customFormat="false" ht="13.2" hidden="false" customHeight="false" outlineLevel="0" collapsed="false">
      <c r="C1744" s="0" t="n">
        <v>1258.65</v>
      </c>
      <c r="D1744" s="0" t="n">
        <v>2.22215505207103E-005</v>
      </c>
    </row>
    <row r="1745" customFormat="false" ht="13.2" hidden="false" customHeight="false" outlineLevel="0" collapsed="false">
      <c r="C1745" s="0" t="n">
        <v>1259.2</v>
      </c>
      <c r="D1745" s="0" t="n">
        <v>2.19710676234127E-005</v>
      </c>
    </row>
    <row r="1746" customFormat="false" ht="13.2" hidden="false" customHeight="false" outlineLevel="0" collapsed="false">
      <c r="C1746" s="0" t="n">
        <v>1259.75</v>
      </c>
      <c r="D1746" s="0" t="n">
        <v>2.17224327584646E-005</v>
      </c>
    </row>
    <row r="1747" customFormat="false" ht="13.2" hidden="false" customHeight="false" outlineLevel="0" collapsed="false">
      <c r="C1747" s="0" t="n">
        <v>1260.3</v>
      </c>
      <c r="D1747" s="0" t="n">
        <v>2.1475647014461E-005</v>
      </c>
    </row>
    <row r="1748" customFormat="false" ht="13.2" hidden="false" customHeight="false" outlineLevel="0" collapsed="false">
      <c r="C1748" s="0" t="n">
        <v>1260.85</v>
      </c>
      <c r="D1748" s="0" t="n">
        <v>2.12307112279028E-005</v>
      </c>
    </row>
    <row r="1749" customFormat="false" ht="13.2" hidden="false" customHeight="false" outlineLevel="0" collapsed="false">
      <c r="C1749" s="0" t="n">
        <v>1261.4</v>
      </c>
      <c r="D1749" s="0" t="n">
        <v>2.09876259857563E-005</v>
      </c>
    </row>
    <row r="1750" customFormat="false" ht="13.2" hidden="false" customHeight="false" outlineLevel="0" collapsed="false">
      <c r="C1750" s="0" t="n">
        <v>1261.95</v>
      </c>
      <c r="D1750" s="0" t="n">
        <v>2.07463916280413E-005</v>
      </c>
    </row>
    <row r="1751" customFormat="false" ht="13.2" hidden="false" customHeight="false" outlineLevel="0" collapsed="false">
      <c r="C1751" s="0" t="n">
        <v>1262.5</v>
      </c>
      <c r="D1751" s="0" t="n">
        <v>2.05070082504445E-005</v>
      </c>
    </row>
    <row r="1752" customFormat="false" ht="13.2" hidden="false" customHeight="false" outlineLevel="0" collapsed="false">
      <c r="C1752" s="0" t="n">
        <v>1263.05</v>
      </c>
      <c r="D1752" s="0" t="n">
        <v>2.02694757069596E-005</v>
      </c>
    </row>
    <row r="1753" customFormat="false" ht="13.2" hidden="false" customHeight="false" outlineLevel="0" collapsed="false">
      <c r="C1753" s="0" t="n">
        <v>1263.6</v>
      </c>
      <c r="D1753" s="0" t="n">
        <v>2.0033793612552E-005</v>
      </c>
    </row>
    <row r="1754" customFormat="false" ht="13.2" hidden="false" customHeight="false" outlineLevel="0" collapsed="false">
      <c r="C1754" s="0" t="n">
        <v>1264.15</v>
      </c>
      <c r="D1754" s="0" t="n">
        <v>1.97999613458459E-005</v>
      </c>
    </row>
    <row r="1755" customFormat="false" ht="13.2" hidden="false" customHeight="false" outlineLevel="0" collapsed="false">
      <c r="C1755" s="0" t="n">
        <v>1264.7</v>
      </c>
      <c r="D1755" s="0" t="n">
        <v>1.95679780518362E-005</v>
      </c>
    </row>
    <row r="1756" customFormat="false" ht="13.2" hidden="false" customHeight="false" outlineLevel="0" collapsed="false">
      <c r="C1756" s="0" t="n">
        <v>1265.25</v>
      </c>
      <c r="D1756" s="0" t="n">
        <v>1.93378426446205E-005</v>
      </c>
    </row>
    <row r="1757" customFormat="false" ht="13.2" hidden="false" customHeight="false" outlineLevel="0" collapsed="false">
      <c r="C1757" s="0" t="n">
        <v>1265.8</v>
      </c>
      <c r="D1757" s="0" t="n">
        <v>1.91095538101526E-005</v>
      </c>
    </row>
    <row r="1758" customFormat="false" ht="13.2" hidden="false" customHeight="false" outlineLevel="0" collapsed="false">
      <c r="C1758" s="0" t="n">
        <v>1266.35</v>
      </c>
      <c r="D1758" s="0" t="n">
        <v>1.8883110009016E-005</v>
      </c>
    </row>
    <row r="1759" customFormat="false" ht="13.2" hidden="false" customHeight="false" outlineLevel="0" collapsed="false">
      <c r="C1759" s="0" t="n">
        <v>1266.9</v>
      </c>
      <c r="D1759" s="0" t="n">
        <v>1.86585094792157E-005</v>
      </c>
    </row>
    <row r="1760" customFormat="false" ht="13.2" hidden="false" customHeight="false" outlineLevel="0" collapsed="false">
      <c r="C1760" s="0" t="n">
        <v>1267.45</v>
      </c>
      <c r="D1760" s="0" t="n">
        <v>1.84357502389885E-005</v>
      </c>
    </row>
    <row r="1761" customFormat="false" ht="13.2" hidden="false" customHeight="false" outlineLevel="0" collapsed="false">
      <c r="C1761" s="0" t="n">
        <v>1268</v>
      </c>
      <c r="D1761" s="0" t="n">
        <v>1.82148300896301E-005</v>
      </c>
    </row>
    <row r="1762" customFormat="false" ht="13.2" hidden="false" customHeight="false" outlineLevel="0" collapsed="false">
      <c r="C1762" s="0" t="n">
        <v>1268.55</v>
      </c>
      <c r="D1762" s="0" t="n">
        <v>1.79957466183383E-005</v>
      </c>
    </row>
    <row r="1763" customFormat="false" ht="13.2" hidden="false" customHeight="false" outlineLevel="0" collapsed="false">
      <c r="C1763" s="0" t="n">
        <v>1269.1</v>
      </c>
      <c r="D1763" s="0" t="n">
        <v>1.77784972010715E-005</v>
      </c>
    </row>
    <row r="1764" customFormat="false" ht="13.2" hidden="false" customHeight="false" outlineLevel="0" collapsed="false">
      <c r="C1764" s="0" t="n">
        <v>1269.65</v>
      </c>
      <c r="D1764" s="0" t="n">
        <v>1.75630790054208E-005</v>
      </c>
    </row>
    <row r="1765" customFormat="false" ht="13.2" hidden="false" customHeight="false" outlineLevel="0" collapsed="false">
      <c r="C1765" s="0" t="n">
        <v>1270.2</v>
      </c>
      <c r="D1765" s="0" t="n">
        <v>1.73494889934963E-005</v>
      </c>
    </row>
    <row r="1766" customFormat="false" ht="13.2" hidden="false" customHeight="false" outlineLevel="0" collapsed="false">
      <c r="C1766" s="0" t="n">
        <v>1270.75</v>
      </c>
      <c r="D1766" s="0" t="n">
        <v>1.7137723924825E-005</v>
      </c>
    </row>
    <row r="1767" customFormat="false" ht="13.2" hidden="false" customHeight="false" outlineLevel="0" collapsed="false">
      <c r="C1767" s="0" t="n">
        <v>1271.3</v>
      </c>
      <c r="D1767" s="0" t="n">
        <v>1.69277803592606E-005</v>
      </c>
    </row>
    <row r="1768" customFormat="false" ht="13.2" hidden="false" customHeight="false" outlineLevel="0" collapsed="false">
      <c r="C1768" s="0" t="n">
        <v>1271.85</v>
      </c>
      <c r="D1768" s="0" t="n">
        <v>1.67196546599039E-005</v>
      </c>
    </row>
    <row r="1769" customFormat="false" ht="13.2" hidden="false" customHeight="false" outlineLevel="0" collapsed="false">
      <c r="C1769" s="0" t="n">
        <v>1272.4</v>
      </c>
      <c r="D1769" s="0" t="n">
        <v>1.65133429960324E-005</v>
      </c>
    </row>
    <row r="1770" customFormat="false" ht="13.2" hidden="false" customHeight="false" outlineLevel="0" collapsed="false">
      <c r="C1770" s="0" t="n">
        <v>1272.95</v>
      </c>
      <c r="D1770" s="0" t="n">
        <v>1.63088413460389E-005</v>
      </c>
    </row>
    <row r="1771" customFormat="false" ht="13.2" hidden="false" customHeight="false" outlineLevel="0" collapsed="false">
      <c r="C1771" s="0" t="n">
        <v>1273.5</v>
      </c>
      <c r="D1771" s="0" t="n">
        <v>1.61061455003787E-005</v>
      </c>
    </row>
    <row r="1772" customFormat="false" ht="13.2" hidden="false" customHeight="false" outlineLevel="0" collapsed="false">
      <c r="C1772" s="0" t="n">
        <v>1274.05</v>
      </c>
      <c r="D1772" s="0" t="n">
        <v>1.59052510645223E-005</v>
      </c>
    </row>
    <row r="1773" customFormat="false" ht="13.2" hidden="false" customHeight="false" outlineLevel="0" collapsed="false">
      <c r="C1773" s="0" t="n">
        <v>1274.6</v>
      </c>
      <c r="D1773" s="0" t="n">
        <v>1.57061534619161E-005</v>
      </c>
    </row>
    <row r="1774" customFormat="false" ht="13.2" hidden="false" customHeight="false" outlineLevel="0" collapsed="false">
      <c r="C1774" s="0" t="n">
        <v>1275.15</v>
      </c>
      <c r="D1774" s="0" t="n">
        <v>1.55088479369466E-005</v>
      </c>
    </row>
    <row r="1775" customFormat="false" ht="13.2" hidden="false" customHeight="false" outlineLevel="0" collapsed="false">
      <c r="C1775" s="0" t="n">
        <v>1275.7</v>
      </c>
      <c r="D1775" s="0" t="n">
        <v>1.53133295579105E-005</v>
      </c>
    </row>
    <row r="1776" customFormat="false" ht="13.2" hidden="false" customHeight="false" outlineLevel="0" collapsed="false">
      <c r="C1776" s="0" t="n">
        <v>1276.25</v>
      </c>
      <c r="D1776" s="0" t="n">
        <v>1.51195932199876E-005</v>
      </c>
    </row>
    <row r="1777" customFormat="false" ht="13.2" hidden="false" customHeight="false" outlineLevel="0" collapsed="false">
      <c r="C1777" s="0" t="n">
        <v>1276.8</v>
      </c>
      <c r="D1777" s="0" t="n">
        <v>1.49276336482163E-005</v>
      </c>
    </row>
    <row r="1778" customFormat="false" ht="13.2" hidden="false" customHeight="false" outlineLevel="0" collapsed="false">
      <c r="C1778" s="0" t="n">
        <v>1277.35</v>
      </c>
      <c r="D1778" s="0" t="n">
        <v>1.47374454004725E-005</v>
      </c>
    </row>
    <row r="1779" customFormat="false" ht="13.2" hidden="false" customHeight="false" outlineLevel="0" collapsed="false">
      <c r="C1779" s="0" t="n">
        <v>1277.9</v>
      </c>
      <c r="D1779" s="0" t="n">
        <v>1.45490228704472E-005</v>
      </c>
    </row>
    <row r="1780" customFormat="false" ht="13.2" hidden="false" customHeight="false" outlineLevel="0" collapsed="false">
      <c r="C1780" s="0" t="n">
        <v>1278.45</v>
      </c>
      <c r="D1780" s="0" t="n">
        <v>1.43623602906269E-005</v>
      </c>
    </row>
    <row r="1781" customFormat="false" ht="13.2" hidden="false" customHeight="false" outlineLevel="0" collapsed="false">
      <c r="C1781" s="0" t="n">
        <v>1279</v>
      </c>
      <c r="D1781" s="0" t="n">
        <v>1.41774517352718E-005</v>
      </c>
    </row>
    <row r="1782" customFormat="false" ht="13.2" hidden="false" customHeight="false" outlineLevel="0" collapsed="false">
      <c r="C1782" s="0" t="n">
        <v>1279.55</v>
      </c>
      <c r="D1782" s="0" t="n">
        <v>1.39942911233936E-005</v>
      </c>
    </row>
    <row r="1783" customFormat="false" ht="13.2" hidden="false" customHeight="false" outlineLevel="0" collapsed="false">
      <c r="C1783" s="0" t="n">
        <v>1280.1</v>
      </c>
      <c r="D1783" s="0" t="n">
        <v>1.38128722217312E-005</v>
      </c>
    </row>
    <row r="1784" customFormat="false" ht="13.2" hidden="false" customHeight="false" outlineLevel="0" collapsed="false">
      <c r="C1784" s="0" t="n">
        <v>1280.65</v>
      </c>
      <c r="D1784" s="0" t="n">
        <v>1.36331886477232E-005</v>
      </c>
    </row>
    <row r="1785" customFormat="false" ht="13.2" hidden="false" customHeight="false" outlineLevel="0" collapsed="false">
      <c r="C1785" s="0" t="n">
        <v>1281.2</v>
      </c>
      <c r="D1785" s="0" t="n">
        <v>1.34552338724772E-005</v>
      </c>
    </row>
    <row r="1786" customFormat="false" ht="13.2" hidden="false" customHeight="false" outlineLevel="0" collapsed="false">
      <c r="C1786" s="0" t="n">
        <v>1281.75</v>
      </c>
      <c r="D1786" s="0" t="n">
        <v>1.32790012237347E-005</v>
      </c>
    </row>
    <row r="1787" customFormat="false" ht="13.2" hidden="false" customHeight="false" outlineLevel="0" collapsed="false">
      <c r="C1787" s="0" t="n">
        <v>1282.3</v>
      </c>
      <c r="D1787" s="0" t="n">
        <v>1.3104483888831E-005</v>
      </c>
    </row>
    <row r="1788" customFormat="false" ht="13.2" hidden="false" customHeight="false" outlineLevel="0" collapsed="false">
      <c r="C1788" s="0" t="n">
        <v>1282.85</v>
      </c>
      <c r="D1788" s="0" t="n">
        <v>1.29316749176493E-005</v>
      </c>
    </row>
    <row r="1789" customFormat="false" ht="13.2" hidden="false" customHeight="false" outlineLevel="0" collapsed="false">
      <c r="C1789" s="0" t="n">
        <v>1283.4</v>
      </c>
      <c r="D1789" s="0" t="n">
        <v>1.27605672255683E-005</v>
      </c>
    </row>
    <row r="1790" customFormat="false" ht="13.2" hidden="false" customHeight="false" outlineLevel="0" collapsed="false">
      <c r="C1790" s="0" t="n">
        <v>1283.95</v>
      </c>
      <c r="D1790" s="0" t="n">
        <v>1.25911535964026E-005</v>
      </c>
    </row>
    <row r="1791" customFormat="false" ht="13.2" hidden="false" customHeight="false" outlineLevel="0" collapsed="false">
      <c r="C1791" s="0" t="n">
        <v>1284.5</v>
      </c>
      <c r="D1791" s="0" t="n">
        <v>1.24234266853355E-005</v>
      </c>
    </row>
    <row r="1792" customFormat="false" ht="13.2" hidden="false" customHeight="false" outlineLevel="0" collapsed="false">
      <c r="C1792" s="0" t="n">
        <v>1285.05</v>
      </c>
      <c r="D1792" s="0" t="n">
        <v>1.22573790218426E-005</v>
      </c>
    </row>
    <row r="1793" customFormat="false" ht="13.2" hidden="false" customHeight="false" outlineLevel="0" collapsed="false">
      <c r="C1793" s="0" t="n">
        <v>1285.6</v>
      </c>
      <c r="D1793" s="0" t="n">
        <v>1.20930030126072E-005</v>
      </c>
    </row>
    <row r="1794" customFormat="false" ht="13.2" hidden="false" customHeight="false" outlineLevel="0" collapsed="false">
      <c r="C1794" s="0" t="n">
        <v>1286.15</v>
      </c>
      <c r="D1794" s="0" t="n">
        <v>1.19302909444245E-005</v>
      </c>
    </row>
    <row r="1795" customFormat="false" ht="13.2" hidden="false" customHeight="false" outlineLevel="0" collapsed="false">
      <c r="C1795" s="0" t="n">
        <v>1286.7</v>
      </c>
      <c r="D1795" s="0" t="n">
        <v>1.17692349870965E-005</v>
      </c>
    </row>
    <row r="1796" customFormat="false" ht="13.2" hidden="false" customHeight="false" outlineLevel="0" collapsed="false">
      <c r="C1796" s="0" t="n">
        <v>1287.25</v>
      </c>
      <c r="D1796" s="0" t="n">
        <v>1.1609827196315E-005</v>
      </c>
    </row>
    <row r="1797" customFormat="false" ht="13.2" hidden="false" customHeight="false" outlineLevel="0" collapsed="false">
      <c r="C1797" s="0" t="n">
        <v>1287.8</v>
      </c>
      <c r="D1797" s="0" t="n">
        <v>1.14520595165327E-005</v>
      </c>
    </row>
    <row r="1798" customFormat="false" ht="13.2" hidden="false" customHeight="false" outlineLevel="0" collapsed="false">
      <c r="C1798" s="0" t="n">
        <v>1288.35</v>
      </c>
      <c r="D1798" s="0" t="n">
        <v>1.12959237838229E-005</v>
      </c>
    </row>
    <row r="1799" customFormat="false" ht="13.2" hidden="false" customHeight="false" outlineLevel="0" collapsed="false">
      <c r="C1799" s="0" t="n">
        <v>1288.9</v>
      </c>
      <c r="D1799" s="0" t="n">
        <v>1.11414117287248E-005</v>
      </c>
    </row>
    <row r="1800" customFormat="false" ht="13.2" hidden="false" customHeight="false" outlineLevel="0" collapsed="false">
      <c r="C1800" s="0" t="n">
        <v>1289.45</v>
      </c>
      <c r="D1800" s="0" t="n">
        <v>1.09885149790761E-005</v>
      </c>
    </row>
    <row r="1801" customFormat="false" ht="13.2" hidden="false" customHeight="false" outlineLevel="0" collapsed="false">
      <c r="C1801" s="0" t="n">
        <v>1290</v>
      </c>
      <c r="D1801" s="0" t="n">
        <v>1.08372250628311E-005</v>
      </c>
    </row>
    <row r="1802" customFormat="false" ht="13.2" hidden="false" customHeight="false" outlineLevel="0" collapsed="false">
      <c r="C1802" s="0" t="n">
        <v>1290.55</v>
      </c>
      <c r="D1802" s="0" t="n">
        <v>1.0687533410864E-005</v>
      </c>
    </row>
    <row r="1803" customFormat="false" ht="13.2" hidden="false" customHeight="false" outlineLevel="0" collapsed="false">
      <c r="C1803" s="0" t="n">
        <v>1291.1</v>
      </c>
      <c r="D1803" s="0" t="n">
        <v>1.05394313597575E-005</v>
      </c>
    </row>
    <row r="1804" customFormat="false" ht="13.2" hidden="false" customHeight="false" outlineLevel="0" collapsed="false">
      <c r="C1804" s="0" t="n">
        <v>1291.65</v>
      </c>
      <c r="D1804" s="0" t="n">
        <v>1.03929101545745E-005</v>
      </c>
    </row>
    <row r="1805" customFormat="false" ht="13.2" hidden="false" customHeight="false" outlineLevel="0" collapsed="false">
      <c r="C1805" s="0" t="n">
        <v>1292.2</v>
      </c>
      <c r="D1805" s="0" t="n">
        <v>1.0247960951614E-005</v>
      </c>
    </row>
    <row r="1806" customFormat="false" ht="13.2" hidden="false" customHeight="false" outlineLevel="0" collapsed="false">
      <c r="C1806" s="0" t="n">
        <v>1292.75</v>
      </c>
      <c r="D1806" s="0" t="n">
        <v>1.01045748211504E-005</v>
      </c>
    </row>
    <row r="1807" customFormat="false" ht="13.2" hidden="false" customHeight="false" outlineLevel="0" collapsed="false">
      <c r="C1807" s="0" t="n">
        <v>1293.3</v>
      </c>
      <c r="D1807" s="0" t="n">
        <v>9.96274275015474E-006</v>
      </c>
    </row>
    <row r="1808" customFormat="false" ht="13.2" hidden="false" customHeight="false" outlineLevel="0" collapsed="false">
      <c r="C1808" s="0" t="n">
        <v>1293.85</v>
      </c>
      <c r="D1808" s="0" t="n">
        <v>9.82245564499865E-006</v>
      </c>
    </row>
    <row r="1809" customFormat="false" ht="13.2" hidden="false" customHeight="false" outlineLevel="0" collapsed="false">
      <c r="C1809" s="0" t="n">
        <v>1294.4</v>
      </c>
      <c r="D1809" s="0" t="n">
        <v>9.68370433413921E-006</v>
      </c>
    </row>
    <row r="1810" customFormat="false" ht="13.2" hidden="false" customHeight="false" outlineLevel="0" collapsed="false">
      <c r="C1810" s="0" t="n">
        <v>1294.95</v>
      </c>
      <c r="D1810" s="0" t="n">
        <v>9.54647957078558E-006</v>
      </c>
    </row>
    <row r="1811" customFormat="false" ht="13.2" hidden="false" customHeight="false" outlineLevel="0" collapsed="false">
      <c r="C1811" s="0" t="n">
        <v>1295.5</v>
      </c>
      <c r="D1811" s="0" t="n">
        <v>9.41077203554609E-006</v>
      </c>
    </row>
    <row r="1812" customFormat="false" ht="13.2" hidden="false" customHeight="false" outlineLevel="0" collapsed="false">
      <c r="C1812" s="0" t="n">
        <v>1296.05</v>
      </c>
      <c r="D1812" s="0" t="n">
        <v>9.27657233905539E-006</v>
      </c>
    </row>
    <row r="1813" customFormat="false" ht="13.2" hidden="false" customHeight="false" outlineLevel="0" collapsed="false">
      <c r="C1813" s="0" t="n">
        <v>1296.6</v>
      </c>
      <c r="D1813" s="0" t="n">
        <v>9.14387102458185E-006</v>
      </c>
    </row>
    <row r="1814" customFormat="false" ht="13.2" hidden="false" customHeight="false" outlineLevel="0" collapsed="false">
      <c r="C1814" s="0" t="n">
        <v>1297.15</v>
      </c>
      <c r="D1814" s="0" t="n">
        <v>9.01265857061369E-006</v>
      </c>
    </row>
    <row r="1815" customFormat="false" ht="13.2" hidden="false" customHeight="false" outlineLevel="0" collapsed="false">
      <c r="C1815" s="0" t="n">
        <v>1297.7</v>
      </c>
      <c r="D1815" s="0" t="n">
        <v>8.88292539342466E-006</v>
      </c>
    </row>
    <row r="1816" customFormat="false" ht="13.2" hidden="false" customHeight="false" outlineLevel="0" collapsed="false">
      <c r="C1816" s="0" t="n">
        <v>1298.25</v>
      </c>
      <c r="D1816" s="0" t="n">
        <v>8.75466184961796E-006</v>
      </c>
    </row>
    <row r="1817" customFormat="false" ht="13.2" hidden="false" customHeight="false" outlineLevel="0" collapsed="false">
      <c r="C1817" s="0" t="n">
        <v>1298.8</v>
      </c>
      <c r="D1817" s="0" t="n">
        <v>8.62785823864848E-006</v>
      </c>
    </row>
    <row r="1818" customFormat="false" ht="13.2" hidden="false" customHeight="false" outlineLevel="0" collapsed="false">
      <c r="C1818" s="0" t="n">
        <v>1299.35</v>
      </c>
      <c r="D1818" s="0" t="n">
        <v>8.50250480532296E-006</v>
      </c>
    </row>
    <row r="1819" customFormat="false" ht="13.2" hidden="false" customHeight="false" outlineLevel="0" collapsed="false">
      <c r="C1819" s="0" t="n">
        <v>1299.9</v>
      </c>
      <c r="D1819" s="0" t="n">
        <v>8.37859174227712E-006</v>
      </c>
    </row>
    <row r="1820" customFormat="false" ht="13.2" hidden="false" customHeight="false" outlineLevel="0" collapsed="false">
      <c r="C1820" s="0" t="n">
        <v>1300.45</v>
      </c>
      <c r="D1820" s="0" t="n">
        <v>8.25610919243051E-006</v>
      </c>
    </row>
    <row r="1821" customFormat="false" ht="13.2" hidden="false" customHeight="false" outlineLevel="0" collapsed="false">
      <c r="C1821" s="0" t="n">
        <v>1301</v>
      </c>
      <c r="D1821" s="0" t="n">
        <v>8.13504725141766E-006</v>
      </c>
    </row>
    <row r="1822" customFormat="false" ht="13.2" hidden="false" customHeight="false" outlineLevel="0" collapsed="false">
      <c r="C1822" s="0" t="n">
        <v>1301.55</v>
      </c>
      <c r="D1822" s="0" t="n">
        <v>8.01539596999589E-006</v>
      </c>
    </row>
    <row r="1823" customFormat="false" ht="13.2" hidden="false" customHeight="false" outlineLevel="0" collapsed="false">
      <c r="C1823" s="0" t="n">
        <v>1302.1</v>
      </c>
      <c r="D1823" s="0" t="n">
        <v>7.89714535642929E-006</v>
      </c>
    </row>
    <row r="1824" customFormat="false" ht="13.2" hidden="false" customHeight="false" outlineLevel="0" collapsed="false">
      <c r="C1824" s="0" t="n">
        <v>1302.65</v>
      </c>
      <c r="D1824" s="0" t="n">
        <v>7.78028537884815E-006</v>
      </c>
    </row>
    <row r="1825" customFormat="false" ht="13.2" hidden="false" customHeight="false" outlineLevel="0" collapsed="false">
      <c r="C1825" s="0" t="n">
        <v>1303.2</v>
      </c>
      <c r="D1825" s="0" t="n">
        <v>7.66480596758436E-006</v>
      </c>
    </row>
    <row r="1826" customFormat="false" ht="13.2" hidden="false" customHeight="false" outlineLevel="0" collapsed="false">
      <c r="C1826" s="0" t="n">
        <v>1303.75</v>
      </c>
      <c r="D1826" s="0" t="n">
        <v>7.55069701748179E-006</v>
      </c>
    </row>
    <row r="1827" customFormat="false" ht="13.2" hidden="false" customHeight="false" outlineLevel="0" collapsed="false">
      <c r="C1827" s="0" t="n">
        <v>1304.3</v>
      </c>
      <c r="D1827" s="0" t="n">
        <v>7.43794839018175E-006</v>
      </c>
    </row>
    <row r="1828" customFormat="false" ht="13.2" hidden="false" customHeight="false" outlineLevel="0" collapsed="false">
      <c r="C1828" s="0" t="n">
        <v>1304.85</v>
      </c>
      <c r="D1828" s="0" t="n">
        <v>7.32654991638323E-006</v>
      </c>
    </row>
    <row r="1829" customFormat="false" ht="13.2" hidden="false" customHeight="false" outlineLevel="0" collapsed="false">
      <c r="C1829" s="0" t="n">
        <v>1305.4</v>
      </c>
      <c r="D1829" s="0" t="n">
        <v>7.21649139807733E-006</v>
      </c>
    </row>
    <row r="1830" customFormat="false" ht="13.2" hidden="false" customHeight="false" outlineLevel="0" collapsed="false">
      <c r="C1830" s="0" t="n">
        <v>1305.95</v>
      </c>
      <c r="D1830" s="0" t="n">
        <v>7.10776261075633E-006</v>
      </c>
    </row>
    <row r="1831" customFormat="false" ht="13.2" hidden="false" customHeight="false" outlineLevel="0" collapsed="false">
      <c r="C1831" s="0" t="n">
        <v>1306.5</v>
      </c>
      <c r="D1831" s="0" t="n">
        <v>7.00035330559653E-006</v>
      </c>
    </row>
    <row r="1832" customFormat="false" ht="13.2" hidden="false" customHeight="false" outlineLevel="0" collapsed="false">
      <c r="C1832" s="0" t="n">
        <v>1307.05</v>
      </c>
      <c r="D1832" s="0" t="n">
        <v>6.89425321161493E-006</v>
      </c>
    </row>
    <row r="1833" customFormat="false" ht="13.2" hidden="false" customHeight="false" outlineLevel="0" collapsed="false">
      <c r="C1833" s="0" t="n">
        <v>1307.6</v>
      </c>
      <c r="D1833" s="0" t="n">
        <v>6.78945203779978E-006</v>
      </c>
    </row>
    <row r="1834" customFormat="false" ht="13.2" hidden="false" customHeight="false" outlineLevel="0" collapsed="false">
      <c r="C1834" s="0" t="n">
        <v>1308.15</v>
      </c>
      <c r="D1834" s="0" t="n">
        <v>6.68593947521405E-006</v>
      </c>
    </row>
    <row r="1835" customFormat="false" ht="13.2" hidden="false" customHeight="false" outlineLevel="0" collapsed="false">
      <c r="C1835" s="0" t="n">
        <v>1308.7</v>
      </c>
      <c r="D1835" s="0" t="n">
        <v>6.58370519907266E-006</v>
      </c>
    </row>
    <row r="1836" customFormat="false" ht="13.2" hidden="false" customHeight="false" outlineLevel="0" collapsed="false">
      <c r="C1836" s="0" t="n">
        <v>1309.25</v>
      </c>
      <c r="D1836" s="0" t="n">
        <v>6.48273887079254E-006</v>
      </c>
    </row>
    <row r="1837" customFormat="false" ht="13.2" hidden="false" customHeight="false" outlineLevel="0" collapsed="false">
      <c r="C1837" s="0" t="n">
        <v>1309.8</v>
      </c>
      <c r="D1837" s="0" t="n">
        <v>6.38303014001559E-006</v>
      </c>
    </row>
    <row r="1838" customFormat="false" ht="13.2" hidden="false" customHeight="false" outlineLevel="0" collapsed="false">
      <c r="C1838" s="0" t="n">
        <v>1310.35</v>
      </c>
      <c r="D1838" s="0" t="n">
        <v>6.28456864660477E-006</v>
      </c>
    </row>
    <row r="1839" customFormat="false" ht="13.2" hidden="false" customHeight="false" outlineLevel="0" collapsed="false">
      <c r="C1839" s="0" t="n">
        <v>1310.9</v>
      </c>
      <c r="D1839" s="0" t="n">
        <v>6.18734402261222E-006</v>
      </c>
    </row>
    <row r="1840" customFormat="false" ht="13.2" hidden="false" customHeight="false" outlineLevel="0" collapsed="false">
      <c r="C1840" s="0" t="n">
        <v>1311.45</v>
      </c>
      <c r="D1840" s="0" t="n">
        <v>6.09134589422054E-006</v>
      </c>
    </row>
    <row r="1841" customFormat="false" ht="13.2" hidden="false" customHeight="false" outlineLevel="0" collapsed="false">
      <c r="C1841" s="0" t="n">
        <v>1312</v>
      </c>
      <c r="D1841" s="0" t="n">
        <v>5.9965638836561E-006</v>
      </c>
    </row>
    <row r="1842" customFormat="false" ht="13.2" hidden="false" customHeight="false" outlineLevel="0" collapsed="false">
      <c r="C1842" s="0" t="n">
        <v>1312.55</v>
      </c>
      <c r="D1842" s="0" t="n">
        <v>5.90298761107479E-006</v>
      </c>
    </row>
    <row r="1843" customFormat="false" ht="13.2" hidden="false" customHeight="false" outlineLevel="0" collapsed="false">
      <c r="C1843" s="0" t="n">
        <v>1313.1</v>
      </c>
      <c r="D1843" s="0" t="n">
        <v>5.81060669642018E-006</v>
      </c>
    </row>
    <row r="1844" customFormat="false" ht="13.2" hidden="false" customHeight="false" outlineLevel="0" collapsed="false">
      <c r="C1844" s="0" t="n">
        <v>1313.65</v>
      </c>
      <c r="D1844" s="0" t="n">
        <v>5.7194107612533E-006</v>
      </c>
    </row>
    <row r="1845" customFormat="false" ht="13.2" hidden="false" customHeight="false" outlineLevel="0" collapsed="false">
      <c r="C1845" s="0" t="n">
        <v>1314.2</v>
      </c>
      <c r="D1845" s="0" t="n">
        <v>5.62938943055509E-006</v>
      </c>
    </row>
    <row r="1846" customFormat="false" ht="13.2" hidden="false" customHeight="false" outlineLevel="0" collapsed="false">
      <c r="C1846" s="0" t="n">
        <v>1314.75</v>
      </c>
      <c r="D1846" s="0" t="n">
        <v>5.54053233450047E-006</v>
      </c>
    </row>
    <row r="1847" customFormat="false" ht="13.2" hidden="false" customHeight="false" outlineLevel="0" collapsed="false">
      <c r="C1847" s="0" t="n">
        <v>1315.3</v>
      </c>
      <c r="D1847" s="0" t="n">
        <v>5.45282911020448E-006</v>
      </c>
    </row>
    <row r="1848" customFormat="false" ht="13.2" hidden="false" customHeight="false" outlineLevel="0" collapsed="false">
      <c r="C1848" s="0" t="n">
        <v>1315.85</v>
      </c>
      <c r="D1848" s="0" t="n">
        <v>5.36626940344045E-006</v>
      </c>
    </row>
    <row r="1849" customFormat="false" ht="13.2" hidden="false" customHeight="false" outlineLevel="0" collapsed="false">
      <c r="C1849" s="0" t="n">
        <v>1316.4</v>
      </c>
      <c r="D1849" s="0" t="n">
        <v>5.28084287032977E-006</v>
      </c>
    </row>
    <row r="1850" customFormat="false" ht="13.2" hidden="false" customHeight="false" outlineLevel="0" collapsed="false">
      <c r="C1850" s="0" t="n">
        <v>1316.95</v>
      </c>
      <c r="D1850" s="0" t="n">
        <v>5.19653917900375E-006</v>
      </c>
    </row>
    <row r="1851" customFormat="false" ht="13.2" hidden="false" customHeight="false" outlineLevel="0" collapsed="false">
      <c r="C1851" s="0" t="n">
        <v>1317.5</v>
      </c>
      <c r="D1851" s="0" t="n">
        <v>5.11334801123726E-006</v>
      </c>
    </row>
    <row r="1852" customFormat="false" ht="13.2" hidden="false" customHeight="false" outlineLevel="0" collapsed="false">
      <c r="C1852" s="0" t="n">
        <v>1318.05</v>
      </c>
      <c r="D1852" s="0" t="n">
        <v>5.03125906405413E-006</v>
      </c>
    </row>
    <row r="1853" customFormat="false" ht="13.2" hidden="false" customHeight="false" outlineLevel="0" collapsed="false">
      <c r="C1853" s="0" t="n">
        <v>1318.6</v>
      </c>
      <c r="D1853" s="0" t="n">
        <v>4.95026205130456E-006</v>
      </c>
    </row>
    <row r="1854" customFormat="false" ht="13.2" hidden="false" customHeight="false" outlineLevel="0" collapsed="false">
      <c r="C1854" s="0" t="n">
        <v>1319.15</v>
      </c>
      <c r="D1854" s="0" t="n">
        <v>4.87034670521406E-006</v>
      </c>
    </row>
    <row r="1855" customFormat="false" ht="13.2" hidden="false" customHeight="false" outlineLevel="0" collapsed="false">
      <c r="C1855" s="0" t="n">
        <v>1319.7</v>
      </c>
      <c r="D1855" s="0" t="n">
        <v>4.79150277790464E-006</v>
      </c>
    </row>
    <row r="1856" customFormat="false" ht="13.2" hidden="false" customHeight="false" outlineLevel="0" collapsed="false">
      <c r="C1856" s="0" t="n">
        <v>1320.25</v>
      </c>
      <c r="D1856" s="0" t="n">
        <v>4.71372004288758E-006</v>
      </c>
    </row>
    <row r="1857" customFormat="false" ht="13.2" hidden="false" customHeight="false" outlineLevel="0" collapsed="false">
      <c r="C1857" s="0" t="n">
        <v>1320.8</v>
      </c>
      <c r="D1857" s="0" t="n">
        <v>4.63698829652831E-006</v>
      </c>
    </row>
    <row r="1858" customFormat="false" ht="13.2" hidden="false" customHeight="false" outlineLevel="0" collapsed="false">
      <c r="C1858" s="0" t="n">
        <v>1321.35</v>
      </c>
      <c r="D1858" s="0" t="n">
        <v>4.56129735948331E-006</v>
      </c>
    </row>
    <row r="1859" customFormat="false" ht="13.2" hidden="false" customHeight="false" outlineLevel="0" collapsed="false">
      <c r="C1859" s="0" t="n">
        <v>1321.9</v>
      </c>
      <c r="D1859" s="0" t="n">
        <v>4.48663707810875E-006</v>
      </c>
    </row>
    <row r="1860" customFormat="false" ht="13.2" hidden="false" customHeight="false" outlineLevel="0" collapsed="false">
      <c r="C1860" s="0" t="n">
        <v>1322.45</v>
      </c>
      <c r="D1860" s="0" t="n">
        <v>4.4129973258416E-006</v>
      </c>
    </row>
    <row r="1861" customFormat="false" ht="13.2" hidden="false" customHeight="false" outlineLevel="0" collapsed="false">
      <c r="C1861" s="0" t="n">
        <v>1323</v>
      </c>
      <c r="D1861" s="0" t="n">
        <v>4.34036800455266E-006</v>
      </c>
    </row>
    <row r="1862" customFormat="false" ht="13.2" hidden="false" customHeight="false" outlineLevel="0" collapsed="false">
      <c r="C1862" s="0" t="n">
        <v>1323.55</v>
      </c>
      <c r="D1862" s="0" t="n">
        <v>4.26873904587185E-006</v>
      </c>
    </row>
    <row r="1863" customFormat="false" ht="13.2" hidden="false" customHeight="false" outlineLevel="0" collapsed="false">
      <c r="C1863" s="0" t="n">
        <v>1324.1</v>
      </c>
      <c r="D1863" s="0" t="n">
        <v>4.19810041248606E-006</v>
      </c>
    </row>
    <row r="1864" customFormat="false" ht="13.2" hidden="false" customHeight="false" outlineLevel="0" collapsed="false">
      <c r="C1864" s="0" t="n">
        <v>1324.65</v>
      </c>
      <c r="D1864" s="0" t="n">
        <v>4.12844209940895E-006</v>
      </c>
    </row>
    <row r="1865" customFormat="false" ht="13.2" hidden="false" customHeight="false" outlineLevel="0" collapsed="false">
      <c r="C1865" s="0" t="n">
        <v>1325.2</v>
      </c>
      <c r="D1865" s="0" t="n">
        <v>4.05975413522374E-006</v>
      </c>
    </row>
    <row r="1866" customFormat="false" ht="13.2" hidden="false" customHeight="false" outlineLevel="0" collapsed="false">
      <c r="C1866" s="0" t="n">
        <v>1325.75</v>
      </c>
      <c r="D1866" s="0" t="n">
        <v>3.99202658329837E-006</v>
      </c>
    </row>
    <row r="1867" customFormat="false" ht="13.2" hidden="false" customHeight="false" outlineLevel="0" collapsed="false">
      <c r="C1867" s="0" t="n">
        <v>1326.3</v>
      </c>
      <c r="D1867" s="0" t="n">
        <v>3.92524954297339E-006</v>
      </c>
    </row>
    <row r="1868" customFormat="false" ht="13.2" hidden="false" customHeight="false" outlineLevel="0" collapsed="false">
      <c r="C1868" s="0" t="n">
        <v>1326.85</v>
      </c>
      <c r="D1868" s="0" t="n">
        <v>3.85941315072291E-006</v>
      </c>
    </row>
    <row r="1869" customFormat="false" ht="13.2" hidden="false" customHeight="false" outlineLevel="0" collapsed="false">
      <c r="C1869" s="0" t="n">
        <v>1327.4</v>
      </c>
      <c r="D1869" s="0" t="n">
        <v>3.79450758128817E-006</v>
      </c>
    </row>
    <row r="1870" customFormat="false" ht="13.2" hidden="false" customHeight="false" outlineLevel="0" collapsed="false">
      <c r="C1870" s="0" t="n">
        <v>1327.95</v>
      </c>
      <c r="D1870" s="0" t="n">
        <v>3.73052304878457E-006</v>
      </c>
    </row>
    <row r="1871" customFormat="false" ht="13.2" hidden="false" customHeight="false" outlineLevel="0" collapsed="false">
      <c r="C1871" s="0" t="n">
        <v>1328.5</v>
      </c>
      <c r="D1871" s="0" t="n">
        <v>3.66744980778176E-006</v>
      </c>
    </row>
    <row r="1872" customFormat="false" ht="13.2" hidden="false" customHeight="false" outlineLevel="0" collapsed="false">
      <c r="C1872" s="0" t="n">
        <v>1329.05</v>
      </c>
      <c r="D1872" s="0" t="n">
        <v>3.60527815435718E-006</v>
      </c>
    </row>
    <row r="1873" customFormat="false" ht="13.2" hidden="false" customHeight="false" outlineLevel="0" collapsed="false">
      <c r="C1873" s="0" t="n">
        <v>1329.6</v>
      </c>
      <c r="D1873" s="0" t="n">
        <v>3.54399842712319E-006</v>
      </c>
    </row>
    <row r="1874" customFormat="false" ht="13.2" hidden="false" customHeight="false" outlineLevel="0" collapsed="false">
      <c r="C1874" s="0" t="n">
        <v>1330.15</v>
      </c>
      <c r="D1874" s="0" t="n">
        <v>3.48360100822778E-006</v>
      </c>
    </row>
    <row r="1875" customFormat="false" ht="13.2" hidden="false" customHeight="false" outlineLevel="0" collapsed="false">
      <c r="C1875" s="0" t="n">
        <v>1330.7</v>
      </c>
      <c r="D1875" s="0" t="n">
        <v>3.42407632432923E-006</v>
      </c>
    </row>
    <row r="1876" customFormat="false" ht="13.2" hidden="false" customHeight="false" outlineLevel="0" collapsed="false">
      <c r="C1876" s="0" t="n">
        <v>1331.25</v>
      </c>
      <c r="D1876" s="0" t="n">
        <v>3.36541484754489E-006</v>
      </c>
    </row>
    <row r="1877" customFormat="false" ht="13.2" hidden="false" customHeight="false" outlineLevel="0" collapsed="false">
      <c r="C1877" s="0" t="n">
        <v>1331.8</v>
      </c>
      <c r="D1877" s="0" t="n">
        <v>3.30760709637392E-006</v>
      </c>
    </row>
    <row r="1878" customFormat="false" ht="13.2" hidden="false" customHeight="false" outlineLevel="0" collapsed="false">
      <c r="C1878" s="0" t="n">
        <v>1332.35</v>
      </c>
      <c r="D1878" s="0" t="n">
        <v>3.25064363659479E-006</v>
      </c>
    </row>
    <row r="1879" customFormat="false" ht="13.2" hidden="false" customHeight="false" outlineLevel="0" collapsed="false">
      <c r="C1879" s="0" t="n">
        <v>1332.9</v>
      </c>
      <c r="D1879" s="0" t="n">
        <v>3.19451508213692E-006</v>
      </c>
    </row>
    <row r="1880" customFormat="false" ht="13.2" hidden="false" customHeight="false" outlineLevel="0" collapsed="false">
      <c r="C1880" s="0" t="n">
        <v>1333.45</v>
      </c>
      <c r="D1880" s="0" t="n">
        <v>3.1392120959274E-006</v>
      </c>
    </row>
    <row r="1881" customFormat="false" ht="13.2" hidden="false" customHeight="false" outlineLevel="0" collapsed="false">
      <c r="C1881" s="0" t="n">
        <v>1334</v>
      </c>
      <c r="D1881" s="0" t="n">
        <v>3.08472539071256E-006</v>
      </c>
    </row>
    <row r="1882" customFormat="false" ht="13.2" hidden="false" customHeight="false" outlineLevel="0" collapsed="false">
      <c r="C1882" s="0" t="n">
        <v>1334.55</v>
      </c>
      <c r="D1882" s="0" t="n">
        <v>3.03104572985466E-006</v>
      </c>
    </row>
    <row r="1883" customFormat="false" ht="13.2" hidden="false" customHeight="false" outlineLevel="0" collapsed="false">
      <c r="C1883" s="0" t="n">
        <v>1335.1</v>
      </c>
      <c r="D1883" s="0" t="n">
        <v>2.97816392810405E-006</v>
      </c>
    </row>
    <row r="1884" customFormat="false" ht="13.2" hidden="false" customHeight="false" outlineLevel="0" collapsed="false">
      <c r="C1884" s="0" t="n">
        <v>1335.65</v>
      </c>
      <c r="D1884" s="0" t="n">
        <v>2.92607085234668E-006</v>
      </c>
    </row>
    <row r="1885" customFormat="false" ht="13.2" hidden="false" customHeight="false" outlineLevel="0" collapsed="false">
      <c r="C1885" s="0" t="n">
        <v>1336.2</v>
      </c>
      <c r="D1885" s="0" t="n">
        <v>2.87475742232758E-006</v>
      </c>
    </row>
    <row r="1886" customFormat="false" ht="13.2" hidden="false" customHeight="false" outlineLevel="0" collapsed="false">
      <c r="C1886" s="0" t="n">
        <v>1336.75</v>
      </c>
      <c r="D1886" s="0" t="n">
        <v>2.8242146113503E-006</v>
      </c>
    </row>
    <row r="1887" customFormat="false" ht="13.2" hidden="false" customHeight="false" outlineLevel="0" collapsed="false">
      <c r="C1887" s="0" t="n">
        <v>1337.3</v>
      </c>
      <c r="D1887" s="0" t="n">
        <v>2.77443344695244E-006</v>
      </c>
    </row>
    <row r="1888" customFormat="false" ht="13.2" hidden="false" customHeight="false" outlineLevel="0" collapsed="false">
      <c r="C1888" s="0" t="n">
        <v>1337.85</v>
      </c>
      <c r="D1888" s="0" t="n">
        <v>2.72540501155779E-006</v>
      </c>
    </row>
    <row r="1889" customFormat="false" ht="13.2" hidden="false" customHeight="false" outlineLevel="0" collapsed="false">
      <c r="C1889" s="0" t="n">
        <v>1338.4</v>
      </c>
      <c r="D1889" s="0" t="n">
        <v>2.67712044310492E-006</v>
      </c>
    </row>
    <row r="1890" customFormat="false" ht="13.2" hidden="false" customHeight="false" outlineLevel="0" collapsed="false">
      <c r="C1890" s="0" t="n">
        <v>1338.95</v>
      </c>
      <c r="D1890" s="0" t="n">
        <v>2.62957093565286E-006</v>
      </c>
    </row>
    <row r="1891" customFormat="false" ht="13.2" hidden="false" customHeight="false" outlineLevel="0" collapsed="false">
      <c r="C1891" s="0" t="n">
        <v>1339.5</v>
      </c>
      <c r="D1891" s="0" t="n">
        <v>2.58274773996375E-006</v>
      </c>
    </row>
    <row r="1892" customFormat="false" ht="13.2" hidden="false" customHeight="false" outlineLevel="0" collapsed="false">
      <c r="C1892" s="0" t="n">
        <v>1340.05</v>
      </c>
      <c r="D1892" s="0" t="n">
        <v>2.53664216406294E-006</v>
      </c>
    </row>
    <row r="1893" customFormat="false" ht="13.2" hidden="false" customHeight="false" outlineLevel="0" collapsed="false">
      <c r="C1893" s="0" t="n">
        <v>1340.6</v>
      </c>
      <c r="D1893" s="0" t="n">
        <v>2.49124557377669E-006</v>
      </c>
    </row>
    <row r="1894" customFormat="false" ht="13.2" hidden="false" customHeight="false" outlineLevel="0" collapsed="false">
      <c r="C1894" s="0" t="n">
        <v>1341.15</v>
      </c>
      <c r="D1894" s="0" t="n">
        <v>2.4465493932476E-006</v>
      </c>
    </row>
    <row r="1895" customFormat="false" ht="13.2" hidden="false" customHeight="false" outlineLevel="0" collapsed="false">
      <c r="C1895" s="0" t="n">
        <v>1341.7</v>
      </c>
      <c r="D1895" s="0" t="n">
        <v>2.40254510542826E-006</v>
      </c>
    </row>
    <row r="1896" customFormat="false" ht="13.2" hidden="false" customHeight="false" outlineLevel="0" collapsed="false">
      <c r="C1896" s="0" t="n">
        <v>1342.25</v>
      </c>
      <c r="D1896" s="0" t="n">
        <v>2.35922425255318E-006</v>
      </c>
    </row>
    <row r="1897" customFormat="false" ht="13.2" hidden="false" customHeight="false" outlineLevel="0" collapsed="false">
      <c r="C1897" s="0" t="n">
        <v>1342.8</v>
      </c>
      <c r="D1897" s="0" t="n">
        <v>2.31657843658926E-006</v>
      </c>
    </row>
    <row r="1898" customFormat="false" ht="13.2" hidden="false" customHeight="false" outlineLevel="0" collapsed="false">
      <c r="C1898" s="0" t="n">
        <v>1343.35</v>
      </c>
      <c r="D1898" s="0" t="n">
        <v>2.27459931966526E-006</v>
      </c>
    </row>
    <row r="1899" customFormat="false" ht="13.2" hidden="false" customHeight="false" outlineLevel="0" collapsed="false">
      <c r="C1899" s="0" t="n">
        <v>1343.9</v>
      </c>
      <c r="D1899" s="0" t="n">
        <v>2.23327862448009E-006</v>
      </c>
    </row>
    <row r="1900" customFormat="false" ht="13.2" hidden="false" customHeight="false" outlineLevel="0" collapsed="false">
      <c r="C1900" s="0" t="n">
        <v>1344.45</v>
      </c>
      <c r="D1900" s="0" t="n">
        <v>2.19260813469074E-006</v>
      </c>
    </row>
    <row r="1901" customFormat="false" ht="13.2" hidden="false" customHeight="false" outlineLevel="0" collapsed="false">
      <c r="C1901" s="0" t="n">
        <v>1345</v>
      </c>
      <c r="D1901" s="0" t="n">
        <v>2.15257969527961E-006</v>
      </c>
    </row>
    <row r="1902" customFormat="false" ht="13.2" hidden="false" customHeight="false" outlineLevel="0" collapsed="false">
      <c r="C1902" s="0" t="n">
        <v>1345.55</v>
      </c>
      <c r="D1902" s="0" t="n">
        <v>2.11318521290182E-006</v>
      </c>
    </row>
    <row r="1903" customFormat="false" ht="13.2" hidden="false" customHeight="false" outlineLevel="0" collapsed="false">
      <c r="C1903" s="0" t="n">
        <v>1346.1</v>
      </c>
      <c r="D1903" s="0" t="n">
        <v>2.07441665621267E-006</v>
      </c>
    </row>
    <row r="1904" customFormat="false" ht="13.2" hidden="false" customHeight="false" outlineLevel="0" collapsed="false">
      <c r="C1904" s="0" t="n">
        <v>1346.65</v>
      </c>
      <c r="D1904" s="0" t="n">
        <v>2.03626605617535E-006</v>
      </c>
    </row>
    <row r="1905" customFormat="false" ht="13.2" hidden="false" customHeight="false" outlineLevel="0" collapsed="false">
      <c r="C1905" s="0" t="n">
        <v>1347.2</v>
      </c>
      <c r="D1905" s="0" t="n">
        <v>1.99872550634953E-006</v>
      </c>
    </row>
    <row r="1906" customFormat="false" ht="13.2" hidden="false" customHeight="false" outlineLevel="0" collapsed="false">
      <c r="C1906" s="0" t="n">
        <v>1347.75</v>
      </c>
      <c r="D1906" s="0" t="n">
        <v>1.9617871631607E-006</v>
      </c>
    </row>
    <row r="1907" customFormat="false" ht="13.2" hidden="false" customHeight="false" outlineLevel="0" collapsed="false">
      <c r="C1907" s="0" t="n">
        <v>1348.3</v>
      </c>
      <c r="D1907" s="0" t="n">
        <v>1.9254432461508E-006</v>
      </c>
    </row>
    <row r="1908" customFormat="false" ht="13.2" hidden="false" customHeight="false" outlineLevel="0" collapsed="false">
      <c r="C1908" s="0" t="n">
        <v>1348.85</v>
      </c>
      <c r="D1908" s="0" t="n">
        <v>1.88968603821033E-006</v>
      </c>
    </row>
    <row r="1909" customFormat="false" ht="13.2" hidden="false" customHeight="false" outlineLevel="0" collapsed="false">
      <c r="C1909" s="0" t="n">
        <v>1349.4</v>
      </c>
      <c r="D1909" s="0" t="n">
        <v>1.85450788579215E-006</v>
      </c>
    </row>
    <row r="1910" customFormat="false" ht="13.2" hidden="false" customHeight="false" outlineLevel="0" collapsed="false">
      <c r="C1910" s="0" t="n">
        <v>1349.95</v>
      </c>
      <c r="D1910" s="0" t="n">
        <v>1.8199011991073E-006</v>
      </c>
    </row>
    <row r="1911" customFormat="false" ht="13.2" hidden="false" customHeight="false" outlineLevel="0" collapsed="false">
      <c r="C1911" s="0" t="n">
        <v>1350.5</v>
      </c>
      <c r="D1911" s="0" t="n">
        <v>1.78585845230316E-006</v>
      </c>
    </row>
    <row r="1912" customFormat="false" ht="13.2" hidden="false" customHeight="false" outlineLevel="0" collapsed="false">
      <c r="C1912" s="0" t="n">
        <v>1351.05</v>
      </c>
      <c r="D1912" s="0" t="n">
        <v>1.75237218362409E-006</v>
      </c>
    </row>
    <row r="1913" customFormat="false" ht="13.2" hidden="false" customHeight="false" outlineLevel="0" collapsed="false">
      <c r="C1913" s="0" t="n">
        <v>1351.6</v>
      </c>
      <c r="D1913" s="0" t="n">
        <v>1.71943499555503E-006</v>
      </c>
    </row>
    <row r="1914" customFormat="false" ht="13.2" hidden="false" customHeight="false" outlineLevel="0" collapsed="false">
      <c r="C1914" s="0" t="n">
        <v>1352.15</v>
      </c>
      <c r="D1914" s="0" t="n">
        <v>1.68703955494798E-006</v>
      </c>
    </row>
    <row r="1915" customFormat="false" ht="13.2" hidden="false" customHeight="false" outlineLevel="0" collapsed="false">
      <c r="C1915" s="0" t="n">
        <v>1352.7</v>
      </c>
      <c r="D1915" s="0" t="n">
        <v>1.6551785931321E-006</v>
      </c>
    </row>
    <row r="1916" customFormat="false" ht="13.2" hidden="false" customHeight="false" outlineLevel="0" collapsed="false">
      <c r="C1916" s="0" t="n">
        <v>1353.25</v>
      </c>
      <c r="D1916" s="0" t="n">
        <v>1.62384490600734E-006</v>
      </c>
    </row>
    <row r="1917" customFormat="false" ht="13.2" hidden="false" customHeight="false" outlineLevel="0" collapsed="false">
      <c r="C1917" s="0" t="n">
        <v>1353.8</v>
      </c>
      <c r="D1917" s="0" t="n">
        <v>1.59303135412199E-006</v>
      </c>
    </row>
    <row r="1918" customFormat="false" ht="13.2" hidden="false" customHeight="false" outlineLevel="0" collapsed="false">
      <c r="C1918" s="0" t="n">
        <v>1354.35</v>
      </c>
      <c r="D1918" s="0" t="n">
        <v>1.56273086273453E-006</v>
      </c>
    </row>
    <row r="1919" customFormat="false" ht="13.2" hidden="false" customHeight="false" outlineLevel="0" collapsed="false">
      <c r="C1919" s="0" t="n">
        <v>1354.9</v>
      </c>
      <c r="D1919" s="0" t="n">
        <v>1.53293642185982E-006</v>
      </c>
    </row>
    <row r="1920" customFormat="false" ht="13.2" hidden="false" customHeight="false" outlineLevel="0" collapsed="false">
      <c r="C1920" s="0" t="n">
        <v>1355.45</v>
      </c>
      <c r="D1920" s="0" t="n">
        <v>1.50364108630016E-006</v>
      </c>
    </row>
    <row r="1921" customFormat="false" ht="13.2" hidden="false" customHeight="false" outlineLevel="0" collapsed="false">
      <c r="C1921" s="0" t="n">
        <v>1356</v>
      </c>
      <c r="D1921" s="0" t="n">
        <v>1.4748379756613E-006</v>
      </c>
    </row>
    <row r="1922" customFormat="false" ht="13.2" hidden="false" customHeight="false" outlineLevel="0" collapsed="false">
      <c r="C1922" s="0" t="n">
        <v>1356.55</v>
      </c>
      <c r="D1922" s="0" t="n">
        <v>1.44652027435384E-006</v>
      </c>
    </row>
    <row r="1923" customFormat="false" ht="13.2" hidden="false" customHeight="false" outlineLevel="0" collapsed="false">
      <c r="C1923" s="0" t="n">
        <v>1357.1</v>
      </c>
      <c r="D1923" s="0" t="n">
        <v>1.4186812315801E-006</v>
      </c>
    </row>
    <row r="1924" customFormat="false" ht="13.2" hidden="false" customHeight="false" outlineLevel="0" collapsed="false">
      <c r="C1924" s="0" t="n">
        <v>1357.65</v>
      </c>
      <c r="D1924" s="0" t="n">
        <v>1.3913141613069E-006</v>
      </c>
    </row>
    <row r="1925" customFormat="false" ht="13.2" hidden="false" customHeight="false" outlineLevel="0" collapsed="false">
      <c r="C1925" s="0" t="n">
        <v>1358.2</v>
      </c>
      <c r="D1925" s="0" t="n">
        <v>1.36441244222444E-006</v>
      </c>
    </row>
    <row r="1926" customFormat="false" ht="13.2" hidden="false" customHeight="false" outlineLevel="0" collapsed="false">
      <c r="C1926" s="0" t="n">
        <v>1358.75</v>
      </c>
      <c r="D1926" s="0" t="n">
        <v>1.33796951769158E-006</v>
      </c>
    </row>
    <row r="1927" customFormat="false" ht="13.2" hidden="false" customHeight="false" outlineLevel="0" collapsed="false">
      <c r="C1927" s="0" t="n">
        <v>1359.3</v>
      </c>
      <c r="D1927" s="0" t="n">
        <v>1.31197889566776E-006</v>
      </c>
    </row>
    <row r="1928" customFormat="false" ht="13.2" hidden="false" customHeight="false" outlineLevel="0" collapsed="false">
      <c r="C1928" s="0" t="n">
        <v>1359.85</v>
      </c>
      <c r="D1928" s="0" t="n">
        <v>1.28643414863192E-006</v>
      </c>
    </row>
    <row r="1929" customFormat="false" ht="13.2" hidden="false" customHeight="false" outlineLevel="0" collapsed="false">
      <c r="C1929" s="0" t="n">
        <v>1360.4</v>
      </c>
      <c r="D1929" s="0" t="n">
        <v>1.26132891348848E-006</v>
      </c>
    </row>
    <row r="1930" customFormat="false" ht="13.2" hidden="false" customHeight="false" outlineLevel="0" collapsed="false">
      <c r="C1930" s="0" t="n">
        <v>1360.95</v>
      </c>
      <c r="D1930" s="0" t="n">
        <v>1.23665689146096E-006</v>
      </c>
    </row>
    <row r="1931" customFormat="false" ht="13.2" hidden="false" customHeight="false" outlineLevel="0" collapsed="false">
      <c r="C1931" s="0" t="n">
        <v>1361.5</v>
      </c>
      <c r="D1931" s="0" t="n">
        <v>1.21241184797317E-006</v>
      </c>
    </row>
    <row r="1932" customFormat="false" ht="13.2" hidden="false" customHeight="false" outlineLevel="0" collapsed="false">
      <c r="C1932" s="0" t="n">
        <v>1362.05</v>
      </c>
      <c r="D1932" s="0" t="n">
        <v>1.18858761251854E-006</v>
      </c>
    </row>
    <row r="1933" customFormat="false" ht="13.2" hidden="false" customHeight="false" outlineLevel="0" collapsed="false">
      <c r="C1933" s="0" t="n">
        <v>1362.6</v>
      </c>
      <c r="D1933" s="0" t="n">
        <v>1.16517807851763E-006</v>
      </c>
    </row>
    <row r="1934" customFormat="false" ht="13.2" hidden="false" customHeight="false" outlineLevel="0" collapsed="false">
      <c r="C1934" s="0" t="n">
        <v>1363.15</v>
      </c>
      <c r="D1934" s="0" t="n">
        <v>1.14217720316416E-006</v>
      </c>
    </row>
    <row r="1935" customFormat="false" ht="13.2" hidden="false" customHeight="false" outlineLevel="0" collapsed="false">
      <c r="C1935" s="0" t="n">
        <v>1363.7</v>
      </c>
      <c r="D1935" s="0" t="n">
        <v>1.11957900725989E-006</v>
      </c>
    </row>
    <row r="1936" customFormat="false" ht="13.2" hidden="false" customHeight="false" outlineLevel="0" collapsed="false">
      <c r="C1936" s="0" t="n">
        <v>1364.25</v>
      </c>
      <c r="D1936" s="0" t="n">
        <v>1.09737757503848E-006</v>
      </c>
    </row>
    <row r="1937" customFormat="false" ht="13.2" hidden="false" customHeight="false" outlineLevel="0" collapsed="false">
      <c r="C1937" s="0" t="n">
        <v>1364.8</v>
      </c>
      <c r="D1937" s="0" t="n">
        <v>1.07556705397872E-006</v>
      </c>
    </row>
    <row r="1938" customFormat="false" ht="13.2" hidden="false" customHeight="false" outlineLevel="0" collapsed="false">
      <c r="C1938" s="0" t="n">
        <v>1365.35</v>
      </c>
      <c r="D1938" s="0" t="n">
        <v>1.05414165460729E-006</v>
      </c>
    </row>
    <row r="1939" customFormat="false" ht="13.2" hidden="false" customHeight="false" outlineLevel="0" collapsed="false">
      <c r="C1939" s="0" t="n">
        <v>1365.9</v>
      </c>
      <c r="D1939" s="0" t="n">
        <v>1.03309565029129E-006</v>
      </c>
    </row>
    <row r="1940" customFormat="false" ht="13.2" hidden="false" customHeight="false" outlineLevel="0" collapsed="false">
      <c r="C1940" s="0" t="n">
        <v>1366.45</v>
      </c>
      <c r="D1940" s="0" t="n">
        <v>1.01242337702092E-006</v>
      </c>
    </row>
    <row r="1941" customFormat="false" ht="13.2" hidden="false" customHeight="false" outlineLevel="0" collapsed="false">
      <c r="C1941" s="0" t="n">
        <v>1367</v>
      </c>
      <c r="D1941" s="0" t="n">
        <v>9.92119233182485E-007</v>
      </c>
    </row>
    <row r="1942" customFormat="false" ht="13.2" hidden="false" customHeight="false" outlineLevel="0" collapsed="false">
      <c r="C1942" s="0" t="n">
        <v>1367.55</v>
      </c>
      <c r="D1942" s="0" t="n">
        <v>9.72177679321855E-007</v>
      </c>
    </row>
    <row r="1943" customFormat="false" ht="13.2" hidden="false" customHeight="false" outlineLevel="0" collapsed="false">
      <c r="C1943" s="0" t="n">
        <v>1368.1</v>
      </c>
      <c r="D1943" s="0" t="n">
        <v>9.52593237898923E-007</v>
      </c>
    </row>
    <row r="1944" customFormat="false" ht="13.2" hidden="false" customHeight="false" outlineLevel="0" collapsed="false">
      <c r="C1944" s="0" t="n">
        <v>1368.65</v>
      </c>
      <c r="D1944" s="0" t="n">
        <v>9.33360493032957E-007</v>
      </c>
    </row>
    <row r="1945" customFormat="false" ht="13.2" hidden="false" customHeight="false" outlineLevel="0" collapsed="false">
      <c r="C1945" s="0" t="n">
        <v>1369.2</v>
      </c>
      <c r="D1945" s="0" t="n">
        <v>9.14474090239373E-007</v>
      </c>
    </row>
    <row r="1946" customFormat="false" ht="13.2" hidden="false" customHeight="false" outlineLevel="0" collapsed="false">
      <c r="C1946" s="0" t="n">
        <v>1369.75</v>
      </c>
      <c r="D1946" s="0" t="n">
        <v>8.95928736158022E-007</v>
      </c>
    </row>
    <row r="1947" customFormat="false" ht="13.2" hidden="false" customHeight="false" outlineLevel="0" collapsed="false">
      <c r="C1947" s="0" t="n">
        <v>1370.3</v>
      </c>
      <c r="D1947" s="0" t="n">
        <v>8.77719198273255E-007</v>
      </c>
    </row>
    <row r="1948" customFormat="false" ht="13.2" hidden="false" customHeight="false" outlineLevel="0" collapsed="false">
      <c r="C1948" s="0" t="n">
        <v>1370.85</v>
      </c>
      <c r="D1948" s="0" t="n">
        <v>8.59840304626071E-007</v>
      </c>
    </row>
    <row r="1949" customFormat="false" ht="13.2" hidden="false" customHeight="false" outlineLevel="0" collapsed="false">
      <c r="C1949" s="0" t="n">
        <v>1371.4</v>
      </c>
      <c r="D1949" s="0" t="n">
        <v>8.42286943518432E-007</v>
      </c>
    </row>
    <row r="1950" customFormat="false" ht="13.2" hidden="false" customHeight="false" outlineLevel="0" collapsed="false">
      <c r="C1950" s="0" t="n">
        <v>1371.95</v>
      </c>
      <c r="D1950" s="0" t="n">
        <v>8.25054063210175E-007</v>
      </c>
    </row>
    <row r="1951" customFormat="false" ht="13.2" hidden="false" customHeight="false" outlineLevel="0" collapsed="false">
      <c r="C1951" s="0" t="n">
        <v>1372.5</v>
      </c>
      <c r="D1951" s="0" t="n">
        <v>8.08136671608596E-007</v>
      </c>
    </row>
    <row r="1952" customFormat="false" ht="13.2" hidden="false" customHeight="false" outlineLevel="0" collapsed="false">
      <c r="C1952" s="0" t="n">
        <v>1373.05</v>
      </c>
      <c r="D1952" s="0" t="n">
        <v>7.91529835950996E-007</v>
      </c>
    </row>
    <row r="1953" customFormat="false" ht="13.2" hidden="false" customHeight="false" outlineLevel="0" collapsed="false">
      <c r="C1953" s="0" t="n">
        <v>1373.6</v>
      </c>
      <c r="D1953" s="0" t="n">
        <v>7.75228682480449E-007</v>
      </c>
    </row>
    <row r="1954" customFormat="false" ht="13.2" hidden="false" customHeight="false" outlineLevel="0" collapsed="false">
      <c r="C1954" s="0" t="n">
        <v>1374.15</v>
      </c>
      <c r="D1954" s="0" t="n">
        <v>7.59228396114901E-007</v>
      </c>
    </row>
    <row r="1955" customFormat="false" ht="13.2" hidden="false" customHeight="false" outlineLevel="0" collapsed="false">
      <c r="C1955" s="0" t="n">
        <v>1374.7</v>
      </c>
      <c r="D1955" s="0" t="n">
        <v>7.43524220109963E-007</v>
      </c>
    </row>
    <row r="1956" customFormat="false" ht="13.2" hidden="false" customHeight="false" outlineLevel="0" collapsed="false">
      <c r="C1956" s="0" t="n">
        <v>1375.25</v>
      </c>
      <c r="D1956" s="0" t="n">
        <v>7.28111455715533E-007</v>
      </c>
    </row>
    <row r="1957" customFormat="false" ht="13.2" hidden="false" customHeight="false" outlineLevel="0" collapsed="false">
      <c r="C1957" s="0" t="n">
        <v>1375.8</v>
      </c>
      <c r="D1957" s="0" t="n">
        <v>7.12985461826458E-007</v>
      </c>
    </row>
    <row r="1958" customFormat="false" ht="13.2" hidden="false" customHeight="false" outlineLevel="0" collapsed="false">
      <c r="C1958" s="0" t="n">
        <v>1376.35</v>
      </c>
      <c r="D1958" s="0" t="n">
        <v>6.98141654627525E-007</v>
      </c>
    </row>
    <row r="1959" customFormat="false" ht="13.2" hidden="false" customHeight="false" outlineLevel="0" collapsed="false">
      <c r="C1959" s="0" t="n">
        <v>1376.9</v>
      </c>
      <c r="D1959" s="0" t="n">
        <v>6.83575507232866E-007</v>
      </c>
    </row>
    <row r="1960" customFormat="false" ht="13.2" hidden="false" customHeight="false" outlineLevel="0" collapsed="false">
      <c r="C1960" s="0" t="n">
        <v>1377.45</v>
      </c>
      <c r="D1960" s="0" t="n">
        <v>6.69282549320127E-007</v>
      </c>
    </row>
    <row r="1961" customFormat="false" ht="13.2" hidden="false" customHeight="false" outlineLevel="0" collapsed="false">
      <c r="C1961" s="0" t="n">
        <v>1378</v>
      </c>
      <c r="D1961" s="0" t="n">
        <v>6.55258366759512E-007</v>
      </c>
    </row>
    <row r="1962" customFormat="false" ht="13.2" hidden="false" customHeight="false" outlineLevel="0" collapsed="false">
      <c r="C1962" s="0" t="n">
        <v>1378.55</v>
      </c>
      <c r="D1962" s="0" t="n">
        <v>6.41498601237927E-007</v>
      </c>
    </row>
    <row r="1963" customFormat="false" ht="13.2" hidden="false" customHeight="false" outlineLevel="0" collapsed="false">
      <c r="C1963" s="0" t="n">
        <v>1379.1</v>
      </c>
      <c r="D1963" s="0" t="n">
        <v>6.27998949878473E-007</v>
      </c>
    </row>
    <row r="1964" customFormat="false" ht="13.2" hidden="false" customHeight="false" outlineLevel="0" collapsed="false">
      <c r="C1964" s="0" t="n">
        <v>1379.65</v>
      </c>
      <c r="D1964" s="0" t="n">
        <v>6.14755164855379E-007</v>
      </c>
    </row>
    <row r="1965" customFormat="false" ht="13.2" hidden="false" customHeight="false" outlineLevel="0" collapsed="false">
      <c r="C1965" s="0" t="n">
        <v>1380.2</v>
      </c>
      <c r="D1965" s="0" t="n">
        <v>6.017630530047E-007</v>
      </c>
    </row>
    <row r="1966" customFormat="false" ht="13.2" hidden="false" customHeight="false" outlineLevel="0" collapsed="false">
      <c r="C1966" s="0" t="n">
        <v>1380.75</v>
      </c>
      <c r="D1966" s="0" t="n">
        <v>5.8901847543088E-007</v>
      </c>
    </row>
    <row r="1967" customFormat="false" ht="13.2" hidden="false" customHeight="false" outlineLevel="0" collapsed="false">
      <c r="C1967" s="0" t="n">
        <v>1381.3</v>
      </c>
      <c r="D1967" s="0" t="n">
        <v>5.76517347109405E-007</v>
      </c>
    </row>
    <row r="1968" customFormat="false" ht="13.2" hidden="false" customHeight="false" outlineLevel="0" collapsed="false">
      <c r="C1968" s="0" t="n">
        <v>1381.85</v>
      </c>
      <c r="D1968" s="0" t="n">
        <v>5.64255636485753E-007</v>
      </c>
    </row>
    <row r="1969" customFormat="false" ht="13.2" hidden="false" customHeight="false" outlineLevel="0" collapsed="false">
      <c r="C1969" s="0" t="n">
        <v>1382.4</v>
      </c>
      <c r="D1969" s="0" t="n">
        <v>5.52229365070753E-007</v>
      </c>
    </row>
    <row r="1970" customFormat="false" ht="13.2" hidden="false" customHeight="false" outlineLevel="0" collapsed="false">
      <c r="C1970" s="0" t="n">
        <v>1382.95</v>
      </c>
      <c r="D1970" s="0" t="n">
        <v>5.40434607032638E-007</v>
      </c>
    </row>
    <row r="1971" customFormat="false" ht="13.2" hidden="false" customHeight="false" outlineLevel="0" collapsed="false">
      <c r="C1971" s="0" t="n">
        <v>1383.5</v>
      </c>
      <c r="D1971" s="0" t="n">
        <v>5.28867488785892E-007</v>
      </c>
    </row>
    <row r="1972" customFormat="false" ht="13.2" hidden="false" customHeight="false" outlineLevel="0" collapsed="false">
      <c r="C1972" s="0" t="n">
        <v>1384.05</v>
      </c>
      <c r="D1972" s="0" t="n">
        <v>5.17524188577095E-007</v>
      </c>
    </row>
    <row r="1973" customFormat="false" ht="13.2" hidden="false" customHeight="false" outlineLevel="0" collapsed="false">
      <c r="C1973" s="0" t="n">
        <v>1384.6</v>
      </c>
      <c r="D1973" s="0" t="n">
        <v>5.06400936067962E-007</v>
      </c>
    </row>
    <row r="1974" customFormat="false" ht="13.2" hidden="false" customHeight="false" outlineLevel="0" collapsed="false">
      <c r="C1974" s="0" t="n">
        <v>1385.15</v>
      </c>
      <c r="D1974" s="0" t="n">
        <v>4.95494011915688E-007</v>
      </c>
    </row>
    <row r="1975" customFormat="false" ht="13.2" hidden="false" customHeight="false" outlineLevel="0" collapsed="false">
      <c r="C1975" s="0" t="n">
        <v>1385.7</v>
      </c>
      <c r="D1975" s="0" t="n">
        <v>4.84799747350833E-007</v>
      </c>
    </row>
    <row r="1976" customFormat="false" ht="13.2" hidden="false" customHeight="false" outlineLevel="0" collapsed="false">
      <c r="C1976" s="0" t="n">
        <v>1386.25</v>
      </c>
      <c r="D1976" s="0" t="n">
        <v>4.74314523752882E-007</v>
      </c>
    </row>
    <row r="1977" customFormat="false" ht="13.2" hidden="false" customHeight="false" outlineLevel="0" collapsed="false">
      <c r="C1977" s="0" t="n">
        <v>1386.8</v>
      </c>
      <c r="D1977" s="0" t="n">
        <v>4.64034772223631E-007</v>
      </c>
    </row>
    <row r="1978" customFormat="false" ht="13.2" hidden="false" customHeight="false" outlineLevel="0" collapsed="false">
      <c r="C1978" s="0" t="n">
        <v>1387.35</v>
      </c>
      <c r="D1978" s="0" t="n">
        <v>4.53956973158603E-007</v>
      </c>
    </row>
    <row r="1979" customFormat="false" ht="13.2" hidden="false" customHeight="false" outlineLevel="0" collapsed="false">
      <c r="C1979" s="0" t="n">
        <v>1387.9</v>
      </c>
      <c r="D1979" s="0" t="n">
        <v>4.44077655816576E-007</v>
      </c>
    </row>
    <row r="1980" customFormat="false" ht="13.2" hidden="false" customHeight="false" outlineLevel="0" collapsed="false">
      <c r="C1980" s="0" t="n">
        <v>1388.45</v>
      </c>
      <c r="D1980" s="0" t="n">
        <v>4.34393397887469E-007</v>
      </c>
    </row>
    <row r="1981" customFormat="false" ht="13.2" hidden="false" customHeight="false" outlineLevel="0" collapsed="false">
      <c r="C1981" s="0" t="n">
        <v>1389</v>
      </c>
      <c r="D1981" s="0" t="n">
        <v>4.2490082505867E-007</v>
      </c>
    </row>
    <row r="1982" customFormat="false" ht="13.2" hidden="false" customHeight="false" outlineLevel="0" collapsed="false">
      <c r="C1982" s="0" t="n">
        <v>1389.55</v>
      </c>
      <c r="D1982" s="0" t="n">
        <v>4.1559661057998E-007</v>
      </c>
    </row>
    <row r="1983" customFormat="false" ht="13.2" hidden="false" customHeight="false" outlineLevel="0" collapsed="false">
      <c r="C1983" s="0" t="n">
        <v>1390.1</v>
      </c>
      <c r="D1983" s="0" t="n">
        <v>4.06477474827339E-007</v>
      </c>
    </row>
    <row r="1984" customFormat="false" ht="13.2" hidden="false" customHeight="false" outlineLevel="0" collapsed="false">
      <c r="C1984" s="0" t="n">
        <v>1390.65</v>
      </c>
      <c r="D1984" s="0" t="n">
        <v>3.97540184865413E-007</v>
      </c>
    </row>
    <row r="1985" customFormat="false" ht="13.2" hidden="false" customHeight="false" outlineLevel="0" collapsed="false">
      <c r="C1985" s="0" t="n">
        <v>1391.2</v>
      </c>
      <c r="D1985" s="0" t="n">
        <v>3.88781554009268E-007</v>
      </c>
    </row>
    <row r="1986" customFormat="false" ht="13.2" hidden="false" customHeight="false" outlineLevel="0" collapsed="false">
      <c r="C1986" s="0" t="n">
        <v>1391.75</v>
      </c>
      <c r="D1986" s="0" t="n">
        <v>3.8019844138521E-007</v>
      </c>
    </row>
    <row r="1987" customFormat="false" ht="13.2" hidden="false" customHeight="false" outlineLevel="0" collapsed="false">
      <c r="C1987" s="0" t="n">
        <v>1392.3</v>
      </c>
      <c r="D1987" s="0" t="n">
        <v>3.71787751490942E-007</v>
      </c>
    </row>
    <row r="1988" customFormat="false" ht="13.2" hidden="false" customHeight="false" outlineLevel="0" collapsed="false">
      <c r="C1988" s="0" t="n">
        <v>1392.85</v>
      </c>
      <c r="D1988" s="0" t="n">
        <v>3.63546433755192E-007</v>
      </c>
    </row>
    <row r="1989" customFormat="false" ht="13.2" hidden="false" customHeight="false" outlineLevel="0" collapsed="false">
      <c r="C1989" s="0" t="n">
        <v>1393.4</v>
      </c>
      <c r="D1989" s="0" t="n">
        <v>3.55471482096888E-007</v>
      </c>
    </row>
    <row r="1990" customFormat="false" ht="13.2" hidden="false" customHeight="false" outlineLevel="0" collapsed="false">
      <c r="C1990" s="0" t="n">
        <v>1393.95</v>
      </c>
      <c r="D1990" s="0" t="n">
        <v>3.47559934484077E-007</v>
      </c>
    </row>
    <row r="1991" customFormat="false" ht="13.2" hidden="false" customHeight="false" outlineLevel="0" collapsed="false">
      <c r="C1991" s="0" t="n">
        <v>1394.5</v>
      </c>
      <c r="D1991" s="0" t="n">
        <v>3.39808872492664E-007</v>
      </c>
    </row>
    <row r="1992" customFormat="false" ht="13.2" hidden="false" customHeight="false" outlineLevel="0" collapsed="false">
      <c r="C1992" s="0" t="n">
        <v>1395.05</v>
      </c>
      <c r="D1992" s="0" t="n">
        <v>3.32215420865103E-007</v>
      </c>
    </row>
    <row r="1993" customFormat="false" ht="13.2" hidden="false" customHeight="false" outlineLevel="0" collapsed="false">
      <c r="C1993" s="0" t="n">
        <v>1395.6</v>
      </c>
      <c r="D1993" s="0" t="n">
        <v>3.24776747069182E-007</v>
      </c>
    </row>
    <row r="1994" customFormat="false" ht="13.2" hidden="false" customHeight="false" outlineLevel="0" collapsed="false">
      <c r="C1994" s="0" t="n">
        <v>1396.15</v>
      </c>
      <c r="D1994" s="0" t="n">
        <v>3.17490060856972E-007</v>
      </c>
    </row>
    <row r="1995" customFormat="false" ht="13.2" hidden="false" customHeight="false" outlineLevel="0" collapsed="false">
      <c r="C1995" s="0" t="n">
        <v>1396.7</v>
      </c>
      <c r="D1995" s="0" t="n">
        <v>3.10352613824111E-007</v>
      </c>
    </row>
    <row r="1996" customFormat="false" ht="13.2" hidden="false" customHeight="false" outlineLevel="0" collapsed="false">
      <c r="C1996" s="0" t="n">
        <v>1397.25</v>
      </c>
      <c r="D1996" s="0" t="n">
        <v>3.03361698969491E-007</v>
      </c>
    </row>
    <row r="1997" customFormat="false" ht="13.2" hidden="false" customHeight="false" outlineLevel="0" collapsed="false">
      <c r="C1997" s="0" t="n">
        <v>1397.8</v>
      </c>
      <c r="D1997" s="0" t="n">
        <v>2.96514650255475E-007</v>
      </c>
    </row>
    <row r="1998" customFormat="false" ht="13.2" hidden="false" customHeight="false" outlineLevel="0" collapsed="false">
      <c r="C1998" s="0" t="n">
        <v>1398.35</v>
      </c>
      <c r="D1998" s="0" t="n">
        <v>2.89808842168759E-007</v>
      </c>
    </row>
    <row r="1999" customFormat="false" ht="13.2" hidden="false" customHeight="false" outlineLevel="0" collapsed="false">
      <c r="C1999" s="0" t="n">
        <v>1398.9</v>
      </c>
      <c r="D1999" s="0" t="n">
        <v>2.83241689281949E-007</v>
      </c>
    </row>
    <row r="2000" customFormat="false" ht="13.2" hidden="false" customHeight="false" outlineLevel="0" collapsed="false">
      <c r="C2000" s="0" t="n">
        <v>1399.45</v>
      </c>
      <c r="D2000" s="0" t="n">
        <v>2.76810645815996E-007</v>
      </c>
    </row>
    <row r="2001" customFormat="false" ht="13.2" hidden="false" customHeight="false" outlineLevel="0" collapsed="false">
      <c r="C2001" s="0" t="s">
        <v>10</v>
      </c>
      <c r="D2001" s="0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1:A7"/>
    </sheetView>
  </sheetViews>
  <sheetFormatPr defaultColWidth="9.1015625" defaultRowHeight="13.8" zeroHeight="false" outlineLevelRow="0" outlineLevelCol="0"/>
  <cols>
    <col collapsed="false" customWidth="true" hidden="false" outlineLevel="0" max="1" min="1" style="5" width="13.1"/>
    <col collapsed="false" customWidth="true" hidden="false" outlineLevel="0" max="4" min="2" style="5" width="9.33"/>
    <col collapsed="false" customWidth="false" hidden="false" outlineLevel="0" max="5" min="5" style="5" width="9.1"/>
    <col collapsed="false" customWidth="true" hidden="false" outlineLevel="0" max="14" min="6" style="5" width="9.33"/>
    <col collapsed="false" customWidth="false" hidden="false" outlineLevel="0" max="15" min="15" style="5" width="9.1"/>
    <col collapsed="false" customWidth="true" hidden="false" outlineLevel="0" max="25" min="16" style="5" width="9.33"/>
    <col collapsed="false" customWidth="false" hidden="false" outlineLevel="0" max="26" min="26" style="5" width="9.1"/>
    <col collapsed="false" customWidth="true" hidden="false" outlineLevel="0" max="27" min="27" style="5" width="9.33"/>
    <col collapsed="false" customWidth="false" hidden="false" outlineLevel="0" max="28" min="28" style="5" width="9.1"/>
    <col collapsed="false" customWidth="true" hidden="false" outlineLevel="0" max="32" min="29" style="5" width="9.33"/>
    <col collapsed="false" customWidth="true" hidden="false" outlineLevel="0" max="33" min="33" style="5" width="9.43"/>
    <col collapsed="false" customWidth="false" hidden="false" outlineLevel="0" max="257" min="34" style="5" width="9.1"/>
  </cols>
  <sheetData>
    <row r="1" customFormat="false" ht="13.8" hidden="false" customHeight="false" outlineLevel="0" collapsed="false">
      <c r="A1" s="6" t="s">
        <v>26</v>
      </c>
    </row>
    <row r="2" customFormat="false" ht="13.8" hidden="false" customHeight="false" outlineLevel="0" collapsed="false">
      <c r="A2" s="6" t="s">
        <v>27</v>
      </c>
    </row>
    <row r="3" customFormat="false" ht="13.8" hidden="false" customHeight="false" outlineLevel="0" collapsed="false">
      <c r="A3" s="6" t="s">
        <v>28</v>
      </c>
    </row>
    <row r="4" customFormat="false" ht="13.8" hidden="false" customHeight="false" outlineLevel="0" collapsed="false">
      <c r="A4" s="6" t="s">
        <v>29</v>
      </c>
    </row>
    <row r="5" customFormat="false" ht="13.8" hidden="false" customHeight="false" outlineLevel="0" collapsed="false">
      <c r="A5" s="6" t="s">
        <v>30</v>
      </c>
    </row>
    <row r="6" customFormat="false" ht="13.8" hidden="false" customHeight="false" outlineLevel="0" collapsed="false">
      <c r="A6" s="6" t="s">
        <v>31</v>
      </c>
    </row>
    <row r="7" customFormat="false" ht="13.8" hidden="false" customHeight="false" outlineLevel="0" collapsed="false">
      <c r="A7" s="6" t="s">
        <v>32</v>
      </c>
    </row>
    <row r="9" customFormat="false" ht="13.8" hidden="false" customHeight="false" outlineLevel="0" collapsed="false">
      <c r="A9" s="7" t="s">
        <v>33</v>
      </c>
    </row>
    <row r="10" customFormat="false" ht="13.8" hidden="false" customHeight="false" outlineLevel="0" collapsed="false">
      <c r="A10" s="8" t="s">
        <v>34</v>
      </c>
    </row>
    <row r="11" customFormat="false" ht="13.8" hidden="false" customHeight="false" outlineLevel="0" collapsed="false">
      <c r="I11" s="5" t="s">
        <v>35</v>
      </c>
      <c r="S11" s="5" t="s">
        <v>36</v>
      </c>
    </row>
    <row r="12" customFormat="false" ht="14.4" hidden="false" customHeight="false" outlineLevel="0" collapsed="false">
      <c r="A12" s="9"/>
      <c r="B12" s="9" t="s">
        <v>37</v>
      </c>
      <c r="C12" s="9" t="s">
        <v>38</v>
      </c>
      <c r="D12" s="9" t="s">
        <v>39</v>
      </c>
      <c r="E12" s="9"/>
      <c r="F12" s="9" t="s">
        <v>40</v>
      </c>
      <c r="G12" s="9" t="s">
        <v>41</v>
      </c>
      <c r="H12" s="9" t="s">
        <v>42</v>
      </c>
      <c r="I12" s="9" t="s">
        <v>41</v>
      </c>
      <c r="J12" s="9" t="s">
        <v>43</v>
      </c>
      <c r="K12" s="9" t="s">
        <v>41</v>
      </c>
      <c r="L12" s="9" t="s">
        <v>44</v>
      </c>
      <c r="M12" s="9" t="s">
        <v>41</v>
      </c>
      <c r="N12" s="9" t="s">
        <v>45</v>
      </c>
      <c r="O12" s="9"/>
      <c r="P12" s="9" t="s">
        <v>43</v>
      </c>
      <c r="Q12" s="9" t="s">
        <v>41</v>
      </c>
      <c r="R12" s="9" t="s">
        <v>42</v>
      </c>
      <c r="S12" s="9" t="s">
        <v>41</v>
      </c>
      <c r="T12" s="9" t="s">
        <v>46</v>
      </c>
      <c r="U12" s="9" t="s">
        <v>41</v>
      </c>
      <c r="V12" s="9" t="s">
        <v>44</v>
      </c>
      <c r="W12" s="9" t="s">
        <v>41</v>
      </c>
      <c r="X12" s="9" t="s">
        <v>47</v>
      </c>
      <c r="Y12" s="9" t="s">
        <v>41</v>
      </c>
      <c r="AA12" s="5" t="s">
        <v>48</v>
      </c>
      <c r="AC12" s="5" t="s">
        <v>49</v>
      </c>
      <c r="AD12" s="5" t="s">
        <v>50</v>
      </c>
      <c r="AE12" s="5" t="s">
        <v>46</v>
      </c>
      <c r="AF12" s="5" t="s">
        <v>50</v>
      </c>
      <c r="AG12" s="5" t="s">
        <v>51</v>
      </c>
    </row>
    <row r="14" customFormat="false" ht="13.8" hidden="false" customHeight="false" outlineLevel="0" collapsed="false">
      <c r="A14" s="5" t="s">
        <v>52</v>
      </c>
      <c r="B14" s="10" t="n">
        <v>195.875730923918</v>
      </c>
      <c r="C14" s="10" t="n">
        <v>133.977603798205</v>
      </c>
      <c r="D14" s="11" t="n">
        <v>0.622614607783928</v>
      </c>
      <c r="F14" s="5" t="n">
        <v>0.06003</v>
      </c>
      <c r="G14" s="5" t="n">
        <v>0.0027</v>
      </c>
      <c r="H14" s="5" t="n">
        <v>0.5737</v>
      </c>
      <c r="I14" s="5" t="n">
        <v>0.02658</v>
      </c>
      <c r="J14" s="5" t="n">
        <v>0.07003</v>
      </c>
      <c r="K14" s="5" t="n">
        <v>0.00077</v>
      </c>
      <c r="L14" s="5" t="n">
        <v>0.02229</v>
      </c>
      <c r="M14" s="5" t="n">
        <v>0.00076</v>
      </c>
      <c r="N14" s="5" t="n">
        <v>0.24</v>
      </c>
      <c r="P14" s="5" t="n">
        <v>436</v>
      </c>
      <c r="Q14" s="5" t="n">
        <v>5</v>
      </c>
      <c r="R14" s="5" t="n">
        <v>460</v>
      </c>
      <c r="S14" s="5" t="n">
        <v>17</v>
      </c>
      <c r="T14" s="5" t="n">
        <v>605</v>
      </c>
      <c r="U14" s="5" t="n">
        <v>94</v>
      </c>
      <c r="V14" s="5" t="n">
        <v>446</v>
      </c>
      <c r="W14" s="5" t="n">
        <v>15</v>
      </c>
      <c r="X14" s="10" t="n">
        <v>436</v>
      </c>
      <c r="Y14" s="10" t="n">
        <v>5</v>
      </c>
      <c r="AA14" s="12" t="n">
        <v>5.21739130434783</v>
      </c>
      <c r="AC14" s="5" t="n">
        <v>14.28</v>
      </c>
      <c r="AD14" s="5" t="n">
        <v>0.157</v>
      </c>
      <c r="AE14" s="5" t="n">
        <v>0.06003</v>
      </c>
      <c r="AF14" s="5" t="n">
        <v>0.0027</v>
      </c>
      <c r="AG14" s="5" t="n">
        <v>-0.000151</v>
      </c>
    </row>
    <row r="15" customFormat="false" ht="13.8" hidden="false" customHeight="false" outlineLevel="0" collapsed="false">
      <c r="A15" s="5" t="s">
        <v>53</v>
      </c>
      <c r="B15" s="10" t="n">
        <v>86.6410508333216</v>
      </c>
      <c r="C15" s="10" t="n">
        <v>57.8230941264862</v>
      </c>
      <c r="D15" s="11" t="n">
        <v>0.607500197437564</v>
      </c>
      <c r="F15" s="5" t="n">
        <v>0.06152</v>
      </c>
      <c r="G15" s="5" t="n">
        <v>0.00246</v>
      </c>
      <c r="H15" s="5" t="n">
        <v>0.60143</v>
      </c>
      <c r="I15" s="5" t="n">
        <v>0.0253</v>
      </c>
      <c r="J15" s="5" t="n">
        <v>0.0711</v>
      </c>
      <c r="K15" s="5" t="n">
        <v>0.00092</v>
      </c>
      <c r="L15" s="5" t="n">
        <v>0.02227</v>
      </c>
      <c r="M15" s="5" t="n">
        <v>0.00071</v>
      </c>
      <c r="N15" s="5" t="n">
        <v>0.31</v>
      </c>
      <c r="P15" s="5" t="n">
        <v>443</v>
      </c>
      <c r="Q15" s="5" t="n">
        <v>6</v>
      </c>
      <c r="R15" s="5" t="n">
        <v>478</v>
      </c>
      <c r="S15" s="5" t="n">
        <v>16</v>
      </c>
      <c r="T15" s="5" t="n">
        <v>657</v>
      </c>
      <c r="U15" s="5" t="n">
        <v>87</v>
      </c>
      <c r="V15" s="5" t="n">
        <v>445</v>
      </c>
      <c r="W15" s="5" t="n">
        <v>14</v>
      </c>
      <c r="X15" s="10" t="n">
        <v>443</v>
      </c>
      <c r="Y15" s="10" t="n">
        <v>6</v>
      </c>
      <c r="AA15" s="12" t="n">
        <v>7.32217573221757</v>
      </c>
      <c r="AC15" s="5" t="n">
        <v>14.065</v>
      </c>
      <c r="AD15" s="5" t="n">
        <v>0.182</v>
      </c>
      <c r="AE15" s="5" t="n">
        <v>0.06152</v>
      </c>
      <c r="AF15" s="5" t="n">
        <v>0.00246</v>
      </c>
      <c r="AG15" s="5" t="n">
        <v>-0.000129</v>
      </c>
    </row>
    <row r="16" customFormat="false" ht="13.8" hidden="false" customHeight="false" outlineLevel="0" collapsed="false">
      <c r="A16" s="5" t="s">
        <v>54</v>
      </c>
      <c r="B16" s="10" t="n">
        <v>68.8267305536043</v>
      </c>
      <c r="C16" s="10" t="n">
        <v>48.6156557688482</v>
      </c>
      <c r="D16" s="11" t="n">
        <v>0.642966906493323</v>
      </c>
      <c r="F16" s="5" t="n">
        <v>0.06235</v>
      </c>
      <c r="G16" s="5" t="n">
        <v>0.00396</v>
      </c>
      <c r="H16" s="5" t="n">
        <v>0.60112</v>
      </c>
      <c r="I16" s="5" t="n">
        <v>0.04337</v>
      </c>
      <c r="J16" s="5" t="n">
        <v>0.06992</v>
      </c>
      <c r="K16" s="5" t="n">
        <v>0.00106</v>
      </c>
      <c r="L16" s="5" t="n">
        <v>0.0215</v>
      </c>
      <c r="M16" s="5" t="n">
        <v>0.00028</v>
      </c>
      <c r="N16" s="5" t="n">
        <v>0.29</v>
      </c>
      <c r="P16" s="5" t="n">
        <v>436</v>
      </c>
      <c r="Q16" s="5" t="n">
        <v>6</v>
      </c>
      <c r="R16" s="5" t="n">
        <v>478</v>
      </c>
      <c r="S16" s="5" t="n">
        <v>28</v>
      </c>
      <c r="T16" s="5" t="n">
        <v>686</v>
      </c>
      <c r="U16" s="5" t="n">
        <v>138</v>
      </c>
      <c r="V16" s="5" t="n">
        <v>430</v>
      </c>
      <c r="W16" s="5" t="n">
        <v>6</v>
      </c>
      <c r="X16" s="10" t="n">
        <v>436</v>
      </c>
      <c r="Y16" s="10" t="n">
        <v>6</v>
      </c>
      <c r="AA16" s="12" t="n">
        <v>8.78661087866109</v>
      </c>
      <c r="AC16" s="5" t="n">
        <v>14.301</v>
      </c>
      <c r="AD16" s="5" t="n">
        <v>0.217</v>
      </c>
      <c r="AE16" s="5" t="n">
        <v>0.06235</v>
      </c>
      <c r="AF16" s="5" t="n">
        <v>0.00396</v>
      </c>
      <c r="AG16" s="5" t="n">
        <v>-0.000897</v>
      </c>
    </row>
    <row r="17" customFormat="false" ht="13.8" hidden="false" customHeight="false" outlineLevel="0" collapsed="false">
      <c r="A17" s="5" t="s">
        <v>55</v>
      </c>
      <c r="B17" s="10" t="n">
        <v>93.0176139028659</v>
      </c>
      <c r="C17" s="10" t="n">
        <v>68.9528243794032</v>
      </c>
      <c r="D17" s="11" t="n">
        <v>0.674768385751591</v>
      </c>
      <c r="F17" s="5" t="n">
        <v>0.05625</v>
      </c>
      <c r="G17" s="5" t="n">
        <v>0.00247</v>
      </c>
      <c r="H17" s="5" t="n">
        <v>0.54539</v>
      </c>
      <c r="I17" s="5" t="n">
        <v>0.02474</v>
      </c>
      <c r="J17" s="5" t="n">
        <v>0.07106</v>
      </c>
      <c r="K17" s="5" t="n">
        <v>0.00078</v>
      </c>
      <c r="L17" s="5" t="n">
        <v>0.02058</v>
      </c>
      <c r="M17" s="5" t="n">
        <v>0.00066</v>
      </c>
      <c r="N17" s="5" t="n">
        <v>0.25</v>
      </c>
      <c r="P17" s="5" t="n">
        <v>443</v>
      </c>
      <c r="Q17" s="5" t="n">
        <v>5</v>
      </c>
      <c r="R17" s="5" t="n">
        <v>442</v>
      </c>
      <c r="S17" s="5" t="n">
        <v>16</v>
      </c>
      <c r="T17" s="5" t="n">
        <v>462</v>
      </c>
      <c r="U17" s="5" t="n">
        <v>99</v>
      </c>
      <c r="V17" s="5" t="n">
        <v>412</v>
      </c>
      <c r="W17" s="5" t="n">
        <v>13</v>
      </c>
      <c r="X17" s="10" t="n">
        <v>443</v>
      </c>
      <c r="Y17" s="10" t="n">
        <v>5</v>
      </c>
      <c r="AA17" s="12" t="n">
        <v>-0.226244343891403</v>
      </c>
      <c r="AC17" s="5" t="n">
        <v>14.073</v>
      </c>
      <c r="AD17" s="5" t="n">
        <v>0.154</v>
      </c>
      <c r="AE17" s="5" t="n">
        <v>0.05625</v>
      </c>
      <c r="AF17" s="5" t="n">
        <v>0.00247</v>
      </c>
      <c r="AG17" s="5" t="n">
        <v>-0.000144</v>
      </c>
    </row>
    <row r="18" customFormat="false" ht="13.8" hidden="false" customHeight="false" outlineLevel="0" collapsed="false">
      <c r="A18" s="5" t="s">
        <v>56</v>
      </c>
      <c r="B18" s="10" t="n">
        <v>69.351618881495</v>
      </c>
      <c r="C18" s="10" t="n">
        <v>45.044244285668</v>
      </c>
      <c r="D18" s="11" t="n">
        <v>0.591222707681757</v>
      </c>
      <c r="F18" s="5" t="n">
        <v>0.06386</v>
      </c>
      <c r="G18" s="5" t="n">
        <v>0.00262</v>
      </c>
      <c r="H18" s="5" t="n">
        <v>0.62027</v>
      </c>
      <c r="I18" s="5" t="n">
        <v>0.0265</v>
      </c>
      <c r="J18" s="5" t="n">
        <v>0.07071</v>
      </c>
      <c r="K18" s="5" t="n">
        <v>0.00085</v>
      </c>
      <c r="L18" s="5" t="n">
        <v>0.02292</v>
      </c>
      <c r="M18" s="5" t="n">
        <v>0.00078</v>
      </c>
      <c r="N18" s="5" t="n">
        <v>0.28</v>
      </c>
      <c r="P18" s="5" t="n">
        <v>440</v>
      </c>
      <c r="Q18" s="5" t="n">
        <v>5</v>
      </c>
      <c r="R18" s="5" t="n">
        <v>490</v>
      </c>
      <c r="S18" s="5" t="n">
        <v>17</v>
      </c>
      <c r="T18" s="5" t="n">
        <v>737</v>
      </c>
      <c r="U18" s="5" t="n">
        <v>88</v>
      </c>
      <c r="V18" s="5" t="n">
        <v>458</v>
      </c>
      <c r="W18" s="5" t="n">
        <v>15</v>
      </c>
      <c r="X18" s="10" t="n">
        <v>440</v>
      </c>
      <c r="Y18" s="10" t="n">
        <v>5</v>
      </c>
      <c r="AA18" s="12" t="n">
        <v>10.2040816326531</v>
      </c>
      <c r="AC18" s="5" t="n">
        <v>14.142</v>
      </c>
      <c r="AD18" s="5" t="n">
        <v>0.17</v>
      </c>
      <c r="AE18" s="5" t="n">
        <v>0.06386</v>
      </c>
      <c r="AF18" s="5" t="n">
        <v>0.00262</v>
      </c>
      <c r="AG18" s="5" t="n">
        <v>-0.000137</v>
      </c>
    </row>
    <row r="19" customFormat="false" ht="13.8" hidden="false" customHeight="false" outlineLevel="0" collapsed="false">
      <c r="A19" s="5" t="s">
        <v>57</v>
      </c>
      <c r="B19" s="10" t="n">
        <v>157.085342793908</v>
      </c>
      <c r="C19" s="10" t="n">
        <v>118.550062876009</v>
      </c>
      <c r="D19" s="11" t="n">
        <v>0.686964167949</v>
      </c>
      <c r="F19" s="5" t="n">
        <v>0.0575</v>
      </c>
      <c r="G19" s="5" t="n">
        <v>0.00265</v>
      </c>
      <c r="H19" s="5" t="n">
        <v>0.55482</v>
      </c>
      <c r="I19" s="5" t="n">
        <v>0.02595</v>
      </c>
      <c r="J19" s="5" t="n">
        <v>0.07045</v>
      </c>
      <c r="K19" s="5" t="n">
        <v>0.0006</v>
      </c>
      <c r="L19" s="5" t="n">
        <v>0.02078</v>
      </c>
      <c r="M19" s="5" t="n">
        <v>0.00058</v>
      </c>
      <c r="N19" s="5" t="n">
        <v>0.17</v>
      </c>
      <c r="P19" s="5" t="n">
        <v>439</v>
      </c>
      <c r="Q19" s="5" t="n">
        <v>4</v>
      </c>
      <c r="R19" s="5" t="n">
        <v>448</v>
      </c>
      <c r="S19" s="5" t="n">
        <v>17</v>
      </c>
      <c r="T19" s="5" t="n">
        <v>511</v>
      </c>
      <c r="U19" s="5" t="n">
        <v>103</v>
      </c>
      <c r="V19" s="5" t="n">
        <v>416</v>
      </c>
      <c r="W19" s="5" t="n">
        <v>11</v>
      </c>
      <c r="X19" s="10" t="n">
        <v>439</v>
      </c>
      <c r="Y19" s="10" t="n">
        <v>4</v>
      </c>
      <c r="AA19" s="12" t="n">
        <v>2.00892857142857</v>
      </c>
      <c r="AC19" s="5" t="n">
        <v>14.194</v>
      </c>
      <c r="AD19" s="5" t="n">
        <v>0.121</v>
      </c>
      <c r="AE19" s="5" t="n">
        <v>0.0575</v>
      </c>
      <c r="AF19" s="5" t="n">
        <v>0.00265</v>
      </c>
      <c r="AG19" s="5" t="n">
        <v>-0.000143</v>
      </c>
    </row>
    <row r="20" customFormat="false" ht="13.8" hidden="false" customHeight="false" outlineLevel="0" collapsed="false">
      <c r="A20" s="5" t="s">
        <v>58</v>
      </c>
      <c r="B20" s="10" t="n">
        <v>78.7292584580802</v>
      </c>
      <c r="C20" s="10" t="n">
        <v>57.9952039605565</v>
      </c>
      <c r="D20" s="11" t="n">
        <v>0.670537905507798</v>
      </c>
      <c r="F20" s="5" t="n">
        <v>0.06398</v>
      </c>
      <c r="G20" s="5" t="n">
        <v>0.00307</v>
      </c>
      <c r="H20" s="5" t="n">
        <v>0.67037</v>
      </c>
      <c r="I20" s="5" t="n">
        <v>0.03352</v>
      </c>
      <c r="J20" s="5" t="n">
        <v>0.07435</v>
      </c>
      <c r="K20" s="5" t="n">
        <v>0.00104</v>
      </c>
      <c r="L20" s="5" t="n">
        <v>0.02229</v>
      </c>
      <c r="M20" s="5" t="n">
        <v>0.00071</v>
      </c>
      <c r="N20" s="5" t="n">
        <v>0.28</v>
      </c>
      <c r="P20" s="5" t="n">
        <v>462</v>
      </c>
      <c r="Q20" s="5" t="n">
        <v>6</v>
      </c>
      <c r="R20" s="5" t="n">
        <v>521</v>
      </c>
      <c r="S20" s="5" t="n">
        <v>20</v>
      </c>
      <c r="T20" s="5" t="n">
        <v>741</v>
      </c>
      <c r="U20" s="5" t="n">
        <v>103</v>
      </c>
      <c r="V20" s="5" t="n">
        <v>446</v>
      </c>
      <c r="W20" s="5" t="n">
        <v>14</v>
      </c>
      <c r="X20" s="10" t="n">
        <v>462</v>
      </c>
      <c r="Y20" s="10" t="n">
        <v>6</v>
      </c>
      <c r="AA20" s="12" t="n">
        <v>11.3243761996161</v>
      </c>
      <c r="AC20" s="5" t="n">
        <v>13.45</v>
      </c>
      <c r="AD20" s="5" t="n">
        <v>0.188</v>
      </c>
      <c r="AE20" s="5" t="n">
        <v>0.06398</v>
      </c>
      <c r="AF20" s="5" t="n">
        <v>0.00307</v>
      </c>
      <c r="AG20" s="5" t="n">
        <v>-0.000173</v>
      </c>
    </row>
    <row r="21" customFormat="false" ht="13.8" hidden="false" customHeight="false" outlineLevel="0" collapsed="false">
      <c r="A21" s="5" t="s">
        <v>59</v>
      </c>
      <c r="B21" s="10" t="n">
        <v>221.353060538771</v>
      </c>
      <c r="C21" s="10" t="n">
        <v>36.9635949366392</v>
      </c>
      <c r="D21" s="11" t="n">
        <v>0.152004791191018</v>
      </c>
      <c r="F21" s="5" t="n">
        <v>0.06169</v>
      </c>
      <c r="G21" s="5" t="n">
        <v>0.00197</v>
      </c>
      <c r="H21" s="5" t="n">
        <v>0.62948</v>
      </c>
      <c r="I21" s="5" t="n">
        <v>0.02057</v>
      </c>
      <c r="J21" s="5" t="n">
        <v>0.07434</v>
      </c>
      <c r="K21" s="5" t="n">
        <v>0.00049</v>
      </c>
      <c r="L21" s="5" t="n">
        <v>0.02291</v>
      </c>
      <c r="M21" s="5" t="n">
        <v>0.00085</v>
      </c>
      <c r="N21" s="5" t="n">
        <v>0.21</v>
      </c>
      <c r="P21" s="5" t="n">
        <v>462</v>
      </c>
      <c r="Q21" s="5" t="n">
        <v>3</v>
      </c>
      <c r="R21" s="5" t="n">
        <v>496</v>
      </c>
      <c r="S21" s="5" t="n">
        <v>13</v>
      </c>
      <c r="T21" s="5" t="n">
        <v>663</v>
      </c>
      <c r="U21" s="5" t="n">
        <v>69</v>
      </c>
      <c r="V21" s="5" t="n">
        <v>458</v>
      </c>
      <c r="W21" s="5" t="n">
        <v>17</v>
      </c>
      <c r="X21" s="10" t="n">
        <v>462</v>
      </c>
      <c r="Y21" s="10" t="n">
        <v>3</v>
      </c>
      <c r="AA21" s="12" t="n">
        <v>6.85483870967742</v>
      </c>
      <c r="AC21" s="5" t="n">
        <v>13.452</v>
      </c>
      <c r="AD21" s="5" t="n">
        <v>0.089</v>
      </c>
      <c r="AE21" s="5" t="n">
        <v>0.06169</v>
      </c>
      <c r="AF21" s="5" t="n">
        <v>0.00197</v>
      </c>
      <c r="AG21" s="5" t="n">
        <v>-0.000128</v>
      </c>
    </row>
    <row r="22" customFormat="false" ht="13.8" hidden="false" customHeight="false" outlineLevel="0" collapsed="false">
      <c r="A22" s="5" t="s">
        <v>60</v>
      </c>
      <c r="B22" s="10" t="n">
        <v>183.770257508101</v>
      </c>
      <c r="C22" s="10" t="n">
        <v>195.631012734607</v>
      </c>
      <c r="D22" s="11" t="n">
        <v>0.969020417260192</v>
      </c>
      <c r="F22" s="5" t="n">
        <v>0.05638</v>
      </c>
      <c r="G22" s="5" t="n">
        <v>0.00169</v>
      </c>
      <c r="H22" s="5" t="n">
        <v>0.54733</v>
      </c>
      <c r="I22" s="5" t="n">
        <v>0.01691</v>
      </c>
      <c r="J22" s="5" t="n">
        <v>0.07059</v>
      </c>
      <c r="K22" s="5" t="n">
        <v>0.00052</v>
      </c>
      <c r="L22" s="5" t="n">
        <v>0.02116</v>
      </c>
      <c r="M22" s="5" t="n">
        <v>0.00055</v>
      </c>
      <c r="N22" s="5" t="n">
        <v>0.24</v>
      </c>
      <c r="P22" s="5" t="n">
        <v>440</v>
      </c>
      <c r="Q22" s="5" t="n">
        <v>3</v>
      </c>
      <c r="R22" s="5" t="n">
        <v>443</v>
      </c>
      <c r="S22" s="5" t="n">
        <v>11</v>
      </c>
      <c r="T22" s="5" t="n">
        <v>467</v>
      </c>
      <c r="U22" s="5" t="n">
        <v>67</v>
      </c>
      <c r="V22" s="5" t="n">
        <v>423</v>
      </c>
      <c r="W22" s="5" t="n">
        <v>11</v>
      </c>
      <c r="X22" s="10" t="n">
        <v>440</v>
      </c>
      <c r="Y22" s="10" t="n">
        <v>3</v>
      </c>
      <c r="AA22" s="12" t="n">
        <v>0.677200902934537</v>
      </c>
      <c r="AC22" s="5" t="n">
        <v>14.166</v>
      </c>
      <c r="AD22" s="5" t="n">
        <v>0.104</v>
      </c>
      <c r="AE22" s="5" t="n">
        <v>0.05638</v>
      </c>
      <c r="AF22" s="5" t="n">
        <v>0.00169</v>
      </c>
      <c r="AG22" s="5" t="n">
        <v>-9.6E-005</v>
      </c>
    </row>
    <row r="23" customFormat="false" ht="13.8" hidden="false" customHeight="false" outlineLevel="0" collapsed="false">
      <c r="A23" s="5" t="s">
        <v>61</v>
      </c>
      <c r="B23" s="10" t="n">
        <v>96.929408702173</v>
      </c>
      <c r="C23" s="10" t="n">
        <v>69.8327319111787</v>
      </c>
      <c r="D23" s="11" t="n">
        <v>0.655802210053448</v>
      </c>
      <c r="F23" s="5" t="n">
        <v>0.05819</v>
      </c>
      <c r="G23" s="5" t="n">
        <v>0.00204</v>
      </c>
      <c r="H23" s="5" t="n">
        <v>0.56992</v>
      </c>
      <c r="I23" s="5" t="n">
        <v>0.02091</v>
      </c>
      <c r="J23" s="5" t="n">
        <v>0.07101</v>
      </c>
      <c r="K23" s="5" t="n">
        <v>0.00078</v>
      </c>
      <c r="L23" s="5" t="n">
        <v>0.02192</v>
      </c>
      <c r="M23" s="5" t="n">
        <v>0.00066</v>
      </c>
      <c r="N23" s="5" t="n">
        <v>0.29</v>
      </c>
      <c r="P23" s="5" t="n">
        <v>442</v>
      </c>
      <c r="Q23" s="5" t="n">
        <v>5</v>
      </c>
      <c r="R23" s="5" t="n">
        <v>458</v>
      </c>
      <c r="S23" s="5" t="n">
        <v>14</v>
      </c>
      <c r="T23" s="5" t="n">
        <v>537</v>
      </c>
      <c r="U23" s="5" t="n">
        <v>78</v>
      </c>
      <c r="V23" s="5" t="n">
        <v>438</v>
      </c>
      <c r="W23" s="5" t="n">
        <v>13</v>
      </c>
      <c r="X23" s="10" t="n">
        <v>442</v>
      </c>
      <c r="Y23" s="10" t="n">
        <v>5</v>
      </c>
      <c r="AA23" s="12" t="n">
        <v>3.49344978165939</v>
      </c>
      <c r="AC23" s="5" t="n">
        <v>14.083</v>
      </c>
      <c r="AD23" s="5" t="n">
        <v>0.155</v>
      </c>
      <c r="AE23" s="5" t="n">
        <v>0.05819</v>
      </c>
      <c r="AF23" s="5" t="n">
        <v>0.00204</v>
      </c>
      <c r="AG23" s="5" t="n">
        <v>-0.000104</v>
      </c>
    </row>
    <row r="24" customFormat="false" ht="13.8" hidden="false" customHeight="false" outlineLevel="0" collapsed="false">
      <c r="A24" s="5" t="s">
        <v>62</v>
      </c>
      <c r="B24" s="10" t="n">
        <v>164.547295528946</v>
      </c>
      <c r="C24" s="10" t="n">
        <v>108.741024665664</v>
      </c>
      <c r="D24" s="11" t="n">
        <v>0.601550797957134</v>
      </c>
      <c r="F24" s="5" t="n">
        <v>0.05453</v>
      </c>
      <c r="G24" s="5" t="n">
        <v>0.00224</v>
      </c>
      <c r="H24" s="5" t="n">
        <v>0.53414</v>
      </c>
      <c r="I24" s="5" t="n">
        <v>0.02267</v>
      </c>
      <c r="J24" s="5" t="n">
        <v>0.07149</v>
      </c>
      <c r="K24" s="5" t="n">
        <v>0.00079</v>
      </c>
      <c r="L24" s="5" t="n">
        <v>0.02066</v>
      </c>
      <c r="M24" s="5" t="n">
        <v>0.0007</v>
      </c>
      <c r="N24" s="5" t="n">
        <v>0.25</v>
      </c>
      <c r="P24" s="5" t="n">
        <v>445</v>
      </c>
      <c r="Q24" s="5" t="n">
        <v>5</v>
      </c>
      <c r="R24" s="5" t="n">
        <v>435</v>
      </c>
      <c r="S24" s="5" t="n">
        <v>15</v>
      </c>
      <c r="T24" s="5" t="n">
        <v>393</v>
      </c>
      <c r="U24" s="5" t="n">
        <v>94</v>
      </c>
      <c r="V24" s="5" t="n">
        <v>413</v>
      </c>
      <c r="W24" s="5" t="n">
        <v>14</v>
      </c>
      <c r="X24" s="10" t="n">
        <v>445</v>
      </c>
      <c r="Y24" s="10" t="n">
        <v>5</v>
      </c>
      <c r="AA24" s="12" t="n">
        <v>-2.29885057471264</v>
      </c>
      <c r="AC24" s="5" t="n">
        <v>13.988</v>
      </c>
      <c r="AD24" s="5" t="n">
        <v>0.155</v>
      </c>
      <c r="AE24" s="5" t="n">
        <v>0.05453</v>
      </c>
      <c r="AF24" s="5" t="n">
        <v>0.00224</v>
      </c>
      <c r="AG24" s="5" t="n">
        <v>-0.000117</v>
      </c>
    </row>
    <row r="25" customFormat="false" ht="13.8" hidden="false" customHeight="false" outlineLevel="0" collapsed="false">
      <c r="A25" s="5" t="s">
        <v>63</v>
      </c>
      <c r="B25" s="10" t="n">
        <v>79.6636254811222</v>
      </c>
      <c r="C25" s="10" t="n">
        <v>59.2952576720125</v>
      </c>
      <c r="D25" s="11" t="n">
        <v>0.677529726616755</v>
      </c>
      <c r="F25" s="5" t="n">
        <v>0.06551</v>
      </c>
      <c r="G25" s="5" t="n">
        <v>0.00269</v>
      </c>
      <c r="H25" s="5" t="n">
        <v>0.62958</v>
      </c>
      <c r="I25" s="5" t="n">
        <v>0.02673</v>
      </c>
      <c r="J25" s="5" t="n">
        <v>0.06987</v>
      </c>
      <c r="K25" s="5" t="n">
        <v>0.00077</v>
      </c>
      <c r="L25" s="5" t="n">
        <v>0.02121</v>
      </c>
      <c r="M25" s="5" t="n">
        <v>0.00066</v>
      </c>
      <c r="N25" s="5" t="n">
        <v>0.25</v>
      </c>
      <c r="P25" s="5" t="n">
        <v>435</v>
      </c>
      <c r="Q25" s="5" t="n">
        <v>5</v>
      </c>
      <c r="R25" s="5" t="n">
        <v>496</v>
      </c>
      <c r="S25" s="5" t="n">
        <v>17</v>
      </c>
      <c r="T25" s="5" t="n">
        <v>791</v>
      </c>
      <c r="U25" s="5" t="n">
        <v>88</v>
      </c>
      <c r="V25" s="5" t="n">
        <v>424</v>
      </c>
      <c r="W25" s="5" t="n">
        <v>13</v>
      </c>
      <c r="X25" s="10" t="n">
        <v>435</v>
      </c>
      <c r="Y25" s="10" t="n">
        <v>5</v>
      </c>
      <c r="AA25" s="12" t="n">
        <v>12.2983870967742</v>
      </c>
      <c r="AC25" s="5" t="n">
        <v>14.312</v>
      </c>
      <c r="AD25" s="5" t="n">
        <v>0.158</v>
      </c>
      <c r="AE25" s="5" t="n">
        <v>0.06551</v>
      </c>
      <c r="AF25" s="5" t="n">
        <v>0.00269</v>
      </c>
      <c r="AG25" s="5" t="n">
        <v>-0.00014</v>
      </c>
    </row>
    <row r="26" customFormat="false" ht="13.8" hidden="false" customHeight="false" outlineLevel="0" collapsed="false">
      <c r="A26" s="5" t="s">
        <v>64</v>
      </c>
      <c r="B26" s="10" t="n">
        <v>83.566936239294</v>
      </c>
      <c r="C26" s="10" t="n">
        <v>57.7300826205746</v>
      </c>
      <c r="D26" s="11" t="n">
        <v>0.628835898983801</v>
      </c>
      <c r="F26" s="5" t="n">
        <v>0.05255</v>
      </c>
      <c r="G26" s="5" t="n">
        <v>0.0021</v>
      </c>
      <c r="H26" s="5" t="n">
        <v>0.50589</v>
      </c>
      <c r="I26" s="5" t="n">
        <v>0.02099</v>
      </c>
      <c r="J26" s="5" t="n">
        <v>0.06982</v>
      </c>
      <c r="K26" s="5" t="n">
        <v>0.00077</v>
      </c>
      <c r="L26" s="5" t="n">
        <v>0.02092</v>
      </c>
      <c r="M26" s="5" t="n">
        <v>0.00073</v>
      </c>
      <c r="N26" s="5" t="n">
        <v>0.27</v>
      </c>
      <c r="P26" s="5" t="n">
        <v>435</v>
      </c>
      <c r="Q26" s="5" t="n">
        <v>5</v>
      </c>
      <c r="R26" s="5" t="n">
        <v>416</v>
      </c>
      <c r="S26" s="5" t="n">
        <v>14</v>
      </c>
      <c r="T26" s="5" t="n">
        <v>309</v>
      </c>
      <c r="U26" s="5" t="n">
        <v>92</v>
      </c>
      <c r="V26" s="5" t="n">
        <v>418</v>
      </c>
      <c r="W26" s="5" t="n">
        <v>14</v>
      </c>
      <c r="X26" s="10" t="n">
        <v>435</v>
      </c>
      <c r="Y26" s="10" t="n">
        <v>5</v>
      </c>
      <c r="AA26" s="12" t="n">
        <v>-4.56730769230769</v>
      </c>
      <c r="AC26" s="5" t="n">
        <v>14.323</v>
      </c>
      <c r="AD26" s="5" t="n">
        <v>0.158</v>
      </c>
      <c r="AE26" s="5" t="n">
        <v>0.05255</v>
      </c>
      <c r="AF26" s="5" t="n">
        <v>0.0021</v>
      </c>
      <c r="AG26" s="5" t="n">
        <v>-0.000114</v>
      </c>
    </row>
    <row r="27" customFormat="false" ht="13.8" hidden="false" customHeight="false" outlineLevel="0" collapsed="false">
      <c r="A27" s="5" t="s">
        <v>65</v>
      </c>
      <c r="B27" s="10" t="n">
        <v>128.377922733872</v>
      </c>
      <c r="C27" s="10" t="n">
        <v>56.4111773419345</v>
      </c>
      <c r="D27" s="11" t="n">
        <v>0.399984000639974</v>
      </c>
      <c r="F27" s="5" t="n">
        <v>0.0557</v>
      </c>
      <c r="G27" s="5" t="n">
        <v>0.00173</v>
      </c>
      <c r="H27" s="5" t="n">
        <v>0.54648</v>
      </c>
      <c r="I27" s="5" t="n">
        <v>0.01758</v>
      </c>
      <c r="J27" s="5" t="n">
        <v>0.07158</v>
      </c>
      <c r="K27" s="5" t="n">
        <v>0.00062</v>
      </c>
      <c r="L27" s="5" t="n">
        <v>0.0226</v>
      </c>
      <c r="M27" s="5" t="n">
        <v>0.00084</v>
      </c>
      <c r="N27" s="5" t="n">
        <v>0.26</v>
      </c>
      <c r="P27" s="5" t="n">
        <v>446</v>
      </c>
      <c r="Q27" s="5" t="n">
        <v>4</v>
      </c>
      <c r="R27" s="5" t="n">
        <v>443</v>
      </c>
      <c r="S27" s="5" t="n">
        <v>12</v>
      </c>
      <c r="T27" s="5" t="n">
        <v>440</v>
      </c>
      <c r="U27" s="5" t="n">
        <v>70</v>
      </c>
      <c r="V27" s="5" t="n">
        <v>452</v>
      </c>
      <c r="W27" s="5" t="n">
        <v>17</v>
      </c>
      <c r="X27" s="10" t="n">
        <v>446</v>
      </c>
      <c r="Y27" s="10" t="n">
        <v>4</v>
      </c>
      <c r="AA27" s="12" t="n">
        <v>-0.677200902934537</v>
      </c>
      <c r="AC27" s="5" t="n">
        <v>13.97</v>
      </c>
      <c r="AD27" s="5" t="n">
        <v>0.121</v>
      </c>
      <c r="AE27" s="5" t="n">
        <v>0.0557</v>
      </c>
      <c r="AF27" s="5" t="n">
        <v>0.00173</v>
      </c>
      <c r="AG27" s="5" t="n">
        <v>-9E-005</v>
      </c>
    </row>
    <row r="28" customFormat="false" ht="13.8" hidden="false" customHeight="false" outlineLevel="0" collapsed="false">
      <c r="A28" s="5" t="s">
        <v>66</v>
      </c>
      <c r="B28" s="10" t="n">
        <v>84.1212937151151</v>
      </c>
      <c r="C28" s="10" t="n">
        <v>67.7577099471455</v>
      </c>
      <c r="D28" s="11" t="n">
        <v>0.733196958699015</v>
      </c>
      <c r="F28" s="5" t="n">
        <v>0.05997</v>
      </c>
      <c r="G28" s="5" t="n">
        <v>0.00246</v>
      </c>
      <c r="H28" s="5" t="n">
        <v>0.59164</v>
      </c>
      <c r="I28" s="5" t="n">
        <v>0.02512</v>
      </c>
      <c r="J28" s="5" t="n">
        <v>0.07121</v>
      </c>
      <c r="K28" s="5" t="n">
        <v>0.00078</v>
      </c>
      <c r="L28" s="5" t="n">
        <v>0.02121</v>
      </c>
      <c r="M28" s="5" t="n">
        <v>0.00072</v>
      </c>
      <c r="N28" s="5" t="n">
        <v>0.26</v>
      </c>
      <c r="P28" s="5" t="n">
        <v>443</v>
      </c>
      <c r="Q28" s="5" t="n">
        <v>5</v>
      </c>
      <c r="R28" s="5" t="n">
        <v>472</v>
      </c>
      <c r="S28" s="5" t="n">
        <v>16</v>
      </c>
      <c r="T28" s="5" t="n">
        <v>603</v>
      </c>
      <c r="U28" s="5" t="n">
        <v>90</v>
      </c>
      <c r="V28" s="5" t="n">
        <v>424</v>
      </c>
      <c r="W28" s="5" t="n">
        <v>14</v>
      </c>
      <c r="X28" s="10" t="n">
        <v>443</v>
      </c>
      <c r="Y28" s="10" t="n">
        <v>5</v>
      </c>
      <c r="AA28" s="12" t="n">
        <v>6.14406779661017</v>
      </c>
      <c r="AC28" s="5" t="n">
        <v>14.043</v>
      </c>
      <c r="AD28" s="5" t="n">
        <v>0.154</v>
      </c>
      <c r="AE28" s="5" t="n">
        <v>0.05997</v>
      </c>
      <c r="AF28" s="5" t="n">
        <v>0.00246</v>
      </c>
      <c r="AG28" s="5" t="n">
        <v>-0.000135</v>
      </c>
    </row>
    <row r="29" customFormat="false" ht="13.8" hidden="false" customHeight="false" outlineLevel="0" collapsed="false">
      <c r="A29" s="5" t="s">
        <v>67</v>
      </c>
      <c r="B29" s="10" t="n">
        <v>195.087366515425</v>
      </c>
      <c r="C29" s="10" t="n">
        <v>132.260246261518</v>
      </c>
      <c r="D29" s="11" t="n">
        <v>0.617120147121443</v>
      </c>
      <c r="F29" s="5" t="n">
        <v>0.05864</v>
      </c>
      <c r="G29" s="5" t="n">
        <v>0.00264</v>
      </c>
      <c r="H29" s="5" t="n">
        <v>0.58039</v>
      </c>
      <c r="I29" s="5" t="n">
        <v>0.02703</v>
      </c>
      <c r="J29" s="5" t="n">
        <v>0.07252</v>
      </c>
      <c r="K29" s="5" t="n">
        <v>0.00087</v>
      </c>
      <c r="L29" s="5" t="n">
        <v>0.02163</v>
      </c>
      <c r="M29" s="5" t="n">
        <v>0.00071</v>
      </c>
      <c r="N29" s="5" t="n">
        <v>0.26</v>
      </c>
      <c r="P29" s="5" t="n">
        <v>451</v>
      </c>
      <c r="Q29" s="5" t="n">
        <v>5</v>
      </c>
      <c r="R29" s="5" t="n">
        <v>465</v>
      </c>
      <c r="S29" s="5" t="n">
        <v>17</v>
      </c>
      <c r="T29" s="5" t="n">
        <v>554</v>
      </c>
      <c r="U29" s="5" t="n">
        <v>100</v>
      </c>
      <c r="V29" s="5" t="n">
        <v>433</v>
      </c>
      <c r="W29" s="5" t="n">
        <v>14</v>
      </c>
      <c r="X29" s="10" t="n">
        <v>451</v>
      </c>
      <c r="Y29" s="10" t="n">
        <v>5</v>
      </c>
      <c r="AA29" s="12" t="n">
        <v>3.01075268817204</v>
      </c>
      <c r="AC29" s="5" t="n">
        <v>13.789</v>
      </c>
      <c r="AD29" s="5" t="n">
        <v>0.165</v>
      </c>
      <c r="AE29" s="5" t="n">
        <v>0.05864</v>
      </c>
      <c r="AF29" s="5" t="n">
        <v>0.00264</v>
      </c>
      <c r="AG29" s="5" t="n">
        <v>-0.000146</v>
      </c>
    </row>
    <row r="30" customFormat="false" ht="13.8" hidden="false" customHeight="false" outlineLevel="0" collapsed="false">
      <c r="A30" s="5" t="s">
        <v>68</v>
      </c>
      <c r="B30" s="10" t="n">
        <v>65.7544715160955</v>
      </c>
      <c r="C30" s="10" t="n">
        <v>42.0643588948392</v>
      </c>
      <c r="D30" s="11" t="n">
        <v>0.582312830098586</v>
      </c>
      <c r="F30" s="5" t="n">
        <v>0.05807</v>
      </c>
      <c r="G30" s="5" t="n">
        <v>0.0025</v>
      </c>
      <c r="H30" s="5" t="n">
        <v>0.56275</v>
      </c>
      <c r="I30" s="5" t="n">
        <v>0.02498</v>
      </c>
      <c r="J30" s="5" t="n">
        <v>0.07078</v>
      </c>
      <c r="K30" s="5" t="n">
        <v>0.00078</v>
      </c>
      <c r="L30" s="5" t="n">
        <v>0.0209</v>
      </c>
      <c r="M30" s="5" t="n">
        <v>0.00079</v>
      </c>
      <c r="N30" s="5" t="n">
        <v>0.24</v>
      </c>
      <c r="P30" s="5" t="n">
        <v>441</v>
      </c>
      <c r="Q30" s="5" t="n">
        <v>5</v>
      </c>
      <c r="R30" s="5" t="n">
        <v>453</v>
      </c>
      <c r="S30" s="5" t="n">
        <v>16</v>
      </c>
      <c r="T30" s="5" t="n">
        <v>532</v>
      </c>
      <c r="U30" s="5" t="n">
        <v>96</v>
      </c>
      <c r="V30" s="5" t="n">
        <v>418</v>
      </c>
      <c r="W30" s="5" t="n">
        <v>16</v>
      </c>
      <c r="X30" s="10" t="n">
        <v>441</v>
      </c>
      <c r="Y30" s="10" t="n">
        <v>5</v>
      </c>
      <c r="AA30" s="12" t="n">
        <v>2.64900662251656</v>
      </c>
      <c r="AC30" s="5" t="n">
        <v>14.128</v>
      </c>
      <c r="AD30" s="5" t="n">
        <v>0.156</v>
      </c>
      <c r="AE30" s="5" t="n">
        <v>0.05807</v>
      </c>
      <c r="AF30" s="5" t="n">
        <v>0.0025</v>
      </c>
      <c r="AG30" s="5" t="n">
        <v>-0.000134</v>
      </c>
    </row>
    <row r="31" customFormat="false" ht="13.8" hidden="false" customHeight="false" outlineLevel="0" collapsed="false">
      <c r="A31" s="5" t="s">
        <v>69</v>
      </c>
      <c r="B31" s="10" t="n">
        <v>60.6248692159899</v>
      </c>
      <c r="C31" s="10" t="n">
        <v>38.209371411487</v>
      </c>
      <c r="D31" s="11" t="n">
        <v>0.573703716452675</v>
      </c>
      <c r="F31" s="5" t="n">
        <v>0.05869</v>
      </c>
      <c r="G31" s="5" t="n">
        <v>0.00264</v>
      </c>
      <c r="H31" s="5" t="n">
        <v>0.5749</v>
      </c>
      <c r="I31" s="5" t="n">
        <v>0.02663</v>
      </c>
      <c r="J31" s="5" t="n">
        <v>0.07144</v>
      </c>
      <c r="K31" s="5" t="n">
        <v>0.00079</v>
      </c>
      <c r="L31" s="5" t="n">
        <v>0.02142</v>
      </c>
      <c r="M31" s="5" t="n">
        <v>0.00079</v>
      </c>
      <c r="N31" s="5" t="n">
        <v>0.24</v>
      </c>
      <c r="P31" s="5" t="n">
        <v>445</v>
      </c>
      <c r="Q31" s="5" t="n">
        <v>5</v>
      </c>
      <c r="R31" s="5" t="n">
        <v>461</v>
      </c>
      <c r="S31" s="5" t="n">
        <v>17</v>
      </c>
      <c r="T31" s="5" t="n">
        <v>556</v>
      </c>
      <c r="U31" s="5" t="n">
        <v>100</v>
      </c>
      <c r="V31" s="5" t="n">
        <v>428</v>
      </c>
      <c r="W31" s="5" t="n">
        <v>16</v>
      </c>
      <c r="X31" s="10" t="n">
        <v>445</v>
      </c>
      <c r="Y31" s="10" t="n">
        <v>5</v>
      </c>
      <c r="AA31" s="12" t="n">
        <v>3.470715835141</v>
      </c>
      <c r="AC31" s="5" t="n">
        <v>13.998</v>
      </c>
      <c r="AD31" s="5" t="n">
        <v>0.155</v>
      </c>
      <c r="AE31" s="5" t="n">
        <v>0.05869</v>
      </c>
      <c r="AF31" s="5" t="n">
        <v>0.00264</v>
      </c>
      <c r="AG31" s="5" t="n">
        <v>-0.000148</v>
      </c>
    </row>
    <row r="32" customFormat="false" ht="13.8" hidden="false" customHeight="false" outlineLevel="0" collapsed="false">
      <c r="A32" s="5" t="s">
        <v>70</v>
      </c>
      <c r="B32" s="10" t="n">
        <v>87.5270974209856</v>
      </c>
      <c r="C32" s="10" t="n">
        <v>67.7815068919799</v>
      </c>
      <c r="D32" s="11" t="n">
        <v>0.704915374909242</v>
      </c>
      <c r="F32" s="5" t="n">
        <v>0.06132</v>
      </c>
      <c r="G32" s="5" t="n">
        <v>0.00202</v>
      </c>
      <c r="H32" s="5" t="n">
        <v>0.60744</v>
      </c>
      <c r="I32" s="5" t="n">
        <v>0.02095</v>
      </c>
      <c r="J32" s="5" t="n">
        <v>0.072</v>
      </c>
      <c r="K32" s="5" t="n">
        <v>0.00072</v>
      </c>
      <c r="L32" s="5" t="n">
        <v>0.02188</v>
      </c>
      <c r="M32" s="5" t="n">
        <v>0.00066</v>
      </c>
      <c r="N32" s="5" t="n">
        <v>0.3</v>
      </c>
      <c r="P32" s="5" t="n">
        <v>448</v>
      </c>
      <c r="Q32" s="5" t="n">
        <v>4</v>
      </c>
      <c r="R32" s="5" t="n">
        <v>482</v>
      </c>
      <c r="S32" s="5" t="n">
        <v>13</v>
      </c>
      <c r="T32" s="5" t="n">
        <v>650</v>
      </c>
      <c r="U32" s="5" t="n">
        <v>72</v>
      </c>
      <c r="V32" s="5" t="n">
        <v>437</v>
      </c>
      <c r="W32" s="5" t="n">
        <v>13</v>
      </c>
      <c r="X32" s="10" t="n">
        <v>448</v>
      </c>
      <c r="Y32" s="10" t="n">
        <v>4</v>
      </c>
      <c r="AA32" s="12" t="n">
        <v>7.05394190871369</v>
      </c>
      <c r="AC32" s="5" t="n">
        <v>13.889</v>
      </c>
      <c r="AD32" s="5" t="n">
        <v>0.139</v>
      </c>
      <c r="AE32" s="5" t="n">
        <v>0.06132</v>
      </c>
      <c r="AF32" s="5" t="n">
        <v>0.00202</v>
      </c>
      <c r="AG32" s="5" t="n">
        <v>-0.000111</v>
      </c>
    </row>
    <row r="33" customFormat="false" ht="13.8" hidden="false" customHeight="false" outlineLevel="0" collapsed="false">
      <c r="A33" s="5" t="s">
        <v>71</v>
      </c>
      <c r="B33" s="10" t="n">
        <v>176.698261112821</v>
      </c>
      <c r="C33" s="10" t="n">
        <v>127.163298751199</v>
      </c>
      <c r="D33" s="11" t="n">
        <v>0.655084767968975</v>
      </c>
      <c r="F33" s="5" t="n">
        <v>0.05887</v>
      </c>
      <c r="G33" s="5" t="n">
        <v>0.00288</v>
      </c>
      <c r="H33" s="5" t="n">
        <v>0.57276</v>
      </c>
      <c r="I33" s="5" t="n">
        <v>0.02861</v>
      </c>
      <c r="J33" s="5" t="n">
        <v>0.07068</v>
      </c>
      <c r="K33" s="5" t="n">
        <v>0.00069</v>
      </c>
      <c r="L33" s="5" t="n">
        <v>0.0216</v>
      </c>
      <c r="M33" s="5" t="n">
        <v>0.00069</v>
      </c>
      <c r="N33" s="5" t="n">
        <v>0.2</v>
      </c>
      <c r="P33" s="5" t="n">
        <v>440</v>
      </c>
      <c r="Q33" s="5" t="n">
        <v>4</v>
      </c>
      <c r="R33" s="5" t="n">
        <v>460</v>
      </c>
      <c r="S33" s="5" t="n">
        <v>18</v>
      </c>
      <c r="T33" s="5" t="n">
        <v>562</v>
      </c>
      <c r="U33" s="5" t="n">
        <v>108</v>
      </c>
      <c r="V33" s="5" t="n">
        <v>432</v>
      </c>
      <c r="W33" s="5" t="n">
        <v>14</v>
      </c>
      <c r="X33" s="10" t="n">
        <v>440</v>
      </c>
      <c r="Y33" s="10" t="n">
        <v>4</v>
      </c>
      <c r="AA33" s="12" t="n">
        <v>4.34782608695652</v>
      </c>
      <c r="AC33" s="5" t="n">
        <v>14.148</v>
      </c>
      <c r="AD33" s="5" t="n">
        <v>0.138</v>
      </c>
      <c r="AE33" s="5" t="n">
        <v>0.05887</v>
      </c>
      <c r="AF33" s="5" t="n">
        <v>0.00288</v>
      </c>
      <c r="AG33" s="5" t="n">
        <v>-0.000174</v>
      </c>
    </row>
    <row r="34" customFormat="false" ht="13.8" hidden="false" customHeight="false" outlineLevel="0" collapsed="false">
      <c r="A34" s="5" t="s">
        <v>72</v>
      </c>
      <c r="B34" s="10" t="n">
        <v>97.2313874131908</v>
      </c>
      <c r="C34" s="10" t="n">
        <v>35.1623455891689</v>
      </c>
      <c r="D34" s="11" t="n">
        <v>0.329184511210379</v>
      </c>
      <c r="F34" s="5" t="n">
        <v>0.06663</v>
      </c>
      <c r="G34" s="5" t="n">
        <v>0.00193</v>
      </c>
      <c r="H34" s="5" t="n">
        <v>0.94221</v>
      </c>
      <c r="I34" s="5" t="n">
        <v>0.02869</v>
      </c>
      <c r="J34" s="5" t="n">
        <v>0.10221</v>
      </c>
      <c r="K34" s="5" t="n">
        <v>0.00095</v>
      </c>
      <c r="L34" s="5" t="n">
        <v>0.03333</v>
      </c>
      <c r="M34" s="5" t="n">
        <v>0.0012</v>
      </c>
      <c r="N34" s="5" t="n">
        <v>0.31</v>
      </c>
      <c r="P34" s="5" t="n">
        <v>627</v>
      </c>
      <c r="Q34" s="5" t="n">
        <v>6</v>
      </c>
      <c r="R34" s="5" t="n">
        <v>674</v>
      </c>
      <c r="S34" s="5" t="n">
        <v>15</v>
      </c>
      <c r="T34" s="5" t="n">
        <v>826</v>
      </c>
      <c r="U34" s="5" t="n">
        <v>61</v>
      </c>
      <c r="V34" s="5" t="n">
        <v>663</v>
      </c>
      <c r="W34" s="5" t="n">
        <v>23</v>
      </c>
      <c r="X34" s="10" t="n">
        <v>627</v>
      </c>
      <c r="Y34" s="10" t="n">
        <v>6</v>
      </c>
      <c r="AA34" s="12" t="n">
        <v>6.973293768546</v>
      </c>
      <c r="AC34" s="5" t="n">
        <v>9.784</v>
      </c>
      <c r="AD34" s="5" t="n">
        <v>0.091</v>
      </c>
      <c r="AE34" s="5" t="n">
        <v>0.06663</v>
      </c>
      <c r="AF34" s="5" t="n">
        <v>0.00193</v>
      </c>
      <c r="AG34" s="5" t="n">
        <v>-0.000146</v>
      </c>
    </row>
    <row r="35" customFormat="false" ht="13.8" hidden="false" customHeight="false" outlineLevel="0" collapsed="false">
      <c r="A35" s="5" t="s">
        <v>73</v>
      </c>
      <c r="B35" s="10" t="n">
        <v>144.48196018632</v>
      </c>
      <c r="C35" s="10" t="n">
        <v>157.901056870287</v>
      </c>
      <c r="D35" s="11" t="n">
        <v>0.994807106901972</v>
      </c>
      <c r="F35" s="5" t="n">
        <v>0.05746</v>
      </c>
      <c r="G35" s="5" t="n">
        <v>0.0023</v>
      </c>
      <c r="H35" s="5" t="n">
        <v>0.55859</v>
      </c>
      <c r="I35" s="5" t="n">
        <v>0.02293</v>
      </c>
      <c r="J35" s="5" t="n">
        <v>0.07064</v>
      </c>
      <c r="K35" s="5" t="n">
        <v>0.00065</v>
      </c>
      <c r="L35" s="5" t="n">
        <v>0.02057</v>
      </c>
      <c r="M35" s="5" t="n">
        <v>0.00056</v>
      </c>
      <c r="N35" s="5" t="n">
        <v>0.22</v>
      </c>
      <c r="P35" s="5" t="n">
        <v>440</v>
      </c>
      <c r="Q35" s="5" t="n">
        <v>4</v>
      </c>
      <c r="R35" s="5" t="n">
        <v>451</v>
      </c>
      <c r="S35" s="5" t="n">
        <v>15</v>
      </c>
      <c r="T35" s="5" t="n">
        <v>509</v>
      </c>
      <c r="U35" s="5" t="n">
        <v>89</v>
      </c>
      <c r="V35" s="5" t="n">
        <v>412</v>
      </c>
      <c r="W35" s="5" t="n">
        <v>11</v>
      </c>
      <c r="X35" s="10" t="n">
        <v>440</v>
      </c>
      <c r="Y35" s="10" t="n">
        <v>4</v>
      </c>
      <c r="AA35" s="12" t="n">
        <v>2.4390243902439</v>
      </c>
      <c r="AC35" s="5" t="n">
        <v>14.156</v>
      </c>
      <c r="AD35" s="5" t="n">
        <v>0.13</v>
      </c>
      <c r="AE35" s="5" t="n">
        <v>0.05746</v>
      </c>
      <c r="AF35" s="5" t="n">
        <v>0.0023</v>
      </c>
      <c r="AG35" s="5" t="n">
        <v>-0.000127</v>
      </c>
    </row>
    <row r="36" customFormat="false" ht="13.8" hidden="false" customHeight="false" outlineLevel="0" collapsed="false">
      <c r="A36" s="5" t="s">
        <v>74</v>
      </c>
      <c r="B36" s="10" t="n">
        <v>60.9559101627421</v>
      </c>
      <c r="C36" s="10" t="n">
        <v>36.9711532378033</v>
      </c>
      <c r="D36" s="11" t="n">
        <v>0.552098803601893</v>
      </c>
      <c r="F36" s="5" t="n">
        <v>0.06219</v>
      </c>
      <c r="G36" s="5" t="n">
        <v>0.00267</v>
      </c>
      <c r="H36" s="5" t="n">
        <v>0.60546</v>
      </c>
      <c r="I36" s="5" t="n">
        <v>0.02703</v>
      </c>
      <c r="J36" s="5" t="n">
        <v>0.07126</v>
      </c>
      <c r="K36" s="5" t="n">
        <v>0.00086</v>
      </c>
      <c r="L36" s="5" t="n">
        <v>0.02199</v>
      </c>
      <c r="M36" s="5" t="n">
        <v>0.00075</v>
      </c>
      <c r="N36" s="5" t="n">
        <v>0.27</v>
      </c>
      <c r="P36" s="5" t="n">
        <v>444</v>
      </c>
      <c r="Q36" s="5" t="n">
        <v>5</v>
      </c>
      <c r="R36" s="5" t="n">
        <v>481</v>
      </c>
      <c r="S36" s="5" t="n">
        <v>17</v>
      </c>
      <c r="T36" s="5" t="n">
        <v>681</v>
      </c>
      <c r="U36" s="5" t="n">
        <v>93</v>
      </c>
      <c r="V36" s="5" t="n">
        <v>440</v>
      </c>
      <c r="W36" s="5" t="n">
        <v>15</v>
      </c>
      <c r="X36" s="10" t="n">
        <v>444</v>
      </c>
      <c r="Y36" s="10" t="n">
        <v>5</v>
      </c>
      <c r="AA36" s="12" t="n">
        <v>7.69230769230769</v>
      </c>
      <c r="AC36" s="5" t="n">
        <v>14.033</v>
      </c>
      <c r="AD36" s="5" t="n">
        <v>0.169</v>
      </c>
      <c r="AE36" s="5" t="n">
        <v>0.06219</v>
      </c>
      <c r="AF36" s="5" t="n">
        <v>0.00267</v>
      </c>
      <c r="AG36" s="5" t="n">
        <v>-0.000147</v>
      </c>
    </row>
    <row r="37" customFormat="false" ht="13.8" hidden="false" customHeight="false" outlineLevel="0" collapsed="false">
      <c r="A37" s="5" t="s">
        <v>75</v>
      </c>
      <c r="B37" s="10" t="n">
        <v>65.1374185743807</v>
      </c>
      <c r="C37" s="10" t="n">
        <v>44.1052163860691</v>
      </c>
      <c r="D37" s="11" t="n">
        <v>0.616351813615212</v>
      </c>
      <c r="F37" s="5" t="n">
        <v>0.05223</v>
      </c>
      <c r="G37" s="5" t="n">
        <v>0.00272</v>
      </c>
      <c r="H37" s="5" t="n">
        <v>0.51206</v>
      </c>
      <c r="I37" s="5" t="n">
        <v>0.02745</v>
      </c>
      <c r="J37" s="5" t="n">
        <v>0.07141</v>
      </c>
      <c r="K37" s="5" t="n">
        <v>0.00093</v>
      </c>
      <c r="L37" s="5" t="n">
        <v>0.01949</v>
      </c>
      <c r="M37" s="5" t="n">
        <v>0.00072</v>
      </c>
      <c r="N37" s="5" t="n">
        <v>0.24</v>
      </c>
      <c r="P37" s="5" t="n">
        <v>445</v>
      </c>
      <c r="Q37" s="5" t="n">
        <v>6</v>
      </c>
      <c r="R37" s="5" t="n">
        <v>420</v>
      </c>
      <c r="S37" s="5" t="n">
        <v>18</v>
      </c>
      <c r="T37" s="5" t="n">
        <v>295</v>
      </c>
      <c r="U37" s="5" t="n">
        <v>121</v>
      </c>
      <c r="V37" s="5" t="n">
        <v>390</v>
      </c>
      <c r="W37" s="5" t="n">
        <v>14</v>
      </c>
      <c r="X37" s="10" t="n">
        <v>445</v>
      </c>
      <c r="Y37" s="10" t="n">
        <v>6</v>
      </c>
      <c r="AA37" s="12" t="n">
        <v>-5.95238095238095</v>
      </c>
      <c r="AC37" s="5" t="n">
        <v>14.004</v>
      </c>
      <c r="AD37" s="5" t="n">
        <v>0.182</v>
      </c>
      <c r="AE37" s="5" t="n">
        <v>0.05223</v>
      </c>
      <c r="AF37" s="5" t="n">
        <v>0.00272</v>
      </c>
      <c r="AG37" s="5" t="n">
        <v>-0.000147</v>
      </c>
    </row>
    <row r="38" customFormat="false" ht="13.8" hidden="false" customHeight="false" outlineLevel="0" collapsed="false">
      <c r="A38" s="5" t="s">
        <v>76</v>
      </c>
      <c r="B38" s="10" t="n">
        <v>65.9181042116451</v>
      </c>
      <c r="C38" s="10" t="n">
        <v>47.6218773146654</v>
      </c>
      <c r="D38" s="11" t="n">
        <v>0.657613520533982</v>
      </c>
      <c r="F38" s="5" t="n">
        <v>0.06519</v>
      </c>
      <c r="G38" s="5" t="n">
        <v>0.00326</v>
      </c>
      <c r="H38" s="5" t="n">
        <v>0.63486</v>
      </c>
      <c r="I38" s="5" t="n">
        <v>0.03264</v>
      </c>
      <c r="J38" s="5" t="n">
        <v>0.07133</v>
      </c>
      <c r="K38" s="5" t="n">
        <v>0.00086</v>
      </c>
      <c r="L38" s="5" t="n">
        <v>0.02272</v>
      </c>
      <c r="M38" s="5" t="n">
        <v>0.00075</v>
      </c>
      <c r="N38" s="5" t="n">
        <v>0.23</v>
      </c>
      <c r="P38" s="5" t="n">
        <v>444</v>
      </c>
      <c r="Q38" s="5" t="n">
        <v>5</v>
      </c>
      <c r="R38" s="5" t="n">
        <v>499</v>
      </c>
      <c r="S38" s="5" t="n">
        <v>20</v>
      </c>
      <c r="T38" s="5" t="n">
        <v>780</v>
      </c>
      <c r="U38" s="5" t="n">
        <v>107</v>
      </c>
      <c r="V38" s="5" t="n">
        <v>454</v>
      </c>
      <c r="W38" s="5" t="n">
        <v>15</v>
      </c>
      <c r="X38" s="10" t="n">
        <v>444</v>
      </c>
      <c r="Y38" s="10" t="n">
        <v>5</v>
      </c>
      <c r="AA38" s="12" t="n">
        <v>11.0220440881764</v>
      </c>
      <c r="AC38" s="5" t="n">
        <v>14.019</v>
      </c>
      <c r="AD38" s="5" t="n">
        <v>0.169</v>
      </c>
      <c r="AE38" s="5" t="n">
        <v>0.06519</v>
      </c>
      <c r="AF38" s="5" t="n">
        <v>0.00326</v>
      </c>
      <c r="AG38" s="5" t="n">
        <v>-0.000181</v>
      </c>
    </row>
    <row r="39" customFormat="false" ht="13.8" hidden="false" customHeight="false" outlineLevel="0" collapsed="false">
      <c r="A39" s="5" t="s">
        <v>77</v>
      </c>
      <c r="B39" s="10" t="n">
        <v>92.6706890077241</v>
      </c>
      <c r="C39" s="10" t="n">
        <v>49.40396645574</v>
      </c>
      <c r="D39" s="11" t="n">
        <v>0.48527434985369</v>
      </c>
      <c r="F39" s="5" t="n">
        <v>0.05621</v>
      </c>
      <c r="G39" s="5" t="n">
        <v>0.00208</v>
      </c>
      <c r="H39" s="5" t="n">
        <v>0.56831</v>
      </c>
      <c r="I39" s="5" t="n">
        <v>0.02194</v>
      </c>
      <c r="J39" s="5" t="n">
        <v>0.07333</v>
      </c>
      <c r="K39" s="5" t="n">
        <v>0.00081</v>
      </c>
      <c r="L39" s="5" t="n">
        <v>0.02102</v>
      </c>
      <c r="M39" s="5" t="n">
        <v>0.00067</v>
      </c>
      <c r="N39" s="5" t="n">
        <v>0.29</v>
      </c>
      <c r="P39" s="5" t="n">
        <v>456</v>
      </c>
      <c r="Q39" s="5" t="n">
        <v>5</v>
      </c>
      <c r="R39" s="5" t="n">
        <v>457</v>
      </c>
      <c r="S39" s="5" t="n">
        <v>14</v>
      </c>
      <c r="T39" s="5" t="n">
        <v>461</v>
      </c>
      <c r="U39" s="5" t="n">
        <v>83</v>
      </c>
      <c r="V39" s="5" t="n">
        <v>420</v>
      </c>
      <c r="W39" s="5" t="n">
        <v>13</v>
      </c>
      <c r="X39" s="10" t="n">
        <v>456</v>
      </c>
      <c r="Y39" s="10" t="n">
        <v>5</v>
      </c>
      <c r="AA39" s="12" t="n">
        <v>0.218818380743983</v>
      </c>
      <c r="AC39" s="5" t="n">
        <v>13.637</v>
      </c>
      <c r="AD39" s="5" t="n">
        <v>0.151</v>
      </c>
      <c r="AE39" s="5" t="n">
        <v>0.05621</v>
      </c>
      <c r="AF39" s="5" t="n">
        <v>0.00208</v>
      </c>
      <c r="AG39" s="5" t="n">
        <v>-0.000113</v>
      </c>
    </row>
    <row r="40" customFormat="false" ht="13.8" hidden="false" customHeight="false" outlineLevel="0" collapsed="false">
      <c r="A40" s="5" t="s">
        <v>78</v>
      </c>
      <c r="B40" s="10" t="n">
        <v>58.1028298135316</v>
      </c>
      <c r="C40" s="10" t="n">
        <v>36.048154308798</v>
      </c>
      <c r="D40" s="11" t="n">
        <v>0.564748404585757</v>
      </c>
      <c r="F40" s="5" t="n">
        <v>0.06494</v>
      </c>
      <c r="G40" s="5" t="n">
        <v>0.00273</v>
      </c>
      <c r="H40" s="5" t="n">
        <v>0.63614</v>
      </c>
      <c r="I40" s="5" t="n">
        <v>0.02746</v>
      </c>
      <c r="J40" s="5" t="n">
        <v>0.07196</v>
      </c>
      <c r="K40" s="5" t="n">
        <v>0.00072</v>
      </c>
      <c r="L40" s="5" t="n">
        <v>0.0226</v>
      </c>
      <c r="M40" s="5" t="n">
        <v>0.00075</v>
      </c>
      <c r="N40" s="5" t="n">
        <v>0.23</v>
      </c>
      <c r="P40" s="5" t="n">
        <v>448</v>
      </c>
      <c r="Q40" s="5" t="n">
        <v>4</v>
      </c>
      <c r="R40" s="5" t="n">
        <v>500</v>
      </c>
      <c r="S40" s="5" t="n">
        <v>17</v>
      </c>
      <c r="T40" s="5" t="n">
        <v>772</v>
      </c>
      <c r="U40" s="5" t="n">
        <v>90</v>
      </c>
      <c r="V40" s="5" t="n">
        <v>452</v>
      </c>
      <c r="W40" s="5" t="n">
        <v>15</v>
      </c>
      <c r="X40" s="10" t="n">
        <v>448</v>
      </c>
      <c r="Y40" s="10" t="n">
        <v>4</v>
      </c>
      <c r="AA40" s="12" t="n">
        <v>10.4</v>
      </c>
      <c r="AC40" s="5" t="n">
        <v>13.897</v>
      </c>
      <c r="AD40" s="5" t="n">
        <v>0.139</v>
      </c>
      <c r="AE40" s="5" t="n">
        <v>0.06494</v>
      </c>
      <c r="AF40" s="5" t="n">
        <v>0.00273</v>
      </c>
      <c r="AG40" s="5" t="n">
        <v>-0.000151</v>
      </c>
    </row>
    <row r="41" customFormat="false" ht="13.8" hidden="false" customHeight="false" outlineLevel="0" collapsed="false">
      <c r="A41" s="5" t="s">
        <v>79</v>
      </c>
      <c r="B41" s="10" t="n">
        <v>195.021196067227</v>
      </c>
      <c r="C41" s="10" t="n">
        <v>150.809553637823</v>
      </c>
      <c r="D41" s="11" t="n">
        <v>0.703908097758757</v>
      </c>
      <c r="F41" s="5" t="n">
        <v>0.05869</v>
      </c>
      <c r="G41" s="5" t="n">
        <v>0.00252</v>
      </c>
      <c r="H41" s="5" t="n">
        <v>0.57724</v>
      </c>
      <c r="I41" s="5" t="n">
        <v>0.02562</v>
      </c>
      <c r="J41" s="5" t="n">
        <v>0.07167</v>
      </c>
      <c r="K41" s="5" t="n">
        <v>0.00079</v>
      </c>
      <c r="L41" s="5" t="n">
        <v>0.02217</v>
      </c>
      <c r="M41" s="5" t="n">
        <v>0.00069</v>
      </c>
      <c r="N41" s="5" t="n">
        <v>0.25</v>
      </c>
      <c r="P41" s="5" t="n">
        <v>446</v>
      </c>
      <c r="Q41" s="5" t="n">
        <v>5</v>
      </c>
      <c r="R41" s="5" t="n">
        <v>463</v>
      </c>
      <c r="S41" s="5" t="n">
        <v>16</v>
      </c>
      <c r="T41" s="5" t="n">
        <v>556</v>
      </c>
      <c r="U41" s="5" t="n">
        <v>95</v>
      </c>
      <c r="V41" s="5" t="n">
        <v>443</v>
      </c>
      <c r="W41" s="5" t="n">
        <v>14</v>
      </c>
      <c r="X41" s="10" t="n">
        <v>446</v>
      </c>
      <c r="Y41" s="10" t="n">
        <v>5</v>
      </c>
      <c r="AA41" s="12" t="n">
        <v>3.67170626349892</v>
      </c>
      <c r="AC41" s="5" t="n">
        <v>13.953</v>
      </c>
      <c r="AD41" s="5" t="n">
        <v>0.154</v>
      </c>
      <c r="AE41" s="5" t="n">
        <v>0.05869</v>
      </c>
      <c r="AF41" s="5" t="n">
        <v>0.00252</v>
      </c>
      <c r="AG41" s="5" t="n">
        <v>-0.000144</v>
      </c>
    </row>
    <row r="42" customFormat="false" ht="13.8" hidden="false" customHeight="false" outlineLevel="0" collapsed="false">
      <c r="A42" s="5" t="s">
        <v>80</v>
      </c>
      <c r="B42" s="10" t="n">
        <v>67.2750595279054</v>
      </c>
      <c r="C42" s="10" t="n">
        <v>51.9196923566793</v>
      </c>
      <c r="D42" s="11" t="n">
        <v>0.70249878818959</v>
      </c>
      <c r="F42" s="5" t="n">
        <v>0.05989</v>
      </c>
      <c r="G42" s="5" t="n">
        <v>0.00216</v>
      </c>
      <c r="H42" s="5" t="n">
        <v>0.56552</v>
      </c>
      <c r="I42" s="5" t="n">
        <v>0.02129</v>
      </c>
      <c r="J42" s="5" t="n">
        <v>0.06895</v>
      </c>
      <c r="K42" s="5" t="n">
        <v>0.00076</v>
      </c>
      <c r="L42" s="5" t="n">
        <v>0.02125</v>
      </c>
      <c r="M42" s="5" t="n">
        <v>0.00068</v>
      </c>
      <c r="N42" s="5" t="n">
        <v>0.29</v>
      </c>
      <c r="P42" s="5" t="n">
        <v>430</v>
      </c>
      <c r="Q42" s="5" t="n">
        <v>5</v>
      </c>
      <c r="R42" s="5" t="n">
        <v>455</v>
      </c>
      <c r="S42" s="5" t="n">
        <v>14</v>
      </c>
      <c r="T42" s="5" t="n">
        <v>600</v>
      </c>
      <c r="U42" s="5" t="n">
        <v>79</v>
      </c>
      <c r="V42" s="5" t="n">
        <v>425</v>
      </c>
      <c r="W42" s="5" t="n">
        <v>13</v>
      </c>
      <c r="X42" s="10" t="n">
        <v>430</v>
      </c>
      <c r="Y42" s="10" t="n">
        <v>5</v>
      </c>
      <c r="AA42" s="12" t="n">
        <v>5.49450549450549</v>
      </c>
      <c r="AC42" s="5" t="n">
        <v>14.503</v>
      </c>
      <c r="AD42" s="5" t="n">
        <v>0.16</v>
      </c>
      <c r="AE42" s="5" t="n">
        <v>0.05989</v>
      </c>
      <c r="AF42" s="5" t="n">
        <v>0.00216</v>
      </c>
      <c r="AG42" s="5" t="n">
        <v>-0.000107</v>
      </c>
    </row>
    <row r="43" customFormat="false" ht="13.8" hidden="false" customHeight="false" outlineLevel="0" collapsed="false">
      <c r="A43" s="5" t="s">
        <v>81</v>
      </c>
      <c r="B43" s="10" t="n">
        <v>70.0843312937963</v>
      </c>
      <c r="C43" s="10" t="n">
        <v>44.6651283624032</v>
      </c>
      <c r="D43" s="11" t="n">
        <v>0.580117067624247</v>
      </c>
      <c r="F43" s="5" t="n">
        <v>0.06169</v>
      </c>
      <c r="G43" s="5" t="n">
        <v>0.00296</v>
      </c>
      <c r="H43" s="5" t="n">
        <v>0.62155</v>
      </c>
      <c r="I43" s="5" t="n">
        <v>0.03061</v>
      </c>
      <c r="J43" s="5" t="n">
        <v>0.07351</v>
      </c>
      <c r="K43" s="5" t="n">
        <v>0.00081</v>
      </c>
      <c r="L43" s="5" t="n">
        <v>0.02241</v>
      </c>
      <c r="M43" s="5" t="n">
        <v>0.00072</v>
      </c>
      <c r="N43" s="5" t="n">
        <v>0.23</v>
      </c>
      <c r="P43" s="5" t="n">
        <v>457</v>
      </c>
      <c r="Q43" s="5" t="n">
        <v>5</v>
      </c>
      <c r="R43" s="5" t="n">
        <v>491</v>
      </c>
      <c r="S43" s="5" t="n">
        <v>19</v>
      </c>
      <c r="T43" s="5" t="n">
        <v>663</v>
      </c>
      <c r="U43" s="5" t="n">
        <v>105</v>
      </c>
      <c r="V43" s="5" t="n">
        <v>448</v>
      </c>
      <c r="W43" s="5" t="n">
        <v>14</v>
      </c>
      <c r="X43" s="10" t="n">
        <v>457</v>
      </c>
      <c r="Y43" s="10" t="n">
        <v>5</v>
      </c>
      <c r="AA43" s="12" t="n">
        <v>6.92464358452139</v>
      </c>
      <c r="AC43" s="5" t="n">
        <v>13.604</v>
      </c>
      <c r="AD43" s="5" t="n">
        <v>0.15</v>
      </c>
      <c r="AE43" s="5" t="n">
        <v>0.06169</v>
      </c>
      <c r="AF43" s="5" t="n">
        <v>0.00296</v>
      </c>
      <c r="AG43" s="5" t="n">
        <v>-0.000175</v>
      </c>
    </row>
    <row r="44" customFormat="false" ht="13.8" hidden="false" customHeight="false" outlineLevel="0" collapsed="false">
      <c r="A44" s="5" t="s">
        <v>82</v>
      </c>
      <c r="B44" s="10" t="n">
        <v>76.6446508691876</v>
      </c>
      <c r="C44" s="10" t="n">
        <v>62.8996789889948</v>
      </c>
      <c r="D44" s="11" t="n">
        <v>0.747026833203849</v>
      </c>
      <c r="F44" s="5" t="n">
        <v>0.05841</v>
      </c>
      <c r="G44" s="5" t="n">
        <v>0.0021</v>
      </c>
      <c r="H44" s="5" t="n">
        <v>0.58085</v>
      </c>
      <c r="I44" s="5" t="n">
        <v>0.02143</v>
      </c>
      <c r="J44" s="5" t="n">
        <v>0.07256</v>
      </c>
      <c r="K44" s="5" t="n">
        <v>0.00059</v>
      </c>
      <c r="L44" s="5" t="n">
        <v>0.02248</v>
      </c>
      <c r="M44" s="5" t="n">
        <v>0.00061</v>
      </c>
      <c r="N44" s="5" t="n">
        <v>0.22</v>
      </c>
      <c r="P44" s="5" t="n">
        <v>452</v>
      </c>
      <c r="Q44" s="5" t="n">
        <v>4</v>
      </c>
      <c r="R44" s="5" t="n">
        <v>465</v>
      </c>
      <c r="S44" s="5" t="n">
        <v>14</v>
      </c>
      <c r="T44" s="5" t="n">
        <v>545</v>
      </c>
      <c r="U44" s="5" t="n">
        <v>80</v>
      </c>
      <c r="V44" s="5" t="n">
        <v>449</v>
      </c>
      <c r="W44" s="5" t="n">
        <v>12</v>
      </c>
      <c r="X44" s="10" t="n">
        <v>452</v>
      </c>
      <c r="Y44" s="10" t="n">
        <v>4</v>
      </c>
      <c r="AA44" s="12" t="n">
        <v>2.79569892473118</v>
      </c>
      <c r="AC44" s="5" t="n">
        <v>13.782</v>
      </c>
      <c r="AD44" s="5" t="n">
        <v>0.112</v>
      </c>
      <c r="AE44" s="5" t="n">
        <v>0.05841</v>
      </c>
      <c r="AF44" s="5" t="n">
        <v>0.0021</v>
      </c>
      <c r="AG44" s="5" t="n">
        <v>-0.000125</v>
      </c>
    </row>
    <row r="45" customFormat="false" ht="13.8" hidden="false" customHeight="false" outlineLevel="0" collapsed="false">
      <c r="A45" s="5" t="s">
        <v>83</v>
      </c>
      <c r="B45" s="10" t="n">
        <v>220.631917544481</v>
      </c>
      <c r="C45" s="10" t="n">
        <v>147.872131888422</v>
      </c>
      <c r="D45" s="11" t="n">
        <v>0.610079737421681</v>
      </c>
      <c r="F45" s="5" t="n">
        <v>0.06416</v>
      </c>
      <c r="G45" s="5" t="n">
        <v>0.0025</v>
      </c>
      <c r="H45" s="5" t="n">
        <v>0.61595</v>
      </c>
      <c r="I45" s="5" t="n">
        <v>0.02532</v>
      </c>
      <c r="J45" s="5" t="n">
        <v>0.07032</v>
      </c>
      <c r="K45" s="5" t="n">
        <v>0.00091</v>
      </c>
      <c r="L45" s="5" t="n">
        <v>0.02297</v>
      </c>
      <c r="M45" s="5" t="n">
        <v>0.00069</v>
      </c>
      <c r="N45" s="5" t="n">
        <v>0.32</v>
      </c>
      <c r="P45" s="5" t="n">
        <v>438</v>
      </c>
      <c r="Q45" s="5" t="n">
        <v>5</v>
      </c>
      <c r="R45" s="5" t="n">
        <v>487</v>
      </c>
      <c r="S45" s="5" t="n">
        <v>16</v>
      </c>
      <c r="T45" s="5" t="n">
        <v>747</v>
      </c>
      <c r="U45" s="5" t="n">
        <v>84</v>
      </c>
      <c r="V45" s="5" t="n">
        <v>459</v>
      </c>
      <c r="W45" s="5" t="n">
        <v>14</v>
      </c>
      <c r="X45" s="10" t="n">
        <v>438</v>
      </c>
      <c r="Y45" s="10" t="n">
        <v>5</v>
      </c>
      <c r="AA45" s="12" t="n">
        <v>10.0616016427105</v>
      </c>
      <c r="AC45" s="5" t="n">
        <v>14.221</v>
      </c>
      <c r="AD45" s="5" t="n">
        <v>0.184</v>
      </c>
      <c r="AE45" s="5" t="n">
        <v>0.06416</v>
      </c>
      <c r="AF45" s="5" t="n">
        <v>0.0025</v>
      </c>
      <c r="AG45" s="5" t="n">
        <v>-0.000129</v>
      </c>
    </row>
    <row r="46" customFormat="false" ht="13.8" hidden="false" customHeight="false" outlineLevel="0" collapsed="false">
      <c r="A46" s="5" t="s">
        <v>84</v>
      </c>
      <c r="B46" s="10" t="n">
        <v>112.092436321041</v>
      </c>
      <c r="C46" s="10" t="n">
        <v>46.8318094788591</v>
      </c>
      <c r="D46" s="11" t="n">
        <v>0.380306222570414</v>
      </c>
      <c r="F46" s="5" t="n">
        <v>0.05804</v>
      </c>
      <c r="G46" s="5" t="n">
        <v>0.00221</v>
      </c>
      <c r="H46" s="5" t="n">
        <v>0.57077</v>
      </c>
      <c r="I46" s="5" t="n">
        <v>0.02236</v>
      </c>
      <c r="J46" s="5" t="n">
        <v>0.07134</v>
      </c>
      <c r="K46" s="5" t="n">
        <v>0.00068</v>
      </c>
      <c r="L46" s="5" t="n">
        <v>0.02212</v>
      </c>
      <c r="M46" s="5" t="n">
        <v>0.00073</v>
      </c>
      <c r="N46" s="5" t="n">
        <v>0.24</v>
      </c>
      <c r="P46" s="5" t="n">
        <v>444</v>
      </c>
      <c r="Q46" s="5" t="n">
        <v>4</v>
      </c>
      <c r="R46" s="5" t="n">
        <v>459</v>
      </c>
      <c r="S46" s="5" t="n">
        <v>14</v>
      </c>
      <c r="T46" s="5" t="n">
        <v>531</v>
      </c>
      <c r="U46" s="5" t="n">
        <v>85</v>
      </c>
      <c r="V46" s="5" t="n">
        <v>442</v>
      </c>
      <c r="W46" s="5" t="n">
        <v>14</v>
      </c>
      <c r="X46" s="10" t="n">
        <v>444</v>
      </c>
      <c r="Y46" s="10" t="n">
        <v>4</v>
      </c>
      <c r="AA46" s="12" t="n">
        <v>3.26797385620915</v>
      </c>
      <c r="AC46" s="5" t="n">
        <v>14.017</v>
      </c>
      <c r="AD46" s="5" t="n">
        <v>0.134</v>
      </c>
      <c r="AE46" s="5" t="n">
        <v>0.05804</v>
      </c>
      <c r="AF46" s="5" t="n">
        <v>0.00221</v>
      </c>
      <c r="AG46" s="5" t="n">
        <v>-0.000117</v>
      </c>
    </row>
    <row r="47" customFormat="false" ht="13.8" hidden="false" customHeight="false" outlineLevel="0" collapsed="false">
      <c r="A47" s="5" t="s">
        <v>85</v>
      </c>
      <c r="B47" s="10" t="n">
        <v>66.6679308703726</v>
      </c>
      <c r="C47" s="10" t="n">
        <v>49.7182626875693</v>
      </c>
      <c r="D47" s="11" t="n">
        <v>0.67884054035707</v>
      </c>
      <c r="F47" s="5" t="n">
        <v>0.06632</v>
      </c>
      <c r="G47" s="5" t="n">
        <v>0.00279</v>
      </c>
      <c r="H47" s="5" t="n">
        <v>0.65156</v>
      </c>
      <c r="I47" s="5" t="n">
        <v>0.02829</v>
      </c>
      <c r="J47" s="5" t="n">
        <v>0.07157</v>
      </c>
      <c r="K47" s="5" t="n">
        <v>0.00079</v>
      </c>
      <c r="L47" s="5" t="n">
        <v>0.02142</v>
      </c>
      <c r="M47" s="5" t="n">
        <v>0.00069</v>
      </c>
      <c r="N47" s="5" t="n">
        <v>0.25</v>
      </c>
      <c r="P47" s="5" t="n">
        <v>446</v>
      </c>
      <c r="Q47" s="5" t="n">
        <v>5</v>
      </c>
      <c r="R47" s="5" t="n">
        <v>509</v>
      </c>
      <c r="S47" s="5" t="n">
        <v>17</v>
      </c>
      <c r="T47" s="5" t="n">
        <v>816</v>
      </c>
      <c r="U47" s="5" t="n">
        <v>89</v>
      </c>
      <c r="V47" s="5" t="n">
        <v>428</v>
      </c>
      <c r="W47" s="5" t="n">
        <v>14</v>
      </c>
      <c r="X47" s="10" t="n">
        <v>446</v>
      </c>
      <c r="Y47" s="10" t="n">
        <v>5</v>
      </c>
      <c r="AA47" s="12" t="n">
        <v>12.37721021611</v>
      </c>
      <c r="AC47" s="5" t="n">
        <v>13.972</v>
      </c>
      <c r="AD47" s="5" t="n">
        <v>0.154</v>
      </c>
      <c r="AE47" s="5" t="n">
        <v>0.06632</v>
      </c>
      <c r="AF47" s="5" t="n">
        <v>0.00279</v>
      </c>
      <c r="AG47" s="5" t="n">
        <v>-0.000148</v>
      </c>
    </row>
    <row r="48" customFormat="false" ht="13.8" hidden="false" customHeight="false" outlineLevel="0" collapsed="false">
      <c r="A48" s="5" t="s">
        <v>86</v>
      </c>
      <c r="B48" s="10" t="n">
        <v>52.4291882933555</v>
      </c>
      <c r="C48" s="10" t="n">
        <v>39.7497259878122</v>
      </c>
      <c r="D48" s="11" t="n">
        <v>0.690126362136907</v>
      </c>
      <c r="F48" s="5" t="n">
        <v>0.0563</v>
      </c>
      <c r="G48" s="5" t="n">
        <v>0.00259</v>
      </c>
      <c r="H48" s="5" t="n">
        <v>0.53207</v>
      </c>
      <c r="I48" s="5" t="n">
        <v>0.02543</v>
      </c>
      <c r="J48" s="5" t="n">
        <v>0.06907</v>
      </c>
      <c r="K48" s="5" t="n">
        <v>0.0009</v>
      </c>
      <c r="L48" s="5" t="n">
        <v>0.02154</v>
      </c>
      <c r="M48" s="5" t="n">
        <v>0.00078</v>
      </c>
      <c r="N48" s="5" t="n">
        <v>0.27</v>
      </c>
      <c r="P48" s="5" t="n">
        <v>431</v>
      </c>
      <c r="Q48" s="5" t="n">
        <v>5</v>
      </c>
      <c r="R48" s="5" t="n">
        <v>433</v>
      </c>
      <c r="S48" s="5" t="n">
        <v>17</v>
      </c>
      <c r="T48" s="5" t="n">
        <v>464</v>
      </c>
      <c r="U48" s="5" t="n">
        <v>104</v>
      </c>
      <c r="V48" s="5" t="n">
        <v>431</v>
      </c>
      <c r="W48" s="5" t="n">
        <v>15</v>
      </c>
      <c r="X48" s="10" t="n">
        <v>431</v>
      </c>
      <c r="Y48" s="10" t="n">
        <v>5</v>
      </c>
      <c r="AA48" s="12" t="n">
        <v>0.46189376443418</v>
      </c>
      <c r="AC48" s="5" t="n">
        <v>14.478</v>
      </c>
      <c r="AD48" s="5" t="n">
        <v>0.189</v>
      </c>
      <c r="AE48" s="5" t="n">
        <v>0.0563</v>
      </c>
      <c r="AF48" s="5" t="n">
        <v>0.00259</v>
      </c>
      <c r="AG48" s="5" t="n">
        <v>-0.000134</v>
      </c>
    </row>
    <row r="49" customFormat="false" ht="13.8" hidden="false" customHeight="false" outlineLevel="0" collapsed="false">
      <c r="A49" s="5" t="s">
        <v>87</v>
      </c>
      <c r="B49" s="10" t="n">
        <v>303.379515804725</v>
      </c>
      <c r="C49" s="10" t="n">
        <v>147.561414790706</v>
      </c>
      <c r="D49" s="11" t="n">
        <v>0.442746266542107</v>
      </c>
      <c r="F49" s="5" t="n">
        <v>0.05729</v>
      </c>
      <c r="G49" s="5" t="n">
        <v>0.00195</v>
      </c>
      <c r="H49" s="5" t="n">
        <v>0.56165</v>
      </c>
      <c r="I49" s="5" t="n">
        <v>0.01971</v>
      </c>
      <c r="J49" s="5" t="n">
        <v>0.07101</v>
      </c>
      <c r="K49" s="5" t="n">
        <v>0.00062</v>
      </c>
      <c r="L49" s="5" t="n">
        <v>0.0214</v>
      </c>
      <c r="M49" s="5" t="n">
        <v>0.00071</v>
      </c>
      <c r="N49" s="5" t="n">
        <v>0.24</v>
      </c>
      <c r="P49" s="5" t="n">
        <v>442</v>
      </c>
      <c r="Q49" s="5" t="n">
        <v>4</v>
      </c>
      <c r="R49" s="5" t="n">
        <v>453</v>
      </c>
      <c r="S49" s="5" t="n">
        <v>13</v>
      </c>
      <c r="T49" s="5" t="n">
        <v>503</v>
      </c>
      <c r="U49" s="5" t="n">
        <v>76</v>
      </c>
      <c r="V49" s="5" t="n">
        <v>428</v>
      </c>
      <c r="W49" s="5" t="n">
        <v>14</v>
      </c>
      <c r="X49" s="10" t="n">
        <v>442</v>
      </c>
      <c r="Y49" s="10" t="n">
        <v>4</v>
      </c>
      <c r="AA49" s="12" t="n">
        <v>2.42825607064018</v>
      </c>
      <c r="AC49" s="5" t="n">
        <v>14.083</v>
      </c>
      <c r="AD49" s="5" t="n">
        <v>0.123</v>
      </c>
      <c r="AE49" s="5" t="n">
        <v>0.05729</v>
      </c>
      <c r="AF49" s="5" t="n">
        <v>0.00195</v>
      </c>
      <c r="AG49" s="5" t="n">
        <v>-0.000104</v>
      </c>
    </row>
    <row r="50" customFormat="false" ht="13.8" hidden="false" customHeight="false" outlineLevel="0" collapsed="false">
      <c r="A50" s="5" t="s">
        <v>88</v>
      </c>
      <c r="B50" s="10" t="n">
        <v>67.5326811500073</v>
      </c>
      <c r="C50" s="10" t="n">
        <v>35.3544355041717</v>
      </c>
      <c r="D50" s="11" t="n">
        <v>0.476539938812272</v>
      </c>
      <c r="F50" s="5" t="n">
        <v>0.05578</v>
      </c>
      <c r="G50" s="5" t="n">
        <v>0.00262</v>
      </c>
      <c r="H50" s="5" t="n">
        <v>0.57661</v>
      </c>
      <c r="I50" s="5" t="n">
        <v>0.02863</v>
      </c>
      <c r="J50" s="5" t="n">
        <v>0.07492</v>
      </c>
      <c r="K50" s="5" t="n">
        <v>0.0012</v>
      </c>
      <c r="L50" s="5" t="n">
        <v>0.02336</v>
      </c>
      <c r="M50" s="5" t="n">
        <v>0.00082</v>
      </c>
      <c r="N50" s="5" t="n">
        <v>0.32</v>
      </c>
      <c r="P50" s="5" t="n">
        <v>466</v>
      </c>
      <c r="Q50" s="5" t="n">
        <v>7</v>
      </c>
      <c r="R50" s="5" t="n">
        <v>462</v>
      </c>
      <c r="S50" s="5" t="n">
        <v>18</v>
      </c>
      <c r="T50" s="5" t="n">
        <v>444</v>
      </c>
      <c r="U50" s="5" t="n">
        <v>106</v>
      </c>
      <c r="V50" s="5" t="n">
        <v>467</v>
      </c>
      <c r="W50" s="5" t="n">
        <v>16</v>
      </c>
      <c r="X50" s="10" t="n">
        <v>466</v>
      </c>
      <c r="Y50" s="10" t="n">
        <v>7</v>
      </c>
      <c r="AA50" s="12" t="n">
        <v>-0.865800865800866</v>
      </c>
      <c r="AC50" s="5" t="n">
        <v>13.348</v>
      </c>
      <c r="AD50" s="5" t="n">
        <v>0.214</v>
      </c>
      <c r="AE50" s="5" t="n">
        <v>0.05578</v>
      </c>
      <c r="AF50" s="5" t="n">
        <v>0.00262</v>
      </c>
      <c r="AG50" s="5" t="n">
        <v>-0.000142</v>
      </c>
    </row>
    <row r="51" customFormat="false" ht="13.8" hidden="false" customHeight="false" outlineLevel="0" collapsed="false">
      <c r="A51" s="5" t="s">
        <v>89</v>
      </c>
      <c r="B51" s="10" t="n">
        <v>93.0280127663862</v>
      </c>
      <c r="C51" s="10" t="n">
        <v>69.6204998682539</v>
      </c>
      <c r="D51" s="11" t="n">
        <v>0.681226753137049</v>
      </c>
      <c r="F51" s="5" t="n">
        <v>0.05507</v>
      </c>
      <c r="G51" s="5" t="n">
        <v>0.00204</v>
      </c>
      <c r="H51" s="5" t="n">
        <v>0.57715</v>
      </c>
      <c r="I51" s="5" t="n">
        <v>0.02263</v>
      </c>
      <c r="J51" s="5" t="n">
        <v>0.07646</v>
      </c>
      <c r="K51" s="5" t="n">
        <v>0.00099</v>
      </c>
      <c r="L51" s="5" t="n">
        <v>0.02155</v>
      </c>
      <c r="M51" s="5" t="n">
        <v>0.00062</v>
      </c>
      <c r="N51" s="5" t="n">
        <v>0.33</v>
      </c>
      <c r="P51" s="5" t="n">
        <v>475</v>
      </c>
      <c r="Q51" s="5" t="n">
        <v>6</v>
      </c>
      <c r="R51" s="5" t="n">
        <v>463</v>
      </c>
      <c r="S51" s="5" t="n">
        <v>15</v>
      </c>
      <c r="T51" s="5" t="n">
        <v>415</v>
      </c>
      <c r="U51" s="5" t="n">
        <v>84</v>
      </c>
      <c r="V51" s="5" t="n">
        <v>431</v>
      </c>
      <c r="W51" s="5" t="n">
        <v>12</v>
      </c>
      <c r="X51" s="10" t="n">
        <v>475</v>
      </c>
      <c r="Y51" s="10" t="n">
        <v>6</v>
      </c>
      <c r="AA51" s="12" t="n">
        <v>-2.59179265658747</v>
      </c>
      <c r="AC51" s="5" t="n">
        <v>13.079</v>
      </c>
      <c r="AD51" s="5" t="n">
        <v>0.169</v>
      </c>
      <c r="AE51" s="5" t="n">
        <v>0.05507</v>
      </c>
      <c r="AF51" s="5" t="n">
        <v>0.00204</v>
      </c>
      <c r="AG51" s="5" t="n">
        <v>-0.000109</v>
      </c>
    </row>
    <row r="52" customFormat="false" ht="13.8" hidden="false" customHeight="false" outlineLevel="0" collapsed="false">
      <c r="A52" s="5" t="s">
        <v>90</v>
      </c>
      <c r="B52" s="10" t="n">
        <v>75.6727445127488</v>
      </c>
      <c r="C52" s="10" t="n">
        <v>50.0560576854096</v>
      </c>
      <c r="D52" s="11" t="n">
        <v>0.60212308600124</v>
      </c>
      <c r="F52" s="5" t="n">
        <v>0.05651</v>
      </c>
      <c r="G52" s="5" t="n">
        <v>0.00243</v>
      </c>
      <c r="H52" s="5" t="n">
        <v>0.54145</v>
      </c>
      <c r="I52" s="5" t="n">
        <v>0.02388</v>
      </c>
      <c r="J52" s="5" t="n">
        <v>0.07001</v>
      </c>
      <c r="K52" s="5" t="n">
        <v>0.00069</v>
      </c>
      <c r="L52" s="5" t="n">
        <v>0.02139</v>
      </c>
      <c r="M52" s="5" t="n">
        <v>0.00071</v>
      </c>
      <c r="N52" s="5" t="n">
        <v>0.22</v>
      </c>
      <c r="P52" s="5" t="n">
        <v>436</v>
      </c>
      <c r="Q52" s="5" t="n">
        <v>4</v>
      </c>
      <c r="R52" s="5" t="n">
        <v>439</v>
      </c>
      <c r="S52" s="5" t="n">
        <v>16</v>
      </c>
      <c r="T52" s="5" t="n">
        <v>472</v>
      </c>
      <c r="U52" s="5" t="n">
        <v>97</v>
      </c>
      <c r="V52" s="5" t="n">
        <v>428</v>
      </c>
      <c r="W52" s="5" t="n">
        <v>14</v>
      </c>
      <c r="X52" s="10" t="n">
        <v>436</v>
      </c>
      <c r="Y52" s="10" t="n">
        <v>4</v>
      </c>
      <c r="AA52" s="12" t="n">
        <v>0.683371298405467</v>
      </c>
      <c r="AC52" s="5" t="n">
        <v>14.284</v>
      </c>
      <c r="AD52" s="5" t="n">
        <v>0.141</v>
      </c>
      <c r="AE52" s="5" t="n">
        <v>0.05651</v>
      </c>
      <c r="AF52" s="5" t="n">
        <v>0.00243</v>
      </c>
      <c r="AG52" s="5" t="n">
        <v>-0.000135</v>
      </c>
    </row>
    <row r="53" customFormat="false" ht="13.8" hidden="false" customHeight="false" outlineLevel="0" collapsed="false">
      <c r="A53" s="5" t="s">
        <v>91</v>
      </c>
      <c r="B53" s="10" t="n">
        <v>54.7140714579422</v>
      </c>
      <c r="C53" s="10" t="n">
        <v>36.0644270240926</v>
      </c>
      <c r="D53" s="11" t="n">
        <v>0.5999952000384</v>
      </c>
      <c r="F53" s="5" t="n">
        <v>0.06367</v>
      </c>
      <c r="G53" s="5" t="n">
        <v>0.00274</v>
      </c>
      <c r="H53" s="5" t="n">
        <v>0.62896</v>
      </c>
      <c r="I53" s="5" t="n">
        <v>0.02808</v>
      </c>
      <c r="J53" s="5" t="n">
        <v>0.07242</v>
      </c>
      <c r="K53" s="5" t="n">
        <v>0.00087</v>
      </c>
      <c r="L53" s="5" t="n">
        <v>0.02128</v>
      </c>
      <c r="M53" s="5" t="n">
        <v>0.0007</v>
      </c>
      <c r="N53" s="5" t="n">
        <v>0.27</v>
      </c>
      <c r="P53" s="5" t="n">
        <v>451</v>
      </c>
      <c r="Q53" s="5" t="n">
        <v>5</v>
      </c>
      <c r="R53" s="5" t="n">
        <v>495</v>
      </c>
      <c r="S53" s="5" t="n">
        <v>18</v>
      </c>
      <c r="T53" s="5" t="n">
        <v>731</v>
      </c>
      <c r="U53" s="5" t="n">
        <v>93</v>
      </c>
      <c r="V53" s="5" t="n">
        <v>426</v>
      </c>
      <c r="W53" s="5" t="n">
        <v>14</v>
      </c>
      <c r="X53" s="10" t="n">
        <v>451</v>
      </c>
      <c r="Y53" s="10" t="n">
        <v>5</v>
      </c>
      <c r="AA53" s="12" t="n">
        <v>8.88888888888889</v>
      </c>
      <c r="AC53" s="5" t="n">
        <v>13.808</v>
      </c>
      <c r="AD53" s="5" t="n">
        <v>0.166</v>
      </c>
      <c r="AE53" s="5" t="n">
        <v>0.06367</v>
      </c>
      <c r="AF53" s="5" t="n">
        <v>0.00274</v>
      </c>
      <c r="AG53" s="5" t="n">
        <v>-0.000148</v>
      </c>
    </row>
    <row r="54" customFormat="false" ht="13.8" hidden="false" customHeight="false" outlineLevel="0" collapsed="false">
      <c r="A54" s="5" t="s">
        <v>92</v>
      </c>
      <c r="B54" s="10" t="n">
        <v>74.3304175316238</v>
      </c>
      <c r="C54" s="10" t="n">
        <v>45.5502962789835</v>
      </c>
      <c r="D54" s="11" t="n">
        <v>0.557817816701065</v>
      </c>
      <c r="F54" s="5" t="n">
        <v>0.06497</v>
      </c>
      <c r="G54" s="5" t="n">
        <v>0.00253</v>
      </c>
      <c r="H54" s="5" t="n">
        <v>0.63738</v>
      </c>
      <c r="I54" s="5" t="n">
        <v>0.0262</v>
      </c>
      <c r="J54" s="5" t="n">
        <v>0.0713</v>
      </c>
      <c r="K54" s="5" t="n">
        <v>0.00093</v>
      </c>
      <c r="L54" s="5" t="n">
        <v>0.02241</v>
      </c>
      <c r="M54" s="5" t="n">
        <v>0.00074</v>
      </c>
      <c r="N54" s="5" t="n">
        <v>0.32</v>
      </c>
      <c r="P54" s="5" t="n">
        <v>444</v>
      </c>
      <c r="Q54" s="5" t="n">
        <v>6</v>
      </c>
      <c r="R54" s="5" t="n">
        <v>501</v>
      </c>
      <c r="S54" s="5" t="n">
        <v>16</v>
      </c>
      <c r="T54" s="5" t="n">
        <v>773</v>
      </c>
      <c r="U54" s="5" t="n">
        <v>83</v>
      </c>
      <c r="V54" s="5" t="n">
        <v>448</v>
      </c>
      <c r="W54" s="5" t="n">
        <v>15</v>
      </c>
      <c r="X54" s="10" t="n">
        <v>444</v>
      </c>
      <c r="Y54" s="10" t="n">
        <v>6</v>
      </c>
      <c r="AA54" s="12" t="n">
        <v>11.377245508982</v>
      </c>
      <c r="AC54" s="5" t="n">
        <v>14.025</v>
      </c>
      <c r="AD54" s="5" t="n">
        <v>0.183</v>
      </c>
      <c r="AE54" s="5" t="n">
        <v>0.06497</v>
      </c>
      <c r="AF54" s="5" t="n">
        <v>0.00253</v>
      </c>
      <c r="AG54" s="5" t="n">
        <v>-0.000132</v>
      </c>
    </row>
    <row r="55" customFormat="false" ht="13.8" hidden="false" customHeight="false" outlineLevel="0" collapsed="false">
      <c r="A55" s="5" t="s">
        <v>93</v>
      </c>
      <c r="B55" s="10" t="n">
        <v>96.7949036646963</v>
      </c>
      <c r="C55" s="10" t="n">
        <v>70.0078686367234</v>
      </c>
      <c r="D55" s="11" t="n">
        <v>0.658358186354868</v>
      </c>
      <c r="F55" s="5" t="n">
        <v>0.06012</v>
      </c>
      <c r="G55" s="5" t="n">
        <v>0.0024</v>
      </c>
      <c r="H55" s="5" t="n">
        <v>0.58081</v>
      </c>
      <c r="I55" s="5" t="n">
        <v>0.02385</v>
      </c>
      <c r="J55" s="5" t="n">
        <v>0.07018</v>
      </c>
      <c r="K55" s="5" t="n">
        <v>0.00065</v>
      </c>
      <c r="L55" s="5" t="n">
        <v>0.02084</v>
      </c>
      <c r="M55" s="5" t="n">
        <v>0.00056</v>
      </c>
      <c r="N55" s="5" t="n">
        <v>0.23</v>
      </c>
      <c r="P55" s="5" t="n">
        <v>437</v>
      </c>
      <c r="Q55" s="5" t="n">
        <v>4</v>
      </c>
      <c r="R55" s="5" t="n">
        <v>465</v>
      </c>
      <c r="S55" s="5" t="n">
        <v>15</v>
      </c>
      <c r="T55" s="5" t="n">
        <v>608</v>
      </c>
      <c r="U55" s="5" t="n">
        <v>88</v>
      </c>
      <c r="V55" s="5" t="n">
        <v>417</v>
      </c>
      <c r="W55" s="5" t="n">
        <v>11</v>
      </c>
      <c r="X55" s="10" t="n">
        <v>437</v>
      </c>
      <c r="Y55" s="10" t="n">
        <v>4</v>
      </c>
      <c r="AA55" s="12" t="n">
        <v>6.02150537634409</v>
      </c>
      <c r="AC55" s="5" t="n">
        <v>14.249</v>
      </c>
      <c r="AD55" s="5" t="n">
        <v>0.132</v>
      </c>
      <c r="AE55" s="5" t="n">
        <v>0.06012</v>
      </c>
      <c r="AF55" s="5" t="n">
        <v>0.0024</v>
      </c>
      <c r="AG55" s="5" t="n">
        <v>-0.000141</v>
      </c>
    </row>
    <row r="56" customFormat="false" ht="13.8" hidden="false" customHeight="false" outlineLevel="0" collapsed="false">
      <c r="A56" s="5" t="s">
        <v>94</v>
      </c>
      <c r="B56" s="10" t="n">
        <v>60.5283551453989</v>
      </c>
      <c r="C56" s="10" t="n">
        <v>38.9610515829388</v>
      </c>
      <c r="D56" s="11" t="n">
        <v>0.585922623058399</v>
      </c>
      <c r="F56" s="5" t="n">
        <v>0.06363</v>
      </c>
      <c r="G56" s="5" t="n">
        <v>0.00293</v>
      </c>
      <c r="H56" s="5" t="n">
        <v>0.6153</v>
      </c>
      <c r="I56" s="5" t="n">
        <v>0.0291</v>
      </c>
      <c r="J56" s="5" t="n">
        <v>0.07043</v>
      </c>
      <c r="K56" s="5" t="n">
        <v>0.00077</v>
      </c>
      <c r="L56" s="5" t="n">
        <v>0.02204</v>
      </c>
      <c r="M56" s="5" t="n">
        <v>0.00075</v>
      </c>
      <c r="N56" s="5" t="n">
        <v>0.23</v>
      </c>
      <c r="P56" s="5" t="n">
        <v>439</v>
      </c>
      <c r="Q56" s="5" t="n">
        <v>5</v>
      </c>
      <c r="R56" s="5" t="n">
        <v>487</v>
      </c>
      <c r="S56" s="5" t="n">
        <v>18</v>
      </c>
      <c r="T56" s="5" t="n">
        <v>729</v>
      </c>
      <c r="U56" s="5" t="n">
        <v>99</v>
      </c>
      <c r="V56" s="5" t="n">
        <v>441</v>
      </c>
      <c r="W56" s="5" t="n">
        <v>15</v>
      </c>
      <c r="X56" s="10" t="n">
        <v>439</v>
      </c>
      <c r="Y56" s="10" t="n">
        <v>5</v>
      </c>
      <c r="AA56" s="12" t="n">
        <v>9.85626283367557</v>
      </c>
      <c r="AC56" s="5" t="n">
        <v>14.198</v>
      </c>
      <c r="AD56" s="5" t="n">
        <v>0.155</v>
      </c>
      <c r="AE56" s="5" t="n">
        <v>0.06363</v>
      </c>
      <c r="AF56" s="5" t="n">
        <v>0.00293</v>
      </c>
      <c r="AG56" s="5" t="n">
        <v>-0.00016</v>
      </c>
    </row>
    <row r="57" customFormat="false" ht="13.8" hidden="false" customHeight="false" outlineLevel="0" collapsed="false">
      <c r="A57" s="5" t="s">
        <v>95</v>
      </c>
      <c r="B57" s="10" t="n">
        <v>52.7763866872368</v>
      </c>
      <c r="C57" s="10" t="n">
        <v>36.1435665264261</v>
      </c>
      <c r="D57" s="11" t="n">
        <v>0.623390872310848</v>
      </c>
      <c r="F57" s="5" t="n">
        <v>0.05721</v>
      </c>
      <c r="G57" s="5" t="n">
        <v>0.00269</v>
      </c>
      <c r="H57" s="5" t="n">
        <v>0.55476</v>
      </c>
      <c r="I57" s="5" t="n">
        <v>0.02691</v>
      </c>
      <c r="J57" s="5" t="n">
        <v>0.07086</v>
      </c>
      <c r="K57" s="5" t="n">
        <v>0.00085</v>
      </c>
      <c r="L57" s="5" t="n">
        <v>0.02067</v>
      </c>
      <c r="M57" s="5" t="n">
        <v>0.00068</v>
      </c>
      <c r="N57" s="5" t="n">
        <v>0.25</v>
      </c>
      <c r="P57" s="5" t="n">
        <v>441</v>
      </c>
      <c r="Q57" s="5" t="n">
        <v>5</v>
      </c>
      <c r="R57" s="5" t="n">
        <v>448</v>
      </c>
      <c r="S57" s="5" t="n">
        <v>18</v>
      </c>
      <c r="T57" s="5" t="n">
        <v>500</v>
      </c>
      <c r="U57" s="5" t="n">
        <v>105</v>
      </c>
      <c r="V57" s="5" t="n">
        <v>414</v>
      </c>
      <c r="W57" s="5" t="n">
        <v>13</v>
      </c>
      <c r="X57" s="10" t="n">
        <v>441</v>
      </c>
      <c r="Y57" s="10" t="n">
        <v>5</v>
      </c>
      <c r="AA57" s="12" t="n">
        <v>1.5625</v>
      </c>
      <c r="AC57" s="5" t="n">
        <v>14.112</v>
      </c>
      <c r="AD57" s="5" t="n">
        <v>0.169</v>
      </c>
      <c r="AE57" s="5" t="n">
        <v>0.05721</v>
      </c>
      <c r="AF57" s="5" t="n">
        <v>0.00269</v>
      </c>
      <c r="AG57" s="5" t="n">
        <v>-0.000147</v>
      </c>
    </row>
    <row r="58" customFormat="false" ht="13.8" hidden="false" customHeight="false" outlineLevel="0" collapsed="false">
      <c r="A58" s="5" t="s">
        <v>96</v>
      </c>
      <c r="B58" s="10" t="n">
        <v>117.942775402653</v>
      </c>
      <c r="C58" s="10" t="n">
        <v>79.0080312786718</v>
      </c>
      <c r="D58" s="11" t="n">
        <v>0.609774688252691</v>
      </c>
      <c r="F58" s="5" t="n">
        <v>0.0589</v>
      </c>
      <c r="G58" s="5" t="n">
        <v>0.00212</v>
      </c>
      <c r="H58" s="5" t="n">
        <v>0.60493</v>
      </c>
      <c r="I58" s="5" t="n">
        <v>0.02246</v>
      </c>
      <c r="J58" s="5" t="n">
        <v>0.07486</v>
      </c>
      <c r="K58" s="5" t="n">
        <v>0.00068</v>
      </c>
      <c r="L58" s="5" t="n">
        <v>0.02155</v>
      </c>
      <c r="M58" s="5" t="n">
        <v>0.00067</v>
      </c>
      <c r="N58" s="5" t="n">
        <v>0.25</v>
      </c>
      <c r="P58" s="5" t="n">
        <v>465</v>
      </c>
      <c r="Q58" s="5" t="n">
        <v>4</v>
      </c>
      <c r="R58" s="5" t="n">
        <v>480</v>
      </c>
      <c r="S58" s="5" t="n">
        <v>14</v>
      </c>
      <c r="T58" s="5" t="n">
        <v>563</v>
      </c>
      <c r="U58" s="5" t="n">
        <v>80</v>
      </c>
      <c r="V58" s="5" t="n">
        <v>431</v>
      </c>
      <c r="W58" s="5" t="n">
        <v>13</v>
      </c>
      <c r="X58" s="10" t="n">
        <v>465</v>
      </c>
      <c r="Y58" s="10" t="n">
        <v>4</v>
      </c>
      <c r="AA58" s="12" t="n">
        <v>3.125</v>
      </c>
      <c r="AC58" s="5" t="n">
        <v>13.358</v>
      </c>
      <c r="AD58" s="5" t="n">
        <v>0.121</v>
      </c>
      <c r="AE58" s="5" t="n">
        <v>0.0589</v>
      </c>
      <c r="AF58" s="5" t="n">
        <v>0.00212</v>
      </c>
      <c r="AG58" s="5" t="n">
        <v>-0.000124</v>
      </c>
    </row>
    <row r="59" customFormat="false" ht="13.8" hidden="false" customHeight="false" outlineLevel="0" collapsed="false">
      <c r="A59" s="5" t="s">
        <v>97</v>
      </c>
      <c r="B59" s="10" t="n">
        <v>247.877379871792</v>
      </c>
      <c r="C59" s="10" t="n">
        <v>50.7100025421026</v>
      </c>
      <c r="D59" s="11" t="n">
        <v>0.186219392515098</v>
      </c>
      <c r="F59" s="5" t="n">
        <v>0.06937</v>
      </c>
      <c r="G59" s="5" t="n">
        <v>0.00132</v>
      </c>
      <c r="H59" s="5" t="n">
        <v>1.3807</v>
      </c>
      <c r="I59" s="5" t="n">
        <v>0.02921</v>
      </c>
      <c r="J59" s="5" t="n">
        <v>0.14423</v>
      </c>
      <c r="K59" s="5" t="n">
        <v>0.00134</v>
      </c>
      <c r="L59" s="5" t="n">
        <v>0.04233</v>
      </c>
      <c r="M59" s="5" t="n">
        <v>0.00123</v>
      </c>
      <c r="N59" s="5" t="n">
        <v>0.44</v>
      </c>
      <c r="P59" s="5" t="n">
        <v>869</v>
      </c>
      <c r="Q59" s="5" t="n">
        <v>8</v>
      </c>
      <c r="R59" s="5" t="n">
        <v>881</v>
      </c>
      <c r="S59" s="5" t="n">
        <v>12</v>
      </c>
      <c r="T59" s="5" t="n">
        <v>910</v>
      </c>
      <c r="U59" s="5" t="n">
        <v>40</v>
      </c>
      <c r="V59" s="5" t="n">
        <v>838</v>
      </c>
      <c r="W59" s="5" t="n">
        <v>24</v>
      </c>
      <c r="X59" s="10" t="n">
        <v>869</v>
      </c>
      <c r="Y59" s="10" t="n">
        <v>8</v>
      </c>
      <c r="AA59" s="12" t="n">
        <v>1.36208853575482</v>
      </c>
      <c r="AC59" s="5" t="n">
        <v>6.933</v>
      </c>
      <c r="AD59" s="5" t="n">
        <v>0.064</v>
      </c>
      <c r="AE59" s="5" t="n">
        <v>0.06937</v>
      </c>
      <c r="AF59" s="5" t="n">
        <v>0.00132</v>
      </c>
      <c r="AG59" s="5" t="n">
        <v>-0.000118</v>
      </c>
    </row>
    <row r="60" customFormat="false" ht="13.8" hidden="false" customHeight="false" outlineLevel="0" collapsed="false">
      <c r="A60" s="5" t="s">
        <v>98</v>
      </c>
      <c r="B60" s="10" t="n">
        <v>90.5016853338445</v>
      </c>
      <c r="C60" s="10" t="n">
        <v>94.8051456958613</v>
      </c>
      <c r="D60" s="11" t="n">
        <v>0.95355245968857</v>
      </c>
      <c r="F60" s="5" t="n">
        <v>0.0584</v>
      </c>
      <c r="G60" s="5" t="n">
        <v>0.00193</v>
      </c>
      <c r="H60" s="5" t="n">
        <v>0.56475</v>
      </c>
      <c r="I60" s="5" t="n">
        <v>0.01964</v>
      </c>
      <c r="J60" s="5" t="n">
        <v>0.07057</v>
      </c>
      <c r="K60" s="5" t="n">
        <v>0.00078</v>
      </c>
      <c r="L60" s="5" t="n">
        <v>0.02058</v>
      </c>
      <c r="M60" s="5" t="n">
        <v>0.00056</v>
      </c>
      <c r="N60" s="5" t="n">
        <v>0.31</v>
      </c>
      <c r="P60" s="5" t="n">
        <v>440</v>
      </c>
      <c r="Q60" s="5" t="n">
        <v>5</v>
      </c>
      <c r="R60" s="5" t="n">
        <v>455</v>
      </c>
      <c r="S60" s="5" t="n">
        <v>13</v>
      </c>
      <c r="T60" s="5" t="n">
        <v>545</v>
      </c>
      <c r="U60" s="5" t="n">
        <v>73</v>
      </c>
      <c r="V60" s="5" t="n">
        <v>412</v>
      </c>
      <c r="W60" s="5" t="n">
        <v>11</v>
      </c>
      <c r="X60" s="10" t="n">
        <v>440</v>
      </c>
      <c r="Y60" s="10" t="n">
        <v>5</v>
      </c>
      <c r="AA60" s="12" t="n">
        <v>3.2967032967033</v>
      </c>
      <c r="AC60" s="5" t="n">
        <v>14.17</v>
      </c>
      <c r="AD60" s="5" t="n">
        <v>0.157</v>
      </c>
      <c r="AE60" s="5" t="n">
        <v>0.0584</v>
      </c>
      <c r="AF60" s="5" t="n">
        <v>0.00193</v>
      </c>
      <c r="AG60" s="5" t="n">
        <v>-9.5E-005</v>
      </c>
    </row>
    <row r="61" customFormat="false" ht="13.8" hidden="false" customHeight="false" outlineLevel="0" collapsed="false">
      <c r="A61" s="5" t="s">
        <v>99</v>
      </c>
      <c r="B61" s="10" t="n">
        <v>237.769841745822</v>
      </c>
      <c r="C61" s="10" t="n">
        <v>54.6458353351688</v>
      </c>
      <c r="D61" s="11" t="n">
        <v>0.209203270265521</v>
      </c>
      <c r="F61" s="5" t="n">
        <v>0.0688</v>
      </c>
      <c r="G61" s="5" t="n">
        <v>0.00138</v>
      </c>
      <c r="H61" s="5" t="n">
        <v>1.1404</v>
      </c>
      <c r="I61" s="5" t="n">
        <v>0.02416</v>
      </c>
      <c r="J61" s="5" t="n">
        <v>0.12019</v>
      </c>
      <c r="K61" s="5" t="n">
        <v>0.00084</v>
      </c>
      <c r="L61" s="5" t="n">
        <v>0.03559</v>
      </c>
      <c r="M61" s="5" t="n">
        <v>0.00103</v>
      </c>
      <c r="N61" s="5" t="n">
        <v>0.32</v>
      </c>
      <c r="P61" s="5" t="n">
        <v>732</v>
      </c>
      <c r="Q61" s="5" t="n">
        <v>5</v>
      </c>
      <c r="R61" s="5" t="n">
        <v>773</v>
      </c>
      <c r="S61" s="5" t="n">
        <v>11</v>
      </c>
      <c r="T61" s="5" t="n">
        <v>893</v>
      </c>
      <c r="U61" s="5" t="n">
        <v>42</v>
      </c>
      <c r="V61" s="5" t="n">
        <v>707</v>
      </c>
      <c r="W61" s="5" t="n">
        <v>20</v>
      </c>
      <c r="X61" s="10" t="n">
        <v>732</v>
      </c>
      <c r="Y61" s="10" t="n">
        <v>5</v>
      </c>
      <c r="AA61" s="12" t="n">
        <v>5.30401034928849</v>
      </c>
      <c r="AC61" s="5" t="n">
        <v>8.32</v>
      </c>
      <c r="AD61" s="5" t="n">
        <v>0.058</v>
      </c>
      <c r="AE61" s="5" t="n">
        <v>0.0688</v>
      </c>
      <c r="AF61" s="5" t="n">
        <v>0.00138</v>
      </c>
      <c r="AG61" s="5" t="n">
        <v>-0.000113</v>
      </c>
    </row>
    <row r="62" customFormat="false" ht="13.8" hidden="false" customHeight="false" outlineLevel="0" collapsed="false">
      <c r="A62" s="5" t="s">
        <v>100</v>
      </c>
      <c r="B62" s="10" t="n">
        <v>353.139691893863</v>
      </c>
      <c r="C62" s="10" t="n">
        <v>259.689760310524</v>
      </c>
      <c r="D62" s="11" t="n">
        <v>0.669384367197488</v>
      </c>
      <c r="F62" s="5" t="n">
        <v>0.06382</v>
      </c>
      <c r="G62" s="5" t="n">
        <v>0.00325</v>
      </c>
      <c r="H62" s="5" t="n">
        <v>0.61704</v>
      </c>
      <c r="I62" s="5" t="n">
        <v>0.03233</v>
      </c>
      <c r="J62" s="5" t="n">
        <v>0.0702</v>
      </c>
      <c r="K62" s="5" t="n">
        <v>0.00084</v>
      </c>
      <c r="L62" s="5" t="n">
        <v>0.02331</v>
      </c>
      <c r="M62" s="5" t="n">
        <v>0.00091</v>
      </c>
      <c r="N62" s="5" t="n">
        <v>0.24</v>
      </c>
      <c r="P62" s="5" t="n">
        <v>437</v>
      </c>
      <c r="Q62" s="5" t="n">
        <v>5</v>
      </c>
      <c r="R62" s="5" t="n">
        <v>488</v>
      </c>
      <c r="S62" s="5" t="n">
        <v>20</v>
      </c>
      <c r="T62" s="5" t="n">
        <v>736</v>
      </c>
      <c r="U62" s="5" t="n">
        <v>110</v>
      </c>
      <c r="V62" s="5" t="n">
        <v>466</v>
      </c>
      <c r="W62" s="5" t="n">
        <v>18</v>
      </c>
      <c r="X62" s="10" t="n">
        <v>437</v>
      </c>
      <c r="Y62" s="10" t="n">
        <v>5</v>
      </c>
      <c r="AA62" s="12" t="n">
        <v>10.4508196721311</v>
      </c>
      <c r="AC62" s="5" t="n">
        <v>14.245</v>
      </c>
      <c r="AD62" s="5" t="n">
        <v>0.17</v>
      </c>
      <c r="AE62" s="5" t="n">
        <v>0.06382</v>
      </c>
      <c r="AF62" s="5" t="n">
        <v>0.00325</v>
      </c>
      <c r="AG62" s="5" t="n">
        <v>-0.000188</v>
      </c>
    </row>
    <row r="63" customFormat="false" ht="13.8" hidden="false" customHeight="false" outlineLevel="0" collapsed="false">
      <c r="A63" s="5" t="s">
        <v>101</v>
      </c>
      <c r="B63" s="10" t="n">
        <v>82.219184173004</v>
      </c>
      <c r="C63" s="10" t="n">
        <v>65.2891995905866</v>
      </c>
      <c r="D63" s="11" t="n">
        <v>0.722830604647801</v>
      </c>
      <c r="F63" s="5" t="n">
        <v>0.06374</v>
      </c>
      <c r="G63" s="5" t="n">
        <v>0.00242</v>
      </c>
      <c r="H63" s="5" t="n">
        <v>0.60671</v>
      </c>
      <c r="I63" s="5" t="n">
        <v>0.02418</v>
      </c>
      <c r="J63" s="5" t="n">
        <v>0.06964</v>
      </c>
      <c r="K63" s="5" t="n">
        <v>0.00084</v>
      </c>
      <c r="L63" s="5" t="n">
        <v>0.02053</v>
      </c>
      <c r="M63" s="5" t="n">
        <v>0.00062</v>
      </c>
      <c r="N63" s="5" t="n">
        <v>0.3</v>
      </c>
      <c r="P63" s="5" t="n">
        <v>434</v>
      </c>
      <c r="Q63" s="5" t="n">
        <v>5</v>
      </c>
      <c r="R63" s="5" t="n">
        <v>481</v>
      </c>
      <c r="S63" s="5" t="n">
        <v>15</v>
      </c>
      <c r="T63" s="5" t="n">
        <v>733</v>
      </c>
      <c r="U63" s="5" t="n">
        <v>82</v>
      </c>
      <c r="V63" s="5" t="n">
        <v>411</v>
      </c>
      <c r="W63" s="5" t="n">
        <v>12</v>
      </c>
      <c r="X63" s="10" t="n">
        <v>434</v>
      </c>
      <c r="Y63" s="10" t="n">
        <v>5</v>
      </c>
      <c r="AA63" s="12" t="n">
        <v>9.77130977130977</v>
      </c>
      <c r="AC63" s="5" t="n">
        <v>14.36</v>
      </c>
      <c r="AD63" s="5" t="n">
        <v>0.173</v>
      </c>
      <c r="AE63" s="5" t="n">
        <v>0.06374</v>
      </c>
      <c r="AF63" s="5" t="n">
        <v>0.00242</v>
      </c>
      <c r="AG63" s="5" t="n">
        <v>-0.000124</v>
      </c>
    </row>
    <row r="64" customFormat="false" ht="13.8" hidden="false" customHeight="false" outlineLevel="0" collapsed="false">
      <c r="A64" s="5" t="s">
        <v>102</v>
      </c>
      <c r="B64" s="10" t="n">
        <v>67.7105344571251</v>
      </c>
      <c r="C64" s="10" t="n">
        <v>45.4660262029406</v>
      </c>
      <c r="D64" s="11" t="n">
        <v>0.611220791286437</v>
      </c>
      <c r="F64" s="5" t="n">
        <v>0.05844</v>
      </c>
      <c r="G64" s="5" t="n">
        <v>0.00269</v>
      </c>
      <c r="H64" s="5" t="n">
        <v>0.55849</v>
      </c>
      <c r="I64" s="5" t="n">
        <v>0.02641</v>
      </c>
      <c r="J64" s="5" t="n">
        <v>0.07012</v>
      </c>
      <c r="K64" s="5" t="n">
        <v>0.00077</v>
      </c>
      <c r="L64" s="5" t="n">
        <v>0.02141</v>
      </c>
      <c r="M64" s="5" t="n">
        <v>0.00069</v>
      </c>
      <c r="N64" s="5" t="n">
        <v>0.23</v>
      </c>
      <c r="P64" s="5" t="n">
        <v>437</v>
      </c>
      <c r="Q64" s="5" t="n">
        <v>5</v>
      </c>
      <c r="R64" s="5" t="n">
        <v>451</v>
      </c>
      <c r="S64" s="5" t="n">
        <v>17</v>
      </c>
      <c r="T64" s="5" t="n">
        <v>546</v>
      </c>
      <c r="U64" s="5" t="n">
        <v>102</v>
      </c>
      <c r="V64" s="5" t="n">
        <v>428</v>
      </c>
      <c r="W64" s="5" t="n">
        <v>14</v>
      </c>
      <c r="X64" s="10" t="n">
        <v>437</v>
      </c>
      <c r="Y64" s="10" t="n">
        <v>5</v>
      </c>
      <c r="AA64" s="12" t="n">
        <v>3.10421286031042</v>
      </c>
      <c r="AC64" s="5" t="n">
        <v>14.261</v>
      </c>
      <c r="AD64" s="5" t="n">
        <v>0.157</v>
      </c>
      <c r="AE64" s="5" t="n">
        <v>0.05844</v>
      </c>
      <c r="AF64" s="5" t="n">
        <v>0.00269</v>
      </c>
      <c r="AG64" s="5" t="n">
        <v>-0.000146</v>
      </c>
    </row>
    <row r="65" customFormat="false" ht="13.8" hidden="false" customHeight="false" outlineLevel="0" collapsed="false">
      <c r="A65" s="5" t="s">
        <v>103</v>
      </c>
      <c r="B65" s="10" t="n">
        <v>107.514663008075</v>
      </c>
      <c r="C65" s="10" t="n">
        <v>88.1023956036766</v>
      </c>
      <c r="D65" s="11" t="n">
        <v>0.745912400047738</v>
      </c>
      <c r="F65" s="5" t="n">
        <v>0.0542</v>
      </c>
      <c r="G65" s="5" t="n">
        <v>0.00168</v>
      </c>
      <c r="H65" s="5" t="n">
        <v>0.51742</v>
      </c>
      <c r="I65" s="5" t="n">
        <v>0.01679</v>
      </c>
      <c r="J65" s="5" t="n">
        <v>0.0697</v>
      </c>
      <c r="K65" s="5" t="n">
        <v>0.00067</v>
      </c>
      <c r="L65" s="5" t="n">
        <v>0.01936</v>
      </c>
      <c r="M65" s="5" t="n">
        <v>0.0006</v>
      </c>
      <c r="N65" s="5" t="n">
        <v>0.3</v>
      </c>
      <c r="P65" s="5" t="n">
        <v>434</v>
      </c>
      <c r="Q65" s="5" t="n">
        <v>4</v>
      </c>
      <c r="R65" s="5" t="n">
        <v>423</v>
      </c>
      <c r="S65" s="5" t="n">
        <v>11</v>
      </c>
      <c r="T65" s="5" t="n">
        <v>379</v>
      </c>
      <c r="U65" s="5" t="n">
        <v>71</v>
      </c>
      <c r="V65" s="5" t="n">
        <v>388</v>
      </c>
      <c r="W65" s="5" t="n">
        <v>12</v>
      </c>
      <c r="X65" s="10" t="n">
        <v>434</v>
      </c>
      <c r="Y65" s="10" t="n">
        <v>4</v>
      </c>
      <c r="AA65" s="12" t="n">
        <v>-2.60047281323877</v>
      </c>
      <c r="AC65" s="5" t="n">
        <v>14.347</v>
      </c>
      <c r="AD65" s="5" t="n">
        <v>0.138</v>
      </c>
      <c r="AE65" s="5" t="n">
        <v>0.0542</v>
      </c>
      <c r="AF65" s="5" t="n">
        <v>0.00168</v>
      </c>
      <c r="AG65" s="5" t="n">
        <v>-8.6E-005</v>
      </c>
    </row>
    <row r="66" customFormat="false" ht="13.8" hidden="false" customHeight="false" outlineLevel="0" collapsed="false">
      <c r="A66" s="5" t="s">
        <v>104</v>
      </c>
      <c r="B66" s="10" t="n">
        <v>93.6948975388306</v>
      </c>
      <c r="C66" s="10" t="n">
        <v>61.2325401958535</v>
      </c>
      <c r="D66" s="11" t="n">
        <v>0.594887536511223</v>
      </c>
      <c r="F66" s="5" t="n">
        <v>0.05364</v>
      </c>
      <c r="G66" s="5" t="n">
        <v>0.0022</v>
      </c>
      <c r="H66" s="5" t="n">
        <v>0.51384</v>
      </c>
      <c r="I66" s="5" t="n">
        <v>0.02165</v>
      </c>
      <c r="J66" s="5" t="n">
        <v>0.06986</v>
      </c>
      <c r="K66" s="5" t="n">
        <v>0.00068</v>
      </c>
      <c r="L66" s="5" t="n">
        <v>0.02041</v>
      </c>
      <c r="M66" s="5" t="n">
        <v>0.00061</v>
      </c>
      <c r="N66" s="5" t="n">
        <v>0.23</v>
      </c>
      <c r="P66" s="5" t="n">
        <v>435</v>
      </c>
      <c r="Q66" s="5" t="n">
        <v>4</v>
      </c>
      <c r="R66" s="5" t="n">
        <v>421</v>
      </c>
      <c r="S66" s="5" t="n">
        <v>15</v>
      </c>
      <c r="T66" s="5" t="n">
        <v>356</v>
      </c>
      <c r="U66" s="5" t="n">
        <v>94</v>
      </c>
      <c r="V66" s="5" t="n">
        <v>408</v>
      </c>
      <c r="W66" s="5" t="n">
        <v>12</v>
      </c>
      <c r="X66" s="10" t="n">
        <v>435</v>
      </c>
      <c r="Y66" s="10" t="n">
        <v>4</v>
      </c>
      <c r="AA66" s="12" t="n">
        <v>-3.32541567695962</v>
      </c>
      <c r="AC66" s="5" t="n">
        <v>14.314</v>
      </c>
      <c r="AD66" s="5" t="n">
        <v>0.139</v>
      </c>
      <c r="AE66" s="5" t="n">
        <v>0.05364</v>
      </c>
      <c r="AF66" s="5" t="n">
        <v>0.0022</v>
      </c>
      <c r="AG66" s="5" t="n">
        <v>-0.00012</v>
      </c>
    </row>
    <row r="67" customFormat="false" ht="13.8" hidden="false" customHeight="false" outlineLevel="0" collapsed="false">
      <c r="A67" s="5" t="s">
        <v>105</v>
      </c>
      <c r="B67" s="10" t="n">
        <v>121.477945024746</v>
      </c>
      <c r="C67" s="10" t="n">
        <v>69.3494830617645</v>
      </c>
      <c r="D67" s="11" t="n">
        <v>0.519653287326696</v>
      </c>
      <c r="F67" s="5" t="n">
        <v>0.06438</v>
      </c>
      <c r="G67" s="5" t="n">
        <v>0.00251</v>
      </c>
      <c r="H67" s="5" t="n">
        <v>1.3002</v>
      </c>
      <c r="I67" s="5" t="n">
        <v>0.05207</v>
      </c>
      <c r="J67" s="5" t="n">
        <v>0.14696</v>
      </c>
      <c r="K67" s="5" t="n">
        <v>0.00134</v>
      </c>
      <c r="L67" s="5" t="n">
        <v>0.03949</v>
      </c>
      <c r="M67" s="5" t="n">
        <v>0.00142</v>
      </c>
      <c r="N67" s="5" t="n">
        <v>0.23</v>
      </c>
      <c r="P67" s="5" t="n">
        <v>884</v>
      </c>
      <c r="Q67" s="5" t="n">
        <v>8</v>
      </c>
      <c r="R67" s="5" t="n">
        <v>846</v>
      </c>
      <c r="S67" s="5" t="n">
        <v>23</v>
      </c>
      <c r="T67" s="5" t="n">
        <v>754</v>
      </c>
      <c r="U67" s="5" t="n">
        <v>84</v>
      </c>
      <c r="V67" s="5" t="n">
        <v>783</v>
      </c>
      <c r="W67" s="5" t="n">
        <v>28</v>
      </c>
      <c r="X67" s="10" t="n">
        <v>884</v>
      </c>
      <c r="Y67" s="10" t="n">
        <v>8</v>
      </c>
      <c r="AA67" s="12" t="n">
        <v>-4.49172576832151</v>
      </c>
      <c r="AC67" s="5" t="n">
        <v>6.805</v>
      </c>
      <c r="AD67" s="5" t="n">
        <v>0.062</v>
      </c>
      <c r="AE67" s="5" t="n">
        <v>0.06438</v>
      </c>
      <c r="AF67" s="5" t="n">
        <v>0.00251</v>
      </c>
      <c r="AG67" s="5" t="n">
        <v>-0.000294</v>
      </c>
    </row>
    <row r="68" customFormat="false" ht="13.8" hidden="false" customHeight="false" outlineLevel="0" collapsed="false">
      <c r="A68" s="5" t="s">
        <v>106</v>
      </c>
      <c r="B68" s="10" t="n">
        <v>214.181779186392</v>
      </c>
      <c r="C68" s="10" t="n">
        <v>53.3359775447208</v>
      </c>
      <c r="D68" s="11" t="n">
        <v>0.226676156841766</v>
      </c>
      <c r="F68" s="5" t="n">
        <v>0.06866</v>
      </c>
      <c r="G68" s="5" t="n">
        <v>0.00124</v>
      </c>
      <c r="H68" s="5" t="n">
        <v>1.4181</v>
      </c>
      <c r="I68" s="5" t="n">
        <v>0.02709</v>
      </c>
      <c r="J68" s="5" t="n">
        <v>0.14988</v>
      </c>
      <c r="K68" s="5" t="n">
        <v>0.00096</v>
      </c>
      <c r="L68" s="5" t="n">
        <v>0.0448</v>
      </c>
      <c r="M68" s="5" t="n">
        <v>0.00134</v>
      </c>
      <c r="N68" s="5" t="n">
        <v>0.33</v>
      </c>
      <c r="P68" s="5" t="n">
        <v>900</v>
      </c>
      <c r="Q68" s="5" t="n">
        <v>5</v>
      </c>
      <c r="R68" s="5" t="n">
        <v>897</v>
      </c>
      <c r="S68" s="5" t="n">
        <v>11</v>
      </c>
      <c r="T68" s="5" t="n">
        <v>889</v>
      </c>
      <c r="U68" s="5" t="n">
        <v>38</v>
      </c>
      <c r="V68" s="5" t="n">
        <v>886</v>
      </c>
      <c r="W68" s="5" t="n">
        <v>26</v>
      </c>
      <c r="X68" s="10" t="n">
        <v>900</v>
      </c>
      <c r="Y68" s="10" t="n">
        <v>5</v>
      </c>
      <c r="AA68" s="12" t="n">
        <v>-0.334448160535117</v>
      </c>
      <c r="AC68" s="5" t="n">
        <v>6.672</v>
      </c>
      <c r="AD68" s="5" t="n">
        <v>0.043</v>
      </c>
      <c r="AE68" s="5" t="n">
        <v>0.06866</v>
      </c>
      <c r="AF68" s="5" t="n">
        <v>0.00124</v>
      </c>
      <c r="AG68" s="5" t="n">
        <v>-0.000125</v>
      </c>
    </row>
    <row r="69" customFormat="false" ht="13.8" hidden="false" customHeight="false" outlineLevel="0" collapsed="false">
      <c r="A69" s="5" t="s">
        <v>107</v>
      </c>
      <c r="B69" s="10" t="n">
        <v>84.0294838333517</v>
      </c>
      <c r="C69" s="10" t="n">
        <v>89.2886493050394</v>
      </c>
      <c r="D69" s="11" t="n">
        <v>0.967239594920058</v>
      </c>
      <c r="F69" s="5" t="n">
        <v>0.06247</v>
      </c>
      <c r="G69" s="5" t="n">
        <v>0.00194</v>
      </c>
      <c r="H69" s="5" t="n">
        <v>0.58862</v>
      </c>
      <c r="I69" s="5" t="n">
        <v>0.01883</v>
      </c>
      <c r="J69" s="5" t="n">
        <v>0.06878</v>
      </c>
      <c r="K69" s="5" t="n">
        <v>0.00054</v>
      </c>
      <c r="L69" s="5" t="n">
        <v>0.02107</v>
      </c>
      <c r="M69" s="5" t="n">
        <v>0.00059</v>
      </c>
      <c r="N69" s="5" t="n">
        <v>0.24</v>
      </c>
      <c r="P69" s="5" t="n">
        <v>429</v>
      </c>
      <c r="Q69" s="5" t="n">
        <v>3</v>
      </c>
      <c r="R69" s="5" t="n">
        <v>470</v>
      </c>
      <c r="S69" s="5" t="n">
        <v>12</v>
      </c>
      <c r="T69" s="5" t="n">
        <v>690</v>
      </c>
      <c r="U69" s="5" t="n">
        <v>67</v>
      </c>
      <c r="V69" s="5" t="n">
        <v>421</v>
      </c>
      <c r="W69" s="5" t="n">
        <v>12</v>
      </c>
      <c r="X69" s="10" t="n">
        <v>429</v>
      </c>
      <c r="Y69" s="10" t="n">
        <v>3</v>
      </c>
      <c r="AA69" s="12" t="n">
        <v>8.72340425531915</v>
      </c>
      <c r="AC69" s="5" t="n">
        <v>14.539</v>
      </c>
      <c r="AD69" s="5" t="n">
        <v>0.114</v>
      </c>
      <c r="AE69" s="5" t="n">
        <v>0.06247</v>
      </c>
      <c r="AF69" s="5" t="n">
        <v>0.00194</v>
      </c>
      <c r="AG69" s="5" t="n">
        <v>-0.000101</v>
      </c>
    </row>
    <row r="70" customFormat="false" ht="13.8" hidden="false" customHeight="false" outlineLevel="0" collapsed="false">
      <c r="A70" s="5" t="s">
        <v>108</v>
      </c>
      <c r="B70" s="10" t="n">
        <v>125.580508621916</v>
      </c>
      <c r="C70" s="10" t="n">
        <v>42.6060989097551</v>
      </c>
      <c r="D70" s="11" t="n">
        <v>0.308828797667725</v>
      </c>
      <c r="F70" s="5" t="n">
        <v>0.05687</v>
      </c>
      <c r="G70" s="5" t="n">
        <v>0.0021</v>
      </c>
      <c r="H70" s="5" t="n">
        <v>0.57793</v>
      </c>
      <c r="I70" s="5" t="n">
        <v>0.02581</v>
      </c>
      <c r="J70" s="5" t="n">
        <v>0.07256</v>
      </c>
      <c r="K70" s="5" t="n">
        <v>0.00181</v>
      </c>
      <c r="L70" s="5" t="n">
        <v>0.02316</v>
      </c>
      <c r="M70" s="5" t="n">
        <v>0.00083</v>
      </c>
      <c r="N70" s="5" t="n">
        <v>0.56</v>
      </c>
      <c r="P70" s="5" t="n">
        <v>452</v>
      </c>
      <c r="Q70" s="5" t="n">
        <v>11</v>
      </c>
      <c r="R70" s="5" t="n">
        <v>463</v>
      </c>
      <c r="S70" s="5" t="n">
        <v>17</v>
      </c>
      <c r="T70" s="5" t="n">
        <v>487</v>
      </c>
      <c r="U70" s="5" t="n">
        <v>83</v>
      </c>
      <c r="V70" s="5" t="n">
        <v>463</v>
      </c>
      <c r="W70" s="5" t="n">
        <v>16</v>
      </c>
      <c r="X70" s="10" t="n">
        <v>452</v>
      </c>
      <c r="Y70" s="10" t="n">
        <v>11</v>
      </c>
      <c r="AA70" s="12" t="n">
        <v>2.37580993520518</v>
      </c>
      <c r="AC70" s="5" t="n">
        <v>13.782</v>
      </c>
      <c r="AD70" s="5" t="n">
        <v>0.344</v>
      </c>
      <c r="AE70" s="5" t="n">
        <v>0.05687</v>
      </c>
      <c r="AF70" s="5" t="n">
        <v>0.0021</v>
      </c>
      <c r="AG70" s="5" t="n">
        <v>-8.3E-005</v>
      </c>
    </row>
    <row r="71" customFormat="false" ht="13.8" hidden="false" customHeight="false" outlineLevel="0" collapsed="false">
      <c r="A71" s="5" t="s">
        <v>109</v>
      </c>
      <c r="B71" s="10" t="n">
        <v>104.926080034467</v>
      </c>
      <c r="C71" s="10" t="n">
        <v>62.7106061515973</v>
      </c>
      <c r="D71" s="11" t="n">
        <v>0.544034121820121</v>
      </c>
      <c r="F71" s="5" t="n">
        <v>0.08028</v>
      </c>
      <c r="G71" s="5" t="n">
        <v>0.00177</v>
      </c>
      <c r="H71" s="5" t="n">
        <v>2.026</v>
      </c>
      <c r="I71" s="5" t="n">
        <v>0.04743</v>
      </c>
      <c r="J71" s="5" t="n">
        <v>0.18352</v>
      </c>
      <c r="K71" s="5" t="n">
        <v>0.00147</v>
      </c>
      <c r="L71" s="5" t="n">
        <v>0.05605</v>
      </c>
      <c r="M71" s="5" t="n">
        <v>0.00151</v>
      </c>
      <c r="N71" s="5" t="n">
        <v>0.34</v>
      </c>
      <c r="P71" s="5" t="n">
        <v>1086</v>
      </c>
      <c r="Q71" s="5" t="n">
        <v>8</v>
      </c>
      <c r="R71" s="5" t="n">
        <v>1124</v>
      </c>
      <c r="S71" s="5" t="n">
        <v>16</v>
      </c>
      <c r="T71" s="5" t="n">
        <v>1204</v>
      </c>
      <c r="U71" s="5" t="n">
        <v>44</v>
      </c>
      <c r="V71" s="5" t="n">
        <v>1102</v>
      </c>
      <c r="W71" s="5" t="n">
        <v>29</v>
      </c>
      <c r="X71" s="10" t="n">
        <v>1086</v>
      </c>
      <c r="Y71" s="10" t="n">
        <v>8</v>
      </c>
      <c r="AA71" s="12" t="n">
        <v>3.38078291814947</v>
      </c>
      <c r="AC71" s="5" t="n">
        <v>5.449</v>
      </c>
      <c r="AD71" s="5" t="n">
        <v>0.044</v>
      </c>
      <c r="AE71" s="5" t="n">
        <v>0.08028</v>
      </c>
      <c r="AF71" s="5" t="n">
        <v>0.00177</v>
      </c>
      <c r="AG71" s="5" t="n">
        <v>-0.000221</v>
      </c>
    </row>
    <row r="72" customFormat="false" ht="13.8" hidden="false" customHeight="false" outlineLevel="0" collapsed="false">
      <c r="A72" s="5" t="s">
        <v>110</v>
      </c>
      <c r="B72" s="10" t="n">
        <v>497.121335640343</v>
      </c>
      <c r="C72" s="10" t="n">
        <v>319.712895904333</v>
      </c>
      <c r="D72" s="11" t="n">
        <v>0.585418398529429</v>
      </c>
      <c r="F72" s="5" t="n">
        <v>0.05808</v>
      </c>
      <c r="G72" s="5" t="n">
        <v>0.0029</v>
      </c>
      <c r="H72" s="5" t="n">
        <v>0.55767</v>
      </c>
      <c r="I72" s="5" t="n">
        <v>0.02855</v>
      </c>
      <c r="J72" s="5" t="n">
        <v>0.06988</v>
      </c>
      <c r="K72" s="5" t="n">
        <v>0.00077</v>
      </c>
      <c r="L72" s="5" t="n">
        <v>0.0213</v>
      </c>
      <c r="M72" s="5" t="n">
        <v>0.0007</v>
      </c>
      <c r="N72" s="5" t="n">
        <v>0.22</v>
      </c>
      <c r="P72" s="5" t="n">
        <v>435</v>
      </c>
      <c r="Q72" s="5" t="n">
        <v>5</v>
      </c>
      <c r="R72" s="5" t="n">
        <v>450</v>
      </c>
      <c r="S72" s="5" t="n">
        <v>19</v>
      </c>
      <c r="T72" s="5" t="n">
        <v>533</v>
      </c>
      <c r="U72" s="5" t="n">
        <v>111</v>
      </c>
      <c r="V72" s="5" t="n">
        <v>426</v>
      </c>
      <c r="W72" s="5" t="n">
        <v>14</v>
      </c>
      <c r="X72" s="10" t="n">
        <v>435</v>
      </c>
      <c r="Y72" s="10" t="n">
        <v>5</v>
      </c>
      <c r="AA72" s="12" t="n">
        <v>3.33333333333333</v>
      </c>
      <c r="AC72" s="5" t="n">
        <v>14.31</v>
      </c>
      <c r="AD72" s="5" t="n">
        <v>0.158</v>
      </c>
      <c r="AE72" s="5" t="n">
        <v>0.05808</v>
      </c>
      <c r="AF72" s="5" t="n">
        <v>0.0029</v>
      </c>
      <c r="AG72" s="5" t="n">
        <v>-0.000169</v>
      </c>
    </row>
    <row r="73" customFormat="false" ht="13.8" hidden="false" customHeight="false" outlineLevel="0" collapsed="false">
      <c r="A73" s="5" t="s">
        <v>111</v>
      </c>
      <c r="B73" s="10" t="n">
        <v>70.8687004832566</v>
      </c>
      <c r="C73" s="10" t="n">
        <v>51.6293443019801</v>
      </c>
      <c r="D73" s="11" t="n">
        <v>0.663147563595851</v>
      </c>
      <c r="F73" s="5" t="n">
        <v>0.05653</v>
      </c>
      <c r="G73" s="5" t="n">
        <v>0.00266</v>
      </c>
      <c r="H73" s="5" t="n">
        <v>0.56083</v>
      </c>
      <c r="I73" s="5" t="n">
        <v>0.02707</v>
      </c>
      <c r="J73" s="5" t="n">
        <v>0.07226</v>
      </c>
      <c r="K73" s="5" t="n">
        <v>0.00079</v>
      </c>
      <c r="L73" s="5" t="n">
        <v>0.02186</v>
      </c>
      <c r="M73" s="5" t="n">
        <v>0.00066</v>
      </c>
      <c r="N73" s="5" t="n">
        <v>0.22</v>
      </c>
      <c r="P73" s="5" t="n">
        <v>450</v>
      </c>
      <c r="Q73" s="5" t="n">
        <v>5</v>
      </c>
      <c r="R73" s="5" t="n">
        <v>452</v>
      </c>
      <c r="S73" s="5" t="n">
        <v>18</v>
      </c>
      <c r="T73" s="5" t="n">
        <v>473</v>
      </c>
      <c r="U73" s="5" t="n">
        <v>106</v>
      </c>
      <c r="V73" s="5" t="n">
        <v>437</v>
      </c>
      <c r="W73" s="5" t="n">
        <v>13</v>
      </c>
      <c r="X73" s="10" t="n">
        <v>450</v>
      </c>
      <c r="Y73" s="10" t="n">
        <v>5</v>
      </c>
      <c r="AA73" s="12" t="n">
        <v>0.442477876106195</v>
      </c>
      <c r="AC73" s="5" t="n">
        <v>13.839</v>
      </c>
      <c r="AD73" s="5" t="n">
        <v>0.151</v>
      </c>
      <c r="AE73" s="5" t="n">
        <v>0.05653</v>
      </c>
      <c r="AF73" s="5" t="n">
        <v>0.00266</v>
      </c>
      <c r="AG73" s="5" t="n">
        <v>-0.000149</v>
      </c>
    </row>
    <row r="74" customFormat="false" ht="13.8" hidden="false" customHeight="false" outlineLevel="0" collapsed="false">
      <c r="A74" s="5" t="s">
        <v>112</v>
      </c>
      <c r="B74" s="10" t="n">
        <v>112.566262556241</v>
      </c>
      <c r="C74" s="10" t="n">
        <v>118.123121655141</v>
      </c>
      <c r="D74" s="11" t="n">
        <v>0.955201069825198</v>
      </c>
      <c r="F74" s="5" t="n">
        <v>0.06176</v>
      </c>
      <c r="G74" s="5" t="n">
        <v>0.00204</v>
      </c>
      <c r="H74" s="5" t="n">
        <v>0.57752</v>
      </c>
      <c r="I74" s="5" t="n">
        <v>0.01978</v>
      </c>
      <c r="J74" s="5" t="n">
        <v>0.06798</v>
      </c>
      <c r="K74" s="5" t="n">
        <v>0.00063</v>
      </c>
      <c r="L74" s="5" t="n">
        <v>0.021</v>
      </c>
      <c r="M74" s="5" t="n">
        <v>0.00055</v>
      </c>
      <c r="N74" s="5" t="n">
        <v>0.26</v>
      </c>
      <c r="P74" s="5" t="n">
        <v>424</v>
      </c>
      <c r="Q74" s="5" t="n">
        <v>4</v>
      </c>
      <c r="R74" s="5" t="n">
        <v>463</v>
      </c>
      <c r="S74" s="5" t="n">
        <v>13</v>
      </c>
      <c r="T74" s="5" t="n">
        <v>666</v>
      </c>
      <c r="U74" s="5" t="n">
        <v>72</v>
      </c>
      <c r="V74" s="5" t="n">
        <v>420</v>
      </c>
      <c r="W74" s="5" t="n">
        <v>11</v>
      </c>
      <c r="X74" s="10" t="n">
        <v>424</v>
      </c>
      <c r="Y74" s="10" t="n">
        <v>4</v>
      </c>
      <c r="AA74" s="12" t="n">
        <v>8.42332613390929</v>
      </c>
      <c r="AC74" s="5" t="n">
        <v>14.71</v>
      </c>
      <c r="AD74" s="5" t="n">
        <v>0.136</v>
      </c>
      <c r="AE74" s="5" t="n">
        <v>0.06176</v>
      </c>
      <c r="AF74" s="5" t="n">
        <v>0.00204</v>
      </c>
      <c r="AG74" s="5" t="n">
        <v>-0.000102</v>
      </c>
    </row>
    <row r="75" customFormat="false" ht="13.8" hidden="false" customHeight="false" outlineLevel="0" collapsed="false">
      <c r="A75" s="5" t="s">
        <v>113</v>
      </c>
      <c r="B75" s="10" t="n">
        <v>139.496107664253</v>
      </c>
      <c r="C75" s="10" t="n">
        <v>49.2081063716953</v>
      </c>
      <c r="D75" s="11" t="n">
        <v>0.321102537673355</v>
      </c>
      <c r="F75" s="5" t="n">
        <v>0.07887</v>
      </c>
      <c r="G75" s="5" t="n">
        <v>0.00158</v>
      </c>
      <c r="H75" s="5" t="n">
        <v>2.0937</v>
      </c>
      <c r="I75" s="5" t="n">
        <v>0.04403</v>
      </c>
      <c r="J75" s="5" t="n">
        <v>0.19253</v>
      </c>
      <c r="K75" s="5" t="n">
        <v>0.00125</v>
      </c>
      <c r="L75" s="5" t="n">
        <v>0.05724</v>
      </c>
      <c r="M75" s="5" t="n">
        <v>0.00149</v>
      </c>
      <c r="N75" s="5" t="n">
        <v>0.3</v>
      </c>
      <c r="P75" s="5" t="n">
        <v>1135</v>
      </c>
      <c r="Q75" s="5" t="n">
        <v>7</v>
      </c>
      <c r="R75" s="5" t="n">
        <v>1147</v>
      </c>
      <c r="S75" s="5" t="n">
        <v>14</v>
      </c>
      <c r="T75" s="5" t="n">
        <v>1169</v>
      </c>
      <c r="U75" s="5" t="n">
        <v>40</v>
      </c>
      <c r="V75" s="5" t="n">
        <v>1125</v>
      </c>
      <c r="W75" s="5" t="n">
        <v>28</v>
      </c>
      <c r="X75" s="10" t="n">
        <v>1135</v>
      </c>
      <c r="Y75" s="10" t="n">
        <v>7</v>
      </c>
      <c r="AA75" s="12" t="n">
        <v>1.0462074978204</v>
      </c>
      <c r="AC75" s="5" t="n">
        <v>5.194</v>
      </c>
      <c r="AD75" s="5" t="n">
        <v>0.034</v>
      </c>
      <c r="AE75" s="5" t="n">
        <v>0.07887</v>
      </c>
      <c r="AF75" s="5" t="n">
        <v>0.00158</v>
      </c>
      <c r="AG75" s="5" t="n">
        <v>-0.000216</v>
      </c>
    </row>
    <row r="76" customFormat="false" ht="13.8" hidden="false" customHeight="false" outlineLevel="0" collapsed="false">
      <c r="A76" s="5" t="s">
        <v>114</v>
      </c>
      <c r="B76" s="10" t="n">
        <v>649.653628166045</v>
      </c>
      <c r="C76" s="10" t="n">
        <v>379.861929299724</v>
      </c>
      <c r="D76" s="11" t="n">
        <v>0.532246131901236</v>
      </c>
      <c r="F76" s="5" t="n">
        <v>0.05591</v>
      </c>
      <c r="G76" s="5" t="n">
        <v>0.00268</v>
      </c>
      <c r="H76" s="5" t="n">
        <v>0.54074</v>
      </c>
      <c r="I76" s="5" t="n">
        <v>0.02643</v>
      </c>
      <c r="J76" s="5" t="n">
        <v>0.07006</v>
      </c>
      <c r="K76" s="5" t="n">
        <v>0.00064</v>
      </c>
      <c r="L76" s="5" t="n">
        <v>0.02168</v>
      </c>
      <c r="M76" s="5" t="n">
        <v>0.00072</v>
      </c>
      <c r="N76" s="5" t="n">
        <v>0.2</v>
      </c>
      <c r="P76" s="5" t="n">
        <v>437</v>
      </c>
      <c r="Q76" s="5" t="n">
        <v>4</v>
      </c>
      <c r="R76" s="5" t="n">
        <v>439</v>
      </c>
      <c r="S76" s="5" t="n">
        <v>17</v>
      </c>
      <c r="T76" s="5" t="n">
        <v>449</v>
      </c>
      <c r="U76" s="5" t="n">
        <v>108</v>
      </c>
      <c r="V76" s="5" t="n">
        <v>434</v>
      </c>
      <c r="W76" s="5" t="n">
        <v>14</v>
      </c>
      <c r="X76" s="10" t="n">
        <v>437</v>
      </c>
      <c r="Y76" s="10" t="n">
        <v>4</v>
      </c>
      <c r="AA76" s="12" t="n">
        <v>0.455580865603645</v>
      </c>
      <c r="AC76" s="5" t="n">
        <v>14.273</v>
      </c>
      <c r="AD76" s="5" t="n">
        <v>0.13</v>
      </c>
      <c r="AE76" s="5" t="n">
        <v>0.05591</v>
      </c>
      <c r="AF76" s="5" t="n">
        <v>0.00268</v>
      </c>
      <c r="AG76" s="5" t="n">
        <v>-0.000165</v>
      </c>
    </row>
    <row r="77" customFormat="false" ht="13.8" hidden="false" customHeight="false" outlineLevel="0" collapsed="false">
      <c r="A77" s="5" t="s">
        <v>115</v>
      </c>
      <c r="B77" s="10" t="n">
        <v>80.3935474118255</v>
      </c>
      <c r="C77" s="10" t="n">
        <v>58.8426196143596</v>
      </c>
      <c r="D77" s="11" t="n">
        <v>0.666253589441213</v>
      </c>
      <c r="F77" s="5" t="n">
        <v>0.06232</v>
      </c>
      <c r="G77" s="5" t="n">
        <v>0.00256</v>
      </c>
      <c r="H77" s="5" t="n">
        <v>0.63325</v>
      </c>
      <c r="I77" s="5" t="n">
        <v>0.02668</v>
      </c>
      <c r="J77" s="5" t="n">
        <v>0.07421</v>
      </c>
      <c r="K77" s="5" t="n">
        <v>0.00072</v>
      </c>
      <c r="L77" s="5" t="n">
        <v>0.02264</v>
      </c>
      <c r="M77" s="5" t="n">
        <v>0.00068</v>
      </c>
      <c r="N77" s="5" t="n">
        <v>0.22</v>
      </c>
      <c r="P77" s="5" t="n">
        <v>461</v>
      </c>
      <c r="Q77" s="5" t="n">
        <v>4</v>
      </c>
      <c r="R77" s="5" t="n">
        <v>498</v>
      </c>
      <c r="S77" s="5" t="n">
        <v>17</v>
      </c>
      <c r="T77" s="5" t="n">
        <v>685</v>
      </c>
      <c r="U77" s="5" t="n">
        <v>89</v>
      </c>
      <c r="V77" s="5" t="n">
        <v>453</v>
      </c>
      <c r="W77" s="5" t="n">
        <v>13</v>
      </c>
      <c r="X77" s="10" t="n">
        <v>461</v>
      </c>
      <c r="Y77" s="10" t="n">
        <v>4</v>
      </c>
      <c r="AA77" s="12" t="n">
        <v>7.42971887550201</v>
      </c>
      <c r="AC77" s="5" t="n">
        <v>13.475</v>
      </c>
      <c r="AD77" s="5" t="n">
        <v>0.131</v>
      </c>
      <c r="AE77" s="5" t="n">
        <v>0.06232</v>
      </c>
      <c r="AF77" s="5" t="n">
        <v>0.00256</v>
      </c>
      <c r="AG77" s="5" t="n">
        <v>-0.000143</v>
      </c>
    </row>
    <row r="78" customFormat="false" ht="13.8" hidden="false" customHeight="false" outlineLevel="0" collapsed="false">
      <c r="A78" s="5" t="s">
        <v>116</v>
      </c>
      <c r="B78" s="10" t="n">
        <v>68.16930299079</v>
      </c>
      <c r="C78" s="10" t="n">
        <v>44.6918324363418</v>
      </c>
      <c r="D78" s="11" t="n">
        <v>0.596772653489927</v>
      </c>
      <c r="F78" s="5" t="n">
        <v>0.05361</v>
      </c>
      <c r="G78" s="5" t="n">
        <v>0.00311</v>
      </c>
      <c r="H78" s="5" t="n">
        <v>0.51499</v>
      </c>
      <c r="I78" s="5" t="n">
        <v>0.0304</v>
      </c>
      <c r="J78" s="5" t="n">
        <v>0.0701</v>
      </c>
      <c r="K78" s="5" t="n">
        <v>0.00077</v>
      </c>
      <c r="L78" s="5" t="n">
        <v>0.02064</v>
      </c>
      <c r="M78" s="5" t="n">
        <v>0.00074</v>
      </c>
      <c r="N78" s="5" t="n">
        <v>0.18</v>
      </c>
      <c r="P78" s="5" t="n">
        <v>437</v>
      </c>
      <c r="Q78" s="5" t="n">
        <v>5</v>
      </c>
      <c r="R78" s="5" t="n">
        <v>422</v>
      </c>
      <c r="S78" s="5" t="n">
        <v>20</v>
      </c>
      <c r="T78" s="5" t="n">
        <v>355</v>
      </c>
      <c r="U78" s="5" t="n">
        <v>133</v>
      </c>
      <c r="V78" s="5" t="n">
        <v>413</v>
      </c>
      <c r="W78" s="5" t="n">
        <v>15</v>
      </c>
      <c r="X78" s="10" t="n">
        <v>437</v>
      </c>
      <c r="Y78" s="10" t="n">
        <v>5</v>
      </c>
      <c r="AA78" s="12" t="n">
        <v>-3.55450236966825</v>
      </c>
      <c r="AC78" s="5" t="n">
        <v>14.265</v>
      </c>
      <c r="AD78" s="5" t="n">
        <v>0.157</v>
      </c>
      <c r="AE78" s="5" t="n">
        <v>0.05361</v>
      </c>
      <c r="AF78" s="5" t="n">
        <v>0.00311</v>
      </c>
      <c r="AG78" s="5" t="n">
        <v>-0.000179</v>
      </c>
    </row>
    <row r="79" customFormat="false" ht="13.8" hidden="false" customHeight="false" outlineLevel="0" collapsed="false">
      <c r="A79" s="5" t="s">
        <v>117</v>
      </c>
      <c r="B79" s="10" t="n">
        <v>57.2107884828297</v>
      </c>
      <c r="C79" s="10" t="n">
        <v>39.6801195650043</v>
      </c>
      <c r="D79" s="11" t="n">
        <v>0.631341031484977</v>
      </c>
      <c r="F79" s="5" t="n">
        <v>0.06323</v>
      </c>
      <c r="G79" s="5" t="n">
        <v>0.00322</v>
      </c>
      <c r="H79" s="5" t="n">
        <v>0.61944</v>
      </c>
      <c r="I79" s="5" t="n">
        <v>0.0326</v>
      </c>
      <c r="J79" s="5" t="n">
        <v>0.07149</v>
      </c>
      <c r="K79" s="5" t="n">
        <v>0.00093</v>
      </c>
      <c r="L79" s="5" t="n">
        <v>0.02097</v>
      </c>
      <c r="M79" s="5" t="n">
        <v>0.00063</v>
      </c>
      <c r="N79" s="5" t="n">
        <v>0.25</v>
      </c>
      <c r="P79" s="5" t="n">
        <v>445</v>
      </c>
      <c r="Q79" s="5" t="n">
        <v>6</v>
      </c>
      <c r="R79" s="5" t="n">
        <v>489</v>
      </c>
      <c r="S79" s="5" t="n">
        <v>20</v>
      </c>
      <c r="T79" s="5" t="n">
        <v>716</v>
      </c>
      <c r="U79" s="5" t="n">
        <v>110</v>
      </c>
      <c r="V79" s="5" t="n">
        <v>419</v>
      </c>
      <c r="W79" s="5" t="n">
        <v>12</v>
      </c>
      <c r="X79" s="10" t="n">
        <v>445</v>
      </c>
      <c r="Y79" s="10" t="n">
        <v>6</v>
      </c>
      <c r="AA79" s="12" t="n">
        <v>8.99795501022495</v>
      </c>
      <c r="AC79" s="5" t="n">
        <v>13.988</v>
      </c>
      <c r="AD79" s="5" t="n">
        <v>0.182</v>
      </c>
      <c r="AE79" s="5" t="n">
        <v>0.06323</v>
      </c>
      <c r="AF79" s="5" t="n">
        <v>0.00322</v>
      </c>
      <c r="AG79" s="5" t="n">
        <v>-0.000184</v>
      </c>
    </row>
    <row r="80" customFormat="false" ht="13.8" hidden="false" customHeight="false" outlineLevel="0" collapsed="false">
      <c r="A80" s="5" t="s">
        <v>118</v>
      </c>
      <c r="B80" s="10" t="n">
        <v>65.5677684007291</v>
      </c>
      <c r="C80" s="10" t="n">
        <v>43.8131048918688</v>
      </c>
      <c r="D80" s="11" t="n">
        <v>0.608250307166405</v>
      </c>
      <c r="F80" s="5" t="n">
        <v>0.06241</v>
      </c>
      <c r="G80" s="5" t="n">
        <v>0.00268</v>
      </c>
      <c r="H80" s="5" t="n">
        <v>0.58746</v>
      </c>
      <c r="I80" s="5" t="n">
        <v>0.02623</v>
      </c>
      <c r="J80" s="5" t="n">
        <v>0.06888</v>
      </c>
      <c r="K80" s="5" t="n">
        <v>0.00083</v>
      </c>
      <c r="L80" s="5" t="n">
        <v>0.02124</v>
      </c>
      <c r="M80" s="5" t="n">
        <v>0.00068</v>
      </c>
      <c r="N80" s="5" t="n">
        <v>0.27</v>
      </c>
      <c r="P80" s="5" t="n">
        <v>429</v>
      </c>
      <c r="Q80" s="5" t="n">
        <v>5</v>
      </c>
      <c r="R80" s="5" t="n">
        <v>469</v>
      </c>
      <c r="S80" s="5" t="n">
        <v>17</v>
      </c>
      <c r="T80" s="5" t="n">
        <v>688</v>
      </c>
      <c r="U80" s="5" t="n">
        <v>93</v>
      </c>
      <c r="V80" s="5" t="n">
        <v>425</v>
      </c>
      <c r="W80" s="5" t="n">
        <v>13</v>
      </c>
      <c r="X80" s="10" t="n">
        <v>429</v>
      </c>
      <c r="Y80" s="10" t="n">
        <v>5</v>
      </c>
      <c r="AA80" s="12" t="n">
        <v>8.52878464818763</v>
      </c>
      <c r="AC80" s="5" t="n">
        <v>14.518</v>
      </c>
      <c r="AD80" s="5" t="n">
        <v>0.175</v>
      </c>
      <c r="AE80" s="5" t="n">
        <v>0.06241</v>
      </c>
      <c r="AF80" s="5" t="n">
        <v>0.00268</v>
      </c>
      <c r="AG80" s="5" t="n">
        <v>-0.000143</v>
      </c>
    </row>
    <row r="81" customFormat="false" ht="13.8" hidden="false" customHeight="false" outlineLevel="0" collapsed="false">
      <c r="A81" s="5" t="s">
        <v>119</v>
      </c>
      <c r="B81" s="10" t="n">
        <v>485.889301191728</v>
      </c>
      <c r="C81" s="10" t="n">
        <v>129.940171335432</v>
      </c>
      <c r="D81" s="11" t="n">
        <v>0.243430421499775</v>
      </c>
      <c r="F81" s="5" t="n">
        <v>0.06555</v>
      </c>
      <c r="G81" s="5" t="n">
        <v>0.0017</v>
      </c>
      <c r="H81" s="5" t="n">
        <v>0.89967</v>
      </c>
      <c r="I81" s="5" t="n">
        <v>0.02455</v>
      </c>
      <c r="J81" s="5" t="n">
        <v>0.09972</v>
      </c>
      <c r="K81" s="5" t="n">
        <v>0.00083</v>
      </c>
      <c r="L81" s="5" t="n">
        <v>0.0287</v>
      </c>
      <c r="M81" s="5" t="n">
        <v>0.00083</v>
      </c>
      <c r="N81" s="5" t="n">
        <v>0.31</v>
      </c>
      <c r="P81" s="5" t="n">
        <v>613</v>
      </c>
      <c r="Q81" s="5" t="n">
        <v>5</v>
      </c>
      <c r="R81" s="5" t="n">
        <v>652</v>
      </c>
      <c r="S81" s="5" t="n">
        <v>13</v>
      </c>
      <c r="T81" s="5" t="n">
        <v>792</v>
      </c>
      <c r="U81" s="5" t="n">
        <v>55</v>
      </c>
      <c r="V81" s="5" t="n">
        <v>572</v>
      </c>
      <c r="W81" s="5" t="n">
        <v>16</v>
      </c>
      <c r="X81" s="10" t="n">
        <v>613</v>
      </c>
      <c r="Y81" s="10" t="n">
        <v>5</v>
      </c>
      <c r="AA81" s="12" t="n">
        <v>5.98159509202454</v>
      </c>
      <c r="AC81" s="5" t="n">
        <v>10.028</v>
      </c>
      <c r="AD81" s="5" t="n">
        <v>0.083</v>
      </c>
      <c r="AE81" s="5" t="n">
        <v>0.06555</v>
      </c>
      <c r="AF81" s="5" t="n">
        <v>0.0017</v>
      </c>
      <c r="AG81" s="5" t="n">
        <v>-0.000128</v>
      </c>
    </row>
    <row r="82" customFormat="false" ht="13.8" hidden="false" customHeight="false" outlineLevel="0" collapsed="false">
      <c r="A82" s="5" t="s">
        <v>120</v>
      </c>
      <c r="B82" s="10" t="n">
        <v>60.7594035647058</v>
      </c>
      <c r="C82" s="10" t="n">
        <v>49.0026631055005</v>
      </c>
      <c r="D82" s="11" t="n">
        <v>0.734133538890724</v>
      </c>
      <c r="F82" s="5" t="n">
        <v>0.06068</v>
      </c>
      <c r="G82" s="5" t="n">
        <v>0.00261</v>
      </c>
      <c r="H82" s="5" t="n">
        <v>0.57537</v>
      </c>
      <c r="I82" s="5" t="n">
        <v>0.02569</v>
      </c>
      <c r="J82" s="5" t="n">
        <v>0.06959</v>
      </c>
      <c r="K82" s="5" t="n">
        <v>0.00084</v>
      </c>
      <c r="L82" s="5" t="n">
        <v>0.02152</v>
      </c>
      <c r="M82" s="5" t="n">
        <v>0.00073</v>
      </c>
      <c r="N82" s="5" t="n">
        <v>0.27</v>
      </c>
      <c r="P82" s="5" t="n">
        <v>434</v>
      </c>
      <c r="Q82" s="5" t="n">
        <v>5</v>
      </c>
      <c r="R82" s="5" t="n">
        <v>461</v>
      </c>
      <c r="S82" s="5" t="n">
        <v>17</v>
      </c>
      <c r="T82" s="5" t="n">
        <v>628</v>
      </c>
      <c r="U82" s="5" t="n">
        <v>94</v>
      </c>
      <c r="V82" s="5" t="n">
        <v>430</v>
      </c>
      <c r="W82" s="5" t="n">
        <v>14</v>
      </c>
      <c r="X82" s="10" t="n">
        <v>434</v>
      </c>
      <c r="Y82" s="10" t="n">
        <v>5</v>
      </c>
      <c r="AA82" s="12" t="n">
        <v>5.85683297180043</v>
      </c>
      <c r="AC82" s="5" t="n">
        <v>14.37</v>
      </c>
      <c r="AD82" s="5" t="n">
        <v>0.173</v>
      </c>
      <c r="AE82" s="5" t="n">
        <v>0.06068</v>
      </c>
      <c r="AF82" s="5" t="n">
        <v>0.00261</v>
      </c>
      <c r="AG82" s="5" t="n">
        <v>-0.000136</v>
      </c>
    </row>
    <row r="83" customFormat="false" ht="13.8" hidden="false" customHeight="false" outlineLevel="0" collapsed="false">
      <c r="A83" s="5" t="s">
        <v>121</v>
      </c>
      <c r="B83" s="10" t="n">
        <v>50.3737318752064</v>
      </c>
      <c r="C83" s="10" t="n">
        <v>34.9989219247603</v>
      </c>
      <c r="D83" s="11" t="n">
        <v>0.632439064496136</v>
      </c>
      <c r="F83" s="5" t="n">
        <v>0.06032</v>
      </c>
      <c r="G83" s="5" t="n">
        <v>0.00259</v>
      </c>
      <c r="H83" s="5" t="n">
        <v>0.58949</v>
      </c>
      <c r="I83" s="5" t="n">
        <v>0.02648</v>
      </c>
      <c r="J83" s="5" t="n">
        <v>0.0716</v>
      </c>
      <c r="K83" s="5" t="n">
        <v>0.00093</v>
      </c>
      <c r="L83" s="5" t="n">
        <v>0.02237</v>
      </c>
      <c r="M83" s="5" t="n">
        <v>0.00078</v>
      </c>
      <c r="N83" s="5" t="n">
        <v>0.29</v>
      </c>
      <c r="P83" s="5" t="n">
        <v>446</v>
      </c>
      <c r="Q83" s="5" t="n">
        <v>6</v>
      </c>
      <c r="R83" s="5" t="n">
        <v>471</v>
      </c>
      <c r="S83" s="5" t="n">
        <v>17</v>
      </c>
      <c r="T83" s="5" t="n">
        <v>615</v>
      </c>
      <c r="U83" s="5" t="n">
        <v>89</v>
      </c>
      <c r="V83" s="5" t="n">
        <v>447</v>
      </c>
      <c r="W83" s="5" t="n">
        <v>15</v>
      </c>
      <c r="X83" s="10" t="n">
        <v>446</v>
      </c>
      <c r="Y83" s="10" t="n">
        <v>6</v>
      </c>
      <c r="AA83" s="12" t="n">
        <v>5.30785562632696</v>
      </c>
      <c r="AC83" s="5" t="n">
        <v>13.966</v>
      </c>
      <c r="AD83" s="5" t="n">
        <v>0.181</v>
      </c>
      <c r="AE83" s="5" t="n">
        <v>0.06032</v>
      </c>
      <c r="AF83" s="5" t="n">
        <v>0.00259</v>
      </c>
      <c r="AG83" s="5" t="n">
        <v>-0.000141</v>
      </c>
    </row>
    <row r="84" customFormat="false" ht="13.8" hidden="false" customHeight="false" outlineLevel="0" collapsed="false">
      <c r="A84" s="5" t="s">
        <v>122</v>
      </c>
      <c r="B84" s="10" t="n">
        <v>72.3029615303438</v>
      </c>
      <c r="C84" s="10" t="n">
        <v>36.0227344617874</v>
      </c>
      <c r="D84" s="11" t="n">
        <v>0.453512682482166</v>
      </c>
      <c r="F84" s="5" t="n">
        <v>0.06138</v>
      </c>
      <c r="G84" s="5" t="n">
        <v>0.00233</v>
      </c>
      <c r="H84" s="5" t="n">
        <v>0.59166</v>
      </c>
      <c r="I84" s="5" t="n">
        <v>0.02325</v>
      </c>
      <c r="J84" s="5" t="n">
        <v>0.06973</v>
      </c>
      <c r="K84" s="5" t="n">
        <v>0.0007</v>
      </c>
      <c r="L84" s="5" t="n">
        <v>0.02234</v>
      </c>
      <c r="M84" s="5" t="n">
        <v>0.00074</v>
      </c>
      <c r="N84" s="5" t="n">
        <v>0.26</v>
      </c>
      <c r="P84" s="5" t="n">
        <v>435</v>
      </c>
      <c r="Q84" s="5" t="n">
        <v>4</v>
      </c>
      <c r="R84" s="5" t="n">
        <v>472</v>
      </c>
      <c r="S84" s="5" t="n">
        <v>15</v>
      </c>
      <c r="T84" s="5" t="n">
        <v>653</v>
      </c>
      <c r="U84" s="5" t="n">
        <v>78</v>
      </c>
      <c r="V84" s="5" t="n">
        <v>447</v>
      </c>
      <c r="W84" s="5" t="n">
        <v>15</v>
      </c>
      <c r="X84" s="10" t="n">
        <v>435</v>
      </c>
      <c r="Y84" s="10" t="n">
        <v>4</v>
      </c>
      <c r="AA84" s="12" t="n">
        <v>7.83898305084746</v>
      </c>
      <c r="AC84" s="5" t="n">
        <v>14.341</v>
      </c>
      <c r="AD84" s="5" t="n">
        <v>0.144</v>
      </c>
      <c r="AE84" s="5" t="n">
        <v>0.06138</v>
      </c>
      <c r="AF84" s="5" t="n">
        <v>0.00233</v>
      </c>
      <c r="AG84" s="5" t="n">
        <v>-0.000127</v>
      </c>
    </row>
    <row r="85" customFormat="false" ht="13.8" hidden="false" customHeight="false" outlineLevel="0" collapsed="false">
      <c r="A85" s="5" t="s">
        <v>123</v>
      </c>
      <c r="B85" s="10" t="n">
        <v>73.5889183597366</v>
      </c>
      <c r="C85" s="10" t="n">
        <v>61.2108243926399</v>
      </c>
      <c r="D85" s="11" t="n">
        <v>0.757157026795787</v>
      </c>
      <c r="F85" s="5" t="n">
        <v>0.06025</v>
      </c>
      <c r="G85" s="5" t="n">
        <v>0.00235</v>
      </c>
      <c r="H85" s="5" t="n">
        <v>0.58978</v>
      </c>
      <c r="I85" s="5" t="n">
        <v>0.02407</v>
      </c>
      <c r="J85" s="5" t="n">
        <v>0.07163</v>
      </c>
      <c r="K85" s="5" t="n">
        <v>0.00086</v>
      </c>
      <c r="L85" s="5" t="n">
        <v>0.02145</v>
      </c>
      <c r="M85" s="5" t="n">
        <v>0.00064</v>
      </c>
      <c r="N85" s="5" t="n">
        <v>0.29</v>
      </c>
      <c r="P85" s="5" t="n">
        <v>446</v>
      </c>
      <c r="Q85" s="5" t="n">
        <v>5</v>
      </c>
      <c r="R85" s="5" t="n">
        <v>471</v>
      </c>
      <c r="S85" s="5" t="n">
        <v>15</v>
      </c>
      <c r="T85" s="5" t="n">
        <v>613</v>
      </c>
      <c r="U85" s="5" t="n">
        <v>81</v>
      </c>
      <c r="V85" s="5" t="n">
        <v>429</v>
      </c>
      <c r="W85" s="5" t="n">
        <v>13</v>
      </c>
      <c r="X85" s="10" t="n">
        <v>446</v>
      </c>
      <c r="Y85" s="10" t="n">
        <v>5</v>
      </c>
      <c r="AA85" s="12" t="n">
        <v>5.30785562632696</v>
      </c>
      <c r="AC85" s="5" t="n">
        <v>13.961</v>
      </c>
      <c r="AD85" s="5" t="n">
        <v>0.168</v>
      </c>
      <c r="AE85" s="5" t="n">
        <v>0.06025</v>
      </c>
      <c r="AF85" s="5" t="n">
        <v>0.00235</v>
      </c>
      <c r="AG85" s="5" t="n">
        <v>-0.000124</v>
      </c>
    </row>
    <row r="86" customFormat="false" ht="13.8" hidden="false" customHeight="false" outlineLevel="0" collapsed="false">
      <c r="A86" s="5" t="s">
        <v>124</v>
      </c>
      <c r="B86" s="10" t="n">
        <v>57.1759689480511</v>
      </c>
      <c r="C86" s="10" t="n">
        <v>35.4404679465459</v>
      </c>
      <c r="D86" s="11" t="n">
        <v>0.564229009270283</v>
      </c>
      <c r="F86" s="5" t="n">
        <v>0.06251</v>
      </c>
      <c r="G86" s="5" t="n">
        <v>0.003</v>
      </c>
      <c r="H86" s="5" t="n">
        <v>0.60453</v>
      </c>
      <c r="I86" s="5" t="n">
        <v>0.02991</v>
      </c>
      <c r="J86" s="5" t="n">
        <v>0.07065</v>
      </c>
      <c r="K86" s="5" t="n">
        <v>0.00085</v>
      </c>
      <c r="L86" s="5" t="n">
        <v>0.02159</v>
      </c>
      <c r="M86" s="5" t="n">
        <v>0.00076</v>
      </c>
      <c r="N86" s="5" t="n">
        <v>0.24</v>
      </c>
      <c r="P86" s="5" t="n">
        <v>440</v>
      </c>
      <c r="Q86" s="5" t="n">
        <v>5</v>
      </c>
      <c r="R86" s="5" t="n">
        <v>480</v>
      </c>
      <c r="S86" s="5" t="n">
        <v>19</v>
      </c>
      <c r="T86" s="5" t="n">
        <v>692</v>
      </c>
      <c r="U86" s="5" t="n">
        <v>99</v>
      </c>
      <c r="V86" s="5" t="n">
        <v>432</v>
      </c>
      <c r="W86" s="5" t="n">
        <v>15</v>
      </c>
      <c r="X86" s="10" t="n">
        <v>440</v>
      </c>
      <c r="Y86" s="10" t="n">
        <v>5</v>
      </c>
      <c r="AA86" s="12" t="n">
        <v>8.33333333333333</v>
      </c>
      <c r="AC86" s="5" t="n">
        <v>14.154</v>
      </c>
      <c r="AD86" s="5" t="n">
        <v>0.17</v>
      </c>
      <c r="AE86" s="5" t="n">
        <v>0.06251</v>
      </c>
      <c r="AF86" s="5" t="n">
        <v>0.003</v>
      </c>
      <c r="AG86" s="5" t="n">
        <v>-0.000165</v>
      </c>
    </row>
    <row r="87" customFormat="false" ht="13.8" hidden="false" customHeight="false" outlineLevel="0" collapsed="false">
      <c r="A87" s="5" t="s">
        <v>125</v>
      </c>
      <c r="B87" s="10" t="n">
        <v>87.3392242292506</v>
      </c>
      <c r="C87" s="10" t="n">
        <v>62.9197366688449</v>
      </c>
      <c r="D87" s="11" t="n">
        <v>0.655763505449395</v>
      </c>
      <c r="F87" s="5" t="n">
        <v>0.05789</v>
      </c>
      <c r="G87" s="5" t="n">
        <v>0.00214</v>
      </c>
      <c r="H87" s="5" t="n">
        <v>0.56824</v>
      </c>
      <c r="I87" s="5" t="n">
        <v>0.02193</v>
      </c>
      <c r="J87" s="5" t="n">
        <v>0.07156</v>
      </c>
      <c r="K87" s="5" t="n">
        <v>0.00079</v>
      </c>
      <c r="L87" s="5" t="n">
        <v>0.02052</v>
      </c>
      <c r="M87" s="5" t="n">
        <v>0.0006</v>
      </c>
      <c r="N87" s="5" t="n">
        <v>0.29</v>
      </c>
      <c r="P87" s="5" t="n">
        <v>446</v>
      </c>
      <c r="Q87" s="5" t="n">
        <v>5</v>
      </c>
      <c r="R87" s="5" t="n">
        <v>457</v>
      </c>
      <c r="S87" s="5" t="n">
        <v>14</v>
      </c>
      <c r="T87" s="5" t="n">
        <v>526</v>
      </c>
      <c r="U87" s="5" t="n">
        <v>78</v>
      </c>
      <c r="V87" s="5" t="n">
        <v>411</v>
      </c>
      <c r="W87" s="5" t="n">
        <v>12</v>
      </c>
      <c r="X87" s="10" t="n">
        <v>446</v>
      </c>
      <c r="Y87" s="10" t="n">
        <v>5</v>
      </c>
      <c r="AA87" s="12" t="n">
        <v>2.40700218818381</v>
      </c>
      <c r="AC87" s="5" t="n">
        <v>13.974</v>
      </c>
      <c r="AD87" s="5" t="n">
        <v>0.154</v>
      </c>
      <c r="AE87" s="5" t="n">
        <v>0.05789</v>
      </c>
      <c r="AF87" s="5" t="n">
        <v>0.00214</v>
      </c>
      <c r="AG87" s="5" t="n">
        <v>-0.000115</v>
      </c>
    </row>
    <row r="88" customFormat="false" ht="13.8" hidden="false" customHeight="false" outlineLevel="0" collapsed="false">
      <c r="A88" s="5" t="s">
        <v>126</v>
      </c>
      <c r="B88" s="10" t="n">
        <v>83.9370916599915</v>
      </c>
      <c r="C88" s="10" t="n">
        <v>23.606889594935</v>
      </c>
      <c r="D88" s="11" t="n">
        <v>0.256007864561599</v>
      </c>
      <c r="F88" s="5" t="n">
        <v>0.06762</v>
      </c>
      <c r="G88" s="5" t="n">
        <v>0.00176</v>
      </c>
      <c r="H88" s="5" t="n">
        <v>1.3195</v>
      </c>
      <c r="I88" s="5" t="n">
        <v>0.0363</v>
      </c>
      <c r="J88" s="5" t="n">
        <v>0.14218</v>
      </c>
      <c r="K88" s="5" t="n">
        <v>0.00128</v>
      </c>
      <c r="L88" s="5" t="n">
        <v>0.04193</v>
      </c>
      <c r="M88" s="5" t="n">
        <v>0.00134</v>
      </c>
      <c r="N88" s="5" t="n">
        <v>0.32</v>
      </c>
      <c r="P88" s="5" t="n">
        <v>857</v>
      </c>
      <c r="Q88" s="5" t="n">
        <v>7</v>
      </c>
      <c r="R88" s="5" t="n">
        <v>854</v>
      </c>
      <c r="S88" s="5" t="n">
        <v>16</v>
      </c>
      <c r="T88" s="5" t="n">
        <v>857</v>
      </c>
      <c r="U88" s="5" t="n">
        <v>51</v>
      </c>
      <c r="V88" s="5" t="n">
        <v>830</v>
      </c>
      <c r="W88" s="5" t="n">
        <v>26</v>
      </c>
      <c r="X88" s="10" t="n">
        <v>857</v>
      </c>
      <c r="Y88" s="10" t="n">
        <v>7</v>
      </c>
      <c r="AA88" s="12" t="n">
        <v>-0.351288056206089</v>
      </c>
      <c r="AC88" s="5" t="n">
        <v>7.033</v>
      </c>
      <c r="AD88" s="5" t="n">
        <v>0.063</v>
      </c>
      <c r="AE88" s="5" t="n">
        <v>0.06762</v>
      </c>
      <c r="AF88" s="5" t="n">
        <v>0.00176</v>
      </c>
      <c r="AG88" s="5" t="n">
        <v>-0.000175</v>
      </c>
    </row>
    <row r="89" customFormat="false" ht="13.8" hidden="false" customHeight="false" outlineLevel="0" collapsed="false">
      <c r="A89" s="5" t="s">
        <v>127</v>
      </c>
      <c r="B89" s="10" t="n">
        <v>61.7016900830289</v>
      </c>
      <c r="C89" s="10" t="n">
        <v>40.0007531239149</v>
      </c>
      <c r="D89" s="11" t="n">
        <v>0.590120207486265</v>
      </c>
      <c r="F89" s="5" t="n">
        <v>0.06091</v>
      </c>
      <c r="G89" s="5" t="n">
        <v>0.00268</v>
      </c>
      <c r="H89" s="5" t="n">
        <v>0.58758</v>
      </c>
      <c r="I89" s="5" t="n">
        <v>0.02696</v>
      </c>
      <c r="J89" s="5" t="n">
        <v>0.07053</v>
      </c>
      <c r="K89" s="5" t="n">
        <v>0.00092</v>
      </c>
      <c r="L89" s="5" t="n">
        <v>0.02151</v>
      </c>
      <c r="M89" s="5" t="n">
        <v>0.00067</v>
      </c>
      <c r="N89" s="5" t="n">
        <v>0.28</v>
      </c>
      <c r="P89" s="5" t="n">
        <v>439</v>
      </c>
      <c r="Q89" s="5" t="n">
        <v>6</v>
      </c>
      <c r="R89" s="5" t="n">
        <v>469</v>
      </c>
      <c r="S89" s="5" t="n">
        <v>17</v>
      </c>
      <c r="T89" s="5" t="n">
        <v>636</v>
      </c>
      <c r="U89" s="5" t="n">
        <v>91</v>
      </c>
      <c r="V89" s="5" t="n">
        <v>430</v>
      </c>
      <c r="W89" s="5" t="n">
        <v>13</v>
      </c>
      <c r="X89" s="10" t="n">
        <v>439</v>
      </c>
      <c r="Y89" s="10" t="n">
        <v>6</v>
      </c>
      <c r="AA89" s="12" t="n">
        <v>6.39658848614073</v>
      </c>
      <c r="AC89" s="5" t="n">
        <v>14.178</v>
      </c>
      <c r="AD89" s="5" t="n">
        <v>0.185</v>
      </c>
      <c r="AE89" s="5" t="n">
        <v>0.06091</v>
      </c>
      <c r="AF89" s="5" t="n">
        <v>0.00268</v>
      </c>
      <c r="AG89" s="5" t="n">
        <v>-0.000141</v>
      </c>
    </row>
    <row r="90" customFormat="false" ht="13.8" hidden="false" customHeight="false" outlineLevel="0" collapsed="false">
      <c r="A90" s="5" t="s">
        <v>128</v>
      </c>
      <c r="B90" s="10" t="n">
        <v>160.615295467413</v>
      </c>
      <c r="C90" s="10" t="n">
        <v>114.059863628089</v>
      </c>
      <c r="D90" s="11" t="n">
        <v>0.646420768206441</v>
      </c>
      <c r="F90" s="5" t="n">
        <v>0.05922</v>
      </c>
      <c r="G90" s="5" t="n">
        <v>0.00249</v>
      </c>
      <c r="H90" s="5" t="n">
        <v>0.56699</v>
      </c>
      <c r="I90" s="5" t="n">
        <v>0.02462</v>
      </c>
      <c r="J90" s="5" t="n">
        <v>0.07023</v>
      </c>
      <c r="K90" s="5" t="n">
        <v>0.00077</v>
      </c>
      <c r="L90" s="5" t="n">
        <v>0.02133</v>
      </c>
      <c r="M90" s="5" t="n">
        <v>0.00073</v>
      </c>
      <c r="N90" s="5" t="n">
        <v>0.25</v>
      </c>
      <c r="P90" s="5" t="n">
        <v>438</v>
      </c>
      <c r="Q90" s="5" t="n">
        <v>5</v>
      </c>
      <c r="R90" s="5" t="n">
        <v>456</v>
      </c>
      <c r="S90" s="5" t="n">
        <v>16</v>
      </c>
      <c r="T90" s="5" t="n">
        <v>575</v>
      </c>
      <c r="U90" s="5" t="n">
        <v>88</v>
      </c>
      <c r="V90" s="5" t="n">
        <v>427</v>
      </c>
      <c r="W90" s="5" t="n">
        <v>14</v>
      </c>
      <c r="X90" s="10" t="n">
        <v>438</v>
      </c>
      <c r="Y90" s="10" t="n">
        <v>5</v>
      </c>
      <c r="AA90" s="12" t="n">
        <v>3.94736842105263</v>
      </c>
      <c r="AC90" s="5" t="n">
        <v>14.239</v>
      </c>
      <c r="AD90" s="5" t="n">
        <v>0.156</v>
      </c>
      <c r="AE90" s="5" t="n">
        <v>0.05922</v>
      </c>
      <c r="AF90" s="5" t="n">
        <v>0.00249</v>
      </c>
      <c r="AG90" s="5" t="n">
        <v>-0.000133</v>
      </c>
    </row>
    <row r="91" customFormat="false" ht="13.8" hidden="false" customHeight="false" outlineLevel="0" collapsed="false">
      <c r="A91" s="5" t="s">
        <v>129</v>
      </c>
      <c r="B91" s="10" t="n">
        <v>66.6375147416543</v>
      </c>
      <c r="C91" s="10" t="n">
        <v>52.0437132589711</v>
      </c>
      <c r="D91" s="11" t="n">
        <v>0.710913950975374</v>
      </c>
      <c r="F91" s="5" t="n">
        <v>0.06042</v>
      </c>
      <c r="G91" s="5" t="n">
        <v>0.00278</v>
      </c>
      <c r="H91" s="5" t="n">
        <v>0.59108</v>
      </c>
      <c r="I91" s="5" t="n">
        <v>0.02825</v>
      </c>
      <c r="J91" s="5" t="n">
        <v>0.07133</v>
      </c>
      <c r="K91" s="5" t="n">
        <v>0.00093</v>
      </c>
      <c r="L91" s="5" t="n">
        <v>0.02135</v>
      </c>
      <c r="M91" s="5" t="n">
        <v>0.00066</v>
      </c>
      <c r="N91" s="5" t="n">
        <v>0.27</v>
      </c>
      <c r="P91" s="5" t="n">
        <v>444</v>
      </c>
      <c r="Q91" s="5" t="n">
        <v>6</v>
      </c>
      <c r="R91" s="5" t="n">
        <v>472</v>
      </c>
      <c r="S91" s="5" t="n">
        <v>18</v>
      </c>
      <c r="T91" s="5" t="n">
        <v>619</v>
      </c>
      <c r="U91" s="5" t="n">
        <v>96</v>
      </c>
      <c r="V91" s="5" t="n">
        <v>427</v>
      </c>
      <c r="W91" s="5" t="n">
        <v>13</v>
      </c>
      <c r="X91" s="10" t="n">
        <v>444</v>
      </c>
      <c r="Y91" s="10" t="n">
        <v>6</v>
      </c>
      <c r="AA91" s="12" t="n">
        <v>5.93220338983051</v>
      </c>
      <c r="AC91" s="5" t="n">
        <v>14.019</v>
      </c>
      <c r="AD91" s="5" t="n">
        <v>0.183</v>
      </c>
      <c r="AE91" s="5" t="n">
        <v>0.06042</v>
      </c>
      <c r="AF91" s="5" t="n">
        <v>0.00278</v>
      </c>
      <c r="AG91" s="5" t="n">
        <v>-0.000148</v>
      </c>
    </row>
    <row r="92" customFormat="false" ht="13.8" hidden="false" customHeight="false" outlineLevel="0" collapsed="false">
      <c r="A92" s="5" t="s">
        <v>130</v>
      </c>
      <c r="B92" s="10" t="n">
        <v>96.3720823252409</v>
      </c>
      <c r="C92" s="10" t="n">
        <v>68.3369607483577</v>
      </c>
      <c r="D92" s="11" t="n">
        <v>0.645465283649719</v>
      </c>
      <c r="F92" s="5" t="n">
        <v>0.05495</v>
      </c>
      <c r="G92" s="5" t="n">
        <v>0.00181</v>
      </c>
      <c r="H92" s="5" t="n">
        <v>0.54895</v>
      </c>
      <c r="I92" s="5" t="n">
        <v>0.01879</v>
      </c>
      <c r="J92" s="5" t="n">
        <v>0.07276</v>
      </c>
      <c r="K92" s="5" t="n">
        <v>0.00066</v>
      </c>
      <c r="L92" s="5" t="n">
        <v>0.02186</v>
      </c>
      <c r="M92" s="5" t="n">
        <v>0.0007</v>
      </c>
      <c r="N92" s="5" t="n">
        <v>0.27</v>
      </c>
      <c r="P92" s="5" t="n">
        <v>453</v>
      </c>
      <c r="Q92" s="5" t="n">
        <v>4</v>
      </c>
      <c r="R92" s="5" t="n">
        <v>444</v>
      </c>
      <c r="S92" s="5" t="n">
        <v>12</v>
      </c>
      <c r="T92" s="5" t="n">
        <v>410</v>
      </c>
      <c r="U92" s="5" t="n">
        <v>70</v>
      </c>
      <c r="V92" s="5" t="n">
        <v>437</v>
      </c>
      <c r="W92" s="5" t="n">
        <v>14</v>
      </c>
      <c r="X92" s="10" t="n">
        <v>453</v>
      </c>
      <c r="Y92" s="10" t="n">
        <v>4</v>
      </c>
      <c r="AA92" s="12" t="n">
        <v>-2.02702702702703</v>
      </c>
      <c r="AC92" s="5" t="n">
        <v>13.744</v>
      </c>
      <c r="AD92" s="5" t="n">
        <v>0.125</v>
      </c>
      <c r="AE92" s="5" t="n">
        <v>0.05495</v>
      </c>
      <c r="AF92" s="5" t="n">
        <v>0.00181</v>
      </c>
      <c r="AG92" s="5" t="n">
        <v>-0.000104</v>
      </c>
    </row>
    <row r="93" customFormat="false" ht="13.8" hidden="false" customHeight="false" outlineLevel="0" collapsed="false">
      <c r="A93" s="5" t="s">
        <v>131</v>
      </c>
      <c r="B93" s="10" t="n">
        <v>121.348251833787</v>
      </c>
      <c r="C93" s="10" t="n">
        <v>126.105598453595</v>
      </c>
      <c r="D93" s="11" t="n">
        <v>0.945948502563521</v>
      </c>
      <c r="F93" s="5" t="n">
        <v>0.05941</v>
      </c>
      <c r="G93" s="5" t="n">
        <v>0.00196</v>
      </c>
      <c r="H93" s="5" t="n">
        <v>0.56463</v>
      </c>
      <c r="I93" s="5" t="n">
        <v>0.01928</v>
      </c>
      <c r="J93" s="5" t="n">
        <v>0.06908</v>
      </c>
      <c r="K93" s="5" t="n">
        <v>0.00061</v>
      </c>
      <c r="L93" s="5" t="n">
        <v>0.02023</v>
      </c>
      <c r="M93" s="5" t="n">
        <v>0.00053</v>
      </c>
      <c r="N93" s="5" t="n">
        <v>0.26</v>
      </c>
      <c r="P93" s="5" t="n">
        <v>431</v>
      </c>
      <c r="Q93" s="5" t="n">
        <v>4</v>
      </c>
      <c r="R93" s="5" t="n">
        <v>455</v>
      </c>
      <c r="S93" s="5" t="n">
        <v>13</v>
      </c>
      <c r="T93" s="5" t="n">
        <v>582</v>
      </c>
      <c r="U93" s="5" t="n">
        <v>68</v>
      </c>
      <c r="V93" s="5" t="n">
        <v>405</v>
      </c>
      <c r="W93" s="5" t="n">
        <v>11</v>
      </c>
      <c r="X93" s="10" t="n">
        <v>431</v>
      </c>
      <c r="Y93" s="10" t="n">
        <v>4</v>
      </c>
      <c r="AA93" s="12" t="n">
        <v>5.27472527472528</v>
      </c>
      <c r="AC93" s="5" t="n">
        <v>14.476</v>
      </c>
      <c r="AD93" s="5" t="n">
        <v>0.128</v>
      </c>
      <c r="AE93" s="5" t="n">
        <v>0.05941</v>
      </c>
      <c r="AF93" s="5" t="n">
        <v>0.00196</v>
      </c>
      <c r="AG93" s="5" t="n">
        <v>-0.000104</v>
      </c>
    </row>
    <row r="94" customFormat="false" ht="13.8" hidden="false" customHeight="false" outlineLevel="0" collapsed="false">
      <c r="A94" s="5" t="s">
        <v>132</v>
      </c>
      <c r="B94" s="10" t="n">
        <v>75.3274766838506</v>
      </c>
      <c r="C94" s="10" t="n">
        <v>34.3348490588577</v>
      </c>
      <c r="D94" s="11" t="n">
        <v>0.41490677044868</v>
      </c>
      <c r="F94" s="5" t="n">
        <v>0.06119</v>
      </c>
      <c r="G94" s="5" t="n">
        <v>0.003</v>
      </c>
      <c r="H94" s="5" t="n">
        <v>0.60152</v>
      </c>
      <c r="I94" s="5" t="n">
        <v>0.03228</v>
      </c>
      <c r="J94" s="5" t="n">
        <v>0.0713</v>
      </c>
      <c r="K94" s="5" t="n">
        <v>0.00087</v>
      </c>
      <c r="L94" s="5" t="n">
        <v>0.02197</v>
      </c>
      <c r="M94" s="5" t="n">
        <v>0.00027</v>
      </c>
      <c r="N94" s="5" t="n">
        <v>0.28</v>
      </c>
      <c r="P94" s="5" t="n">
        <v>444</v>
      </c>
      <c r="Q94" s="5" t="n">
        <v>5</v>
      </c>
      <c r="R94" s="5" t="n">
        <v>478</v>
      </c>
      <c r="S94" s="5" t="n">
        <v>20</v>
      </c>
      <c r="T94" s="5" t="n">
        <v>646</v>
      </c>
      <c r="U94" s="5" t="n">
        <v>102</v>
      </c>
      <c r="V94" s="5" t="n">
        <v>439</v>
      </c>
      <c r="W94" s="5" t="n">
        <v>5</v>
      </c>
      <c r="X94" s="10" t="n">
        <v>444</v>
      </c>
      <c r="Y94" s="10" t="n">
        <v>5</v>
      </c>
      <c r="AA94" s="12" t="n">
        <v>7.11297071129707</v>
      </c>
      <c r="AC94" s="5" t="n">
        <v>14.025</v>
      </c>
      <c r="AD94" s="5" t="n">
        <v>0.172</v>
      </c>
      <c r="AE94" s="5" t="n">
        <v>0.06119</v>
      </c>
      <c r="AF94" s="5" t="n">
        <v>0.003</v>
      </c>
      <c r="AG94" s="5" t="n">
        <v>-0.000425</v>
      </c>
    </row>
    <row r="95" customFormat="false" ht="13.8" hidden="false" customHeight="false" outlineLevel="0" collapsed="false">
      <c r="A95" s="5" t="s">
        <v>133</v>
      </c>
      <c r="B95" s="10" t="n">
        <v>392.957294770559</v>
      </c>
      <c r="C95" s="10" t="n">
        <v>245.009018017855</v>
      </c>
      <c r="D95" s="11" t="n">
        <v>0.567552995260933</v>
      </c>
      <c r="F95" s="5" t="n">
        <v>0.06116</v>
      </c>
      <c r="G95" s="5" t="n">
        <v>0.00239</v>
      </c>
      <c r="H95" s="5" t="n">
        <v>0.58139</v>
      </c>
      <c r="I95" s="5" t="n">
        <v>0.02356</v>
      </c>
      <c r="J95" s="5" t="n">
        <v>0.06935</v>
      </c>
      <c r="K95" s="5" t="n">
        <v>0.00076</v>
      </c>
      <c r="L95" s="5" t="n">
        <v>0.02135</v>
      </c>
      <c r="M95" s="5" t="n">
        <v>0.00077</v>
      </c>
      <c r="N95" s="5" t="n">
        <v>0.26</v>
      </c>
      <c r="P95" s="5" t="n">
        <v>432</v>
      </c>
      <c r="Q95" s="5" t="n">
        <v>5</v>
      </c>
      <c r="R95" s="5" t="n">
        <v>465</v>
      </c>
      <c r="S95" s="5" t="n">
        <v>15</v>
      </c>
      <c r="T95" s="5" t="n">
        <v>645</v>
      </c>
      <c r="U95" s="5" t="n">
        <v>80</v>
      </c>
      <c r="V95" s="5" t="n">
        <v>427</v>
      </c>
      <c r="W95" s="5" t="n">
        <v>15</v>
      </c>
      <c r="X95" s="10" t="n">
        <v>432</v>
      </c>
      <c r="Y95" s="10" t="n">
        <v>5</v>
      </c>
      <c r="AA95" s="12" t="n">
        <v>7.09677419354839</v>
      </c>
      <c r="AC95" s="5" t="n">
        <v>14.42</v>
      </c>
      <c r="AD95" s="5" t="n">
        <v>0.158</v>
      </c>
      <c r="AE95" s="5" t="n">
        <v>0.06116</v>
      </c>
      <c r="AF95" s="5" t="n">
        <v>0.00239</v>
      </c>
      <c r="AG95" s="5" t="n">
        <v>-0.000122</v>
      </c>
    </row>
    <row r="96" customFormat="false" ht="13.8" hidden="false" customHeight="false" outlineLevel="0" collapsed="false">
      <c r="A96" s="5" t="s">
        <v>134</v>
      </c>
      <c r="B96" s="10" t="n">
        <v>49.3606925241455</v>
      </c>
      <c r="C96" s="10" t="n">
        <v>32.6590993182543</v>
      </c>
      <c r="D96" s="11" t="n">
        <v>0.602271769113095</v>
      </c>
      <c r="F96" s="5" t="n">
        <v>0.05859</v>
      </c>
      <c r="G96" s="5" t="n">
        <v>0.00352</v>
      </c>
      <c r="H96" s="5" t="n">
        <v>0.55371</v>
      </c>
      <c r="I96" s="5" t="n">
        <v>0.03412</v>
      </c>
      <c r="J96" s="5" t="n">
        <v>0.06934</v>
      </c>
      <c r="K96" s="5" t="n">
        <v>0.00097</v>
      </c>
      <c r="L96" s="5" t="n">
        <v>0.02145</v>
      </c>
      <c r="M96" s="5" t="n">
        <v>0.00075</v>
      </c>
      <c r="N96" s="5" t="n">
        <v>0.22</v>
      </c>
      <c r="P96" s="5" t="n">
        <v>432</v>
      </c>
      <c r="Q96" s="5" t="n">
        <v>6</v>
      </c>
      <c r="R96" s="5" t="n">
        <v>447</v>
      </c>
      <c r="S96" s="5" t="n">
        <v>22</v>
      </c>
      <c r="T96" s="5" t="n">
        <v>552</v>
      </c>
      <c r="U96" s="5" t="n">
        <v>127</v>
      </c>
      <c r="V96" s="5" t="n">
        <v>429</v>
      </c>
      <c r="W96" s="5" t="n">
        <v>15</v>
      </c>
      <c r="X96" s="10" t="n">
        <v>432</v>
      </c>
      <c r="Y96" s="10" t="n">
        <v>6</v>
      </c>
      <c r="AA96" s="12" t="n">
        <v>3.35570469798658</v>
      </c>
      <c r="AC96" s="5" t="n">
        <v>14.422</v>
      </c>
      <c r="AD96" s="5" t="n">
        <v>0.202</v>
      </c>
      <c r="AE96" s="5" t="n">
        <v>0.05859</v>
      </c>
      <c r="AF96" s="5" t="n">
        <v>0.00352</v>
      </c>
      <c r="AG96" s="5" t="n">
        <v>-0.000188</v>
      </c>
    </row>
    <row r="97" customFormat="false" ht="13.8" hidden="false" customHeight="false" outlineLevel="0" collapsed="false">
      <c r="A97" s="5" t="s">
        <v>135</v>
      </c>
      <c r="B97" s="10" t="n">
        <v>84.6158950862749</v>
      </c>
      <c r="C97" s="10" t="n">
        <v>61.4245363083198</v>
      </c>
      <c r="D97" s="11" t="n">
        <v>0.660781307818364</v>
      </c>
      <c r="F97" s="5" t="n">
        <v>0.05512</v>
      </c>
      <c r="G97" s="5" t="n">
        <v>0.00298</v>
      </c>
      <c r="H97" s="5" t="n">
        <v>0.51684</v>
      </c>
      <c r="I97" s="5" t="n">
        <v>0.02838</v>
      </c>
      <c r="J97" s="5" t="n">
        <v>0.06836</v>
      </c>
      <c r="K97" s="5" t="n">
        <v>0.00068</v>
      </c>
      <c r="L97" s="5" t="n">
        <v>0.02098</v>
      </c>
      <c r="M97" s="5" t="n">
        <v>0.00067</v>
      </c>
      <c r="N97" s="5" t="n">
        <v>0.18</v>
      </c>
      <c r="P97" s="5" t="n">
        <v>426</v>
      </c>
      <c r="Q97" s="5" t="n">
        <v>4</v>
      </c>
      <c r="R97" s="5" t="n">
        <v>423</v>
      </c>
      <c r="S97" s="5" t="n">
        <v>19</v>
      </c>
      <c r="T97" s="5" t="n">
        <v>417</v>
      </c>
      <c r="U97" s="5" t="n">
        <v>116</v>
      </c>
      <c r="V97" s="5" t="n">
        <v>420</v>
      </c>
      <c r="W97" s="5" t="n">
        <v>13</v>
      </c>
      <c r="X97" s="10" t="n">
        <v>426</v>
      </c>
      <c r="Y97" s="10" t="n">
        <v>4</v>
      </c>
      <c r="AA97" s="12" t="n">
        <v>-0.709219858156028</v>
      </c>
      <c r="AC97" s="5" t="n">
        <v>14.628</v>
      </c>
      <c r="AD97" s="5" t="n">
        <v>0.146</v>
      </c>
      <c r="AE97" s="5" t="n">
        <v>0.05512</v>
      </c>
      <c r="AF97" s="5" t="n">
        <v>0.00298</v>
      </c>
      <c r="AG97" s="5" t="n">
        <v>-0.000162</v>
      </c>
    </row>
    <row r="98" customFormat="false" ht="13.8" hidden="false" customHeight="false" outlineLevel="0" collapsed="false">
      <c r="A98" s="5" t="s">
        <v>136</v>
      </c>
      <c r="B98" s="10" t="n">
        <v>84.3071552093621</v>
      </c>
      <c r="C98" s="10" t="n">
        <v>70.6398410046317</v>
      </c>
      <c r="D98" s="11" t="n">
        <v>0.762700876343307</v>
      </c>
      <c r="F98" s="5" t="n">
        <v>0.05592</v>
      </c>
      <c r="G98" s="5" t="n">
        <v>0.0019</v>
      </c>
      <c r="H98" s="5" t="n">
        <v>0.52891</v>
      </c>
      <c r="I98" s="5" t="n">
        <v>0.01874</v>
      </c>
      <c r="J98" s="5" t="n">
        <v>0.06858</v>
      </c>
      <c r="K98" s="5" t="n">
        <v>0.00069</v>
      </c>
      <c r="L98" s="5" t="n">
        <v>0.0216</v>
      </c>
      <c r="M98" s="5" t="n">
        <v>0.00093</v>
      </c>
      <c r="N98" s="5" t="n">
        <v>0.28</v>
      </c>
      <c r="P98" s="5" t="n">
        <v>428</v>
      </c>
      <c r="Q98" s="5" t="n">
        <v>4</v>
      </c>
      <c r="R98" s="5" t="n">
        <v>431</v>
      </c>
      <c r="S98" s="5" t="n">
        <v>12</v>
      </c>
      <c r="T98" s="5" t="n">
        <v>449</v>
      </c>
      <c r="U98" s="5" t="n">
        <v>72</v>
      </c>
      <c r="V98" s="5" t="n">
        <v>432</v>
      </c>
      <c r="W98" s="5" t="n">
        <v>18</v>
      </c>
      <c r="X98" s="10" t="n">
        <v>428</v>
      </c>
      <c r="Y98" s="10" t="n">
        <v>4</v>
      </c>
      <c r="AA98" s="12" t="n">
        <v>0.696055684454756</v>
      </c>
      <c r="AC98" s="5" t="n">
        <v>14.582</v>
      </c>
      <c r="AD98" s="5" t="n">
        <v>0.147</v>
      </c>
      <c r="AE98" s="5" t="n">
        <v>0.05592</v>
      </c>
      <c r="AF98" s="5" t="n">
        <v>0.0019</v>
      </c>
      <c r="AG98" s="5" t="n">
        <v>-9.7E-005</v>
      </c>
    </row>
    <row r="99" customFormat="false" ht="13.8" hidden="false" customHeight="false" outlineLevel="0" collapsed="false">
      <c r="A99" s="5" t="s">
        <v>137</v>
      </c>
      <c r="B99" s="10" t="n">
        <v>84.5411027909319</v>
      </c>
      <c r="C99" s="10" t="n">
        <v>52.071069390423</v>
      </c>
      <c r="D99" s="11" t="n">
        <v>0.560657539161929</v>
      </c>
      <c r="F99" s="5" t="n">
        <v>0.06248</v>
      </c>
      <c r="G99" s="5" t="n">
        <v>0.00237</v>
      </c>
      <c r="H99" s="5" t="n">
        <v>0.60424</v>
      </c>
      <c r="I99" s="5" t="n">
        <v>0.02408</v>
      </c>
      <c r="J99" s="5" t="n">
        <v>0.07033</v>
      </c>
      <c r="K99" s="5" t="n">
        <v>0.00084</v>
      </c>
      <c r="L99" s="5" t="n">
        <v>0.02173</v>
      </c>
      <c r="M99" s="5" t="n">
        <v>0.00072</v>
      </c>
      <c r="N99" s="5" t="n">
        <v>0.31</v>
      </c>
      <c r="P99" s="5" t="n">
        <v>438</v>
      </c>
      <c r="Q99" s="5" t="n">
        <v>5</v>
      </c>
      <c r="R99" s="5" t="n">
        <v>480</v>
      </c>
      <c r="S99" s="5" t="n">
        <v>15</v>
      </c>
      <c r="T99" s="5" t="n">
        <v>691</v>
      </c>
      <c r="U99" s="5" t="n">
        <v>77</v>
      </c>
      <c r="V99" s="5" t="n">
        <v>435</v>
      </c>
      <c r="W99" s="5" t="n">
        <v>14</v>
      </c>
      <c r="X99" s="10" t="n">
        <v>438</v>
      </c>
      <c r="Y99" s="10" t="n">
        <v>5</v>
      </c>
      <c r="AA99" s="12" t="n">
        <v>8.75</v>
      </c>
      <c r="AC99" s="5" t="n">
        <v>14.219</v>
      </c>
      <c r="AD99" s="5" t="n">
        <v>0.17</v>
      </c>
      <c r="AE99" s="5" t="n">
        <v>0.06248</v>
      </c>
      <c r="AF99" s="5" t="n">
        <v>0.00237</v>
      </c>
      <c r="AG99" s="5" t="n">
        <v>-0.000127</v>
      </c>
    </row>
    <row r="100" customFormat="false" ht="13.8" hidden="false" customHeight="false" outlineLevel="0" collapsed="false">
      <c r="A100" s="5" t="s">
        <v>138</v>
      </c>
      <c r="B100" s="10" t="n">
        <v>322.455312289395</v>
      </c>
      <c r="C100" s="10" t="n">
        <v>70.5580640344715</v>
      </c>
      <c r="D100" s="11" t="n">
        <v>0.199179777675532</v>
      </c>
      <c r="F100" s="5" t="n">
        <v>0.07223</v>
      </c>
      <c r="G100" s="5" t="n">
        <v>0.00137</v>
      </c>
      <c r="H100" s="5" t="n">
        <v>1.3106</v>
      </c>
      <c r="I100" s="5" t="n">
        <v>0.02877</v>
      </c>
      <c r="J100" s="5" t="n">
        <v>0.13161</v>
      </c>
      <c r="K100" s="5" t="n">
        <v>0.00145</v>
      </c>
      <c r="L100" s="5" t="n">
        <v>0.0356</v>
      </c>
      <c r="M100" s="5" t="n">
        <v>0.00096</v>
      </c>
      <c r="N100" s="5" t="n">
        <v>0.5</v>
      </c>
      <c r="P100" s="5" t="n">
        <v>797</v>
      </c>
      <c r="Q100" s="5" t="n">
        <v>8</v>
      </c>
      <c r="R100" s="5" t="n">
        <v>850</v>
      </c>
      <c r="S100" s="5" t="n">
        <v>13</v>
      </c>
      <c r="T100" s="5" t="n">
        <v>992</v>
      </c>
      <c r="U100" s="5" t="n">
        <v>37</v>
      </c>
      <c r="V100" s="5" t="n">
        <v>707</v>
      </c>
      <c r="W100" s="5" t="n">
        <v>19</v>
      </c>
      <c r="X100" s="10" t="n">
        <v>797</v>
      </c>
      <c r="Y100" s="10" t="n">
        <v>8</v>
      </c>
      <c r="AA100" s="12" t="n">
        <v>6.23529411764706</v>
      </c>
      <c r="AC100" s="5" t="n">
        <v>7.598</v>
      </c>
      <c r="AD100" s="5" t="n">
        <v>0.084</v>
      </c>
      <c r="AE100" s="5" t="n">
        <v>0.07223</v>
      </c>
      <c r="AF100" s="5" t="n">
        <v>0.00137</v>
      </c>
      <c r="AG100" s="5" t="n">
        <v>-0.000105</v>
      </c>
    </row>
    <row r="101" customFormat="false" ht="13.8" hidden="false" customHeight="false" outlineLevel="0" collapsed="false">
      <c r="A101" s="5" t="s">
        <v>139</v>
      </c>
      <c r="B101" s="10" t="n">
        <v>88.2419752836227</v>
      </c>
      <c r="C101" s="10" t="n">
        <v>54.2870626795637</v>
      </c>
      <c r="D101" s="11" t="n">
        <v>0.560001344003226</v>
      </c>
      <c r="F101" s="5" t="n">
        <v>0.05547</v>
      </c>
      <c r="G101" s="5" t="n">
        <v>0.00239</v>
      </c>
      <c r="H101" s="5" t="n">
        <v>0.53167</v>
      </c>
      <c r="I101" s="5" t="n">
        <v>0.0236</v>
      </c>
      <c r="J101" s="5" t="n">
        <v>0.06982</v>
      </c>
      <c r="K101" s="5" t="n">
        <v>0.00077</v>
      </c>
      <c r="L101" s="5" t="n">
        <v>0.02094</v>
      </c>
      <c r="M101" s="5" t="n">
        <v>0.00075</v>
      </c>
      <c r="N101" s="5" t="n">
        <v>0.24</v>
      </c>
      <c r="P101" s="5" t="n">
        <v>435</v>
      </c>
      <c r="Q101" s="5" t="n">
        <v>5</v>
      </c>
      <c r="R101" s="5" t="n">
        <v>433</v>
      </c>
      <c r="S101" s="5" t="n">
        <v>16</v>
      </c>
      <c r="T101" s="5" t="n">
        <v>431</v>
      </c>
      <c r="U101" s="5" t="n">
        <v>92</v>
      </c>
      <c r="V101" s="5" t="n">
        <v>419</v>
      </c>
      <c r="W101" s="5" t="n">
        <v>15</v>
      </c>
      <c r="X101" s="10" t="n">
        <v>435</v>
      </c>
      <c r="Y101" s="10" t="n">
        <v>5</v>
      </c>
      <c r="AA101" s="12" t="n">
        <v>-0.46189376443418</v>
      </c>
      <c r="AC101" s="5" t="n">
        <v>14.323</v>
      </c>
      <c r="AD101" s="5" t="n">
        <v>0.158</v>
      </c>
      <c r="AE101" s="5" t="n">
        <v>0.05547</v>
      </c>
      <c r="AF101" s="5" t="n">
        <v>0.00239</v>
      </c>
      <c r="AG101" s="5" t="n">
        <v>-0.000124</v>
      </c>
    </row>
    <row r="102" customFormat="false" ht="13.8" hidden="false" customHeight="false" outlineLevel="0" collapsed="false">
      <c r="A102" s="5" t="s">
        <v>140</v>
      </c>
      <c r="B102" s="10" t="n">
        <v>98.5711317496593</v>
      </c>
      <c r="C102" s="10" t="n">
        <v>88.4071912692475</v>
      </c>
      <c r="D102" s="11" t="n">
        <v>0.816406505127033</v>
      </c>
      <c r="F102" s="5" t="n">
        <v>0.05705</v>
      </c>
      <c r="G102" s="5" t="n">
        <v>0.00274</v>
      </c>
      <c r="H102" s="5" t="n">
        <v>0.55172</v>
      </c>
      <c r="I102" s="5" t="n">
        <v>0.02705</v>
      </c>
      <c r="J102" s="5" t="n">
        <v>0.07055</v>
      </c>
      <c r="K102" s="5" t="n">
        <v>0.00071</v>
      </c>
      <c r="L102" s="5" t="n">
        <v>0.02141</v>
      </c>
      <c r="M102" s="5" t="n">
        <v>0.0006</v>
      </c>
      <c r="N102" s="5" t="n">
        <v>0.2</v>
      </c>
      <c r="P102" s="5" t="n">
        <v>439</v>
      </c>
      <c r="Q102" s="5" t="n">
        <v>4</v>
      </c>
      <c r="R102" s="5" t="n">
        <v>446</v>
      </c>
      <c r="S102" s="5" t="n">
        <v>18</v>
      </c>
      <c r="T102" s="5" t="n">
        <v>494</v>
      </c>
      <c r="U102" s="5" t="n">
        <v>102</v>
      </c>
      <c r="V102" s="5" t="n">
        <v>428</v>
      </c>
      <c r="W102" s="5" t="n">
        <v>12</v>
      </c>
      <c r="X102" s="10" t="n">
        <v>439</v>
      </c>
      <c r="Y102" s="10" t="n">
        <v>4</v>
      </c>
      <c r="AA102" s="12" t="n">
        <v>1.5695067264574</v>
      </c>
      <c r="AC102" s="5" t="n">
        <v>14.174</v>
      </c>
      <c r="AD102" s="5" t="n">
        <v>0.143</v>
      </c>
      <c r="AE102" s="5" t="n">
        <v>0.05705</v>
      </c>
      <c r="AF102" s="5" t="n">
        <v>0.00274</v>
      </c>
      <c r="AG102" s="5" t="n">
        <v>-0.000153</v>
      </c>
    </row>
    <row r="103" customFormat="false" ht="13.8" hidden="false" customHeight="false" outlineLevel="0" collapsed="false">
      <c r="A103" s="5" t="s">
        <v>141</v>
      </c>
      <c r="B103" s="10" t="n">
        <v>69.3467508541786</v>
      </c>
      <c r="C103" s="10" t="n">
        <v>26.1916768657467</v>
      </c>
      <c r="D103" s="11" t="n">
        <v>0.343799743525391</v>
      </c>
      <c r="F103" s="5" t="n">
        <v>0.06987</v>
      </c>
      <c r="G103" s="5" t="n">
        <v>0.00224</v>
      </c>
      <c r="H103" s="5" t="n">
        <v>1.0901</v>
      </c>
      <c r="I103" s="5" t="n">
        <v>0.03655</v>
      </c>
      <c r="J103" s="5" t="n">
        <v>0.1135</v>
      </c>
      <c r="K103" s="5" t="n">
        <v>0.00114</v>
      </c>
      <c r="L103" s="5" t="n">
        <v>0.0341</v>
      </c>
      <c r="M103" s="5" t="n">
        <v>0.00119</v>
      </c>
      <c r="N103" s="5" t="n">
        <v>0.29</v>
      </c>
      <c r="P103" s="5" t="n">
        <v>693</v>
      </c>
      <c r="Q103" s="5" t="n">
        <v>7</v>
      </c>
      <c r="R103" s="5" t="n">
        <v>749</v>
      </c>
      <c r="S103" s="5" t="n">
        <v>18</v>
      </c>
      <c r="T103" s="5" t="n">
        <v>925</v>
      </c>
      <c r="U103" s="5" t="n">
        <v>63</v>
      </c>
      <c r="V103" s="5" t="n">
        <v>678</v>
      </c>
      <c r="W103" s="5" t="n">
        <v>23</v>
      </c>
      <c r="X103" s="10" t="n">
        <v>693</v>
      </c>
      <c r="Y103" s="10" t="n">
        <v>7</v>
      </c>
      <c r="AA103" s="12" t="n">
        <v>7.47663551401869</v>
      </c>
      <c r="AC103" s="5" t="n">
        <v>8.811</v>
      </c>
      <c r="AD103" s="5" t="n">
        <v>0.088</v>
      </c>
      <c r="AE103" s="5" t="n">
        <v>0.06987</v>
      </c>
      <c r="AF103" s="5" t="n">
        <v>0.00224</v>
      </c>
      <c r="AG103" s="5" t="n">
        <v>-0.00018</v>
      </c>
    </row>
    <row r="104" customFormat="false" ht="13.8" hidden="false" customHeight="false" outlineLevel="0" collapsed="false">
      <c r="A104" s="5" t="s">
        <v>142</v>
      </c>
      <c r="B104" s="10" t="n">
        <v>608.70457602506</v>
      </c>
      <c r="C104" s="10" t="n">
        <v>113.996094788964</v>
      </c>
      <c r="D104" s="11" t="n">
        <v>0.170471592613807</v>
      </c>
      <c r="F104" s="5" t="n">
        <v>0.0724</v>
      </c>
      <c r="G104" s="5" t="n">
        <v>0.00173</v>
      </c>
      <c r="H104" s="5" t="n">
        <v>1.35999</v>
      </c>
      <c r="I104" s="5" t="n">
        <v>0.03547</v>
      </c>
      <c r="J104" s="5" t="n">
        <v>0.13623</v>
      </c>
      <c r="K104" s="5" t="n">
        <v>0.00107</v>
      </c>
      <c r="L104" s="5" t="n">
        <v>0.04118</v>
      </c>
      <c r="M104" s="5" t="n">
        <v>0.00034</v>
      </c>
      <c r="N104" s="5" t="n">
        <v>0.32</v>
      </c>
      <c r="P104" s="5" t="n">
        <v>823</v>
      </c>
      <c r="Q104" s="5" t="n">
        <v>6</v>
      </c>
      <c r="R104" s="5" t="n">
        <v>872</v>
      </c>
      <c r="S104" s="5" t="n">
        <v>15</v>
      </c>
      <c r="T104" s="5" t="n">
        <v>997</v>
      </c>
      <c r="U104" s="5" t="n">
        <v>46</v>
      </c>
      <c r="V104" s="5" t="n">
        <v>816</v>
      </c>
      <c r="W104" s="5" t="n">
        <v>7</v>
      </c>
      <c r="X104" s="10" t="n">
        <v>823</v>
      </c>
      <c r="Y104" s="10" t="n">
        <v>6</v>
      </c>
      <c r="AA104" s="12" t="n">
        <v>5.61926605504587</v>
      </c>
      <c r="AC104" s="5" t="n">
        <v>7.34</v>
      </c>
      <c r="AD104" s="5" t="n">
        <v>0.058</v>
      </c>
      <c r="AE104" s="5" t="n">
        <v>0.0724</v>
      </c>
      <c r="AF104" s="5" t="n">
        <v>0.00173</v>
      </c>
      <c r="AG104" s="5" t="n">
        <v>-0.00027</v>
      </c>
    </row>
    <row r="105" customFormat="false" ht="13.8" hidden="false" customHeight="false" outlineLevel="0" collapsed="false">
      <c r="A105" s="5" t="s">
        <v>143</v>
      </c>
      <c r="B105" s="10" t="n">
        <v>145.816242840665</v>
      </c>
      <c r="C105" s="10" t="n">
        <v>60.627494954006</v>
      </c>
      <c r="D105" s="11" t="n">
        <v>0.378471052641539</v>
      </c>
      <c r="F105" s="5" t="n">
        <v>0.05673</v>
      </c>
      <c r="G105" s="5" t="n">
        <v>0.00216</v>
      </c>
      <c r="H105" s="5" t="n">
        <v>0.58326</v>
      </c>
      <c r="I105" s="5" t="n">
        <v>0.02324</v>
      </c>
      <c r="J105" s="5" t="n">
        <v>0.07485</v>
      </c>
      <c r="K105" s="5" t="n">
        <v>0.0009</v>
      </c>
      <c r="L105" s="5" t="n">
        <v>0.02213</v>
      </c>
      <c r="M105" s="5" t="n">
        <v>0.00073</v>
      </c>
      <c r="N105" s="5" t="n">
        <v>0.29</v>
      </c>
      <c r="P105" s="5" t="n">
        <v>465</v>
      </c>
      <c r="Q105" s="5" t="n">
        <v>5</v>
      </c>
      <c r="R105" s="5" t="n">
        <v>467</v>
      </c>
      <c r="S105" s="5" t="n">
        <v>15</v>
      </c>
      <c r="T105" s="5" t="n">
        <v>481</v>
      </c>
      <c r="U105" s="5" t="n">
        <v>81</v>
      </c>
      <c r="V105" s="5" t="n">
        <v>442</v>
      </c>
      <c r="W105" s="5" t="n">
        <v>14</v>
      </c>
      <c r="X105" s="10" t="n">
        <v>465</v>
      </c>
      <c r="Y105" s="10" t="n">
        <v>5</v>
      </c>
      <c r="AA105" s="12" t="n">
        <v>0.428265524625268</v>
      </c>
      <c r="AC105" s="5" t="n">
        <v>13.36</v>
      </c>
      <c r="AD105" s="5" t="n">
        <v>0.161</v>
      </c>
      <c r="AE105" s="5" t="n">
        <v>0.05673</v>
      </c>
      <c r="AF105" s="5" t="n">
        <v>0.00216</v>
      </c>
      <c r="AG105" s="5" t="n">
        <v>-0.000114</v>
      </c>
    </row>
    <row r="106" customFormat="false" ht="13.8" hidden="false" customHeight="false" outlineLevel="0" collapsed="false">
      <c r="A106" s="5" t="s">
        <v>144</v>
      </c>
      <c r="B106" s="10" t="n">
        <v>55.4901885958251</v>
      </c>
      <c r="C106" s="10" t="n">
        <v>41.0579513915588</v>
      </c>
      <c r="D106" s="11" t="n">
        <v>0.673518595848431</v>
      </c>
      <c r="F106" s="5" t="n">
        <v>0.06024</v>
      </c>
      <c r="G106" s="5" t="n">
        <v>0.00482</v>
      </c>
      <c r="H106" s="5" t="n">
        <v>0.58931</v>
      </c>
      <c r="I106" s="5" t="n">
        <v>0.05077</v>
      </c>
      <c r="J106" s="5" t="n">
        <v>0.07095</v>
      </c>
      <c r="K106" s="5" t="n">
        <v>0.00108</v>
      </c>
      <c r="L106" s="5" t="n">
        <v>0.0219</v>
      </c>
      <c r="M106" s="5" t="n">
        <v>0.00033</v>
      </c>
      <c r="N106" s="5" t="n">
        <v>0.22</v>
      </c>
      <c r="P106" s="5" t="n">
        <v>442</v>
      </c>
      <c r="Q106" s="5" t="n">
        <v>7</v>
      </c>
      <c r="R106" s="5" t="n">
        <v>470</v>
      </c>
      <c r="S106" s="5" t="n">
        <v>32</v>
      </c>
      <c r="T106" s="5" t="n">
        <v>612</v>
      </c>
      <c r="U106" s="5" t="n">
        <v>170</v>
      </c>
      <c r="V106" s="5" t="n">
        <v>438</v>
      </c>
      <c r="W106" s="5" t="n">
        <v>7</v>
      </c>
      <c r="X106" s="10" t="n">
        <v>442</v>
      </c>
      <c r="Y106" s="10" t="n">
        <v>7</v>
      </c>
      <c r="AA106" s="12" t="n">
        <v>5.95744680851064</v>
      </c>
      <c r="AC106" s="5" t="n">
        <v>14.095</v>
      </c>
      <c r="AD106" s="5" t="n">
        <v>0.215</v>
      </c>
      <c r="AE106" s="5" t="n">
        <v>0.06024</v>
      </c>
      <c r="AF106" s="5" t="n">
        <v>0.00482</v>
      </c>
      <c r="AG106" s="5" t="n">
        <v>-0.000916</v>
      </c>
    </row>
    <row r="107" customFormat="false" ht="13.8" hidden="false" customHeight="false" outlineLevel="0" collapsed="false">
      <c r="A107" s="5" t="s">
        <v>145</v>
      </c>
      <c r="B107" s="10" t="n">
        <v>1415.84980985072</v>
      </c>
      <c r="C107" s="10" t="n">
        <v>517.503841159694</v>
      </c>
      <c r="D107" s="11" t="n">
        <v>0.332708949538034</v>
      </c>
      <c r="F107" s="5" t="n">
        <v>0.07558</v>
      </c>
      <c r="G107" s="5" t="n">
        <v>0.00158</v>
      </c>
      <c r="H107" s="5" t="n">
        <v>1.37421</v>
      </c>
      <c r="I107" s="5" t="n">
        <v>0.03211</v>
      </c>
      <c r="J107" s="5" t="n">
        <v>0.13186</v>
      </c>
      <c r="K107" s="5" t="n">
        <v>0.00086</v>
      </c>
      <c r="L107" s="5" t="n">
        <v>0.03967</v>
      </c>
      <c r="M107" s="5" t="n">
        <v>0.00026</v>
      </c>
      <c r="N107" s="5" t="n">
        <v>0.35</v>
      </c>
      <c r="P107" s="5" t="n">
        <v>798</v>
      </c>
      <c r="Q107" s="5" t="n">
        <v>5</v>
      </c>
      <c r="R107" s="5" t="n">
        <v>878</v>
      </c>
      <c r="S107" s="5" t="n">
        <v>14</v>
      </c>
      <c r="T107" s="5" t="n">
        <v>1084</v>
      </c>
      <c r="U107" s="5" t="n">
        <v>40</v>
      </c>
      <c r="V107" s="5" t="n">
        <v>786</v>
      </c>
      <c r="W107" s="5" t="n">
        <v>5</v>
      </c>
      <c r="X107" s="10" t="n">
        <v>798</v>
      </c>
      <c r="Y107" s="10" t="n">
        <v>5</v>
      </c>
      <c r="AA107" s="12" t="n">
        <v>9.11161731207289</v>
      </c>
      <c r="AC107" s="5" t="n">
        <v>7.584</v>
      </c>
      <c r="AD107" s="5" t="n">
        <v>0.05</v>
      </c>
      <c r="AE107" s="5" t="n">
        <v>0.07558</v>
      </c>
      <c r="AF107" s="5" t="n">
        <v>0.00158</v>
      </c>
      <c r="AG107" s="5" t="n">
        <v>-0.000343</v>
      </c>
    </row>
    <row r="108" customFormat="false" ht="13.8" hidden="false" customHeight="false" outlineLevel="0" collapsed="false">
      <c r="A108" s="5" t="s">
        <v>146</v>
      </c>
      <c r="B108" s="10" t="n">
        <v>955.684958591003</v>
      </c>
      <c r="C108" s="10" t="n">
        <v>147.633931943593</v>
      </c>
      <c r="D108" s="11" t="n">
        <v>0.140617705456529</v>
      </c>
      <c r="F108" s="5" t="n">
        <v>0.06098</v>
      </c>
      <c r="G108" s="5" t="n">
        <v>0.00184</v>
      </c>
      <c r="H108" s="5" t="n">
        <v>0.78864</v>
      </c>
      <c r="I108" s="5" t="n">
        <v>0.02677</v>
      </c>
      <c r="J108" s="5" t="n">
        <v>0.0938</v>
      </c>
      <c r="K108" s="5" t="n">
        <v>0.0011</v>
      </c>
      <c r="L108" s="5" t="n">
        <v>0.02891</v>
      </c>
      <c r="M108" s="5" t="n">
        <v>0.00035</v>
      </c>
      <c r="N108" s="5" t="n">
        <v>0.39</v>
      </c>
      <c r="P108" s="5" t="n">
        <v>578</v>
      </c>
      <c r="Q108" s="5" t="n">
        <v>6</v>
      </c>
      <c r="R108" s="5" t="n">
        <v>590</v>
      </c>
      <c r="S108" s="5" t="n">
        <v>15</v>
      </c>
      <c r="T108" s="5" t="n">
        <v>638</v>
      </c>
      <c r="U108" s="5" t="n">
        <v>62</v>
      </c>
      <c r="V108" s="5" t="n">
        <v>576</v>
      </c>
      <c r="W108" s="5" t="n">
        <v>7</v>
      </c>
      <c r="X108" s="10" t="n">
        <v>578</v>
      </c>
      <c r="Y108" s="10" t="n">
        <v>6</v>
      </c>
      <c r="AA108" s="12" t="n">
        <v>2.03389830508475</v>
      </c>
      <c r="AC108" s="5" t="n">
        <v>10.661</v>
      </c>
      <c r="AD108" s="5" t="n">
        <v>0.125</v>
      </c>
      <c r="AE108" s="5" t="n">
        <v>0.06098</v>
      </c>
      <c r="AF108" s="5" t="n">
        <v>0.00184</v>
      </c>
      <c r="AG108" s="5" t="n">
        <v>-0.000197</v>
      </c>
    </row>
    <row r="109" customFormat="false" ht="13.8" hidden="false" customHeight="false" outlineLevel="0" collapsed="false">
      <c r="A109" s="5" t="s">
        <v>147</v>
      </c>
      <c r="B109" s="10" t="n">
        <v>278.913397868682</v>
      </c>
      <c r="C109" s="10" t="n">
        <v>57.6602362888257</v>
      </c>
      <c r="D109" s="11" t="n">
        <v>0.188180743840844</v>
      </c>
      <c r="F109" s="5" t="n">
        <v>0.07408</v>
      </c>
      <c r="G109" s="5" t="n">
        <v>0.00156</v>
      </c>
      <c r="H109" s="5" t="n">
        <v>1.4244</v>
      </c>
      <c r="I109" s="5" t="n">
        <v>0.03445</v>
      </c>
      <c r="J109" s="5" t="n">
        <v>0.13939</v>
      </c>
      <c r="K109" s="5" t="n">
        <v>0.00167</v>
      </c>
      <c r="L109" s="5" t="n">
        <v>0.03849</v>
      </c>
      <c r="M109" s="5" t="n">
        <v>0.00112</v>
      </c>
      <c r="N109" s="5" t="n">
        <v>0.49</v>
      </c>
      <c r="P109" s="5" t="n">
        <v>841</v>
      </c>
      <c r="Q109" s="5" t="n">
        <v>9</v>
      </c>
      <c r="R109" s="5" t="n">
        <v>899</v>
      </c>
      <c r="S109" s="5" t="n">
        <v>14</v>
      </c>
      <c r="T109" s="5" t="n">
        <v>1044</v>
      </c>
      <c r="U109" s="5" t="n">
        <v>40</v>
      </c>
      <c r="V109" s="5" t="n">
        <v>763</v>
      </c>
      <c r="W109" s="5" t="n">
        <v>22</v>
      </c>
      <c r="X109" s="10" t="n">
        <v>841</v>
      </c>
      <c r="Y109" s="10" t="n">
        <v>9</v>
      </c>
      <c r="AA109" s="12" t="n">
        <v>6.45161290322581</v>
      </c>
      <c r="AC109" s="5" t="n">
        <v>7.174</v>
      </c>
      <c r="AD109" s="5" t="n">
        <v>0.086</v>
      </c>
      <c r="AE109" s="5" t="n">
        <v>0.07408</v>
      </c>
      <c r="AF109" s="5" t="n">
        <v>0.00156</v>
      </c>
      <c r="AG109" s="5" t="n">
        <v>-0.000124</v>
      </c>
    </row>
    <row r="110" customFormat="false" ht="13.8" hidden="false" customHeight="false" outlineLevel="0" collapsed="false">
      <c r="B110" s="10"/>
      <c r="C110" s="10"/>
      <c r="D110" s="11"/>
      <c r="X110" s="10"/>
      <c r="Y110" s="10"/>
    </row>
    <row r="111" customFormat="false" ht="13.8" hidden="false" customHeight="false" outlineLevel="0" collapsed="false">
      <c r="B111" s="10"/>
      <c r="C111" s="10"/>
      <c r="D111" s="11"/>
      <c r="X111" s="10"/>
      <c r="Y111" s="10"/>
    </row>
    <row r="112" customFormat="false" ht="13.8" hidden="false" customHeight="false" outlineLevel="0" collapsed="false">
      <c r="B112" s="10"/>
      <c r="C112" s="10"/>
      <c r="D112" s="11"/>
      <c r="X112" s="10"/>
      <c r="Y112" s="10"/>
    </row>
    <row r="113" customFormat="false" ht="13.8" hidden="false" customHeight="false" outlineLevel="0" collapsed="false">
      <c r="B113" s="10"/>
      <c r="C113" s="10"/>
      <c r="D113" s="11"/>
      <c r="X113" s="10"/>
      <c r="Y113" s="10"/>
    </row>
    <row r="114" customFormat="false" ht="13.8" hidden="false" customHeight="false" outlineLevel="0" collapsed="false">
      <c r="B114" s="10"/>
      <c r="C114" s="10"/>
      <c r="D114" s="11"/>
      <c r="X114" s="10"/>
      <c r="Y114" s="10"/>
    </row>
    <row r="115" customFormat="false" ht="13.8" hidden="false" customHeight="false" outlineLevel="0" collapsed="false">
      <c r="B115" s="10"/>
      <c r="C115" s="10"/>
      <c r="D115" s="11"/>
      <c r="X115" s="10"/>
      <c r="Y115" s="10"/>
    </row>
    <row r="116" customFormat="false" ht="13.8" hidden="false" customHeight="false" outlineLevel="0" collapsed="false">
      <c r="B116" s="10"/>
      <c r="C116" s="10"/>
      <c r="D116" s="11"/>
      <c r="X116" s="10"/>
      <c r="Y116" s="10"/>
    </row>
    <row r="117" customFormat="false" ht="13.8" hidden="false" customHeight="false" outlineLevel="0" collapsed="false">
      <c r="B117" s="10"/>
      <c r="C117" s="10"/>
      <c r="D117" s="11"/>
      <c r="X117" s="10"/>
      <c r="Y117" s="10"/>
    </row>
    <row r="118" customFormat="false" ht="13.8" hidden="false" customHeight="false" outlineLevel="0" collapsed="false">
      <c r="B118" s="10"/>
      <c r="C118" s="10"/>
      <c r="D118" s="11"/>
      <c r="X118" s="10"/>
      <c r="Y118" s="10"/>
    </row>
    <row r="119" customFormat="false" ht="13.8" hidden="false" customHeight="false" outlineLevel="0" collapsed="false">
      <c r="B119" s="10"/>
      <c r="C119" s="10"/>
      <c r="D119" s="11"/>
      <c r="X119" s="10"/>
      <c r="Y119" s="10"/>
    </row>
    <row r="120" customFormat="false" ht="13.8" hidden="false" customHeight="false" outlineLevel="0" collapsed="false">
      <c r="B120" s="10"/>
      <c r="C120" s="10"/>
      <c r="D120" s="11"/>
      <c r="X120" s="10"/>
      <c r="Y120" s="10"/>
    </row>
    <row r="121" customFormat="false" ht="13.8" hidden="false" customHeight="false" outlineLevel="0" collapsed="false">
      <c r="B121" s="10"/>
      <c r="C121" s="10"/>
      <c r="D121" s="11"/>
      <c r="X121" s="10"/>
      <c r="Y121" s="10"/>
    </row>
    <row r="122" customFormat="false" ht="13.8" hidden="false" customHeight="false" outlineLevel="0" collapsed="false">
      <c r="B122" s="10"/>
      <c r="C122" s="10"/>
      <c r="D122" s="11"/>
      <c r="X122" s="10"/>
      <c r="Y122" s="10"/>
    </row>
    <row r="123" customFormat="false" ht="13.8" hidden="false" customHeight="false" outlineLevel="0" collapsed="false">
      <c r="B123" s="10"/>
      <c r="C123" s="10"/>
      <c r="D123" s="11"/>
      <c r="X123" s="10"/>
      <c r="Y123" s="10"/>
    </row>
    <row r="124" customFormat="false" ht="13.8" hidden="false" customHeight="false" outlineLevel="0" collapsed="false">
      <c r="B124" s="10"/>
      <c r="C124" s="10"/>
      <c r="D124" s="11"/>
      <c r="X124" s="10"/>
      <c r="Y124" s="10"/>
    </row>
    <row r="125" customFormat="false" ht="13.8" hidden="false" customHeight="false" outlineLevel="0" collapsed="false">
      <c r="B125" s="10"/>
      <c r="C125" s="10"/>
      <c r="D125" s="11"/>
      <c r="X125" s="10"/>
      <c r="Y125" s="10"/>
    </row>
    <row r="126" customFormat="false" ht="13.8" hidden="false" customHeight="false" outlineLevel="0" collapsed="false">
      <c r="B126" s="10"/>
      <c r="C126" s="10"/>
      <c r="D126" s="11"/>
      <c r="X126" s="10"/>
      <c r="Y126" s="10"/>
    </row>
    <row r="127" customFormat="false" ht="13.8" hidden="false" customHeight="false" outlineLevel="0" collapsed="false">
      <c r="B127" s="10"/>
      <c r="C127" s="10"/>
      <c r="D127" s="11"/>
      <c r="X127" s="10"/>
      <c r="Y127" s="10"/>
    </row>
    <row r="128" customFormat="false" ht="13.8" hidden="false" customHeight="false" outlineLevel="0" collapsed="false">
      <c r="B128" s="10"/>
      <c r="C128" s="10"/>
      <c r="D128" s="11"/>
      <c r="X128" s="10"/>
      <c r="Y128" s="10"/>
    </row>
    <row r="129" customFormat="false" ht="13.8" hidden="false" customHeight="false" outlineLevel="0" collapsed="false">
      <c r="B129" s="10"/>
      <c r="C129" s="10"/>
      <c r="D129" s="11"/>
      <c r="X129" s="10"/>
      <c r="Y129" s="10"/>
    </row>
    <row r="130" customFormat="false" ht="13.8" hidden="false" customHeight="false" outlineLevel="0" collapsed="false">
      <c r="B130" s="10"/>
      <c r="C130" s="10"/>
      <c r="D130" s="11"/>
      <c r="X130" s="10"/>
      <c r="Y130" s="10"/>
    </row>
    <row r="131" customFormat="false" ht="13.8" hidden="false" customHeight="false" outlineLevel="0" collapsed="false">
      <c r="B131" s="10"/>
      <c r="C131" s="10"/>
      <c r="D131" s="11"/>
      <c r="X131" s="10"/>
      <c r="Y131" s="10"/>
    </row>
    <row r="132" customFormat="false" ht="13.8" hidden="false" customHeight="false" outlineLevel="0" collapsed="false">
      <c r="B132" s="10"/>
      <c r="C132" s="10"/>
      <c r="D132" s="11"/>
      <c r="X132" s="10"/>
      <c r="Y132" s="10"/>
    </row>
    <row r="133" customFormat="false" ht="13.8" hidden="false" customHeight="false" outlineLevel="0" collapsed="false">
      <c r="B133" s="10"/>
      <c r="C133" s="10"/>
      <c r="D133" s="11"/>
      <c r="X133" s="10"/>
      <c r="Y133" s="10"/>
    </row>
    <row r="134" customFormat="false" ht="13.8" hidden="false" customHeight="false" outlineLevel="0" collapsed="false">
      <c r="B134" s="10"/>
      <c r="C134" s="10"/>
      <c r="D134" s="11"/>
      <c r="X134" s="10"/>
      <c r="Y134" s="10"/>
    </row>
    <row r="135" customFormat="false" ht="13.8" hidden="false" customHeight="false" outlineLevel="0" collapsed="false">
      <c r="B135" s="10"/>
      <c r="C135" s="10"/>
      <c r="D135" s="11"/>
      <c r="X135" s="10"/>
      <c r="Y135" s="10"/>
    </row>
    <row r="136" customFormat="false" ht="13.8" hidden="false" customHeight="false" outlineLevel="0" collapsed="false">
      <c r="B136" s="10"/>
      <c r="C136" s="10"/>
      <c r="D136" s="11"/>
      <c r="X136" s="10"/>
      <c r="Y136" s="10"/>
    </row>
    <row r="137" customFormat="false" ht="13.8" hidden="false" customHeight="false" outlineLevel="0" collapsed="false">
      <c r="B137" s="10"/>
      <c r="C137" s="10"/>
      <c r="D137" s="11"/>
      <c r="X137" s="10"/>
      <c r="Y137" s="10"/>
    </row>
    <row r="138" customFormat="false" ht="13.8" hidden="false" customHeight="false" outlineLevel="0" collapsed="false">
      <c r="B138" s="10"/>
      <c r="C138" s="10"/>
      <c r="D138" s="11"/>
      <c r="X138" s="10"/>
      <c r="Y138" s="10"/>
    </row>
    <row r="139" customFormat="false" ht="13.8" hidden="false" customHeight="false" outlineLevel="0" collapsed="false">
      <c r="B139" s="10"/>
      <c r="C139" s="10"/>
      <c r="D139" s="11"/>
      <c r="X139" s="10"/>
      <c r="Y139" s="10"/>
    </row>
    <row r="140" customFormat="false" ht="13.8" hidden="false" customHeight="false" outlineLevel="0" collapsed="false">
      <c r="B140" s="10"/>
      <c r="C140" s="10"/>
      <c r="D140" s="11"/>
      <c r="X140" s="10"/>
      <c r="Y140" s="10"/>
    </row>
    <row r="141" customFormat="false" ht="13.8" hidden="false" customHeight="false" outlineLevel="0" collapsed="false">
      <c r="B141" s="10"/>
      <c r="C141" s="10"/>
      <c r="D141" s="11"/>
      <c r="X141" s="10"/>
      <c r="Y141" s="10"/>
    </row>
    <row r="142" customFormat="false" ht="13.8" hidden="false" customHeight="false" outlineLevel="0" collapsed="false">
      <c r="B142" s="10"/>
      <c r="C142" s="10"/>
      <c r="D142" s="11"/>
      <c r="X142" s="10"/>
      <c r="Y142" s="10"/>
    </row>
    <row r="143" customFormat="false" ht="13.8" hidden="false" customHeight="false" outlineLevel="0" collapsed="false">
      <c r="B143" s="10"/>
      <c r="C143" s="10"/>
      <c r="D143" s="11"/>
      <c r="X143" s="10"/>
      <c r="Y143" s="10"/>
    </row>
    <row r="144" customFormat="false" ht="13.8" hidden="false" customHeight="false" outlineLevel="0" collapsed="false">
      <c r="B144" s="10"/>
      <c r="C144" s="10"/>
      <c r="D144" s="11"/>
      <c r="X144" s="10"/>
      <c r="Y144" s="10"/>
    </row>
    <row r="145" customFormat="false" ht="13.8" hidden="false" customHeight="false" outlineLevel="0" collapsed="false">
      <c r="B145" s="10"/>
      <c r="C145" s="10"/>
      <c r="D145" s="11"/>
      <c r="X145" s="10"/>
      <c r="Y145" s="10"/>
    </row>
    <row r="146" customFormat="false" ht="13.8" hidden="false" customHeight="false" outlineLevel="0" collapsed="false">
      <c r="B146" s="10"/>
      <c r="C146" s="10"/>
      <c r="D146" s="11"/>
      <c r="X146" s="10"/>
      <c r="Y146" s="10"/>
    </row>
    <row r="147" customFormat="false" ht="13.8" hidden="false" customHeight="false" outlineLevel="0" collapsed="false">
      <c r="B147" s="10"/>
      <c r="C147" s="10"/>
      <c r="D147" s="11"/>
      <c r="X147" s="10"/>
      <c r="Y147" s="10"/>
    </row>
    <row r="148" customFormat="false" ht="13.8" hidden="false" customHeight="false" outlineLevel="0" collapsed="false">
      <c r="B148" s="10"/>
      <c r="C148" s="10"/>
      <c r="D148" s="11"/>
      <c r="X148" s="10"/>
      <c r="Y148" s="10"/>
    </row>
    <row r="149" customFormat="false" ht="13.8" hidden="false" customHeight="false" outlineLevel="0" collapsed="false">
      <c r="B149" s="10"/>
      <c r="C149" s="10"/>
      <c r="D149" s="11"/>
      <c r="X149" s="10"/>
      <c r="Y149" s="10"/>
    </row>
    <row r="150" customFormat="false" ht="13.8" hidden="false" customHeight="false" outlineLevel="0" collapsed="false">
      <c r="B150" s="10"/>
      <c r="C150" s="10"/>
      <c r="D150" s="11"/>
      <c r="X150" s="10"/>
      <c r="Y150" s="10"/>
    </row>
    <row r="151" customFormat="false" ht="13.8" hidden="false" customHeight="false" outlineLevel="0" collapsed="false">
      <c r="B151" s="10"/>
      <c r="C151" s="10"/>
      <c r="D151" s="11"/>
      <c r="X151" s="10"/>
      <c r="Y151" s="10"/>
    </row>
    <row r="152" customFormat="false" ht="13.8" hidden="false" customHeight="false" outlineLevel="0" collapsed="false">
      <c r="B152" s="10"/>
      <c r="C152" s="10"/>
      <c r="D152" s="11"/>
      <c r="X152" s="10"/>
      <c r="Y152" s="10"/>
    </row>
    <row r="153" customFormat="false" ht="13.8" hidden="false" customHeight="false" outlineLevel="0" collapsed="false">
      <c r="B153" s="10"/>
      <c r="C153" s="10"/>
      <c r="D153" s="11"/>
      <c r="X153" s="10"/>
      <c r="Y153" s="10"/>
    </row>
    <row r="154" customFormat="false" ht="13.8" hidden="false" customHeight="false" outlineLevel="0" collapsed="false">
      <c r="B154" s="10"/>
      <c r="C154" s="10"/>
      <c r="D154" s="11"/>
      <c r="X154" s="10"/>
      <c r="Y154" s="10"/>
    </row>
    <row r="155" customFormat="false" ht="13.8" hidden="false" customHeight="false" outlineLevel="0" collapsed="false">
      <c r="B155" s="10"/>
      <c r="C155" s="10"/>
      <c r="D155" s="11"/>
      <c r="X155" s="10"/>
      <c r="Y155" s="10"/>
    </row>
    <row r="156" customFormat="false" ht="13.8" hidden="false" customHeight="false" outlineLevel="0" collapsed="false">
      <c r="B156" s="10"/>
      <c r="C156" s="10"/>
      <c r="D156" s="11"/>
      <c r="X156" s="10"/>
      <c r="Y156" s="10"/>
    </row>
    <row r="157" customFormat="false" ht="13.8" hidden="false" customHeight="false" outlineLevel="0" collapsed="false">
      <c r="B157" s="10"/>
      <c r="C157" s="10"/>
      <c r="D157" s="11"/>
      <c r="X157" s="10"/>
      <c r="Y157" s="10"/>
    </row>
    <row r="158" customFormat="false" ht="13.8" hidden="false" customHeight="false" outlineLevel="0" collapsed="false">
      <c r="B158" s="10"/>
      <c r="C158" s="10"/>
      <c r="D158" s="11"/>
      <c r="X158" s="10"/>
      <c r="Y158" s="10"/>
    </row>
    <row r="159" customFormat="false" ht="13.8" hidden="false" customHeight="false" outlineLevel="0" collapsed="false">
      <c r="B159" s="10"/>
      <c r="C159" s="10"/>
      <c r="D159" s="11"/>
      <c r="X159" s="10"/>
      <c r="Y159" s="10"/>
    </row>
    <row r="160" customFormat="false" ht="13.8" hidden="false" customHeight="false" outlineLevel="0" collapsed="false">
      <c r="B160" s="10"/>
      <c r="C160" s="10"/>
      <c r="D160" s="11"/>
      <c r="X160" s="10"/>
      <c r="Y160" s="10"/>
    </row>
    <row r="161" customFormat="false" ht="13.8" hidden="false" customHeight="false" outlineLevel="0" collapsed="false">
      <c r="B161" s="10"/>
      <c r="C161" s="10"/>
      <c r="D161" s="11"/>
      <c r="X161" s="10"/>
      <c r="Y161" s="10"/>
    </row>
    <row r="162" customFormat="false" ht="13.8" hidden="false" customHeight="false" outlineLevel="0" collapsed="false">
      <c r="B162" s="10"/>
      <c r="C162" s="10"/>
      <c r="D162" s="11"/>
      <c r="X162" s="10"/>
      <c r="Y162" s="10"/>
    </row>
    <row r="163" customFormat="false" ht="13.8" hidden="false" customHeight="false" outlineLevel="0" collapsed="false">
      <c r="B163" s="10"/>
      <c r="C163" s="10"/>
      <c r="D163" s="11"/>
      <c r="X163" s="10"/>
      <c r="Y163" s="10"/>
    </row>
    <row r="164" customFormat="false" ht="13.8" hidden="false" customHeight="false" outlineLevel="0" collapsed="false">
      <c r="B164" s="10"/>
      <c r="C164" s="10"/>
      <c r="D164" s="11"/>
      <c r="X164" s="10"/>
      <c r="Y164" s="10"/>
    </row>
    <row r="165" customFormat="false" ht="13.8" hidden="false" customHeight="false" outlineLevel="0" collapsed="false">
      <c r="B165" s="10"/>
      <c r="C165" s="10"/>
      <c r="D165" s="11"/>
      <c r="X165" s="10"/>
      <c r="Y165" s="10"/>
    </row>
    <row r="166" customFormat="false" ht="13.8" hidden="false" customHeight="false" outlineLevel="0" collapsed="false">
      <c r="B166" s="10"/>
      <c r="C166" s="10"/>
      <c r="D166" s="11"/>
      <c r="X166" s="10"/>
      <c r="Y166" s="10"/>
    </row>
    <row r="167" customFormat="false" ht="13.8" hidden="false" customHeight="false" outlineLevel="0" collapsed="false">
      <c r="B167" s="10"/>
      <c r="C167" s="10"/>
      <c r="D167" s="11"/>
      <c r="X167" s="10"/>
      <c r="Y167" s="10"/>
    </row>
    <row r="168" customFormat="false" ht="13.8" hidden="false" customHeight="false" outlineLevel="0" collapsed="false">
      <c r="B168" s="10"/>
      <c r="C168" s="10"/>
      <c r="D168" s="11"/>
      <c r="X168" s="10"/>
      <c r="Y168" s="10"/>
    </row>
    <row r="169" customFormat="false" ht="13.8" hidden="false" customHeight="false" outlineLevel="0" collapsed="false">
      <c r="B169" s="10"/>
      <c r="C169" s="10"/>
      <c r="D169" s="11"/>
      <c r="X169" s="10"/>
      <c r="Y169" s="10"/>
    </row>
    <row r="170" customFormat="false" ht="13.8" hidden="false" customHeight="false" outlineLevel="0" collapsed="false">
      <c r="B170" s="10"/>
      <c r="C170" s="10"/>
      <c r="D170" s="11"/>
      <c r="X170" s="10"/>
      <c r="Y170" s="10"/>
    </row>
    <row r="171" customFormat="false" ht="13.8" hidden="false" customHeight="false" outlineLevel="0" collapsed="false">
      <c r="B171" s="10"/>
      <c r="C171" s="10"/>
      <c r="D171" s="11"/>
      <c r="X171" s="10"/>
      <c r="Y171" s="10"/>
    </row>
    <row r="172" customFormat="false" ht="13.8" hidden="false" customHeight="false" outlineLevel="0" collapsed="false">
      <c r="B172" s="10"/>
      <c r="C172" s="10"/>
      <c r="D172" s="11"/>
      <c r="X172" s="10"/>
      <c r="Y172" s="10"/>
    </row>
    <row r="173" customFormat="false" ht="13.8" hidden="false" customHeight="false" outlineLevel="0" collapsed="false">
      <c r="B173" s="10"/>
      <c r="C173" s="10"/>
      <c r="D173" s="11"/>
      <c r="X173" s="10"/>
      <c r="Y173" s="10"/>
    </row>
    <row r="174" customFormat="false" ht="13.8" hidden="false" customHeight="false" outlineLevel="0" collapsed="false">
      <c r="B174" s="10"/>
      <c r="C174" s="10"/>
      <c r="D174" s="11"/>
      <c r="X174" s="10"/>
      <c r="Y174" s="10"/>
    </row>
    <row r="175" customFormat="false" ht="13.8" hidden="false" customHeight="false" outlineLevel="0" collapsed="false">
      <c r="B175" s="10"/>
      <c r="C175" s="10"/>
      <c r="D175" s="11"/>
      <c r="X175" s="10"/>
      <c r="Y175" s="10"/>
    </row>
    <row r="176" customFormat="false" ht="13.8" hidden="false" customHeight="false" outlineLevel="0" collapsed="false">
      <c r="B176" s="10"/>
      <c r="C176" s="10"/>
      <c r="D176" s="11"/>
      <c r="X176" s="10"/>
      <c r="Y176" s="10"/>
    </row>
    <row r="177" customFormat="false" ht="13.8" hidden="false" customHeight="false" outlineLevel="0" collapsed="false">
      <c r="B177" s="10"/>
      <c r="C177" s="10"/>
      <c r="D177" s="11"/>
      <c r="X177" s="10"/>
      <c r="Y177" s="10"/>
    </row>
    <row r="178" customFormat="false" ht="13.8" hidden="false" customHeight="false" outlineLevel="0" collapsed="false">
      <c r="B178" s="10"/>
      <c r="C178" s="10"/>
      <c r="D178" s="11"/>
      <c r="X178" s="10"/>
      <c r="Y178" s="10"/>
    </row>
    <row r="179" customFormat="false" ht="13.8" hidden="false" customHeight="false" outlineLevel="0" collapsed="false">
      <c r="B179" s="10"/>
      <c r="C179" s="10"/>
      <c r="D179" s="11"/>
      <c r="X179" s="10"/>
      <c r="Y179" s="10"/>
    </row>
    <row r="180" customFormat="false" ht="13.8" hidden="false" customHeight="false" outlineLevel="0" collapsed="false">
      <c r="B180" s="10"/>
      <c r="C180" s="10"/>
      <c r="D180" s="11"/>
      <c r="X180" s="10"/>
      <c r="Y180" s="10"/>
    </row>
    <row r="181" customFormat="false" ht="13.8" hidden="false" customHeight="false" outlineLevel="0" collapsed="false">
      <c r="B181" s="10"/>
      <c r="C181" s="10"/>
      <c r="D181" s="11"/>
      <c r="X181" s="10"/>
      <c r="Y181" s="10"/>
    </row>
    <row r="182" customFormat="false" ht="13.8" hidden="false" customHeight="false" outlineLevel="0" collapsed="false">
      <c r="B182" s="10"/>
      <c r="C182" s="10"/>
      <c r="D182" s="11"/>
      <c r="X182" s="10"/>
      <c r="Y182" s="10"/>
    </row>
    <row r="183" customFormat="false" ht="13.8" hidden="false" customHeight="false" outlineLevel="0" collapsed="false">
      <c r="B183" s="10"/>
      <c r="C183" s="10"/>
      <c r="D183" s="11"/>
      <c r="X183" s="10"/>
      <c r="Y183" s="10"/>
    </row>
    <row r="184" customFormat="false" ht="13.8" hidden="false" customHeight="false" outlineLevel="0" collapsed="false">
      <c r="B184" s="10"/>
      <c r="C184" s="10"/>
      <c r="D184" s="11"/>
      <c r="X184" s="10"/>
      <c r="Y184" s="10"/>
    </row>
    <row r="185" customFormat="false" ht="13.8" hidden="false" customHeight="false" outlineLevel="0" collapsed="false">
      <c r="B185" s="10"/>
      <c r="C185" s="10"/>
      <c r="D185" s="11"/>
      <c r="X185" s="10"/>
      <c r="Y185" s="10"/>
    </row>
    <row r="186" customFormat="false" ht="13.8" hidden="false" customHeight="false" outlineLevel="0" collapsed="false">
      <c r="B186" s="10"/>
      <c r="C186" s="10"/>
      <c r="D186" s="11"/>
      <c r="X186" s="10"/>
      <c r="Y186" s="10"/>
    </row>
    <row r="187" customFormat="false" ht="13.8" hidden="false" customHeight="false" outlineLevel="0" collapsed="false">
      <c r="B187" s="10"/>
      <c r="C187" s="10"/>
      <c r="D187" s="11"/>
      <c r="X187" s="10"/>
      <c r="Y187" s="10"/>
    </row>
    <row r="188" customFormat="false" ht="13.8" hidden="false" customHeight="false" outlineLevel="0" collapsed="false">
      <c r="B188" s="10"/>
      <c r="C188" s="10"/>
      <c r="D188" s="11"/>
      <c r="X188" s="10"/>
      <c r="Y188" s="10"/>
    </row>
    <row r="189" customFormat="false" ht="13.8" hidden="false" customHeight="false" outlineLevel="0" collapsed="false">
      <c r="B189" s="10"/>
      <c r="C189" s="10"/>
      <c r="D189" s="11"/>
      <c r="X189" s="10"/>
      <c r="Y189" s="10"/>
    </row>
    <row r="190" customFormat="false" ht="13.8" hidden="false" customHeight="false" outlineLevel="0" collapsed="false">
      <c r="B190" s="10"/>
      <c r="C190" s="10"/>
      <c r="D190" s="11"/>
      <c r="X190" s="10"/>
      <c r="Y190" s="10"/>
    </row>
    <row r="191" customFormat="false" ht="13.8" hidden="false" customHeight="false" outlineLevel="0" collapsed="false">
      <c r="B191" s="10"/>
      <c r="C191" s="10"/>
      <c r="D191" s="11"/>
      <c r="X191" s="10"/>
      <c r="Y191" s="10"/>
    </row>
    <row r="192" customFormat="false" ht="13.8" hidden="false" customHeight="false" outlineLevel="0" collapsed="false">
      <c r="B192" s="10"/>
      <c r="C192" s="10"/>
      <c r="D192" s="11"/>
      <c r="X192" s="10"/>
      <c r="Y192" s="10"/>
    </row>
    <row r="193" customFormat="false" ht="13.8" hidden="false" customHeight="false" outlineLevel="0" collapsed="false">
      <c r="B193" s="10"/>
      <c r="C193" s="10"/>
      <c r="D193" s="11"/>
      <c r="X193" s="10"/>
      <c r="Y193" s="10"/>
    </row>
    <row r="194" customFormat="false" ht="13.8" hidden="false" customHeight="false" outlineLevel="0" collapsed="false">
      <c r="B194" s="10"/>
      <c r="C194" s="10"/>
      <c r="D194" s="11"/>
      <c r="X194" s="10"/>
      <c r="Y194" s="10"/>
    </row>
    <row r="195" customFormat="false" ht="13.8" hidden="false" customHeight="false" outlineLevel="0" collapsed="false">
      <c r="B195" s="10"/>
      <c r="C195" s="10"/>
      <c r="D195" s="11"/>
      <c r="X195" s="10"/>
      <c r="Y195" s="10"/>
    </row>
    <row r="196" customFormat="false" ht="13.8" hidden="false" customHeight="false" outlineLevel="0" collapsed="false">
      <c r="B196" s="10"/>
      <c r="C196" s="10"/>
      <c r="D196" s="11"/>
      <c r="X196" s="10"/>
      <c r="Y196" s="10"/>
    </row>
    <row r="197" customFormat="false" ht="13.8" hidden="false" customHeight="false" outlineLevel="0" collapsed="false">
      <c r="B197" s="10"/>
      <c r="C197" s="10"/>
      <c r="D197" s="11"/>
      <c r="X197" s="10"/>
      <c r="Y197" s="10"/>
    </row>
    <row r="198" customFormat="false" ht="13.8" hidden="false" customHeight="false" outlineLevel="0" collapsed="false">
      <c r="B198" s="10"/>
      <c r="C198" s="10"/>
      <c r="D198" s="11"/>
      <c r="X198" s="10"/>
      <c r="Y198" s="10"/>
    </row>
    <row r="199" customFormat="false" ht="13.8" hidden="false" customHeight="false" outlineLevel="0" collapsed="false">
      <c r="B199" s="10"/>
      <c r="C199" s="10"/>
      <c r="D199" s="11"/>
      <c r="X199" s="10"/>
      <c r="Y199" s="10"/>
    </row>
    <row r="200" customFormat="false" ht="13.8" hidden="false" customHeight="false" outlineLevel="0" collapsed="false">
      <c r="B200" s="10"/>
      <c r="C200" s="10"/>
      <c r="D200" s="11"/>
      <c r="X200" s="10"/>
      <c r="Y200" s="10"/>
    </row>
    <row r="201" customFormat="false" ht="13.8" hidden="false" customHeight="false" outlineLevel="0" collapsed="false">
      <c r="B201" s="10"/>
      <c r="C201" s="10"/>
      <c r="D201" s="11"/>
      <c r="X201" s="10"/>
      <c r="Y201" s="10"/>
    </row>
    <row r="202" customFormat="false" ht="13.8" hidden="false" customHeight="false" outlineLevel="0" collapsed="false">
      <c r="B202" s="10"/>
      <c r="C202" s="10"/>
      <c r="D202" s="11"/>
      <c r="X202" s="10"/>
      <c r="Y202" s="10"/>
    </row>
    <row r="203" customFormat="false" ht="13.8" hidden="false" customHeight="false" outlineLevel="0" collapsed="false">
      <c r="B203" s="10"/>
      <c r="C203" s="10"/>
      <c r="D203" s="11"/>
      <c r="X203" s="10"/>
      <c r="Y203" s="10"/>
    </row>
    <row r="204" customFormat="false" ht="13.8" hidden="false" customHeight="false" outlineLevel="0" collapsed="false">
      <c r="B204" s="10"/>
      <c r="C204" s="10"/>
      <c r="D204" s="11"/>
      <c r="X204" s="10"/>
      <c r="Y204" s="10"/>
    </row>
    <row r="205" customFormat="false" ht="13.8" hidden="false" customHeight="false" outlineLevel="0" collapsed="false">
      <c r="B205" s="10"/>
      <c r="C205" s="10"/>
      <c r="D205" s="11"/>
      <c r="X205" s="10"/>
      <c r="Y205" s="10"/>
    </row>
    <row r="206" customFormat="false" ht="13.8" hidden="false" customHeight="false" outlineLevel="0" collapsed="false">
      <c r="B206" s="10"/>
      <c r="C206" s="10"/>
      <c r="D206" s="11"/>
      <c r="X206" s="10"/>
      <c r="Y206" s="10"/>
    </row>
    <row r="207" customFormat="false" ht="13.8" hidden="false" customHeight="false" outlineLevel="0" collapsed="false">
      <c r="B207" s="10"/>
      <c r="C207" s="10"/>
      <c r="D207" s="11"/>
      <c r="X207" s="10"/>
      <c r="Y207" s="10"/>
    </row>
    <row r="208" customFormat="false" ht="13.8" hidden="false" customHeight="false" outlineLevel="0" collapsed="false">
      <c r="B208" s="10"/>
      <c r="C208" s="10"/>
      <c r="D208" s="11"/>
      <c r="X208" s="10"/>
      <c r="Y208" s="10"/>
    </row>
    <row r="209" customFormat="false" ht="13.8" hidden="false" customHeight="false" outlineLevel="0" collapsed="false">
      <c r="B209" s="10"/>
      <c r="C209" s="10"/>
      <c r="D209" s="11"/>
      <c r="X209" s="10"/>
      <c r="Y209" s="10"/>
    </row>
    <row r="210" customFormat="false" ht="13.8" hidden="false" customHeight="false" outlineLevel="0" collapsed="false">
      <c r="B210" s="10"/>
      <c r="C210" s="10"/>
      <c r="D210" s="11"/>
      <c r="X210" s="10"/>
      <c r="Y210" s="10"/>
    </row>
    <row r="211" customFormat="false" ht="13.8" hidden="false" customHeight="false" outlineLevel="0" collapsed="false">
      <c r="B211" s="10"/>
      <c r="C211" s="10"/>
      <c r="D211" s="11"/>
      <c r="X211" s="10"/>
      <c r="Y211" s="10"/>
    </row>
    <row r="212" customFormat="false" ht="13.8" hidden="false" customHeight="false" outlineLevel="0" collapsed="false">
      <c r="B212" s="10"/>
      <c r="C212" s="10"/>
      <c r="D212" s="11"/>
      <c r="X212" s="10"/>
      <c r="Y212" s="10"/>
    </row>
    <row r="213" customFormat="false" ht="13.8" hidden="false" customHeight="false" outlineLevel="0" collapsed="false">
      <c r="B213" s="10"/>
      <c r="C213" s="10"/>
      <c r="D213" s="11"/>
      <c r="X213" s="10"/>
      <c r="Y213" s="10"/>
    </row>
    <row r="214" customFormat="false" ht="13.8" hidden="false" customHeight="false" outlineLevel="0" collapsed="false">
      <c r="B214" s="10"/>
      <c r="C214" s="10"/>
      <c r="D214" s="11"/>
      <c r="X214" s="10"/>
      <c r="Y214" s="10"/>
    </row>
    <row r="215" customFormat="false" ht="13.8" hidden="false" customHeight="false" outlineLevel="0" collapsed="false">
      <c r="B215" s="10"/>
      <c r="C215" s="10"/>
      <c r="D215" s="11"/>
      <c r="X215" s="10"/>
      <c r="Y215" s="10"/>
    </row>
    <row r="216" customFormat="false" ht="13.8" hidden="false" customHeight="false" outlineLevel="0" collapsed="false">
      <c r="B216" s="10"/>
      <c r="C216" s="10"/>
      <c r="D216" s="11"/>
      <c r="X216" s="10"/>
      <c r="Y216" s="10"/>
    </row>
    <row r="217" customFormat="false" ht="13.8" hidden="false" customHeight="false" outlineLevel="0" collapsed="false">
      <c r="B217" s="10"/>
      <c r="C217" s="10"/>
      <c r="D217" s="11"/>
      <c r="X217" s="10"/>
      <c r="Y217" s="10"/>
    </row>
    <row r="218" customFormat="false" ht="13.8" hidden="false" customHeight="false" outlineLevel="0" collapsed="false">
      <c r="B218" s="10"/>
      <c r="C218" s="10"/>
      <c r="D218" s="11"/>
      <c r="X218" s="10"/>
      <c r="Y218" s="10"/>
    </row>
    <row r="219" customFormat="false" ht="13.8" hidden="false" customHeight="false" outlineLevel="0" collapsed="false">
      <c r="B219" s="10"/>
      <c r="C219" s="10"/>
      <c r="D219" s="11"/>
      <c r="X219" s="10"/>
      <c r="Y219" s="10"/>
    </row>
    <row r="220" customFormat="false" ht="13.8" hidden="false" customHeight="false" outlineLevel="0" collapsed="false">
      <c r="B220" s="10"/>
      <c r="C220" s="10"/>
      <c r="D220" s="11"/>
      <c r="X220" s="10"/>
      <c r="Y220" s="10"/>
    </row>
    <row r="221" customFormat="false" ht="13.8" hidden="false" customHeight="false" outlineLevel="0" collapsed="false">
      <c r="B221" s="10"/>
      <c r="C221" s="10"/>
      <c r="D221" s="11"/>
      <c r="X221" s="10"/>
      <c r="Y221" s="10"/>
    </row>
    <row r="222" customFormat="false" ht="13.8" hidden="false" customHeight="false" outlineLevel="0" collapsed="false">
      <c r="B222" s="10"/>
      <c r="C222" s="10"/>
      <c r="D222" s="11"/>
      <c r="X222" s="10"/>
      <c r="Y222" s="10"/>
    </row>
    <row r="223" customFormat="false" ht="13.8" hidden="false" customHeight="false" outlineLevel="0" collapsed="false">
      <c r="B223" s="10"/>
      <c r="C223" s="10"/>
      <c r="D223" s="11"/>
      <c r="X223" s="10"/>
      <c r="Y223" s="10"/>
    </row>
    <row r="224" customFormat="false" ht="13.8" hidden="false" customHeight="false" outlineLevel="0" collapsed="false">
      <c r="B224" s="10"/>
      <c r="C224" s="10"/>
      <c r="D224" s="11"/>
      <c r="X224" s="10"/>
      <c r="Y224" s="10"/>
    </row>
    <row r="225" customFormat="false" ht="13.8" hidden="false" customHeight="false" outlineLevel="0" collapsed="false">
      <c r="B225" s="10"/>
      <c r="C225" s="10"/>
      <c r="D225" s="11"/>
      <c r="X225" s="10"/>
      <c r="Y225" s="10"/>
    </row>
    <row r="226" customFormat="false" ht="13.8" hidden="false" customHeight="false" outlineLevel="0" collapsed="false">
      <c r="B226" s="10"/>
      <c r="C226" s="10"/>
      <c r="D226" s="11"/>
      <c r="X226" s="10"/>
      <c r="Y226" s="10"/>
    </row>
    <row r="227" customFormat="false" ht="13.8" hidden="false" customHeight="false" outlineLevel="0" collapsed="false">
      <c r="B227" s="10"/>
      <c r="C227" s="10"/>
      <c r="D227" s="11"/>
      <c r="X227" s="10"/>
      <c r="Y227" s="10"/>
    </row>
    <row r="228" customFormat="false" ht="13.8" hidden="false" customHeight="false" outlineLevel="0" collapsed="false">
      <c r="B228" s="10"/>
      <c r="C228" s="10"/>
      <c r="D228" s="11"/>
      <c r="X228" s="10"/>
      <c r="Y228" s="10"/>
    </row>
    <row r="229" customFormat="false" ht="13.8" hidden="false" customHeight="false" outlineLevel="0" collapsed="false">
      <c r="B229" s="10"/>
      <c r="C229" s="10"/>
      <c r="D229" s="11"/>
      <c r="X229" s="10"/>
      <c r="Y229" s="10"/>
    </row>
    <row r="230" customFormat="false" ht="13.8" hidden="false" customHeight="false" outlineLevel="0" collapsed="false">
      <c r="B230" s="10"/>
      <c r="C230" s="10"/>
      <c r="D230" s="11"/>
      <c r="X230" s="10"/>
      <c r="Y230" s="10"/>
    </row>
    <row r="231" customFormat="false" ht="13.8" hidden="false" customHeight="false" outlineLevel="0" collapsed="false">
      <c r="B231" s="10"/>
      <c r="C231" s="10"/>
      <c r="D231" s="11"/>
      <c r="X231" s="10"/>
      <c r="Y231" s="10"/>
    </row>
    <row r="232" customFormat="false" ht="13.8" hidden="false" customHeight="false" outlineLevel="0" collapsed="false">
      <c r="B232" s="10"/>
      <c r="C232" s="10"/>
      <c r="D232" s="11"/>
      <c r="X232" s="10"/>
      <c r="Y232" s="10"/>
    </row>
    <row r="233" customFormat="false" ht="13.8" hidden="false" customHeight="false" outlineLevel="0" collapsed="false">
      <c r="B233" s="10"/>
      <c r="C233" s="10"/>
      <c r="D233" s="11"/>
      <c r="X233" s="10"/>
      <c r="Y233" s="10"/>
    </row>
    <row r="234" customFormat="false" ht="13.8" hidden="false" customHeight="false" outlineLevel="0" collapsed="false">
      <c r="B234" s="10"/>
      <c r="C234" s="10"/>
      <c r="D234" s="11"/>
      <c r="X234" s="10"/>
      <c r="Y234" s="10"/>
    </row>
    <row r="235" customFormat="false" ht="13.8" hidden="false" customHeight="false" outlineLevel="0" collapsed="false">
      <c r="B235" s="10"/>
      <c r="C235" s="10"/>
      <c r="D235" s="11"/>
      <c r="X235" s="10"/>
      <c r="Y235" s="10"/>
    </row>
    <row r="236" customFormat="false" ht="13.8" hidden="false" customHeight="false" outlineLevel="0" collapsed="false">
      <c r="B236" s="10"/>
      <c r="C236" s="10"/>
      <c r="D236" s="11"/>
      <c r="X236" s="10"/>
      <c r="Y236" s="10"/>
    </row>
    <row r="237" customFormat="false" ht="13.8" hidden="false" customHeight="false" outlineLevel="0" collapsed="false">
      <c r="B237" s="10"/>
      <c r="C237" s="10"/>
      <c r="D237" s="11"/>
      <c r="X237" s="10"/>
      <c r="Y237" s="10"/>
    </row>
    <row r="238" customFormat="false" ht="13.8" hidden="false" customHeight="false" outlineLevel="0" collapsed="false">
      <c r="B238" s="10"/>
      <c r="C238" s="10"/>
      <c r="D238" s="11"/>
      <c r="X238" s="10"/>
      <c r="Y238" s="10"/>
    </row>
    <row r="239" customFormat="false" ht="13.8" hidden="false" customHeight="false" outlineLevel="0" collapsed="false">
      <c r="B239" s="10"/>
      <c r="C239" s="10"/>
      <c r="D239" s="11"/>
      <c r="X239" s="10"/>
      <c r="Y239" s="10"/>
    </row>
    <row r="240" customFormat="false" ht="13.8" hidden="false" customHeight="false" outlineLevel="0" collapsed="false">
      <c r="B240" s="10"/>
      <c r="C240" s="10"/>
      <c r="D240" s="11"/>
      <c r="X240" s="10"/>
      <c r="Y240" s="10"/>
    </row>
    <row r="241" customFormat="false" ht="13.8" hidden="false" customHeight="false" outlineLevel="0" collapsed="false">
      <c r="B241" s="10"/>
      <c r="C241" s="10"/>
      <c r="D241" s="11"/>
      <c r="X241" s="10"/>
      <c r="Y241" s="10"/>
    </row>
    <row r="242" customFormat="false" ht="13.8" hidden="false" customHeight="false" outlineLevel="0" collapsed="false">
      <c r="B242" s="10"/>
      <c r="C242" s="10"/>
      <c r="D242" s="11"/>
      <c r="X242" s="10"/>
      <c r="Y242" s="10"/>
    </row>
    <row r="243" customFormat="false" ht="13.8" hidden="false" customHeight="false" outlineLevel="0" collapsed="false">
      <c r="B243" s="10"/>
      <c r="C243" s="10"/>
      <c r="D243" s="11"/>
      <c r="X243" s="10"/>
      <c r="Y243" s="10"/>
    </row>
    <row r="244" customFormat="false" ht="13.8" hidden="false" customHeight="false" outlineLevel="0" collapsed="false">
      <c r="B244" s="10"/>
      <c r="C244" s="10"/>
      <c r="D244" s="11"/>
      <c r="X244" s="10"/>
      <c r="Y244" s="10"/>
    </row>
    <row r="245" customFormat="false" ht="13.8" hidden="false" customHeight="false" outlineLevel="0" collapsed="false">
      <c r="B245" s="10"/>
      <c r="C245" s="10"/>
      <c r="D245" s="11"/>
      <c r="X245" s="10"/>
      <c r="Y245" s="10"/>
    </row>
    <row r="246" customFormat="false" ht="13.8" hidden="false" customHeight="false" outlineLevel="0" collapsed="false">
      <c r="B246" s="10"/>
      <c r="C246" s="10"/>
      <c r="D246" s="11"/>
      <c r="X246" s="10"/>
      <c r="Y246" s="10"/>
    </row>
    <row r="247" customFormat="false" ht="13.8" hidden="false" customHeight="false" outlineLevel="0" collapsed="false">
      <c r="B247" s="10"/>
      <c r="C247" s="10"/>
      <c r="D247" s="11"/>
      <c r="X247" s="10"/>
      <c r="Y247" s="10"/>
    </row>
    <row r="248" customFormat="false" ht="13.8" hidden="false" customHeight="false" outlineLevel="0" collapsed="false">
      <c r="B248" s="10"/>
      <c r="C248" s="10"/>
      <c r="D248" s="11"/>
      <c r="X248" s="10"/>
      <c r="Y248" s="10"/>
    </row>
    <row r="249" customFormat="false" ht="13.8" hidden="false" customHeight="false" outlineLevel="0" collapsed="false">
      <c r="B249" s="10"/>
      <c r="C249" s="10"/>
      <c r="D249" s="11"/>
      <c r="X249" s="10"/>
      <c r="Y249" s="10"/>
    </row>
    <row r="250" customFormat="false" ht="13.8" hidden="false" customHeight="false" outlineLevel="0" collapsed="false">
      <c r="B250" s="10"/>
      <c r="C250" s="10"/>
      <c r="D250" s="11"/>
      <c r="X250" s="10"/>
      <c r="Y250" s="10"/>
    </row>
    <row r="251" customFormat="false" ht="13.8" hidden="false" customHeight="false" outlineLevel="0" collapsed="false">
      <c r="B251" s="10"/>
      <c r="C251" s="10"/>
      <c r="D251" s="11"/>
      <c r="X251" s="10"/>
      <c r="Y251" s="10"/>
    </row>
    <row r="252" customFormat="false" ht="13.8" hidden="false" customHeight="false" outlineLevel="0" collapsed="false">
      <c r="B252" s="10"/>
      <c r="C252" s="10"/>
      <c r="D252" s="11"/>
      <c r="X252" s="10"/>
      <c r="Y252" s="10"/>
    </row>
    <row r="253" customFormat="false" ht="13.8" hidden="false" customHeight="false" outlineLevel="0" collapsed="false">
      <c r="B253" s="10"/>
      <c r="C253" s="10"/>
      <c r="D253" s="11"/>
      <c r="X253" s="10"/>
      <c r="Y253" s="10"/>
    </row>
    <row r="254" customFormat="false" ht="13.8" hidden="false" customHeight="false" outlineLevel="0" collapsed="false">
      <c r="B254" s="10"/>
      <c r="C254" s="10"/>
      <c r="D254" s="11"/>
      <c r="X254" s="10"/>
      <c r="Y254" s="10"/>
    </row>
    <row r="255" customFormat="false" ht="13.8" hidden="false" customHeight="false" outlineLevel="0" collapsed="false">
      <c r="B255" s="10"/>
      <c r="C255" s="10"/>
      <c r="D255" s="11"/>
      <c r="X255" s="10"/>
      <c r="Y255" s="10"/>
    </row>
    <row r="256" customFormat="false" ht="13.8" hidden="false" customHeight="false" outlineLevel="0" collapsed="false">
      <c r="B256" s="10"/>
      <c r="C256" s="10"/>
      <c r="D256" s="11"/>
      <c r="X256" s="10"/>
      <c r="Y256" s="10"/>
    </row>
    <row r="257" customFormat="false" ht="13.8" hidden="false" customHeight="false" outlineLevel="0" collapsed="false">
      <c r="B257" s="10"/>
      <c r="C257" s="10"/>
      <c r="D257" s="11"/>
      <c r="X257" s="10"/>
      <c r="Y257" s="10"/>
    </row>
    <row r="258" customFormat="false" ht="13.8" hidden="false" customHeight="false" outlineLevel="0" collapsed="false">
      <c r="B258" s="10"/>
      <c r="C258" s="10"/>
      <c r="D258" s="11"/>
      <c r="X258" s="10"/>
      <c r="Y258" s="10"/>
    </row>
    <row r="259" customFormat="false" ht="13.8" hidden="false" customHeight="false" outlineLevel="0" collapsed="false">
      <c r="B259" s="10"/>
      <c r="C259" s="10"/>
      <c r="D259" s="11"/>
      <c r="X259" s="10"/>
      <c r="Y259" s="10"/>
    </row>
    <row r="260" customFormat="false" ht="13.8" hidden="false" customHeight="false" outlineLevel="0" collapsed="false">
      <c r="B260" s="10"/>
      <c r="C260" s="10"/>
      <c r="D260" s="11"/>
      <c r="X260" s="10"/>
      <c r="Y260" s="10"/>
    </row>
    <row r="261" customFormat="false" ht="13.8" hidden="false" customHeight="false" outlineLevel="0" collapsed="false">
      <c r="B261" s="10"/>
      <c r="C261" s="10"/>
      <c r="D261" s="11"/>
      <c r="X261" s="10"/>
      <c r="Y261" s="10"/>
    </row>
    <row r="262" customFormat="false" ht="13.8" hidden="false" customHeight="false" outlineLevel="0" collapsed="false">
      <c r="B262" s="10"/>
      <c r="C262" s="10"/>
      <c r="D262" s="11"/>
      <c r="X262" s="10"/>
      <c r="Y262" s="10"/>
    </row>
    <row r="263" customFormat="false" ht="13.8" hidden="false" customHeight="false" outlineLevel="0" collapsed="false">
      <c r="B263" s="10"/>
      <c r="C263" s="10"/>
      <c r="D263" s="11"/>
      <c r="X263" s="10"/>
      <c r="Y263" s="10"/>
    </row>
    <row r="264" customFormat="false" ht="13.8" hidden="false" customHeight="false" outlineLevel="0" collapsed="false">
      <c r="B264" s="10"/>
      <c r="C264" s="10"/>
      <c r="D264" s="11"/>
      <c r="X264" s="10"/>
      <c r="Y264" s="10"/>
    </row>
    <row r="265" customFormat="false" ht="13.8" hidden="false" customHeight="false" outlineLevel="0" collapsed="false">
      <c r="B265" s="10"/>
      <c r="C265" s="10"/>
      <c r="D265" s="11"/>
      <c r="X265" s="10"/>
      <c r="Y265" s="10"/>
    </row>
    <row r="266" customFormat="false" ht="13.8" hidden="false" customHeight="false" outlineLevel="0" collapsed="false">
      <c r="B266" s="10"/>
      <c r="C266" s="10"/>
      <c r="D266" s="11"/>
      <c r="X266" s="10"/>
      <c r="Y266" s="10"/>
    </row>
    <row r="267" customFormat="false" ht="13.8" hidden="false" customHeight="false" outlineLevel="0" collapsed="false">
      <c r="B267" s="10"/>
      <c r="C267" s="10"/>
      <c r="D267" s="11"/>
      <c r="X267" s="10"/>
      <c r="Y267" s="10"/>
    </row>
    <row r="268" customFormat="false" ht="13.8" hidden="false" customHeight="false" outlineLevel="0" collapsed="false">
      <c r="B268" s="10"/>
      <c r="C268" s="10"/>
      <c r="D268" s="11"/>
      <c r="X268" s="10"/>
      <c r="Y268" s="10"/>
    </row>
    <row r="269" customFormat="false" ht="13.8" hidden="false" customHeight="false" outlineLevel="0" collapsed="false">
      <c r="B269" s="10"/>
      <c r="C269" s="10"/>
      <c r="D269" s="11"/>
      <c r="X269" s="10"/>
      <c r="Y269" s="10"/>
    </row>
    <row r="270" customFormat="false" ht="13.8" hidden="false" customHeight="false" outlineLevel="0" collapsed="false">
      <c r="B270" s="10"/>
      <c r="C270" s="10"/>
      <c r="D270" s="11"/>
      <c r="X270" s="10"/>
      <c r="Y270" s="10"/>
    </row>
    <row r="271" customFormat="false" ht="13.8" hidden="false" customHeight="false" outlineLevel="0" collapsed="false">
      <c r="B271" s="10"/>
      <c r="C271" s="10"/>
      <c r="D271" s="11"/>
      <c r="X271" s="10"/>
      <c r="Y271" s="10"/>
    </row>
    <row r="272" customFormat="false" ht="13.8" hidden="false" customHeight="false" outlineLevel="0" collapsed="false">
      <c r="B272" s="10"/>
      <c r="C272" s="10"/>
      <c r="D272" s="11"/>
      <c r="X272" s="10"/>
      <c r="Y272" s="10"/>
    </row>
    <row r="273" customFormat="false" ht="13.8" hidden="false" customHeight="false" outlineLevel="0" collapsed="false">
      <c r="B273" s="10"/>
      <c r="C273" s="10"/>
      <c r="D273" s="11"/>
      <c r="X273" s="10"/>
      <c r="Y273" s="10"/>
    </row>
    <row r="274" customFormat="false" ht="13.8" hidden="false" customHeight="false" outlineLevel="0" collapsed="false">
      <c r="B274" s="10"/>
      <c r="C274" s="10"/>
      <c r="D274" s="11"/>
      <c r="X274" s="10"/>
      <c r="Y274" s="10"/>
    </row>
    <row r="275" customFormat="false" ht="13.8" hidden="false" customHeight="false" outlineLevel="0" collapsed="false">
      <c r="B275" s="10"/>
      <c r="C275" s="10"/>
      <c r="D275" s="11"/>
      <c r="X275" s="10"/>
      <c r="Y275" s="10"/>
    </row>
    <row r="276" customFormat="false" ht="13.8" hidden="false" customHeight="false" outlineLevel="0" collapsed="false">
      <c r="B276" s="10"/>
      <c r="C276" s="10"/>
      <c r="D276" s="11"/>
      <c r="X276" s="10"/>
      <c r="Y276" s="10"/>
    </row>
    <row r="277" customFormat="false" ht="13.8" hidden="false" customHeight="false" outlineLevel="0" collapsed="false">
      <c r="B277" s="10"/>
      <c r="C277" s="10"/>
      <c r="D277" s="11"/>
      <c r="X277" s="10"/>
      <c r="Y277" s="10"/>
    </row>
    <row r="278" customFormat="false" ht="13.8" hidden="false" customHeight="false" outlineLevel="0" collapsed="false">
      <c r="B278" s="10"/>
      <c r="C278" s="10"/>
      <c r="D278" s="11"/>
      <c r="X278" s="10"/>
      <c r="Y278" s="10"/>
    </row>
    <row r="279" customFormat="false" ht="13.8" hidden="false" customHeight="false" outlineLevel="0" collapsed="false">
      <c r="B279" s="10"/>
      <c r="C279" s="10"/>
      <c r="D279" s="11"/>
      <c r="X279" s="10"/>
      <c r="Y279" s="10"/>
    </row>
    <row r="280" customFormat="false" ht="13.8" hidden="false" customHeight="false" outlineLevel="0" collapsed="false">
      <c r="B280" s="10"/>
      <c r="C280" s="10"/>
      <c r="D280" s="11"/>
      <c r="X280" s="10"/>
      <c r="Y280" s="10"/>
    </row>
    <row r="281" customFormat="false" ht="13.8" hidden="false" customHeight="false" outlineLevel="0" collapsed="false">
      <c r="B281" s="10"/>
      <c r="C281" s="10"/>
      <c r="D281" s="11"/>
      <c r="X281" s="10"/>
      <c r="Y281" s="10"/>
    </row>
    <row r="282" customFormat="false" ht="13.8" hidden="false" customHeight="false" outlineLevel="0" collapsed="false">
      <c r="B282" s="10"/>
      <c r="C282" s="10"/>
      <c r="D282" s="11"/>
      <c r="X282" s="10"/>
      <c r="Y282" s="10"/>
    </row>
    <row r="283" customFormat="false" ht="13.8" hidden="false" customHeight="false" outlineLevel="0" collapsed="false">
      <c r="B283" s="10"/>
      <c r="C283" s="10"/>
      <c r="D283" s="11"/>
      <c r="X283" s="10"/>
      <c r="Y283" s="10"/>
    </row>
    <row r="284" customFormat="false" ht="13.8" hidden="false" customHeight="false" outlineLevel="0" collapsed="false">
      <c r="B284" s="10"/>
      <c r="C284" s="10"/>
      <c r="D284" s="11"/>
      <c r="X284" s="10"/>
      <c r="Y284" s="10"/>
    </row>
    <row r="285" customFormat="false" ht="13.8" hidden="false" customHeight="false" outlineLevel="0" collapsed="false">
      <c r="B285" s="10"/>
      <c r="C285" s="10"/>
      <c r="D285" s="11"/>
      <c r="X285" s="10"/>
      <c r="Y285" s="10"/>
    </row>
    <row r="286" customFormat="false" ht="13.8" hidden="false" customHeight="false" outlineLevel="0" collapsed="false">
      <c r="B286" s="10"/>
      <c r="C286" s="10"/>
      <c r="D286" s="11"/>
      <c r="X286" s="10"/>
      <c r="Y286" s="10"/>
    </row>
    <row r="287" customFormat="false" ht="13.8" hidden="false" customHeight="false" outlineLevel="0" collapsed="false">
      <c r="B287" s="10"/>
      <c r="C287" s="10"/>
      <c r="D287" s="11"/>
      <c r="X287" s="10"/>
      <c r="Y287" s="10"/>
    </row>
    <row r="288" customFormat="false" ht="13.8" hidden="false" customHeight="false" outlineLevel="0" collapsed="false">
      <c r="B288" s="10"/>
      <c r="C288" s="10"/>
      <c r="D288" s="11"/>
      <c r="X288" s="10"/>
      <c r="Y288" s="10"/>
    </row>
    <row r="289" customFormat="false" ht="13.8" hidden="false" customHeight="false" outlineLevel="0" collapsed="false">
      <c r="B289" s="10"/>
      <c r="C289" s="10"/>
      <c r="D289" s="11"/>
      <c r="X289" s="10"/>
      <c r="Y289" s="10"/>
    </row>
    <row r="290" customFormat="false" ht="13.8" hidden="false" customHeight="false" outlineLevel="0" collapsed="false">
      <c r="B290" s="10"/>
      <c r="C290" s="10"/>
      <c r="D290" s="11"/>
      <c r="X290" s="10"/>
      <c r="Y290" s="10"/>
    </row>
    <row r="291" customFormat="false" ht="13.8" hidden="false" customHeight="false" outlineLevel="0" collapsed="false">
      <c r="B291" s="10"/>
      <c r="C291" s="10"/>
      <c r="D291" s="11"/>
      <c r="X291" s="10"/>
      <c r="Y291" s="10"/>
    </row>
    <row r="292" customFormat="false" ht="13.8" hidden="false" customHeight="false" outlineLevel="0" collapsed="false">
      <c r="B292" s="10"/>
      <c r="C292" s="10"/>
      <c r="D292" s="11"/>
      <c r="X292" s="10"/>
      <c r="Y292" s="10"/>
    </row>
    <row r="293" customFormat="false" ht="13.8" hidden="false" customHeight="false" outlineLevel="0" collapsed="false">
      <c r="B293" s="10"/>
      <c r="C293" s="10"/>
      <c r="D293" s="11"/>
      <c r="X293" s="10"/>
      <c r="Y293" s="10"/>
    </row>
    <row r="294" customFormat="false" ht="13.8" hidden="false" customHeight="false" outlineLevel="0" collapsed="false">
      <c r="B294" s="10"/>
      <c r="C294" s="10"/>
      <c r="D294" s="11"/>
      <c r="X294" s="10"/>
      <c r="Y294" s="10"/>
    </row>
    <row r="295" customFormat="false" ht="13.8" hidden="false" customHeight="false" outlineLevel="0" collapsed="false">
      <c r="B295" s="10"/>
      <c r="C295" s="10"/>
      <c r="D295" s="11"/>
      <c r="X295" s="10"/>
      <c r="Y295" s="10"/>
    </row>
    <row r="296" customFormat="false" ht="13.8" hidden="false" customHeight="false" outlineLevel="0" collapsed="false">
      <c r="B296" s="10"/>
      <c r="C296" s="10"/>
      <c r="D296" s="11"/>
      <c r="X296" s="10"/>
      <c r="Y296" s="10"/>
    </row>
    <row r="297" customFormat="false" ht="13.8" hidden="false" customHeight="false" outlineLevel="0" collapsed="false">
      <c r="B297" s="10"/>
      <c r="C297" s="10"/>
      <c r="D297" s="11"/>
      <c r="X297" s="10"/>
      <c r="Y297" s="10"/>
    </row>
    <row r="298" customFormat="false" ht="13.8" hidden="false" customHeight="false" outlineLevel="0" collapsed="false">
      <c r="B298" s="10"/>
      <c r="C298" s="10"/>
      <c r="D298" s="11"/>
      <c r="X298" s="10"/>
      <c r="Y298" s="10"/>
    </row>
    <row r="299" customFormat="false" ht="13.8" hidden="false" customHeight="false" outlineLevel="0" collapsed="false">
      <c r="B299" s="10"/>
      <c r="C299" s="10"/>
      <c r="D299" s="11"/>
      <c r="X299" s="10"/>
      <c r="Y299" s="10"/>
    </row>
    <row r="300" customFormat="false" ht="13.8" hidden="false" customHeight="false" outlineLevel="0" collapsed="false">
      <c r="B300" s="10"/>
      <c r="C300" s="10"/>
      <c r="D300" s="11"/>
      <c r="X300" s="10"/>
      <c r="Y300" s="10"/>
    </row>
    <row r="301" customFormat="false" ht="13.8" hidden="false" customHeight="false" outlineLevel="0" collapsed="false">
      <c r="B301" s="10"/>
      <c r="C301" s="10"/>
      <c r="D301" s="11"/>
      <c r="X301" s="10"/>
      <c r="Y301" s="10"/>
    </row>
    <row r="302" customFormat="false" ht="13.8" hidden="false" customHeight="false" outlineLevel="0" collapsed="false">
      <c r="B302" s="10"/>
      <c r="C302" s="10"/>
      <c r="D302" s="11"/>
      <c r="X302" s="10"/>
      <c r="Y302" s="10"/>
    </row>
    <row r="303" customFormat="false" ht="13.8" hidden="false" customHeight="false" outlineLevel="0" collapsed="false">
      <c r="B303" s="10"/>
      <c r="C303" s="10"/>
      <c r="D303" s="11"/>
      <c r="X303" s="10"/>
      <c r="Y303" s="10"/>
    </row>
    <row r="304" customFormat="false" ht="13.8" hidden="false" customHeight="false" outlineLevel="0" collapsed="false">
      <c r="B304" s="10"/>
      <c r="C304" s="10"/>
      <c r="D304" s="11"/>
      <c r="X304" s="10"/>
      <c r="Y304" s="10"/>
    </row>
    <row r="305" customFormat="false" ht="13.8" hidden="false" customHeight="false" outlineLevel="0" collapsed="false">
      <c r="B305" s="10"/>
      <c r="C305" s="10"/>
      <c r="D305" s="11"/>
      <c r="X305" s="10"/>
      <c r="Y305" s="10"/>
    </row>
    <row r="306" customFormat="false" ht="13.8" hidden="false" customHeight="false" outlineLevel="0" collapsed="false">
      <c r="B306" s="10"/>
      <c r="C306" s="10"/>
      <c r="D306" s="11"/>
      <c r="X306" s="10"/>
      <c r="Y306" s="10"/>
    </row>
    <row r="307" customFormat="false" ht="13.8" hidden="false" customHeight="false" outlineLevel="0" collapsed="false">
      <c r="B307" s="10"/>
      <c r="C307" s="10"/>
      <c r="D307" s="11"/>
      <c r="X307" s="10"/>
      <c r="Y307" s="10"/>
    </row>
    <row r="308" customFormat="false" ht="13.8" hidden="false" customHeight="false" outlineLevel="0" collapsed="false">
      <c r="B308" s="10"/>
      <c r="C308" s="10"/>
      <c r="D308" s="11"/>
      <c r="X308" s="10"/>
      <c r="Y308" s="10"/>
    </row>
    <row r="309" customFormat="false" ht="13.8" hidden="false" customHeight="false" outlineLevel="0" collapsed="false">
      <c r="B309" s="10"/>
      <c r="C309" s="10"/>
      <c r="D309" s="11"/>
      <c r="X309" s="10"/>
      <c r="Y309" s="10"/>
    </row>
    <row r="310" customFormat="false" ht="13.8" hidden="false" customHeight="false" outlineLevel="0" collapsed="false">
      <c r="B310" s="10"/>
      <c r="C310" s="10"/>
      <c r="D310" s="11"/>
      <c r="X310" s="10"/>
      <c r="Y310" s="10"/>
    </row>
    <row r="311" customFormat="false" ht="13.8" hidden="false" customHeight="false" outlineLevel="0" collapsed="false">
      <c r="B311" s="10"/>
      <c r="C311" s="10"/>
      <c r="D311" s="11"/>
      <c r="X311" s="10"/>
      <c r="Y311" s="10"/>
    </row>
    <row r="312" customFormat="false" ht="13.8" hidden="false" customHeight="false" outlineLevel="0" collapsed="false">
      <c r="B312" s="10"/>
      <c r="C312" s="10"/>
      <c r="D312" s="11"/>
      <c r="X312" s="10"/>
      <c r="Y312" s="10"/>
    </row>
    <row r="313" customFormat="false" ht="13.8" hidden="false" customHeight="false" outlineLevel="0" collapsed="false">
      <c r="B313" s="10"/>
      <c r="C313" s="10"/>
      <c r="D313" s="11"/>
      <c r="X313" s="10"/>
      <c r="Y313" s="10"/>
    </row>
    <row r="314" customFormat="false" ht="13.8" hidden="false" customHeight="false" outlineLevel="0" collapsed="false">
      <c r="B314" s="10"/>
      <c r="C314" s="10"/>
      <c r="D314" s="11"/>
      <c r="X314" s="10"/>
      <c r="Y314" s="10"/>
    </row>
    <row r="315" customFormat="false" ht="13.8" hidden="false" customHeight="false" outlineLevel="0" collapsed="false">
      <c r="B315" s="10"/>
      <c r="C315" s="10"/>
      <c r="D315" s="11"/>
      <c r="X315" s="10"/>
      <c r="Y315" s="10"/>
    </row>
    <row r="316" customFormat="false" ht="13.8" hidden="false" customHeight="false" outlineLevel="0" collapsed="false">
      <c r="B316" s="10"/>
      <c r="C316" s="10"/>
      <c r="D316" s="11"/>
      <c r="X316" s="10"/>
      <c r="Y316" s="10"/>
    </row>
    <row r="317" customFormat="false" ht="13.8" hidden="false" customHeight="false" outlineLevel="0" collapsed="false">
      <c r="B317" s="10"/>
      <c r="C317" s="10"/>
      <c r="D317" s="11"/>
      <c r="X317" s="10"/>
      <c r="Y317" s="10"/>
    </row>
    <row r="318" customFormat="false" ht="13.8" hidden="false" customHeight="false" outlineLevel="0" collapsed="false">
      <c r="B318" s="10"/>
      <c r="C318" s="10"/>
      <c r="D318" s="11"/>
      <c r="X318" s="10"/>
      <c r="Y318" s="10"/>
    </row>
    <row r="319" customFormat="false" ht="13.8" hidden="false" customHeight="false" outlineLevel="0" collapsed="false">
      <c r="B319" s="10"/>
      <c r="C319" s="10"/>
      <c r="D319" s="11"/>
      <c r="X319" s="10"/>
      <c r="Y319" s="10"/>
    </row>
    <row r="320" customFormat="false" ht="13.8" hidden="false" customHeight="false" outlineLevel="0" collapsed="false">
      <c r="B320" s="10"/>
      <c r="C320" s="10"/>
      <c r="D320" s="11"/>
      <c r="X320" s="10"/>
      <c r="Y320" s="10"/>
    </row>
    <row r="321" customFormat="false" ht="13.8" hidden="false" customHeight="false" outlineLevel="0" collapsed="false">
      <c r="B321" s="10"/>
      <c r="C321" s="10"/>
      <c r="D321" s="11"/>
      <c r="X321" s="10"/>
      <c r="Y321" s="10"/>
    </row>
    <row r="322" customFormat="false" ht="13.8" hidden="false" customHeight="false" outlineLevel="0" collapsed="false">
      <c r="B322" s="10"/>
      <c r="C322" s="10"/>
      <c r="D322" s="11"/>
      <c r="X322" s="10"/>
      <c r="Y322" s="10"/>
    </row>
    <row r="323" customFormat="false" ht="13.8" hidden="false" customHeight="false" outlineLevel="0" collapsed="false">
      <c r="B323" s="10"/>
      <c r="C323" s="10"/>
      <c r="D323" s="11"/>
      <c r="X323" s="10"/>
      <c r="Y323" s="10"/>
    </row>
    <row r="324" customFormat="false" ht="13.8" hidden="false" customHeight="false" outlineLevel="0" collapsed="false">
      <c r="B324" s="10"/>
      <c r="C324" s="10"/>
      <c r="D324" s="11"/>
      <c r="X324" s="10"/>
      <c r="Y324" s="10"/>
    </row>
    <row r="325" customFormat="false" ht="13.8" hidden="false" customHeight="false" outlineLevel="0" collapsed="false">
      <c r="B325" s="10"/>
      <c r="C325" s="10"/>
      <c r="D325" s="11"/>
      <c r="X325" s="10"/>
      <c r="Y325" s="10"/>
    </row>
    <row r="326" customFormat="false" ht="13.8" hidden="false" customHeight="false" outlineLevel="0" collapsed="false">
      <c r="B326" s="10"/>
      <c r="C326" s="10"/>
      <c r="D326" s="11"/>
      <c r="X326" s="10"/>
      <c r="Y326" s="10"/>
    </row>
    <row r="327" customFormat="false" ht="13.8" hidden="false" customHeight="false" outlineLevel="0" collapsed="false">
      <c r="B327" s="10"/>
      <c r="C327" s="10"/>
      <c r="D327" s="11"/>
      <c r="X327" s="10"/>
      <c r="Y327" s="10"/>
    </row>
    <row r="328" customFormat="false" ht="13.8" hidden="false" customHeight="false" outlineLevel="0" collapsed="false">
      <c r="B328" s="10"/>
      <c r="C328" s="10"/>
      <c r="D328" s="11"/>
      <c r="X328" s="10"/>
      <c r="Y328" s="10"/>
    </row>
    <row r="329" customFormat="false" ht="13.8" hidden="false" customHeight="false" outlineLevel="0" collapsed="false">
      <c r="B329" s="10"/>
      <c r="C329" s="10"/>
      <c r="D329" s="11"/>
      <c r="X329" s="10"/>
      <c r="Y329" s="10"/>
    </row>
    <row r="330" customFormat="false" ht="13.8" hidden="false" customHeight="false" outlineLevel="0" collapsed="false">
      <c r="B330" s="10"/>
      <c r="C330" s="10"/>
      <c r="D330" s="11"/>
      <c r="X330" s="10"/>
      <c r="Y330" s="10"/>
    </row>
    <row r="331" customFormat="false" ht="13.8" hidden="false" customHeight="false" outlineLevel="0" collapsed="false">
      <c r="B331" s="10"/>
      <c r="C331" s="10"/>
      <c r="D331" s="11"/>
      <c r="X331" s="10"/>
      <c r="Y331" s="10"/>
    </row>
    <row r="332" customFormat="false" ht="13.8" hidden="false" customHeight="false" outlineLevel="0" collapsed="false">
      <c r="B332" s="10"/>
      <c r="C332" s="10"/>
      <c r="D332" s="11"/>
      <c r="X332" s="10"/>
      <c r="Y332" s="10"/>
    </row>
    <row r="333" customFormat="false" ht="13.8" hidden="false" customHeight="false" outlineLevel="0" collapsed="false">
      <c r="B333" s="10"/>
      <c r="C333" s="10"/>
      <c r="D333" s="11"/>
      <c r="X333" s="10"/>
      <c r="Y333" s="10"/>
    </row>
    <row r="334" customFormat="false" ht="13.8" hidden="false" customHeight="false" outlineLevel="0" collapsed="false">
      <c r="B334" s="10"/>
      <c r="C334" s="10"/>
      <c r="D334" s="11"/>
      <c r="X334" s="10"/>
      <c r="Y334" s="10"/>
    </row>
    <row r="335" customFormat="false" ht="13.8" hidden="false" customHeight="false" outlineLevel="0" collapsed="false">
      <c r="B335" s="10"/>
      <c r="C335" s="10"/>
      <c r="D335" s="11"/>
      <c r="X335" s="10"/>
      <c r="Y335" s="10"/>
    </row>
    <row r="336" customFormat="false" ht="13.8" hidden="false" customHeight="false" outlineLevel="0" collapsed="false">
      <c r="B336" s="10"/>
      <c r="C336" s="10"/>
      <c r="D336" s="11"/>
      <c r="X336" s="10"/>
      <c r="Y336" s="10"/>
    </row>
    <row r="337" customFormat="false" ht="13.8" hidden="false" customHeight="false" outlineLevel="0" collapsed="false">
      <c r="B337" s="10"/>
      <c r="C337" s="10"/>
      <c r="D337" s="11"/>
      <c r="X337" s="10"/>
      <c r="Y337" s="10"/>
    </row>
    <row r="338" customFormat="false" ht="13.8" hidden="false" customHeight="false" outlineLevel="0" collapsed="false">
      <c r="B338" s="10"/>
      <c r="C338" s="10"/>
      <c r="D338" s="11"/>
      <c r="X338" s="10"/>
      <c r="Y338" s="10"/>
    </row>
    <row r="339" customFormat="false" ht="13.8" hidden="false" customHeight="false" outlineLevel="0" collapsed="false">
      <c r="B339" s="10"/>
      <c r="C339" s="10"/>
      <c r="D339" s="11"/>
      <c r="X339" s="10"/>
      <c r="Y339" s="10"/>
    </row>
    <row r="340" customFormat="false" ht="13.8" hidden="false" customHeight="false" outlineLevel="0" collapsed="false">
      <c r="B340" s="10"/>
      <c r="C340" s="10"/>
      <c r="D340" s="11"/>
      <c r="X340" s="10"/>
      <c r="Y340" s="10"/>
    </row>
    <row r="341" customFormat="false" ht="13.8" hidden="false" customHeight="false" outlineLevel="0" collapsed="false">
      <c r="B341" s="10"/>
      <c r="C341" s="10"/>
      <c r="D341" s="11"/>
      <c r="X341" s="10"/>
      <c r="Y341" s="10"/>
    </row>
    <row r="342" customFormat="false" ht="13.8" hidden="false" customHeight="false" outlineLevel="0" collapsed="false">
      <c r="B342" s="10"/>
      <c r="C342" s="10"/>
      <c r="D342" s="11"/>
      <c r="X342" s="10"/>
      <c r="Y342" s="10"/>
    </row>
    <row r="343" customFormat="false" ht="13.8" hidden="false" customHeight="false" outlineLevel="0" collapsed="false">
      <c r="B343" s="10"/>
      <c r="C343" s="10"/>
      <c r="D343" s="11"/>
      <c r="X343" s="10"/>
      <c r="Y343" s="10"/>
    </row>
    <row r="344" customFormat="false" ht="13.8" hidden="false" customHeight="false" outlineLevel="0" collapsed="false">
      <c r="B344" s="10"/>
      <c r="C344" s="10"/>
      <c r="D344" s="11"/>
      <c r="X344" s="10"/>
      <c r="Y344" s="10"/>
    </row>
    <row r="345" customFormat="false" ht="13.8" hidden="false" customHeight="false" outlineLevel="0" collapsed="false">
      <c r="B345" s="10"/>
      <c r="C345" s="10"/>
      <c r="D345" s="11"/>
      <c r="X345" s="10"/>
      <c r="Y345" s="10"/>
    </row>
    <row r="346" customFormat="false" ht="13.8" hidden="false" customHeight="false" outlineLevel="0" collapsed="false">
      <c r="B346" s="10"/>
      <c r="C346" s="10"/>
      <c r="D346" s="11"/>
      <c r="X346" s="10"/>
      <c r="Y346" s="10"/>
    </row>
    <row r="347" customFormat="false" ht="13.8" hidden="false" customHeight="false" outlineLevel="0" collapsed="false">
      <c r="B347" s="10"/>
      <c r="C347" s="10"/>
      <c r="D347" s="11"/>
      <c r="X347" s="10"/>
      <c r="Y347" s="10"/>
    </row>
    <row r="348" customFormat="false" ht="13.8" hidden="false" customHeight="false" outlineLevel="0" collapsed="false">
      <c r="B348" s="10"/>
      <c r="C348" s="10"/>
      <c r="D348" s="11"/>
      <c r="X348" s="10"/>
      <c r="Y348" s="10"/>
    </row>
    <row r="349" customFormat="false" ht="13.8" hidden="false" customHeight="false" outlineLevel="0" collapsed="false">
      <c r="B349" s="10"/>
      <c r="C349" s="10"/>
      <c r="D349" s="11"/>
      <c r="X349" s="10"/>
      <c r="Y349" s="10"/>
    </row>
    <row r="350" customFormat="false" ht="13.8" hidden="false" customHeight="false" outlineLevel="0" collapsed="false">
      <c r="B350" s="10"/>
      <c r="C350" s="10"/>
      <c r="D350" s="11"/>
      <c r="X350" s="10"/>
      <c r="Y350" s="10"/>
    </row>
    <row r="351" customFormat="false" ht="13.8" hidden="false" customHeight="false" outlineLevel="0" collapsed="false">
      <c r="B351" s="10"/>
      <c r="C351" s="10"/>
      <c r="D351" s="11"/>
      <c r="X351" s="10"/>
      <c r="Y351" s="10"/>
    </row>
    <row r="352" customFormat="false" ht="13.8" hidden="false" customHeight="false" outlineLevel="0" collapsed="false">
      <c r="B352" s="10"/>
      <c r="C352" s="10"/>
      <c r="D352" s="11"/>
      <c r="X352" s="10"/>
      <c r="Y352" s="10"/>
    </row>
    <row r="353" customFormat="false" ht="13.8" hidden="false" customHeight="false" outlineLevel="0" collapsed="false">
      <c r="B353" s="10"/>
      <c r="C353" s="10"/>
      <c r="D353" s="11"/>
      <c r="X353" s="10"/>
      <c r="Y353" s="10"/>
    </row>
    <row r="354" customFormat="false" ht="13.8" hidden="false" customHeight="false" outlineLevel="0" collapsed="false">
      <c r="B354" s="10"/>
      <c r="C354" s="10"/>
      <c r="D354" s="11"/>
      <c r="X354" s="10"/>
      <c r="Y354" s="10"/>
    </row>
    <row r="355" customFormat="false" ht="13.8" hidden="false" customHeight="false" outlineLevel="0" collapsed="false">
      <c r="B355" s="10"/>
      <c r="C355" s="10"/>
      <c r="D355" s="11"/>
      <c r="X355" s="10"/>
      <c r="Y355" s="10"/>
    </row>
    <row r="356" customFormat="false" ht="13.8" hidden="false" customHeight="false" outlineLevel="0" collapsed="false">
      <c r="B356" s="10"/>
      <c r="C356" s="10"/>
      <c r="D356" s="11"/>
      <c r="X356" s="10"/>
      <c r="Y356" s="10"/>
    </row>
    <row r="357" customFormat="false" ht="13.8" hidden="false" customHeight="false" outlineLevel="0" collapsed="false">
      <c r="B357" s="10"/>
      <c r="C357" s="10"/>
      <c r="D357" s="11"/>
      <c r="X357" s="10"/>
      <c r="Y357" s="10"/>
    </row>
    <row r="358" customFormat="false" ht="13.8" hidden="false" customHeight="false" outlineLevel="0" collapsed="false">
      <c r="B358" s="10"/>
      <c r="C358" s="10"/>
      <c r="D358" s="11"/>
      <c r="X358" s="10"/>
      <c r="Y358" s="10"/>
    </row>
    <row r="359" customFormat="false" ht="13.8" hidden="false" customHeight="false" outlineLevel="0" collapsed="false">
      <c r="B359" s="10"/>
      <c r="C359" s="10"/>
      <c r="D359" s="11"/>
      <c r="X359" s="10"/>
      <c r="Y359" s="10"/>
    </row>
    <row r="360" customFormat="false" ht="13.8" hidden="false" customHeight="false" outlineLevel="0" collapsed="false">
      <c r="B360" s="10"/>
      <c r="C360" s="10"/>
      <c r="D360" s="11"/>
      <c r="X360" s="10"/>
      <c r="Y360" s="10"/>
    </row>
    <row r="361" customFormat="false" ht="13.8" hidden="false" customHeight="false" outlineLevel="0" collapsed="false">
      <c r="B361" s="10"/>
      <c r="C361" s="10"/>
      <c r="D361" s="11"/>
      <c r="X361" s="10"/>
      <c r="Y361" s="10"/>
    </row>
    <row r="362" customFormat="false" ht="13.8" hidden="false" customHeight="false" outlineLevel="0" collapsed="false">
      <c r="B362" s="10"/>
      <c r="C362" s="10"/>
      <c r="D362" s="11"/>
      <c r="X362" s="10"/>
      <c r="Y362" s="10"/>
    </row>
    <row r="363" customFormat="false" ht="13.8" hidden="false" customHeight="false" outlineLevel="0" collapsed="false">
      <c r="B363" s="10"/>
      <c r="C363" s="10"/>
      <c r="D363" s="11"/>
      <c r="X363" s="10"/>
      <c r="Y363" s="10"/>
    </row>
    <row r="364" customFormat="false" ht="13.8" hidden="false" customHeight="false" outlineLevel="0" collapsed="false">
      <c r="B364" s="10"/>
      <c r="C364" s="10"/>
      <c r="D364" s="11"/>
      <c r="X364" s="10"/>
      <c r="Y364" s="10"/>
    </row>
    <row r="365" customFormat="false" ht="13.8" hidden="false" customHeight="false" outlineLevel="0" collapsed="false">
      <c r="B365" s="10"/>
      <c r="C365" s="10"/>
      <c r="D365" s="11"/>
      <c r="X365" s="10"/>
      <c r="Y365" s="10"/>
    </row>
    <row r="366" customFormat="false" ht="13.8" hidden="false" customHeight="false" outlineLevel="0" collapsed="false">
      <c r="B366" s="10"/>
      <c r="C366" s="10"/>
      <c r="D366" s="11"/>
      <c r="X366" s="10"/>
      <c r="Y366" s="10"/>
    </row>
    <row r="367" customFormat="false" ht="13.8" hidden="false" customHeight="false" outlineLevel="0" collapsed="false">
      <c r="B367" s="10"/>
      <c r="C367" s="10"/>
      <c r="D367" s="11"/>
      <c r="X367" s="10"/>
      <c r="Y367" s="10"/>
    </row>
    <row r="368" customFormat="false" ht="13.8" hidden="false" customHeight="false" outlineLevel="0" collapsed="false">
      <c r="B368" s="10"/>
      <c r="C368" s="10"/>
      <c r="D368" s="11"/>
      <c r="X368" s="10"/>
      <c r="Y368" s="10"/>
    </row>
    <row r="369" customFormat="false" ht="13.8" hidden="false" customHeight="false" outlineLevel="0" collapsed="false">
      <c r="B369" s="10"/>
      <c r="C369" s="10"/>
      <c r="D369" s="11"/>
      <c r="X369" s="10"/>
      <c r="Y369" s="10"/>
    </row>
    <row r="370" customFormat="false" ht="13.8" hidden="false" customHeight="false" outlineLevel="0" collapsed="false">
      <c r="B370" s="10"/>
      <c r="C370" s="10"/>
      <c r="D370" s="11"/>
      <c r="X370" s="10"/>
      <c r="Y370" s="10"/>
    </row>
    <row r="371" customFormat="false" ht="13.8" hidden="false" customHeight="false" outlineLevel="0" collapsed="false">
      <c r="B371" s="10"/>
      <c r="C371" s="10"/>
      <c r="D371" s="11"/>
      <c r="X371" s="10"/>
      <c r="Y371" s="10"/>
    </row>
    <row r="372" customFormat="false" ht="13.8" hidden="false" customHeight="false" outlineLevel="0" collapsed="false">
      <c r="B372" s="10"/>
      <c r="C372" s="10"/>
      <c r="D372" s="11"/>
      <c r="X372" s="10"/>
      <c r="Y372" s="10"/>
    </row>
    <row r="373" customFormat="false" ht="13.8" hidden="false" customHeight="false" outlineLevel="0" collapsed="false">
      <c r="B373" s="10"/>
      <c r="C373" s="10"/>
      <c r="D373" s="11"/>
      <c r="X373" s="10"/>
      <c r="Y373" s="10"/>
    </row>
    <row r="374" customFormat="false" ht="13.8" hidden="false" customHeight="false" outlineLevel="0" collapsed="false">
      <c r="B374" s="10"/>
      <c r="C374" s="10"/>
      <c r="D374" s="11"/>
      <c r="X374" s="10"/>
      <c r="Y374" s="10"/>
    </row>
    <row r="375" customFormat="false" ht="13.8" hidden="false" customHeight="false" outlineLevel="0" collapsed="false">
      <c r="B375" s="10"/>
      <c r="C375" s="10"/>
      <c r="D375" s="11"/>
      <c r="X375" s="10"/>
      <c r="Y375" s="10"/>
    </row>
    <row r="376" customFormat="false" ht="13.8" hidden="false" customHeight="false" outlineLevel="0" collapsed="false">
      <c r="B376" s="10"/>
      <c r="C376" s="10"/>
      <c r="D376" s="11"/>
      <c r="X376" s="10"/>
      <c r="Y376" s="10"/>
    </row>
    <row r="377" customFormat="false" ht="13.8" hidden="false" customHeight="false" outlineLevel="0" collapsed="false">
      <c r="B377" s="10"/>
      <c r="C377" s="10"/>
      <c r="D377" s="11"/>
      <c r="X377" s="10"/>
      <c r="Y377" s="10"/>
    </row>
    <row r="378" customFormat="false" ht="13.8" hidden="false" customHeight="false" outlineLevel="0" collapsed="false">
      <c r="B378" s="10"/>
      <c r="C378" s="10"/>
      <c r="D378" s="11"/>
      <c r="X378" s="10"/>
      <c r="Y378" s="10"/>
    </row>
    <row r="379" customFormat="false" ht="13.8" hidden="false" customHeight="false" outlineLevel="0" collapsed="false">
      <c r="B379" s="10"/>
      <c r="C379" s="10"/>
      <c r="D379" s="11"/>
      <c r="X379" s="10"/>
      <c r="Y379" s="10"/>
    </row>
    <row r="380" customFormat="false" ht="13.8" hidden="false" customHeight="false" outlineLevel="0" collapsed="false">
      <c r="B380" s="10"/>
      <c r="C380" s="10"/>
      <c r="D380" s="11"/>
      <c r="X380" s="10"/>
      <c r="Y380" s="10"/>
    </row>
    <row r="381" customFormat="false" ht="13.8" hidden="false" customHeight="false" outlineLevel="0" collapsed="false">
      <c r="B381" s="10"/>
      <c r="C381" s="10"/>
      <c r="D381" s="11"/>
      <c r="X381" s="10"/>
      <c r="Y381" s="10"/>
    </row>
    <row r="382" customFormat="false" ht="13.8" hidden="false" customHeight="false" outlineLevel="0" collapsed="false">
      <c r="B382" s="10"/>
      <c r="C382" s="10"/>
      <c r="D382" s="11"/>
      <c r="X382" s="10"/>
      <c r="Y382" s="10"/>
    </row>
    <row r="383" customFormat="false" ht="13.8" hidden="false" customHeight="false" outlineLevel="0" collapsed="false">
      <c r="B383" s="10"/>
      <c r="C383" s="10"/>
      <c r="D383" s="11"/>
      <c r="X383" s="10"/>
      <c r="Y383" s="10"/>
    </row>
    <row r="384" customFormat="false" ht="13.8" hidden="false" customHeight="false" outlineLevel="0" collapsed="false">
      <c r="B384" s="10"/>
      <c r="C384" s="10"/>
      <c r="D384" s="11"/>
      <c r="X384" s="10"/>
      <c r="Y384" s="10"/>
    </row>
    <row r="385" customFormat="false" ht="13.8" hidden="false" customHeight="false" outlineLevel="0" collapsed="false">
      <c r="B385" s="10"/>
      <c r="C385" s="10"/>
      <c r="D385" s="11"/>
      <c r="X385" s="10"/>
      <c r="Y385" s="10"/>
    </row>
    <row r="386" customFormat="false" ht="13.8" hidden="false" customHeight="false" outlineLevel="0" collapsed="false">
      <c r="B386" s="10"/>
      <c r="C386" s="10"/>
      <c r="D386" s="11"/>
      <c r="X386" s="10"/>
      <c r="Y386" s="10"/>
    </row>
    <row r="387" customFormat="false" ht="13.8" hidden="false" customHeight="false" outlineLevel="0" collapsed="false">
      <c r="B387" s="10"/>
      <c r="C387" s="10"/>
      <c r="D387" s="11"/>
      <c r="X387" s="10"/>
      <c r="Y387" s="10"/>
    </row>
    <row r="388" customFormat="false" ht="13.8" hidden="false" customHeight="false" outlineLevel="0" collapsed="false">
      <c r="B388" s="10"/>
      <c r="C388" s="10"/>
      <c r="D388" s="11"/>
      <c r="X388" s="10"/>
      <c r="Y388" s="10"/>
    </row>
    <row r="389" customFormat="false" ht="13.8" hidden="false" customHeight="false" outlineLevel="0" collapsed="false">
      <c r="B389" s="10"/>
      <c r="C389" s="10"/>
      <c r="D389" s="11"/>
      <c r="X389" s="10"/>
      <c r="Y389" s="10"/>
    </row>
    <row r="390" customFormat="false" ht="13.8" hidden="false" customHeight="false" outlineLevel="0" collapsed="false">
      <c r="B390" s="10"/>
      <c r="C390" s="10"/>
      <c r="D390" s="11"/>
      <c r="X390" s="10"/>
      <c r="Y390" s="10"/>
    </row>
    <row r="391" customFormat="false" ht="13.8" hidden="false" customHeight="false" outlineLevel="0" collapsed="false">
      <c r="B391" s="10"/>
      <c r="C391" s="10"/>
      <c r="D391" s="11"/>
      <c r="X391" s="10"/>
      <c r="Y391" s="10"/>
    </row>
    <row r="392" customFormat="false" ht="13.8" hidden="false" customHeight="false" outlineLevel="0" collapsed="false">
      <c r="B392" s="10"/>
      <c r="C392" s="10"/>
      <c r="D392" s="11"/>
      <c r="X392" s="10"/>
      <c r="Y392" s="10"/>
    </row>
    <row r="393" customFormat="false" ht="13.8" hidden="false" customHeight="false" outlineLevel="0" collapsed="false">
      <c r="B393" s="10"/>
      <c r="C393" s="10"/>
      <c r="D393" s="11"/>
      <c r="X393" s="10"/>
      <c r="Y393" s="10"/>
    </row>
    <row r="394" customFormat="false" ht="13.8" hidden="false" customHeight="false" outlineLevel="0" collapsed="false">
      <c r="B394" s="10"/>
      <c r="C394" s="10"/>
      <c r="D394" s="11"/>
      <c r="X394" s="10"/>
      <c r="Y394" s="10"/>
    </row>
    <row r="395" customFormat="false" ht="13.8" hidden="false" customHeight="false" outlineLevel="0" collapsed="false">
      <c r="B395" s="10"/>
      <c r="C395" s="10"/>
      <c r="D395" s="11"/>
      <c r="X395" s="10"/>
      <c r="Y395" s="10"/>
    </row>
    <row r="396" customFormat="false" ht="13.8" hidden="false" customHeight="false" outlineLevel="0" collapsed="false">
      <c r="B396" s="10"/>
      <c r="C396" s="10"/>
      <c r="D396" s="11"/>
      <c r="X396" s="10"/>
      <c r="Y396" s="10"/>
    </row>
    <row r="397" customFormat="false" ht="13.8" hidden="false" customHeight="false" outlineLevel="0" collapsed="false">
      <c r="B397" s="10"/>
      <c r="C397" s="10"/>
      <c r="D397" s="11"/>
      <c r="X397" s="10"/>
      <c r="Y397" s="10"/>
    </row>
    <row r="398" customFormat="false" ht="13.8" hidden="false" customHeight="false" outlineLevel="0" collapsed="false">
      <c r="B398" s="10"/>
      <c r="C398" s="10"/>
      <c r="D398" s="11"/>
      <c r="X398" s="10"/>
      <c r="Y398" s="10"/>
    </row>
    <row r="399" customFormat="false" ht="13.8" hidden="false" customHeight="false" outlineLevel="0" collapsed="false">
      <c r="B399" s="10"/>
      <c r="C399" s="10"/>
      <c r="D399" s="11"/>
      <c r="X399" s="10"/>
      <c r="Y399" s="10"/>
    </row>
    <row r="400" customFormat="false" ht="13.8" hidden="false" customHeight="false" outlineLevel="0" collapsed="false">
      <c r="B400" s="10"/>
      <c r="C400" s="10"/>
      <c r="D400" s="11"/>
      <c r="X400" s="10"/>
      <c r="Y400" s="10"/>
    </row>
    <row r="401" customFormat="false" ht="13.8" hidden="false" customHeight="false" outlineLevel="0" collapsed="false">
      <c r="B401" s="10"/>
      <c r="C401" s="10"/>
      <c r="D401" s="11"/>
      <c r="X401" s="10"/>
      <c r="Y401" s="10"/>
    </row>
    <row r="402" customFormat="false" ht="13.8" hidden="false" customHeight="false" outlineLevel="0" collapsed="false">
      <c r="B402" s="10"/>
      <c r="C402" s="10"/>
      <c r="D402" s="11"/>
      <c r="X402" s="10"/>
      <c r="Y402" s="10"/>
    </row>
    <row r="403" customFormat="false" ht="13.8" hidden="false" customHeight="false" outlineLevel="0" collapsed="false">
      <c r="B403" s="10"/>
      <c r="C403" s="10"/>
      <c r="D403" s="11"/>
      <c r="X403" s="10"/>
      <c r="Y403" s="10"/>
    </row>
    <row r="404" customFormat="false" ht="13.8" hidden="false" customHeight="false" outlineLevel="0" collapsed="false">
      <c r="B404" s="10"/>
      <c r="C404" s="10"/>
      <c r="D404" s="11"/>
      <c r="X404" s="10"/>
      <c r="Y404" s="10"/>
    </row>
    <row r="405" customFormat="false" ht="13.8" hidden="false" customHeight="false" outlineLevel="0" collapsed="false">
      <c r="B405" s="10"/>
      <c r="C405" s="10"/>
      <c r="D405" s="11"/>
      <c r="X405" s="10"/>
      <c r="Y405" s="10"/>
    </row>
    <row r="406" customFormat="false" ht="13.8" hidden="false" customHeight="false" outlineLevel="0" collapsed="false">
      <c r="B406" s="10"/>
      <c r="C406" s="10"/>
      <c r="D406" s="11"/>
      <c r="X406" s="10"/>
      <c r="Y406" s="10"/>
    </row>
    <row r="407" customFormat="false" ht="13.8" hidden="false" customHeight="false" outlineLevel="0" collapsed="false">
      <c r="B407" s="10"/>
      <c r="C407" s="10"/>
      <c r="D407" s="11"/>
      <c r="X407" s="10"/>
      <c r="Y407" s="10"/>
    </row>
    <row r="408" customFormat="false" ht="13.8" hidden="false" customHeight="false" outlineLevel="0" collapsed="false">
      <c r="B408" s="10"/>
      <c r="C408" s="10"/>
      <c r="D408" s="11"/>
      <c r="X408" s="10"/>
      <c r="Y408" s="10"/>
    </row>
    <row r="409" customFormat="false" ht="13.8" hidden="false" customHeight="false" outlineLevel="0" collapsed="false">
      <c r="B409" s="10"/>
      <c r="C409" s="10"/>
      <c r="D409" s="11"/>
      <c r="X409" s="10"/>
      <c r="Y409" s="10"/>
    </row>
    <row r="410" customFormat="false" ht="13.8" hidden="false" customHeight="false" outlineLevel="0" collapsed="false">
      <c r="B410" s="10"/>
      <c r="C410" s="10"/>
      <c r="D410" s="11"/>
      <c r="X410" s="10"/>
      <c r="Y410" s="10"/>
    </row>
    <row r="411" customFormat="false" ht="13.8" hidden="false" customHeight="false" outlineLevel="0" collapsed="false">
      <c r="B411" s="10"/>
      <c r="C411" s="10"/>
      <c r="D411" s="11"/>
      <c r="X411" s="10"/>
      <c r="Y411" s="10"/>
    </row>
    <row r="412" customFormat="false" ht="13.8" hidden="false" customHeight="false" outlineLevel="0" collapsed="false">
      <c r="B412" s="10"/>
      <c r="C412" s="10"/>
      <c r="D412" s="11"/>
      <c r="X412" s="10"/>
      <c r="Y412" s="10"/>
    </row>
    <row r="413" customFormat="false" ht="13.8" hidden="false" customHeight="false" outlineLevel="0" collapsed="false">
      <c r="B413" s="10"/>
      <c r="C413" s="10"/>
      <c r="D413" s="11"/>
      <c r="X413" s="10"/>
      <c r="Y413" s="10"/>
    </row>
    <row r="414" customFormat="false" ht="13.8" hidden="false" customHeight="false" outlineLevel="0" collapsed="false">
      <c r="B414" s="10"/>
      <c r="C414" s="10"/>
      <c r="D414" s="11"/>
      <c r="X414" s="10"/>
      <c r="Y414" s="10"/>
    </row>
    <row r="415" customFormat="false" ht="13.8" hidden="false" customHeight="false" outlineLevel="0" collapsed="false">
      <c r="B415" s="10"/>
      <c r="C415" s="10"/>
      <c r="D415" s="11"/>
      <c r="X415" s="10"/>
      <c r="Y415" s="10"/>
    </row>
    <row r="416" customFormat="false" ht="13.8" hidden="false" customHeight="false" outlineLevel="0" collapsed="false">
      <c r="B416" s="10"/>
      <c r="C416" s="10"/>
      <c r="D416" s="11"/>
      <c r="X416" s="10"/>
      <c r="Y416" s="10"/>
    </row>
    <row r="417" customFormat="false" ht="13.8" hidden="false" customHeight="false" outlineLevel="0" collapsed="false">
      <c r="B417" s="10"/>
      <c r="C417" s="10"/>
      <c r="D417" s="11"/>
      <c r="X417" s="10"/>
      <c r="Y417" s="10"/>
    </row>
    <row r="418" customFormat="false" ht="13.8" hidden="false" customHeight="false" outlineLevel="0" collapsed="false">
      <c r="B418" s="10"/>
      <c r="C418" s="10"/>
      <c r="D418" s="11"/>
      <c r="X418" s="10"/>
      <c r="Y418" s="10"/>
    </row>
    <row r="419" customFormat="false" ht="13.8" hidden="false" customHeight="false" outlineLevel="0" collapsed="false">
      <c r="B419" s="10"/>
      <c r="C419" s="10"/>
      <c r="D419" s="11"/>
      <c r="X419" s="10"/>
      <c r="Y419" s="10"/>
    </row>
    <row r="420" customFormat="false" ht="13.8" hidden="false" customHeight="false" outlineLevel="0" collapsed="false">
      <c r="B420" s="10"/>
      <c r="C420" s="10"/>
      <c r="D420" s="11"/>
      <c r="X420" s="10"/>
      <c r="Y420" s="10"/>
    </row>
    <row r="421" customFormat="false" ht="13.8" hidden="false" customHeight="false" outlineLevel="0" collapsed="false">
      <c r="B421" s="10"/>
      <c r="C421" s="10"/>
      <c r="D421" s="11"/>
      <c r="X421" s="10"/>
      <c r="Y421" s="10"/>
    </row>
    <row r="422" customFormat="false" ht="13.8" hidden="false" customHeight="false" outlineLevel="0" collapsed="false">
      <c r="B422" s="10"/>
      <c r="C422" s="10"/>
      <c r="D422" s="11"/>
      <c r="X422" s="10"/>
      <c r="Y422" s="10"/>
    </row>
    <row r="423" customFormat="false" ht="13.8" hidden="false" customHeight="false" outlineLevel="0" collapsed="false">
      <c r="B423" s="10"/>
      <c r="C423" s="10"/>
      <c r="D423" s="11"/>
      <c r="X423" s="10"/>
      <c r="Y423" s="10"/>
    </row>
    <row r="424" customFormat="false" ht="13.8" hidden="false" customHeight="false" outlineLevel="0" collapsed="false">
      <c r="B424" s="10"/>
      <c r="C424" s="10"/>
      <c r="D424" s="11"/>
      <c r="X424" s="10"/>
      <c r="Y424" s="10"/>
    </row>
    <row r="425" customFormat="false" ht="13.8" hidden="false" customHeight="false" outlineLevel="0" collapsed="false">
      <c r="B425" s="10"/>
      <c r="C425" s="10"/>
      <c r="D425" s="11"/>
      <c r="X425" s="10"/>
      <c r="Y425" s="10"/>
    </row>
    <row r="426" customFormat="false" ht="13.8" hidden="false" customHeight="false" outlineLevel="0" collapsed="false">
      <c r="B426" s="10"/>
      <c r="C426" s="10"/>
      <c r="D426" s="11"/>
      <c r="X426" s="10"/>
      <c r="Y426" s="10"/>
    </row>
    <row r="427" customFormat="false" ht="13.8" hidden="false" customHeight="false" outlineLevel="0" collapsed="false">
      <c r="B427" s="10"/>
      <c r="C427" s="10"/>
      <c r="D427" s="11"/>
      <c r="X427" s="10"/>
      <c r="Y427" s="10"/>
    </row>
    <row r="428" customFormat="false" ht="13.8" hidden="false" customHeight="false" outlineLevel="0" collapsed="false">
      <c r="B428" s="10"/>
      <c r="C428" s="10"/>
      <c r="D428" s="11"/>
      <c r="X428" s="10"/>
      <c r="Y428" s="10"/>
    </row>
    <row r="429" customFormat="false" ht="13.8" hidden="false" customHeight="false" outlineLevel="0" collapsed="false">
      <c r="B429" s="10"/>
      <c r="C429" s="10"/>
      <c r="D429" s="11"/>
      <c r="X429" s="10"/>
      <c r="Y429" s="10"/>
    </row>
    <row r="430" customFormat="false" ht="13.8" hidden="false" customHeight="false" outlineLevel="0" collapsed="false">
      <c r="B430" s="10"/>
      <c r="C430" s="10"/>
      <c r="D430" s="11"/>
      <c r="X430" s="10"/>
      <c r="Y430" s="10"/>
    </row>
    <row r="431" customFormat="false" ht="13.8" hidden="false" customHeight="false" outlineLevel="0" collapsed="false">
      <c r="B431" s="10"/>
      <c r="C431" s="10"/>
      <c r="D431" s="11"/>
      <c r="X431" s="10"/>
      <c r="Y431" s="10"/>
    </row>
    <row r="432" customFormat="false" ht="13.8" hidden="false" customHeight="false" outlineLevel="0" collapsed="false">
      <c r="B432" s="10"/>
      <c r="C432" s="10"/>
      <c r="D432" s="11"/>
      <c r="X432" s="10"/>
      <c r="Y432" s="10"/>
    </row>
    <row r="433" customFormat="false" ht="13.8" hidden="false" customHeight="false" outlineLevel="0" collapsed="false">
      <c r="B433" s="10"/>
      <c r="C433" s="10"/>
      <c r="D433" s="11"/>
      <c r="X433" s="10"/>
      <c r="Y433" s="10"/>
    </row>
    <row r="434" customFormat="false" ht="13.8" hidden="false" customHeight="false" outlineLevel="0" collapsed="false">
      <c r="B434" s="10"/>
      <c r="C434" s="10"/>
      <c r="D434" s="11"/>
      <c r="X434" s="10"/>
      <c r="Y434" s="10"/>
    </row>
    <row r="435" customFormat="false" ht="13.8" hidden="false" customHeight="false" outlineLevel="0" collapsed="false">
      <c r="B435" s="10"/>
      <c r="C435" s="10"/>
      <c r="D435" s="11"/>
      <c r="X435" s="10"/>
      <c r="Y435" s="10"/>
    </row>
    <row r="436" customFormat="false" ht="13.8" hidden="false" customHeight="false" outlineLevel="0" collapsed="false">
      <c r="B436" s="10"/>
      <c r="C436" s="10"/>
      <c r="D436" s="11"/>
      <c r="X436" s="10"/>
      <c r="Y436" s="10"/>
    </row>
    <row r="437" customFormat="false" ht="13.8" hidden="false" customHeight="false" outlineLevel="0" collapsed="false">
      <c r="B437" s="10"/>
      <c r="C437" s="10"/>
      <c r="D437" s="11"/>
      <c r="X437" s="10"/>
      <c r="Y437" s="10"/>
    </row>
    <row r="438" customFormat="false" ht="13.8" hidden="false" customHeight="false" outlineLevel="0" collapsed="false">
      <c r="B438" s="10"/>
      <c r="C438" s="10"/>
      <c r="D438" s="11"/>
      <c r="X438" s="10"/>
      <c r="Y438" s="10"/>
    </row>
    <row r="439" customFormat="false" ht="13.8" hidden="false" customHeight="false" outlineLevel="0" collapsed="false">
      <c r="B439" s="10"/>
      <c r="C439" s="10"/>
      <c r="D439" s="11"/>
      <c r="X439" s="10"/>
      <c r="Y439" s="10"/>
    </row>
    <row r="440" customFormat="false" ht="13.8" hidden="false" customHeight="false" outlineLevel="0" collapsed="false">
      <c r="B440" s="10"/>
      <c r="C440" s="10"/>
      <c r="D440" s="11"/>
      <c r="X440" s="10"/>
      <c r="Y440" s="10"/>
    </row>
    <row r="441" customFormat="false" ht="13.8" hidden="false" customHeight="false" outlineLevel="0" collapsed="false">
      <c r="B441" s="10"/>
      <c r="C441" s="10"/>
      <c r="D441" s="11"/>
      <c r="X441" s="10"/>
      <c r="Y441" s="10"/>
    </row>
    <row r="442" customFormat="false" ht="13.8" hidden="false" customHeight="false" outlineLevel="0" collapsed="false">
      <c r="B442" s="10"/>
      <c r="C442" s="10"/>
      <c r="D442" s="11"/>
      <c r="X442" s="10"/>
      <c r="Y442" s="10"/>
    </row>
    <row r="443" customFormat="false" ht="13.8" hidden="false" customHeight="false" outlineLevel="0" collapsed="false">
      <c r="B443" s="10"/>
      <c r="C443" s="10"/>
      <c r="D443" s="11"/>
      <c r="X443" s="10"/>
      <c r="Y443" s="10"/>
    </row>
    <row r="444" customFormat="false" ht="13.8" hidden="false" customHeight="false" outlineLevel="0" collapsed="false">
      <c r="B444" s="10"/>
      <c r="C444" s="10"/>
      <c r="D444" s="11"/>
      <c r="X444" s="10"/>
      <c r="Y444" s="10"/>
    </row>
    <row r="445" customFormat="false" ht="13.8" hidden="false" customHeight="false" outlineLevel="0" collapsed="false">
      <c r="B445" s="10"/>
      <c r="C445" s="10"/>
      <c r="D445" s="11"/>
      <c r="X445" s="10"/>
      <c r="Y445" s="10"/>
    </row>
    <row r="446" customFormat="false" ht="13.8" hidden="false" customHeight="false" outlineLevel="0" collapsed="false">
      <c r="B446" s="10"/>
      <c r="C446" s="10"/>
      <c r="D446" s="11"/>
      <c r="X446" s="10"/>
      <c r="Y446" s="10"/>
    </row>
    <row r="447" customFormat="false" ht="13.8" hidden="false" customHeight="false" outlineLevel="0" collapsed="false">
      <c r="B447" s="10"/>
      <c r="C447" s="10"/>
      <c r="D447" s="11"/>
      <c r="X447" s="10"/>
      <c r="Y447" s="10"/>
    </row>
    <row r="448" customFormat="false" ht="13.8" hidden="false" customHeight="false" outlineLevel="0" collapsed="false">
      <c r="B448" s="10"/>
      <c r="C448" s="10"/>
      <c r="D448" s="11"/>
      <c r="X448" s="10"/>
      <c r="Y448" s="10"/>
    </row>
    <row r="449" customFormat="false" ht="13.8" hidden="false" customHeight="false" outlineLevel="0" collapsed="false">
      <c r="B449" s="10"/>
      <c r="C449" s="10"/>
      <c r="D449" s="11"/>
      <c r="X449" s="10"/>
      <c r="Y449" s="10"/>
    </row>
    <row r="450" customFormat="false" ht="13.8" hidden="false" customHeight="false" outlineLevel="0" collapsed="false">
      <c r="B450" s="10"/>
      <c r="C450" s="10"/>
      <c r="D450" s="11"/>
      <c r="X450" s="10"/>
      <c r="Y450" s="10"/>
    </row>
    <row r="451" customFormat="false" ht="13.8" hidden="false" customHeight="false" outlineLevel="0" collapsed="false">
      <c r="B451" s="10"/>
      <c r="C451" s="10"/>
      <c r="D451" s="11"/>
      <c r="X451" s="10"/>
      <c r="Y451" s="10"/>
    </row>
    <row r="452" customFormat="false" ht="13.8" hidden="false" customHeight="false" outlineLevel="0" collapsed="false">
      <c r="B452" s="10"/>
      <c r="C452" s="10"/>
      <c r="D452" s="11"/>
      <c r="X452" s="10"/>
      <c r="Y452" s="10"/>
    </row>
    <row r="453" customFormat="false" ht="13.8" hidden="false" customHeight="false" outlineLevel="0" collapsed="false">
      <c r="B453" s="10"/>
      <c r="C453" s="10"/>
      <c r="D453" s="11"/>
      <c r="X453" s="10"/>
      <c r="Y453" s="10"/>
    </row>
    <row r="454" customFormat="false" ht="13.8" hidden="false" customHeight="false" outlineLevel="0" collapsed="false">
      <c r="B454" s="10"/>
      <c r="C454" s="10"/>
      <c r="D454" s="11"/>
      <c r="X454" s="10"/>
      <c r="Y454" s="10"/>
    </row>
    <row r="455" customFormat="false" ht="13.8" hidden="false" customHeight="false" outlineLevel="0" collapsed="false">
      <c r="B455" s="10"/>
      <c r="C455" s="10"/>
      <c r="D455" s="11"/>
      <c r="X455" s="10"/>
      <c r="Y455" s="10"/>
    </row>
    <row r="456" customFormat="false" ht="13.8" hidden="false" customHeight="false" outlineLevel="0" collapsed="false">
      <c r="B456" s="10"/>
      <c r="C456" s="10"/>
      <c r="D456" s="11"/>
      <c r="X456" s="10"/>
      <c r="Y456" s="10"/>
    </row>
    <row r="457" customFormat="false" ht="13.8" hidden="false" customHeight="false" outlineLevel="0" collapsed="false">
      <c r="B457" s="10"/>
      <c r="C457" s="10"/>
      <c r="D457" s="11"/>
      <c r="X457" s="10"/>
      <c r="Y457" s="10"/>
    </row>
    <row r="458" customFormat="false" ht="13.8" hidden="false" customHeight="false" outlineLevel="0" collapsed="false">
      <c r="B458" s="10"/>
      <c r="C458" s="10"/>
      <c r="D458" s="11"/>
      <c r="X458" s="10"/>
      <c r="Y458" s="10"/>
    </row>
    <row r="459" customFormat="false" ht="13.8" hidden="false" customHeight="false" outlineLevel="0" collapsed="false">
      <c r="B459" s="10"/>
      <c r="C459" s="10"/>
      <c r="D459" s="11"/>
      <c r="X459" s="10"/>
      <c r="Y459" s="10"/>
    </row>
    <row r="460" customFormat="false" ht="13.8" hidden="false" customHeight="false" outlineLevel="0" collapsed="false">
      <c r="B460" s="10"/>
      <c r="C460" s="10"/>
      <c r="D460" s="11"/>
      <c r="X460" s="10"/>
      <c r="Y460" s="10"/>
    </row>
    <row r="461" customFormat="false" ht="13.8" hidden="false" customHeight="false" outlineLevel="0" collapsed="false">
      <c r="B461" s="10"/>
      <c r="C461" s="10"/>
      <c r="D461" s="11"/>
      <c r="X461" s="10"/>
      <c r="Y461" s="10"/>
    </row>
    <row r="462" customFormat="false" ht="13.8" hidden="false" customHeight="false" outlineLevel="0" collapsed="false">
      <c r="B462" s="10"/>
      <c r="C462" s="10"/>
      <c r="D462" s="11"/>
      <c r="X462" s="10"/>
      <c r="Y462" s="10"/>
    </row>
    <row r="463" customFormat="false" ht="13.8" hidden="false" customHeight="false" outlineLevel="0" collapsed="false">
      <c r="B463" s="10"/>
      <c r="C463" s="10"/>
      <c r="D463" s="11"/>
      <c r="X463" s="10"/>
      <c r="Y463" s="10"/>
    </row>
    <row r="464" customFormat="false" ht="13.8" hidden="false" customHeight="false" outlineLevel="0" collapsed="false">
      <c r="B464" s="10"/>
      <c r="C464" s="10"/>
      <c r="D464" s="11"/>
      <c r="X464" s="10"/>
      <c r="Y464" s="10"/>
    </row>
    <row r="465" customFormat="false" ht="13.8" hidden="false" customHeight="false" outlineLevel="0" collapsed="false">
      <c r="B465" s="10"/>
      <c r="C465" s="10"/>
      <c r="D465" s="11"/>
      <c r="X465" s="10"/>
      <c r="Y465" s="10"/>
    </row>
    <row r="466" customFormat="false" ht="13.8" hidden="false" customHeight="false" outlineLevel="0" collapsed="false">
      <c r="B466" s="10"/>
      <c r="C466" s="10"/>
      <c r="D466" s="11"/>
      <c r="X466" s="10"/>
      <c r="Y466" s="10"/>
    </row>
    <row r="467" customFormat="false" ht="13.8" hidden="false" customHeight="false" outlineLevel="0" collapsed="false">
      <c r="B467" s="10"/>
      <c r="C467" s="10"/>
      <c r="D467" s="11"/>
      <c r="X467" s="10"/>
      <c r="Y467" s="10"/>
    </row>
    <row r="468" customFormat="false" ht="13.8" hidden="false" customHeight="false" outlineLevel="0" collapsed="false">
      <c r="B468" s="10"/>
      <c r="C468" s="10"/>
      <c r="D468" s="11"/>
      <c r="X468" s="10"/>
      <c r="Y468" s="10"/>
    </row>
    <row r="469" customFormat="false" ht="13.8" hidden="false" customHeight="false" outlineLevel="0" collapsed="false">
      <c r="B469" s="10"/>
      <c r="C469" s="10"/>
      <c r="D469" s="11"/>
      <c r="X469" s="10"/>
      <c r="Y469" s="10"/>
    </row>
    <row r="470" customFormat="false" ht="13.8" hidden="false" customHeight="false" outlineLevel="0" collapsed="false">
      <c r="B470" s="10"/>
      <c r="C470" s="10"/>
      <c r="D470" s="11"/>
      <c r="X470" s="10"/>
      <c r="Y470" s="10"/>
    </row>
    <row r="471" customFormat="false" ht="13.8" hidden="false" customHeight="false" outlineLevel="0" collapsed="false">
      <c r="B471" s="10"/>
      <c r="C471" s="10"/>
      <c r="D471" s="11"/>
      <c r="X471" s="10"/>
      <c r="Y471" s="10"/>
    </row>
    <row r="472" customFormat="false" ht="13.8" hidden="false" customHeight="false" outlineLevel="0" collapsed="false">
      <c r="B472" s="10"/>
      <c r="C472" s="10"/>
      <c r="D472" s="11"/>
      <c r="X472" s="10"/>
      <c r="Y472" s="10"/>
    </row>
    <row r="473" customFormat="false" ht="13.8" hidden="false" customHeight="false" outlineLevel="0" collapsed="false">
      <c r="B473" s="10"/>
      <c r="C473" s="10"/>
      <c r="D473" s="11"/>
      <c r="X473" s="10"/>
      <c r="Y473" s="10"/>
    </row>
    <row r="474" customFormat="false" ht="13.8" hidden="false" customHeight="false" outlineLevel="0" collapsed="false">
      <c r="B474" s="10"/>
      <c r="C474" s="10"/>
      <c r="D474" s="11"/>
      <c r="X474" s="10"/>
      <c r="Y474" s="10"/>
    </row>
    <row r="475" customFormat="false" ht="13.8" hidden="false" customHeight="false" outlineLevel="0" collapsed="false">
      <c r="B475" s="10"/>
      <c r="C475" s="10"/>
      <c r="D475" s="11"/>
      <c r="X475" s="10"/>
      <c r="Y475" s="10"/>
    </row>
    <row r="476" customFormat="false" ht="13.8" hidden="false" customHeight="false" outlineLevel="0" collapsed="false">
      <c r="B476" s="10"/>
      <c r="C476" s="10"/>
      <c r="D476" s="11"/>
      <c r="X476" s="10"/>
      <c r="Y476" s="10"/>
    </row>
    <row r="477" customFormat="false" ht="13.8" hidden="false" customHeight="false" outlineLevel="0" collapsed="false">
      <c r="B477" s="10"/>
      <c r="C477" s="10"/>
      <c r="D477" s="11"/>
      <c r="X477" s="10"/>
      <c r="Y477" s="10"/>
    </row>
    <row r="478" customFormat="false" ht="13.8" hidden="false" customHeight="false" outlineLevel="0" collapsed="false">
      <c r="B478" s="10"/>
      <c r="C478" s="10"/>
      <c r="D478" s="11"/>
      <c r="X478" s="10"/>
      <c r="Y478" s="10"/>
    </row>
    <row r="479" customFormat="false" ht="13.8" hidden="false" customHeight="false" outlineLevel="0" collapsed="false">
      <c r="B479" s="10"/>
      <c r="C479" s="10"/>
      <c r="D479" s="11"/>
      <c r="X479" s="10"/>
      <c r="Y479" s="10"/>
    </row>
    <row r="480" customFormat="false" ht="13.8" hidden="false" customHeight="false" outlineLevel="0" collapsed="false">
      <c r="B480" s="10"/>
      <c r="C480" s="10"/>
      <c r="D480" s="11"/>
      <c r="X480" s="10"/>
      <c r="Y480" s="10"/>
    </row>
    <row r="481" customFormat="false" ht="13.8" hidden="false" customHeight="false" outlineLevel="0" collapsed="false">
      <c r="B481" s="10"/>
      <c r="C481" s="10"/>
      <c r="D481" s="11"/>
      <c r="X481" s="10"/>
      <c r="Y481" s="10"/>
    </row>
    <row r="482" customFormat="false" ht="13.8" hidden="false" customHeight="false" outlineLevel="0" collapsed="false">
      <c r="B482" s="10"/>
      <c r="C482" s="10"/>
      <c r="D482" s="11"/>
      <c r="X482" s="10"/>
      <c r="Y482" s="10"/>
    </row>
    <row r="483" customFormat="false" ht="13.8" hidden="false" customHeight="false" outlineLevel="0" collapsed="false">
      <c r="B483" s="10"/>
      <c r="C483" s="10"/>
      <c r="D483" s="11"/>
      <c r="X483" s="10"/>
      <c r="Y483" s="10"/>
    </row>
    <row r="484" customFormat="false" ht="13.8" hidden="false" customHeight="false" outlineLevel="0" collapsed="false">
      <c r="B484" s="10"/>
      <c r="C484" s="10"/>
      <c r="D484" s="11"/>
      <c r="X484" s="10"/>
      <c r="Y484" s="10"/>
    </row>
    <row r="485" customFormat="false" ht="13.8" hidden="false" customHeight="false" outlineLevel="0" collapsed="false">
      <c r="B485" s="10"/>
      <c r="C485" s="10"/>
      <c r="D485" s="11"/>
      <c r="X485" s="10"/>
      <c r="Y485" s="10"/>
    </row>
    <row r="486" customFormat="false" ht="13.8" hidden="false" customHeight="false" outlineLevel="0" collapsed="false">
      <c r="B486" s="10"/>
      <c r="C486" s="10"/>
      <c r="D486" s="11"/>
      <c r="X486" s="10"/>
      <c r="Y486" s="10"/>
    </row>
    <row r="487" customFormat="false" ht="13.8" hidden="false" customHeight="false" outlineLevel="0" collapsed="false">
      <c r="B487" s="10"/>
      <c r="C487" s="10"/>
      <c r="D487" s="11"/>
      <c r="X487" s="10"/>
      <c r="Y487" s="10"/>
    </row>
    <row r="488" customFormat="false" ht="13.8" hidden="false" customHeight="false" outlineLevel="0" collapsed="false">
      <c r="B488" s="10"/>
      <c r="C488" s="10"/>
      <c r="D488" s="11"/>
      <c r="X488" s="10"/>
      <c r="Y488" s="10"/>
    </row>
    <row r="489" customFormat="false" ht="13.8" hidden="false" customHeight="false" outlineLevel="0" collapsed="false">
      <c r="B489" s="10"/>
      <c r="C489" s="10"/>
      <c r="D489" s="11"/>
      <c r="X489" s="10"/>
      <c r="Y489" s="10"/>
    </row>
    <row r="490" customFormat="false" ht="13.8" hidden="false" customHeight="false" outlineLevel="0" collapsed="false">
      <c r="B490" s="10"/>
      <c r="C490" s="10"/>
      <c r="D490" s="11"/>
      <c r="X490" s="10"/>
      <c r="Y490" s="10"/>
    </row>
    <row r="491" customFormat="false" ht="13.8" hidden="false" customHeight="false" outlineLevel="0" collapsed="false">
      <c r="B491" s="10"/>
      <c r="C491" s="10"/>
      <c r="D491" s="11"/>
      <c r="X491" s="10"/>
      <c r="Y491" s="10"/>
    </row>
    <row r="492" customFormat="false" ht="13.8" hidden="false" customHeight="false" outlineLevel="0" collapsed="false">
      <c r="B492" s="10"/>
      <c r="C492" s="10"/>
      <c r="D492" s="11"/>
      <c r="X492" s="10"/>
      <c r="Y492" s="10"/>
    </row>
    <row r="493" customFormat="false" ht="13.8" hidden="false" customHeight="false" outlineLevel="0" collapsed="false">
      <c r="B493" s="10"/>
      <c r="C493" s="10"/>
      <c r="D493" s="11"/>
      <c r="X493" s="10"/>
      <c r="Y493" s="10"/>
    </row>
    <row r="494" customFormat="false" ht="13.8" hidden="false" customHeight="false" outlineLevel="0" collapsed="false">
      <c r="B494" s="10"/>
      <c r="C494" s="10"/>
      <c r="D494" s="11"/>
      <c r="X494" s="10"/>
      <c r="Y494" s="10"/>
    </row>
    <row r="495" customFormat="false" ht="13.8" hidden="false" customHeight="false" outlineLevel="0" collapsed="false">
      <c r="B495" s="10"/>
      <c r="C495" s="10"/>
      <c r="D495" s="11"/>
      <c r="X495" s="10"/>
      <c r="Y495" s="10"/>
    </row>
    <row r="496" customFormat="false" ht="13.8" hidden="false" customHeight="false" outlineLevel="0" collapsed="false">
      <c r="B496" s="10"/>
      <c r="C496" s="10"/>
      <c r="D496" s="11"/>
      <c r="X496" s="10"/>
      <c r="Y496" s="10"/>
    </row>
    <row r="497" customFormat="false" ht="13.8" hidden="false" customHeight="false" outlineLevel="0" collapsed="false">
      <c r="B497" s="10"/>
      <c r="C497" s="10"/>
      <c r="D497" s="11"/>
      <c r="X497" s="10"/>
      <c r="Y497" s="10"/>
    </row>
    <row r="498" customFormat="false" ht="13.8" hidden="false" customHeight="false" outlineLevel="0" collapsed="false">
      <c r="B498" s="10"/>
      <c r="C498" s="10"/>
      <c r="D498" s="11"/>
      <c r="X498" s="10"/>
      <c r="Y498" s="10"/>
    </row>
    <row r="499" customFormat="false" ht="13.8" hidden="false" customHeight="false" outlineLevel="0" collapsed="false">
      <c r="B499" s="10"/>
      <c r="C499" s="10"/>
      <c r="D499" s="11"/>
      <c r="X499" s="10"/>
      <c r="Y499" s="10"/>
    </row>
    <row r="500" customFormat="false" ht="13.8" hidden="false" customHeight="false" outlineLevel="0" collapsed="false">
      <c r="B500" s="10"/>
      <c r="C500" s="10"/>
      <c r="D500" s="11"/>
      <c r="X500" s="10"/>
      <c r="Y500" s="10"/>
    </row>
    <row r="501" customFormat="false" ht="13.8" hidden="false" customHeight="false" outlineLevel="0" collapsed="false">
      <c r="B501" s="10"/>
      <c r="C501" s="10"/>
      <c r="D501" s="11"/>
      <c r="X501" s="10"/>
      <c r="Y501" s="10"/>
    </row>
    <row r="502" customFormat="false" ht="13.8" hidden="false" customHeight="false" outlineLevel="0" collapsed="false">
      <c r="B502" s="10"/>
      <c r="C502" s="10"/>
      <c r="D502" s="11"/>
      <c r="X502" s="10"/>
      <c r="Y502" s="10"/>
    </row>
    <row r="503" customFormat="false" ht="13.8" hidden="false" customHeight="false" outlineLevel="0" collapsed="false">
      <c r="B503" s="10"/>
      <c r="C503" s="10"/>
      <c r="D503" s="11"/>
      <c r="X503" s="10"/>
      <c r="Y503" s="10"/>
    </row>
    <row r="504" customFormat="false" ht="13.8" hidden="false" customHeight="false" outlineLevel="0" collapsed="false">
      <c r="B504" s="10"/>
      <c r="C504" s="10"/>
      <c r="D504" s="11"/>
      <c r="X504" s="10"/>
      <c r="Y504" s="10"/>
    </row>
    <row r="505" customFormat="false" ht="13.8" hidden="false" customHeight="false" outlineLevel="0" collapsed="false">
      <c r="B505" s="10"/>
      <c r="C505" s="10"/>
      <c r="D505" s="11"/>
      <c r="X505" s="10"/>
      <c r="Y505" s="10"/>
    </row>
    <row r="506" customFormat="false" ht="13.8" hidden="false" customHeight="false" outlineLevel="0" collapsed="false">
      <c r="B506" s="10"/>
      <c r="C506" s="10"/>
      <c r="D506" s="11"/>
      <c r="X506" s="10"/>
      <c r="Y506" s="10"/>
    </row>
    <row r="507" customFormat="false" ht="13.8" hidden="false" customHeight="false" outlineLevel="0" collapsed="false">
      <c r="B507" s="10"/>
      <c r="C507" s="10"/>
      <c r="D507" s="11"/>
      <c r="X507" s="10"/>
      <c r="Y507" s="10"/>
    </row>
    <row r="508" customFormat="false" ht="13.8" hidden="false" customHeight="false" outlineLevel="0" collapsed="false">
      <c r="B508" s="10"/>
      <c r="C508" s="10"/>
      <c r="D508" s="11"/>
      <c r="X508" s="10"/>
      <c r="Y508" s="10"/>
    </row>
    <row r="509" customFormat="false" ht="13.8" hidden="false" customHeight="false" outlineLevel="0" collapsed="false">
      <c r="B509" s="10"/>
      <c r="C509" s="10"/>
      <c r="D509" s="11"/>
      <c r="X509" s="10"/>
      <c r="Y509" s="10"/>
    </row>
    <row r="510" customFormat="false" ht="13.8" hidden="false" customHeight="false" outlineLevel="0" collapsed="false">
      <c r="B510" s="10"/>
      <c r="C510" s="10"/>
      <c r="D510" s="11"/>
      <c r="X510" s="10"/>
      <c r="Y510" s="10"/>
    </row>
    <row r="511" customFormat="false" ht="13.8" hidden="false" customHeight="false" outlineLevel="0" collapsed="false">
      <c r="B511" s="10"/>
      <c r="C511" s="10"/>
      <c r="D511" s="11"/>
      <c r="X511" s="10"/>
      <c r="Y511" s="10"/>
    </row>
    <row r="512" customFormat="false" ht="13.8" hidden="false" customHeight="false" outlineLevel="0" collapsed="false">
      <c r="B512" s="10"/>
      <c r="C512" s="10"/>
      <c r="D512" s="11"/>
      <c r="X512" s="10"/>
      <c r="Y512" s="10"/>
    </row>
    <row r="513" customFormat="false" ht="13.8" hidden="false" customHeight="false" outlineLevel="0" collapsed="false">
      <c r="B513" s="10"/>
      <c r="C513" s="10"/>
      <c r="D513" s="11"/>
      <c r="X513" s="10"/>
      <c r="Y513" s="10"/>
    </row>
    <row r="514" customFormat="false" ht="13.8" hidden="false" customHeight="false" outlineLevel="0" collapsed="false">
      <c r="B514" s="10"/>
      <c r="C514" s="10"/>
      <c r="D514" s="11"/>
      <c r="X514" s="10"/>
      <c r="Y514" s="10"/>
    </row>
    <row r="515" customFormat="false" ht="13.8" hidden="false" customHeight="false" outlineLevel="0" collapsed="false">
      <c r="B515" s="10"/>
      <c r="C515" s="10"/>
      <c r="D515" s="11"/>
      <c r="X515" s="10"/>
      <c r="Y515" s="10"/>
    </row>
    <row r="516" customFormat="false" ht="13.8" hidden="false" customHeight="false" outlineLevel="0" collapsed="false">
      <c r="B516" s="10"/>
      <c r="C516" s="10"/>
      <c r="D516" s="11"/>
      <c r="X516" s="10"/>
      <c r="Y516" s="10"/>
    </row>
    <row r="517" customFormat="false" ht="13.8" hidden="false" customHeight="false" outlineLevel="0" collapsed="false">
      <c r="B517" s="10"/>
      <c r="C517" s="10"/>
      <c r="D517" s="11"/>
      <c r="X517" s="10"/>
      <c r="Y517" s="10"/>
    </row>
    <row r="518" customFormat="false" ht="13.8" hidden="false" customHeight="false" outlineLevel="0" collapsed="false">
      <c r="B518" s="10"/>
      <c r="C518" s="10"/>
      <c r="D518" s="11"/>
      <c r="X518" s="10"/>
      <c r="Y518" s="10"/>
    </row>
    <row r="519" customFormat="false" ht="13.8" hidden="false" customHeight="false" outlineLevel="0" collapsed="false">
      <c r="B519" s="10"/>
      <c r="C519" s="10"/>
      <c r="D519" s="11"/>
      <c r="X519" s="10"/>
      <c r="Y519" s="10"/>
    </row>
    <row r="520" customFormat="false" ht="13.8" hidden="false" customHeight="false" outlineLevel="0" collapsed="false">
      <c r="B520" s="10"/>
      <c r="C520" s="10"/>
      <c r="D520" s="11"/>
      <c r="X520" s="10"/>
      <c r="Y520" s="10"/>
    </row>
    <row r="521" customFormat="false" ht="13.8" hidden="false" customHeight="false" outlineLevel="0" collapsed="false">
      <c r="B521" s="10"/>
      <c r="C521" s="10"/>
      <c r="D521" s="11"/>
      <c r="X521" s="10"/>
      <c r="Y521" s="10"/>
    </row>
    <row r="522" customFormat="false" ht="13.8" hidden="false" customHeight="false" outlineLevel="0" collapsed="false">
      <c r="B522" s="10"/>
      <c r="C522" s="10"/>
      <c r="D522" s="11"/>
      <c r="X522" s="10"/>
      <c r="Y522" s="10"/>
    </row>
    <row r="523" customFormat="false" ht="13.8" hidden="false" customHeight="false" outlineLevel="0" collapsed="false">
      <c r="B523" s="10"/>
      <c r="C523" s="10"/>
      <c r="D523" s="11"/>
      <c r="X523" s="10"/>
      <c r="Y523" s="10"/>
    </row>
    <row r="524" customFormat="false" ht="13.8" hidden="false" customHeight="false" outlineLevel="0" collapsed="false">
      <c r="B524" s="10"/>
      <c r="C524" s="10"/>
      <c r="D524" s="11"/>
      <c r="X524" s="10"/>
      <c r="Y524" s="10"/>
    </row>
    <row r="525" customFormat="false" ht="13.8" hidden="false" customHeight="false" outlineLevel="0" collapsed="false">
      <c r="B525" s="10"/>
      <c r="C525" s="10"/>
      <c r="D525" s="11"/>
      <c r="X525" s="10"/>
      <c r="Y525" s="10"/>
    </row>
    <row r="526" customFormat="false" ht="13.8" hidden="false" customHeight="false" outlineLevel="0" collapsed="false">
      <c r="B526" s="10"/>
      <c r="C526" s="10"/>
      <c r="D526" s="11"/>
      <c r="X526" s="10"/>
      <c r="Y526" s="10"/>
    </row>
    <row r="527" customFormat="false" ht="13.8" hidden="false" customHeight="false" outlineLevel="0" collapsed="false">
      <c r="B527" s="10"/>
      <c r="C527" s="10"/>
      <c r="D527" s="11"/>
      <c r="X527" s="10"/>
      <c r="Y527" s="10"/>
    </row>
    <row r="528" customFormat="false" ht="13.8" hidden="false" customHeight="false" outlineLevel="0" collapsed="false">
      <c r="B528" s="10"/>
      <c r="C528" s="10"/>
      <c r="D528" s="11"/>
      <c r="X528" s="10"/>
      <c r="Y528" s="10"/>
    </row>
    <row r="529" customFormat="false" ht="13.8" hidden="false" customHeight="false" outlineLevel="0" collapsed="false">
      <c r="B529" s="10"/>
      <c r="C529" s="10"/>
      <c r="D529" s="11"/>
      <c r="X529" s="10"/>
      <c r="Y529" s="10"/>
    </row>
    <row r="530" customFormat="false" ht="13.8" hidden="false" customHeight="false" outlineLevel="0" collapsed="false">
      <c r="B530" s="10"/>
      <c r="C530" s="10"/>
      <c r="D530" s="11"/>
      <c r="X530" s="10"/>
      <c r="Y530" s="10"/>
    </row>
    <row r="531" customFormat="false" ht="13.8" hidden="false" customHeight="false" outlineLevel="0" collapsed="false">
      <c r="B531" s="10"/>
      <c r="C531" s="10"/>
      <c r="D531" s="11"/>
      <c r="X531" s="10"/>
      <c r="Y531" s="10"/>
    </row>
    <row r="532" customFormat="false" ht="13.8" hidden="false" customHeight="false" outlineLevel="0" collapsed="false">
      <c r="B532" s="10"/>
      <c r="C532" s="10"/>
      <c r="D532" s="11"/>
      <c r="X532" s="10"/>
      <c r="Y532" s="10"/>
    </row>
    <row r="533" customFormat="false" ht="13.8" hidden="false" customHeight="false" outlineLevel="0" collapsed="false">
      <c r="B533" s="10"/>
      <c r="C533" s="10"/>
      <c r="D533" s="11"/>
      <c r="X533" s="10"/>
      <c r="Y533" s="10"/>
    </row>
    <row r="534" customFormat="false" ht="13.8" hidden="false" customHeight="false" outlineLevel="0" collapsed="false">
      <c r="B534" s="10"/>
      <c r="C534" s="10"/>
      <c r="D534" s="11"/>
      <c r="X534" s="10"/>
      <c r="Y534" s="10"/>
    </row>
    <row r="535" customFormat="false" ht="13.8" hidden="false" customHeight="false" outlineLevel="0" collapsed="false">
      <c r="B535" s="10"/>
      <c r="C535" s="10"/>
      <c r="D535" s="11"/>
      <c r="X535" s="10"/>
      <c r="Y535" s="10"/>
    </row>
    <row r="536" customFormat="false" ht="13.8" hidden="false" customHeight="false" outlineLevel="0" collapsed="false">
      <c r="B536" s="10"/>
      <c r="C536" s="10"/>
      <c r="D536" s="11"/>
      <c r="X536" s="10"/>
      <c r="Y536" s="10"/>
    </row>
    <row r="537" customFormat="false" ht="13.8" hidden="false" customHeight="false" outlineLevel="0" collapsed="false">
      <c r="B537" s="10"/>
      <c r="C537" s="10"/>
      <c r="D537" s="11"/>
      <c r="X537" s="10"/>
      <c r="Y537" s="10"/>
    </row>
    <row r="538" customFormat="false" ht="13.8" hidden="false" customHeight="false" outlineLevel="0" collapsed="false">
      <c r="B538" s="10"/>
      <c r="C538" s="10"/>
      <c r="D538" s="11"/>
      <c r="X538" s="10"/>
      <c r="Y538" s="10"/>
    </row>
    <row r="539" customFormat="false" ht="13.8" hidden="false" customHeight="false" outlineLevel="0" collapsed="false">
      <c r="B539" s="10"/>
      <c r="C539" s="10"/>
      <c r="D539" s="11"/>
      <c r="X539" s="10"/>
      <c r="Y539" s="10"/>
    </row>
    <row r="540" customFormat="false" ht="13.8" hidden="false" customHeight="false" outlineLevel="0" collapsed="false">
      <c r="B540" s="10"/>
      <c r="C540" s="10"/>
      <c r="D540" s="11"/>
      <c r="X540" s="10"/>
      <c r="Y540" s="10"/>
    </row>
    <row r="541" customFormat="false" ht="13.8" hidden="false" customHeight="false" outlineLevel="0" collapsed="false">
      <c r="B541" s="10"/>
      <c r="C541" s="10"/>
      <c r="D541" s="11"/>
      <c r="X541" s="10"/>
      <c r="Y541" s="10"/>
    </row>
    <row r="542" customFormat="false" ht="13.8" hidden="false" customHeight="false" outlineLevel="0" collapsed="false">
      <c r="B542" s="10"/>
      <c r="C542" s="10"/>
      <c r="D542" s="11"/>
      <c r="X542" s="10"/>
      <c r="Y542" s="10"/>
    </row>
    <row r="543" customFormat="false" ht="13.8" hidden="false" customHeight="false" outlineLevel="0" collapsed="false">
      <c r="B543" s="10"/>
      <c r="C543" s="10"/>
      <c r="D543" s="11"/>
      <c r="X543" s="10"/>
      <c r="Y543" s="10"/>
    </row>
    <row r="544" customFormat="false" ht="13.8" hidden="false" customHeight="false" outlineLevel="0" collapsed="false">
      <c r="B544" s="10"/>
      <c r="C544" s="10"/>
      <c r="D544" s="11"/>
      <c r="X544" s="10"/>
      <c r="Y544" s="10"/>
    </row>
    <row r="545" customFormat="false" ht="13.8" hidden="false" customHeight="false" outlineLevel="0" collapsed="false">
      <c r="B545" s="10"/>
      <c r="C545" s="10"/>
      <c r="D545" s="11"/>
      <c r="X545" s="10"/>
      <c r="Y545" s="10"/>
    </row>
    <row r="546" customFormat="false" ht="13.8" hidden="false" customHeight="false" outlineLevel="0" collapsed="false">
      <c r="B546" s="10"/>
      <c r="C546" s="10"/>
      <c r="D546" s="11"/>
      <c r="X546" s="10"/>
      <c r="Y546" s="10"/>
    </row>
    <row r="547" customFormat="false" ht="13.8" hidden="false" customHeight="false" outlineLevel="0" collapsed="false">
      <c r="B547" s="10"/>
      <c r="C547" s="10"/>
      <c r="D547" s="11"/>
      <c r="X547" s="10"/>
      <c r="Y547" s="10"/>
    </row>
    <row r="548" customFormat="false" ht="13.8" hidden="false" customHeight="false" outlineLevel="0" collapsed="false">
      <c r="B548" s="10"/>
      <c r="C548" s="10"/>
      <c r="D548" s="11"/>
      <c r="X548" s="10"/>
      <c r="Y548" s="10"/>
    </row>
    <row r="549" customFormat="false" ht="13.8" hidden="false" customHeight="false" outlineLevel="0" collapsed="false">
      <c r="B549" s="10"/>
      <c r="C549" s="10"/>
      <c r="D549" s="11"/>
      <c r="X549" s="10"/>
      <c r="Y549" s="10"/>
    </row>
    <row r="550" customFormat="false" ht="13.8" hidden="false" customHeight="false" outlineLevel="0" collapsed="false">
      <c r="B550" s="10"/>
      <c r="C550" s="10"/>
      <c r="D550" s="11"/>
      <c r="X550" s="10"/>
      <c r="Y550" s="10"/>
    </row>
    <row r="551" customFormat="false" ht="13.8" hidden="false" customHeight="false" outlineLevel="0" collapsed="false">
      <c r="B551" s="10"/>
      <c r="C551" s="10"/>
      <c r="D551" s="11"/>
      <c r="X551" s="10"/>
      <c r="Y551" s="10"/>
    </row>
    <row r="552" customFormat="false" ht="13.8" hidden="false" customHeight="false" outlineLevel="0" collapsed="false">
      <c r="B552" s="10"/>
      <c r="C552" s="10"/>
      <c r="D552" s="11"/>
      <c r="X552" s="10"/>
      <c r="Y552" s="10"/>
    </row>
    <row r="553" customFormat="false" ht="13.8" hidden="false" customHeight="false" outlineLevel="0" collapsed="false">
      <c r="B553" s="10"/>
      <c r="C553" s="10"/>
      <c r="D553" s="11"/>
      <c r="X553" s="10"/>
      <c r="Y553" s="10"/>
    </row>
    <row r="554" customFormat="false" ht="13.8" hidden="false" customHeight="false" outlineLevel="0" collapsed="false">
      <c r="B554" s="10"/>
      <c r="C554" s="10"/>
      <c r="D554" s="11"/>
      <c r="X554" s="10"/>
      <c r="Y554" s="10"/>
    </row>
    <row r="555" customFormat="false" ht="13.8" hidden="false" customHeight="false" outlineLevel="0" collapsed="false">
      <c r="B555" s="10"/>
      <c r="C555" s="10"/>
      <c r="D555" s="11"/>
      <c r="X555" s="10"/>
      <c r="Y555" s="10"/>
    </row>
    <row r="556" customFormat="false" ht="13.8" hidden="false" customHeight="false" outlineLevel="0" collapsed="false">
      <c r="B556" s="10"/>
      <c r="C556" s="10"/>
      <c r="D556" s="11"/>
      <c r="X556" s="10"/>
      <c r="Y556" s="10"/>
    </row>
    <row r="557" customFormat="false" ht="13.8" hidden="false" customHeight="false" outlineLevel="0" collapsed="false">
      <c r="B557" s="10"/>
      <c r="C557" s="10"/>
      <c r="D557" s="11"/>
      <c r="X557" s="10"/>
      <c r="Y557" s="10"/>
    </row>
    <row r="558" customFormat="false" ht="13.8" hidden="false" customHeight="false" outlineLevel="0" collapsed="false">
      <c r="B558" s="10"/>
      <c r="C558" s="10"/>
      <c r="D558" s="11"/>
      <c r="X558" s="10"/>
      <c r="Y558" s="10"/>
    </row>
    <row r="559" customFormat="false" ht="13.8" hidden="false" customHeight="false" outlineLevel="0" collapsed="false">
      <c r="B559" s="10"/>
      <c r="C559" s="10"/>
      <c r="D559" s="11"/>
      <c r="X559" s="10"/>
      <c r="Y559" s="10"/>
    </row>
    <row r="560" customFormat="false" ht="13.8" hidden="false" customHeight="false" outlineLevel="0" collapsed="false">
      <c r="B560" s="10"/>
      <c r="C560" s="10"/>
      <c r="D560" s="11"/>
      <c r="X560" s="10"/>
      <c r="Y560" s="10"/>
    </row>
    <row r="561" customFormat="false" ht="13.8" hidden="false" customHeight="false" outlineLevel="0" collapsed="false">
      <c r="B561" s="10"/>
      <c r="C561" s="10"/>
      <c r="D561" s="11"/>
      <c r="X561" s="10"/>
      <c r="Y561" s="10"/>
    </row>
    <row r="562" customFormat="false" ht="13.8" hidden="false" customHeight="false" outlineLevel="0" collapsed="false">
      <c r="B562" s="10"/>
      <c r="C562" s="10"/>
      <c r="D562" s="11"/>
      <c r="X562" s="10"/>
      <c r="Y562" s="10"/>
    </row>
    <row r="563" customFormat="false" ht="13.8" hidden="false" customHeight="false" outlineLevel="0" collapsed="false">
      <c r="B563" s="10"/>
      <c r="C563" s="10"/>
      <c r="D563" s="11"/>
      <c r="X563" s="10"/>
      <c r="Y563" s="10"/>
    </row>
    <row r="564" customFormat="false" ht="13.8" hidden="false" customHeight="false" outlineLevel="0" collapsed="false">
      <c r="B564" s="10"/>
      <c r="C564" s="10"/>
      <c r="D564" s="11"/>
      <c r="X564" s="10"/>
      <c r="Y564" s="10"/>
    </row>
    <row r="565" customFormat="false" ht="13.8" hidden="false" customHeight="false" outlineLevel="0" collapsed="false">
      <c r="B565" s="10"/>
      <c r="C565" s="10"/>
      <c r="D565" s="11"/>
      <c r="X565" s="10"/>
      <c r="Y565" s="10"/>
    </row>
    <row r="566" customFormat="false" ht="13.8" hidden="false" customHeight="false" outlineLevel="0" collapsed="false">
      <c r="B566" s="10"/>
      <c r="C566" s="10"/>
      <c r="D566" s="11"/>
      <c r="X566" s="10"/>
      <c r="Y566" s="10"/>
    </row>
    <row r="567" customFormat="false" ht="13.8" hidden="false" customHeight="false" outlineLevel="0" collapsed="false">
      <c r="B567" s="10"/>
      <c r="C567" s="10"/>
      <c r="D567" s="11"/>
      <c r="X567" s="10"/>
      <c r="Y567" s="10"/>
    </row>
    <row r="568" customFormat="false" ht="13.8" hidden="false" customHeight="false" outlineLevel="0" collapsed="false">
      <c r="B568" s="10"/>
      <c r="C568" s="10"/>
      <c r="D568" s="11"/>
      <c r="X568" s="10"/>
      <c r="Y568" s="10"/>
    </row>
    <row r="569" customFormat="false" ht="13.8" hidden="false" customHeight="false" outlineLevel="0" collapsed="false">
      <c r="B569" s="10"/>
      <c r="C569" s="10"/>
      <c r="D569" s="11"/>
      <c r="X569" s="10"/>
      <c r="Y569" s="10"/>
    </row>
    <row r="570" customFormat="false" ht="13.8" hidden="false" customHeight="false" outlineLevel="0" collapsed="false">
      <c r="B570" s="10"/>
      <c r="C570" s="10"/>
      <c r="D570" s="11"/>
      <c r="X570" s="10"/>
      <c r="Y570" s="10"/>
    </row>
    <row r="571" customFormat="false" ht="13.8" hidden="false" customHeight="false" outlineLevel="0" collapsed="false">
      <c r="B571" s="10"/>
      <c r="C571" s="10"/>
      <c r="D571" s="11"/>
      <c r="X571" s="10"/>
      <c r="Y571" s="10"/>
    </row>
    <row r="572" customFormat="false" ht="13.8" hidden="false" customHeight="false" outlineLevel="0" collapsed="false">
      <c r="B572" s="10"/>
      <c r="C572" s="10"/>
      <c r="D572" s="11"/>
      <c r="X572" s="10"/>
      <c r="Y572" s="10"/>
    </row>
    <row r="573" customFormat="false" ht="13.8" hidden="false" customHeight="false" outlineLevel="0" collapsed="false">
      <c r="B573" s="10"/>
      <c r="C573" s="10"/>
      <c r="D573" s="11"/>
      <c r="X573" s="10"/>
      <c r="Y573" s="10"/>
    </row>
    <row r="574" customFormat="false" ht="13.8" hidden="false" customHeight="false" outlineLevel="0" collapsed="false">
      <c r="B574" s="10"/>
      <c r="C574" s="10"/>
      <c r="D574" s="11"/>
      <c r="X574" s="10"/>
      <c r="Y574" s="10"/>
    </row>
    <row r="575" customFormat="false" ht="13.8" hidden="false" customHeight="false" outlineLevel="0" collapsed="false">
      <c r="B575" s="10"/>
      <c r="C575" s="10"/>
      <c r="D575" s="11"/>
      <c r="X575" s="10"/>
      <c r="Y575" s="10"/>
    </row>
    <row r="576" customFormat="false" ht="13.8" hidden="false" customHeight="false" outlineLevel="0" collapsed="false">
      <c r="B576" s="10"/>
      <c r="C576" s="10"/>
      <c r="D576" s="11"/>
      <c r="X576" s="10"/>
      <c r="Y576" s="10"/>
    </row>
    <row r="577" customFormat="false" ht="13.8" hidden="false" customHeight="false" outlineLevel="0" collapsed="false">
      <c r="B577" s="10"/>
      <c r="C577" s="10"/>
      <c r="D577" s="11"/>
      <c r="X577" s="10"/>
      <c r="Y577" s="10"/>
    </row>
    <row r="578" customFormat="false" ht="13.8" hidden="false" customHeight="false" outlineLevel="0" collapsed="false">
      <c r="B578" s="10"/>
      <c r="C578" s="10"/>
      <c r="D578" s="11"/>
      <c r="X578" s="10"/>
      <c r="Y578" s="10"/>
    </row>
    <row r="579" customFormat="false" ht="13.8" hidden="false" customHeight="false" outlineLevel="0" collapsed="false">
      <c r="B579" s="10"/>
      <c r="C579" s="10"/>
      <c r="D579" s="11"/>
      <c r="X579" s="10"/>
      <c r="Y579" s="10"/>
    </row>
    <row r="580" customFormat="false" ht="13.8" hidden="false" customHeight="false" outlineLevel="0" collapsed="false">
      <c r="B580" s="10"/>
      <c r="C580" s="10"/>
      <c r="D580" s="11"/>
      <c r="X580" s="10"/>
      <c r="Y580" s="10"/>
    </row>
    <row r="581" customFormat="false" ht="13.8" hidden="false" customHeight="false" outlineLevel="0" collapsed="false">
      <c r="B581" s="10"/>
      <c r="C581" s="10"/>
      <c r="D581" s="11"/>
      <c r="X581" s="10"/>
      <c r="Y581" s="10"/>
    </row>
    <row r="582" customFormat="false" ht="13.8" hidden="false" customHeight="false" outlineLevel="0" collapsed="false">
      <c r="B582" s="10"/>
      <c r="C582" s="10"/>
      <c r="D582" s="11"/>
      <c r="X582" s="10"/>
      <c r="Y582" s="10"/>
    </row>
    <row r="583" customFormat="false" ht="13.8" hidden="false" customHeight="false" outlineLevel="0" collapsed="false">
      <c r="B583" s="10"/>
      <c r="C583" s="10"/>
      <c r="D583" s="11"/>
      <c r="X583" s="10"/>
      <c r="Y583" s="10"/>
    </row>
    <row r="584" customFormat="false" ht="13.8" hidden="false" customHeight="false" outlineLevel="0" collapsed="false">
      <c r="B584" s="10"/>
      <c r="C584" s="10"/>
      <c r="D584" s="11"/>
      <c r="X584" s="10"/>
      <c r="Y584" s="10"/>
    </row>
    <row r="585" customFormat="false" ht="13.8" hidden="false" customHeight="false" outlineLevel="0" collapsed="false">
      <c r="B585" s="10"/>
      <c r="C585" s="10"/>
      <c r="D585" s="11"/>
      <c r="X585" s="10"/>
      <c r="Y585" s="10"/>
    </row>
    <row r="586" customFormat="false" ht="13.8" hidden="false" customHeight="false" outlineLevel="0" collapsed="false">
      <c r="B586" s="10"/>
      <c r="C586" s="10"/>
      <c r="D586" s="11"/>
      <c r="X586" s="10"/>
      <c r="Y586" s="10"/>
    </row>
    <row r="587" customFormat="false" ht="13.8" hidden="false" customHeight="false" outlineLevel="0" collapsed="false">
      <c r="B587" s="10"/>
      <c r="C587" s="10"/>
      <c r="D587" s="11"/>
      <c r="X587" s="10"/>
      <c r="Y587" s="10"/>
    </row>
    <row r="588" customFormat="false" ht="13.8" hidden="false" customHeight="false" outlineLevel="0" collapsed="false">
      <c r="B588" s="10"/>
      <c r="C588" s="10"/>
      <c r="D588" s="11"/>
      <c r="X588" s="10"/>
      <c r="Y588" s="10"/>
    </row>
    <row r="589" customFormat="false" ht="13.8" hidden="false" customHeight="false" outlineLevel="0" collapsed="false">
      <c r="B589" s="10"/>
      <c r="C589" s="10"/>
      <c r="D589" s="11"/>
      <c r="X589" s="10"/>
      <c r="Y589" s="10"/>
    </row>
    <row r="590" customFormat="false" ht="13.8" hidden="false" customHeight="false" outlineLevel="0" collapsed="false">
      <c r="B590" s="10"/>
      <c r="C590" s="10"/>
      <c r="D590" s="11"/>
      <c r="X590" s="10"/>
      <c r="Y590" s="10"/>
    </row>
    <row r="591" customFormat="false" ht="13.8" hidden="false" customHeight="false" outlineLevel="0" collapsed="false">
      <c r="B591" s="10"/>
      <c r="C591" s="10"/>
      <c r="D591" s="11"/>
      <c r="X591" s="10"/>
      <c r="Y591" s="10"/>
    </row>
    <row r="592" customFormat="false" ht="13.8" hidden="false" customHeight="false" outlineLevel="0" collapsed="false">
      <c r="B592" s="10"/>
      <c r="C592" s="10"/>
      <c r="D592" s="11"/>
      <c r="X592" s="10"/>
      <c r="Y592" s="10"/>
    </row>
    <row r="593" customFormat="false" ht="13.8" hidden="false" customHeight="false" outlineLevel="0" collapsed="false">
      <c r="B593" s="10"/>
      <c r="C593" s="10"/>
      <c r="D593" s="11"/>
      <c r="X593" s="10"/>
      <c r="Y593" s="10"/>
    </row>
    <row r="594" customFormat="false" ht="13.8" hidden="false" customHeight="false" outlineLevel="0" collapsed="false">
      <c r="B594" s="10"/>
      <c r="C594" s="10"/>
      <c r="D594" s="11"/>
      <c r="X594" s="10"/>
      <c r="Y594" s="10"/>
    </row>
    <row r="595" customFormat="false" ht="13.8" hidden="false" customHeight="false" outlineLevel="0" collapsed="false">
      <c r="B595" s="10"/>
      <c r="C595" s="10"/>
      <c r="D595" s="11"/>
      <c r="X595" s="10"/>
      <c r="Y595" s="10"/>
    </row>
    <row r="596" customFormat="false" ht="13.8" hidden="false" customHeight="false" outlineLevel="0" collapsed="false">
      <c r="B596" s="10"/>
      <c r="C596" s="10"/>
      <c r="D596" s="11"/>
      <c r="X596" s="10"/>
      <c r="Y596" s="10"/>
    </row>
    <row r="597" customFormat="false" ht="13.8" hidden="false" customHeight="false" outlineLevel="0" collapsed="false">
      <c r="B597" s="10"/>
      <c r="C597" s="10"/>
      <c r="D597" s="11"/>
      <c r="X597" s="10"/>
      <c r="Y597" s="10"/>
    </row>
    <row r="598" customFormat="false" ht="13.8" hidden="false" customHeight="false" outlineLevel="0" collapsed="false">
      <c r="B598" s="10"/>
      <c r="C598" s="10"/>
      <c r="D598" s="11"/>
      <c r="X598" s="10"/>
      <c r="Y598" s="10"/>
    </row>
    <row r="599" customFormat="false" ht="13.8" hidden="false" customHeight="false" outlineLevel="0" collapsed="false">
      <c r="B599" s="10"/>
      <c r="C599" s="10"/>
      <c r="D599" s="11"/>
      <c r="X599" s="10"/>
      <c r="Y599" s="10"/>
    </row>
    <row r="600" customFormat="false" ht="13.8" hidden="false" customHeight="false" outlineLevel="0" collapsed="false">
      <c r="B600" s="10"/>
      <c r="C600" s="10"/>
      <c r="D600" s="11"/>
      <c r="X600" s="10"/>
      <c r="Y600" s="10"/>
    </row>
    <row r="601" customFormat="false" ht="13.8" hidden="false" customHeight="false" outlineLevel="0" collapsed="false">
      <c r="B601" s="10"/>
      <c r="C601" s="10"/>
      <c r="D601" s="11"/>
      <c r="X601" s="10"/>
      <c r="Y601" s="10"/>
    </row>
    <row r="602" customFormat="false" ht="13.8" hidden="false" customHeight="false" outlineLevel="0" collapsed="false">
      <c r="B602" s="10"/>
      <c r="C602" s="10"/>
      <c r="D602" s="11"/>
      <c r="X602" s="10"/>
      <c r="Y602" s="10"/>
    </row>
    <row r="603" customFormat="false" ht="13.8" hidden="false" customHeight="false" outlineLevel="0" collapsed="false">
      <c r="B603" s="10"/>
      <c r="C603" s="10"/>
      <c r="D603" s="11"/>
      <c r="X603" s="10"/>
      <c r="Y603" s="10"/>
    </row>
    <row r="604" customFormat="false" ht="13.8" hidden="false" customHeight="false" outlineLevel="0" collapsed="false">
      <c r="B604" s="10"/>
      <c r="C604" s="10"/>
      <c r="D604" s="11"/>
      <c r="X604" s="10"/>
      <c r="Y604" s="10"/>
    </row>
    <row r="605" customFormat="false" ht="13.8" hidden="false" customHeight="false" outlineLevel="0" collapsed="false">
      <c r="B605" s="10"/>
      <c r="C605" s="10"/>
      <c r="D605" s="11"/>
      <c r="X605" s="10"/>
      <c r="Y605" s="10"/>
    </row>
    <row r="606" customFormat="false" ht="13.8" hidden="false" customHeight="false" outlineLevel="0" collapsed="false">
      <c r="B606" s="10"/>
      <c r="C606" s="10"/>
      <c r="D606" s="11"/>
      <c r="X606" s="10"/>
      <c r="Y606" s="10"/>
    </row>
    <row r="607" customFormat="false" ht="13.8" hidden="false" customHeight="false" outlineLevel="0" collapsed="false">
      <c r="B607" s="10"/>
      <c r="C607" s="10"/>
      <c r="D607" s="11"/>
      <c r="X607" s="10"/>
      <c r="Y607" s="10"/>
    </row>
    <row r="608" customFormat="false" ht="13.8" hidden="false" customHeight="false" outlineLevel="0" collapsed="false">
      <c r="B608" s="10"/>
      <c r="C608" s="10"/>
      <c r="D608" s="11"/>
      <c r="X608" s="10"/>
      <c r="Y608" s="10"/>
    </row>
    <row r="609" customFormat="false" ht="13.8" hidden="false" customHeight="false" outlineLevel="0" collapsed="false">
      <c r="B609" s="10"/>
      <c r="C609" s="10"/>
      <c r="D609" s="11"/>
      <c r="X609" s="10"/>
      <c r="Y609" s="10"/>
    </row>
    <row r="610" customFormat="false" ht="13.8" hidden="false" customHeight="false" outlineLevel="0" collapsed="false">
      <c r="B610" s="10"/>
      <c r="C610" s="10"/>
      <c r="D610" s="11"/>
      <c r="X610" s="10"/>
      <c r="Y610" s="10"/>
    </row>
    <row r="611" customFormat="false" ht="13.8" hidden="false" customHeight="false" outlineLevel="0" collapsed="false">
      <c r="B611" s="10"/>
      <c r="C611" s="10"/>
      <c r="D611" s="11"/>
      <c r="X611" s="10"/>
      <c r="Y611" s="10"/>
    </row>
    <row r="612" customFormat="false" ht="13.8" hidden="false" customHeight="false" outlineLevel="0" collapsed="false">
      <c r="B612" s="10"/>
      <c r="C612" s="10"/>
      <c r="D612" s="11"/>
      <c r="X612" s="10"/>
      <c r="Y612" s="10"/>
    </row>
    <row r="613" customFormat="false" ht="13.8" hidden="false" customHeight="false" outlineLevel="0" collapsed="false">
      <c r="B613" s="10"/>
      <c r="C613" s="10"/>
      <c r="D613" s="11"/>
      <c r="X613" s="10"/>
      <c r="Y613" s="10"/>
    </row>
    <row r="614" customFormat="false" ht="13.8" hidden="false" customHeight="false" outlineLevel="0" collapsed="false">
      <c r="B614" s="10"/>
      <c r="C614" s="10"/>
      <c r="D614" s="11"/>
      <c r="X614" s="10"/>
      <c r="Y614" s="10"/>
    </row>
    <row r="615" customFormat="false" ht="13.8" hidden="false" customHeight="false" outlineLevel="0" collapsed="false">
      <c r="B615" s="10"/>
      <c r="C615" s="10"/>
      <c r="D615" s="11"/>
      <c r="X615" s="10"/>
      <c r="Y615" s="10"/>
    </row>
    <row r="616" customFormat="false" ht="13.8" hidden="false" customHeight="false" outlineLevel="0" collapsed="false">
      <c r="B616" s="10"/>
      <c r="C616" s="10"/>
      <c r="D616" s="11"/>
      <c r="X616" s="10"/>
      <c r="Y616" s="10"/>
    </row>
    <row r="617" customFormat="false" ht="13.8" hidden="false" customHeight="false" outlineLevel="0" collapsed="false">
      <c r="B617" s="10"/>
      <c r="C617" s="10"/>
      <c r="D617" s="11"/>
      <c r="X617" s="10"/>
      <c r="Y617" s="10"/>
    </row>
    <row r="618" customFormat="false" ht="13.8" hidden="false" customHeight="false" outlineLevel="0" collapsed="false">
      <c r="B618" s="10"/>
      <c r="C618" s="10"/>
      <c r="D618" s="11"/>
      <c r="X618" s="10"/>
      <c r="Y618" s="10"/>
    </row>
    <row r="619" customFormat="false" ht="13.8" hidden="false" customHeight="false" outlineLevel="0" collapsed="false">
      <c r="B619" s="10"/>
      <c r="C619" s="10"/>
      <c r="D619" s="11"/>
      <c r="X619" s="10"/>
      <c r="Y619" s="10"/>
    </row>
    <row r="620" customFormat="false" ht="13.8" hidden="false" customHeight="false" outlineLevel="0" collapsed="false">
      <c r="B620" s="10"/>
      <c r="C620" s="10"/>
      <c r="D620" s="11"/>
      <c r="X620" s="10"/>
      <c r="Y620" s="10"/>
    </row>
    <row r="621" customFormat="false" ht="13.8" hidden="false" customHeight="false" outlineLevel="0" collapsed="false">
      <c r="B621" s="10"/>
      <c r="C621" s="10"/>
      <c r="D621" s="11"/>
      <c r="X621" s="10"/>
      <c r="Y621" s="10"/>
    </row>
    <row r="622" customFormat="false" ht="13.8" hidden="false" customHeight="false" outlineLevel="0" collapsed="false">
      <c r="B622" s="10"/>
      <c r="C622" s="10"/>
      <c r="D622" s="11"/>
      <c r="X622" s="10"/>
      <c r="Y622" s="10"/>
    </row>
    <row r="623" customFormat="false" ht="13.8" hidden="false" customHeight="false" outlineLevel="0" collapsed="false">
      <c r="B623" s="10"/>
      <c r="C623" s="10"/>
      <c r="D623" s="11"/>
      <c r="X623" s="10"/>
      <c r="Y623" s="10"/>
    </row>
    <row r="624" customFormat="false" ht="13.8" hidden="false" customHeight="false" outlineLevel="0" collapsed="false">
      <c r="B624" s="10"/>
      <c r="C624" s="10"/>
      <c r="D624" s="11"/>
      <c r="X624" s="10"/>
      <c r="Y624" s="10"/>
    </row>
    <row r="625" customFormat="false" ht="13.8" hidden="false" customHeight="false" outlineLevel="0" collapsed="false">
      <c r="B625" s="10"/>
      <c r="C625" s="10"/>
      <c r="D625" s="11"/>
      <c r="X625" s="10"/>
      <c r="Y625" s="10"/>
    </row>
    <row r="626" customFormat="false" ht="13.8" hidden="false" customHeight="false" outlineLevel="0" collapsed="false">
      <c r="B626" s="10"/>
      <c r="C626" s="10"/>
      <c r="D626" s="11"/>
      <c r="X626" s="10"/>
      <c r="Y626" s="10"/>
    </row>
    <row r="627" customFormat="false" ht="13.8" hidden="false" customHeight="false" outlineLevel="0" collapsed="false">
      <c r="B627" s="10"/>
      <c r="C627" s="10"/>
      <c r="D627" s="11"/>
      <c r="X627" s="10"/>
      <c r="Y627" s="10"/>
    </row>
    <row r="628" customFormat="false" ht="13.8" hidden="false" customHeight="false" outlineLevel="0" collapsed="false">
      <c r="B628" s="10"/>
      <c r="C628" s="10"/>
      <c r="D628" s="11"/>
      <c r="X628" s="10"/>
      <c r="Y628" s="10"/>
    </row>
    <row r="629" customFormat="false" ht="13.8" hidden="false" customHeight="false" outlineLevel="0" collapsed="false">
      <c r="B629" s="10"/>
      <c r="C629" s="10"/>
      <c r="D629" s="11"/>
      <c r="X629" s="10"/>
      <c r="Y629" s="10"/>
    </row>
    <row r="630" customFormat="false" ht="13.8" hidden="false" customHeight="false" outlineLevel="0" collapsed="false">
      <c r="B630" s="10"/>
      <c r="C630" s="10"/>
      <c r="D630" s="11"/>
      <c r="X630" s="10"/>
      <c r="Y630" s="10"/>
    </row>
    <row r="631" customFormat="false" ht="13.8" hidden="false" customHeight="false" outlineLevel="0" collapsed="false">
      <c r="B631" s="10"/>
      <c r="C631" s="10"/>
      <c r="D631" s="11"/>
      <c r="X631" s="10"/>
      <c r="Y631" s="10"/>
    </row>
    <row r="632" customFormat="false" ht="13.8" hidden="false" customHeight="false" outlineLevel="0" collapsed="false">
      <c r="B632" s="10"/>
      <c r="C632" s="10"/>
      <c r="D632" s="11"/>
      <c r="X632" s="10"/>
      <c r="Y632" s="10"/>
    </row>
    <row r="633" customFormat="false" ht="13.8" hidden="false" customHeight="false" outlineLevel="0" collapsed="false">
      <c r="B633" s="10"/>
      <c r="C633" s="10"/>
      <c r="D633" s="11"/>
      <c r="X633" s="10"/>
      <c r="Y633" s="10"/>
    </row>
    <row r="634" customFormat="false" ht="13.8" hidden="false" customHeight="false" outlineLevel="0" collapsed="false">
      <c r="B634" s="10"/>
      <c r="C634" s="10"/>
      <c r="D634" s="11"/>
      <c r="X634" s="10"/>
      <c r="Y634" s="10"/>
    </row>
    <row r="635" customFormat="false" ht="13.8" hidden="false" customHeight="false" outlineLevel="0" collapsed="false">
      <c r="B635" s="10"/>
      <c r="C635" s="10"/>
      <c r="D635" s="11"/>
      <c r="X635" s="10"/>
      <c r="Y635" s="10"/>
    </row>
    <row r="636" customFormat="false" ht="13.8" hidden="false" customHeight="false" outlineLevel="0" collapsed="false">
      <c r="B636" s="10"/>
      <c r="C636" s="10"/>
      <c r="D636" s="11"/>
      <c r="X636" s="10"/>
      <c r="Y636" s="10"/>
    </row>
    <row r="637" customFormat="false" ht="13.8" hidden="false" customHeight="false" outlineLevel="0" collapsed="false">
      <c r="B637" s="10"/>
      <c r="C637" s="10"/>
      <c r="D637" s="11"/>
      <c r="X637" s="10"/>
      <c r="Y637" s="10"/>
    </row>
    <row r="638" customFormat="false" ht="13.8" hidden="false" customHeight="false" outlineLevel="0" collapsed="false">
      <c r="B638" s="10"/>
      <c r="C638" s="10"/>
      <c r="D638" s="11"/>
      <c r="X638" s="10"/>
      <c r="Y638" s="10"/>
    </row>
    <row r="639" customFormat="false" ht="13.8" hidden="false" customHeight="false" outlineLevel="0" collapsed="false">
      <c r="B639" s="10"/>
      <c r="C639" s="10"/>
      <c r="D639" s="11"/>
      <c r="X639" s="10"/>
      <c r="Y639" s="10"/>
    </row>
    <row r="640" customFormat="false" ht="13.8" hidden="false" customHeight="false" outlineLevel="0" collapsed="false">
      <c r="B640" s="10"/>
      <c r="C640" s="10"/>
      <c r="D640" s="11"/>
      <c r="X640" s="10"/>
      <c r="Y640" s="10"/>
    </row>
    <row r="641" customFormat="false" ht="13.8" hidden="false" customHeight="false" outlineLevel="0" collapsed="false">
      <c r="B641" s="10"/>
      <c r="C641" s="10"/>
      <c r="D641" s="11"/>
      <c r="X641" s="10"/>
      <c r="Y641" s="10"/>
    </row>
    <row r="642" customFormat="false" ht="13.8" hidden="false" customHeight="false" outlineLevel="0" collapsed="false">
      <c r="B642" s="10"/>
      <c r="C642" s="10"/>
      <c r="D642" s="11"/>
      <c r="X642" s="10"/>
      <c r="Y642" s="10"/>
    </row>
    <row r="643" customFormat="false" ht="13.8" hidden="false" customHeight="false" outlineLevel="0" collapsed="false">
      <c r="B643" s="10"/>
      <c r="C643" s="10"/>
      <c r="D643" s="11"/>
      <c r="X643" s="10"/>
      <c r="Y643" s="10"/>
    </row>
    <row r="644" customFormat="false" ht="13.8" hidden="false" customHeight="false" outlineLevel="0" collapsed="false">
      <c r="B644" s="10"/>
      <c r="C644" s="10"/>
      <c r="D644" s="11"/>
      <c r="X644" s="10"/>
      <c r="Y644" s="10"/>
    </row>
    <row r="645" customFormat="false" ht="13.8" hidden="false" customHeight="false" outlineLevel="0" collapsed="false">
      <c r="B645" s="10"/>
      <c r="C645" s="10"/>
      <c r="D645" s="11"/>
      <c r="X645" s="10"/>
      <c r="Y645" s="10"/>
    </row>
    <row r="646" customFormat="false" ht="13.8" hidden="false" customHeight="false" outlineLevel="0" collapsed="false">
      <c r="B646" s="10"/>
      <c r="C646" s="10"/>
      <c r="D646" s="11"/>
      <c r="X646" s="10"/>
      <c r="Y646" s="10"/>
    </row>
    <row r="647" customFormat="false" ht="13.8" hidden="false" customHeight="false" outlineLevel="0" collapsed="false">
      <c r="B647" s="10"/>
      <c r="C647" s="10"/>
      <c r="D647" s="11"/>
      <c r="X647" s="10"/>
      <c r="Y647" s="10"/>
    </row>
    <row r="648" customFormat="false" ht="13.8" hidden="false" customHeight="false" outlineLevel="0" collapsed="false">
      <c r="B648" s="10"/>
      <c r="C648" s="10"/>
      <c r="D648" s="11"/>
      <c r="X648" s="10"/>
      <c r="Y648" s="10"/>
    </row>
    <row r="649" customFormat="false" ht="13.8" hidden="false" customHeight="false" outlineLevel="0" collapsed="false">
      <c r="B649" s="10"/>
      <c r="C649" s="10"/>
      <c r="D649" s="11"/>
      <c r="X649" s="10"/>
      <c r="Y649" s="10"/>
    </row>
    <row r="650" customFormat="false" ht="13.8" hidden="false" customHeight="false" outlineLevel="0" collapsed="false">
      <c r="B650" s="10"/>
      <c r="C650" s="10"/>
      <c r="D650" s="11"/>
      <c r="X650" s="10"/>
      <c r="Y650" s="10"/>
    </row>
    <row r="651" customFormat="false" ht="13.8" hidden="false" customHeight="false" outlineLevel="0" collapsed="false">
      <c r="B651" s="10"/>
      <c r="C651" s="10"/>
      <c r="D651" s="11"/>
      <c r="X651" s="10"/>
      <c r="Y651" s="10"/>
    </row>
    <row r="652" customFormat="false" ht="13.8" hidden="false" customHeight="false" outlineLevel="0" collapsed="false">
      <c r="B652" s="10"/>
      <c r="C652" s="10"/>
      <c r="D652" s="11"/>
      <c r="X652" s="10"/>
      <c r="Y652" s="10"/>
    </row>
    <row r="653" customFormat="false" ht="13.8" hidden="false" customHeight="false" outlineLevel="0" collapsed="false">
      <c r="B653" s="10"/>
      <c r="C653" s="10"/>
      <c r="D653" s="11"/>
      <c r="X653" s="10"/>
      <c r="Y653" s="10"/>
    </row>
    <row r="654" customFormat="false" ht="13.8" hidden="false" customHeight="false" outlineLevel="0" collapsed="false">
      <c r="B654" s="10"/>
      <c r="C654" s="10"/>
      <c r="D654" s="11"/>
      <c r="X654" s="10"/>
      <c r="Y654" s="10"/>
    </row>
    <row r="655" customFormat="false" ht="13.8" hidden="false" customHeight="false" outlineLevel="0" collapsed="false">
      <c r="B655" s="10"/>
      <c r="C655" s="10"/>
      <c r="D655" s="11"/>
      <c r="X655" s="10"/>
      <c r="Y655" s="10"/>
    </row>
    <row r="656" customFormat="false" ht="13.8" hidden="false" customHeight="false" outlineLevel="0" collapsed="false">
      <c r="B656" s="10"/>
      <c r="C656" s="10"/>
      <c r="D656" s="11"/>
      <c r="X656" s="10"/>
      <c r="Y656" s="10"/>
    </row>
    <row r="657" customFormat="false" ht="13.8" hidden="false" customHeight="false" outlineLevel="0" collapsed="false">
      <c r="B657" s="10"/>
      <c r="C657" s="10"/>
      <c r="D657" s="11"/>
      <c r="X657" s="10"/>
      <c r="Y657" s="10"/>
    </row>
    <row r="658" customFormat="false" ht="13.8" hidden="false" customHeight="false" outlineLevel="0" collapsed="false">
      <c r="B658" s="10"/>
      <c r="C658" s="10"/>
      <c r="D658" s="11"/>
      <c r="X658" s="10"/>
      <c r="Y658" s="10"/>
    </row>
    <row r="659" customFormat="false" ht="13.8" hidden="false" customHeight="false" outlineLevel="0" collapsed="false">
      <c r="B659" s="10"/>
      <c r="C659" s="10"/>
      <c r="D659" s="11"/>
      <c r="X659" s="10"/>
      <c r="Y659" s="10"/>
    </row>
    <row r="660" customFormat="false" ht="13.8" hidden="false" customHeight="false" outlineLevel="0" collapsed="false">
      <c r="B660" s="10"/>
      <c r="C660" s="10"/>
      <c r="D660" s="11"/>
      <c r="X660" s="10"/>
      <c r="Y660" s="10"/>
    </row>
    <row r="661" customFormat="false" ht="13.8" hidden="false" customHeight="false" outlineLevel="0" collapsed="false">
      <c r="B661" s="10"/>
      <c r="C661" s="10"/>
      <c r="D661" s="11"/>
      <c r="X661" s="10"/>
      <c r="Y661" s="10"/>
    </row>
    <row r="662" customFormat="false" ht="13.8" hidden="false" customHeight="false" outlineLevel="0" collapsed="false">
      <c r="B662" s="10"/>
      <c r="C662" s="10"/>
      <c r="D662" s="11"/>
      <c r="X662" s="10"/>
      <c r="Y662" s="10"/>
    </row>
    <row r="663" customFormat="false" ht="13.8" hidden="false" customHeight="false" outlineLevel="0" collapsed="false">
      <c r="B663" s="10"/>
      <c r="C663" s="10"/>
      <c r="D663" s="11"/>
      <c r="X663" s="10"/>
      <c r="Y663" s="10"/>
    </row>
    <row r="664" customFormat="false" ht="13.8" hidden="false" customHeight="false" outlineLevel="0" collapsed="false">
      <c r="B664" s="10"/>
      <c r="C664" s="10"/>
      <c r="D664" s="11"/>
      <c r="X664" s="10"/>
      <c r="Y664" s="10"/>
    </row>
    <row r="665" customFormat="false" ht="13.8" hidden="false" customHeight="false" outlineLevel="0" collapsed="false">
      <c r="B665" s="10"/>
      <c r="C665" s="10"/>
      <c r="D665" s="11"/>
      <c r="X665" s="10"/>
      <c r="Y665" s="10"/>
    </row>
    <row r="666" customFormat="false" ht="13.8" hidden="false" customHeight="false" outlineLevel="0" collapsed="false">
      <c r="B666" s="10"/>
      <c r="C666" s="10"/>
      <c r="D666" s="11"/>
      <c r="X666" s="10"/>
      <c r="Y666" s="10"/>
    </row>
    <row r="667" customFormat="false" ht="13.8" hidden="false" customHeight="false" outlineLevel="0" collapsed="false">
      <c r="B667" s="10"/>
      <c r="C667" s="10"/>
      <c r="D667" s="11"/>
      <c r="X667" s="10"/>
      <c r="Y667" s="10"/>
    </row>
    <row r="668" customFormat="false" ht="13.8" hidden="false" customHeight="false" outlineLevel="0" collapsed="false">
      <c r="B668" s="10"/>
      <c r="C668" s="10"/>
      <c r="D668" s="11"/>
      <c r="X668" s="10"/>
      <c r="Y668" s="10"/>
    </row>
    <row r="669" customFormat="false" ht="13.8" hidden="false" customHeight="false" outlineLevel="0" collapsed="false">
      <c r="B669" s="10"/>
      <c r="C669" s="10"/>
      <c r="D669" s="11"/>
      <c r="X669" s="10"/>
      <c r="Y669" s="10"/>
    </row>
    <row r="670" customFormat="false" ht="13.8" hidden="false" customHeight="false" outlineLevel="0" collapsed="false">
      <c r="B670" s="10"/>
      <c r="C670" s="10"/>
      <c r="D670" s="11"/>
      <c r="X670" s="10"/>
      <c r="Y670" s="10"/>
    </row>
    <row r="671" customFormat="false" ht="13.8" hidden="false" customHeight="false" outlineLevel="0" collapsed="false">
      <c r="B671" s="10"/>
      <c r="C671" s="10"/>
      <c r="D671" s="11"/>
      <c r="X671" s="10"/>
      <c r="Y671" s="10"/>
    </row>
    <row r="672" customFormat="false" ht="13.8" hidden="false" customHeight="false" outlineLevel="0" collapsed="false">
      <c r="B672" s="10"/>
      <c r="C672" s="10"/>
      <c r="D672" s="11"/>
      <c r="X672" s="10"/>
      <c r="Y672" s="10"/>
    </row>
    <row r="673" customFormat="false" ht="13.8" hidden="false" customHeight="false" outlineLevel="0" collapsed="false">
      <c r="B673" s="10"/>
      <c r="C673" s="10"/>
      <c r="D673" s="11"/>
      <c r="X673" s="10"/>
      <c r="Y673" s="10"/>
    </row>
    <row r="674" customFormat="false" ht="13.8" hidden="false" customHeight="false" outlineLevel="0" collapsed="false">
      <c r="B674" s="10"/>
      <c r="C674" s="10"/>
      <c r="D674" s="11"/>
      <c r="X674" s="10"/>
      <c r="Y674" s="10"/>
    </row>
    <row r="675" customFormat="false" ht="13.8" hidden="false" customHeight="false" outlineLevel="0" collapsed="false">
      <c r="B675" s="10"/>
      <c r="C675" s="10"/>
      <c r="D675" s="11"/>
      <c r="X675" s="10"/>
      <c r="Y675" s="10"/>
    </row>
    <row r="676" customFormat="false" ht="13.8" hidden="false" customHeight="false" outlineLevel="0" collapsed="false">
      <c r="B676" s="10"/>
      <c r="C676" s="10"/>
      <c r="D676" s="11"/>
      <c r="X676" s="10"/>
      <c r="Y676" s="10"/>
    </row>
    <row r="677" customFormat="false" ht="13.8" hidden="false" customHeight="false" outlineLevel="0" collapsed="false">
      <c r="B677" s="10"/>
      <c r="C677" s="10"/>
      <c r="D677" s="11"/>
      <c r="X677" s="10"/>
      <c r="Y677" s="10"/>
    </row>
    <row r="678" customFormat="false" ht="13.8" hidden="false" customHeight="false" outlineLevel="0" collapsed="false">
      <c r="B678" s="10"/>
      <c r="C678" s="10"/>
      <c r="D678" s="11"/>
      <c r="X678" s="10"/>
      <c r="Y678" s="10"/>
    </row>
    <row r="679" customFormat="false" ht="13.8" hidden="false" customHeight="false" outlineLevel="0" collapsed="false">
      <c r="B679" s="10"/>
      <c r="C679" s="10"/>
      <c r="D679" s="11"/>
      <c r="X679" s="10"/>
      <c r="Y679" s="10"/>
    </row>
    <row r="680" customFormat="false" ht="13.8" hidden="false" customHeight="false" outlineLevel="0" collapsed="false">
      <c r="B680" s="10"/>
      <c r="C680" s="10"/>
      <c r="D680" s="11"/>
      <c r="X680" s="10"/>
      <c r="Y680" s="10"/>
    </row>
    <row r="681" customFormat="false" ht="13.8" hidden="false" customHeight="false" outlineLevel="0" collapsed="false">
      <c r="B681" s="10"/>
      <c r="C681" s="10"/>
      <c r="D681" s="11"/>
      <c r="X681" s="10"/>
      <c r="Y681" s="10"/>
    </row>
    <row r="682" customFormat="false" ht="13.8" hidden="false" customHeight="false" outlineLevel="0" collapsed="false">
      <c r="B682" s="10"/>
      <c r="C682" s="10"/>
      <c r="D682" s="11"/>
      <c r="X682" s="10"/>
      <c r="Y682" s="10"/>
    </row>
    <row r="683" customFormat="false" ht="13.8" hidden="false" customHeight="false" outlineLevel="0" collapsed="false">
      <c r="B683" s="10"/>
      <c r="C683" s="10"/>
      <c r="D683" s="11"/>
      <c r="X683" s="10"/>
      <c r="Y683" s="10"/>
    </row>
    <row r="684" customFormat="false" ht="13.8" hidden="false" customHeight="false" outlineLevel="0" collapsed="false">
      <c r="B684" s="10"/>
      <c r="C684" s="10"/>
      <c r="D684" s="11"/>
      <c r="X684" s="10"/>
      <c r="Y684" s="10"/>
    </row>
    <row r="685" customFormat="false" ht="13.8" hidden="false" customHeight="false" outlineLevel="0" collapsed="false">
      <c r="B685" s="10"/>
      <c r="C685" s="10"/>
      <c r="D685" s="11"/>
      <c r="X685" s="10"/>
      <c r="Y685" s="10"/>
    </row>
    <row r="686" customFormat="false" ht="13.8" hidden="false" customHeight="false" outlineLevel="0" collapsed="false">
      <c r="B686" s="10"/>
      <c r="C686" s="10"/>
      <c r="D686" s="11"/>
      <c r="X686" s="10"/>
      <c r="Y686" s="10"/>
    </row>
    <row r="687" customFormat="false" ht="13.8" hidden="false" customHeight="false" outlineLevel="0" collapsed="false">
      <c r="B687" s="10"/>
      <c r="C687" s="10"/>
      <c r="D687" s="11"/>
      <c r="X687" s="10"/>
      <c r="Y687" s="10"/>
    </row>
    <row r="688" customFormat="false" ht="13.8" hidden="false" customHeight="false" outlineLevel="0" collapsed="false">
      <c r="B688" s="10"/>
      <c r="C688" s="10"/>
      <c r="D688" s="11"/>
      <c r="X688" s="10"/>
      <c r="Y688" s="10"/>
    </row>
    <row r="689" customFormat="false" ht="13.8" hidden="false" customHeight="false" outlineLevel="0" collapsed="false">
      <c r="B689" s="10"/>
      <c r="C689" s="10"/>
      <c r="D689" s="11"/>
      <c r="X689" s="10"/>
      <c r="Y689" s="10"/>
    </row>
    <row r="690" customFormat="false" ht="13.8" hidden="false" customHeight="false" outlineLevel="0" collapsed="false">
      <c r="B690" s="10"/>
      <c r="C690" s="10"/>
      <c r="D690" s="11"/>
      <c r="X690" s="10"/>
      <c r="Y690" s="10"/>
    </row>
    <row r="691" customFormat="false" ht="13.8" hidden="false" customHeight="false" outlineLevel="0" collapsed="false">
      <c r="B691" s="10"/>
      <c r="C691" s="10"/>
      <c r="D691" s="11"/>
      <c r="X691" s="10"/>
      <c r="Y691" s="10"/>
    </row>
    <row r="692" customFormat="false" ht="13.8" hidden="false" customHeight="false" outlineLevel="0" collapsed="false">
      <c r="B692" s="10"/>
      <c r="C692" s="10"/>
      <c r="D692" s="11"/>
      <c r="X692" s="10"/>
      <c r="Y692" s="10"/>
    </row>
    <row r="693" customFormat="false" ht="13.8" hidden="false" customHeight="false" outlineLevel="0" collapsed="false">
      <c r="B693" s="10"/>
      <c r="C693" s="10"/>
      <c r="D693" s="11"/>
      <c r="X693" s="10"/>
      <c r="Y693" s="10"/>
    </row>
    <row r="694" customFormat="false" ht="13.8" hidden="false" customHeight="false" outlineLevel="0" collapsed="false">
      <c r="B694" s="10"/>
      <c r="C694" s="10"/>
      <c r="D694" s="11"/>
      <c r="X694" s="10"/>
      <c r="Y694" s="10"/>
    </row>
    <row r="695" customFormat="false" ht="13.8" hidden="false" customHeight="false" outlineLevel="0" collapsed="false">
      <c r="B695" s="10"/>
      <c r="C695" s="10"/>
      <c r="D695" s="11"/>
      <c r="X695" s="10"/>
      <c r="Y695" s="10"/>
    </row>
    <row r="696" customFormat="false" ht="13.8" hidden="false" customHeight="false" outlineLevel="0" collapsed="false">
      <c r="B696" s="10"/>
      <c r="C696" s="10"/>
      <c r="D696" s="11"/>
      <c r="X696" s="10"/>
      <c r="Y696" s="10"/>
    </row>
    <row r="697" customFormat="false" ht="13.8" hidden="false" customHeight="false" outlineLevel="0" collapsed="false">
      <c r="B697" s="10"/>
      <c r="C697" s="10"/>
      <c r="D697" s="11"/>
      <c r="X697" s="10"/>
      <c r="Y697" s="10"/>
    </row>
    <row r="698" customFormat="false" ht="13.8" hidden="false" customHeight="false" outlineLevel="0" collapsed="false">
      <c r="B698" s="10"/>
      <c r="C698" s="10"/>
      <c r="D698" s="11"/>
      <c r="X698" s="10"/>
      <c r="Y698" s="10"/>
    </row>
    <row r="699" customFormat="false" ht="13.8" hidden="false" customHeight="false" outlineLevel="0" collapsed="false">
      <c r="B699" s="10"/>
      <c r="C699" s="10"/>
      <c r="D699" s="11"/>
      <c r="X699" s="10"/>
      <c r="Y699" s="10"/>
    </row>
    <row r="700" customFormat="false" ht="13.8" hidden="false" customHeight="false" outlineLevel="0" collapsed="false">
      <c r="B700" s="10"/>
      <c r="C700" s="10"/>
      <c r="D700" s="11"/>
      <c r="X700" s="10"/>
      <c r="Y700" s="10"/>
    </row>
    <row r="701" customFormat="false" ht="13.8" hidden="false" customHeight="false" outlineLevel="0" collapsed="false">
      <c r="B701" s="10"/>
      <c r="C701" s="10"/>
      <c r="D701" s="11"/>
      <c r="X701" s="10"/>
      <c r="Y701" s="10"/>
    </row>
    <row r="702" customFormat="false" ht="13.8" hidden="false" customHeight="false" outlineLevel="0" collapsed="false">
      <c r="B702" s="10"/>
      <c r="C702" s="10"/>
      <c r="D702" s="11"/>
      <c r="X702" s="10"/>
      <c r="Y702" s="10"/>
    </row>
    <row r="703" customFormat="false" ht="13.8" hidden="false" customHeight="false" outlineLevel="0" collapsed="false">
      <c r="B703" s="10"/>
      <c r="C703" s="10"/>
      <c r="D703" s="11"/>
      <c r="X703" s="10"/>
      <c r="Y703" s="10"/>
    </row>
    <row r="704" customFormat="false" ht="13.8" hidden="false" customHeight="false" outlineLevel="0" collapsed="false">
      <c r="B704" s="10"/>
      <c r="C704" s="10"/>
      <c r="D704" s="11"/>
      <c r="X704" s="10"/>
      <c r="Y704" s="10"/>
    </row>
    <row r="705" customFormat="false" ht="13.8" hidden="false" customHeight="false" outlineLevel="0" collapsed="false">
      <c r="B705" s="10"/>
      <c r="C705" s="10"/>
      <c r="D705" s="11"/>
      <c r="X705" s="10"/>
      <c r="Y705" s="10"/>
    </row>
    <row r="706" customFormat="false" ht="13.8" hidden="false" customHeight="false" outlineLevel="0" collapsed="false">
      <c r="B706" s="10"/>
      <c r="C706" s="10"/>
      <c r="D706" s="11"/>
      <c r="X706" s="10"/>
      <c r="Y706" s="10"/>
    </row>
    <row r="707" customFormat="false" ht="13.8" hidden="false" customHeight="false" outlineLevel="0" collapsed="false">
      <c r="B707" s="10"/>
      <c r="C707" s="10"/>
      <c r="D707" s="11"/>
      <c r="X707" s="10"/>
      <c r="Y707" s="10"/>
    </row>
    <row r="708" customFormat="false" ht="13.8" hidden="false" customHeight="false" outlineLevel="0" collapsed="false">
      <c r="B708" s="10"/>
      <c r="C708" s="10"/>
      <c r="D708" s="11"/>
      <c r="X708" s="10"/>
      <c r="Y708" s="10"/>
    </row>
    <row r="709" customFormat="false" ht="13.8" hidden="false" customHeight="false" outlineLevel="0" collapsed="false">
      <c r="B709" s="10"/>
      <c r="C709" s="10"/>
      <c r="D709" s="11"/>
      <c r="X709" s="10"/>
      <c r="Y709" s="10"/>
    </row>
    <row r="710" customFormat="false" ht="13.8" hidden="false" customHeight="false" outlineLevel="0" collapsed="false">
      <c r="B710" s="10"/>
      <c r="C710" s="10"/>
      <c r="D710" s="11"/>
      <c r="X710" s="10"/>
      <c r="Y710" s="10"/>
    </row>
    <row r="711" customFormat="false" ht="13.8" hidden="false" customHeight="false" outlineLevel="0" collapsed="false">
      <c r="B711" s="10"/>
      <c r="C711" s="10"/>
      <c r="D711" s="11"/>
      <c r="X711" s="10"/>
      <c r="Y711" s="10"/>
    </row>
    <row r="712" customFormat="false" ht="13.8" hidden="false" customHeight="false" outlineLevel="0" collapsed="false">
      <c r="B712" s="10"/>
      <c r="C712" s="10"/>
      <c r="D712" s="11"/>
      <c r="X712" s="10"/>
      <c r="Y712" s="10"/>
    </row>
    <row r="713" customFormat="false" ht="13.8" hidden="false" customHeight="false" outlineLevel="0" collapsed="false">
      <c r="B713" s="10"/>
      <c r="C713" s="10"/>
      <c r="D713" s="11"/>
      <c r="X713" s="10"/>
      <c r="Y713" s="10"/>
    </row>
    <row r="714" customFormat="false" ht="13.8" hidden="false" customHeight="false" outlineLevel="0" collapsed="false">
      <c r="B714" s="10"/>
      <c r="C714" s="10"/>
      <c r="D714" s="11"/>
      <c r="X714" s="10"/>
      <c r="Y714" s="10"/>
    </row>
    <row r="715" customFormat="false" ht="13.8" hidden="false" customHeight="false" outlineLevel="0" collapsed="false">
      <c r="B715" s="10"/>
      <c r="C715" s="10"/>
      <c r="D715" s="11"/>
      <c r="X715" s="10"/>
      <c r="Y715" s="10"/>
    </row>
    <row r="716" customFormat="false" ht="13.8" hidden="false" customHeight="false" outlineLevel="0" collapsed="false">
      <c r="B716" s="10"/>
      <c r="C716" s="10"/>
      <c r="D716" s="11"/>
      <c r="X716" s="10"/>
      <c r="Y716" s="10"/>
    </row>
    <row r="717" customFormat="false" ht="13.8" hidden="false" customHeight="false" outlineLevel="0" collapsed="false">
      <c r="B717" s="10"/>
      <c r="C717" s="10"/>
      <c r="D717" s="11"/>
      <c r="X717" s="10"/>
      <c r="Y717" s="10"/>
    </row>
    <row r="718" customFormat="false" ht="13.8" hidden="false" customHeight="false" outlineLevel="0" collapsed="false">
      <c r="B718" s="10"/>
      <c r="C718" s="10"/>
      <c r="D718" s="11"/>
      <c r="X718" s="10"/>
      <c r="Y718" s="10"/>
    </row>
    <row r="719" customFormat="false" ht="13.8" hidden="false" customHeight="false" outlineLevel="0" collapsed="false">
      <c r="B719" s="10"/>
      <c r="C719" s="10"/>
      <c r="D719" s="11"/>
      <c r="X719" s="10"/>
      <c r="Y719" s="10"/>
    </row>
    <row r="720" customFormat="false" ht="13.8" hidden="false" customHeight="false" outlineLevel="0" collapsed="false">
      <c r="B720" s="10"/>
      <c r="C720" s="10"/>
      <c r="D720" s="11"/>
      <c r="X720" s="10"/>
      <c r="Y720" s="10"/>
    </row>
    <row r="721" customFormat="false" ht="13.8" hidden="false" customHeight="false" outlineLevel="0" collapsed="false">
      <c r="B721" s="10"/>
      <c r="C721" s="10"/>
      <c r="D721" s="11"/>
      <c r="X721" s="10"/>
      <c r="Y721" s="10"/>
    </row>
    <row r="722" customFormat="false" ht="13.8" hidden="false" customHeight="false" outlineLevel="0" collapsed="false">
      <c r="B722" s="10"/>
      <c r="C722" s="10"/>
      <c r="D722" s="11"/>
      <c r="X722" s="10"/>
      <c r="Y722" s="10"/>
    </row>
    <row r="723" customFormat="false" ht="13.8" hidden="false" customHeight="false" outlineLevel="0" collapsed="false">
      <c r="B723" s="10"/>
      <c r="C723" s="10"/>
      <c r="D723" s="11"/>
      <c r="X723" s="10"/>
      <c r="Y723" s="10"/>
    </row>
    <row r="724" customFormat="false" ht="13.8" hidden="false" customHeight="false" outlineLevel="0" collapsed="false">
      <c r="B724" s="10"/>
      <c r="C724" s="10"/>
      <c r="D724" s="11"/>
      <c r="X724" s="10"/>
      <c r="Y724" s="10"/>
    </row>
    <row r="725" customFormat="false" ht="13.8" hidden="false" customHeight="false" outlineLevel="0" collapsed="false">
      <c r="B725" s="10"/>
      <c r="C725" s="10"/>
      <c r="D725" s="11"/>
      <c r="X725" s="10"/>
      <c r="Y725" s="10"/>
    </row>
    <row r="726" customFormat="false" ht="13.8" hidden="false" customHeight="false" outlineLevel="0" collapsed="false">
      <c r="B726" s="10"/>
      <c r="C726" s="10"/>
      <c r="D726" s="11"/>
      <c r="X726" s="10"/>
      <c r="Y726" s="10"/>
    </row>
    <row r="727" customFormat="false" ht="13.8" hidden="false" customHeight="false" outlineLevel="0" collapsed="false">
      <c r="B727" s="10"/>
      <c r="C727" s="10"/>
      <c r="D727" s="11"/>
      <c r="X727" s="10"/>
      <c r="Y727" s="10"/>
    </row>
    <row r="728" customFormat="false" ht="13.8" hidden="false" customHeight="false" outlineLevel="0" collapsed="false">
      <c r="B728" s="10"/>
      <c r="C728" s="10"/>
      <c r="D728" s="11"/>
      <c r="X728" s="10"/>
      <c r="Y728" s="10"/>
    </row>
    <row r="729" customFormat="false" ht="13.8" hidden="false" customHeight="false" outlineLevel="0" collapsed="false">
      <c r="B729" s="10"/>
      <c r="C729" s="10"/>
      <c r="D729" s="11"/>
      <c r="X729" s="10"/>
      <c r="Y729" s="10"/>
    </row>
    <row r="730" customFormat="false" ht="13.8" hidden="false" customHeight="false" outlineLevel="0" collapsed="false">
      <c r="B730" s="10"/>
      <c r="C730" s="10"/>
      <c r="D730" s="11"/>
      <c r="X730" s="10"/>
      <c r="Y730" s="10"/>
    </row>
    <row r="731" customFormat="false" ht="13.8" hidden="false" customHeight="false" outlineLevel="0" collapsed="false">
      <c r="B731" s="10"/>
      <c r="C731" s="10"/>
      <c r="D731" s="11"/>
      <c r="X731" s="10"/>
      <c r="Y731" s="10"/>
    </row>
    <row r="732" customFormat="false" ht="13.8" hidden="false" customHeight="false" outlineLevel="0" collapsed="false">
      <c r="B732" s="10"/>
      <c r="C732" s="10"/>
      <c r="D732" s="11"/>
      <c r="X732" s="10"/>
      <c r="Y732" s="10"/>
    </row>
    <row r="733" customFormat="false" ht="13.8" hidden="false" customHeight="false" outlineLevel="0" collapsed="false">
      <c r="B733" s="10"/>
      <c r="C733" s="10"/>
      <c r="D733" s="11"/>
      <c r="X733" s="10"/>
      <c r="Y733" s="10"/>
    </row>
    <row r="734" customFormat="false" ht="13.8" hidden="false" customHeight="false" outlineLevel="0" collapsed="false">
      <c r="B734" s="10"/>
      <c r="C734" s="10"/>
      <c r="D734" s="11"/>
      <c r="X734" s="10"/>
      <c r="Y734" s="10"/>
    </row>
    <row r="735" customFormat="false" ht="13.8" hidden="false" customHeight="false" outlineLevel="0" collapsed="false">
      <c r="B735" s="10"/>
      <c r="C735" s="10"/>
      <c r="D735" s="11"/>
      <c r="X735" s="10"/>
      <c r="Y735" s="10"/>
    </row>
    <row r="736" customFormat="false" ht="13.8" hidden="false" customHeight="false" outlineLevel="0" collapsed="false">
      <c r="B736" s="10"/>
      <c r="C736" s="10"/>
      <c r="D736" s="11"/>
      <c r="X736" s="10"/>
      <c r="Y736" s="10"/>
    </row>
    <row r="737" customFormat="false" ht="13.8" hidden="false" customHeight="false" outlineLevel="0" collapsed="false">
      <c r="B737" s="10"/>
      <c r="C737" s="10"/>
      <c r="D737" s="11"/>
      <c r="X737" s="10"/>
      <c r="Y737" s="10"/>
    </row>
    <row r="738" customFormat="false" ht="13.8" hidden="false" customHeight="false" outlineLevel="0" collapsed="false">
      <c r="B738" s="10"/>
      <c r="C738" s="10"/>
      <c r="D738" s="11"/>
      <c r="X738" s="10"/>
      <c r="Y738" s="10"/>
    </row>
    <row r="739" customFormat="false" ht="13.8" hidden="false" customHeight="false" outlineLevel="0" collapsed="false">
      <c r="B739" s="10"/>
      <c r="C739" s="10"/>
      <c r="D739" s="11"/>
      <c r="X739" s="10"/>
      <c r="Y739" s="10"/>
    </row>
    <row r="740" customFormat="false" ht="13.8" hidden="false" customHeight="false" outlineLevel="0" collapsed="false">
      <c r="B740" s="10"/>
      <c r="C740" s="10"/>
      <c r="D740" s="11"/>
      <c r="X740" s="10"/>
      <c r="Y740" s="10"/>
    </row>
    <row r="741" customFormat="false" ht="13.8" hidden="false" customHeight="false" outlineLevel="0" collapsed="false">
      <c r="B741" s="10"/>
      <c r="C741" s="10"/>
      <c r="D741" s="11"/>
      <c r="X741" s="10"/>
      <c r="Y741" s="10"/>
    </row>
    <row r="742" customFormat="false" ht="13.8" hidden="false" customHeight="false" outlineLevel="0" collapsed="false">
      <c r="B742" s="10"/>
      <c r="C742" s="10"/>
      <c r="D742" s="11"/>
      <c r="X742" s="10"/>
      <c r="Y742" s="10"/>
    </row>
    <row r="743" customFormat="false" ht="13.8" hidden="false" customHeight="false" outlineLevel="0" collapsed="false">
      <c r="B743" s="10"/>
      <c r="C743" s="10"/>
      <c r="D743" s="11"/>
      <c r="X743" s="10"/>
      <c r="Y743" s="10"/>
    </row>
    <row r="744" customFormat="false" ht="13.8" hidden="false" customHeight="false" outlineLevel="0" collapsed="false">
      <c r="B744" s="10"/>
      <c r="C744" s="10"/>
      <c r="D744" s="11"/>
      <c r="X744" s="10"/>
      <c r="Y744" s="10"/>
    </row>
    <row r="745" customFormat="false" ht="13.8" hidden="false" customHeight="false" outlineLevel="0" collapsed="false">
      <c r="B745" s="10"/>
      <c r="C745" s="10"/>
      <c r="D745" s="11"/>
      <c r="X745" s="10"/>
      <c r="Y745" s="10"/>
    </row>
    <row r="746" customFormat="false" ht="13.8" hidden="false" customHeight="false" outlineLevel="0" collapsed="false">
      <c r="B746" s="10"/>
      <c r="C746" s="10"/>
      <c r="D746" s="11"/>
      <c r="X746" s="10"/>
      <c r="Y746" s="10"/>
    </row>
    <row r="747" customFormat="false" ht="13.8" hidden="false" customHeight="false" outlineLevel="0" collapsed="false">
      <c r="B747" s="10"/>
      <c r="C747" s="10"/>
      <c r="D747" s="11"/>
      <c r="X747" s="10"/>
      <c r="Y747" s="10"/>
    </row>
    <row r="748" customFormat="false" ht="13.8" hidden="false" customHeight="false" outlineLevel="0" collapsed="false">
      <c r="B748" s="10"/>
      <c r="C748" s="10"/>
      <c r="D748" s="11"/>
      <c r="X748" s="10"/>
      <c r="Y748" s="10"/>
    </row>
    <row r="749" customFormat="false" ht="13.8" hidden="false" customHeight="false" outlineLevel="0" collapsed="false">
      <c r="B749" s="10"/>
      <c r="C749" s="10"/>
      <c r="D749" s="11"/>
      <c r="X749" s="10"/>
      <c r="Y749" s="10"/>
    </row>
    <row r="750" customFormat="false" ht="13.8" hidden="false" customHeight="false" outlineLevel="0" collapsed="false">
      <c r="B750" s="10"/>
      <c r="C750" s="10"/>
      <c r="D750" s="11"/>
      <c r="X750" s="10"/>
      <c r="Y750" s="10"/>
    </row>
    <row r="751" customFormat="false" ht="13.8" hidden="false" customHeight="false" outlineLevel="0" collapsed="false">
      <c r="B751" s="10"/>
      <c r="C751" s="10"/>
      <c r="D751" s="11"/>
      <c r="X751" s="10"/>
      <c r="Y751" s="10"/>
    </row>
    <row r="752" customFormat="false" ht="13.8" hidden="false" customHeight="false" outlineLevel="0" collapsed="false">
      <c r="B752" s="10"/>
      <c r="C752" s="10"/>
      <c r="D752" s="11"/>
      <c r="X752" s="10"/>
      <c r="Y752" s="10"/>
    </row>
    <row r="753" customFormat="false" ht="13.8" hidden="false" customHeight="false" outlineLevel="0" collapsed="false">
      <c r="B753" s="10"/>
      <c r="C753" s="10"/>
      <c r="D753" s="11"/>
      <c r="X753" s="10"/>
      <c r="Y753" s="10"/>
    </row>
    <row r="754" customFormat="false" ht="13.8" hidden="false" customHeight="false" outlineLevel="0" collapsed="false">
      <c r="B754" s="10"/>
      <c r="C754" s="10"/>
      <c r="D754" s="11"/>
      <c r="X754" s="10"/>
      <c r="Y754" s="10"/>
    </row>
    <row r="755" customFormat="false" ht="13.8" hidden="false" customHeight="false" outlineLevel="0" collapsed="false">
      <c r="B755" s="10"/>
      <c r="C755" s="10"/>
      <c r="D755" s="11"/>
      <c r="X755" s="10"/>
      <c r="Y755" s="10"/>
    </row>
    <row r="756" customFormat="false" ht="13.8" hidden="false" customHeight="false" outlineLevel="0" collapsed="false">
      <c r="B756" s="10"/>
      <c r="C756" s="10"/>
      <c r="D756" s="11"/>
      <c r="X756" s="10"/>
      <c r="Y756" s="10"/>
    </row>
    <row r="757" customFormat="false" ht="13.8" hidden="false" customHeight="false" outlineLevel="0" collapsed="false">
      <c r="B757" s="10"/>
      <c r="C757" s="10"/>
      <c r="D757" s="11"/>
      <c r="X757" s="10"/>
      <c r="Y757" s="10"/>
    </row>
    <row r="758" customFormat="false" ht="13.8" hidden="false" customHeight="false" outlineLevel="0" collapsed="false">
      <c r="B758" s="10"/>
      <c r="C758" s="10"/>
      <c r="D758" s="11"/>
      <c r="X758" s="10"/>
      <c r="Y758" s="10"/>
    </row>
    <row r="759" customFormat="false" ht="13.8" hidden="false" customHeight="false" outlineLevel="0" collapsed="false">
      <c r="B759" s="10"/>
      <c r="C759" s="10"/>
      <c r="D759" s="11"/>
      <c r="X759" s="10"/>
      <c r="Y759" s="10"/>
    </row>
    <row r="760" customFormat="false" ht="13.8" hidden="false" customHeight="false" outlineLevel="0" collapsed="false">
      <c r="B760" s="10"/>
      <c r="C760" s="10"/>
      <c r="D760" s="11"/>
      <c r="X760" s="10"/>
      <c r="Y760" s="10"/>
    </row>
    <row r="761" customFormat="false" ht="13.8" hidden="false" customHeight="false" outlineLevel="0" collapsed="false">
      <c r="B761" s="10"/>
      <c r="C761" s="10"/>
      <c r="D761" s="11"/>
      <c r="X761" s="10"/>
      <c r="Y761" s="10"/>
    </row>
    <row r="762" customFormat="false" ht="13.8" hidden="false" customHeight="false" outlineLevel="0" collapsed="false">
      <c r="B762" s="10"/>
      <c r="C762" s="10"/>
      <c r="D762" s="11"/>
      <c r="X762" s="10"/>
      <c r="Y762" s="10"/>
    </row>
    <row r="763" customFormat="false" ht="13.8" hidden="false" customHeight="false" outlineLevel="0" collapsed="false">
      <c r="B763" s="10"/>
      <c r="C763" s="10"/>
      <c r="D763" s="11"/>
      <c r="X763" s="10"/>
      <c r="Y763" s="10"/>
    </row>
    <row r="764" customFormat="false" ht="13.8" hidden="false" customHeight="false" outlineLevel="0" collapsed="false">
      <c r="B764" s="10"/>
      <c r="C764" s="10"/>
      <c r="D764" s="11"/>
      <c r="X764" s="10"/>
      <c r="Y764" s="10"/>
    </row>
    <row r="765" customFormat="false" ht="13.8" hidden="false" customHeight="false" outlineLevel="0" collapsed="false">
      <c r="B765" s="10"/>
      <c r="C765" s="10"/>
      <c r="D765" s="11"/>
      <c r="X765" s="10"/>
      <c r="Y765" s="10"/>
    </row>
    <row r="766" customFormat="false" ht="13.8" hidden="false" customHeight="false" outlineLevel="0" collapsed="false">
      <c r="B766" s="10"/>
      <c r="C766" s="10"/>
      <c r="D766" s="11"/>
      <c r="X766" s="10"/>
      <c r="Y766" s="10"/>
    </row>
    <row r="767" customFormat="false" ht="13.8" hidden="false" customHeight="false" outlineLevel="0" collapsed="false">
      <c r="B767" s="10"/>
      <c r="C767" s="10"/>
      <c r="D767" s="11"/>
      <c r="X767" s="10"/>
      <c r="Y767" s="10"/>
    </row>
    <row r="768" customFormat="false" ht="13.8" hidden="false" customHeight="false" outlineLevel="0" collapsed="false">
      <c r="B768" s="10"/>
      <c r="C768" s="10"/>
      <c r="D768" s="11"/>
      <c r="X768" s="10"/>
      <c r="Y768" s="10"/>
    </row>
    <row r="769" customFormat="false" ht="13.8" hidden="false" customHeight="false" outlineLevel="0" collapsed="false">
      <c r="B769" s="10"/>
      <c r="C769" s="10"/>
      <c r="D769" s="11"/>
      <c r="X769" s="10"/>
      <c r="Y769" s="10"/>
    </row>
    <row r="770" customFormat="false" ht="13.8" hidden="false" customHeight="false" outlineLevel="0" collapsed="false">
      <c r="B770" s="10"/>
      <c r="C770" s="10"/>
      <c r="D770" s="11"/>
      <c r="X770" s="10"/>
      <c r="Y770" s="10"/>
    </row>
    <row r="771" customFormat="false" ht="13.8" hidden="false" customHeight="false" outlineLevel="0" collapsed="false">
      <c r="B771" s="10"/>
      <c r="C771" s="10"/>
      <c r="D771" s="11"/>
      <c r="X771" s="10"/>
      <c r="Y771" s="10"/>
    </row>
    <row r="772" customFormat="false" ht="13.8" hidden="false" customHeight="false" outlineLevel="0" collapsed="false">
      <c r="B772" s="10"/>
      <c r="C772" s="10"/>
      <c r="D772" s="11"/>
      <c r="X772" s="10"/>
      <c r="Y772" s="10"/>
    </row>
    <row r="773" customFormat="false" ht="13.8" hidden="false" customHeight="false" outlineLevel="0" collapsed="false">
      <c r="B773" s="10"/>
      <c r="C773" s="10"/>
      <c r="D773" s="11"/>
      <c r="X773" s="10"/>
      <c r="Y773" s="10"/>
    </row>
    <row r="774" customFormat="false" ht="13.8" hidden="false" customHeight="false" outlineLevel="0" collapsed="false">
      <c r="B774" s="10"/>
      <c r="C774" s="10"/>
      <c r="D774" s="11"/>
      <c r="X774" s="10"/>
      <c r="Y774" s="10"/>
    </row>
    <row r="775" customFormat="false" ht="13.8" hidden="false" customHeight="false" outlineLevel="0" collapsed="false">
      <c r="B775" s="10"/>
      <c r="C775" s="10"/>
      <c r="D775" s="11"/>
      <c r="X775" s="10"/>
      <c r="Y775" s="10"/>
    </row>
    <row r="776" customFormat="false" ht="13.8" hidden="false" customHeight="false" outlineLevel="0" collapsed="false">
      <c r="B776" s="10"/>
      <c r="C776" s="10"/>
      <c r="D776" s="11"/>
      <c r="X776" s="10"/>
      <c r="Y776" s="10"/>
    </row>
    <row r="777" customFormat="false" ht="13.8" hidden="false" customHeight="false" outlineLevel="0" collapsed="false">
      <c r="B777" s="10"/>
      <c r="C777" s="10"/>
      <c r="D777" s="11"/>
      <c r="X777" s="10"/>
      <c r="Y777" s="10"/>
    </row>
    <row r="778" customFormat="false" ht="13.8" hidden="false" customHeight="false" outlineLevel="0" collapsed="false">
      <c r="B778" s="10"/>
      <c r="C778" s="10"/>
      <c r="D778" s="11"/>
      <c r="X778" s="10"/>
      <c r="Y778" s="10"/>
    </row>
    <row r="779" customFormat="false" ht="13.8" hidden="false" customHeight="false" outlineLevel="0" collapsed="false">
      <c r="B779" s="10"/>
      <c r="C779" s="10"/>
      <c r="D779" s="11"/>
      <c r="X779" s="10"/>
      <c r="Y779" s="10"/>
    </row>
    <row r="780" customFormat="false" ht="13.8" hidden="false" customHeight="false" outlineLevel="0" collapsed="false">
      <c r="B780" s="10"/>
      <c r="C780" s="10"/>
      <c r="D780" s="11"/>
      <c r="X780" s="10"/>
      <c r="Y780" s="10"/>
    </row>
    <row r="781" customFormat="false" ht="13.8" hidden="false" customHeight="false" outlineLevel="0" collapsed="false">
      <c r="B781" s="10"/>
      <c r="C781" s="10"/>
      <c r="D781" s="11"/>
      <c r="X781" s="10"/>
      <c r="Y781" s="10"/>
    </row>
    <row r="782" customFormat="false" ht="13.8" hidden="false" customHeight="false" outlineLevel="0" collapsed="false">
      <c r="B782" s="10"/>
      <c r="C782" s="10"/>
      <c r="D782" s="11"/>
      <c r="X782" s="10"/>
      <c r="Y782" s="10"/>
    </row>
    <row r="783" customFormat="false" ht="13.8" hidden="false" customHeight="false" outlineLevel="0" collapsed="false">
      <c r="B783" s="10"/>
      <c r="C783" s="10"/>
      <c r="D783" s="11"/>
      <c r="X783" s="10"/>
      <c r="Y783" s="10"/>
    </row>
    <row r="784" customFormat="false" ht="13.8" hidden="false" customHeight="false" outlineLevel="0" collapsed="false">
      <c r="B784" s="10"/>
      <c r="C784" s="10"/>
      <c r="D784" s="11"/>
      <c r="X784" s="10"/>
      <c r="Y784" s="10"/>
    </row>
    <row r="785" customFormat="false" ht="13.8" hidden="false" customHeight="false" outlineLevel="0" collapsed="false">
      <c r="B785" s="10"/>
      <c r="C785" s="10"/>
      <c r="D785" s="11"/>
      <c r="X785" s="10"/>
      <c r="Y785" s="10"/>
    </row>
    <row r="786" customFormat="false" ht="13.8" hidden="false" customHeight="false" outlineLevel="0" collapsed="false">
      <c r="B786" s="10"/>
      <c r="C786" s="10"/>
      <c r="D786" s="11"/>
      <c r="X786" s="10"/>
      <c r="Y786" s="10"/>
    </row>
    <row r="787" customFormat="false" ht="13.8" hidden="false" customHeight="false" outlineLevel="0" collapsed="false">
      <c r="B787" s="10"/>
      <c r="C787" s="10"/>
      <c r="D787" s="11"/>
      <c r="X787" s="10"/>
      <c r="Y787" s="10"/>
    </row>
    <row r="788" customFormat="false" ht="13.8" hidden="false" customHeight="false" outlineLevel="0" collapsed="false">
      <c r="B788" s="10"/>
      <c r="C788" s="10"/>
      <c r="D788" s="11"/>
      <c r="X788" s="10"/>
      <c r="Y788" s="10"/>
    </row>
    <row r="789" customFormat="false" ht="13.8" hidden="false" customHeight="false" outlineLevel="0" collapsed="false">
      <c r="B789" s="10"/>
      <c r="C789" s="10"/>
      <c r="D789" s="11"/>
      <c r="X789" s="10"/>
      <c r="Y789" s="10"/>
    </row>
    <row r="790" customFormat="false" ht="13.8" hidden="false" customHeight="false" outlineLevel="0" collapsed="false">
      <c r="B790" s="10"/>
      <c r="C790" s="10"/>
      <c r="D790" s="11"/>
      <c r="X790" s="10"/>
      <c r="Y790" s="10"/>
    </row>
    <row r="791" customFormat="false" ht="13.8" hidden="false" customHeight="false" outlineLevel="0" collapsed="false">
      <c r="B791" s="10"/>
      <c r="C791" s="10"/>
      <c r="D791" s="11"/>
      <c r="X791" s="10"/>
      <c r="Y791" s="10"/>
    </row>
    <row r="792" customFormat="false" ht="13.8" hidden="false" customHeight="false" outlineLevel="0" collapsed="false">
      <c r="B792" s="10"/>
      <c r="C792" s="10"/>
      <c r="D792" s="11"/>
      <c r="X792" s="10"/>
      <c r="Y792" s="10"/>
    </row>
    <row r="793" customFormat="false" ht="13.8" hidden="false" customHeight="false" outlineLevel="0" collapsed="false">
      <c r="B793" s="10"/>
      <c r="C793" s="10"/>
      <c r="D793" s="11"/>
      <c r="X793" s="10"/>
      <c r="Y793" s="10"/>
    </row>
    <row r="794" customFormat="false" ht="13.8" hidden="false" customHeight="false" outlineLevel="0" collapsed="false">
      <c r="B794" s="10"/>
      <c r="C794" s="10"/>
      <c r="D794" s="11"/>
      <c r="X794" s="10"/>
      <c r="Y794" s="10"/>
    </row>
    <row r="795" customFormat="false" ht="13.8" hidden="false" customHeight="false" outlineLevel="0" collapsed="false">
      <c r="B795" s="10"/>
      <c r="C795" s="10"/>
      <c r="D795" s="11"/>
      <c r="X795" s="10"/>
      <c r="Y795" s="10"/>
    </row>
    <row r="796" customFormat="false" ht="13.8" hidden="false" customHeight="false" outlineLevel="0" collapsed="false">
      <c r="B796" s="10"/>
      <c r="C796" s="10"/>
      <c r="D796" s="11"/>
      <c r="X796" s="10"/>
      <c r="Y796" s="10"/>
    </row>
    <row r="797" customFormat="false" ht="13.8" hidden="false" customHeight="false" outlineLevel="0" collapsed="false">
      <c r="B797" s="10"/>
      <c r="C797" s="10"/>
      <c r="D797" s="11"/>
      <c r="X797" s="10"/>
      <c r="Y797" s="10"/>
    </row>
    <row r="798" customFormat="false" ht="13.8" hidden="false" customHeight="false" outlineLevel="0" collapsed="false">
      <c r="B798" s="10"/>
      <c r="C798" s="10"/>
      <c r="D798" s="11"/>
      <c r="X798" s="10"/>
      <c r="Y798" s="10"/>
    </row>
    <row r="799" customFormat="false" ht="13.8" hidden="false" customHeight="false" outlineLevel="0" collapsed="false">
      <c r="B799" s="10"/>
      <c r="C799" s="10"/>
      <c r="D799" s="11"/>
      <c r="X799" s="10"/>
      <c r="Y799" s="10"/>
    </row>
    <row r="800" customFormat="false" ht="13.8" hidden="false" customHeight="false" outlineLevel="0" collapsed="false">
      <c r="B800" s="10"/>
      <c r="C800" s="10"/>
      <c r="D800" s="11"/>
      <c r="X800" s="10"/>
      <c r="Y800" s="10"/>
    </row>
    <row r="801" customFormat="false" ht="13.8" hidden="false" customHeight="false" outlineLevel="0" collapsed="false">
      <c r="B801" s="10"/>
      <c r="C801" s="10"/>
      <c r="D801" s="11"/>
      <c r="X801" s="10"/>
      <c r="Y801" s="10"/>
    </row>
    <row r="802" customFormat="false" ht="13.8" hidden="false" customHeight="false" outlineLevel="0" collapsed="false">
      <c r="B802" s="10"/>
      <c r="C802" s="10"/>
      <c r="D802" s="11"/>
      <c r="X802" s="10"/>
      <c r="Y802" s="10"/>
    </row>
    <row r="803" customFormat="false" ht="13.8" hidden="false" customHeight="false" outlineLevel="0" collapsed="false">
      <c r="B803" s="10"/>
      <c r="C803" s="10"/>
      <c r="D803" s="11"/>
      <c r="X803" s="10"/>
      <c r="Y803" s="10"/>
    </row>
    <row r="804" customFormat="false" ht="13.8" hidden="false" customHeight="false" outlineLevel="0" collapsed="false">
      <c r="B804" s="10"/>
      <c r="C804" s="10"/>
      <c r="D804" s="11"/>
      <c r="X804" s="10"/>
      <c r="Y804" s="10"/>
    </row>
    <row r="805" customFormat="false" ht="13.8" hidden="false" customHeight="false" outlineLevel="0" collapsed="false">
      <c r="B805" s="10"/>
      <c r="C805" s="10"/>
      <c r="D805" s="11"/>
      <c r="X805" s="10"/>
      <c r="Y805" s="10"/>
    </row>
    <row r="806" customFormat="false" ht="13.8" hidden="false" customHeight="false" outlineLevel="0" collapsed="false">
      <c r="B806" s="10"/>
      <c r="C806" s="10"/>
      <c r="D806" s="11"/>
      <c r="X806" s="10"/>
      <c r="Y806" s="10"/>
    </row>
    <row r="807" customFormat="false" ht="13.8" hidden="false" customHeight="false" outlineLevel="0" collapsed="false">
      <c r="B807" s="10"/>
      <c r="C807" s="10"/>
      <c r="D807" s="11"/>
      <c r="X807" s="10"/>
      <c r="Y807" s="10"/>
    </row>
    <row r="808" customFormat="false" ht="13.8" hidden="false" customHeight="false" outlineLevel="0" collapsed="false">
      <c r="B808" s="10"/>
      <c r="C808" s="10"/>
      <c r="D808" s="11"/>
      <c r="X808" s="10"/>
      <c r="Y808" s="10"/>
    </row>
    <row r="809" customFormat="false" ht="13.8" hidden="false" customHeight="false" outlineLevel="0" collapsed="false">
      <c r="B809" s="10"/>
      <c r="C809" s="10"/>
      <c r="D809" s="11"/>
      <c r="X809" s="10"/>
      <c r="Y809" s="10"/>
    </row>
    <row r="810" customFormat="false" ht="13.8" hidden="false" customHeight="false" outlineLevel="0" collapsed="false">
      <c r="B810" s="10"/>
      <c r="C810" s="10"/>
      <c r="D810" s="11"/>
      <c r="X810" s="10"/>
      <c r="Y810" s="10"/>
    </row>
    <row r="811" customFormat="false" ht="13.8" hidden="false" customHeight="false" outlineLevel="0" collapsed="false">
      <c r="B811" s="10"/>
      <c r="C811" s="10"/>
      <c r="D811" s="11"/>
      <c r="X811" s="10"/>
      <c r="Y811" s="10"/>
    </row>
    <row r="812" customFormat="false" ht="13.8" hidden="false" customHeight="false" outlineLevel="0" collapsed="false">
      <c r="B812" s="10"/>
      <c r="C812" s="10"/>
      <c r="D812" s="11"/>
      <c r="X812" s="10"/>
      <c r="Y812" s="10"/>
    </row>
    <row r="813" customFormat="false" ht="13.8" hidden="false" customHeight="false" outlineLevel="0" collapsed="false">
      <c r="B813" s="10"/>
      <c r="C813" s="10"/>
      <c r="D813" s="11"/>
      <c r="X813" s="10"/>
      <c r="Y813" s="10"/>
    </row>
    <row r="814" customFormat="false" ht="13.8" hidden="false" customHeight="false" outlineLevel="0" collapsed="false">
      <c r="B814" s="10"/>
      <c r="C814" s="10"/>
      <c r="D814" s="11"/>
      <c r="X814" s="10"/>
      <c r="Y814" s="10"/>
    </row>
    <row r="815" customFormat="false" ht="13.8" hidden="false" customHeight="false" outlineLevel="0" collapsed="false">
      <c r="B815" s="10"/>
      <c r="C815" s="10"/>
      <c r="D815" s="11"/>
      <c r="X815" s="10"/>
      <c r="Y815" s="10"/>
    </row>
    <row r="816" customFormat="false" ht="13.8" hidden="false" customHeight="false" outlineLevel="0" collapsed="false">
      <c r="B816" s="10"/>
      <c r="C816" s="10"/>
      <c r="D816" s="11"/>
      <c r="X816" s="10"/>
      <c r="Y816" s="10"/>
    </row>
    <row r="817" customFormat="false" ht="13.8" hidden="false" customHeight="false" outlineLevel="0" collapsed="false">
      <c r="B817" s="10"/>
      <c r="C817" s="10"/>
      <c r="D817" s="11"/>
      <c r="X817" s="10"/>
      <c r="Y817" s="10"/>
    </row>
    <row r="818" customFormat="false" ht="13.8" hidden="false" customHeight="false" outlineLevel="0" collapsed="false">
      <c r="B818" s="10"/>
      <c r="C818" s="10"/>
      <c r="D818" s="11"/>
      <c r="X818" s="10"/>
      <c r="Y818" s="10"/>
    </row>
    <row r="819" customFormat="false" ht="13.8" hidden="false" customHeight="false" outlineLevel="0" collapsed="false">
      <c r="B819" s="10"/>
      <c r="C819" s="10"/>
      <c r="D819" s="11"/>
      <c r="X819" s="10"/>
      <c r="Y819" s="10"/>
    </row>
    <row r="820" customFormat="false" ht="13.8" hidden="false" customHeight="false" outlineLevel="0" collapsed="false">
      <c r="B820" s="10"/>
      <c r="C820" s="10"/>
      <c r="D820" s="11"/>
      <c r="X820" s="10"/>
      <c r="Y820" s="10"/>
    </row>
    <row r="821" customFormat="false" ht="13.8" hidden="false" customHeight="false" outlineLevel="0" collapsed="false">
      <c r="B821" s="10"/>
      <c r="C821" s="10"/>
      <c r="D821" s="11"/>
      <c r="X821" s="10"/>
      <c r="Y821" s="10"/>
    </row>
    <row r="822" customFormat="false" ht="13.8" hidden="false" customHeight="false" outlineLevel="0" collapsed="false">
      <c r="B822" s="10"/>
      <c r="C822" s="10"/>
      <c r="D822" s="11"/>
      <c r="X822" s="10"/>
      <c r="Y822" s="10"/>
    </row>
    <row r="823" customFormat="false" ht="13.8" hidden="false" customHeight="false" outlineLevel="0" collapsed="false">
      <c r="B823" s="10"/>
      <c r="C823" s="10"/>
      <c r="D823" s="11"/>
      <c r="X823" s="10"/>
      <c r="Y823" s="10"/>
    </row>
    <row r="824" customFormat="false" ht="13.8" hidden="false" customHeight="false" outlineLevel="0" collapsed="false">
      <c r="B824" s="10"/>
      <c r="C824" s="10"/>
      <c r="D824" s="11"/>
      <c r="X824" s="10"/>
      <c r="Y824" s="10"/>
    </row>
    <row r="825" customFormat="false" ht="13.8" hidden="false" customHeight="false" outlineLevel="0" collapsed="false">
      <c r="B825" s="10"/>
      <c r="C825" s="10"/>
      <c r="D825" s="11"/>
      <c r="X825" s="10"/>
      <c r="Y825" s="10"/>
    </row>
    <row r="826" customFormat="false" ht="13.8" hidden="false" customHeight="false" outlineLevel="0" collapsed="false">
      <c r="B826" s="10"/>
      <c r="C826" s="10"/>
      <c r="D826" s="11"/>
      <c r="X826" s="10"/>
      <c r="Y826" s="10"/>
    </row>
    <row r="827" customFormat="false" ht="13.8" hidden="false" customHeight="false" outlineLevel="0" collapsed="false">
      <c r="B827" s="10"/>
      <c r="C827" s="10"/>
      <c r="D827" s="11"/>
      <c r="X827" s="10"/>
      <c r="Y827" s="10"/>
    </row>
    <row r="828" customFormat="false" ht="13.8" hidden="false" customHeight="false" outlineLevel="0" collapsed="false">
      <c r="B828" s="10"/>
      <c r="C828" s="10"/>
      <c r="D828" s="11"/>
      <c r="X828" s="10"/>
      <c r="Y828" s="10"/>
    </row>
    <row r="829" customFormat="false" ht="13.8" hidden="false" customHeight="false" outlineLevel="0" collapsed="false">
      <c r="B829" s="10"/>
      <c r="C829" s="10"/>
      <c r="D829" s="11"/>
      <c r="X829" s="10"/>
      <c r="Y829" s="10"/>
    </row>
    <row r="830" customFormat="false" ht="13.8" hidden="false" customHeight="false" outlineLevel="0" collapsed="false">
      <c r="B830" s="10"/>
      <c r="C830" s="10"/>
      <c r="D830" s="11"/>
      <c r="X830" s="10"/>
      <c r="Y830" s="10"/>
    </row>
    <row r="831" customFormat="false" ht="13.8" hidden="false" customHeight="false" outlineLevel="0" collapsed="false">
      <c r="B831" s="10"/>
      <c r="C831" s="10"/>
      <c r="D831" s="11"/>
      <c r="X831" s="10"/>
      <c r="Y831" s="10"/>
    </row>
    <row r="832" customFormat="false" ht="13.8" hidden="false" customHeight="false" outlineLevel="0" collapsed="false">
      <c r="B832" s="10"/>
      <c r="C832" s="10"/>
      <c r="D832" s="11"/>
      <c r="X832" s="10"/>
      <c r="Y832" s="10"/>
    </row>
    <row r="833" customFormat="false" ht="13.8" hidden="false" customHeight="false" outlineLevel="0" collapsed="false">
      <c r="B833" s="10"/>
      <c r="C833" s="10"/>
      <c r="D833" s="11"/>
      <c r="X833" s="10"/>
      <c r="Y833" s="10"/>
    </row>
    <row r="834" customFormat="false" ht="13.8" hidden="false" customHeight="false" outlineLevel="0" collapsed="false">
      <c r="B834" s="10"/>
      <c r="C834" s="10"/>
      <c r="D834" s="11"/>
      <c r="X834" s="10"/>
      <c r="Y834" s="10"/>
    </row>
    <row r="835" customFormat="false" ht="13.8" hidden="false" customHeight="false" outlineLevel="0" collapsed="false">
      <c r="B835" s="10"/>
      <c r="C835" s="10"/>
      <c r="D835" s="11"/>
      <c r="X835" s="10"/>
      <c r="Y835" s="10"/>
    </row>
    <row r="836" customFormat="false" ht="13.8" hidden="false" customHeight="false" outlineLevel="0" collapsed="false">
      <c r="B836" s="10"/>
      <c r="C836" s="10"/>
      <c r="D836" s="11"/>
      <c r="X836" s="10"/>
      <c r="Y836" s="10"/>
    </row>
    <row r="837" customFormat="false" ht="13.8" hidden="false" customHeight="false" outlineLevel="0" collapsed="false">
      <c r="B837" s="10"/>
      <c r="C837" s="10"/>
      <c r="D837" s="11"/>
      <c r="X837" s="10"/>
      <c r="Y837" s="10"/>
    </row>
    <row r="838" customFormat="false" ht="13.8" hidden="false" customHeight="false" outlineLevel="0" collapsed="false">
      <c r="B838" s="10"/>
      <c r="C838" s="10"/>
      <c r="D838" s="11"/>
      <c r="X838" s="10"/>
      <c r="Y838" s="10"/>
    </row>
    <row r="839" customFormat="false" ht="13.8" hidden="false" customHeight="false" outlineLevel="0" collapsed="false">
      <c r="B839" s="10"/>
      <c r="C839" s="10"/>
      <c r="D839" s="11"/>
      <c r="X839" s="10"/>
      <c r="Y839" s="10"/>
    </row>
    <row r="840" customFormat="false" ht="13.8" hidden="false" customHeight="false" outlineLevel="0" collapsed="false">
      <c r="B840" s="10"/>
      <c r="C840" s="10"/>
      <c r="D840" s="11"/>
      <c r="X840" s="10"/>
      <c r="Y840" s="10"/>
    </row>
    <row r="841" customFormat="false" ht="13.8" hidden="false" customHeight="false" outlineLevel="0" collapsed="false">
      <c r="B841" s="10"/>
      <c r="C841" s="10"/>
      <c r="D841" s="11"/>
      <c r="X841" s="10"/>
      <c r="Y841" s="10"/>
    </row>
    <row r="842" customFormat="false" ht="13.8" hidden="false" customHeight="false" outlineLevel="0" collapsed="false">
      <c r="B842" s="10"/>
      <c r="C842" s="10"/>
      <c r="D842" s="11"/>
      <c r="X842" s="10"/>
      <c r="Y842" s="10"/>
    </row>
    <row r="843" customFormat="false" ht="13.8" hidden="false" customHeight="false" outlineLevel="0" collapsed="false">
      <c r="B843" s="10"/>
      <c r="C843" s="10"/>
      <c r="D843" s="11"/>
      <c r="X843" s="10"/>
      <c r="Y843" s="10"/>
    </row>
    <row r="844" customFormat="false" ht="13.8" hidden="false" customHeight="false" outlineLevel="0" collapsed="false">
      <c r="B844" s="10"/>
      <c r="C844" s="10"/>
      <c r="D844" s="11"/>
      <c r="X844" s="10"/>
      <c r="Y844" s="10"/>
    </row>
    <row r="845" customFormat="false" ht="13.8" hidden="false" customHeight="false" outlineLevel="0" collapsed="false">
      <c r="B845" s="10"/>
      <c r="C845" s="10"/>
      <c r="D845" s="11"/>
      <c r="X845" s="10"/>
      <c r="Y845" s="10"/>
    </row>
    <row r="846" customFormat="false" ht="13.8" hidden="false" customHeight="false" outlineLevel="0" collapsed="false">
      <c r="B846" s="10"/>
      <c r="C846" s="10"/>
      <c r="D846" s="11"/>
      <c r="X846" s="10"/>
      <c r="Y846" s="10"/>
    </row>
    <row r="847" customFormat="false" ht="13.8" hidden="false" customHeight="false" outlineLevel="0" collapsed="false">
      <c r="B847" s="10"/>
      <c r="C847" s="10"/>
      <c r="D847" s="11"/>
      <c r="X847" s="10"/>
      <c r="Y847" s="10"/>
    </row>
    <row r="848" customFormat="false" ht="13.8" hidden="false" customHeight="false" outlineLevel="0" collapsed="false">
      <c r="B848" s="10"/>
      <c r="C848" s="10"/>
      <c r="D848" s="11"/>
      <c r="X848" s="10"/>
      <c r="Y848" s="10"/>
    </row>
    <row r="849" customFormat="false" ht="13.8" hidden="false" customHeight="false" outlineLevel="0" collapsed="false">
      <c r="B849" s="10"/>
      <c r="C849" s="10"/>
      <c r="D849" s="11"/>
      <c r="X849" s="10"/>
      <c r="Y849" s="10"/>
    </row>
    <row r="850" customFormat="false" ht="13.8" hidden="false" customHeight="false" outlineLevel="0" collapsed="false">
      <c r="B850" s="10"/>
      <c r="C850" s="10"/>
      <c r="D850" s="11"/>
      <c r="X850" s="10"/>
      <c r="Y850" s="10"/>
    </row>
    <row r="851" customFormat="false" ht="13.8" hidden="false" customHeight="false" outlineLevel="0" collapsed="false">
      <c r="B851" s="10"/>
      <c r="C851" s="10"/>
      <c r="D851" s="11"/>
      <c r="X851" s="10"/>
      <c r="Y851" s="10"/>
    </row>
    <row r="852" customFormat="false" ht="13.8" hidden="false" customHeight="false" outlineLevel="0" collapsed="false">
      <c r="B852" s="10"/>
      <c r="C852" s="10"/>
      <c r="D852" s="11"/>
      <c r="X852" s="10"/>
      <c r="Y852" s="10"/>
    </row>
    <row r="853" customFormat="false" ht="13.8" hidden="false" customHeight="false" outlineLevel="0" collapsed="false">
      <c r="B853" s="10"/>
      <c r="C853" s="10"/>
      <c r="D853" s="11"/>
      <c r="X853" s="10"/>
      <c r="Y853" s="10"/>
    </row>
    <row r="854" customFormat="false" ht="13.8" hidden="false" customHeight="false" outlineLevel="0" collapsed="false">
      <c r="B854" s="10"/>
      <c r="C854" s="10"/>
      <c r="D854" s="11"/>
      <c r="X854" s="10"/>
      <c r="Y854" s="10"/>
    </row>
    <row r="855" customFormat="false" ht="13.8" hidden="false" customHeight="false" outlineLevel="0" collapsed="false">
      <c r="B855" s="10"/>
      <c r="C855" s="10"/>
      <c r="D855" s="11"/>
      <c r="X855" s="10"/>
      <c r="Y855" s="10"/>
    </row>
    <row r="856" customFormat="false" ht="13.8" hidden="false" customHeight="false" outlineLevel="0" collapsed="false">
      <c r="B856" s="10"/>
      <c r="C856" s="10"/>
      <c r="D856" s="11"/>
      <c r="X856" s="10"/>
      <c r="Y856" s="10"/>
    </row>
    <row r="857" customFormat="false" ht="13.8" hidden="false" customHeight="false" outlineLevel="0" collapsed="false">
      <c r="B857" s="10"/>
      <c r="C857" s="10"/>
      <c r="D857" s="11"/>
      <c r="X857" s="10"/>
      <c r="Y857" s="10"/>
    </row>
    <row r="858" customFormat="false" ht="13.8" hidden="false" customHeight="false" outlineLevel="0" collapsed="false">
      <c r="B858" s="10"/>
      <c r="C858" s="10"/>
      <c r="D858" s="11"/>
      <c r="X858" s="10"/>
      <c r="Y858" s="10"/>
    </row>
    <row r="859" customFormat="false" ht="13.8" hidden="false" customHeight="false" outlineLevel="0" collapsed="false">
      <c r="B859" s="10"/>
      <c r="C859" s="10"/>
      <c r="D859" s="11"/>
      <c r="X859" s="10"/>
      <c r="Y859" s="10"/>
    </row>
    <row r="860" customFormat="false" ht="13.8" hidden="false" customHeight="false" outlineLevel="0" collapsed="false">
      <c r="B860" s="10"/>
      <c r="C860" s="10"/>
      <c r="D860" s="11"/>
      <c r="X860" s="10"/>
      <c r="Y860" s="10"/>
    </row>
    <row r="861" customFormat="false" ht="13.8" hidden="false" customHeight="false" outlineLevel="0" collapsed="false">
      <c r="B861" s="10"/>
      <c r="C861" s="10"/>
      <c r="D861" s="11"/>
      <c r="X861" s="10"/>
      <c r="Y861" s="10"/>
    </row>
    <row r="862" customFormat="false" ht="13.8" hidden="false" customHeight="false" outlineLevel="0" collapsed="false">
      <c r="B862" s="10"/>
      <c r="C862" s="10"/>
      <c r="D862" s="11"/>
      <c r="X862" s="10"/>
      <c r="Y862" s="10"/>
    </row>
    <row r="863" customFormat="false" ht="13.8" hidden="false" customHeight="false" outlineLevel="0" collapsed="false">
      <c r="B863" s="10"/>
      <c r="C863" s="10"/>
      <c r="D863" s="11"/>
      <c r="X863" s="10"/>
      <c r="Y863" s="10"/>
    </row>
    <row r="864" customFormat="false" ht="13.8" hidden="false" customHeight="false" outlineLevel="0" collapsed="false">
      <c r="B864" s="10"/>
      <c r="C864" s="10"/>
      <c r="D864" s="11"/>
      <c r="X864" s="10"/>
      <c r="Y864" s="10"/>
    </row>
    <row r="865" customFormat="false" ht="13.8" hidden="false" customHeight="false" outlineLevel="0" collapsed="false">
      <c r="B865" s="10"/>
      <c r="C865" s="10"/>
      <c r="D865" s="11"/>
      <c r="X865" s="10"/>
      <c r="Y865" s="10"/>
    </row>
    <row r="866" customFormat="false" ht="13.8" hidden="false" customHeight="false" outlineLevel="0" collapsed="false">
      <c r="B866" s="10"/>
      <c r="C866" s="10"/>
      <c r="D866" s="11"/>
      <c r="X866" s="10"/>
      <c r="Y866" s="10"/>
    </row>
    <row r="867" customFormat="false" ht="13.8" hidden="false" customHeight="false" outlineLevel="0" collapsed="false">
      <c r="B867" s="10"/>
      <c r="C867" s="10"/>
      <c r="D867" s="11"/>
      <c r="X867" s="10"/>
      <c r="Y867" s="10"/>
    </row>
    <row r="868" customFormat="false" ht="13.8" hidden="false" customHeight="false" outlineLevel="0" collapsed="false">
      <c r="B868" s="10"/>
      <c r="C868" s="10"/>
      <c r="D868" s="11"/>
      <c r="X868" s="10"/>
      <c r="Y868" s="10"/>
    </row>
    <row r="869" customFormat="false" ht="13.8" hidden="false" customHeight="false" outlineLevel="0" collapsed="false">
      <c r="B869" s="10"/>
      <c r="C869" s="10"/>
      <c r="D869" s="11"/>
      <c r="X869" s="10"/>
      <c r="Y869" s="10"/>
    </row>
    <row r="870" customFormat="false" ht="13.8" hidden="false" customHeight="false" outlineLevel="0" collapsed="false">
      <c r="B870" s="10"/>
      <c r="C870" s="10"/>
      <c r="D870" s="11"/>
      <c r="X870" s="10"/>
      <c r="Y870" s="10"/>
    </row>
    <row r="871" customFormat="false" ht="13.8" hidden="false" customHeight="false" outlineLevel="0" collapsed="false">
      <c r="B871" s="10"/>
      <c r="C871" s="10"/>
      <c r="D871" s="11"/>
      <c r="X871" s="10"/>
      <c r="Y871" s="10"/>
    </row>
    <row r="872" customFormat="false" ht="13.8" hidden="false" customHeight="false" outlineLevel="0" collapsed="false">
      <c r="B872" s="10"/>
      <c r="C872" s="10"/>
      <c r="D872" s="11"/>
      <c r="X872" s="10"/>
      <c r="Y872" s="10"/>
    </row>
    <row r="873" customFormat="false" ht="13.8" hidden="false" customHeight="false" outlineLevel="0" collapsed="false">
      <c r="B873" s="10"/>
      <c r="C873" s="10"/>
      <c r="D873" s="11"/>
      <c r="X873" s="10"/>
      <c r="Y873" s="10"/>
    </row>
    <row r="874" customFormat="false" ht="13.8" hidden="false" customHeight="false" outlineLevel="0" collapsed="false">
      <c r="B874" s="10"/>
      <c r="C874" s="10"/>
      <c r="D874" s="11"/>
      <c r="X874" s="10"/>
      <c r="Y874" s="10"/>
    </row>
    <row r="875" customFormat="false" ht="13.8" hidden="false" customHeight="false" outlineLevel="0" collapsed="false">
      <c r="B875" s="10"/>
      <c r="C875" s="10"/>
      <c r="D875" s="11"/>
      <c r="X875" s="10"/>
      <c r="Y875" s="10"/>
    </row>
    <row r="876" customFormat="false" ht="13.8" hidden="false" customHeight="false" outlineLevel="0" collapsed="false">
      <c r="B876" s="10"/>
      <c r="C876" s="10"/>
      <c r="D876" s="11"/>
      <c r="X876" s="10"/>
      <c r="Y876" s="10"/>
    </row>
    <row r="877" customFormat="false" ht="13.8" hidden="false" customHeight="false" outlineLevel="0" collapsed="false">
      <c r="B877" s="10"/>
      <c r="C877" s="10"/>
      <c r="D877" s="11"/>
      <c r="X877" s="10"/>
      <c r="Y877" s="10"/>
    </row>
    <row r="878" customFormat="false" ht="13.8" hidden="false" customHeight="false" outlineLevel="0" collapsed="false">
      <c r="B878" s="10"/>
      <c r="C878" s="10"/>
      <c r="D878" s="11"/>
      <c r="X878" s="10"/>
      <c r="Y878" s="10"/>
    </row>
    <row r="879" customFormat="false" ht="13.8" hidden="false" customHeight="false" outlineLevel="0" collapsed="false">
      <c r="B879" s="10"/>
      <c r="C879" s="10"/>
      <c r="D879" s="11"/>
      <c r="X879" s="10"/>
      <c r="Y879" s="10"/>
    </row>
    <row r="880" customFormat="false" ht="13.8" hidden="false" customHeight="false" outlineLevel="0" collapsed="false">
      <c r="B880" s="10"/>
      <c r="C880" s="10"/>
      <c r="D880" s="11"/>
      <c r="X880" s="10"/>
      <c r="Y880" s="10"/>
    </row>
    <row r="881" customFormat="false" ht="13.8" hidden="false" customHeight="false" outlineLevel="0" collapsed="false">
      <c r="B881" s="10"/>
      <c r="C881" s="10"/>
      <c r="D881" s="11"/>
      <c r="X881" s="10"/>
      <c r="Y881" s="10"/>
    </row>
    <row r="882" customFormat="false" ht="13.8" hidden="false" customHeight="false" outlineLevel="0" collapsed="false">
      <c r="B882" s="10"/>
      <c r="C882" s="10"/>
      <c r="D882" s="11"/>
      <c r="X882" s="10"/>
      <c r="Y882" s="10"/>
    </row>
    <row r="883" customFormat="false" ht="13.8" hidden="false" customHeight="false" outlineLevel="0" collapsed="false">
      <c r="B883" s="10"/>
      <c r="C883" s="10"/>
      <c r="D883" s="11"/>
      <c r="X883" s="10"/>
      <c r="Y883" s="10"/>
    </row>
    <row r="884" customFormat="false" ht="13.8" hidden="false" customHeight="false" outlineLevel="0" collapsed="false">
      <c r="B884" s="10"/>
      <c r="C884" s="10"/>
      <c r="D884" s="11"/>
      <c r="X884" s="10"/>
      <c r="Y884" s="10"/>
    </row>
    <row r="885" customFormat="false" ht="13.8" hidden="false" customHeight="false" outlineLevel="0" collapsed="false">
      <c r="B885" s="10"/>
      <c r="C885" s="10"/>
      <c r="D885" s="11"/>
      <c r="X885" s="10"/>
      <c r="Y885" s="10"/>
    </row>
    <row r="886" customFormat="false" ht="13.8" hidden="false" customHeight="false" outlineLevel="0" collapsed="false">
      <c r="B886" s="10"/>
      <c r="C886" s="10"/>
      <c r="D886" s="11"/>
      <c r="X886" s="10"/>
      <c r="Y886" s="10"/>
    </row>
    <row r="887" customFormat="false" ht="13.8" hidden="false" customHeight="false" outlineLevel="0" collapsed="false">
      <c r="B887" s="10"/>
      <c r="C887" s="10"/>
      <c r="D887" s="11"/>
      <c r="X887" s="10"/>
      <c r="Y887" s="10"/>
    </row>
    <row r="888" customFormat="false" ht="13.8" hidden="false" customHeight="false" outlineLevel="0" collapsed="false">
      <c r="B888" s="10"/>
      <c r="C888" s="10"/>
      <c r="D888" s="11"/>
      <c r="X888" s="10"/>
      <c r="Y888" s="10"/>
    </row>
    <row r="889" customFormat="false" ht="13.8" hidden="false" customHeight="false" outlineLevel="0" collapsed="false">
      <c r="B889" s="10"/>
      <c r="C889" s="10"/>
      <c r="D889" s="11"/>
      <c r="X889" s="10"/>
      <c r="Y889" s="10"/>
    </row>
    <row r="890" customFormat="false" ht="13.8" hidden="false" customHeight="false" outlineLevel="0" collapsed="false">
      <c r="B890" s="10"/>
      <c r="C890" s="10"/>
      <c r="D890" s="11"/>
      <c r="X890" s="10"/>
      <c r="Y890" s="10"/>
    </row>
    <row r="891" customFormat="false" ht="13.8" hidden="false" customHeight="false" outlineLevel="0" collapsed="false">
      <c r="B891" s="10"/>
      <c r="C891" s="10"/>
      <c r="D891" s="11"/>
      <c r="X891" s="10"/>
      <c r="Y891" s="10"/>
    </row>
    <row r="892" customFormat="false" ht="13.8" hidden="false" customHeight="false" outlineLevel="0" collapsed="false">
      <c r="B892" s="10"/>
      <c r="C892" s="10"/>
      <c r="D892" s="11"/>
      <c r="X892" s="10"/>
      <c r="Y892" s="10"/>
    </row>
    <row r="893" customFormat="false" ht="13.8" hidden="false" customHeight="false" outlineLevel="0" collapsed="false">
      <c r="B893" s="10"/>
      <c r="C893" s="10"/>
      <c r="D893" s="11"/>
      <c r="X893" s="10"/>
      <c r="Y893" s="10"/>
    </row>
    <row r="894" customFormat="false" ht="13.8" hidden="false" customHeight="false" outlineLevel="0" collapsed="false">
      <c r="B894" s="10"/>
      <c r="C894" s="10"/>
      <c r="D894" s="11"/>
      <c r="X894" s="10"/>
      <c r="Y894" s="10"/>
    </row>
    <row r="895" customFormat="false" ht="13.8" hidden="false" customHeight="false" outlineLevel="0" collapsed="false">
      <c r="B895" s="10"/>
      <c r="C895" s="10"/>
      <c r="D895" s="11"/>
      <c r="X895" s="10"/>
      <c r="Y895" s="10"/>
    </row>
    <row r="896" customFormat="false" ht="13.8" hidden="false" customHeight="false" outlineLevel="0" collapsed="false">
      <c r="B896" s="10"/>
      <c r="C896" s="10"/>
      <c r="D896" s="11"/>
      <c r="X896" s="10"/>
      <c r="Y896" s="10"/>
    </row>
    <row r="897" customFormat="false" ht="13.8" hidden="false" customHeight="false" outlineLevel="0" collapsed="false">
      <c r="B897" s="10"/>
      <c r="C897" s="10"/>
      <c r="D897" s="11"/>
      <c r="X897" s="10"/>
      <c r="Y897" s="10"/>
    </row>
    <row r="898" customFormat="false" ht="13.8" hidden="false" customHeight="false" outlineLevel="0" collapsed="false">
      <c r="B898" s="10"/>
      <c r="C898" s="10"/>
      <c r="D898" s="11"/>
      <c r="X898" s="10"/>
      <c r="Y898" s="10"/>
    </row>
    <row r="899" customFormat="false" ht="13.8" hidden="false" customHeight="false" outlineLevel="0" collapsed="false">
      <c r="B899" s="10"/>
      <c r="C899" s="10"/>
      <c r="D899" s="11"/>
      <c r="X899" s="10"/>
      <c r="Y899" s="10"/>
    </row>
    <row r="900" customFormat="false" ht="13.8" hidden="false" customHeight="false" outlineLevel="0" collapsed="false">
      <c r="B900" s="10"/>
      <c r="C900" s="10"/>
      <c r="D900" s="11"/>
      <c r="X900" s="10"/>
      <c r="Y900" s="10"/>
    </row>
    <row r="901" customFormat="false" ht="13.8" hidden="false" customHeight="false" outlineLevel="0" collapsed="false">
      <c r="B901" s="10"/>
      <c r="C901" s="10"/>
      <c r="D901" s="11"/>
      <c r="X901" s="10"/>
      <c r="Y901" s="10"/>
    </row>
    <row r="902" customFormat="false" ht="13.8" hidden="false" customHeight="false" outlineLevel="0" collapsed="false">
      <c r="B902" s="10"/>
      <c r="C902" s="10"/>
      <c r="D902" s="11"/>
      <c r="X902" s="10"/>
      <c r="Y902" s="10"/>
    </row>
    <row r="903" customFormat="false" ht="13.8" hidden="false" customHeight="false" outlineLevel="0" collapsed="false">
      <c r="B903" s="10"/>
      <c r="C903" s="10"/>
      <c r="D903" s="11"/>
      <c r="X903" s="10"/>
      <c r="Y903" s="10"/>
    </row>
    <row r="904" customFormat="false" ht="13.8" hidden="false" customHeight="false" outlineLevel="0" collapsed="false">
      <c r="B904" s="10"/>
      <c r="C904" s="10"/>
      <c r="D904" s="11"/>
      <c r="X904" s="10"/>
      <c r="Y904" s="10"/>
    </row>
    <row r="905" customFormat="false" ht="13.8" hidden="false" customHeight="false" outlineLevel="0" collapsed="false">
      <c r="B905" s="10"/>
      <c r="C905" s="10"/>
      <c r="D905" s="11"/>
      <c r="X905" s="10"/>
      <c r="Y905" s="10"/>
    </row>
    <row r="906" customFormat="false" ht="13.8" hidden="false" customHeight="false" outlineLevel="0" collapsed="false">
      <c r="B906" s="10"/>
      <c r="C906" s="10"/>
      <c r="D906" s="11"/>
      <c r="X906" s="10"/>
      <c r="Y906" s="10"/>
    </row>
    <row r="907" customFormat="false" ht="13.8" hidden="false" customHeight="false" outlineLevel="0" collapsed="false">
      <c r="B907" s="10"/>
      <c r="C907" s="10"/>
      <c r="D907" s="11"/>
      <c r="X907" s="10"/>
      <c r="Y907" s="10"/>
    </row>
    <row r="908" customFormat="false" ht="13.8" hidden="false" customHeight="false" outlineLevel="0" collapsed="false">
      <c r="B908" s="10"/>
      <c r="C908" s="10"/>
      <c r="D908" s="11"/>
      <c r="X908" s="10"/>
      <c r="Y908" s="10"/>
    </row>
    <row r="909" customFormat="false" ht="13.8" hidden="false" customHeight="false" outlineLevel="0" collapsed="false">
      <c r="B909" s="10"/>
      <c r="C909" s="10"/>
      <c r="D909" s="11"/>
      <c r="X909" s="10"/>
      <c r="Y909" s="10"/>
    </row>
    <row r="910" customFormat="false" ht="13.8" hidden="false" customHeight="false" outlineLevel="0" collapsed="false">
      <c r="B910" s="10"/>
      <c r="C910" s="10"/>
      <c r="D910" s="11"/>
      <c r="X910" s="10"/>
      <c r="Y910" s="10"/>
    </row>
    <row r="911" customFormat="false" ht="13.8" hidden="false" customHeight="false" outlineLevel="0" collapsed="false">
      <c r="B911" s="10"/>
      <c r="C911" s="10"/>
      <c r="D911" s="11"/>
      <c r="X911" s="10"/>
      <c r="Y911" s="10"/>
    </row>
    <row r="912" customFormat="false" ht="13.8" hidden="false" customHeight="false" outlineLevel="0" collapsed="false">
      <c r="B912" s="10"/>
      <c r="C912" s="10"/>
      <c r="D912" s="11"/>
      <c r="X912" s="10"/>
      <c r="Y912" s="10"/>
    </row>
    <row r="913" customFormat="false" ht="13.8" hidden="false" customHeight="false" outlineLevel="0" collapsed="false">
      <c r="B913" s="10"/>
      <c r="C913" s="10"/>
      <c r="D913" s="11"/>
      <c r="X913" s="10"/>
      <c r="Y913" s="10"/>
    </row>
    <row r="914" customFormat="false" ht="13.8" hidden="false" customHeight="false" outlineLevel="0" collapsed="false">
      <c r="B914" s="10"/>
      <c r="C914" s="10"/>
      <c r="D914" s="11"/>
      <c r="X914" s="10"/>
      <c r="Y914" s="10"/>
    </row>
    <row r="915" customFormat="false" ht="13.8" hidden="false" customHeight="false" outlineLevel="0" collapsed="false">
      <c r="B915" s="10"/>
      <c r="C915" s="10"/>
      <c r="D915" s="11"/>
      <c r="X915" s="10"/>
      <c r="Y915" s="10"/>
    </row>
    <row r="916" customFormat="false" ht="13.8" hidden="false" customHeight="false" outlineLevel="0" collapsed="false">
      <c r="B916" s="10"/>
      <c r="C916" s="10"/>
      <c r="D916" s="11"/>
      <c r="X916" s="10"/>
      <c r="Y916" s="10"/>
    </row>
    <row r="917" customFormat="false" ht="13.8" hidden="false" customHeight="false" outlineLevel="0" collapsed="false">
      <c r="B917" s="10"/>
      <c r="C917" s="10"/>
      <c r="D917" s="11"/>
      <c r="X917" s="10"/>
      <c r="Y917" s="10"/>
    </row>
    <row r="918" customFormat="false" ht="13.8" hidden="false" customHeight="false" outlineLevel="0" collapsed="false">
      <c r="B918" s="10"/>
      <c r="C918" s="10"/>
      <c r="D918" s="11"/>
      <c r="X918" s="10"/>
      <c r="Y918" s="10"/>
    </row>
    <row r="919" customFormat="false" ht="13.8" hidden="false" customHeight="false" outlineLevel="0" collapsed="false">
      <c r="B919" s="10"/>
      <c r="C919" s="10"/>
      <c r="D919" s="11"/>
      <c r="X919" s="10"/>
      <c r="Y919" s="10"/>
    </row>
    <row r="920" customFormat="false" ht="13.8" hidden="false" customHeight="false" outlineLevel="0" collapsed="false">
      <c r="B920" s="10"/>
      <c r="C920" s="10"/>
      <c r="D920" s="11"/>
      <c r="X920" s="10"/>
      <c r="Y920" s="10"/>
    </row>
    <row r="921" customFormat="false" ht="13.8" hidden="false" customHeight="false" outlineLevel="0" collapsed="false">
      <c r="B921" s="10"/>
      <c r="C921" s="10"/>
      <c r="D921" s="11"/>
      <c r="X921" s="10"/>
      <c r="Y921" s="10"/>
    </row>
    <row r="922" customFormat="false" ht="13.8" hidden="false" customHeight="false" outlineLevel="0" collapsed="false">
      <c r="B922" s="10"/>
      <c r="C922" s="10"/>
      <c r="D922" s="11"/>
      <c r="X922" s="10"/>
      <c r="Y922" s="10"/>
    </row>
    <row r="923" customFormat="false" ht="13.8" hidden="false" customHeight="false" outlineLevel="0" collapsed="false">
      <c r="B923" s="10"/>
      <c r="C923" s="10"/>
      <c r="D923" s="11"/>
      <c r="X923" s="10"/>
      <c r="Y923" s="10"/>
    </row>
    <row r="924" customFormat="false" ht="13.8" hidden="false" customHeight="false" outlineLevel="0" collapsed="false">
      <c r="B924" s="10"/>
      <c r="C924" s="10"/>
      <c r="D924" s="11"/>
      <c r="X924" s="10"/>
      <c r="Y924" s="10"/>
    </row>
    <row r="925" customFormat="false" ht="13.8" hidden="false" customHeight="false" outlineLevel="0" collapsed="false">
      <c r="B925" s="10"/>
      <c r="C925" s="10"/>
      <c r="D925" s="11"/>
      <c r="X925" s="10"/>
      <c r="Y925" s="10"/>
    </row>
    <row r="926" customFormat="false" ht="13.8" hidden="false" customHeight="false" outlineLevel="0" collapsed="false">
      <c r="B926" s="10"/>
      <c r="C926" s="10"/>
      <c r="D926" s="11"/>
      <c r="X926" s="10"/>
      <c r="Y926" s="10"/>
    </row>
    <row r="927" customFormat="false" ht="13.8" hidden="false" customHeight="false" outlineLevel="0" collapsed="false">
      <c r="B927" s="10"/>
      <c r="C927" s="10"/>
      <c r="D927" s="11"/>
      <c r="X927" s="10"/>
      <c r="Y927" s="10"/>
    </row>
    <row r="928" customFormat="false" ht="13.8" hidden="false" customHeight="false" outlineLevel="0" collapsed="false">
      <c r="B928" s="10"/>
      <c r="C928" s="10"/>
      <c r="D928" s="11"/>
      <c r="X928" s="10"/>
      <c r="Y928" s="10"/>
    </row>
    <row r="929" customFormat="false" ht="13.8" hidden="false" customHeight="false" outlineLevel="0" collapsed="false">
      <c r="B929" s="10"/>
      <c r="C929" s="10"/>
      <c r="D929" s="11"/>
      <c r="X929" s="10"/>
      <c r="Y929" s="10"/>
    </row>
    <row r="930" customFormat="false" ht="13.8" hidden="false" customHeight="false" outlineLevel="0" collapsed="false">
      <c r="B930" s="10"/>
      <c r="C930" s="10"/>
      <c r="D930" s="11"/>
      <c r="X930" s="10"/>
      <c r="Y930" s="10"/>
    </row>
    <row r="931" customFormat="false" ht="13.8" hidden="false" customHeight="false" outlineLevel="0" collapsed="false">
      <c r="B931" s="10"/>
      <c r="C931" s="10"/>
      <c r="D931" s="11"/>
      <c r="X931" s="10"/>
      <c r="Y931" s="10"/>
    </row>
    <row r="932" customFormat="false" ht="13.8" hidden="false" customHeight="false" outlineLevel="0" collapsed="false">
      <c r="B932" s="10"/>
      <c r="C932" s="10"/>
      <c r="D932" s="11"/>
      <c r="X932" s="10"/>
      <c r="Y932" s="10"/>
    </row>
    <row r="933" customFormat="false" ht="13.8" hidden="false" customHeight="false" outlineLevel="0" collapsed="false">
      <c r="B933" s="10"/>
      <c r="C933" s="10"/>
      <c r="D933" s="11"/>
      <c r="X933" s="10"/>
      <c r="Y933" s="10"/>
    </row>
    <row r="934" customFormat="false" ht="13.8" hidden="false" customHeight="false" outlineLevel="0" collapsed="false">
      <c r="B934" s="10"/>
      <c r="C934" s="10"/>
      <c r="D934" s="11"/>
      <c r="X934" s="10"/>
      <c r="Y934" s="10"/>
    </row>
    <row r="935" customFormat="false" ht="13.8" hidden="false" customHeight="false" outlineLevel="0" collapsed="false">
      <c r="B935" s="10"/>
      <c r="C935" s="10"/>
      <c r="D935" s="11"/>
      <c r="X935" s="10"/>
      <c r="Y935" s="10"/>
    </row>
    <row r="936" customFormat="false" ht="13.8" hidden="false" customHeight="false" outlineLevel="0" collapsed="false">
      <c r="B936" s="10"/>
      <c r="C936" s="10"/>
      <c r="D936" s="11"/>
      <c r="X936" s="10"/>
      <c r="Y936" s="10"/>
    </row>
    <row r="937" customFormat="false" ht="13.8" hidden="false" customHeight="false" outlineLevel="0" collapsed="false">
      <c r="B937" s="10"/>
      <c r="C937" s="10"/>
      <c r="D937" s="11"/>
      <c r="X937" s="10"/>
      <c r="Y937" s="10"/>
    </row>
    <row r="938" customFormat="false" ht="13.8" hidden="false" customHeight="false" outlineLevel="0" collapsed="false">
      <c r="B938" s="10"/>
      <c r="C938" s="10"/>
      <c r="D938" s="11"/>
      <c r="X938" s="10"/>
      <c r="Y938" s="10"/>
    </row>
    <row r="939" customFormat="false" ht="13.8" hidden="false" customHeight="false" outlineLevel="0" collapsed="false">
      <c r="B939" s="10"/>
      <c r="C939" s="10"/>
      <c r="D939" s="11"/>
      <c r="X939" s="10"/>
      <c r="Y939" s="10"/>
    </row>
    <row r="940" customFormat="false" ht="13.8" hidden="false" customHeight="false" outlineLevel="0" collapsed="false">
      <c r="B940" s="10"/>
      <c r="C940" s="10"/>
      <c r="D940" s="11"/>
      <c r="X940" s="10"/>
      <c r="Y940" s="10"/>
    </row>
    <row r="941" customFormat="false" ht="13.8" hidden="false" customHeight="false" outlineLevel="0" collapsed="false">
      <c r="B941" s="10"/>
      <c r="C941" s="10"/>
      <c r="D941" s="11"/>
      <c r="X941" s="10"/>
      <c r="Y941" s="10"/>
    </row>
    <row r="942" customFormat="false" ht="13.8" hidden="false" customHeight="false" outlineLevel="0" collapsed="false">
      <c r="B942" s="10"/>
      <c r="C942" s="10"/>
      <c r="D942" s="11"/>
      <c r="X942" s="10"/>
      <c r="Y942" s="10"/>
    </row>
    <row r="943" customFormat="false" ht="13.8" hidden="false" customHeight="false" outlineLevel="0" collapsed="false">
      <c r="B943" s="10"/>
      <c r="C943" s="10"/>
      <c r="D943" s="11"/>
      <c r="X943" s="10"/>
      <c r="Y943" s="10"/>
    </row>
    <row r="944" customFormat="false" ht="13.8" hidden="false" customHeight="false" outlineLevel="0" collapsed="false">
      <c r="B944" s="10"/>
      <c r="C944" s="10"/>
      <c r="D944" s="11"/>
      <c r="X944" s="10"/>
      <c r="Y944" s="10"/>
    </row>
    <row r="945" customFormat="false" ht="13.8" hidden="false" customHeight="false" outlineLevel="0" collapsed="false">
      <c r="B945" s="10"/>
      <c r="C945" s="10"/>
      <c r="D945" s="11"/>
      <c r="X945" s="10"/>
      <c r="Y945" s="10"/>
    </row>
    <row r="946" customFormat="false" ht="13.8" hidden="false" customHeight="false" outlineLevel="0" collapsed="false">
      <c r="B946" s="10"/>
      <c r="C946" s="10"/>
      <c r="D946" s="11"/>
      <c r="X946" s="10"/>
      <c r="Y946" s="10"/>
    </row>
    <row r="947" customFormat="false" ht="13.8" hidden="false" customHeight="false" outlineLevel="0" collapsed="false">
      <c r="B947" s="10"/>
      <c r="C947" s="10"/>
      <c r="D947" s="11"/>
      <c r="X947" s="10"/>
      <c r="Y947" s="10"/>
    </row>
    <row r="948" customFormat="false" ht="13.8" hidden="false" customHeight="false" outlineLevel="0" collapsed="false">
      <c r="B948" s="10"/>
      <c r="C948" s="10"/>
      <c r="D948" s="11"/>
      <c r="X948" s="10"/>
      <c r="Y948" s="10"/>
    </row>
    <row r="949" customFormat="false" ht="13.8" hidden="false" customHeight="false" outlineLevel="0" collapsed="false">
      <c r="B949" s="10"/>
      <c r="C949" s="10"/>
      <c r="D949" s="11"/>
      <c r="X949" s="10"/>
      <c r="Y949" s="10"/>
    </row>
    <row r="950" customFormat="false" ht="13.8" hidden="false" customHeight="false" outlineLevel="0" collapsed="false">
      <c r="B950" s="10"/>
      <c r="C950" s="10"/>
      <c r="D950" s="11"/>
      <c r="X950" s="10"/>
      <c r="Y950" s="10"/>
    </row>
    <row r="951" customFormat="false" ht="13.8" hidden="false" customHeight="false" outlineLevel="0" collapsed="false">
      <c r="B951" s="10"/>
      <c r="C951" s="10"/>
      <c r="D951" s="11"/>
      <c r="X951" s="10"/>
      <c r="Y951" s="10"/>
    </row>
    <row r="952" customFormat="false" ht="13.8" hidden="false" customHeight="false" outlineLevel="0" collapsed="false">
      <c r="B952" s="10"/>
      <c r="C952" s="10"/>
      <c r="D952" s="11"/>
      <c r="X952" s="10"/>
      <c r="Y952" s="10"/>
    </row>
    <row r="953" customFormat="false" ht="13.8" hidden="false" customHeight="false" outlineLevel="0" collapsed="false">
      <c r="B953" s="10"/>
      <c r="C953" s="10"/>
      <c r="D953" s="11"/>
      <c r="X953" s="10"/>
      <c r="Y953" s="10"/>
    </row>
    <row r="954" customFormat="false" ht="13.8" hidden="false" customHeight="false" outlineLevel="0" collapsed="false">
      <c r="B954" s="10"/>
      <c r="C954" s="10"/>
      <c r="D954" s="11"/>
      <c r="X954" s="10"/>
      <c r="Y954" s="10"/>
    </row>
    <row r="955" customFormat="false" ht="13.8" hidden="false" customHeight="false" outlineLevel="0" collapsed="false">
      <c r="B955" s="10"/>
      <c r="C955" s="10"/>
      <c r="D955" s="11"/>
      <c r="X955" s="10"/>
      <c r="Y955" s="10"/>
    </row>
    <row r="956" customFormat="false" ht="13.8" hidden="false" customHeight="false" outlineLevel="0" collapsed="false">
      <c r="B956" s="10"/>
      <c r="C956" s="10"/>
      <c r="D956" s="11"/>
      <c r="X956" s="10"/>
      <c r="Y956" s="10"/>
    </row>
    <row r="957" customFormat="false" ht="13.8" hidden="false" customHeight="false" outlineLevel="0" collapsed="false">
      <c r="B957" s="10"/>
      <c r="C957" s="10"/>
      <c r="D957" s="11"/>
      <c r="X957" s="10"/>
      <c r="Y957" s="10"/>
    </row>
    <row r="958" customFormat="false" ht="13.8" hidden="false" customHeight="false" outlineLevel="0" collapsed="false">
      <c r="B958" s="10"/>
      <c r="C958" s="10"/>
      <c r="D958" s="11"/>
      <c r="X958" s="10"/>
      <c r="Y958" s="10"/>
    </row>
    <row r="959" customFormat="false" ht="13.8" hidden="false" customHeight="false" outlineLevel="0" collapsed="false">
      <c r="B959" s="10"/>
      <c r="C959" s="10"/>
      <c r="D959" s="11"/>
      <c r="X959" s="10"/>
      <c r="Y959" s="10"/>
    </row>
    <row r="960" customFormat="false" ht="13.8" hidden="false" customHeight="false" outlineLevel="0" collapsed="false">
      <c r="B960" s="10"/>
      <c r="C960" s="10"/>
      <c r="D960" s="11"/>
      <c r="X960" s="10"/>
      <c r="Y960" s="10"/>
    </row>
    <row r="961" customFormat="false" ht="13.8" hidden="false" customHeight="false" outlineLevel="0" collapsed="false">
      <c r="B961" s="10"/>
      <c r="C961" s="10"/>
      <c r="D961" s="11"/>
      <c r="X961" s="10"/>
      <c r="Y961" s="10"/>
    </row>
    <row r="962" customFormat="false" ht="13.8" hidden="false" customHeight="false" outlineLevel="0" collapsed="false">
      <c r="B962" s="10"/>
      <c r="C962" s="10"/>
      <c r="D962" s="11"/>
      <c r="X962" s="10"/>
      <c r="Y962" s="10"/>
    </row>
    <row r="963" customFormat="false" ht="13.8" hidden="false" customHeight="false" outlineLevel="0" collapsed="false">
      <c r="B963" s="10"/>
      <c r="C963" s="10"/>
      <c r="D963" s="11"/>
      <c r="X963" s="10"/>
      <c r="Y963" s="10"/>
    </row>
    <row r="964" customFormat="false" ht="13.8" hidden="false" customHeight="false" outlineLevel="0" collapsed="false">
      <c r="B964" s="10"/>
      <c r="C964" s="10"/>
      <c r="D964" s="11"/>
      <c r="X964" s="10"/>
      <c r="Y964" s="10"/>
    </row>
    <row r="965" customFormat="false" ht="13.8" hidden="false" customHeight="false" outlineLevel="0" collapsed="false">
      <c r="B965" s="10"/>
      <c r="C965" s="10"/>
      <c r="D965" s="11"/>
      <c r="X965" s="10"/>
      <c r="Y965" s="10"/>
    </row>
    <row r="966" customFormat="false" ht="13.8" hidden="false" customHeight="false" outlineLevel="0" collapsed="false">
      <c r="B966" s="10"/>
      <c r="C966" s="10"/>
      <c r="D966" s="11"/>
      <c r="X966" s="10"/>
      <c r="Y966" s="10"/>
    </row>
    <row r="967" customFormat="false" ht="13.8" hidden="false" customHeight="false" outlineLevel="0" collapsed="false">
      <c r="B967" s="10"/>
      <c r="C967" s="10"/>
      <c r="D967" s="11"/>
      <c r="X967" s="10"/>
      <c r="Y967" s="10"/>
    </row>
    <row r="968" customFormat="false" ht="13.8" hidden="false" customHeight="false" outlineLevel="0" collapsed="false">
      <c r="B968" s="10"/>
      <c r="C968" s="10"/>
      <c r="D968" s="11"/>
      <c r="X968" s="10"/>
      <c r="Y968" s="10"/>
    </row>
    <row r="969" customFormat="false" ht="13.8" hidden="false" customHeight="false" outlineLevel="0" collapsed="false">
      <c r="B969" s="10"/>
      <c r="C969" s="10"/>
      <c r="D969" s="11"/>
      <c r="X969" s="10"/>
      <c r="Y969" s="10"/>
    </row>
    <row r="970" customFormat="false" ht="13.8" hidden="false" customHeight="false" outlineLevel="0" collapsed="false">
      <c r="B970" s="10"/>
      <c r="C970" s="10"/>
      <c r="D970" s="11"/>
      <c r="X970" s="10"/>
      <c r="Y970" s="10"/>
    </row>
    <row r="971" customFormat="false" ht="13.8" hidden="false" customHeight="false" outlineLevel="0" collapsed="false">
      <c r="B971" s="10"/>
      <c r="C971" s="10"/>
      <c r="D971" s="11"/>
      <c r="X971" s="10"/>
      <c r="Y971" s="10"/>
    </row>
    <row r="972" customFormat="false" ht="13.8" hidden="false" customHeight="false" outlineLevel="0" collapsed="false">
      <c r="B972" s="10"/>
      <c r="C972" s="10"/>
      <c r="D972" s="11"/>
      <c r="X972" s="10"/>
      <c r="Y972" s="10"/>
    </row>
    <row r="973" customFormat="false" ht="13.8" hidden="false" customHeight="false" outlineLevel="0" collapsed="false">
      <c r="B973" s="10"/>
      <c r="C973" s="10"/>
      <c r="D973" s="11"/>
      <c r="X973" s="10"/>
      <c r="Y973" s="10"/>
    </row>
    <row r="974" customFormat="false" ht="13.8" hidden="false" customHeight="false" outlineLevel="0" collapsed="false">
      <c r="B974" s="10"/>
      <c r="C974" s="10"/>
      <c r="D974" s="11"/>
      <c r="X974" s="10"/>
      <c r="Y974" s="10"/>
    </row>
    <row r="975" customFormat="false" ht="13.8" hidden="false" customHeight="false" outlineLevel="0" collapsed="false">
      <c r="B975" s="10"/>
      <c r="C975" s="10"/>
      <c r="D975" s="11"/>
      <c r="X975" s="10"/>
      <c r="Y975" s="10"/>
    </row>
    <row r="976" customFormat="false" ht="13.8" hidden="false" customHeight="false" outlineLevel="0" collapsed="false">
      <c r="B976" s="10"/>
      <c r="C976" s="10"/>
      <c r="D976" s="11"/>
      <c r="X976" s="10"/>
      <c r="Y976" s="10"/>
    </row>
    <row r="977" customFormat="false" ht="13.8" hidden="false" customHeight="false" outlineLevel="0" collapsed="false">
      <c r="B977" s="10"/>
      <c r="C977" s="10"/>
      <c r="D977" s="11"/>
      <c r="X977" s="10"/>
      <c r="Y977" s="10"/>
    </row>
    <row r="978" customFormat="false" ht="13.8" hidden="false" customHeight="false" outlineLevel="0" collapsed="false">
      <c r="B978" s="10"/>
      <c r="C978" s="10"/>
      <c r="D978" s="11"/>
      <c r="X978" s="10"/>
      <c r="Y978" s="10"/>
    </row>
    <row r="979" customFormat="false" ht="13.8" hidden="false" customHeight="false" outlineLevel="0" collapsed="false">
      <c r="B979" s="10"/>
      <c r="C979" s="10"/>
      <c r="D979" s="11"/>
      <c r="X979" s="10"/>
      <c r="Y979" s="10"/>
    </row>
    <row r="980" customFormat="false" ht="13.8" hidden="false" customHeight="false" outlineLevel="0" collapsed="false">
      <c r="B980" s="10"/>
      <c r="C980" s="10"/>
      <c r="D980" s="11"/>
      <c r="X980" s="10"/>
      <c r="Y980" s="10"/>
    </row>
    <row r="981" customFormat="false" ht="13.8" hidden="false" customHeight="false" outlineLevel="0" collapsed="false">
      <c r="B981" s="10"/>
      <c r="C981" s="10"/>
      <c r="D981" s="11"/>
      <c r="X981" s="10"/>
      <c r="Y981" s="10"/>
    </row>
    <row r="982" customFormat="false" ht="13.8" hidden="false" customHeight="false" outlineLevel="0" collapsed="false">
      <c r="B982" s="10"/>
      <c r="C982" s="10"/>
      <c r="D982" s="11"/>
      <c r="X982" s="10"/>
      <c r="Y982" s="10"/>
    </row>
    <row r="983" customFormat="false" ht="13.8" hidden="false" customHeight="false" outlineLevel="0" collapsed="false">
      <c r="B983" s="10"/>
      <c r="C983" s="10"/>
      <c r="D983" s="11"/>
      <c r="X983" s="10"/>
      <c r="Y983" s="10"/>
    </row>
    <row r="984" customFormat="false" ht="13.8" hidden="false" customHeight="false" outlineLevel="0" collapsed="false">
      <c r="B984" s="10"/>
      <c r="C984" s="10"/>
      <c r="D984" s="11"/>
      <c r="X984" s="10"/>
      <c r="Y984" s="10"/>
    </row>
    <row r="985" customFormat="false" ht="13.8" hidden="false" customHeight="false" outlineLevel="0" collapsed="false">
      <c r="B985" s="10"/>
      <c r="C985" s="10"/>
      <c r="D985" s="11"/>
      <c r="X985" s="10"/>
      <c r="Y985" s="10"/>
    </row>
    <row r="986" customFormat="false" ht="13.8" hidden="false" customHeight="false" outlineLevel="0" collapsed="false">
      <c r="B986" s="10"/>
      <c r="C986" s="10"/>
      <c r="D986" s="11"/>
      <c r="X986" s="10"/>
      <c r="Y986" s="10"/>
    </row>
    <row r="987" customFormat="false" ht="13.8" hidden="false" customHeight="false" outlineLevel="0" collapsed="false">
      <c r="B987" s="10"/>
      <c r="C987" s="10"/>
      <c r="D987" s="11"/>
      <c r="X987" s="10"/>
      <c r="Y987" s="10"/>
    </row>
    <row r="988" customFormat="false" ht="13.8" hidden="false" customHeight="false" outlineLevel="0" collapsed="false">
      <c r="B988" s="10"/>
      <c r="C988" s="10"/>
      <c r="D988" s="11"/>
      <c r="X988" s="10"/>
      <c r="Y988" s="10"/>
    </row>
    <row r="989" customFormat="false" ht="13.8" hidden="false" customHeight="false" outlineLevel="0" collapsed="false">
      <c r="B989" s="10"/>
      <c r="C989" s="10"/>
      <c r="D989" s="11"/>
      <c r="X989" s="10"/>
      <c r="Y989" s="10"/>
    </row>
    <row r="990" customFormat="false" ht="13.8" hidden="false" customHeight="false" outlineLevel="0" collapsed="false">
      <c r="B990" s="10"/>
      <c r="C990" s="10"/>
      <c r="D990" s="11"/>
      <c r="X990" s="10"/>
      <c r="Y990" s="10"/>
    </row>
    <row r="991" customFormat="false" ht="13.8" hidden="false" customHeight="false" outlineLevel="0" collapsed="false">
      <c r="B991" s="10"/>
      <c r="C991" s="10"/>
      <c r="D991" s="11"/>
      <c r="X991" s="10"/>
      <c r="Y991" s="10"/>
    </row>
    <row r="992" customFormat="false" ht="13.8" hidden="false" customHeight="false" outlineLevel="0" collapsed="false">
      <c r="B992" s="10"/>
      <c r="C992" s="10"/>
      <c r="D992" s="11"/>
      <c r="X992" s="10"/>
      <c r="Y992" s="10"/>
    </row>
    <row r="993" customFormat="false" ht="13.8" hidden="false" customHeight="false" outlineLevel="0" collapsed="false">
      <c r="B993" s="10"/>
      <c r="C993" s="10"/>
      <c r="D993" s="11"/>
      <c r="X993" s="10"/>
      <c r="Y993" s="10"/>
    </row>
    <row r="994" customFormat="false" ht="13.8" hidden="false" customHeight="false" outlineLevel="0" collapsed="false">
      <c r="B994" s="10"/>
      <c r="C994" s="10"/>
      <c r="D994" s="11"/>
      <c r="X994" s="10"/>
      <c r="Y994" s="10"/>
    </row>
    <row r="995" customFormat="false" ht="13.8" hidden="false" customHeight="false" outlineLevel="0" collapsed="false">
      <c r="B995" s="10"/>
      <c r="C995" s="10"/>
      <c r="D995" s="11"/>
      <c r="X995" s="10"/>
      <c r="Y995" s="10"/>
    </row>
    <row r="996" customFormat="false" ht="13.8" hidden="false" customHeight="false" outlineLevel="0" collapsed="false">
      <c r="B996" s="10"/>
      <c r="C996" s="10"/>
      <c r="D996" s="11"/>
      <c r="X996" s="10"/>
      <c r="Y996" s="10"/>
    </row>
    <row r="997" customFormat="false" ht="13.8" hidden="false" customHeight="false" outlineLevel="0" collapsed="false">
      <c r="B997" s="10"/>
      <c r="C997" s="10"/>
      <c r="D997" s="11"/>
      <c r="X997" s="10"/>
      <c r="Y997" s="10"/>
    </row>
    <row r="998" customFormat="false" ht="13.8" hidden="false" customHeight="false" outlineLevel="0" collapsed="false">
      <c r="B998" s="10"/>
      <c r="C998" s="10"/>
      <c r="D998" s="11"/>
      <c r="X998" s="10"/>
      <c r="Y998" s="10"/>
    </row>
    <row r="999" customFormat="false" ht="13.8" hidden="false" customHeight="false" outlineLevel="0" collapsed="false">
      <c r="B999" s="10"/>
      <c r="C999" s="10"/>
      <c r="D999" s="11"/>
      <c r="X999" s="10"/>
      <c r="Y999" s="10"/>
    </row>
    <row r="1000" customFormat="false" ht="13.8" hidden="false" customHeight="false" outlineLevel="0" collapsed="false">
      <c r="B1000" s="10"/>
      <c r="C1000" s="10"/>
      <c r="D1000" s="11"/>
      <c r="X1000" s="10"/>
      <c r="Y1000" s="10"/>
    </row>
    <row r="1001" customFormat="false" ht="13.8" hidden="false" customHeight="false" outlineLevel="0" collapsed="false">
      <c r="B1001" s="10"/>
      <c r="C1001" s="10"/>
      <c r="D1001" s="11"/>
      <c r="X1001" s="10"/>
      <c r="Y1001" s="10"/>
    </row>
    <row r="1002" customFormat="false" ht="13.8" hidden="false" customHeight="false" outlineLevel="0" collapsed="false">
      <c r="B1002" s="10"/>
      <c r="C1002" s="10"/>
      <c r="D1002" s="11"/>
      <c r="X1002" s="10"/>
      <c r="Y1002" s="10"/>
    </row>
    <row r="1003" customFormat="false" ht="13.8" hidden="false" customHeight="false" outlineLevel="0" collapsed="false">
      <c r="B1003" s="10"/>
      <c r="C1003" s="10"/>
      <c r="D1003" s="11"/>
      <c r="X1003" s="10"/>
      <c r="Y1003" s="10"/>
    </row>
    <row r="1004" customFormat="false" ht="13.8" hidden="false" customHeight="false" outlineLevel="0" collapsed="false">
      <c r="B1004" s="10"/>
      <c r="C1004" s="10"/>
      <c r="D1004" s="11"/>
      <c r="X1004" s="10"/>
      <c r="Y1004" s="10"/>
    </row>
    <row r="1005" customFormat="false" ht="13.8" hidden="false" customHeight="false" outlineLevel="0" collapsed="false">
      <c r="B1005" s="10"/>
      <c r="C1005" s="10"/>
      <c r="D1005" s="11"/>
      <c r="X1005" s="10"/>
      <c r="Y1005" s="10"/>
    </row>
    <row r="1006" customFormat="false" ht="13.8" hidden="false" customHeight="false" outlineLevel="0" collapsed="false">
      <c r="B1006" s="10"/>
      <c r="C1006" s="10"/>
      <c r="D1006" s="11"/>
      <c r="X1006" s="10"/>
      <c r="Y1006" s="10"/>
    </row>
    <row r="1007" customFormat="false" ht="13.8" hidden="false" customHeight="false" outlineLevel="0" collapsed="false">
      <c r="B1007" s="10"/>
      <c r="C1007" s="10"/>
      <c r="D1007" s="11"/>
      <c r="X1007" s="10"/>
      <c r="Y1007" s="10"/>
    </row>
    <row r="1008" customFormat="false" ht="13.8" hidden="false" customHeight="false" outlineLevel="0" collapsed="false">
      <c r="B1008" s="10"/>
      <c r="C1008" s="10"/>
      <c r="D1008" s="11"/>
      <c r="X1008" s="10"/>
      <c r="Y1008" s="10"/>
    </row>
    <row r="1009" customFormat="false" ht="13.8" hidden="false" customHeight="false" outlineLevel="0" collapsed="false">
      <c r="B1009" s="10"/>
      <c r="C1009" s="10"/>
      <c r="D1009" s="11"/>
      <c r="X1009" s="10"/>
      <c r="Y1009" s="10"/>
    </row>
    <row r="1010" customFormat="false" ht="13.8" hidden="false" customHeight="false" outlineLevel="0" collapsed="false">
      <c r="B1010" s="10"/>
      <c r="C1010" s="10"/>
      <c r="D1010" s="11"/>
      <c r="X1010" s="10"/>
      <c r="Y1010" s="10"/>
    </row>
    <row r="1011" customFormat="false" ht="13.8" hidden="false" customHeight="false" outlineLevel="0" collapsed="false">
      <c r="B1011" s="10"/>
      <c r="C1011" s="10"/>
      <c r="D1011" s="11"/>
      <c r="X1011" s="10"/>
      <c r="Y1011" s="10"/>
    </row>
    <row r="1012" customFormat="false" ht="13.8" hidden="false" customHeight="false" outlineLevel="0" collapsed="false">
      <c r="B1012" s="10"/>
      <c r="C1012" s="10"/>
      <c r="D1012" s="11"/>
      <c r="X1012" s="10"/>
      <c r="Y1012" s="10"/>
    </row>
    <row r="1013" customFormat="false" ht="13.8" hidden="false" customHeight="false" outlineLevel="0" collapsed="false">
      <c r="B1013" s="10"/>
      <c r="C1013" s="10"/>
      <c r="D1013" s="11"/>
      <c r="X1013" s="10"/>
      <c r="Y1013" s="10"/>
    </row>
    <row r="1014" customFormat="false" ht="13.8" hidden="false" customHeight="false" outlineLevel="0" collapsed="false">
      <c r="B1014" s="10"/>
      <c r="C1014" s="10"/>
      <c r="D1014" s="11"/>
      <c r="X1014" s="10"/>
      <c r="Y1014" s="10"/>
    </row>
    <row r="1015" customFormat="false" ht="13.8" hidden="false" customHeight="false" outlineLevel="0" collapsed="false">
      <c r="B1015" s="10"/>
      <c r="C1015" s="10"/>
      <c r="D1015" s="11"/>
      <c r="X1015" s="10"/>
      <c r="Y1015" s="10"/>
    </row>
    <row r="1016" customFormat="false" ht="13.8" hidden="false" customHeight="false" outlineLevel="0" collapsed="false">
      <c r="B1016" s="10"/>
      <c r="C1016" s="10"/>
      <c r="D1016" s="11"/>
      <c r="X1016" s="10"/>
      <c r="Y1016" s="10"/>
    </row>
    <row r="1017" customFormat="false" ht="13.8" hidden="false" customHeight="false" outlineLevel="0" collapsed="false">
      <c r="B1017" s="10"/>
      <c r="C1017" s="10"/>
      <c r="D1017" s="11"/>
      <c r="X1017" s="10"/>
      <c r="Y1017" s="10"/>
    </row>
    <row r="1018" customFormat="false" ht="13.8" hidden="false" customHeight="false" outlineLevel="0" collapsed="false">
      <c r="B1018" s="10"/>
      <c r="C1018" s="10"/>
      <c r="D1018" s="11"/>
      <c r="X1018" s="10"/>
      <c r="Y1018" s="10"/>
    </row>
    <row r="1019" customFormat="false" ht="13.8" hidden="false" customHeight="false" outlineLevel="0" collapsed="false">
      <c r="B1019" s="10"/>
      <c r="C1019" s="10"/>
      <c r="D1019" s="11"/>
      <c r="X1019" s="10"/>
      <c r="Y1019" s="10"/>
    </row>
    <row r="1020" customFormat="false" ht="13.8" hidden="false" customHeight="false" outlineLevel="0" collapsed="false">
      <c r="B1020" s="10"/>
      <c r="C1020" s="10"/>
      <c r="D1020" s="11"/>
      <c r="X1020" s="10"/>
      <c r="Y1020" s="10"/>
    </row>
    <row r="1021" customFormat="false" ht="13.8" hidden="false" customHeight="false" outlineLevel="0" collapsed="false">
      <c r="B1021" s="10"/>
      <c r="C1021" s="10"/>
      <c r="D1021" s="11"/>
      <c r="X1021" s="10"/>
      <c r="Y1021" s="10"/>
    </row>
    <row r="1022" customFormat="false" ht="13.8" hidden="false" customHeight="false" outlineLevel="0" collapsed="false">
      <c r="B1022" s="10"/>
      <c r="C1022" s="10"/>
      <c r="D1022" s="11"/>
      <c r="X1022" s="10"/>
      <c r="Y1022" s="10"/>
    </row>
    <row r="1023" customFormat="false" ht="13.8" hidden="false" customHeight="false" outlineLevel="0" collapsed="false">
      <c r="B1023" s="10"/>
      <c r="C1023" s="10"/>
      <c r="D1023" s="11"/>
      <c r="X1023" s="10"/>
      <c r="Y1023" s="10"/>
    </row>
    <row r="1024" customFormat="false" ht="13.8" hidden="false" customHeight="false" outlineLevel="0" collapsed="false">
      <c r="B1024" s="10"/>
      <c r="C1024" s="10"/>
      <c r="D1024" s="11"/>
      <c r="X1024" s="10"/>
      <c r="Y1024" s="10"/>
    </row>
    <row r="1025" customFormat="false" ht="13.8" hidden="false" customHeight="false" outlineLevel="0" collapsed="false">
      <c r="B1025" s="10"/>
      <c r="C1025" s="10"/>
      <c r="D1025" s="11"/>
      <c r="X1025" s="10"/>
      <c r="Y1025" s="10"/>
    </row>
    <row r="1026" customFormat="false" ht="13.8" hidden="false" customHeight="false" outlineLevel="0" collapsed="false">
      <c r="B1026" s="10"/>
      <c r="C1026" s="10"/>
      <c r="D1026" s="11"/>
      <c r="X1026" s="10"/>
      <c r="Y1026" s="10"/>
    </row>
    <row r="1027" customFormat="false" ht="13.8" hidden="false" customHeight="false" outlineLevel="0" collapsed="false">
      <c r="B1027" s="10"/>
      <c r="C1027" s="10"/>
      <c r="D1027" s="11"/>
      <c r="X1027" s="10"/>
      <c r="Y1027" s="10"/>
    </row>
    <row r="1028" customFormat="false" ht="13.8" hidden="false" customHeight="false" outlineLevel="0" collapsed="false">
      <c r="B1028" s="10"/>
      <c r="C1028" s="10"/>
      <c r="D1028" s="11"/>
      <c r="X1028" s="10"/>
      <c r="Y1028" s="10"/>
    </row>
    <row r="1029" customFormat="false" ht="13.8" hidden="false" customHeight="false" outlineLevel="0" collapsed="false">
      <c r="B1029" s="10"/>
      <c r="C1029" s="10"/>
      <c r="D1029" s="11"/>
      <c r="X1029" s="10"/>
      <c r="Y1029" s="10"/>
    </row>
    <row r="1030" customFormat="false" ht="13.8" hidden="false" customHeight="false" outlineLevel="0" collapsed="false">
      <c r="B1030" s="10"/>
      <c r="C1030" s="10"/>
      <c r="D1030" s="11"/>
      <c r="X1030" s="10"/>
      <c r="Y1030" s="10"/>
    </row>
    <row r="1031" customFormat="false" ht="13.8" hidden="false" customHeight="false" outlineLevel="0" collapsed="false">
      <c r="B1031" s="10"/>
      <c r="C1031" s="10"/>
      <c r="D1031" s="11"/>
      <c r="X1031" s="10"/>
      <c r="Y1031" s="10"/>
    </row>
    <row r="1032" customFormat="false" ht="13.8" hidden="false" customHeight="false" outlineLevel="0" collapsed="false">
      <c r="B1032" s="10"/>
      <c r="C1032" s="10"/>
      <c r="D1032" s="11"/>
      <c r="X1032" s="10"/>
      <c r="Y1032" s="10"/>
    </row>
    <row r="1033" customFormat="false" ht="13.8" hidden="false" customHeight="false" outlineLevel="0" collapsed="false">
      <c r="B1033" s="10"/>
      <c r="C1033" s="10"/>
      <c r="D1033" s="11"/>
      <c r="X1033" s="10"/>
      <c r="Y1033" s="10"/>
    </row>
    <row r="1034" customFormat="false" ht="13.8" hidden="false" customHeight="false" outlineLevel="0" collapsed="false">
      <c r="B1034" s="10"/>
      <c r="C1034" s="10"/>
      <c r="D1034" s="11"/>
      <c r="X1034" s="10"/>
      <c r="Y1034" s="10"/>
    </row>
    <row r="1035" customFormat="false" ht="13.8" hidden="false" customHeight="false" outlineLevel="0" collapsed="false">
      <c r="B1035" s="10"/>
      <c r="C1035" s="10"/>
      <c r="D1035" s="11"/>
      <c r="X1035" s="10"/>
      <c r="Y1035" s="10"/>
    </row>
    <row r="1036" customFormat="false" ht="13.8" hidden="false" customHeight="false" outlineLevel="0" collapsed="false">
      <c r="B1036" s="10"/>
      <c r="C1036" s="10"/>
      <c r="D1036" s="11"/>
      <c r="X1036" s="10"/>
      <c r="Y1036" s="10"/>
    </row>
    <row r="1037" customFormat="false" ht="13.8" hidden="false" customHeight="false" outlineLevel="0" collapsed="false">
      <c r="B1037" s="10"/>
      <c r="C1037" s="10"/>
      <c r="D1037" s="11"/>
      <c r="X1037" s="10"/>
      <c r="Y1037" s="10"/>
    </row>
    <row r="1038" customFormat="false" ht="13.8" hidden="false" customHeight="false" outlineLevel="0" collapsed="false">
      <c r="B1038" s="10"/>
      <c r="C1038" s="10"/>
      <c r="D1038" s="11"/>
      <c r="X1038" s="10"/>
      <c r="Y1038" s="10"/>
    </row>
    <row r="1039" customFormat="false" ht="13.8" hidden="false" customHeight="false" outlineLevel="0" collapsed="false">
      <c r="B1039" s="10"/>
      <c r="C1039" s="10"/>
      <c r="D1039" s="11"/>
      <c r="X1039" s="10"/>
      <c r="Y1039" s="10"/>
    </row>
    <row r="1040" customFormat="false" ht="13.8" hidden="false" customHeight="false" outlineLevel="0" collapsed="false">
      <c r="B1040" s="10"/>
      <c r="C1040" s="10"/>
      <c r="D1040" s="11"/>
      <c r="X1040" s="10"/>
      <c r="Y1040" s="10"/>
    </row>
    <row r="1041" customFormat="false" ht="13.8" hidden="false" customHeight="false" outlineLevel="0" collapsed="false">
      <c r="B1041" s="10"/>
      <c r="C1041" s="10"/>
      <c r="D1041" s="11"/>
      <c r="X1041" s="10"/>
      <c r="Y1041" s="10"/>
    </row>
    <row r="1042" customFormat="false" ht="13.8" hidden="false" customHeight="false" outlineLevel="0" collapsed="false">
      <c r="B1042" s="10"/>
      <c r="C1042" s="10"/>
      <c r="D1042" s="11"/>
      <c r="X1042" s="10"/>
      <c r="Y1042" s="10"/>
    </row>
    <row r="1043" customFormat="false" ht="13.8" hidden="false" customHeight="false" outlineLevel="0" collapsed="false">
      <c r="B1043" s="10"/>
      <c r="C1043" s="10"/>
      <c r="D1043" s="11"/>
      <c r="X1043" s="10"/>
      <c r="Y1043" s="10"/>
    </row>
    <row r="1044" customFormat="false" ht="13.8" hidden="false" customHeight="false" outlineLevel="0" collapsed="false">
      <c r="B1044" s="10"/>
      <c r="C1044" s="10"/>
      <c r="D1044" s="11"/>
      <c r="X1044" s="10"/>
      <c r="Y1044" s="10"/>
    </row>
    <row r="1045" customFormat="false" ht="13.8" hidden="false" customHeight="false" outlineLevel="0" collapsed="false">
      <c r="B1045" s="10"/>
      <c r="C1045" s="10"/>
      <c r="D1045" s="11"/>
      <c r="X1045" s="10"/>
      <c r="Y1045" s="10"/>
    </row>
    <row r="1046" customFormat="false" ht="13.8" hidden="false" customHeight="false" outlineLevel="0" collapsed="false">
      <c r="B1046" s="10"/>
      <c r="C1046" s="10"/>
      <c r="D1046" s="11"/>
      <c r="X1046" s="10"/>
      <c r="Y1046" s="10"/>
    </row>
    <row r="1047" customFormat="false" ht="13.8" hidden="false" customHeight="false" outlineLevel="0" collapsed="false">
      <c r="B1047" s="10"/>
      <c r="C1047" s="10"/>
      <c r="D1047" s="11"/>
      <c r="X1047" s="10"/>
      <c r="Y1047" s="10"/>
    </row>
    <row r="1048" customFormat="false" ht="13.8" hidden="false" customHeight="false" outlineLevel="0" collapsed="false">
      <c r="B1048" s="10"/>
      <c r="C1048" s="10"/>
      <c r="D1048" s="11"/>
      <c r="X1048" s="10"/>
      <c r="Y1048" s="10"/>
    </row>
    <row r="1049" customFormat="false" ht="13.8" hidden="false" customHeight="false" outlineLevel="0" collapsed="false">
      <c r="B1049" s="10"/>
      <c r="C1049" s="10"/>
      <c r="D1049" s="11"/>
      <c r="X1049" s="10"/>
      <c r="Y1049" s="10"/>
    </row>
    <row r="1050" customFormat="false" ht="13.8" hidden="false" customHeight="false" outlineLevel="0" collapsed="false">
      <c r="B1050" s="10"/>
      <c r="C1050" s="10"/>
      <c r="D1050" s="11"/>
      <c r="X1050" s="10"/>
      <c r="Y1050" s="10"/>
    </row>
    <row r="1051" customFormat="false" ht="13.8" hidden="false" customHeight="false" outlineLevel="0" collapsed="false">
      <c r="B1051" s="10"/>
      <c r="C1051" s="10"/>
      <c r="D1051" s="11"/>
      <c r="X1051" s="10"/>
      <c r="Y1051" s="10"/>
    </row>
    <row r="1052" customFormat="false" ht="13.8" hidden="false" customHeight="false" outlineLevel="0" collapsed="false">
      <c r="B1052" s="10"/>
      <c r="C1052" s="10"/>
      <c r="D1052" s="11"/>
      <c r="X1052" s="10"/>
      <c r="Y1052" s="10"/>
    </row>
    <row r="1053" customFormat="false" ht="13.8" hidden="false" customHeight="false" outlineLevel="0" collapsed="false">
      <c r="B1053" s="10"/>
      <c r="C1053" s="10"/>
      <c r="D1053" s="11"/>
      <c r="X1053" s="10"/>
      <c r="Y1053" s="10"/>
    </row>
    <row r="1054" customFormat="false" ht="13.8" hidden="false" customHeight="false" outlineLevel="0" collapsed="false">
      <c r="B1054" s="10"/>
      <c r="C1054" s="10"/>
      <c r="D1054" s="11"/>
      <c r="X1054" s="10"/>
      <c r="Y1054" s="10"/>
    </row>
    <row r="1055" customFormat="false" ht="13.8" hidden="false" customHeight="false" outlineLevel="0" collapsed="false">
      <c r="B1055" s="10"/>
      <c r="C1055" s="10"/>
      <c r="D1055" s="11"/>
      <c r="X1055" s="10"/>
      <c r="Y1055" s="10"/>
    </row>
    <row r="1056" customFormat="false" ht="13.8" hidden="false" customHeight="false" outlineLevel="0" collapsed="false">
      <c r="B1056" s="10"/>
      <c r="C1056" s="10"/>
      <c r="D1056" s="11"/>
      <c r="X1056" s="10"/>
      <c r="Y1056" s="10"/>
    </row>
    <row r="1057" customFormat="false" ht="13.8" hidden="false" customHeight="false" outlineLevel="0" collapsed="false">
      <c r="B1057" s="10"/>
      <c r="C1057" s="10"/>
      <c r="D1057" s="11"/>
      <c r="X1057" s="10"/>
      <c r="Y1057" s="10"/>
    </row>
    <row r="1058" customFormat="false" ht="13.8" hidden="false" customHeight="false" outlineLevel="0" collapsed="false">
      <c r="B1058" s="10"/>
      <c r="C1058" s="10"/>
      <c r="D1058" s="11"/>
      <c r="X1058" s="10"/>
      <c r="Y1058" s="10"/>
    </row>
    <row r="1059" customFormat="false" ht="13.8" hidden="false" customHeight="false" outlineLevel="0" collapsed="false">
      <c r="B1059" s="10"/>
      <c r="C1059" s="10"/>
      <c r="D1059" s="11"/>
      <c r="X1059" s="10"/>
      <c r="Y1059" s="10"/>
    </row>
    <row r="1060" customFormat="false" ht="13.8" hidden="false" customHeight="false" outlineLevel="0" collapsed="false">
      <c r="B1060" s="10"/>
      <c r="C1060" s="10"/>
      <c r="D1060" s="11"/>
      <c r="X1060" s="10"/>
      <c r="Y1060" s="10"/>
    </row>
    <row r="1061" customFormat="false" ht="13.8" hidden="false" customHeight="false" outlineLevel="0" collapsed="false">
      <c r="B1061" s="10"/>
      <c r="C1061" s="10"/>
      <c r="D1061" s="11"/>
      <c r="X1061" s="10"/>
      <c r="Y1061" s="10"/>
    </row>
    <row r="1062" customFormat="false" ht="13.8" hidden="false" customHeight="false" outlineLevel="0" collapsed="false">
      <c r="B1062" s="10"/>
      <c r="C1062" s="10"/>
      <c r="D1062" s="11"/>
      <c r="X1062" s="10"/>
      <c r="Y1062" s="10"/>
    </row>
    <row r="1063" customFormat="false" ht="13.8" hidden="false" customHeight="false" outlineLevel="0" collapsed="false">
      <c r="B1063" s="10"/>
      <c r="C1063" s="10"/>
      <c r="D1063" s="11"/>
      <c r="X1063" s="10"/>
      <c r="Y1063" s="10"/>
    </row>
    <row r="1064" customFormat="false" ht="13.8" hidden="false" customHeight="false" outlineLevel="0" collapsed="false">
      <c r="B1064" s="10"/>
      <c r="C1064" s="10"/>
      <c r="D1064" s="11"/>
      <c r="X1064" s="10"/>
      <c r="Y1064" s="10"/>
    </row>
    <row r="1065" customFormat="false" ht="13.8" hidden="false" customHeight="false" outlineLevel="0" collapsed="false">
      <c r="B1065" s="10"/>
      <c r="C1065" s="10"/>
      <c r="D1065" s="11"/>
      <c r="X1065" s="10"/>
      <c r="Y1065" s="10"/>
    </row>
    <row r="1066" customFormat="false" ht="13.8" hidden="false" customHeight="false" outlineLevel="0" collapsed="false">
      <c r="B1066" s="10"/>
      <c r="C1066" s="10"/>
      <c r="D1066" s="11"/>
      <c r="X1066" s="10"/>
      <c r="Y1066" s="10"/>
    </row>
    <row r="1067" customFormat="false" ht="13.8" hidden="false" customHeight="false" outlineLevel="0" collapsed="false">
      <c r="B1067" s="10"/>
      <c r="C1067" s="10"/>
      <c r="D1067" s="11"/>
      <c r="X1067" s="10"/>
      <c r="Y1067" s="10"/>
    </row>
    <row r="1068" customFormat="false" ht="13.8" hidden="false" customHeight="false" outlineLevel="0" collapsed="false">
      <c r="B1068" s="10"/>
      <c r="C1068" s="10"/>
      <c r="D1068" s="11"/>
      <c r="X1068" s="10"/>
      <c r="Y1068" s="10"/>
    </row>
    <row r="1069" customFormat="false" ht="13.8" hidden="false" customHeight="false" outlineLevel="0" collapsed="false">
      <c r="B1069" s="10"/>
      <c r="C1069" s="10"/>
      <c r="D1069" s="11"/>
      <c r="X1069" s="10"/>
      <c r="Y1069" s="10"/>
    </row>
    <row r="1070" customFormat="false" ht="13.8" hidden="false" customHeight="false" outlineLevel="0" collapsed="false">
      <c r="B1070" s="10"/>
      <c r="C1070" s="10"/>
      <c r="D1070" s="11"/>
      <c r="X1070" s="10"/>
      <c r="Y1070" s="10"/>
    </row>
    <row r="1071" customFormat="false" ht="13.8" hidden="false" customHeight="false" outlineLevel="0" collapsed="false">
      <c r="B1071" s="10"/>
      <c r="C1071" s="10"/>
      <c r="D1071" s="11"/>
      <c r="X1071" s="10"/>
      <c r="Y1071" s="10"/>
    </row>
    <row r="1072" customFormat="false" ht="13.8" hidden="false" customHeight="false" outlineLevel="0" collapsed="false">
      <c r="B1072" s="10"/>
      <c r="C1072" s="10"/>
      <c r="D1072" s="11"/>
      <c r="X1072" s="10"/>
      <c r="Y1072" s="10"/>
    </row>
    <row r="1073" customFormat="false" ht="13.8" hidden="false" customHeight="false" outlineLevel="0" collapsed="false">
      <c r="B1073" s="10"/>
      <c r="C1073" s="10"/>
      <c r="D1073" s="11"/>
      <c r="X1073" s="10"/>
      <c r="Y1073" s="10"/>
    </row>
    <row r="1074" customFormat="false" ht="13.8" hidden="false" customHeight="false" outlineLevel="0" collapsed="false">
      <c r="B1074" s="10"/>
      <c r="C1074" s="10"/>
      <c r="D1074" s="11"/>
      <c r="X1074" s="10"/>
      <c r="Y1074" s="10"/>
    </row>
    <row r="1075" customFormat="false" ht="13.8" hidden="false" customHeight="false" outlineLevel="0" collapsed="false">
      <c r="B1075" s="10"/>
      <c r="C1075" s="10"/>
      <c r="D1075" s="11"/>
      <c r="X1075" s="10"/>
      <c r="Y1075" s="10"/>
    </row>
    <row r="1076" customFormat="false" ht="13.8" hidden="false" customHeight="false" outlineLevel="0" collapsed="false">
      <c r="B1076" s="10"/>
      <c r="C1076" s="10"/>
      <c r="D1076" s="11"/>
      <c r="X1076" s="10"/>
      <c r="Y1076" s="10"/>
    </row>
    <row r="1077" customFormat="false" ht="13.8" hidden="false" customHeight="false" outlineLevel="0" collapsed="false">
      <c r="B1077" s="10"/>
      <c r="C1077" s="10"/>
      <c r="D1077" s="11"/>
      <c r="X1077" s="10"/>
      <c r="Y1077" s="10"/>
    </row>
    <row r="1078" customFormat="false" ht="13.8" hidden="false" customHeight="false" outlineLevel="0" collapsed="false">
      <c r="B1078" s="10"/>
      <c r="C1078" s="10"/>
      <c r="D1078" s="11"/>
      <c r="X1078" s="10"/>
      <c r="Y1078" s="10"/>
    </row>
    <row r="1079" customFormat="false" ht="13.8" hidden="false" customHeight="false" outlineLevel="0" collapsed="false">
      <c r="B1079" s="10"/>
      <c r="C1079" s="10"/>
      <c r="D1079" s="11"/>
      <c r="X1079" s="10"/>
      <c r="Y1079" s="10"/>
    </row>
    <row r="1080" customFormat="false" ht="13.8" hidden="false" customHeight="false" outlineLevel="0" collapsed="false">
      <c r="B1080" s="10"/>
      <c r="C1080" s="10"/>
      <c r="D1080" s="11"/>
      <c r="X1080" s="10"/>
      <c r="Y1080" s="10"/>
    </row>
    <row r="1081" customFormat="false" ht="13.8" hidden="false" customHeight="false" outlineLevel="0" collapsed="false">
      <c r="B1081" s="10"/>
      <c r="C1081" s="10"/>
      <c r="D1081" s="11"/>
      <c r="X1081" s="10"/>
      <c r="Y1081" s="10"/>
    </row>
    <row r="1082" customFormat="false" ht="13.8" hidden="false" customHeight="false" outlineLevel="0" collapsed="false">
      <c r="B1082" s="10"/>
      <c r="C1082" s="10"/>
      <c r="D1082" s="11"/>
      <c r="X1082" s="10"/>
      <c r="Y1082" s="10"/>
    </row>
    <row r="1083" customFormat="false" ht="13.8" hidden="false" customHeight="false" outlineLevel="0" collapsed="false">
      <c r="B1083" s="10"/>
      <c r="C1083" s="10"/>
      <c r="D1083" s="11"/>
      <c r="X1083" s="10"/>
      <c r="Y1083" s="10"/>
    </row>
    <row r="1084" customFormat="false" ht="13.8" hidden="false" customHeight="false" outlineLevel="0" collapsed="false">
      <c r="B1084" s="10"/>
      <c r="C1084" s="10"/>
      <c r="D1084" s="11"/>
      <c r="X1084" s="10"/>
      <c r="Y1084" s="10"/>
    </row>
    <row r="1085" customFormat="false" ht="13.8" hidden="false" customHeight="false" outlineLevel="0" collapsed="false">
      <c r="B1085" s="10"/>
      <c r="C1085" s="10"/>
      <c r="D1085" s="11"/>
      <c r="X1085" s="10"/>
      <c r="Y1085" s="10"/>
    </row>
    <row r="1086" customFormat="false" ht="13.8" hidden="false" customHeight="false" outlineLevel="0" collapsed="false">
      <c r="B1086" s="10"/>
      <c r="C1086" s="10"/>
      <c r="D1086" s="11"/>
      <c r="X1086" s="10"/>
      <c r="Y1086" s="10"/>
    </row>
    <row r="1087" customFormat="false" ht="13.8" hidden="false" customHeight="false" outlineLevel="0" collapsed="false">
      <c r="B1087" s="10"/>
      <c r="C1087" s="10"/>
      <c r="D1087" s="11"/>
      <c r="X1087" s="10"/>
      <c r="Y1087" s="10"/>
    </row>
    <row r="1088" customFormat="false" ht="13.8" hidden="false" customHeight="false" outlineLevel="0" collapsed="false">
      <c r="B1088" s="10"/>
      <c r="C1088" s="10"/>
      <c r="D1088" s="11"/>
      <c r="X1088" s="10"/>
      <c r="Y1088" s="10"/>
    </row>
    <row r="1089" customFormat="false" ht="13.8" hidden="false" customHeight="false" outlineLevel="0" collapsed="false">
      <c r="B1089" s="10"/>
      <c r="C1089" s="10"/>
      <c r="D1089" s="11"/>
      <c r="X1089" s="10"/>
      <c r="Y1089" s="10"/>
    </row>
    <row r="1090" customFormat="false" ht="13.8" hidden="false" customHeight="false" outlineLevel="0" collapsed="false">
      <c r="B1090" s="10"/>
      <c r="C1090" s="10"/>
      <c r="D1090" s="11"/>
      <c r="X1090" s="10"/>
      <c r="Y1090" s="10"/>
    </row>
    <row r="1091" customFormat="false" ht="13.8" hidden="false" customHeight="false" outlineLevel="0" collapsed="false">
      <c r="B1091" s="10"/>
      <c r="C1091" s="10"/>
      <c r="D1091" s="11"/>
      <c r="X1091" s="10"/>
      <c r="Y1091" s="10"/>
    </row>
    <row r="1092" customFormat="false" ht="13.8" hidden="false" customHeight="false" outlineLevel="0" collapsed="false">
      <c r="B1092" s="10"/>
      <c r="C1092" s="10"/>
      <c r="D1092" s="11"/>
      <c r="X1092" s="10"/>
      <c r="Y1092" s="10"/>
    </row>
    <row r="1093" customFormat="false" ht="13.8" hidden="false" customHeight="false" outlineLevel="0" collapsed="false">
      <c r="B1093" s="10"/>
      <c r="C1093" s="10"/>
      <c r="D1093" s="11"/>
      <c r="X1093" s="10"/>
      <c r="Y1093" s="10"/>
    </row>
    <row r="1094" customFormat="false" ht="13.8" hidden="false" customHeight="false" outlineLevel="0" collapsed="false">
      <c r="B1094" s="10"/>
      <c r="C1094" s="10"/>
      <c r="D1094" s="11"/>
      <c r="X1094" s="10"/>
      <c r="Y1094" s="10"/>
    </row>
    <row r="1095" customFormat="false" ht="13.8" hidden="false" customHeight="false" outlineLevel="0" collapsed="false">
      <c r="B1095" s="10"/>
      <c r="C1095" s="10"/>
      <c r="D1095" s="11"/>
      <c r="X1095" s="10"/>
      <c r="Y1095" s="10"/>
    </row>
    <row r="1096" customFormat="false" ht="13.8" hidden="false" customHeight="false" outlineLevel="0" collapsed="false">
      <c r="B1096" s="10"/>
      <c r="C1096" s="10"/>
      <c r="D1096" s="11"/>
      <c r="X1096" s="10"/>
      <c r="Y1096" s="10"/>
    </row>
    <row r="1097" customFormat="false" ht="13.8" hidden="false" customHeight="false" outlineLevel="0" collapsed="false">
      <c r="B1097" s="10"/>
      <c r="C1097" s="10"/>
      <c r="D1097" s="11"/>
      <c r="X1097" s="10"/>
      <c r="Y1097" s="10"/>
    </row>
    <row r="1098" customFormat="false" ht="13.8" hidden="false" customHeight="false" outlineLevel="0" collapsed="false">
      <c r="B1098" s="10"/>
      <c r="C1098" s="10"/>
      <c r="D1098" s="11"/>
      <c r="X1098" s="10"/>
      <c r="Y1098" s="10"/>
    </row>
    <row r="1099" customFormat="false" ht="13.8" hidden="false" customHeight="false" outlineLevel="0" collapsed="false">
      <c r="B1099" s="10"/>
      <c r="C1099" s="10"/>
      <c r="D1099" s="11"/>
      <c r="X1099" s="10"/>
      <c r="Y1099" s="10"/>
    </row>
    <row r="1100" customFormat="false" ht="13.8" hidden="false" customHeight="false" outlineLevel="0" collapsed="false">
      <c r="B1100" s="10"/>
      <c r="C1100" s="10"/>
      <c r="D1100" s="11"/>
      <c r="X1100" s="10"/>
      <c r="Y1100" s="10"/>
    </row>
    <row r="1101" customFormat="false" ht="13.8" hidden="false" customHeight="false" outlineLevel="0" collapsed="false">
      <c r="B1101" s="10"/>
      <c r="C1101" s="10"/>
      <c r="D1101" s="11"/>
      <c r="X1101" s="10"/>
      <c r="Y1101" s="10"/>
    </row>
    <row r="1102" customFormat="false" ht="13.8" hidden="false" customHeight="false" outlineLevel="0" collapsed="false">
      <c r="B1102" s="10"/>
      <c r="C1102" s="10"/>
      <c r="D1102" s="11"/>
      <c r="X1102" s="10"/>
      <c r="Y1102" s="10"/>
    </row>
    <row r="1103" customFormat="false" ht="13.8" hidden="false" customHeight="false" outlineLevel="0" collapsed="false">
      <c r="B1103" s="10"/>
      <c r="C1103" s="10"/>
      <c r="D1103" s="11"/>
      <c r="X1103" s="10"/>
      <c r="Y1103" s="10"/>
    </row>
    <row r="1104" customFormat="false" ht="13.8" hidden="false" customHeight="false" outlineLevel="0" collapsed="false">
      <c r="B1104" s="10"/>
      <c r="C1104" s="10"/>
      <c r="D1104" s="11"/>
      <c r="X1104" s="10"/>
      <c r="Y1104" s="10"/>
    </row>
    <row r="1105" customFormat="false" ht="13.8" hidden="false" customHeight="false" outlineLevel="0" collapsed="false">
      <c r="B1105" s="10"/>
      <c r="C1105" s="10"/>
      <c r="D1105" s="11"/>
      <c r="X1105" s="10"/>
      <c r="Y1105" s="10"/>
    </row>
    <row r="1106" customFormat="false" ht="13.8" hidden="false" customHeight="false" outlineLevel="0" collapsed="false">
      <c r="B1106" s="10"/>
      <c r="C1106" s="10"/>
      <c r="D1106" s="11"/>
      <c r="X1106" s="10"/>
      <c r="Y1106" s="10"/>
    </row>
    <row r="1107" customFormat="false" ht="13.8" hidden="false" customHeight="false" outlineLevel="0" collapsed="false">
      <c r="B1107" s="10"/>
      <c r="C1107" s="10"/>
      <c r="D1107" s="11"/>
      <c r="X1107" s="10"/>
      <c r="Y1107" s="10"/>
    </row>
    <row r="1108" customFormat="false" ht="13.8" hidden="false" customHeight="false" outlineLevel="0" collapsed="false">
      <c r="B1108" s="10"/>
      <c r="C1108" s="10"/>
      <c r="D1108" s="11"/>
      <c r="X1108" s="10"/>
      <c r="Y1108" s="10"/>
    </row>
    <row r="1109" customFormat="false" ht="13.8" hidden="false" customHeight="false" outlineLevel="0" collapsed="false">
      <c r="B1109" s="10"/>
      <c r="C1109" s="10"/>
      <c r="D1109" s="11"/>
      <c r="X1109" s="10"/>
      <c r="Y110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8" activeCellId="0" sqref="A18:IV18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0.43"/>
  </cols>
  <sheetData>
    <row r="1" customFormat="false" ht="14.4" hidden="false" customHeight="false" outlineLevel="0" collapsed="false">
      <c r="A1" s="13" t="s">
        <v>148</v>
      </c>
      <c r="B1" s="13" t="s">
        <v>149</v>
      </c>
      <c r="C1" s="13" t="s">
        <v>150</v>
      </c>
      <c r="D1" s="13" t="s">
        <v>151</v>
      </c>
      <c r="E1" s="13" t="s">
        <v>152</v>
      </c>
      <c r="F1" s="13" t="s">
        <v>153</v>
      </c>
      <c r="G1" s="13" t="s">
        <v>154</v>
      </c>
      <c r="H1" s="13" t="s">
        <v>155</v>
      </c>
      <c r="I1" s="13" t="s">
        <v>156</v>
      </c>
      <c r="J1" s="13" t="s">
        <v>157</v>
      </c>
      <c r="K1" s="13" t="s">
        <v>158</v>
      </c>
      <c r="L1" s="13" t="s">
        <v>159</v>
      </c>
      <c r="M1" s="13" t="s">
        <v>160</v>
      </c>
      <c r="N1" s="13" t="s">
        <v>161</v>
      </c>
      <c r="O1" s="13" t="s">
        <v>162</v>
      </c>
      <c r="P1" s="13" t="s">
        <v>163</v>
      </c>
      <c r="Q1" s="13" t="s">
        <v>164</v>
      </c>
      <c r="R1" s="13" t="s">
        <v>165</v>
      </c>
      <c r="S1" s="13" t="s">
        <v>166</v>
      </c>
      <c r="T1" s="13" t="s">
        <v>167</v>
      </c>
      <c r="U1" s="13" t="s">
        <v>168</v>
      </c>
      <c r="V1" s="13" t="s">
        <v>169</v>
      </c>
      <c r="W1" s="14"/>
    </row>
    <row r="2" customFormat="false" ht="13.8" hidden="false" customHeight="false" outlineLevel="0" collapsed="false">
      <c r="A2" s="5" t="s">
        <v>52</v>
      </c>
      <c r="B2" s="5" t="n">
        <v>-580.560586427536</v>
      </c>
      <c r="C2" s="5" t="n">
        <v>109.050415146251</v>
      </c>
      <c r="D2" s="5" t="n">
        <v>684.917544172337</v>
      </c>
      <c r="E2" s="5" t="n">
        <v>2.09765943134288</v>
      </c>
      <c r="F2" s="5" t="n">
        <v>0.125973196778975</v>
      </c>
      <c r="G2" s="5" t="n">
        <v>5.58087872416483</v>
      </c>
      <c r="H2" s="5" t="n">
        <v>0.591286710891884</v>
      </c>
      <c r="I2" s="5" t="n">
        <v>9.31944899183197</v>
      </c>
      <c r="J2" s="5" t="n">
        <v>21.5678999015969</v>
      </c>
      <c r="K2" s="5" t="n">
        <v>0.907934516422858</v>
      </c>
      <c r="L2" s="5" t="n">
        <v>78.3035186460442</v>
      </c>
      <c r="M2" s="5" t="n">
        <v>16.9560547063059</v>
      </c>
      <c r="N2" s="5" t="n">
        <v>108.466235970263</v>
      </c>
      <c r="O2" s="5" t="n">
        <v>23.8891241750466</v>
      </c>
      <c r="P2" s="5" t="n">
        <v>59.8123529445958</v>
      </c>
      <c r="Q2" s="5" t="n">
        <v>53.6635529101541</v>
      </c>
      <c r="R2" s="5" t="n">
        <v>7.74957947223335</v>
      </c>
      <c r="S2" s="5" t="n">
        <v>42739.1951239353</v>
      </c>
      <c r="T2" s="5" t="n">
        <v>55.620298618147</v>
      </c>
      <c r="U2" s="5" t="n">
        <v>133.977603798205</v>
      </c>
      <c r="V2" s="5" t="n">
        <v>195.875730923918</v>
      </c>
    </row>
    <row r="3" customFormat="false" ht="13.8" hidden="false" customHeight="false" outlineLevel="0" collapsed="false">
      <c r="A3" s="5" t="s">
        <v>53</v>
      </c>
      <c r="B3" s="5" t="n">
        <v>194.114807507574</v>
      </c>
      <c r="C3" s="5" t="n">
        <v>36.3931789610473</v>
      </c>
      <c r="D3" s="5" t="n">
        <v>352.745290593747</v>
      </c>
      <c r="E3" s="5" t="n">
        <v>1.2455875629218</v>
      </c>
      <c r="F3" s="5" t="n">
        <v>-0.020475746642646</v>
      </c>
      <c r="G3" s="5" t="n">
        <v>2.14334810879334</v>
      </c>
      <c r="H3" s="5" t="n">
        <v>0.256920536703356</v>
      </c>
      <c r="I3" s="5" t="n">
        <v>3.73134411582987</v>
      </c>
      <c r="J3" s="5" t="n">
        <v>7.50363446221609</v>
      </c>
      <c r="K3" s="5" t="n">
        <v>0.578952518159812</v>
      </c>
      <c r="L3" s="5" t="n">
        <v>32.0593693329991</v>
      </c>
      <c r="M3" s="5" t="n">
        <v>6.5490676977859</v>
      </c>
      <c r="N3" s="5" t="n">
        <v>51.5065202729633</v>
      </c>
      <c r="O3" s="5" t="n">
        <v>11.9990561899825</v>
      </c>
      <c r="P3" s="5" t="n">
        <v>34.6147546639404</v>
      </c>
      <c r="Q3" s="5" t="n">
        <v>30.5659321119768</v>
      </c>
      <c r="R3" s="5" t="n">
        <v>4.37538531770776</v>
      </c>
      <c r="S3" s="5" t="n">
        <v>17159.6782682282</v>
      </c>
      <c r="T3" s="5" t="n">
        <v>24.9760345194345</v>
      </c>
      <c r="U3" s="5" t="n">
        <v>57.8230941264862</v>
      </c>
      <c r="V3" s="5" t="n">
        <v>86.6410508333216</v>
      </c>
    </row>
    <row r="4" customFormat="false" ht="13.8" hidden="false" customHeight="false" outlineLevel="0" collapsed="false">
      <c r="A4" s="5" t="s">
        <v>54</v>
      </c>
      <c r="B4" s="5" t="n">
        <v>113.783690955918</v>
      </c>
      <c r="C4" s="5" t="n">
        <v>10.9035567344806</v>
      </c>
      <c r="D4" s="5" t="n">
        <v>224.029161248137</v>
      </c>
      <c r="E4" s="5" t="n">
        <v>0.824229475289093</v>
      </c>
      <c r="F4" s="5" t="n">
        <v>0.0155957147142674</v>
      </c>
      <c r="G4" s="5" t="n">
        <v>1.86857750593111</v>
      </c>
      <c r="H4" s="5" t="n">
        <v>0.15234302329643</v>
      </c>
      <c r="I4" s="5" t="n">
        <v>2.68807988936574</v>
      </c>
      <c r="J4" s="5" t="n">
        <v>5.40997274975526</v>
      </c>
      <c r="K4" s="5" t="n">
        <v>0.385255549570995</v>
      </c>
      <c r="L4" s="5" t="n">
        <v>22.2212215109042</v>
      </c>
      <c r="M4" s="5" t="n">
        <v>4.82566809389406</v>
      </c>
      <c r="N4" s="5" t="n">
        <v>34.6842716638756</v>
      </c>
      <c r="O4" s="5" t="n">
        <v>8.04002347225514</v>
      </c>
      <c r="P4" s="5" t="n">
        <v>20.2297486291306</v>
      </c>
      <c r="Q4" s="5" t="n">
        <v>17.2143732450197</v>
      </c>
      <c r="R4" s="5" t="n">
        <v>2.47976741641624</v>
      </c>
      <c r="S4" s="5" t="n">
        <v>14411.6756572803</v>
      </c>
      <c r="T4" s="5" t="n">
        <v>19.6806969493731</v>
      </c>
      <c r="U4" s="5" t="n">
        <v>48.6156557688482</v>
      </c>
      <c r="V4" s="5" t="n">
        <v>68.8267305536043</v>
      </c>
    </row>
    <row r="5" customFormat="false" ht="13.8" hidden="false" customHeight="false" outlineLevel="0" collapsed="false">
      <c r="A5" s="5" t="s">
        <v>55</v>
      </c>
      <c r="B5" s="5" t="n">
        <v>158.973596974357</v>
      </c>
      <c r="C5" s="5" t="n">
        <v>47.4616847530426</v>
      </c>
      <c r="D5" s="5" t="n">
        <v>268.814490799948</v>
      </c>
      <c r="E5" s="5" t="n">
        <v>0.736613157843935</v>
      </c>
      <c r="F5" s="5" t="n">
        <v>0.0273878719536299</v>
      </c>
      <c r="G5" s="5" t="n">
        <v>2.20019092188218</v>
      </c>
      <c r="H5" s="5" t="n">
        <v>0.184693710414993</v>
      </c>
      <c r="I5" s="5" t="n">
        <v>3.79501084196677</v>
      </c>
      <c r="J5" s="5" t="n">
        <v>8.31886616658758</v>
      </c>
      <c r="K5" s="5" t="n">
        <v>0.28866267034712</v>
      </c>
      <c r="L5" s="5" t="n">
        <v>31.0505961368285</v>
      </c>
      <c r="M5" s="5" t="n">
        <v>6.77966432196948</v>
      </c>
      <c r="N5" s="5" t="n">
        <v>46.3533702187753</v>
      </c>
      <c r="O5" s="5" t="n">
        <v>9.289862969476</v>
      </c>
      <c r="P5" s="5" t="n">
        <v>23.5074764378122</v>
      </c>
      <c r="Q5" s="5" t="n">
        <v>19.4025853709957</v>
      </c>
      <c r="R5" s="5" t="n">
        <v>2.63289525595117</v>
      </c>
      <c r="S5" s="5" t="n">
        <v>14828.8774763863</v>
      </c>
      <c r="T5" s="5" t="n">
        <v>26.5930777698298</v>
      </c>
      <c r="U5" s="5" t="n">
        <v>68.9528243794032</v>
      </c>
      <c r="V5" s="5" t="n">
        <v>93.0176139028659</v>
      </c>
    </row>
    <row r="6" customFormat="false" ht="13.8" hidden="false" customHeight="false" outlineLevel="0" collapsed="false">
      <c r="A6" s="5" t="s">
        <v>56</v>
      </c>
      <c r="B6" s="5" t="n">
        <v>137.208274450702</v>
      </c>
      <c r="C6" s="5" t="n">
        <v>15.3343057007521</v>
      </c>
      <c r="D6" s="5" t="n">
        <v>219.009428136602</v>
      </c>
      <c r="E6" s="5" t="n">
        <v>0.818440689729727</v>
      </c>
      <c r="F6" s="5" t="n">
        <v>0.027158688802248</v>
      </c>
      <c r="G6" s="5" t="n">
        <v>1.8646542400595</v>
      </c>
      <c r="H6" s="5" t="n">
        <v>0.118094998610811</v>
      </c>
      <c r="I6" s="5" t="n">
        <v>2.36401354327563</v>
      </c>
      <c r="J6" s="5" t="n">
        <v>5.26512371119565</v>
      </c>
      <c r="K6" s="5" t="n">
        <v>0.265531873419909</v>
      </c>
      <c r="L6" s="5" t="n">
        <v>20.40050312494</v>
      </c>
      <c r="M6" s="5" t="n">
        <v>4.48554669957684</v>
      </c>
      <c r="N6" s="5" t="n">
        <v>33.5571088853709</v>
      </c>
      <c r="O6" s="5" t="n">
        <v>7.64116309695594</v>
      </c>
      <c r="P6" s="5" t="n">
        <v>20.9184904522705</v>
      </c>
      <c r="Q6" s="5" t="n">
        <v>19.0536381885289</v>
      </c>
      <c r="R6" s="5" t="n">
        <v>2.8354660867868</v>
      </c>
      <c r="S6" s="5" t="n">
        <v>16059.9691717835</v>
      </c>
      <c r="T6" s="5" t="n">
        <v>19.9281212665805</v>
      </c>
      <c r="U6" s="5" t="n">
        <v>45.044244285668</v>
      </c>
      <c r="V6" s="5" t="n">
        <v>69.351618881495</v>
      </c>
    </row>
    <row r="7" customFormat="false" ht="13.8" hidden="false" customHeight="false" outlineLevel="0" collapsed="false">
      <c r="A7" s="5" t="s">
        <v>57</v>
      </c>
      <c r="B7" s="5" t="n">
        <v>282.24752590872</v>
      </c>
      <c r="C7" s="5" t="n">
        <v>65.4957274267887</v>
      </c>
      <c r="D7" s="5" t="n">
        <v>505.53137266949</v>
      </c>
      <c r="E7" s="5" t="n">
        <v>1.48013061070216</v>
      </c>
      <c r="F7" s="5" t="n">
        <v>0.0296207274234637</v>
      </c>
      <c r="G7" s="5" t="n">
        <v>3.63521083178307</v>
      </c>
      <c r="H7" s="5" t="n">
        <v>0.331443902331305</v>
      </c>
      <c r="I7" s="5" t="n">
        <v>6.95332706105917</v>
      </c>
      <c r="J7" s="5" t="n">
        <v>14.9014634581101</v>
      </c>
      <c r="K7" s="5" t="n">
        <v>0.837527198926288</v>
      </c>
      <c r="L7" s="5" t="n">
        <v>58.0013732099097</v>
      </c>
      <c r="M7" s="5" t="n">
        <v>12.1721410479975</v>
      </c>
      <c r="N7" s="5" t="n">
        <v>82.3523323165975</v>
      </c>
      <c r="O7" s="5" t="n">
        <v>17.2329161253396</v>
      </c>
      <c r="P7" s="5" t="n">
        <v>43.8124852280113</v>
      </c>
      <c r="Q7" s="5" t="n">
        <v>39.2156196192915</v>
      </c>
      <c r="R7" s="5" t="n">
        <v>5.82472855093362</v>
      </c>
      <c r="S7" s="5" t="n">
        <v>25431.6343283657</v>
      </c>
      <c r="T7" s="5" t="n">
        <v>44.8417411456524</v>
      </c>
      <c r="U7" s="5" t="n">
        <v>118.550062876009</v>
      </c>
      <c r="V7" s="5" t="n">
        <v>157.085342793908</v>
      </c>
    </row>
    <row r="8" customFormat="false" ht="13.8" hidden="false" customHeight="false" outlineLevel="0" collapsed="false">
      <c r="A8" s="5" t="s">
        <v>58</v>
      </c>
      <c r="B8" s="5" t="n">
        <v>204.994361301502</v>
      </c>
      <c r="C8" s="5" t="n">
        <v>30.6178962004598</v>
      </c>
      <c r="D8" s="5" t="n">
        <v>347.937613706556</v>
      </c>
      <c r="E8" s="5" t="n">
        <v>0.731072759944818</v>
      </c>
      <c r="F8" s="5" t="n">
        <v>0.0811757650864815</v>
      </c>
      <c r="G8" s="5" t="n">
        <v>2.09851373195089</v>
      </c>
      <c r="H8" s="5" t="n">
        <v>0.184991811133686</v>
      </c>
      <c r="I8" s="5" t="n">
        <v>3.20861667613052</v>
      </c>
      <c r="J8" s="5" t="n">
        <v>6.7955888681313</v>
      </c>
      <c r="K8" s="5" t="n">
        <v>0.468298370820182</v>
      </c>
      <c r="L8" s="5" t="n">
        <v>30.283416989426</v>
      </c>
      <c r="M8" s="5" t="n">
        <v>6.77570038478596</v>
      </c>
      <c r="N8" s="5" t="n">
        <v>51.2497143690824</v>
      </c>
      <c r="O8" s="5" t="n">
        <v>12.2112265500994</v>
      </c>
      <c r="P8" s="5" t="n">
        <v>35.53026725421</v>
      </c>
      <c r="Q8" s="5" t="n">
        <v>30.8984859675168</v>
      </c>
      <c r="R8" s="5" t="n">
        <v>4.64565514518681</v>
      </c>
      <c r="S8" s="5" t="n">
        <v>13634.8913707204</v>
      </c>
      <c r="T8" s="5" t="n">
        <v>23.6528819513149</v>
      </c>
      <c r="U8" s="5" t="n">
        <v>57.9952039605565</v>
      </c>
      <c r="V8" s="5" t="n">
        <v>78.7292584580802</v>
      </c>
    </row>
    <row r="9" customFormat="false" ht="13.8" hidden="false" customHeight="false" outlineLevel="0" collapsed="false">
      <c r="A9" s="5" t="s">
        <v>59</v>
      </c>
      <c r="B9" s="5" t="n">
        <v>63.0251687642418</v>
      </c>
      <c r="C9" s="5" t="n">
        <v>36.5262130319823</v>
      </c>
      <c r="D9" s="5" t="n">
        <v>565.06515204304</v>
      </c>
      <c r="E9" s="5" t="n">
        <v>1.32739665748463</v>
      </c>
      <c r="F9" s="5" t="n">
        <v>0.202912703536455</v>
      </c>
      <c r="G9" s="5" t="n">
        <v>4.0845060110778</v>
      </c>
      <c r="H9" s="5" t="n">
        <v>0.116945564221768</v>
      </c>
      <c r="I9" s="5" t="n">
        <v>1.0246071608137</v>
      </c>
      <c r="J9" s="5" t="n">
        <v>2.4814807494981</v>
      </c>
      <c r="K9" s="5" t="n">
        <v>0.28305782818127</v>
      </c>
      <c r="L9" s="5" t="n">
        <v>12.1600129864205</v>
      </c>
      <c r="M9" s="5" t="n">
        <v>5.11164152313851</v>
      </c>
      <c r="N9" s="5" t="n">
        <v>58.1060753359569</v>
      </c>
      <c r="O9" s="5" t="n">
        <v>17.9804940811099</v>
      </c>
      <c r="P9" s="5" t="n">
        <v>69.1074920595696</v>
      </c>
      <c r="Q9" s="5" t="n">
        <v>127.425780499892</v>
      </c>
      <c r="R9" s="5" t="n">
        <v>25.5254418043603</v>
      </c>
      <c r="S9" s="5" t="n">
        <v>17875.561020054</v>
      </c>
      <c r="T9" s="5" t="n">
        <v>66.691908807171</v>
      </c>
      <c r="U9" s="5" t="n">
        <v>36.9635949366392</v>
      </c>
      <c r="V9" s="5" t="n">
        <v>221.353060538771</v>
      </c>
    </row>
    <row r="10" customFormat="false" ht="13.8" hidden="false" customHeight="false" outlineLevel="0" collapsed="false">
      <c r="A10" s="5" t="s">
        <v>60</v>
      </c>
      <c r="B10" s="5" t="n">
        <v>218.52776684091</v>
      </c>
      <c r="C10" s="5" t="n">
        <v>16.5551634181716</v>
      </c>
      <c r="D10" s="5" t="n">
        <v>421.349599329143</v>
      </c>
      <c r="E10" s="5" t="n">
        <v>1.60474757456799</v>
      </c>
      <c r="F10" s="5" t="n">
        <v>0.021163999662129</v>
      </c>
      <c r="G10" s="5" t="n">
        <v>3.42994347657995</v>
      </c>
      <c r="H10" s="5" t="n">
        <v>0.333454379133829</v>
      </c>
      <c r="I10" s="5" t="n">
        <v>7.879743611836</v>
      </c>
      <c r="J10" s="5" t="n">
        <v>17.5254351930296</v>
      </c>
      <c r="K10" s="5" t="n">
        <v>0.71624554593114</v>
      </c>
      <c r="L10" s="5" t="n">
        <v>61.5087461870304</v>
      </c>
      <c r="M10" s="5" t="n">
        <v>11.1995237422243</v>
      </c>
      <c r="N10" s="5" t="n">
        <v>76.028077750698</v>
      </c>
      <c r="O10" s="5" t="n">
        <v>15.0057627751493</v>
      </c>
      <c r="P10" s="5" t="n">
        <v>35.7712461960225</v>
      </c>
      <c r="Q10" s="5" t="n">
        <v>29.0677530384328</v>
      </c>
      <c r="R10" s="5" t="n">
        <v>4.01585372521402</v>
      </c>
      <c r="S10" s="5" t="n">
        <v>14461.3467590533</v>
      </c>
      <c r="T10" s="5" t="n">
        <v>52.8072899648225</v>
      </c>
      <c r="U10" s="5" t="n">
        <v>195.631012734607</v>
      </c>
      <c r="V10" s="5" t="n">
        <v>183.770257508101</v>
      </c>
    </row>
    <row r="11" customFormat="false" ht="13.8" hidden="false" customHeight="false" outlineLevel="0" collapsed="false">
      <c r="A11" s="5" t="s">
        <v>61</v>
      </c>
      <c r="B11" s="5" t="n">
        <v>52.7912185441064</v>
      </c>
      <c r="C11" s="5" t="n">
        <v>37.6241993781704</v>
      </c>
      <c r="D11" s="5" t="n">
        <v>272.783591144042</v>
      </c>
      <c r="E11" s="5" t="n">
        <v>0.642931051749701</v>
      </c>
      <c r="F11" s="5" t="n">
        <v>0.0202637202957074</v>
      </c>
      <c r="G11" s="5" t="n">
        <v>2.37715505358953</v>
      </c>
      <c r="H11" s="5" t="n">
        <v>0.227922109278134</v>
      </c>
      <c r="I11" s="5" t="n">
        <v>3.570098436</v>
      </c>
      <c r="J11" s="5" t="n">
        <v>7.98355943628883</v>
      </c>
      <c r="K11" s="5" t="n">
        <v>0.314642540360589</v>
      </c>
      <c r="L11" s="5" t="n">
        <v>29.9802656579393</v>
      </c>
      <c r="M11" s="5" t="n">
        <v>6.72791334473915</v>
      </c>
      <c r="N11" s="5" t="n">
        <v>44.4763171455424</v>
      </c>
      <c r="O11" s="5" t="n">
        <v>8.68790751102726</v>
      </c>
      <c r="P11" s="5" t="n">
        <v>23.5429958249925</v>
      </c>
      <c r="Q11" s="5" t="n">
        <v>19.8520552015718</v>
      </c>
      <c r="R11" s="5" t="n">
        <v>2.64870949194673</v>
      </c>
      <c r="S11" s="5" t="n">
        <v>16935.3833699238</v>
      </c>
      <c r="T11" s="5" t="n">
        <v>27.9171848342462</v>
      </c>
      <c r="U11" s="5" t="n">
        <v>69.8327319111787</v>
      </c>
      <c r="V11" s="5" t="n">
        <v>96.929408702173</v>
      </c>
    </row>
    <row r="12" customFormat="false" ht="13.8" hidden="false" customHeight="false" outlineLevel="0" collapsed="false">
      <c r="A12" s="5" t="s">
        <v>62</v>
      </c>
      <c r="B12" s="5" t="n">
        <v>-42.7660433243648</v>
      </c>
      <c r="C12" s="5" t="n">
        <v>36.7754146542696</v>
      </c>
      <c r="D12" s="5" t="n">
        <v>405.744404291557</v>
      </c>
      <c r="E12" s="5" t="n">
        <v>1.8999795187073</v>
      </c>
      <c r="F12" s="5" t="n">
        <v>-0.046637586715092</v>
      </c>
      <c r="G12" s="5" t="n">
        <v>4.16678731089286</v>
      </c>
      <c r="H12" s="5" t="n">
        <v>0.375432068907101</v>
      </c>
      <c r="I12" s="5" t="n">
        <v>4.92730868540637</v>
      </c>
      <c r="J12" s="5" t="n">
        <v>11.189505642335</v>
      </c>
      <c r="K12" s="5" t="n">
        <v>0.581668444533107</v>
      </c>
      <c r="L12" s="5" t="n">
        <v>46.5707606795042</v>
      </c>
      <c r="M12" s="5" t="n">
        <v>9.74090834620451</v>
      </c>
      <c r="N12" s="5" t="n">
        <v>63.8117507029209</v>
      </c>
      <c r="O12" s="5" t="n">
        <v>13.633827692239</v>
      </c>
      <c r="P12" s="5" t="n">
        <v>35.0843742284493</v>
      </c>
      <c r="Q12" s="5" t="n">
        <v>31.3743879796799</v>
      </c>
      <c r="R12" s="5" t="n">
        <v>4.43268125594077</v>
      </c>
      <c r="S12" s="5" t="n">
        <v>35492.3152823855</v>
      </c>
      <c r="T12" s="5" t="n">
        <v>47.972161572907</v>
      </c>
      <c r="U12" s="5" t="n">
        <v>108.741024665664</v>
      </c>
      <c r="V12" s="5" t="n">
        <v>164.547295528946</v>
      </c>
    </row>
    <row r="13" customFormat="false" ht="13.8" hidden="false" customHeight="false" outlineLevel="0" collapsed="false">
      <c r="A13" s="5" t="s">
        <v>63</v>
      </c>
      <c r="B13" s="5" t="n">
        <v>349.33175779841</v>
      </c>
      <c r="C13" s="5" t="n">
        <v>4.56850134695094</v>
      </c>
      <c r="D13" s="5" t="n">
        <v>183.534753517989</v>
      </c>
      <c r="E13" s="5" t="n">
        <v>0.668087275508113</v>
      </c>
      <c r="F13" s="5" t="n">
        <v>0.0143940013268561</v>
      </c>
      <c r="G13" s="5" t="n">
        <v>1.71870763523541</v>
      </c>
      <c r="H13" s="5" t="n">
        <v>0.132134229480545</v>
      </c>
      <c r="I13" s="5" t="n">
        <v>3.18995660043385</v>
      </c>
      <c r="J13" s="5" t="n">
        <v>6.18525145598109</v>
      </c>
      <c r="K13" s="5" t="n">
        <v>0.258198551514194</v>
      </c>
      <c r="L13" s="5" t="n">
        <v>20.3709595039625</v>
      </c>
      <c r="M13" s="5" t="n">
        <v>4.12628036118227</v>
      </c>
      <c r="N13" s="5" t="n">
        <v>27.7468985192438</v>
      </c>
      <c r="O13" s="5" t="n">
        <v>6.17138631170776</v>
      </c>
      <c r="P13" s="5" t="n">
        <v>17.0381264589175</v>
      </c>
      <c r="Q13" s="5" t="n">
        <v>16.0836387091707</v>
      </c>
      <c r="R13" s="5" t="n">
        <v>2.43686311221023</v>
      </c>
      <c r="S13" s="5" t="n">
        <v>12762.2603767265</v>
      </c>
      <c r="T13" s="5" t="n">
        <v>22.4957768301836</v>
      </c>
      <c r="U13" s="5" t="n">
        <v>59.2952576720125</v>
      </c>
      <c r="V13" s="5" t="n">
        <v>79.6636254811222</v>
      </c>
    </row>
    <row r="14" customFormat="false" ht="13.8" hidden="false" customHeight="false" outlineLevel="0" collapsed="false">
      <c r="A14" s="5" t="s">
        <v>64</v>
      </c>
      <c r="B14" s="5" t="n">
        <v>89.7947029155126</v>
      </c>
      <c r="C14" s="5" t="n">
        <v>17.228853174298</v>
      </c>
      <c r="D14" s="5" t="n">
        <v>256.940123349014</v>
      </c>
      <c r="E14" s="5" t="n">
        <v>0.805827673538729</v>
      </c>
      <c r="F14" s="5" t="n">
        <v>0.0565728939381664</v>
      </c>
      <c r="G14" s="5" t="n">
        <v>2.18186668585826</v>
      </c>
      <c r="H14" s="5" t="n">
        <v>0.166451456378948</v>
      </c>
      <c r="I14" s="5" t="n">
        <v>3.44278659693753</v>
      </c>
      <c r="J14" s="5" t="n">
        <v>7.67639343291047</v>
      </c>
      <c r="K14" s="5" t="n">
        <v>0.335400154377501</v>
      </c>
      <c r="L14" s="5" t="n">
        <v>29.6384982782236</v>
      </c>
      <c r="M14" s="5" t="n">
        <v>6.10415519876189</v>
      </c>
      <c r="N14" s="5" t="n">
        <v>41.5763235510361</v>
      </c>
      <c r="O14" s="5" t="n">
        <v>8.78711399062294</v>
      </c>
      <c r="P14" s="5" t="n">
        <v>23.5314134572532</v>
      </c>
      <c r="Q14" s="5" t="n">
        <v>21.1057822140754</v>
      </c>
      <c r="R14" s="5" t="n">
        <v>3.29962107782761</v>
      </c>
      <c r="S14" s="5" t="n">
        <v>14488.0261018567</v>
      </c>
      <c r="T14" s="5" t="n">
        <v>23.8272927249692</v>
      </c>
      <c r="U14" s="5" t="n">
        <v>57.7300826205746</v>
      </c>
      <c r="V14" s="5" t="n">
        <v>83.566936239294</v>
      </c>
    </row>
    <row r="15" customFormat="false" ht="13.8" hidden="false" customHeight="false" outlineLevel="0" collapsed="false">
      <c r="A15" s="5" t="s">
        <v>65</v>
      </c>
      <c r="B15" s="5" t="n">
        <v>287.492068915047</v>
      </c>
      <c r="C15" s="5" t="n">
        <v>2.71186891782414</v>
      </c>
      <c r="D15" s="5" t="n">
        <v>276.821280527333</v>
      </c>
      <c r="E15" s="5" t="n">
        <v>0.318226370301631</v>
      </c>
      <c r="F15" s="5" t="n">
        <v>0.00422520316060661</v>
      </c>
      <c r="G15" s="5" t="n">
        <v>1.50549175137745</v>
      </c>
      <c r="H15" s="5" t="n">
        <v>0.247637342175637</v>
      </c>
      <c r="I15" s="5" t="n">
        <v>4.30944825837369</v>
      </c>
      <c r="J15" s="5" t="n">
        <v>12.0694782029646</v>
      </c>
      <c r="K15" s="5" t="n">
        <v>0.300596351438414</v>
      </c>
      <c r="L15" s="5" t="n">
        <v>54.4935835326789</v>
      </c>
      <c r="M15" s="5" t="n">
        <v>10.002139145852</v>
      </c>
      <c r="N15" s="5" t="n">
        <v>57.2914037277069</v>
      </c>
      <c r="O15" s="5" t="n">
        <v>9.94354795304427</v>
      </c>
      <c r="P15" s="5" t="n">
        <v>22.0362375048675</v>
      </c>
      <c r="Q15" s="5" t="n">
        <v>17.2480823476473</v>
      </c>
      <c r="R15" s="5" t="n">
        <v>2.57391746919377</v>
      </c>
      <c r="S15" s="5" t="n">
        <v>14590.6622433964</v>
      </c>
      <c r="T15" s="5" t="n">
        <v>37.1809849674489</v>
      </c>
      <c r="U15" s="5" t="n">
        <v>56.4111773419345</v>
      </c>
      <c r="V15" s="5" t="n">
        <v>128.377922733872</v>
      </c>
    </row>
    <row r="16" customFormat="false" ht="13.8" hidden="false" customHeight="false" outlineLevel="0" collapsed="false">
      <c r="A16" s="5" t="s">
        <v>66</v>
      </c>
      <c r="B16" s="5" t="n">
        <v>218.429481393885</v>
      </c>
      <c r="C16" s="5" t="n">
        <v>39.3217655987375</v>
      </c>
      <c r="D16" s="5" t="n">
        <v>353.297148906498</v>
      </c>
      <c r="E16" s="5" t="n">
        <v>0.966608183140483</v>
      </c>
      <c r="F16" s="5" t="n">
        <v>0.0419124798446421</v>
      </c>
      <c r="G16" s="5" t="n">
        <v>2.79835607592457</v>
      </c>
      <c r="H16" s="5" t="n">
        <v>0.231483418294177</v>
      </c>
      <c r="I16" s="5" t="n">
        <v>4.78696676023994</v>
      </c>
      <c r="J16" s="5" t="n">
        <v>10.5490634568076</v>
      </c>
      <c r="K16" s="5" t="n">
        <v>0.518660797941756</v>
      </c>
      <c r="L16" s="5" t="n">
        <v>37.4392427510725</v>
      </c>
      <c r="M16" s="5" t="n">
        <v>7.98201467715253</v>
      </c>
      <c r="N16" s="5" t="n">
        <v>57.8305928078241</v>
      </c>
      <c r="O16" s="5" t="n">
        <v>12.3538500102885</v>
      </c>
      <c r="P16" s="5" t="n">
        <v>32.286249055833</v>
      </c>
      <c r="Q16" s="5" t="n">
        <v>26.9042494346069</v>
      </c>
      <c r="R16" s="5" t="n">
        <v>3.67866456099994</v>
      </c>
      <c r="S16" s="5" t="n">
        <v>15302.7206916071</v>
      </c>
      <c r="T16" s="5" t="n">
        <v>24.3385105701042</v>
      </c>
      <c r="U16" s="5" t="n">
        <v>67.7577099471455</v>
      </c>
      <c r="V16" s="5" t="n">
        <v>84.1212937151151</v>
      </c>
    </row>
    <row r="17" customFormat="false" ht="13.8" hidden="false" customHeight="false" outlineLevel="0" collapsed="false">
      <c r="A17" s="5" t="s">
        <v>67</v>
      </c>
      <c r="B17" s="5" t="n">
        <v>-177.253944493856</v>
      </c>
      <c r="C17" s="5" t="n">
        <v>65.545175039126</v>
      </c>
      <c r="D17" s="5" t="n">
        <v>863.676875912318</v>
      </c>
      <c r="E17" s="5" t="n">
        <v>2.12211642265679</v>
      </c>
      <c r="F17" s="5" t="n">
        <v>0.0599877922473938</v>
      </c>
      <c r="G17" s="5" t="n">
        <v>5.2919903957929</v>
      </c>
      <c r="H17" s="5" t="n">
        <v>0.588329774765163</v>
      </c>
      <c r="I17" s="5" t="n">
        <v>11.7952970320493</v>
      </c>
      <c r="J17" s="5" t="n">
        <v>24.5669157637608</v>
      </c>
      <c r="K17" s="5" t="n">
        <v>1.20304891446315</v>
      </c>
      <c r="L17" s="5" t="n">
        <v>98.5714225786626</v>
      </c>
      <c r="M17" s="5" t="n">
        <v>20.1053832344057</v>
      </c>
      <c r="N17" s="5" t="n">
        <v>139.616290751649</v>
      </c>
      <c r="O17" s="5" t="n">
        <v>29.2136775046962</v>
      </c>
      <c r="P17" s="5" t="n">
        <v>80.1561482368941</v>
      </c>
      <c r="Q17" s="5" t="n">
        <v>73.7532207948775</v>
      </c>
      <c r="R17" s="5" t="n">
        <v>10.6912283686584</v>
      </c>
      <c r="S17" s="5" t="n">
        <v>35082.1297225956</v>
      </c>
      <c r="T17" s="5" t="n">
        <v>57.6096388106423</v>
      </c>
      <c r="U17" s="5" t="n">
        <v>132.260246261518</v>
      </c>
      <c r="V17" s="5" t="n">
        <v>195.087366515425</v>
      </c>
    </row>
    <row r="18" customFormat="false" ht="13.8" hidden="false" customHeight="false" outlineLevel="0" collapsed="false">
      <c r="A18" s="5" t="s">
        <v>68</v>
      </c>
      <c r="B18" s="5" t="n">
        <v>261.031053907414</v>
      </c>
      <c r="C18" s="5" t="n">
        <v>18.6100982075133</v>
      </c>
      <c r="D18" s="5" t="n">
        <v>182.846500246798</v>
      </c>
      <c r="E18" s="5" t="n">
        <v>0.841700583624818</v>
      </c>
      <c r="F18" s="5" t="n">
        <v>0.0585884359711796</v>
      </c>
      <c r="G18" s="5" t="n">
        <v>1.6822636344271</v>
      </c>
      <c r="H18" s="5" t="n">
        <v>0.119189618679849</v>
      </c>
      <c r="I18" s="5" t="n">
        <v>2.50544709591693</v>
      </c>
      <c r="J18" s="5" t="n">
        <v>4.74502494487651</v>
      </c>
      <c r="K18" s="5" t="n">
        <v>0.246269008384291</v>
      </c>
      <c r="L18" s="5" t="n">
        <v>17.7800188926483</v>
      </c>
      <c r="M18" s="5" t="n">
        <v>4.22053681499609</v>
      </c>
      <c r="N18" s="5" t="n">
        <v>28.6751441601441</v>
      </c>
      <c r="O18" s="5" t="n">
        <v>6.07963489487583</v>
      </c>
      <c r="P18" s="5" t="n">
        <v>17.1279264484547</v>
      </c>
      <c r="Q18" s="5" t="n">
        <v>15.7408678373114</v>
      </c>
      <c r="R18" s="5" t="n">
        <v>2.22271712741385</v>
      </c>
      <c r="S18" s="5" t="n">
        <v>14212.9678619787</v>
      </c>
      <c r="T18" s="5" t="n">
        <v>19.0596187737821</v>
      </c>
      <c r="U18" s="5" t="n">
        <v>42.0643588948392</v>
      </c>
      <c r="V18" s="5" t="n">
        <v>65.7544715160955</v>
      </c>
    </row>
    <row r="19" customFormat="false" ht="13.8" hidden="false" customHeight="false" outlineLevel="0" collapsed="false">
      <c r="A19" s="5" t="s">
        <v>69</v>
      </c>
      <c r="B19" s="5" t="n">
        <v>-53.5028060934791</v>
      </c>
      <c r="C19" s="5" t="n">
        <v>6.66624513104725</v>
      </c>
      <c r="D19" s="5" t="n">
        <v>185.276169210908</v>
      </c>
      <c r="E19" s="5" t="n">
        <v>0.701291298171679</v>
      </c>
      <c r="F19" s="5" t="n">
        <v>0.0812188673026585</v>
      </c>
      <c r="G19" s="5" t="n">
        <v>1.66215012093888</v>
      </c>
      <c r="H19" s="5" t="n">
        <v>0.127654100914748</v>
      </c>
      <c r="I19" s="5" t="n">
        <v>2.12924474210515</v>
      </c>
      <c r="J19" s="5" t="n">
        <v>4.33286559578462</v>
      </c>
      <c r="K19" s="5" t="n">
        <v>0.321011456610905</v>
      </c>
      <c r="L19" s="5" t="n">
        <v>16.7680381014852</v>
      </c>
      <c r="M19" s="5" t="n">
        <v>3.96175381431596</v>
      </c>
      <c r="N19" s="5" t="n">
        <v>28.2914005495981</v>
      </c>
      <c r="O19" s="5" t="n">
        <v>6.62281746875381</v>
      </c>
      <c r="P19" s="5" t="n">
        <v>19.2458531126888</v>
      </c>
      <c r="Q19" s="5" t="n">
        <v>18.6195339930927</v>
      </c>
      <c r="R19" s="5" t="n">
        <v>2.66249907473201</v>
      </c>
      <c r="S19" s="5" t="n">
        <v>13411.0051784292</v>
      </c>
      <c r="T19" s="5" t="n">
        <v>17.6299403687005</v>
      </c>
      <c r="U19" s="5" t="n">
        <v>38.209371411487</v>
      </c>
      <c r="V19" s="5" t="n">
        <v>60.6248692159899</v>
      </c>
    </row>
    <row r="20" customFormat="false" ht="13.8" hidden="false" customHeight="false" outlineLevel="0" collapsed="false">
      <c r="A20" s="5" t="s">
        <v>70</v>
      </c>
      <c r="B20" s="5" t="n">
        <v>112.758107414975</v>
      </c>
      <c r="C20" s="5" t="n">
        <v>13.4555540678166</v>
      </c>
      <c r="D20" s="5" t="n">
        <v>306.476550893183</v>
      </c>
      <c r="E20" s="5" t="n">
        <v>0.986845294967795</v>
      </c>
      <c r="F20" s="5" t="n">
        <v>0.00127056399441061</v>
      </c>
      <c r="G20" s="5" t="n">
        <v>2.31565621825674</v>
      </c>
      <c r="H20" s="5" t="n">
        <v>0.236859559206676</v>
      </c>
      <c r="I20" s="5" t="n">
        <v>4.33686779485892</v>
      </c>
      <c r="J20" s="5" t="n">
        <v>9.92718494037426</v>
      </c>
      <c r="K20" s="5" t="n">
        <v>0.391701063367107</v>
      </c>
      <c r="L20" s="5" t="n">
        <v>38.0177753437592</v>
      </c>
      <c r="M20" s="5" t="n">
        <v>8.00284862511702</v>
      </c>
      <c r="N20" s="5" t="n">
        <v>51.2948969924164</v>
      </c>
      <c r="O20" s="5" t="n">
        <v>10.823519204574</v>
      </c>
      <c r="P20" s="5" t="n">
        <v>27.1433634594137</v>
      </c>
      <c r="Q20" s="5" t="n">
        <v>23.6482968432631</v>
      </c>
      <c r="R20" s="5" t="n">
        <v>3.3154803913534</v>
      </c>
      <c r="S20" s="5" t="n">
        <v>12336.1191753296</v>
      </c>
      <c r="T20" s="5" t="n">
        <v>25.6497556099077</v>
      </c>
      <c r="U20" s="5" t="n">
        <v>67.7815068919799</v>
      </c>
      <c r="V20" s="5" t="n">
        <v>87.5270974209856</v>
      </c>
    </row>
    <row r="21" customFormat="false" ht="13.8" hidden="false" customHeight="false" outlineLevel="0" collapsed="false">
      <c r="A21" s="5" t="s">
        <v>71</v>
      </c>
      <c r="B21" s="5" t="n">
        <v>-14.8652098241076</v>
      </c>
      <c r="C21" s="5" t="n">
        <v>54.5198309218981</v>
      </c>
      <c r="D21" s="5" t="n">
        <v>341.226412105608</v>
      </c>
      <c r="E21" s="5" t="n">
        <v>1.67457493274363</v>
      </c>
      <c r="F21" s="5" t="n">
        <v>0.0910662357958731</v>
      </c>
      <c r="G21" s="5" t="n">
        <v>3.62972712264484</v>
      </c>
      <c r="H21" s="5" t="n">
        <v>0.357462689360667</v>
      </c>
      <c r="I21" s="5" t="n">
        <v>6.00783365475688</v>
      </c>
      <c r="J21" s="5" t="n">
        <v>13.741635553505</v>
      </c>
      <c r="K21" s="5" t="n">
        <v>0.575186152516499</v>
      </c>
      <c r="L21" s="5" t="n">
        <v>50.4049775486229</v>
      </c>
      <c r="M21" s="5" t="n">
        <v>10.1373991121462</v>
      </c>
      <c r="N21" s="5" t="n">
        <v>63.5254924027255</v>
      </c>
      <c r="O21" s="5" t="n">
        <v>12.2395550085367</v>
      </c>
      <c r="P21" s="5" t="n">
        <v>29.5658135001505</v>
      </c>
      <c r="Q21" s="5" t="n">
        <v>22.3930150597286</v>
      </c>
      <c r="R21" s="5" t="n">
        <v>3.31225378512842</v>
      </c>
      <c r="S21" s="5" t="n">
        <v>28803.8319094833</v>
      </c>
      <c r="T21" s="5" t="n">
        <v>50.941285497161</v>
      </c>
      <c r="U21" s="5" t="n">
        <v>127.163298751199</v>
      </c>
      <c r="V21" s="5" t="n">
        <v>176.698261112821</v>
      </c>
    </row>
    <row r="22" customFormat="false" ht="13.8" hidden="false" customHeight="false" outlineLevel="0" collapsed="false">
      <c r="A22" s="5" t="s">
        <v>72</v>
      </c>
      <c r="B22" s="5" t="n">
        <v>170.328261206713</v>
      </c>
      <c r="C22" s="5" t="n">
        <v>21.2455964372389</v>
      </c>
      <c r="D22" s="5" t="n">
        <v>450.205931350883</v>
      </c>
      <c r="E22" s="5" t="n">
        <v>1.47762825811732</v>
      </c>
      <c r="F22" s="5" t="n">
        <v>0.00757224128102375</v>
      </c>
      <c r="G22" s="5" t="n">
        <v>3.29028675967861</v>
      </c>
      <c r="H22" s="5" t="n">
        <v>0.0908999848917009</v>
      </c>
      <c r="I22" s="5" t="n">
        <v>2.22158019255818</v>
      </c>
      <c r="J22" s="5" t="n">
        <v>4.90954053088117</v>
      </c>
      <c r="K22" s="5" t="n">
        <v>0.321234857326086</v>
      </c>
      <c r="L22" s="5" t="n">
        <v>21.1136732413976</v>
      </c>
      <c r="M22" s="5" t="n">
        <v>5.67036426002599</v>
      </c>
      <c r="N22" s="5" t="n">
        <v>51.4674268181041</v>
      </c>
      <c r="O22" s="5" t="n">
        <v>15.7122430022303</v>
      </c>
      <c r="P22" s="5" t="n">
        <v>60.6914083658042</v>
      </c>
      <c r="Q22" s="5" t="n">
        <v>101.074110473344</v>
      </c>
      <c r="R22" s="5" t="n">
        <v>18.5584213795431</v>
      </c>
      <c r="S22" s="5" t="n">
        <v>15753.0823069344</v>
      </c>
      <c r="T22" s="5" t="n">
        <v>40.8963440746776</v>
      </c>
      <c r="U22" s="5" t="n">
        <v>35.1623455891689</v>
      </c>
      <c r="V22" s="5" t="n">
        <v>97.2313874131908</v>
      </c>
    </row>
    <row r="23" customFormat="false" ht="13.8" hidden="false" customHeight="false" outlineLevel="0" collapsed="false">
      <c r="A23" s="5" t="s">
        <v>73</v>
      </c>
      <c r="B23" s="5" t="n">
        <v>213.821121120017</v>
      </c>
      <c r="C23" s="5" t="n">
        <v>34.8864765204384</v>
      </c>
      <c r="D23" s="5" t="n">
        <v>653.014175191258</v>
      </c>
      <c r="E23" s="5" t="n">
        <v>1.08145190354913</v>
      </c>
      <c r="F23" s="5" t="n">
        <v>0.0501046180558701</v>
      </c>
      <c r="G23" s="5" t="n">
        <v>4.71703656251788</v>
      </c>
      <c r="H23" s="5" t="n">
        <v>0.664496496345687</v>
      </c>
      <c r="I23" s="5" t="n">
        <v>14.4492486605894</v>
      </c>
      <c r="J23" s="5" t="n">
        <v>29.0017818579341</v>
      </c>
      <c r="K23" s="5" t="n">
        <v>1.42337461903077</v>
      </c>
      <c r="L23" s="5" t="n">
        <v>100.482533110687</v>
      </c>
      <c r="M23" s="5" t="n">
        <v>19.3956039093336</v>
      </c>
      <c r="N23" s="5" t="n">
        <v>118.922919693713</v>
      </c>
      <c r="O23" s="5" t="n">
        <v>23.4395065527653</v>
      </c>
      <c r="P23" s="5" t="n">
        <v>57.9060483427571</v>
      </c>
      <c r="Q23" s="5" t="n">
        <v>45.9626321420592</v>
      </c>
      <c r="R23" s="5" t="n">
        <v>6.33726175869975</v>
      </c>
      <c r="S23" s="5" t="n">
        <v>16136.8740433031</v>
      </c>
      <c r="T23" s="5" t="n">
        <v>41.337463563623</v>
      </c>
      <c r="U23" s="5" t="n">
        <v>157.901056870287</v>
      </c>
      <c r="V23" s="5" t="n">
        <v>144.48196018632</v>
      </c>
    </row>
    <row r="24" customFormat="false" ht="13.8" hidden="false" customHeight="false" outlineLevel="0" collapsed="false">
      <c r="A24" s="5" t="s">
        <v>74</v>
      </c>
      <c r="B24" s="5" t="n">
        <v>137.999249991301</v>
      </c>
      <c r="C24" s="5" t="n">
        <v>21.0223967692746</v>
      </c>
      <c r="D24" s="5" t="n">
        <v>108.462672378853</v>
      </c>
      <c r="E24" s="5" t="n">
        <v>0.922624550164319</v>
      </c>
      <c r="F24" s="5" t="n">
        <v>0.0335199274045281</v>
      </c>
      <c r="G24" s="5" t="n">
        <v>1.45084388301055</v>
      </c>
      <c r="H24" s="5" t="n">
        <v>0.0804771211471637</v>
      </c>
      <c r="I24" s="5" t="n">
        <v>1.80339726927185</v>
      </c>
      <c r="J24" s="5" t="n">
        <v>3.79854864417742</v>
      </c>
      <c r="K24" s="5" t="n">
        <v>0.153682586960553</v>
      </c>
      <c r="L24" s="5" t="n">
        <v>11.5408124221599</v>
      </c>
      <c r="M24" s="5" t="n">
        <v>2.54041833186804</v>
      </c>
      <c r="N24" s="5" t="n">
        <v>17.6884534159952</v>
      </c>
      <c r="O24" s="5" t="n">
        <v>3.75569332815459</v>
      </c>
      <c r="P24" s="5" t="n">
        <v>9.76659956658473</v>
      </c>
      <c r="Q24" s="5" t="n">
        <v>9.30870207410733</v>
      </c>
      <c r="R24" s="5" t="n">
        <v>1.38174197618803</v>
      </c>
      <c r="S24" s="5" t="n">
        <v>14730.3117981327</v>
      </c>
      <c r="T24" s="5" t="n">
        <v>17.6488401982096</v>
      </c>
      <c r="U24" s="5" t="n">
        <v>36.9711532378033</v>
      </c>
      <c r="V24" s="5" t="n">
        <v>60.9559101627421</v>
      </c>
    </row>
    <row r="25" customFormat="false" ht="13.8" hidden="false" customHeight="false" outlineLevel="0" collapsed="false">
      <c r="A25" s="5" t="s">
        <v>75</v>
      </c>
      <c r="B25" s="5" t="n">
        <v>127.775831218952</v>
      </c>
      <c r="C25" s="5" t="n">
        <v>28.0146455916112</v>
      </c>
      <c r="D25" s="5" t="n">
        <v>180.560503574641</v>
      </c>
      <c r="E25" s="5" t="n">
        <v>0.650391863572829</v>
      </c>
      <c r="F25" s="5" t="n">
        <v>0.024808460727717</v>
      </c>
      <c r="G25" s="5" t="n">
        <v>1.68001046726556</v>
      </c>
      <c r="H25" s="5" t="n">
        <v>0.145677926257961</v>
      </c>
      <c r="I25" s="5" t="n">
        <v>2.28147138786129</v>
      </c>
      <c r="J25" s="5" t="n">
        <v>3.95679228230354</v>
      </c>
      <c r="K25" s="5" t="n">
        <v>0.244273812838643</v>
      </c>
      <c r="L25" s="5" t="n">
        <v>17.3754879108714</v>
      </c>
      <c r="M25" s="5" t="n">
        <v>3.60602287286851</v>
      </c>
      <c r="N25" s="5" t="n">
        <v>26.541804429272</v>
      </c>
      <c r="O25" s="5" t="n">
        <v>6.0666964446801</v>
      </c>
      <c r="P25" s="5" t="n">
        <v>17.9268030104476</v>
      </c>
      <c r="Q25" s="5" t="n">
        <v>17.2027779847672</v>
      </c>
      <c r="R25" s="5" t="n">
        <v>2.67762818676585</v>
      </c>
      <c r="S25" s="5" t="n">
        <v>13221.1294425473</v>
      </c>
      <c r="T25" s="5" t="n">
        <v>18.9885376779294</v>
      </c>
      <c r="U25" s="5" t="n">
        <v>44.1052163860691</v>
      </c>
      <c r="V25" s="5" t="n">
        <v>65.1374185743807</v>
      </c>
    </row>
    <row r="26" customFormat="false" ht="13.8" hidden="false" customHeight="false" outlineLevel="0" collapsed="false">
      <c r="A26" s="5" t="s">
        <v>76</v>
      </c>
      <c r="B26" s="5" t="n">
        <v>196.951042389834</v>
      </c>
      <c r="C26" s="5" t="n">
        <v>38.2664655947081</v>
      </c>
      <c r="D26" s="5" t="n">
        <v>121.853355496128</v>
      </c>
      <c r="E26" s="5" t="n">
        <v>1.13078826071465</v>
      </c>
      <c r="F26" s="5" t="n">
        <v>0.0446358370061633</v>
      </c>
      <c r="G26" s="5" t="n">
        <v>1.72727084662953</v>
      </c>
      <c r="H26" s="5" t="n">
        <v>0.146038604529453</v>
      </c>
      <c r="I26" s="5" t="n">
        <v>2.21885460838989</v>
      </c>
      <c r="J26" s="5" t="n">
        <v>4.87228322579544</v>
      </c>
      <c r="K26" s="5" t="n">
        <v>0.241107038606772</v>
      </c>
      <c r="L26" s="5" t="n">
        <v>14.6255920821803</v>
      </c>
      <c r="M26" s="5" t="n">
        <v>2.94406560040696</v>
      </c>
      <c r="N26" s="5" t="n">
        <v>20.8023796486976</v>
      </c>
      <c r="O26" s="5" t="n">
        <v>4.40611478836246</v>
      </c>
      <c r="P26" s="5" t="n">
        <v>11.3106740498058</v>
      </c>
      <c r="Q26" s="5" t="n">
        <v>9.8065361070038</v>
      </c>
      <c r="R26" s="5" t="n">
        <v>1.366358258671</v>
      </c>
      <c r="S26" s="5" t="n">
        <v>15886.5198587467</v>
      </c>
      <c r="T26" s="5" t="n">
        <v>19.2319396307626</v>
      </c>
      <c r="U26" s="5" t="n">
        <v>47.6218773146654</v>
      </c>
      <c r="V26" s="5" t="n">
        <v>65.9181042116451</v>
      </c>
    </row>
    <row r="27" customFormat="false" ht="13.8" hidden="false" customHeight="false" outlineLevel="0" collapsed="false">
      <c r="A27" s="5" t="s">
        <v>77</v>
      </c>
      <c r="B27" s="5" t="n">
        <v>230.044540168657</v>
      </c>
      <c r="C27" s="5" t="n">
        <v>18.0887010854127</v>
      </c>
      <c r="D27" s="5" t="n">
        <v>275.140372347833</v>
      </c>
      <c r="E27" s="5" t="n">
        <v>0.982521659275134</v>
      </c>
      <c r="F27" s="5" t="n">
        <v>2.46498007385469</v>
      </c>
      <c r="G27" s="5" t="n">
        <v>8.53007201533943</v>
      </c>
      <c r="H27" s="5" t="n">
        <v>1.04032252691526</v>
      </c>
      <c r="I27" s="5" t="n">
        <v>6.26589827705381</v>
      </c>
      <c r="J27" s="5" t="n">
        <v>6.62054296772174</v>
      </c>
      <c r="K27" s="5" t="n">
        <v>0.407608347040999</v>
      </c>
      <c r="L27" s="5" t="n">
        <v>24.5421143892821</v>
      </c>
      <c r="M27" s="5" t="n">
        <v>5.34598420991451</v>
      </c>
      <c r="N27" s="5" t="n">
        <v>40.6523351269702</v>
      </c>
      <c r="O27" s="5" t="n">
        <v>9.35918686664022</v>
      </c>
      <c r="P27" s="5" t="n">
        <v>30.8724050434411</v>
      </c>
      <c r="Q27" s="5" t="n">
        <v>52.0776616379914</v>
      </c>
      <c r="R27" s="5" t="n">
        <v>11.004794561313</v>
      </c>
      <c r="S27" s="5" t="n">
        <v>12777.145278247</v>
      </c>
      <c r="T27" s="5" t="n">
        <v>28.5919050056469</v>
      </c>
      <c r="U27" s="5" t="n">
        <v>49.40396645574</v>
      </c>
      <c r="V27" s="5" t="n">
        <v>92.6706890077241</v>
      </c>
    </row>
    <row r="28" customFormat="false" ht="13.8" hidden="false" customHeight="false" outlineLevel="0" collapsed="false">
      <c r="A28" s="5" t="s">
        <v>78</v>
      </c>
      <c r="B28" s="5" t="n">
        <v>222.306648084674</v>
      </c>
      <c r="C28" s="5" t="n">
        <v>31.5428082895077</v>
      </c>
      <c r="D28" s="5" t="n">
        <v>199.688343873311</v>
      </c>
      <c r="E28" s="5" t="n">
        <v>0.5827275674462</v>
      </c>
      <c r="F28" s="5" t="n">
        <v>0.0728642746973876</v>
      </c>
      <c r="G28" s="5" t="n">
        <v>1.40575832045481</v>
      </c>
      <c r="H28" s="5" t="n">
        <v>0.134113464425167</v>
      </c>
      <c r="I28" s="5" t="n">
        <v>2.3492569811007</v>
      </c>
      <c r="J28" s="5" t="n">
        <v>4.75341290639383</v>
      </c>
      <c r="K28" s="5" t="n">
        <v>0.228189240344216</v>
      </c>
      <c r="L28" s="5" t="n">
        <v>17.9134050203465</v>
      </c>
      <c r="M28" s="5" t="n">
        <v>3.89444432055854</v>
      </c>
      <c r="N28" s="5" t="n">
        <v>29.0625887478917</v>
      </c>
      <c r="O28" s="5" t="n">
        <v>7.00261350445508</v>
      </c>
      <c r="P28" s="5" t="n">
        <v>20.3294469412852</v>
      </c>
      <c r="Q28" s="5" t="n">
        <v>18.7294445927239</v>
      </c>
      <c r="R28" s="5" t="n">
        <v>2.55228878963596</v>
      </c>
      <c r="S28" s="5" t="n">
        <v>12018.8902290833</v>
      </c>
      <c r="T28" s="5" t="n">
        <v>17.004539858316</v>
      </c>
      <c r="U28" s="5" t="n">
        <v>36.048154308798</v>
      </c>
      <c r="V28" s="5" t="n">
        <v>58.1028298135316</v>
      </c>
    </row>
    <row r="29" customFormat="false" ht="13.8" hidden="false" customHeight="false" outlineLevel="0" collapsed="false">
      <c r="A29" s="5" t="s">
        <v>79</v>
      </c>
      <c r="B29" s="5" t="n">
        <v>-656.362449603307</v>
      </c>
      <c r="C29" s="5" t="n">
        <v>44.5350681898448</v>
      </c>
      <c r="D29" s="5" t="n">
        <v>387.810090258843</v>
      </c>
      <c r="E29" s="5" t="n">
        <v>2.19797900816118</v>
      </c>
      <c r="F29" s="5" t="n">
        <v>1.29895462164122</v>
      </c>
      <c r="G29" s="5" t="n">
        <v>9.94484602675471</v>
      </c>
      <c r="H29" s="5" t="n">
        <v>0.883076394367746</v>
      </c>
      <c r="I29" s="5" t="n">
        <v>11.7362844534101</v>
      </c>
      <c r="J29" s="5" t="n">
        <v>17.7314326581987</v>
      </c>
      <c r="K29" s="5" t="n">
        <v>1.00522842957476</v>
      </c>
      <c r="L29" s="5" t="n">
        <v>55.3945946457004</v>
      </c>
      <c r="M29" s="5" t="n">
        <v>10.8015222433013</v>
      </c>
      <c r="N29" s="5" t="n">
        <v>70.7122130430046</v>
      </c>
      <c r="O29" s="5" t="n">
        <v>12.8337029471665</v>
      </c>
      <c r="P29" s="5" t="n">
        <v>31.2659259463385</v>
      </c>
      <c r="Q29" s="5" t="n">
        <v>26.6149107121521</v>
      </c>
      <c r="R29" s="5" t="n">
        <v>3.5882079857637</v>
      </c>
      <c r="S29" s="5" t="n">
        <v>39013.8305060935</v>
      </c>
      <c r="T29" s="5" t="n">
        <v>57.0212158570843</v>
      </c>
      <c r="U29" s="5" t="n">
        <v>150.809553637823</v>
      </c>
      <c r="V29" s="5" t="n">
        <v>195.021196067227</v>
      </c>
    </row>
    <row r="30" customFormat="false" ht="13.5" hidden="false" customHeight="true" outlineLevel="0" collapsed="false">
      <c r="A30" s="5" t="s">
        <v>80</v>
      </c>
      <c r="B30" s="5" t="n">
        <v>166.757604777622</v>
      </c>
      <c r="C30" s="5" t="n">
        <v>21.2627091914977</v>
      </c>
      <c r="D30" s="5" t="n">
        <v>218.48236312903</v>
      </c>
      <c r="E30" s="5" t="n">
        <v>0.944867198517769</v>
      </c>
      <c r="F30" s="5" t="n">
        <v>0.0171775718383311</v>
      </c>
      <c r="G30" s="5" t="n">
        <v>1.92211086816626</v>
      </c>
      <c r="H30" s="5" t="n">
        <v>0.136226538941115</v>
      </c>
      <c r="I30" s="5" t="n">
        <v>2.89942937275698</v>
      </c>
      <c r="J30" s="5" t="n">
        <v>6.98406484653866</v>
      </c>
      <c r="K30" s="5" t="n">
        <v>0.299425799055925</v>
      </c>
      <c r="L30" s="5" t="n">
        <v>26.1889999315677</v>
      </c>
      <c r="M30" s="5" t="n">
        <v>5.57440174604289</v>
      </c>
      <c r="N30" s="5" t="n">
        <v>38.9234571890709</v>
      </c>
      <c r="O30" s="5" t="n">
        <v>7.69649293749292</v>
      </c>
      <c r="P30" s="5" t="n">
        <v>18.8030229296804</v>
      </c>
      <c r="Q30" s="5" t="n">
        <v>15.8915380021956</v>
      </c>
      <c r="R30" s="5" t="n">
        <v>2.30603150625775</v>
      </c>
      <c r="S30" s="5" t="n">
        <v>13699.6085737874</v>
      </c>
      <c r="T30" s="5" t="n">
        <v>19.0893626115672</v>
      </c>
      <c r="U30" s="5" t="n">
        <v>51.9196923566793</v>
      </c>
      <c r="V30" s="5" t="n">
        <v>67.2750595279054</v>
      </c>
    </row>
    <row r="31" customFormat="false" ht="13.8" hidden="false" customHeight="false" outlineLevel="0" collapsed="false">
      <c r="A31" s="5" t="s">
        <v>81</v>
      </c>
      <c r="B31" s="5" t="n">
        <v>200.789562906595</v>
      </c>
      <c r="C31" s="5" t="n">
        <v>8.54011032256897</v>
      </c>
      <c r="D31" s="5" t="n">
        <v>253.122266737489</v>
      </c>
      <c r="E31" s="5" t="n">
        <v>0.900622896553651</v>
      </c>
      <c r="F31" s="5" t="n">
        <v>0.0198172124678014</v>
      </c>
      <c r="G31" s="5" t="n">
        <v>1.80774490244603</v>
      </c>
      <c r="H31" s="5" t="n">
        <v>0.154863774618328</v>
      </c>
      <c r="I31" s="5" t="n">
        <v>3.40361883029282</v>
      </c>
      <c r="J31" s="5" t="n">
        <v>5.56776721147922</v>
      </c>
      <c r="K31" s="5" t="n">
        <v>0.266308535629685</v>
      </c>
      <c r="L31" s="5" t="n">
        <v>22.6550663709701</v>
      </c>
      <c r="M31" s="5" t="n">
        <v>5.06700316279674</v>
      </c>
      <c r="N31" s="5" t="n">
        <v>36.9861117154353</v>
      </c>
      <c r="O31" s="5" t="n">
        <v>8.9563234356725</v>
      </c>
      <c r="P31" s="5" t="n">
        <v>24.866659592772</v>
      </c>
      <c r="Q31" s="5" t="n">
        <v>23.946158664313</v>
      </c>
      <c r="R31" s="5" t="n">
        <v>3.17354193328112</v>
      </c>
      <c r="S31" s="5" t="n">
        <v>13484.3609284575</v>
      </c>
      <c r="T31" s="5" t="n">
        <v>21.0117578596108</v>
      </c>
      <c r="U31" s="5" t="n">
        <v>44.6651283624032</v>
      </c>
      <c r="V31" s="5" t="n">
        <v>70.0843312937963</v>
      </c>
    </row>
    <row r="32" customFormat="false" ht="13.8" hidden="false" customHeight="false" outlineLevel="0" collapsed="false">
      <c r="A32" s="5" t="s">
        <v>82</v>
      </c>
      <c r="B32" s="5" t="n">
        <v>348.146031346969</v>
      </c>
      <c r="C32" s="5" t="n">
        <v>26.2419802310467</v>
      </c>
      <c r="D32" s="5" t="n">
        <v>344.193149844096</v>
      </c>
      <c r="E32" s="5" t="n">
        <v>0.856066313219504</v>
      </c>
      <c r="F32" s="5" t="n">
        <v>0.0570438134741697</v>
      </c>
      <c r="G32" s="5" t="n">
        <v>2.22723577820789</v>
      </c>
      <c r="H32" s="5" t="n">
        <v>0.286827676640288</v>
      </c>
      <c r="I32" s="5" t="n">
        <v>5.07157126943565</v>
      </c>
      <c r="J32" s="5" t="n">
        <v>10.7202734147348</v>
      </c>
      <c r="K32" s="5" t="n">
        <v>0.524780791108152</v>
      </c>
      <c r="L32" s="5" t="n">
        <v>41.0255534659585</v>
      </c>
      <c r="M32" s="5" t="n">
        <v>8.38388571592649</v>
      </c>
      <c r="N32" s="5" t="n">
        <v>57.1948093732386</v>
      </c>
      <c r="O32" s="5" t="n">
        <v>12.2901776518678</v>
      </c>
      <c r="P32" s="5" t="n">
        <v>31.9748879907488</v>
      </c>
      <c r="Q32" s="5" t="n">
        <v>33.1048202871508</v>
      </c>
      <c r="R32" s="5" t="n">
        <v>5.33493440501862</v>
      </c>
      <c r="S32" s="5" t="n">
        <v>9507.9205247905</v>
      </c>
      <c r="T32" s="5" t="n">
        <v>22.7079856621187</v>
      </c>
      <c r="U32" s="5" t="n">
        <v>62.8996789889948</v>
      </c>
      <c r="V32" s="5" t="n">
        <v>76.6446508691876</v>
      </c>
    </row>
    <row r="33" customFormat="false" ht="13.8" hidden="false" customHeight="false" outlineLevel="0" collapsed="false">
      <c r="A33" s="5" t="s">
        <v>83</v>
      </c>
      <c r="B33" s="5" t="n">
        <v>-68.7456723357581</v>
      </c>
      <c r="C33" s="5" t="n">
        <v>158.780872937024</v>
      </c>
      <c r="D33" s="5" t="n">
        <v>855.284331047171</v>
      </c>
      <c r="E33" s="5" t="n">
        <v>3.12681857520931</v>
      </c>
      <c r="F33" s="5" t="n">
        <v>0.42379397230181</v>
      </c>
      <c r="G33" s="5" t="n">
        <v>7.57063028569234</v>
      </c>
      <c r="H33" s="5" t="n">
        <v>0.663870357831979</v>
      </c>
      <c r="I33" s="5" t="n">
        <v>11.36181643442</v>
      </c>
      <c r="J33" s="5" t="n">
        <v>19.7049797862273</v>
      </c>
      <c r="K33" s="5" t="n">
        <v>1.05891674520088</v>
      </c>
      <c r="L33" s="5" t="n">
        <v>68.1095856615919</v>
      </c>
      <c r="M33" s="5" t="n">
        <v>15.7055244856756</v>
      </c>
      <c r="N33" s="5" t="n">
        <v>119.2533256636</v>
      </c>
      <c r="O33" s="5" t="n">
        <v>29.9573814622234</v>
      </c>
      <c r="P33" s="5" t="n">
        <v>88.7081998017558</v>
      </c>
      <c r="Q33" s="5" t="n">
        <v>112.463737603908</v>
      </c>
      <c r="R33" s="5" t="n">
        <v>21.4363163248302</v>
      </c>
      <c r="S33" s="5" t="n">
        <v>50878.2715383295</v>
      </c>
      <c r="T33" s="5" t="n">
        <v>63.5242000842815</v>
      </c>
      <c r="U33" s="5" t="n">
        <v>147.872131888422</v>
      </c>
      <c r="V33" s="5" t="n">
        <v>220.631917544481</v>
      </c>
    </row>
    <row r="34" customFormat="false" ht="13.8" hidden="false" customHeight="false" outlineLevel="0" collapsed="false">
      <c r="A34" s="5" t="s">
        <v>84</v>
      </c>
      <c r="B34" s="5" t="n">
        <v>311.013589130723</v>
      </c>
      <c r="C34" s="5" t="n">
        <v>6.55491475223891</v>
      </c>
      <c r="D34" s="5" t="n">
        <v>206.252919201438</v>
      </c>
      <c r="E34" s="5" t="n">
        <v>0.658551281297472</v>
      </c>
      <c r="F34" s="5" t="n">
        <v>0.0175588945448507</v>
      </c>
      <c r="G34" s="5" t="n">
        <v>1.29829373779819</v>
      </c>
      <c r="H34" s="5" t="n">
        <v>0.172700737460666</v>
      </c>
      <c r="I34" s="5" t="n">
        <v>2.58391038518158</v>
      </c>
      <c r="J34" s="5" t="n">
        <v>6.29328945229637</v>
      </c>
      <c r="K34" s="5" t="n">
        <v>0.332129568624315</v>
      </c>
      <c r="L34" s="5" t="n">
        <v>22.5353774523847</v>
      </c>
      <c r="M34" s="5" t="n">
        <v>4.80542483895005</v>
      </c>
      <c r="N34" s="5" t="n">
        <v>32.4913123123632</v>
      </c>
      <c r="O34" s="5" t="n">
        <v>7.32871022559531</v>
      </c>
      <c r="P34" s="5" t="n">
        <v>19.2479912975916</v>
      </c>
      <c r="Q34" s="5" t="n">
        <v>18.1977592666744</v>
      </c>
      <c r="R34" s="5" t="n">
        <v>2.81531047354384</v>
      </c>
      <c r="S34" s="5" t="n">
        <v>13733.3118667714</v>
      </c>
      <c r="T34" s="5" t="n">
        <v>32.3148427123575</v>
      </c>
      <c r="U34" s="5" t="n">
        <v>46.8318094788591</v>
      </c>
      <c r="V34" s="5" t="n">
        <v>112.092436321041</v>
      </c>
    </row>
    <row r="35" customFormat="false" ht="13.8" hidden="false" customHeight="false" outlineLevel="0" collapsed="false">
      <c r="A35" s="5" t="s">
        <v>85</v>
      </c>
      <c r="B35" s="5" t="n">
        <v>259.619819789749</v>
      </c>
      <c r="C35" s="5" t="n">
        <v>20.5206308829459</v>
      </c>
      <c r="D35" s="5" t="n">
        <v>199.76301091202</v>
      </c>
      <c r="E35" s="5" t="n">
        <v>0.783423971673261</v>
      </c>
      <c r="F35" s="5" t="n">
        <v>0.0716172481359393</v>
      </c>
      <c r="G35" s="5" t="n">
        <v>2.13397670392801</v>
      </c>
      <c r="H35" s="5" t="n">
        <v>0.183322632962435</v>
      </c>
      <c r="I35" s="5" t="n">
        <v>3.29212695647775</v>
      </c>
      <c r="J35" s="5" t="n">
        <v>5.48877557322919</v>
      </c>
      <c r="K35" s="5" t="n">
        <v>0.320410209226227</v>
      </c>
      <c r="L35" s="5" t="n">
        <v>20.1183467965327</v>
      </c>
      <c r="M35" s="5" t="n">
        <v>4.56742709305352</v>
      </c>
      <c r="N35" s="5" t="n">
        <v>33.3518905737349</v>
      </c>
      <c r="O35" s="5" t="n">
        <v>6.79428896999067</v>
      </c>
      <c r="P35" s="5" t="n">
        <v>18.2712173166456</v>
      </c>
      <c r="Q35" s="5" t="n">
        <v>15.4463676529033</v>
      </c>
      <c r="R35" s="5" t="n">
        <v>2.2581906478027</v>
      </c>
      <c r="S35" s="5" t="n">
        <v>15556.7553921466</v>
      </c>
      <c r="T35" s="5" t="n">
        <v>19.4794524233487</v>
      </c>
      <c r="U35" s="5" t="n">
        <v>49.7182626875693</v>
      </c>
      <c r="V35" s="5" t="n">
        <v>66.6679308703726</v>
      </c>
    </row>
    <row r="36" customFormat="false" ht="13.8" hidden="false" customHeight="false" outlineLevel="0" collapsed="false">
      <c r="A36" s="5" t="s">
        <v>86</v>
      </c>
      <c r="B36" s="5" t="n">
        <v>257.125164397451</v>
      </c>
      <c r="C36" s="5" t="n">
        <v>10.9594537390293</v>
      </c>
      <c r="D36" s="5" t="n">
        <v>204.013343047489</v>
      </c>
      <c r="E36" s="5" t="n">
        <v>0.682879603591202</v>
      </c>
      <c r="F36" s="5" t="n">
        <v>0.00206973079652288</v>
      </c>
      <c r="G36" s="5" t="n">
        <v>1.58403999278197</v>
      </c>
      <c r="H36" s="5" t="n">
        <v>0.122767551335203</v>
      </c>
      <c r="I36" s="5" t="n">
        <v>2.42638678798263</v>
      </c>
      <c r="J36" s="5" t="n">
        <v>4.74538008460398</v>
      </c>
      <c r="K36" s="5" t="n">
        <v>0.30676706650025</v>
      </c>
      <c r="L36" s="5" t="n">
        <v>20.5858544054029</v>
      </c>
      <c r="M36" s="5" t="n">
        <v>4.56198516208846</v>
      </c>
      <c r="N36" s="5" t="n">
        <v>32.4882085933252</v>
      </c>
      <c r="O36" s="5" t="n">
        <v>7.0625084982134</v>
      </c>
      <c r="P36" s="5" t="n">
        <v>19.1913282337963</v>
      </c>
      <c r="Q36" s="5" t="n">
        <v>15.8776522108071</v>
      </c>
      <c r="R36" s="5" t="n">
        <v>2.21374740341064</v>
      </c>
      <c r="S36" s="5" t="n">
        <v>10900.4803203763</v>
      </c>
      <c r="T36" s="5" t="n">
        <v>14.9139209665825</v>
      </c>
      <c r="U36" s="5" t="n">
        <v>39.7497259878122</v>
      </c>
      <c r="V36" s="5" t="n">
        <v>52.4291882933555</v>
      </c>
    </row>
    <row r="37" customFormat="false" ht="13.8" hidden="false" customHeight="false" outlineLevel="0" collapsed="false">
      <c r="A37" s="5" t="s">
        <v>87</v>
      </c>
      <c r="B37" s="5" t="n">
        <v>323.479246622057</v>
      </c>
      <c r="C37" s="5" t="n">
        <v>79.7569033104011</v>
      </c>
      <c r="D37" s="5" t="n">
        <v>530.279327434666</v>
      </c>
      <c r="E37" s="5" t="n">
        <v>2.0766982253966</v>
      </c>
      <c r="F37" s="5" t="n">
        <v>0.0419665302983463</v>
      </c>
      <c r="G37" s="5" t="n">
        <v>3.7809646086521</v>
      </c>
      <c r="H37" s="5" t="n">
        <v>0.377162808089774</v>
      </c>
      <c r="I37" s="5" t="n">
        <v>7.48786253730113</v>
      </c>
      <c r="J37" s="5" t="n">
        <v>15.3254703858477</v>
      </c>
      <c r="K37" s="5" t="n">
        <v>0.603162002192778</v>
      </c>
      <c r="L37" s="5" t="n">
        <v>52.6176542325774</v>
      </c>
      <c r="M37" s="5" t="n">
        <v>11.8317549872785</v>
      </c>
      <c r="N37" s="5" t="n">
        <v>81.4078484981441</v>
      </c>
      <c r="O37" s="5" t="n">
        <v>18.7618463023864</v>
      </c>
      <c r="P37" s="5" t="n">
        <v>48.0685250094189</v>
      </c>
      <c r="Q37" s="5" t="n">
        <v>45.9057510987507</v>
      </c>
      <c r="R37" s="5" t="n">
        <v>6.94442457331708</v>
      </c>
      <c r="S37" s="5" t="n">
        <v>42637.5586177762</v>
      </c>
      <c r="T37" s="5" t="n">
        <v>88.6971822249035</v>
      </c>
      <c r="U37" s="5" t="n">
        <v>147.561414790706</v>
      </c>
      <c r="V37" s="5" t="n">
        <v>303.379515804725</v>
      </c>
    </row>
    <row r="38" customFormat="false" ht="13.8" hidden="false" customHeight="false" outlineLevel="0" collapsed="false">
      <c r="A38" s="5" t="s">
        <v>88</v>
      </c>
      <c r="B38" s="5" t="n">
        <v>177.011166964378</v>
      </c>
      <c r="C38" s="5" t="n">
        <v>15.5984110419891</v>
      </c>
      <c r="D38" s="5" t="n">
        <v>203.715170451825</v>
      </c>
      <c r="E38" s="5" t="n">
        <v>0.799220750142602</v>
      </c>
      <c r="F38" s="5" t="n">
        <v>0.0221896637766535</v>
      </c>
      <c r="G38" s="5" t="n">
        <v>1.57573666032527</v>
      </c>
      <c r="H38" s="5" t="n">
        <v>0.134056965127245</v>
      </c>
      <c r="I38" s="5" t="n">
        <v>2.28925815498271</v>
      </c>
      <c r="J38" s="5" t="n">
        <v>4.8130077380879</v>
      </c>
      <c r="K38" s="5" t="n">
        <v>0.272853700079538</v>
      </c>
      <c r="L38" s="5" t="n">
        <v>20.9878359793317</v>
      </c>
      <c r="M38" s="5" t="n">
        <v>4.84282989153953</v>
      </c>
      <c r="N38" s="5" t="n">
        <v>32.7356813403439</v>
      </c>
      <c r="O38" s="5" t="n">
        <v>7.31991322706407</v>
      </c>
      <c r="P38" s="5" t="n">
        <v>20.0265372420877</v>
      </c>
      <c r="Q38" s="5" t="n">
        <v>21.8723644651056</v>
      </c>
      <c r="R38" s="5" t="n">
        <v>3.49152327080695</v>
      </c>
      <c r="S38" s="5" t="n">
        <v>13380.6464115686</v>
      </c>
      <c r="T38" s="5" t="n">
        <v>21.3179580861517</v>
      </c>
      <c r="U38" s="5" t="n">
        <v>35.3544355041717</v>
      </c>
      <c r="V38" s="5" t="n">
        <v>67.5326811500073</v>
      </c>
    </row>
    <row r="39" customFormat="false" ht="13.8" hidden="false" customHeight="false" outlineLevel="0" collapsed="false">
      <c r="A39" s="5" t="s">
        <v>89</v>
      </c>
      <c r="B39" s="5" t="n">
        <v>186.65952598593</v>
      </c>
      <c r="C39" s="5" t="n">
        <v>51.0151791267612</v>
      </c>
      <c r="D39" s="5" t="n">
        <v>294.454323388698</v>
      </c>
      <c r="E39" s="5" t="n">
        <v>0.536914668327119</v>
      </c>
      <c r="F39" s="5" t="n">
        <v>0.0659697297456272</v>
      </c>
      <c r="G39" s="5" t="n">
        <v>2.18443314142531</v>
      </c>
      <c r="H39" s="5" t="n">
        <v>0.258408390812901</v>
      </c>
      <c r="I39" s="5" t="n">
        <v>4.70383562670546</v>
      </c>
      <c r="J39" s="5" t="n">
        <v>9.81291667965027</v>
      </c>
      <c r="K39" s="5" t="n">
        <v>0.267299895429922</v>
      </c>
      <c r="L39" s="5" t="n">
        <v>37.2044401027031</v>
      </c>
      <c r="M39" s="5" t="n">
        <v>7.69989188428868</v>
      </c>
      <c r="N39" s="5" t="n">
        <v>52.0173387981934</v>
      </c>
      <c r="O39" s="5" t="n">
        <v>10.4747009311108</v>
      </c>
      <c r="P39" s="5" t="n">
        <v>25.709290474491</v>
      </c>
      <c r="Q39" s="5" t="n">
        <v>21.9168929577576</v>
      </c>
      <c r="R39" s="5" t="n">
        <v>3.26090080650279</v>
      </c>
      <c r="S39" s="5" t="n">
        <v>13462.7371862849</v>
      </c>
      <c r="T39" s="5" t="n">
        <v>29.0775880801306</v>
      </c>
      <c r="U39" s="5" t="n">
        <v>69.6204998682539</v>
      </c>
      <c r="V39" s="5" t="n">
        <v>93.0280127663862</v>
      </c>
    </row>
    <row r="40" customFormat="false" ht="13.8" hidden="false" customHeight="false" outlineLevel="0" collapsed="false">
      <c r="A40" s="5" t="s">
        <v>90</v>
      </c>
      <c r="B40" s="5" t="n">
        <v>244.351391300653</v>
      </c>
      <c r="C40" s="5" t="n">
        <v>22.2291288467192</v>
      </c>
      <c r="D40" s="5" t="n">
        <v>194.717772392735</v>
      </c>
      <c r="E40" s="5" t="n">
        <v>0.613714280311794</v>
      </c>
      <c r="F40" s="5" t="n">
        <v>0.0204876566567914</v>
      </c>
      <c r="G40" s="5" t="n">
        <v>1.64821561144112</v>
      </c>
      <c r="H40" s="5" t="n">
        <v>0.147082606602778</v>
      </c>
      <c r="I40" s="5" t="n">
        <v>2.46979776075061</v>
      </c>
      <c r="J40" s="5" t="n">
        <v>5.67912749388704</v>
      </c>
      <c r="K40" s="5" t="n">
        <v>0.236929543874823</v>
      </c>
      <c r="L40" s="5" t="n">
        <v>21.8535971856058</v>
      </c>
      <c r="M40" s="5" t="n">
        <v>4.75764933263349</v>
      </c>
      <c r="N40" s="5" t="n">
        <v>31.0535820846739</v>
      </c>
      <c r="O40" s="5" t="n">
        <v>6.59489093659049</v>
      </c>
      <c r="P40" s="5" t="n">
        <v>17.7555049099658</v>
      </c>
      <c r="Q40" s="5" t="n">
        <v>15.3900021041079</v>
      </c>
      <c r="R40" s="5" t="n">
        <v>2.21339874070654</v>
      </c>
      <c r="S40" s="5" t="n">
        <v>12424.1815859074</v>
      </c>
      <c r="T40" s="5" t="n">
        <v>21.6855761251317</v>
      </c>
      <c r="U40" s="5" t="n">
        <v>50.0560576854096</v>
      </c>
      <c r="V40" s="5" t="n">
        <v>75.6727445127488</v>
      </c>
    </row>
    <row r="41" customFormat="false" ht="13.8" hidden="false" customHeight="false" outlineLevel="0" collapsed="false">
      <c r="A41" s="5" t="s">
        <v>91</v>
      </c>
      <c r="B41" s="5" t="n">
        <v>116.804670496617</v>
      </c>
      <c r="C41" s="5" t="n">
        <v>28.3642396048436</v>
      </c>
      <c r="D41" s="5" t="n">
        <v>148.668962248714</v>
      </c>
      <c r="E41" s="5" t="n">
        <v>0.619073475260429</v>
      </c>
      <c r="F41" s="5" t="n">
        <v>0.0318447039143685</v>
      </c>
      <c r="G41" s="5" t="n">
        <v>1.80595888004108</v>
      </c>
      <c r="H41" s="5" t="n">
        <v>0.102796800910843</v>
      </c>
      <c r="I41" s="5" t="n">
        <v>2.10738740349958</v>
      </c>
      <c r="J41" s="5" t="n">
        <v>4.55256440194997</v>
      </c>
      <c r="K41" s="5" t="n">
        <v>0.30167353817114</v>
      </c>
      <c r="L41" s="5" t="n">
        <v>16.6090576910976</v>
      </c>
      <c r="M41" s="5" t="n">
        <v>3.66823018968133</v>
      </c>
      <c r="N41" s="5" t="n">
        <v>23.2629926670696</v>
      </c>
      <c r="O41" s="5" t="n">
        <v>5.20059992731969</v>
      </c>
      <c r="P41" s="5" t="n">
        <v>13.1470406379798</v>
      </c>
      <c r="Q41" s="5" t="n">
        <v>11.2147454742207</v>
      </c>
      <c r="R41" s="5" t="n">
        <v>1.5174126055654</v>
      </c>
      <c r="S41" s="5" t="n">
        <v>16847.2332550959</v>
      </c>
      <c r="T41" s="5" t="n">
        <v>16.1795903256495</v>
      </c>
      <c r="U41" s="5" t="n">
        <v>36.0644270240926</v>
      </c>
      <c r="V41" s="5" t="n">
        <v>54.7140714579422</v>
      </c>
    </row>
    <row r="42" customFormat="false" ht="13.8" hidden="false" customHeight="false" outlineLevel="0" collapsed="false">
      <c r="A42" s="5" t="s">
        <v>92</v>
      </c>
      <c r="B42" s="5" t="n">
        <v>163.806091338355</v>
      </c>
      <c r="C42" s="5" t="n">
        <v>30.3616797714768</v>
      </c>
      <c r="D42" s="5" t="n">
        <v>135.224856202724</v>
      </c>
      <c r="E42" s="5" t="n">
        <v>0.647342062401335</v>
      </c>
      <c r="F42" s="5" t="n">
        <v>0.0193010249363859</v>
      </c>
      <c r="G42" s="5" t="n">
        <v>1.46155427118012</v>
      </c>
      <c r="H42" s="5" t="n">
        <v>0.0919971959773248</v>
      </c>
      <c r="I42" s="5" t="n">
        <v>2.02936928774505</v>
      </c>
      <c r="J42" s="5" t="n">
        <v>3.5535730657585</v>
      </c>
      <c r="K42" s="5" t="n">
        <v>0.13350023320557</v>
      </c>
      <c r="L42" s="5" t="n">
        <v>14.5289165907002</v>
      </c>
      <c r="M42" s="5" t="n">
        <v>3.04597808464094</v>
      </c>
      <c r="N42" s="5" t="n">
        <v>20.9724775403568</v>
      </c>
      <c r="O42" s="5" t="n">
        <v>4.64497436622393</v>
      </c>
      <c r="P42" s="5" t="n">
        <v>13.9673980603705</v>
      </c>
      <c r="Q42" s="5" t="n">
        <v>11.4664635742522</v>
      </c>
      <c r="R42" s="5" t="n">
        <v>1.7477689171248</v>
      </c>
      <c r="S42" s="5" t="n">
        <v>14302.5840174889</v>
      </c>
      <c r="T42" s="5" t="n">
        <v>21.4679705719564</v>
      </c>
      <c r="U42" s="5" t="n">
        <v>45.5502962789835</v>
      </c>
      <c r="V42" s="5" t="n">
        <v>74.3304175316238</v>
      </c>
    </row>
    <row r="43" customFormat="false" ht="13.8" hidden="false" customHeight="false" outlineLevel="0" collapsed="false">
      <c r="A43" s="5" t="s">
        <v>93</v>
      </c>
      <c r="B43" s="5" t="n">
        <v>231.181627901839</v>
      </c>
      <c r="C43" s="5" t="n">
        <v>20.5837232359078</v>
      </c>
      <c r="D43" s="5" t="n">
        <v>199.804753608249</v>
      </c>
      <c r="E43" s="5" t="n">
        <v>0.92831603835696</v>
      </c>
      <c r="F43" s="5" t="n">
        <v>0.0582891518551073</v>
      </c>
      <c r="G43" s="5" t="n">
        <v>2.95103842206979</v>
      </c>
      <c r="H43" s="5" t="n">
        <v>0.302583583485486</v>
      </c>
      <c r="I43" s="5" t="n">
        <v>4.98041992881745</v>
      </c>
      <c r="J43" s="5" t="n">
        <v>8.06770165331305</v>
      </c>
      <c r="K43" s="5" t="n">
        <v>0.311329031199563</v>
      </c>
      <c r="L43" s="5" t="n">
        <v>30.0966128946318</v>
      </c>
      <c r="M43" s="5" t="n">
        <v>5.48783679805529</v>
      </c>
      <c r="N43" s="5" t="n">
        <v>35.5356735310195</v>
      </c>
      <c r="O43" s="5" t="n">
        <v>6.9051793474379</v>
      </c>
      <c r="P43" s="5" t="n">
        <v>16.0271040387804</v>
      </c>
      <c r="Q43" s="5" t="n">
        <v>13.4415059447356</v>
      </c>
      <c r="R43" s="5" t="n">
        <v>1.9885363923944</v>
      </c>
      <c r="S43" s="5" t="n">
        <v>18230.6866209592</v>
      </c>
      <c r="T43" s="5" t="n">
        <v>27.8631063891514</v>
      </c>
      <c r="U43" s="5" t="n">
        <v>70.0078686367234</v>
      </c>
      <c r="V43" s="5" t="n">
        <v>96.7949036646963</v>
      </c>
    </row>
    <row r="44" customFormat="false" ht="13.8" hidden="false" customHeight="false" outlineLevel="0" collapsed="false">
      <c r="A44" s="5" t="s">
        <v>94</v>
      </c>
      <c r="B44" s="5" t="n">
        <v>225.943023285125</v>
      </c>
      <c r="C44" s="5" t="n">
        <v>14.9879712027099</v>
      </c>
      <c r="D44" s="5" t="n">
        <v>129.727432394443</v>
      </c>
      <c r="E44" s="5" t="n">
        <v>0.856514617375972</v>
      </c>
      <c r="F44" s="5" t="n">
        <v>0.0242167589959172</v>
      </c>
      <c r="G44" s="5" t="n">
        <v>1.59885263308821</v>
      </c>
      <c r="H44" s="5" t="n">
        <v>0.0872120794290333</v>
      </c>
      <c r="I44" s="5" t="n">
        <v>1.99761785367948</v>
      </c>
      <c r="J44" s="5" t="n">
        <v>4.23818213303121</v>
      </c>
      <c r="K44" s="5" t="n">
        <v>0.202596572673937</v>
      </c>
      <c r="L44" s="5" t="n">
        <v>15.049413585288</v>
      </c>
      <c r="M44" s="5" t="n">
        <v>3.15445766500081</v>
      </c>
      <c r="N44" s="5" t="n">
        <v>21.0269825176241</v>
      </c>
      <c r="O44" s="5" t="n">
        <v>4.34050850300393</v>
      </c>
      <c r="P44" s="5" t="n">
        <v>10.9864644939656</v>
      </c>
      <c r="Q44" s="5" t="n">
        <v>9.58507823346527</v>
      </c>
      <c r="R44" s="5" t="n">
        <v>1.34010812219883</v>
      </c>
      <c r="S44" s="5" t="n">
        <v>14000.724323784</v>
      </c>
      <c r="T44" s="5" t="n">
        <v>17.5099558209259</v>
      </c>
      <c r="U44" s="5" t="n">
        <v>38.9610515829388</v>
      </c>
      <c r="V44" s="5" t="n">
        <v>60.5283551453989</v>
      </c>
    </row>
    <row r="45" customFormat="false" ht="13.8" hidden="false" customHeight="false" outlineLevel="0" collapsed="false">
      <c r="A45" s="5" t="s">
        <v>95</v>
      </c>
      <c r="B45" s="5" t="n">
        <v>302.701349278284</v>
      </c>
      <c r="C45" s="5" t="n">
        <v>10.1689216222014</v>
      </c>
      <c r="D45" s="5" t="n">
        <v>188.784866932821</v>
      </c>
      <c r="E45" s="5" t="n">
        <v>0.667406265561804</v>
      </c>
      <c r="F45" s="5" t="n">
        <v>0.010397360900833</v>
      </c>
      <c r="G45" s="5" t="n">
        <v>1.64798218451792</v>
      </c>
      <c r="H45" s="5" t="n">
        <v>0.168865682956876</v>
      </c>
      <c r="I45" s="5" t="n">
        <v>1.85898612647557</v>
      </c>
      <c r="J45" s="5" t="n">
        <v>4.58100088442541</v>
      </c>
      <c r="K45" s="5" t="n">
        <v>0.261789006853886</v>
      </c>
      <c r="L45" s="5" t="n">
        <v>17.87902668656</v>
      </c>
      <c r="M45" s="5" t="n">
        <v>3.91674550647512</v>
      </c>
      <c r="N45" s="5" t="n">
        <v>28.9181154717723</v>
      </c>
      <c r="O45" s="5" t="n">
        <v>6.53799879622655</v>
      </c>
      <c r="P45" s="5" t="n">
        <v>17.698310429887</v>
      </c>
      <c r="Q45" s="5" t="n">
        <v>15.1848939726891</v>
      </c>
      <c r="R45" s="5" t="n">
        <v>2.20426273521175</v>
      </c>
      <c r="S45" s="5" t="n">
        <v>12481.7632538945</v>
      </c>
      <c r="T45" s="5" t="n">
        <v>15.3135865622796</v>
      </c>
      <c r="U45" s="5" t="n">
        <v>36.1435665264261</v>
      </c>
      <c r="V45" s="5" t="n">
        <v>52.7763866872368</v>
      </c>
    </row>
    <row r="46" customFormat="false" ht="13.8" hidden="false" customHeight="false" outlineLevel="0" collapsed="false">
      <c r="A46" s="5" t="s">
        <v>96</v>
      </c>
      <c r="B46" s="5" t="n">
        <v>92.9406295644015</v>
      </c>
      <c r="C46" s="5" t="n">
        <v>33.1487089478879</v>
      </c>
      <c r="D46" s="5" t="n">
        <v>359.523252028627</v>
      </c>
      <c r="E46" s="5" t="n">
        <v>1.19655752256073</v>
      </c>
      <c r="F46" s="5" t="n">
        <v>-0.00152544029780197</v>
      </c>
      <c r="G46" s="5" t="n">
        <v>3.1967763462475</v>
      </c>
      <c r="H46" s="5" t="n">
        <v>0.319920529692577</v>
      </c>
      <c r="I46" s="5" t="n">
        <v>5.88249789839282</v>
      </c>
      <c r="J46" s="5" t="n">
        <v>13.5884796251011</v>
      </c>
      <c r="K46" s="5" t="n">
        <v>0.7134539014672</v>
      </c>
      <c r="L46" s="5" t="n">
        <v>47.5090529322777</v>
      </c>
      <c r="M46" s="5" t="n">
        <v>9.44253617843714</v>
      </c>
      <c r="N46" s="5" t="n">
        <v>60.6493716139401</v>
      </c>
      <c r="O46" s="5" t="n">
        <v>12.5648226397071</v>
      </c>
      <c r="P46" s="5" t="n">
        <v>32.7325377383555</v>
      </c>
      <c r="Q46" s="5" t="n">
        <v>31.3673665981063</v>
      </c>
      <c r="R46" s="5" t="n">
        <v>5.73008241426412</v>
      </c>
      <c r="S46" s="5" t="n">
        <v>16636.512845724</v>
      </c>
      <c r="T46" s="5" t="n">
        <v>36.2209305117</v>
      </c>
      <c r="U46" s="5" t="n">
        <v>79.0080312786718</v>
      </c>
      <c r="V46" s="5" t="n">
        <v>117.942775402653</v>
      </c>
    </row>
    <row r="47" customFormat="false" ht="13.8" hidden="false" customHeight="false" outlineLevel="0" collapsed="false">
      <c r="A47" s="5" t="s">
        <v>97</v>
      </c>
      <c r="B47" s="5" t="n">
        <v>646.383103542875</v>
      </c>
      <c r="C47" s="5" t="n">
        <v>7.78590944480438</v>
      </c>
      <c r="D47" s="5" t="n">
        <v>409.527940286519</v>
      </c>
      <c r="E47" s="5" t="n">
        <v>3.3346542991858</v>
      </c>
      <c r="F47" s="5" t="n">
        <v>14.7498782355931</v>
      </c>
      <c r="G47" s="5" t="n">
        <v>42.6832828251778</v>
      </c>
      <c r="H47" s="5" t="n">
        <v>5.15488015074145</v>
      </c>
      <c r="I47" s="5" t="n">
        <v>27.8165145419758</v>
      </c>
      <c r="J47" s="5" t="n">
        <v>7.38548693619506</v>
      </c>
      <c r="K47" s="5" t="n">
        <v>0.473512635386866</v>
      </c>
      <c r="L47" s="5" t="n">
        <v>13.0668293157389</v>
      </c>
      <c r="M47" s="5" t="n">
        <v>3.42909972609945</v>
      </c>
      <c r="N47" s="5" t="n">
        <v>36.6310897786813</v>
      </c>
      <c r="O47" s="5" t="n">
        <v>13.6283289715248</v>
      </c>
      <c r="P47" s="5" t="n">
        <v>62.0408087466932</v>
      </c>
      <c r="Q47" s="5" t="n">
        <v>134.282223026479</v>
      </c>
      <c r="R47" s="5" t="n">
        <v>27.2460032459783</v>
      </c>
      <c r="S47" s="5" t="n">
        <v>14732.0409417746</v>
      </c>
      <c r="T47" s="5" t="n">
        <v>145.453249599131</v>
      </c>
      <c r="U47" s="5" t="n">
        <v>50.7100025421026</v>
      </c>
      <c r="V47" s="5" t="n">
        <v>247.877379871792</v>
      </c>
    </row>
    <row r="48" customFormat="false" ht="13.8" hidden="false" customHeight="false" outlineLevel="0" collapsed="false">
      <c r="A48" s="5" t="s">
        <v>98</v>
      </c>
      <c r="B48" s="5" t="n">
        <v>331.080634198995</v>
      </c>
      <c r="C48" s="5" t="n">
        <v>38.4523180966976</v>
      </c>
      <c r="D48" s="5" t="n">
        <v>350.419857750224</v>
      </c>
      <c r="E48" s="5" t="n">
        <v>0.990769102703499</v>
      </c>
      <c r="F48" s="5" t="n">
        <v>0.0283446537949578</v>
      </c>
      <c r="G48" s="5" t="n">
        <v>2.79311470269211</v>
      </c>
      <c r="H48" s="5" t="n">
        <v>0.281123661895746</v>
      </c>
      <c r="I48" s="5" t="n">
        <v>6.61229437444583</v>
      </c>
      <c r="J48" s="5" t="n">
        <v>14.0555553882477</v>
      </c>
      <c r="K48" s="5" t="n">
        <v>0.580519658603269</v>
      </c>
      <c r="L48" s="5" t="n">
        <v>53.234830334134</v>
      </c>
      <c r="M48" s="5" t="n">
        <v>10.153371181684</v>
      </c>
      <c r="N48" s="5" t="n">
        <v>67.5513813265199</v>
      </c>
      <c r="O48" s="5" t="n">
        <v>12.4377263949624</v>
      </c>
      <c r="P48" s="5" t="n">
        <v>29.5388463255046</v>
      </c>
      <c r="Q48" s="5" t="n">
        <v>24.2955713883296</v>
      </c>
      <c r="R48" s="5" t="n">
        <v>3.21978022652487</v>
      </c>
      <c r="S48" s="5" t="n">
        <v>13546.9864234924</v>
      </c>
      <c r="T48" s="5" t="n">
        <v>26.2645322933909</v>
      </c>
      <c r="U48" s="5" t="n">
        <v>94.8051456958613</v>
      </c>
      <c r="V48" s="5" t="n">
        <v>90.5016853338445</v>
      </c>
    </row>
    <row r="49" customFormat="false" ht="13.8" hidden="false" customHeight="false" outlineLevel="0" collapsed="false">
      <c r="A49" s="5" t="s">
        <v>99</v>
      </c>
      <c r="B49" s="5" t="n">
        <v>189.518659694438</v>
      </c>
      <c r="C49" s="5" t="n">
        <v>14.616255516983</v>
      </c>
      <c r="D49" s="5" t="n">
        <v>414.757768072285</v>
      </c>
      <c r="E49" s="5" t="n">
        <v>1.36248485966015</v>
      </c>
      <c r="F49" s="5" t="n">
        <v>-0.0114889430687995</v>
      </c>
      <c r="G49" s="5" t="n">
        <v>8.03171987428821</v>
      </c>
      <c r="H49" s="5" t="n">
        <v>0.104452240717494</v>
      </c>
      <c r="I49" s="5" t="n">
        <v>1.57562987881311</v>
      </c>
      <c r="J49" s="5" t="n">
        <v>3.74472899155792</v>
      </c>
      <c r="K49" s="5" t="n">
        <v>0.357597310407833</v>
      </c>
      <c r="L49" s="5" t="n">
        <v>17.5181628347087</v>
      </c>
      <c r="M49" s="5" t="n">
        <v>4.81889775216294</v>
      </c>
      <c r="N49" s="5" t="n">
        <v>44.4063385526015</v>
      </c>
      <c r="O49" s="5" t="n">
        <v>13.8976794550594</v>
      </c>
      <c r="P49" s="5" t="n">
        <v>53.3049971353171</v>
      </c>
      <c r="Q49" s="5" t="n">
        <v>96.5141056698842</v>
      </c>
      <c r="R49" s="5" t="n">
        <v>19.0426982589431</v>
      </c>
      <c r="S49" s="5" t="n">
        <v>15518.9110393142</v>
      </c>
      <c r="T49" s="5" t="n">
        <v>118.267168456529</v>
      </c>
      <c r="U49" s="5" t="n">
        <v>54.6458353351688</v>
      </c>
      <c r="V49" s="5" t="n">
        <v>237.769841745822</v>
      </c>
    </row>
    <row r="50" customFormat="false" ht="13.8" hidden="false" customHeight="false" outlineLevel="0" collapsed="false">
      <c r="A50" s="5" t="s">
        <v>100</v>
      </c>
      <c r="B50" s="5" t="n">
        <v>-1165.18312449634</v>
      </c>
      <c r="C50" s="5" t="n">
        <v>191.116809706737</v>
      </c>
      <c r="D50" s="5" t="n">
        <v>1453.06758673488</v>
      </c>
      <c r="E50" s="5" t="n">
        <v>5.00586085556541</v>
      </c>
      <c r="F50" s="5" t="n">
        <v>0.362133816815275</v>
      </c>
      <c r="G50" s="5" t="n">
        <v>11.1916003920269</v>
      </c>
      <c r="H50" s="5" t="n">
        <v>1.0882837940873</v>
      </c>
      <c r="I50" s="5" t="n">
        <v>15.0233055411458</v>
      </c>
      <c r="J50" s="5" t="n">
        <v>39.4487370878213</v>
      </c>
      <c r="K50" s="5" t="n">
        <v>2.26346166248408</v>
      </c>
      <c r="L50" s="5" t="n">
        <v>144.682708197875</v>
      </c>
      <c r="M50" s="5" t="n">
        <v>30.8293160322812</v>
      </c>
      <c r="N50" s="5" t="n">
        <v>235.547617876002</v>
      </c>
      <c r="O50" s="5" t="n">
        <v>51.3246526975395</v>
      </c>
      <c r="P50" s="5" t="n">
        <v>129.682182365881</v>
      </c>
      <c r="Q50" s="5" t="n">
        <v>114.179946103099</v>
      </c>
      <c r="R50" s="5" t="n">
        <v>16.3618257280532</v>
      </c>
      <c r="S50" s="5" t="n">
        <v>89000.3132478399</v>
      </c>
      <c r="T50" s="5" t="n">
        <v>101.178489715715</v>
      </c>
      <c r="U50" s="5" t="n">
        <v>259.689760310524</v>
      </c>
      <c r="V50" s="5" t="n">
        <v>353.139691893863</v>
      </c>
    </row>
    <row r="51" customFormat="false" ht="13.8" hidden="false" customHeight="false" outlineLevel="0" collapsed="false">
      <c r="A51" s="5" t="s">
        <v>101</v>
      </c>
      <c r="B51" s="5" t="n">
        <v>166.310797781042</v>
      </c>
      <c r="C51" s="5" t="n">
        <v>9.96805239392144</v>
      </c>
      <c r="D51" s="5" t="n">
        <v>338.061323301816</v>
      </c>
      <c r="E51" s="5" t="n">
        <v>1.07389465075243</v>
      </c>
      <c r="F51" s="5" t="n">
        <v>0.0226488427886303</v>
      </c>
      <c r="G51" s="5" t="n">
        <v>2.46282098420961</v>
      </c>
      <c r="H51" s="5" t="n">
        <v>0.223905364440582</v>
      </c>
      <c r="I51" s="5" t="n">
        <v>4.45442583161254</v>
      </c>
      <c r="J51" s="5" t="n">
        <v>8.78948408383235</v>
      </c>
      <c r="K51" s="5" t="n">
        <v>0.700228480282858</v>
      </c>
      <c r="L51" s="5" t="n">
        <v>37.1018342698061</v>
      </c>
      <c r="M51" s="5" t="n">
        <v>8.3405065088619</v>
      </c>
      <c r="N51" s="5" t="n">
        <v>55.7757372208122</v>
      </c>
      <c r="O51" s="5" t="n">
        <v>12.1181991216869</v>
      </c>
      <c r="P51" s="5" t="n">
        <v>30.8458547079441</v>
      </c>
      <c r="Q51" s="5" t="n">
        <v>25.0482339647124</v>
      </c>
      <c r="R51" s="5" t="n">
        <v>3.58732692219123</v>
      </c>
      <c r="S51" s="5" t="n">
        <v>15930.7755863305</v>
      </c>
      <c r="T51" s="5" t="n">
        <v>23.2710471872194</v>
      </c>
      <c r="U51" s="5" t="n">
        <v>65.2891995905866</v>
      </c>
      <c r="V51" s="5" t="n">
        <v>82.219184173004</v>
      </c>
    </row>
    <row r="52" customFormat="false" ht="13.8" hidden="false" customHeight="false" outlineLevel="0" collapsed="false">
      <c r="A52" s="5" t="s">
        <v>102</v>
      </c>
      <c r="B52" s="5" t="n">
        <v>194.752050838274</v>
      </c>
      <c r="C52" s="5" t="n">
        <v>32.1757739541515</v>
      </c>
      <c r="D52" s="5" t="n">
        <v>184.542214966628</v>
      </c>
      <c r="E52" s="5" t="n">
        <v>0.721782620731554</v>
      </c>
      <c r="F52" s="5" t="n">
        <v>0.0125777147599544</v>
      </c>
      <c r="G52" s="5" t="n">
        <v>1.60416676055919</v>
      </c>
      <c r="H52" s="5" t="n">
        <v>0.190066667724663</v>
      </c>
      <c r="I52" s="5" t="n">
        <v>2.56569963176988</v>
      </c>
      <c r="J52" s="5" t="n">
        <v>5.60205538663963</v>
      </c>
      <c r="K52" s="5" t="n">
        <v>0.26844734010844</v>
      </c>
      <c r="L52" s="5" t="n">
        <v>20.4341357460101</v>
      </c>
      <c r="M52" s="5" t="n">
        <v>4.44569611652629</v>
      </c>
      <c r="N52" s="5" t="n">
        <v>32.1607498952146</v>
      </c>
      <c r="O52" s="5" t="n">
        <v>6.32034035693363</v>
      </c>
      <c r="P52" s="5" t="n">
        <v>16.4634715887541</v>
      </c>
      <c r="Q52" s="5" t="n">
        <v>14.8862783935291</v>
      </c>
      <c r="R52" s="5" t="n">
        <v>2.0393758154448</v>
      </c>
      <c r="S52" s="5" t="n">
        <v>13476.9424057593</v>
      </c>
      <c r="T52" s="5" t="n">
        <v>19.4192704638101</v>
      </c>
      <c r="U52" s="5" t="n">
        <v>45.4660262029406</v>
      </c>
      <c r="V52" s="5" t="n">
        <v>67.7105344571251</v>
      </c>
    </row>
    <row r="53" customFormat="false" ht="13.8" hidden="false" customHeight="false" outlineLevel="0" collapsed="false">
      <c r="A53" s="5" t="s">
        <v>103</v>
      </c>
      <c r="B53" s="5" t="n">
        <v>143.364204113761</v>
      </c>
      <c r="C53" s="5" t="n">
        <v>39.2435984891741</v>
      </c>
      <c r="D53" s="5" t="n">
        <v>358.607948930678</v>
      </c>
      <c r="E53" s="5" t="n">
        <v>0.890678462219267</v>
      </c>
      <c r="F53" s="5" t="n">
        <v>0.00289679843178535</v>
      </c>
      <c r="G53" s="5" t="n">
        <v>2.55005431071744</v>
      </c>
      <c r="H53" s="5" t="n">
        <v>0.260806798058068</v>
      </c>
      <c r="I53" s="5" t="n">
        <v>4.66137256609832</v>
      </c>
      <c r="J53" s="5" t="n">
        <v>12.5551518876965</v>
      </c>
      <c r="K53" s="5" t="n">
        <v>0.475149172496576</v>
      </c>
      <c r="L53" s="5" t="n">
        <v>47.2950766353772</v>
      </c>
      <c r="M53" s="5" t="n">
        <v>9.86002092767511</v>
      </c>
      <c r="N53" s="5" t="n">
        <v>64.3055364401814</v>
      </c>
      <c r="O53" s="5" t="n">
        <v>12.7191495634444</v>
      </c>
      <c r="P53" s="5" t="n">
        <v>31.3589405931656</v>
      </c>
      <c r="Q53" s="5" t="n">
        <v>26.9870099657747</v>
      </c>
      <c r="R53" s="5" t="n">
        <v>3.46497719422854</v>
      </c>
      <c r="S53" s="5" t="n">
        <v>15714.9902325437</v>
      </c>
      <c r="T53" s="5" t="n">
        <v>30.6093207281074</v>
      </c>
      <c r="U53" s="5" t="n">
        <v>88.1023956036766</v>
      </c>
      <c r="V53" s="5" t="n">
        <v>107.514663008075</v>
      </c>
    </row>
    <row r="54" customFormat="false" ht="13.8" hidden="false" customHeight="false" outlineLevel="0" collapsed="false">
      <c r="A54" s="5" t="s">
        <v>104</v>
      </c>
      <c r="B54" s="5" t="n">
        <v>265.001826681146</v>
      </c>
      <c r="C54" s="5" t="n">
        <v>16.9041158059523</v>
      </c>
      <c r="D54" s="5" t="n">
        <v>243.050101459553</v>
      </c>
      <c r="E54" s="5" t="n">
        <v>0.862332403438862</v>
      </c>
      <c r="F54" s="5" t="n">
        <v>0.0300122797748178</v>
      </c>
      <c r="G54" s="5" t="n">
        <v>1.91261488812982</v>
      </c>
      <c r="H54" s="5" t="n">
        <v>0.166515276022595</v>
      </c>
      <c r="I54" s="5" t="n">
        <v>3.14759851201378</v>
      </c>
      <c r="J54" s="5" t="n">
        <v>6.82869890499007</v>
      </c>
      <c r="K54" s="5" t="n">
        <v>0.208999390440473</v>
      </c>
      <c r="L54" s="5" t="n">
        <v>27.0895158913689</v>
      </c>
      <c r="M54" s="5" t="n">
        <v>5.69107209748381</v>
      </c>
      <c r="N54" s="5" t="n">
        <v>38.9529214279106</v>
      </c>
      <c r="O54" s="5" t="n">
        <v>8.28792631639767</v>
      </c>
      <c r="P54" s="5" t="n">
        <v>22.8971833725162</v>
      </c>
      <c r="Q54" s="5" t="n">
        <v>23.080977893066</v>
      </c>
      <c r="R54" s="5" t="n">
        <v>3.6814929029844</v>
      </c>
      <c r="S54" s="5" t="n">
        <v>15458.858253308</v>
      </c>
      <c r="T54" s="5" t="n">
        <v>26.7484772939143</v>
      </c>
      <c r="U54" s="5" t="n">
        <v>61.2325401958535</v>
      </c>
      <c r="V54" s="5" t="n">
        <v>93.6948975388306</v>
      </c>
    </row>
    <row r="55" customFormat="false" ht="13.8" hidden="false" customHeight="false" outlineLevel="0" collapsed="false">
      <c r="A55" s="5" t="s">
        <v>105</v>
      </c>
      <c r="B55" s="5" t="n">
        <v>-434.814000144345</v>
      </c>
      <c r="C55" s="5" t="n">
        <v>73.8757769847353</v>
      </c>
      <c r="D55" s="5" t="n">
        <v>3733.56358559444</v>
      </c>
      <c r="E55" s="5" t="n">
        <v>4.08231589528119</v>
      </c>
      <c r="F55" s="5" t="n">
        <v>0.0429712247618089</v>
      </c>
      <c r="G55" s="5" t="n">
        <v>14.4942248809942</v>
      </c>
      <c r="H55" s="5" t="n">
        <v>0.855691634545622</v>
      </c>
      <c r="I55" s="5" t="n">
        <v>17.286747158387</v>
      </c>
      <c r="J55" s="5" t="n">
        <v>29.8797367553008</v>
      </c>
      <c r="K55" s="5" t="n">
        <v>4.34791756310172</v>
      </c>
      <c r="L55" s="5" t="n">
        <v>134.456032945129</v>
      </c>
      <c r="M55" s="5" t="n">
        <v>38.7054340310354</v>
      </c>
      <c r="N55" s="5" t="n">
        <v>408.554018884697</v>
      </c>
      <c r="O55" s="5" t="n">
        <v>136.02407425486</v>
      </c>
      <c r="P55" s="5" t="n">
        <v>544.430564296051</v>
      </c>
      <c r="Q55" s="5" t="n">
        <v>888.731642471282</v>
      </c>
      <c r="R55" s="5" t="n">
        <v>165.921768773641</v>
      </c>
      <c r="S55" s="5" t="n">
        <v>38422.7351812993</v>
      </c>
      <c r="T55" s="5" t="n">
        <v>72.9614984683797</v>
      </c>
      <c r="U55" s="5" t="n">
        <v>69.3494830617645</v>
      </c>
      <c r="V55" s="5" t="n">
        <v>121.477945024746</v>
      </c>
    </row>
    <row r="56" customFormat="false" ht="13.8" hidden="false" customHeight="false" outlineLevel="0" collapsed="false">
      <c r="A56" s="5" t="s">
        <v>106</v>
      </c>
      <c r="B56" s="5" t="n">
        <v>81.1518026305415</v>
      </c>
      <c r="C56" s="5" t="n">
        <v>11.4685396348377</v>
      </c>
      <c r="D56" s="5" t="n">
        <v>759.691551141371</v>
      </c>
      <c r="E56" s="5" t="n">
        <v>9.29610912759408</v>
      </c>
      <c r="F56" s="5" t="n">
        <v>0.0122626657499377</v>
      </c>
      <c r="G56" s="5" t="n">
        <v>15.2093828661581</v>
      </c>
      <c r="H56" s="5" t="n">
        <v>0.111703053929449</v>
      </c>
      <c r="I56" s="5" t="n">
        <v>2.0679181288642</v>
      </c>
      <c r="J56" s="5" t="n">
        <v>4.32099211202244</v>
      </c>
      <c r="K56" s="5" t="n">
        <v>0.156710816722818</v>
      </c>
      <c r="L56" s="5" t="n">
        <v>23.7776207803307</v>
      </c>
      <c r="M56" s="5" t="n">
        <v>7.11637360993947</v>
      </c>
      <c r="N56" s="5" t="n">
        <v>79.2739193842955</v>
      </c>
      <c r="O56" s="5" t="n">
        <v>28.0926920579102</v>
      </c>
      <c r="P56" s="5" t="n">
        <v>118.163159948286</v>
      </c>
      <c r="Q56" s="5" t="n">
        <v>202.073443274789</v>
      </c>
      <c r="R56" s="5" t="n">
        <v>37.8074052571867</v>
      </c>
      <c r="S56" s="5" t="n">
        <v>13193.4844889139</v>
      </c>
      <c r="T56" s="5" t="n">
        <v>132.229373502004</v>
      </c>
      <c r="U56" s="5" t="n">
        <v>53.3359775447208</v>
      </c>
      <c r="V56" s="5" t="n">
        <v>214.181779186392</v>
      </c>
    </row>
    <row r="57" customFormat="false" ht="13.8" hidden="false" customHeight="false" outlineLevel="0" collapsed="false">
      <c r="A57" s="5" t="s">
        <v>107</v>
      </c>
      <c r="B57" s="5" t="n">
        <v>198.23659545062</v>
      </c>
      <c r="C57" s="5" t="n">
        <v>14.9122238916237</v>
      </c>
      <c r="D57" s="5" t="n">
        <v>343.277980766191</v>
      </c>
      <c r="E57" s="5" t="n">
        <v>0.850639283934337</v>
      </c>
      <c r="F57" s="5" t="n">
        <v>0.0200786421319938</v>
      </c>
      <c r="G57" s="5" t="n">
        <v>2.64000919393116</v>
      </c>
      <c r="H57" s="5" t="n">
        <v>0.3019982236861</v>
      </c>
      <c r="I57" s="5" t="n">
        <v>6.79233245593597</v>
      </c>
      <c r="J57" s="5" t="n">
        <v>14.7163610066379</v>
      </c>
      <c r="K57" s="5" t="n">
        <v>0.59916287318117</v>
      </c>
      <c r="L57" s="5" t="n">
        <v>51.7777641868073</v>
      </c>
      <c r="M57" s="5" t="n">
        <v>9.92196676862294</v>
      </c>
      <c r="N57" s="5" t="n">
        <v>64.2048653954813</v>
      </c>
      <c r="O57" s="5" t="n">
        <v>12.3793857912783</v>
      </c>
      <c r="P57" s="5" t="n">
        <v>31.0906560308237</v>
      </c>
      <c r="Q57" s="5" t="n">
        <v>25.090564294149</v>
      </c>
      <c r="R57" s="5" t="n">
        <v>3.58013406782047</v>
      </c>
      <c r="S57" s="5" t="n">
        <v>10543.3934007219</v>
      </c>
      <c r="T57" s="5" t="n">
        <v>23.7279400198883</v>
      </c>
      <c r="U57" s="5" t="n">
        <v>89.2886493050394</v>
      </c>
      <c r="V57" s="5" t="n">
        <v>84.0294838333517</v>
      </c>
    </row>
    <row r="58" customFormat="false" ht="13.8" hidden="false" customHeight="false" outlineLevel="0" collapsed="false">
      <c r="A58" s="5" t="s">
        <v>108</v>
      </c>
      <c r="B58" s="5" t="n">
        <v>153.100358918329</v>
      </c>
      <c r="C58" s="5" t="n">
        <v>5.54954396996979</v>
      </c>
      <c r="D58" s="5" t="n">
        <v>207.642394161346</v>
      </c>
      <c r="E58" s="5" t="n">
        <v>0.745023683119128</v>
      </c>
      <c r="F58" s="5" t="n">
        <v>0.0925675279493281</v>
      </c>
      <c r="G58" s="5" t="n">
        <v>1.97135865788511</v>
      </c>
      <c r="H58" s="5" t="n">
        <v>0.128217097052931</v>
      </c>
      <c r="I58" s="5" t="n">
        <v>2.08328248816382</v>
      </c>
      <c r="J58" s="5" t="n">
        <v>3.98106798805953</v>
      </c>
      <c r="K58" s="5" t="n">
        <v>0.201695459955883</v>
      </c>
      <c r="L58" s="5" t="n">
        <v>16.3894224887442</v>
      </c>
      <c r="M58" s="5" t="n">
        <v>3.77719657426049</v>
      </c>
      <c r="N58" s="5" t="n">
        <v>29.8024579030391</v>
      </c>
      <c r="O58" s="5" t="n">
        <v>7.28162134456103</v>
      </c>
      <c r="P58" s="5" t="n">
        <v>23.539619062502</v>
      </c>
      <c r="Q58" s="5" t="n">
        <v>38.7831165878299</v>
      </c>
      <c r="R58" s="5" t="n">
        <v>7.73890291375194</v>
      </c>
      <c r="S58" s="5" t="n">
        <v>12263.5746429767</v>
      </c>
      <c r="T58" s="5" t="n">
        <v>44.963050061943</v>
      </c>
      <c r="U58" s="5" t="n">
        <v>42.6060989097551</v>
      </c>
      <c r="V58" s="5" t="n">
        <v>125.580508621916</v>
      </c>
    </row>
    <row r="59" customFormat="false" ht="13.8" hidden="false" customHeight="false" outlineLevel="0" collapsed="false">
      <c r="A59" s="5" t="s">
        <v>109</v>
      </c>
      <c r="B59" s="5" t="n">
        <v>171.032092967334</v>
      </c>
      <c r="C59" s="5" t="n">
        <v>39.6254666389081</v>
      </c>
      <c r="D59" s="5" t="n">
        <v>1659.10913717779</v>
      </c>
      <c r="E59" s="5" t="n">
        <v>0.681733925855375</v>
      </c>
      <c r="F59" s="5" t="n">
        <v>0.0536677641207927</v>
      </c>
      <c r="G59" s="5" t="n">
        <v>9.5306947260493</v>
      </c>
      <c r="H59" s="5" t="n">
        <v>0.680150037258912</v>
      </c>
      <c r="I59" s="5" t="n">
        <v>10.301363491049</v>
      </c>
      <c r="J59" s="5" t="n">
        <v>14.5315299059379</v>
      </c>
      <c r="K59" s="5" t="n">
        <v>1.76392693593703</v>
      </c>
      <c r="L59" s="5" t="n">
        <v>60.3686559246959</v>
      </c>
      <c r="M59" s="5" t="n">
        <v>17.3678664938611</v>
      </c>
      <c r="N59" s="5" t="n">
        <v>181.053659271232</v>
      </c>
      <c r="O59" s="5" t="n">
        <v>59.5339062554434</v>
      </c>
      <c r="P59" s="5" t="n">
        <v>235.823756196219</v>
      </c>
      <c r="Q59" s="5" t="n">
        <v>371.763667067308</v>
      </c>
      <c r="R59" s="5" t="n">
        <v>66.9387073022243</v>
      </c>
      <c r="S59" s="5" t="n">
        <v>12504.9574185728</v>
      </c>
      <c r="T59" s="5" t="n">
        <v>78.674175262297</v>
      </c>
      <c r="U59" s="5" t="n">
        <v>62.7106061515973</v>
      </c>
      <c r="V59" s="5" t="n">
        <v>104.926080034467</v>
      </c>
    </row>
    <row r="60" customFormat="false" ht="13.8" hidden="false" customHeight="false" outlineLevel="0" collapsed="false">
      <c r="A60" s="5" t="s">
        <v>110</v>
      </c>
      <c r="B60" s="5" t="n">
        <v>-188.516589874291</v>
      </c>
      <c r="C60" s="5" t="n">
        <v>150.394330506384</v>
      </c>
      <c r="D60" s="5" t="n">
        <v>1462.4124132282</v>
      </c>
      <c r="E60" s="5" t="n">
        <v>3.64542771418749</v>
      </c>
      <c r="F60" s="5" t="n">
        <v>0.167551786973618</v>
      </c>
      <c r="G60" s="5" t="n">
        <v>12.1740883951872</v>
      </c>
      <c r="H60" s="5" t="n">
        <v>0.840658633325472</v>
      </c>
      <c r="I60" s="5" t="n">
        <v>17.8453536529522</v>
      </c>
      <c r="J60" s="5" t="n">
        <v>38.6972104020551</v>
      </c>
      <c r="K60" s="5" t="n">
        <v>1.54521691352047</v>
      </c>
      <c r="L60" s="5" t="n">
        <v>162.325099418774</v>
      </c>
      <c r="M60" s="5" t="n">
        <v>33.9985786312969</v>
      </c>
      <c r="N60" s="5" t="n">
        <v>237.998857790014</v>
      </c>
      <c r="O60" s="5" t="n">
        <v>51.1232193372409</v>
      </c>
      <c r="P60" s="5" t="n">
        <v>128.656892469663</v>
      </c>
      <c r="Q60" s="5" t="n">
        <v>121.992990283105</v>
      </c>
      <c r="R60" s="5" t="n">
        <v>18.4612725044866</v>
      </c>
      <c r="S60" s="5" t="n">
        <v>80883.78387783</v>
      </c>
      <c r="T60" s="5" t="n">
        <v>142.203062626337</v>
      </c>
      <c r="U60" s="5" t="n">
        <v>319.712895904333</v>
      </c>
      <c r="V60" s="5" t="n">
        <v>497.121335640343</v>
      </c>
    </row>
    <row r="61" customFormat="false" ht="13.8" hidden="false" customHeight="false" outlineLevel="0" collapsed="false">
      <c r="A61" s="5" t="s">
        <v>111</v>
      </c>
      <c r="B61" s="5" t="n">
        <v>159.84840283918</v>
      </c>
      <c r="C61" s="5" t="n">
        <v>4.73560903136134</v>
      </c>
      <c r="D61" s="5" t="n">
        <v>229.331255861954</v>
      </c>
      <c r="E61" s="5" t="n">
        <v>0.732308059496215</v>
      </c>
      <c r="F61" s="5" t="n">
        <v>0.0505001822460247</v>
      </c>
      <c r="G61" s="5" t="n">
        <v>1.79988614465814</v>
      </c>
      <c r="H61" s="5" t="n">
        <v>0.132915173590466</v>
      </c>
      <c r="I61" s="5" t="n">
        <v>2.7703016911427</v>
      </c>
      <c r="J61" s="5" t="n">
        <v>6.74582232157227</v>
      </c>
      <c r="K61" s="5" t="n">
        <v>0.237400850473226</v>
      </c>
      <c r="L61" s="5" t="n">
        <v>26.502260291025</v>
      </c>
      <c r="M61" s="5" t="n">
        <v>5.59168888225619</v>
      </c>
      <c r="N61" s="5" t="n">
        <v>37.133641012373</v>
      </c>
      <c r="O61" s="5" t="n">
        <v>8.31114530912068</v>
      </c>
      <c r="P61" s="5" t="n">
        <v>20.6315785622593</v>
      </c>
      <c r="Q61" s="5" t="n">
        <v>19.5079649963111</v>
      </c>
      <c r="R61" s="5" t="n">
        <v>2.7716326644977</v>
      </c>
      <c r="S61" s="5" t="n">
        <v>10649.6857284902</v>
      </c>
      <c r="T61" s="5" t="n">
        <v>20.9747641467139</v>
      </c>
      <c r="U61" s="5" t="n">
        <v>51.6293443019801</v>
      </c>
      <c r="V61" s="5" t="n">
        <v>70.8687004832566</v>
      </c>
    </row>
    <row r="62" customFormat="false" ht="13.8" hidden="false" customHeight="false" outlineLevel="0" collapsed="false">
      <c r="A62" s="5" t="s">
        <v>112</v>
      </c>
      <c r="B62" s="5" t="n">
        <v>342.241736627433</v>
      </c>
      <c r="C62" s="5" t="n">
        <v>24.2536440608263</v>
      </c>
      <c r="D62" s="5" t="n">
        <v>573.053428902691</v>
      </c>
      <c r="E62" s="5" t="n">
        <v>0.874925989633972</v>
      </c>
      <c r="F62" s="5" t="n">
        <v>0.0145849091222712</v>
      </c>
      <c r="G62" s="5" t="n">
        <v>2.96775291765287</v>
      </c>
      <c r="H62" s="5" t="n">
        <v>0.351101557333523</v>
      </c>
      <c r="I62" s="5" t="n">
        <v>8.27565945713593</v>
      </c>
      <c r="J62" s="5" t="n">
        <v>17.6043712756724</v>
      </c>
      <c r="K62" s="5" t="n">
        <v>0.906610509674443</v>
      </c>
      <c r="L62" s="5" t="n">
        <v>66.3828742999228</v>
      </c>
      <c r="M62" s="5" t="n">
        <v>13.864945723967</v>
      </c>
      <c r="N62" s="5" t="n">
        <v>96.217344901306</v>
      </c>
      <c r="O62" s="5" t="n">
        <v>20.686209634575</v>
      </c>
      <c r="P62" s="5" t="n">
        <v>53.3896094104886</v>
      </c>
      <c r="Q62" s="5" t="n">
        <v>41.7255529989332</v>
      </c>
      <c r="R62" s="5" t="n">
        <v>5.65273453108464</v>
      </c>
      <c r="S62" s="5" t="n">
        <v>13524.8664894538</v>
      </c>
      <c r="T62" s="5" t="n">
        <v>31.381163284806</v>
      </c>
      <c r="U62" s="5" t="n">
        <v>118.123121655141</v>
      </c>
      <c r="V62" s="5" t="n">
        <v>112.566262556241</v>
      </c>
    </row>
    <row r="63" customFormat="false" ht="13.8" hidden="false" customHeight="false" outlineLevel="0" collapsed="false">
      <c r="A63" s="5" t="s">
        <v>113</v>
      </c>
      <c r="B63" s="5" t="n">
        <v>126.812076149132</v>
      </c>
      <c r="C63" s="5" t="n">
        <v>0.527084153430225</v>
      </c>
      <c r="D63" s="5" t="n">
        <v>851.870642346029</v>
      </c>
      <c r="E63" s="5" t="n">
        <v>3.34558225452646</v>
      </c>
      <c r="F63" s="5" t="n">
        <v>0.00255490281003722</v>
      </c>
      <c r="G63" s="5" t="n">
        <v>7.62153901130682</v>
      </c>
      <c r="H63" s="5" t="n">
        <v>0.0631441140426415</v>
      </c>
      <c r="I63" s="5" t="n">
        <v>1.21986733969658</v>
      </c>
      <c r="J63" s="5" t="n">
        <v>2.81484542246448</v>
      </c>
      <c r="K63" s="5" t="n">
        <v>0.183448107311374</v>
      </c>
      <c r="L63" s="5" t="n">
        <v>17.9885427268814</v>
      </c>
      <c r="M63" s="5" t="n">
        <v>6.04523628380459</v>
      </c>
      <c r="N63" s="5" t="n">
        <v>75.2454679613486</v>
      </c>
      <c r="O63" s="5" t="n">
        <v>29.2449024781537</v>
      </c>
      <c r="P63" s="5" t="n">
        <v>135.124027782357</v>
      </c>
      <c r="Q63" s="5" t="n">
        <v>249.369218350167</v>
      </c>
      <c r="R63" s="5" t="n">
        <v>49.0792557983642</v>
      </c>
      <c r="S63" s="5" t="n">
        <v>12234.0309469024</v>
      </c>
      <c r="T63" s="5" t="n">
        <v>109.762079322104</v>
      </c>
      <c r="U63" s="5" t="n">
        <v>49.2081063716953</v>
      </c>
      <c r="V63" s="5" t="n">
        <v>139.496107664253</v>
      </c>
    </row>
    <row r="64" customFormat="false" ht="13.8" hidden="false" customHeight="false" outlineLevel="0" collapsed="false">
      <c r="A64" s="5" t="s">
        <v>114</v>
      </c>
      <c r="B64" s="5" t="n">
        <v>-1148.25276086428</v>
      </c>
      <c r="C64" s="5" t="n">
        <v>325.405155121795</v>
      </c>
      <c r="D64" s="5" t="n">
        <v>1242.15170511563</v>
      </c>
      <c r="E64" s="5" t="n">
        <v>6.07487385425872</v>
      </c>
      <c r="F64" s="5" t="n">
        <v>0.241631467645084</v>
      </c>
      <c r="G64" s="5" t="n">
        <v>10.5730589004224</v>
      </c>
      <c r="H64" s="5" t="n">
        <v>0.995315417957116</v>
      </c>
      <c r="I64" s="5" t="n">
        <v>15.8326484337897</v>
      </c>
      <c r="J64" s="5" t="n">
        <v>37.0847736178153</v>
      </c>
      <c r="K64" s="5" t="n">
        <v>1.538659733102</v>
      </c>
      <c r="L64" s="5" t="n">
        <v>132.24695303978</v>
      </c>
      <c r="M64" s="5" t="n">
        <v>28.5799672752577</v>
      </c>
      <c r="N64" s="5" t="n">
        <v>206.461317156002</v>
      </c>
      <c r="O64" s="5" t="n">
        <v>44.1106326180328</v>
      </c>
      <c r="P64" s="5" t="n">
        <v>114.88909543318</v>
      </c>
      <c r="Q64" s="5" t="n">
        <v>103.439411452505</v>
      </c>
      <c r="R64" s="5" t="n">
        <v>14.5747176680357</v>
      </c>
      <c r="S64" s="5" t="n">
        <v>114751.591007614</v>
      </c>
      <c r="T64" s="5" t="n">
        <v>184.929374272693</v>
      </c>
      <c r="U64" s="5" t="n">
        <v>379.861929299724</v>
      </c>
      <c r="V64" s="5" t="n">
        <v>649.653628166045</v>
      </c>
    </row>
    <row r="65" customFormat="false" ht="13.8" hidden="false" customHeight="false" outlineLevel="0" collapsed="false">
      <c r="A65" s="5" t="s">
        <v>115</v>
      </c>
      <c r="B65" s="5" t="n">
        <v>206.328761795813</v>
      </c>
      <c r="C65" s="5" t="n">
        <v>20.7332356645004</v>
      </c>
      <c r="D65" s="5" t="n">
        <v>222.405567336021</v>
      </c>
      <c r="E65" s="5" t="n">
        <v>1.15731373617573</v>
      </c>
      <c r="F65" s="5" t="n">
        <v>0.0391945890786285</v>
      </c>
      <c r="G65" s="5" t="n">
        <v>2.24521538445319</v>
      </c>
      <c r="H65" s="5" t="n">
        <v>0.182028472149177</v>
      </c>
      <c r="I65" s="5" t="n">
        <v>3.33236082707985</v>
      </c>
      <c r="J65" s="5" t="n">
        <v>6.28931074256813</v>
      </c>
      <c r="K65" s="5" t="n">
        <v>0.270105871648027</v>
      </c>
      <c r="L65" s="5" t="n">
        <v>25.5562549309674</v>
      </c>
      <c r="M65" s="5" t="n">
        <v>5.65887744970613</v>
      </c>
      <c r="N65" s="5" t="n">
        <v>37.5373671468331</v>
      </c>
      <c r="O65" s="5" t="n">
        <v>7.64552709107551</v>
      </c>
      <c r="P65" s="5" t="n">
        <v>19.6318557682325</v>
      </c>
      <c r="Q65" s="5" t="n">
        <v>16.0307209990977</v>
      </c>
      <c r="R65" s="5" t="n">
        <v>2.19606961653211</v>
      </c>
      <c r="S65" s="5" t="n">
        <v>15909.4554472389</v>
      </c>
      <c r="T65" s="5" t="n">
        <v>24.4516417376708</v>
      </c>
      <c r="U65" s="5" t="n">
        <v>58.8426196143596</v>
      </c>
      <c r="V65" s="5" t="n">
        <v>80.3935474118255</v>
      </c>
    </row>
    <row r="66" customFormat="false" ht="13.8" hidden="false" customHeight="false" outlineLevel="0" collapsed="false">
      <c r="A66" s="5" t="s">
        <v>116</v>
      </c>
      <c r="B66" s="5" t="n">
        <v>132.024988950951</v>
      </c>
      <c r="C66" s="5" t="n">
        <v>9.4588758274017</v>
      </c>
      <c r="D66" s="5" t="n">
        <v>175.012370512247</v>
      </c>
      <c r="E66" s="5" t="n">
        <v>1.01182867152614</v>
      </c>
      <c r="F66" s="5" t="n">
        <v>0.00962838047307826</v>
      </c>
      <c r="G66" s="5" t="n">
        <v>1.68071665087147</v>
      </c>
      <c r="H66" s="5" t="n">
        <v>0.172888318962959</v>
      </c>
      <c r="I66" s="5" t="n">
        <v>2.45369216920931</v>
      </c>
      <c r="J66" s="5" t="n">
        <v>4.26517110590871</v>
      </c>
      <c r="K66" s="5" t="n">
        <v>0.353372023912494</v>
      </c>
      <c r="L66" s="5" t="n">
        <v>18.7897810002897</v>
      </c>
      <c r="M66" s="5" t="n">
        <v>4.00502992231819</v>
      </c>
      <c r="N66" s="5" t="n">
        <v>27.8053149689991</v>
      </c>
      <c r="O66" s="5" t="n">
        <v>5.89806052010364</v>
      </c>
      <c r="P66" s="5" t="n">
        <v>15.8024075107101</v>
      </c>
      <c r="Q66" s="5" t="n">
        <v>14.5762420978882</v>
      </c>
      <c r="R66" s="5" t="n">
        <v>2.33088547827603</v>
      </c>
      <c r="S66" s="5" t="n">
        <v>15093.7544555636</v>
      </c>
      <c r="T66" s="5" t="n">
        <v>19.5629510846698</v>
      </c>
      <c r="U66" s="5" t="n">
        <v>44.6918324363418</v>
      </c>
      <c r="V66" s="5" t="n">
        <v>68.16930299079</v>
      </c>
    </row>
    <row r="67" customFormat="false" ht="13.8" hidden="false" customHeight="false" outlineLevel="0" collapsed="false">
      <c r="A67" s="5" t="s">
        <v>117</v>
      </c>
      <c r="B67" s="5" t="n">
        <v>245.885492211252</v>
      </c>
      <c r="C67" s="5" t="n">
        <v>20.7555456333982</v>
      </c>
      <c r="D67" s="5" t="n">
        <v>205.169651683476</v>
      </c>
      <c r="E67" s="5" t="n">
        <v>0.641965581933695</v>
      </c>
      <c r="F67" s="5" t="n">
        <v>0.0255780732468993</v>
      </c>
      <c r="G67" s="5" t="n">
        <v>1.87596669587062</v>
      </c>
      <c r="H67" s="5" t="n">
        <v>0.157136662659604</v>
      </c>
      <c r="I67" s="5" t="n">
        <v>2.09432091774773</v>
      </c>
      <c r="J67" s="5" t="n">
        <v>5.34166824136525</v>
      </c>
      <c r="K67" s="5" t="n">
        <v>0.336984694278411</v>
      </c>
      <c r="L67" s="5" t="n">
        <v>21.5079490259678</v>
      </c>
      <c r="M67" s="5" t="n">
        <v>4.59484342103044</v>
      </c>
      <c r="N67" s="5" t="n">
        <v>31.8404837534195</v>
      </c>
      <c r="O67" s="5" t="n">
        <v>6.9982961216424</v>
      </c>
      <c r="P67" s="5" t="n">
        <v>18.0160223779488</v>
      </c>
      <c r="Q67" s="5" t="n">
        <v>17.2057905820548</v>
      </c>
      <c r="R67" s="5" t="n">
        <v>2.30840034040964</v>
      </c>
      <c r="S67" s="5" t="n">
        <v>13631.0765250848</v>
      </c>
      <c r="T67" s="5" t="n">
        <v>16.7492442622615</v>
      </c>
      <c r="U67" s="5" t="n">
        <v>39.6801195650043</v>
      </c>
      <c r="V67" s="5" t="n">
        <v>57.2107884828297</v>
      </c>
    </row>
    <row r="68" customFormat="false" ht="13.8" hidden="false" customHeight="false" outlineLevel="0" collapsed="false">
      <c r="A68" s="5" t="s">
        <v>118</v>
      </c>
      <c r="B68" s="5" t="n">
        <v>170.37385133042</v>
      </c>
      <c r="C68" s="5" t="n">
        <v>26.5250094800283</v>
      </c>
      <c r="D68" s="5" t="n">
        <v>254.639247653382</v>
      </c>
      <c r="E68" s="5" t="n">
        <v>0.779518652070802</v>
      </c>
      <c r="F68" s="5" t="n">
        <v>0.0423046834919566</v>
      </c>
      <c r="G68" s="5" t="n">
        <v>2.07269884558013</v>
      </c>
      <c r="H68" s="5" t="n">
        <v>0.184509730154405</v>
      </c>
      <c r="I68" s="5" t="n">
        <v>3.32181357770587</v>
      </c>
      <c r="J68" s="5" t="n">
        <v>6.65256481743684</v>
      </c>
      <c r="K68" s="5" t="n">
        <v>0.313101573003231</v>
      </c>
      <c r="L68" s="5" t="n">
        <v>29.633515729591</v>
      </c>
      <c r="M68" s="5" t="n">
        <v>6.08605416432644</v>
      </c>
      <c r="N68" s="5" t="n">
        <v>40.9804930497048</v>
      </c>
      <c r="O68" s="5" t="n">
        <v>8.80301795263874</v>
      </c>
      <c r="P68" s="5" t="n">
        <v>24.0611056434288</v>
      </c>
      <c r="Q68" s="5" t="n">
        <v>26.2082319472505</v>
      </c>
      <c r="R68" s="5" t="n">
        <v>4.28444437539202</v>
      </c>
      <c r="S68" s="5" t="n">
        <v>13425.1894269287</v>
      </c>
      <c r="T68" s="5" t="n">
        <v>18.5269897069109</v>
      </c>
      <c r="U68" s="5" t="n">
        <v>43.8131048918688</v>
      </c>
      <c r="V68" s="5" t="n">
        <v>65.5677684007291</v>
      </c>
    </row>
    <row r="69" customFormat="false" ht="13.8" hidden="false" customHeight="false" outlineLevel="0" collapsed="false">
      <c r="A69" s="5" t="s">
        <v>119</v>
      </c>
      <c r="B69" s="5" t="n">
        <v>-352.635051693949</v>
      </c>
      <c r="C69" s="5" t="n">
        <v>63.3454705576743</v>
      </c>
      <c r="D69" s="5" t="n">
        <v>1008.120137736</v>
      </c>
      <c r="E69" s="5" t="n">
        <v>2.62095347026838</v>
      </c>
      <c r="F69" s="5" t="n">
        <v>0.0555304328645396</v>
      </c>
      <c r="G69" s="5" t="n">
        <v>8.56518710022868</v>
      </c>
      <c r="H69" s="5" t="n">
        <v>0.32523082137949</v>
      </c>
      <c r="I69" s="5" t="n">
        <v>6.29159606845756</v>
      </c>
      <c r="J69" s="5" t="n">
        <v>14.4106990721424</v>
      </c>
      <c r="K69" s="5" t="n">
        <v>0.787545358578693</v>
      </c>
      <c r="L69" s="5" t="n">
        <v>61.8273727545783</v>
      </c>
      <c r="M69" s="5" t="n">
        <v>14.3761764080051</v>
      </c>
      <c r="N69" s="5" t="n">
        <v>122.450530148548</v>
      </c>
      <c r="O69" s="5" t="n">
        <v>33.8503502708362</v>
      </c>
      <c r="P69" s="5" t="n">
        <v>134.961982283352</v>
      </c>
      <c r="Q69" s="5" t="n">
        <v>233.702876961789</v>
      </c>
      <c r="R69" s="5" t="n">
        <v>46.6358716534557</v>
      </c>
      <c r="S69" s="5" t="n">
        <v>37145.9394490447</v>
      </c>
      <c r="T69" s="5" t="n">
        <v>199.833561005773</v>
      </c>
      <c r="U69" s="5" t="n">
        <v>129.940171335432</v>
      </c>
      <c r="V69" s="5" t="n">
        <v>485.889301191728</v>
      </c>
    </row>
    <row r="70" customFormat="false" ht="13.8" hidden="false" customHeight="false" outlineLevel="0" collapsed="false">
      <c r="A70" s="5" t="s">
        <v>120</v>
      </c>
      <c r="B70" s="5" t="n">
        <v>184.377302722225</v>
      </c>
      <c r="C70" s="5" t="n">
        <v>-0.66708057192738</v>
      </c>
      <c r="D70" s="5" t="n">
        <v>212.473126806503</v>
      </c>
      <c r="E70" s="5" t="n">
        <v>0.91377493694549</v>
      </c>
      <c r="F70" s="5" t="n">
        <v>0.00242512417132094</v>
      </c>
      <c r="G70" s="5" t="n">
        <v>2.04835301150224</v>
      </c>
      <c r="H70" s="5" t="n">
        <v>0.12072953922284</v>
      </c>
      <c r="I70" s="5" t="n">
        <v>3.53283613229667</v>
      </c>
      <c r="J70" s="5" t="n">
        <v>6.32359842891783</v>
      </c>
      <c r="K70" s="5" t="n">
        <v>0.346661863751344</v>
      </c>
      <c r="L70" s="5" t="n">
        <v>25.3509692839078</v>
      </c>
      <c r="M70" s="5" t="n">
        <v>5.49042587974965</v>
      </c>
      <c r="N70" s="5" t="n">
        <v>37.8566905636083</v>
      </c>
      <c r="O70" s="5" t="n">
        <v>7.59728261135904</v>
      </c>
      <c r="P70" s="5" t="n">
        <v>18.7458986338844</v>
      </c>
      <c r="Q70" s="5" t="n">
        <v>14.9551614650561</v>
      </c>
      <c r="R70" s="5" t="n">
        <v>2.21820880726115</v>
      </c>
      <c r="S70" s="5" t="n">
        <v>12039.0941789397</v>
      </c>
      <c r="T70" s="5" t="n">
        <v>17.2492586370399</v>
      </c>
      <c r="U70" s="5" t="n">
        <v>49.0026631055005</v>
      </c>
      <c r="V70" s="5" t="n">
        <v>60.7594035647058</v>
      </c>
    </row>
    <row r="71" customFormat="false" ht="13.8" hidden="false" customHeight="false" outlineLevel="0" collapsed="false">
      <c r="A71" s="5" t="s">
        <v>121</v>
      </c>
      <c r="B71" s="5" t="n">
        <v>259.013062578494</v>
      </c>
      <c r="C71" s="5" t="n">
        <v>21.8483333043311</v>
      </c>
      <c r="D71" s="5" t="n">
        <v>146.442634624929</v>
      </c>
      <c r="E71" s="5" t="n">
        <v>0.682191678391571</v>
      </c>
      <c r="F71" s="5" t="n">
        <v>0.0111870518670655</v>
      </c>
      <c r="G71" s="5" t="n">
        <v>1.48349514201281</v>
      </c>
      <c r="H71" s="5" t="n">
        <v>0.100325150158031</v>
      </c>
      <c r="I71" s="5" t="n">
        <v>2.18655839990248</v>
      </c>
      <c r="J71" s="5" t="n">
        <v>4.0365858282986</v>
      </c>
      <c r="K71" s="5" t="n">
        <v>0.212236704162609</v>
      </c>
      <c r="L71" s="5" t="n">
        <v>16.4931366355304</v>
      </c>
      <c r="M71" s="5" t="n">
        <v>3.40508286698331</v>
      </c>
      <c r="N71" s="5" t="n">
        <v>23.8346108750877</v>
      </c>
      <c r="O71" s="5" t="n">
        <v>5.03143427213575</v>
      </c>
      <c r="P71" s="5" t="n">
        <v>13.1616918858426</v>
      </c>
      <c r="Q71" s="5" t="n">
        <v>10.9552690083086</v>
      </c>
      <c r="R71" s="5" t="n">
        <v>1.58676915841647</v>
      </c>
      <c r="S71" s="5" t="n">
        <v>10954.9559085183</v>
      </c>
      <c r="T71" s="5" t="n">
        <v>14.6459641589584</v>
      </c>
      <c r="U71" s="5" t="n">
        <v>34.9989219247603</v>
      </c>
      <c r="V71" s="5" t="n">
        <v>50.3737318752064</v>
      </c>
    </row>
    <row r="72" customFormat="false" ht="13.8" hidden="false" customHeight="false" outlineLevel="0" collapsed="false">
      <c r="A72" s="5" t="s">
        <v>122</v>
      </c>
      <c r="B72" s="5" t="n">
        <v>380.43117632643</v>
      </c>
      <c r="C72" s="5" t="n">
        <v>33.41594756181</v>
      </c>
      <c r="D72" s="5" t="n">
        <v>96.6215619563179</v>
      </c>
      <c r="E72" s="5" t="n">
        <v>0.52659377650743</v>
      </c>
      <c r="F72" s="5" t="n">
        <v>0.0590192602004779</v>
      </c>
      <c r="G72" s="5" t="n">
        <v>1.01361532035815</v>
      </c>
      <c r="H72" s="5" t="n">
        <v>0.0889084269697017</v>
      </c>
      <c r="I72" s="5" t="n">
        <v>1.67877369135445</v>
      </c>
      <c r="J72" s="5" t="n">
        <v>2.86993083655767</v>
      </c>
      <c r="K72" s="5" t="n">
        <v>0.0933076725360006</v>
      </c>
      <c r="L72" s="5" t="n">
        <v>10.1859110734364</v>
      </c>
      <c r="M72" s="5" t="n">
        <v>2.30059062275878</v>
      </c>
      <c r="N72" s="5" t="n">
        <v>14.9861261578333</v>
      </c>
      <c r="O72" s="5" t="n">
        <v>3.38107167508473</v>
      </c>
      <c r="P72" s="5" t="n">
        <v>9.49521020864489</v>
      </c>
      <c r="Q72" s="5" t="n">
        <v>8.62233825075161</v>
      </c>
      <c r="R72" s="5" t="n">
        <v>1.18224182937613</v>
      </c>
      <c r="S72" s="5" t="n">
        <v>9766.00719851135</v>
      </c>
      <c r="T72" s="5" t="n">
        <v>20.7203827628093</v>
      </c>
      <c r="U72" s="5" t="n">
        <v>36.0227344617874</v>
      </c>
      <c r="V72" s="5" t="n">
        <v>72.3029615303438</v>
      </c>
    </row>
    <row r="73" customFormat="false" ht="13.8" hidden="false" customHeight="false" outlineLevel="0" collapsed="false">
      <c r="A73" s="5" t="s">
        <v>123</v>
      </c>
      <c r="B73" s="5" t="n">
        <v>110.954178977844</v>
      </c>
      <c r="C73" s="5" t="n">
        <v>6.58873366267809</v>
      </c>
      <c r="D73" s="5" t="n">
        <v>385.127752314212</v>
      </c>
      <c r="E73" s="5" t="n">
        <v>0.704900320685709</v>
      </c>
      <c r="F73" s="5" t="n">
        <v>0.0282521084606306</v>
      </c>
      <c r="G73" s="5" t="n">
        <v>2.22027938521226</v>
      </c>
      <c r="H73" s="5" t="n">
        <v>0.356496521459086</v>
      </c>
      <c r="I73" s="5" t="n">
        <v>6.3341012924772</v>
      </c>
      <c r="J73" s="5" t="n">
        <v>11.253863444742</v>
      </c>
      <c r="K73" s="5" t="n">
        <v>0.589069804593159</v>
      </c>
      <c r="L73" s="5" t="n">
        <v>39.920048952584</v>
      </c>
      <c r="M73" s="5" t="n">
        <v>8.23560423920947</v>
      </c>
      <c r="N73" s="5" t="n">
        <v>59.8998438513675</v>
      </c>
      <c r="O73" s="5" t="n">
        <v>13.7784943417462</v>
      </c>
      <c r="P73" s="5" t="n">
        <v>38.6263614072179</v>
      </c>
      <c r="Q73" s="5" t="n">
        <v>34.1709960352925</v>
      </c>
      <c r="R73" s="5" t="n">
        <v>4.97317369363751</v>
      </c>
      <c r="S73" s="5" t="n">
        <v>11226.3915025916</v>
      </c>
      <c r="T73" s="5" t="n">
        <v>21.5584513521172</v>
      </c>
      <c r="U73" s="5" t="n">
        <v>61.2108243926399</v>
      </c>
      <c r="V73" s="5" t="n">
        <v>73.5889183597366</v>
      </c>
    </row>
    <row r="74" customFormat="false" ht="13.8" hidden="false" customHeight="false" outlineLevel="0" collapsed="false">
      <c r="A74" s="5" t="s">
        <v>124</v>
      </c>
      <c r="B74" s="5" t="n">
        <v>191.880262808509</v>
      </c>
      <c r="C74" s="5" t="n">
        <v>41.6223833221279</v>
      </c>
      <c r="D74" s="5" t="n">
        <v>184.600363521621</v>
      </c>
      <c r="E74" s="5" t="n">
        <v>0.771687005121474</v>
      </c>
      <c r="F74" s="5" t="n">
        <v>-0.00971749161274272</v>
      </c>
      <c r="G74" s="5" t="n">
        <v>1.56859539742394</v>
      </c>
      <c r="H74" s="5" t="n">
        <v>0.0852836605517297</v>
      </c>
      <c r="I74" s="5" t="n">
        <v>2.19999196523314</v>
      </c>
      <c r="J74" s="5" t="n">
        <v>4.14811291363044</v>
      </c>
      <c r="K74" s="5" t="n">
        <v>0.188380397198783</v>
      </c>
      <c r="L74" s="5" t="n">
        <v>16.4745803237466</v>
      </c>
      <c r="M74" s="5" t="n">
        <v>3.5197171752803</v>
      </c>
      <c r="N74" s="5" t="n">
        <v>28.5718887596833</v>
      </c>
      <c r="O74" s="5" t="n">
        <v>6.55378459177628</v>
      </c>
      <c r="P74" s="5" t="n">
        <v>18.8655647024789</v>
      </c>
      <c r="Q74" s="5" t="n">
        <v>18.7819461172919</v>
      </c>
      <c r="R74" s="5" t="n">
        <v>2.65132760453822</v>
      </c>
      <c r="S74" s="5" t="n">
        <v>13224.9165920413</v>
      </c>
      <c r="T74" s="5" t="n">
        <v>16.5300084995634</v>
      </c>
      <c r="U74" s="5" t="n">
        <v>35.4404679465459</v>
      </c>
      <c r="V74" s="5" t="n">
        <v>57.1759689480511</v>
      </c>
    </row>
    <row r="75" customFormat="false" ht="13.8" hidden="false" customHeight="false" outlineLevel="0" collapsed="false">
      <c r="A75" s="5" t="s">
        <v>125</v>
      </c>
      <c r="B75" s="5" t="n">
        <v>219.064167340708</v>
      </c>
      <c r="C75" s="5" t="n">
        <v>44.0719620993412</v>
      </c>
      <c r="D75" s="5" t="n">
        <v>212.731587887789</v>
      </c>
      <c r="E75" s="5" t="n">
        <v>0.894224600141122</v>
      </c>
      <c r="F75" s="5" t="n">
        <v>0.0225662671390564</v>
      </c>
      <c r="G75" s="5" t="n">
        <v>2.33806786777299</v>
      </c>
      <c r="H75" s="5" t="n">
        <v>0.1880321786884</v>
      </c>
      <c r="I75" s="5" t="n">
        <v>2.86097901464935</v>
      </c>
      <c r="J75" s="5" t="n">
        <v>7.8244425531415</v>
      </c>
      <c r="K75" s="5" t="n">
        <v>0.277484577857961</v>
      </c>
      <c r="L75" s="5" t="n">
        <v>26.6775291827602</v>
      </c>
      <c r="M75" s="5" t="n">
        <v>5.62105105302763</v>
      </c>
      <c r="N75" s="5" t="n">
        <v>36.4070877947955</v>
      </c>
      <c r="O75" s="5" t="n">
        <v>7.41273638506991</v>
      </c>
      <c r="P75" s="5" t="n">
        <v>18.6793913445208</v>
      </c>
      <c r="Q75" s="5" t="n">
        <v>15.7813901997955</v>
      </c>
      <c r="R75" s="5" t="n">
        <v>2.23471907419509</v>
      </c>
      <c r="S75" s="5" t="n">
        <v>14978.3904645455</v>
      </c>
      <c r="T75" s="5" t="n">
        <v>25.6111957474809</v>
      </c>
      <c r="U75" s="5" t="n">
        <v>62.9197366688449</v>
      </c>
      <c r="V75" s="5" t="n">
        <v>87.3392242292506</v>
      </c>
    </row>
    <row r="76" customFormat="false" ht="13.8" hidden="false" customHeight="false" outlineLevel="0" collapsed="false">
      <c r="A76" s="5" t="s">
        <v>126</v>
      </c>
      <c r="B76" s="5" t="n">
        <v>98.5455783873066</v>
      </c>
      <c r="C76" s="5" t="n">
        <v>14.0277677594462</v>
      </c>
      <c r="D76" s="5" t="n">
        <v>297.017019050849</v>
      </c>
      <c r="E76" s="5" t="n">
        <v>1.57287346214492</v>
      </c>
      <c r="F76" s="5" t="n">
        <v>0.0261203921651855</v>
      </c>
      <c r="G76" s="5" t="n">
        <v>4.16505616451291</v>
      </c>
      <c r="H76" s="5" t="n">
        <v>0.0342543279374592</v>
      </c>
      <c r="I76" s="5" t="n">
        <v>0.419506644476116</v>
      </c>
      <c r="J76" s="5" t="n">
        <v>1.02267058956096</v>
      </c>
      <c r="K76" s="5" t="n">
        <v>0.0704646344062394</v>
      </c>
      <c r="L76" s="5" t="n">
        <v>5.72196650181454</v>
      </c>
      <c r="M76" s="5" t="n">
        <v>2.13716348424163</v>
      </c>
      <c r="N76" s="5" t="n">
        <v>26.5440636181143</v>
      </c>
      <c r="O76" s="5" t="n">
        <v>10.2533814780309</v>
      </c>
      <c r="P76" s="5" t="n">
        <v>48.9138319420226</v>
      </c>
      <c r="Q76" s="5" t="n">
        <v>102.98019502191</v>
      </c>
      <c r="R76" s="5" t="n">
        <v>20.7490452159207</v>
      </c>
      <c r="S76" s="5" t="n">
        <v>12558.0512684804</v>
      </c>
      <c r="T76" s="5" t="n">
        <v>48.9509508878959</v>
      </c>
      <c r="U76" s="5" t="n">
        <v>23.606889594935</v>
      </c>
      <c r="V76" s="5" t="n">
        <v>83.9370916599915</v>
      </c>
    </row>
    <row r="77" customFormat="false" ht="13.8" hidden="false" customHeight="false" outlineLevel="0" collapsed="false">
      <c r="A77" s="5" t="s">
        <v>127</v>
      </c>
      <c r="B77" s="5" t="n">
        <v>302.697528978535</v>
      </c>
      <c r="C77" s="5" t="n">
        <v>7.75901367901032</v>
      </c>
      <c r="D77" s="5" t="n">
        <v>254.526731681034</v>
      </c>
      <c r="E77" s="5" t="n">
        <v>0.729424647508131</v>
      </c>
      <c r="F77" s="5" t="n">
        <v>-2.00634946868591E-018</v>
      </c>
      <c r="G77" s="5" t="n">
        <v>1.85935898148177</v>
      </c>
      <c r="H77" s="5" t="n">
        <v>0.140376713943583</v>
      </c>
      <c r="I77" s="5" t="n">
        <v>3.40586832456129</v>
      </c>
      <c r="J77" s="5" t="n">
        <v>7.23841781892488</v>
      </c>
      <c r="K77" s="5" t="n">
        <v>0.382242533486233</v>
      </c>
      <c r="L77" s="5" t="n">
        <v>26.3785290144743</v>
      </c>
      <c r="M77" s="5" t="n">
        <v>5.86654167637216</v>
      </c>
      <c r="N77" s="5" t="n">
        <v>40.7461352515619</v>
      </c>
      <c r="O77" s="5" t="n">
        <v>8.8466320927359</v>
      </c>
      <c r="P77" s="5" t="n">
        <v>24.6539259805891</v>
      </c>
      <c r="Q77" s="5" t="n">
        <v>23.4737155896541</v>
      </c>
      <c r="R77" s="5" t="n">
        <v>3.62467191372512</v>
      </c>
      <c r="S77" s="5" t="n">
        <v>13806.6243187909</v>
      </c>
      <c r="T77" s="5" t="n">
        <v>17.9128783933347</v>
      </c>
      <c r="U77" s="5" t="n">
        <v>40.0007531239149</v>
      </c>
      <c r="V77" s="5" t="n">
        <v>61.7016900830289</v>
      </c>
    </row>
    <row r="78" customFormat="false" ht="13.8" hidden="false" customHeight="false" outlineLevel="0" collapsed="false">
      <c r="A78" s="5" t="s">
        <v>128</v>
      </c>
      <c r="B78" s="5" t="n">
        <v>88.4635696579458</v>
      </c>
      <c r="C78" s="5" t="n">
        <v>93.7777980444117</v>
      </c>
      <c r="D78" s="5" t="n">
        <v>455.129169248554</v>
      </c>
      <c r="E78" s="5" t="n">
        <v>2.00329379105652</v>
      </c>
      <c r="F78" s="5" t="n">
        <v>-0.0237458487456395</v>
      </c>
      <c r="G78" s="5" t="n">
        <v>4.68306995068239</v>
      </c>
      <c r="H78" s="5" t="n">
        <v>0.294635596021117</v>
      </c>
      <c r="I78" s="5" t="n">
        <v>7.14035443758089</v>
      </c>
      <c r="J78" s="5" t="n">
        <v>15.0133593394914</v>
      </c>
      <c r="K78" s="5" t="n">
        <v>0.697198757712476</v>
      </c>
      <c r="L78" s="5" t="n">
        <v>55.755931528913</v>
      </c>
      <c r="M78" s="5" t="n">
        <v>11.2222800174082</v>
      </c>
      <c r="N78" s="5" t="n">
        <v>77.2512390951074</v>
      </c>
      <c r="O78" s="5" t="n">
        <v>16.8122025782461</v>
      </c>
      <c r="P78" s="5" t="n">
        <v>41.1025534497421</v>
      </c>
      <c r="Q78" s="5" t="n">
        <v>34.2978400096458</v>
      </c>
      <c r="R78" s="5" t="n">
        <v>4.86317023427076</v>
      </c>
      <c r="S78" s="5" t="n">
        <v>34035.3758043529</v>
      </c>
      <c r="T78" s="5" t="n">
        <v>46.3947358365024</v>
      </c>
      <c r="U78" s="5" t="n">
        <v>114.059863628089</v>
      </c>
      <c r="V78" s="5" t="n">
        <v>160.615295467413</v>
      </c>
    </row>
    <row r="79" customFormat="false" ht="13.8" hidden="false" customHeight="false" outlineLevel="0" collapsed="false">
      <c r="A79" s="5" t="s">
        <v>129</v>
      </c>
      <c r="B79" s="5" t="n">
        <v>104.161329451706</v>
      </c>
      <c r="C79" s="5" t="n">
        <v>30.6435243007962</v>
      </c>
      <c r="D79" s="5" t="n">
        <v>286.784991089852</v>
      </c>
      <c r="E79" s="5" t="n">
        <v>0.767025421448548</v>
      </c>
      <c r="F79" s="5" t="n">
        <v>0.0373415739146949</v>
      </c>
      <c r="G79" s="5" t="n">
        <v>2.11435669027317</v>
      </c>
      <c r="H79" s="5" t="n">
        <v>0.208310017911442</v>
      </c>
      <c r="I79" s="5" t="n">
        <v>4.46108299238305</v>
      </c>
      <c r="J79" s="5" t="n">
        <v>9.62583725575482</v>
      </c>
      <c r="K79" s="5" t="n">
        <v>0.546082107527719</v>
      </c>
      <c r="L79" s="5" t="n">
        <v>34.3115849397334</v>
      </c>
      <c r="M79" s="5" t="n">
        <v>7.13163622269886</v>
      </c>
      <c r="N79" s="5" t="n">
        <v>47.8096741432969</v>
      </c>
      <c r="O79" s="5" t="n">
        <v>9.81359736053851</v>
      </c>
      <c r="P79" s="5" t="n">
        <v>25.6638513664828</v>
      </c>
      <c r="Q79" s="5" t="n">
        <v>21.9589333656455</v>
      </c>
      <c r="R79" s="5" t="n">
        <v>3.16762965093588</v>
      </c>
      <c r="S79" s="5" t="n">
        <v>12555.7676410475</v>
      </c>
      <c r="T79" s="5" t="n">
        <v>19.4357232447877</v>
      </c>
      <c r="U79" s="5" t="n">
        <v>52.0437132589711</v>
      </c>
      <c r="V79" s="5" t="n">
        <v>66.6375147416543</v>
      </c>
    </row>
    <row r="80" customFormat="false" ht="13.8" hidden="false" customHeight="false" outlineLevel="0" collapsed="false">
      <c r="A80" s="5" t="s">
        <v>130</v>
      </c>
      <c r="B80" s="5" t="n">
        <v>333.318850769423</v>
      </c>
      <c r="C80" s="5" t="n">
        <v>34.8042112762393</v>
      </c>
      <c r="D80" s="5" t="n">
        <v>464.91568658835</v>
      </c>
      <c r="E80" s="5" t="n">
        <v>0.874238940761184</v>
      </c>
      <c r="F80" s="5" t="n">
        <v>0.0454933015677522</v>
      </c>
      <c r="G80" s="5" t="n">
        <v>2.40292106899347</v>
      </c>
      <c r="H80" s="5" t="n">
        <v>0.32526170452954</v>
      </c>
      <c r="I80" s="5" t="n">
        <v>5.55163900560218</v>
      </c>
      <c r="J80" s="5" t="n">
        <v>13.9064257779991</v>
      </c>
      <c r="K80" s="5" t="n">
        <v>0.681775217048869</v>
      </c>
      <c r="L80" s="5" t="n">
        <v>51.7414797991055</v>
      </c>
      <c r="M80" s="5" t="n">
        <v>11.5062785728925</v>
      </c>
      <c r="N80" s="5" t="n">
        <v>77.0637791462299</v>
      </c>
      <c r="O80" s="5" t="n">
        <v>16.5633106292357</v>
      </c>
      <c r="P80" s="5" t="n">
        <v>44.6149790979462</v>
      </c>
      <c r="Q80" s="5" t="n">
        <v>45.7122503827949</v>
      </c>
      <c r="R80" s="5" t="n">
        <v>6.87017668571828</v>
      </c>
      <c r="S80" s="5" t="n">
        <v>14367.426653901</v>
      </c>
      <c r="T80" s="5" t="n">
        <v>28.679635604656</v>
      </c>
      <c r="U80" s="5" t="n">
        <v>68.3369607483577</v>
      </c>
      <c r="V80" s="5" t="n">
        <v>96.3720823252409</v>
      </c>
    </row>
    <row r="81" customFormat="false" ht="13.8" hidden="false" customHeight="false" outlineLevel="0" collapsed="false">
      <c r="A81" s="5" t="s">
        <v>131</v>
      </c>
      <c r="B81" s="5" t="n">
        <v>233.02069543739</v>
      </c>
      <c r="C81" s="5" t="n">
        <v>14.0956658344847</v>
      </c>
      <c r="D81" s="5" t="n">
        <v>441.256023606042</v>
      </c>
      <c r="E81" s="5" t="n">
        <v>0.553516113024465</v>
      </c>
      <c r="F81" s="5" t="n">
        <v>0.00824612789478788</v>
      </c>
      <c r="G81" s="5" t="n">
        <v>3.03695950250983</v>
      </c>
      <c r="H81" s="5" t="n">
        <v>0.401781191972918</v>
      </c>
      <c r="I81" s="5" t="n">
        <v>8.24300430425944</v>
      </c>
      <c r="J81" s="5" t="n">
        <v>19.3168884234024</v>
      </c>
      <c r="K81" s="5" t="n">
        <v>0.526131220621917</v>
      </c>
      <c r="L81" s="5" t="n">
        <v>71.9740416184092</v>
      </c>
      <c r="M81" s="5" t="n">
        <v>14.1716690580374</v>
      </c>
      <c r="N81" s="5" t="n">
        <v>84.7287746305665</v>
      </c>
      <c r="O81" s="5" t="n">
        <v>15.5831704356331</v>
      </c>
      <c r="P81" s="5" t="n">
        <v>36.3846100675278</v>
      </c>
      <c r="Q81" s="5" t="n">
        <v>26.3948541444641</v>
      </c>
      <c r="R81" s="5" t="n">
        <v>3.71580761450241</v>
      </c>
      <c r="S81" s="5" t="n">
        <v>12301.5622675269</v>
      </c>
      <c r="T81" s="5" t="n">
        <v>34.4247788464994</v>
      </c>
      <c r="U81" s="5" t="n">
        <v>126.105598453595</v>
      </c>
      <c r="V81" s="5" t="n">
        <v>121.348251833787</v>
      </c>
    </row>
    <row r="82" customFormat="false" ht="13.8" hidden="false" customHeight="false" outlineLevel="0" collapsed="false">
      <c r="A82" s="5" t="s">
        <v>132</v>
      </c>
      <c r="B82" s="5" t="n">
        <v>228.497790178718</v>
      </c>
      <c r="C82" s="5" t="n">
        <v>29.6168301623123</v>
      </c>
      <c r="D82" s="5" t="n">
        <v>114.482070530131</v>
      </c>
      <c r="E82" s="5" t="n">
        <v>0.383368619684779</v>
      </c>
      <c r="F82" s="5" t="n">
        <v>0.0118972252328153</v>
      </c>
      <c r="G82" s="5" t="n">
        <v>1.30300131670149</v>
      </c>
      <c r="H82" s="5" t="n">
        <v>0.0932522046602227</v>
      </c>
      <c r="I82" s="5" t="n">
        <v>1.69688790144748</v>
      </c>
      <c r="J82" s="5" t="n">
        <v>3.71151382321514</v>
      </c>
      <c r="K82" s="5" t="n">
        <v>0.172417251528531</v>
      </c>
      <c r="L82" s="5" t="n">
        <v>16.3062318631179</v>
      </c>
      <c r="M82" s="5" t="n">
        <v>3.11718270179775</v>
      </c>
      <c r="N82" s="5" t="n">
        <v>20.0802753061546</v>
      </c>
      <c r="O82" s="5" t="n">
        <v>4.06054037366457</v>
      </c>
      <c r="P82" s="5" t="n">
        <v>9.99446504035108</v>
      </c>
      <c r="Q82" s="5" t="n">
        <v>8.45750283109244</v>
      </c>
      <c r="R82" s="5" t="n">
        <v>1.29715054947471</v>
      </c>
      <c r="S82" s="5" t="n">
        <v>11963.5565380396</v>
      </c>
      <c r="T82" s="5" t="n">
        <v>22.0781048129757</v>
      </c>
      <c r="U82" s="5" t="n">
        <v>34.3348490588577</v>
      </c>
      <c r="V82" s="5" t="n">
        <v>75.3274766838506</v>
      </c>
    </row>
    <row r="83" customFormat="false" ht="13.8" hidden="false" customHeight="false" outlineLevel="0" collapsed="false">
      <c r="A83" s="5" t="s">
        <v>133</v>
      </c>
      <c r="B83" s="5" t="n">
        <v>-196.462697150188</v>
      </c>
      <c r="C83" s="5" t="n">
        <v>224.946836909862</v>
      </c>
      <c r="D83" s="5" t="n">
        <v>1082.9001895669</v>
      </c>
      <c r="E83" s="5" t="n">
        <v>3.58125941968542</v>
      </c>
      <c r="F83" s="5" t="n">
        <v>0.17434867161942</v>
      </c>
      <c r="G83" s="5" t="n">
        <v>10.2226030711337</v>
      </c>
      <c r="H83" s="5" t="n">
        <v>0.668335677065775</v>
      </c>
      <c r="I83" s="5" t="n">
        <v>15.1139407476037</v>
      </c>
      <c r="J83" s="5" t="n">
        <v>27.3045301412972</v>
      </c>
      <c r="K83" s="5" t="n">
        <v>1.48758094112373</v>
      </c>
      <c r="L83" s="5" t="n">
        <v>119.730302599898</v>
      </c>
      <c r="M83" s="5" t="n">
        <v>26.4297508221757</v>
      </c>
      <c r="N83" s="5" t="n">
        <v>179.032348488132</v>
      </c>
      <c r="O83" s="5" t="n">
        <v>36.6769074377266</v>
      </c>
      <c r="P83" s="5" t="n">
        <v>104.737929127589</v>
      </c>
      <c r="Q83" s="5" t="n">
        <v>94.0364231646382</v>
      </c>
      <c r="R83" s="5" t="n">
        <v>13.0919716010477</v>
      </c>
      <c r="S83" s="5" t="n">
        <v>78172.2150183496</v>
      </c>
      <c r="T83" s="5" t="n">
        <v>111.755269552943</v>
      </c>
      <c r="U83" s="5" t="n">
        <v>245.009018017855</v>
      </c>
      <c r="V83" s="5" t="n">
        <v>392.957294770559</v>
      </c>
    </row>
    <row r="84" customFormat="false" ht="13.8" hidden="false" customHeight="false" outlineLevel="0" collapsed="false">
      <c r="A84" s="5" t="s">
        <v>134</v>
      </c>
      <c r="B84" s="5" t="n">
        <v>51.5001840798518</v>
      </c>
      <c r="C84" s="5" t="n">
        <v>20.397437487922</v>
      </c>
      <c r="D84" s="5" t="n">
        <v>157.618810413849</v>
      </c>
      <c r="E84" s="5" t="n">
        <v>0.530505864055136</v>
      </c>
      <c r="F84" s="5" t="n">
        <v>0.0177461222207409</v>
      </c>
      <c r="G84" s="5" t="n">
        <v>1.35377350334106</v>
      </c>
      <c r="H84" s="5" t="n">
        <v>0.0939842710805892</v>
      </c>
      <c r="I84" s="5" t="n">
        <v>1.95730895209021</v>
      </c>
      <c r="J84" s="5" t="n">
        <v>3.80551650811606</v>
      </c>
      <c r="K84" s="5" t="n">
        <v>0.207080624896636</v>
      </c>
      <c r="L84" s="5" t="n">
        <v>16.4491258507913</v>
      </c>
      <c r="M84" s="5" t="n">
        <v>3.60970198083935</v>
      </c>
      <c r="N84" s="5" t="n">
        <v>25.1108533341686</v>
      </c>
      <c r="O84" s="5" t="n">
        <v>5.54141214864352</v>
      </c>
      <c r="P84" s="5" t="n">
        <v>14.8199383817278</v>
      </c>
      <c r="Q84" s="5" t="n">
        <v>13.6112805971658</v>
      </c>
      <c r="R84" s="5" t="n">
        <v>2.05914457037618</v>
      </c>
      <c r="S84" s="5" t="n">
        <v>11653.9844764979</v>
      </c>
      <c r="T84" s="5" t="n">
        <v>14.2207012206757</v>
      </c>
      <c r="U84" s="5" t="n">
        <v>32.6590993182543</v>
      </c>
      <c r="V84" s="5" t="n">
        <v>49.3606925241455</v>
      </c>
    </row>
    <row r="85" customFormat="false" ht="13.8" hidden="false" customHeight="false" outlineLevel="0" collapsed="false">
      <c r="A85" s="5" t="s">
        <v>135</v>
      </c>
      <c r="B85" s="5" t="n">
        <v>160.313199529339</v>
      </c>
      <c r="C85" s="5" t="n">
        <v>51.1040164822084</v>
      </c>
      <c r="D85" s="5" t="n">
        <v>246.537914910451</v>
      </c>
      <c r="E85" s="5" t="n">
        <v>0.936852864531442</v>
      </c>
      <c r="F85" s="5" t="n">
        <v>0.24101842032067</v>
      </c>
      <c r="G85" s="5" t="n">
        <v>2.95778347752701</v>
      </c>
      <c r="H85" s="5" t="n">
        <v>0.237560508842386</v>
      </c>
      <c r="I85" s="5" t="n">
        <v>3.49583733143894</v>
      </c>
      <c r="J85" s="5" t="n">
        <v>7.80862041001381</v>
      </c>
      <c r="K85" s="5" t="n">
        <v>0.575533489952935</v>
      </c>
      <c r="L85" s="5" t="n">
        <v>27.7147543778316</v>
      </c>
      <c r="M85" s="5" t="n">
        <v>6.12615691407091</v>
      </c>
      <c r="N85" s="5" t="n">
        <v>42.5486232696963</v>
      </c>
      <c r="O85" s="5" t="n">
        <v>8.82522699240117</v>
      </c>
      <c r="P85" s="5" t="n">
        <v>22.5414004946628</v>
      </c>
      <c r="Q85" s="5" t="n">
        <v>20.2289040975597</v>
      </c>
      <c r="R85" s="5" t="n">
        <v>2.5454312916122</v>
      </c>
      <c r="S85" s="5" t="n">
        <v>15516.6754935954</v>
      </c>
      <c r="T85" s="5" t="n">
        <v>23.9425281656113</v>
      </c>
      <c r="U85" s="5" t="n">
        <v>61.4245363083198</v>
      </c>
      <c r="V85" s="5" t="n">
        <v>84.6158950862749</v>
      </c>
    </row>
    <row r="86" customFormat="false" ht="13.8" hidden="false" customHeight="false" outlineLevel="0" collapsed="false">
      <c r="A86" s="5" t="s">
        <v>136</v>
      </c>
      <c r="B86" s="5" t="n">
        <v>242.069571162859</v>
      </c>
      <c r="C86" s="5" t="n">
        <v>18.5776755301658</v>
      </c>
      <c r="D86" s="5" t="n">
        <v>365.068535390452</v>
      </c>
      <c r="E86" s="5" t="n">
        <v>0.825843805706775</v>
      </c>
      <c r="F86" s="5" t="n">
        <v>0.0133738264499076</v>
      </c>
      <c r="G86" s="5" t="n">
        <v>2.21402529798498</v>
      </c>
      <c r="H86" s="5" t="n">
        <v>0.246482809910084</v>
      </c>
      <c r="I86" s="5" t="n">
        <v>4.3638677611891</v>
      </c>
      <c r="J86" s="5" t="n">
        <v>10.2544685399285</v>
      </c>
      <c r="K86" s="5" t="n">
        <v>0.560305844051842</v>
      </c>
      <c r="L86" s="5" t="n">
        <v>39.9497842005396</v>
      </c>
      <c r="M86" s="5" t="n">
        <v>8.68990967529224</v>
      </c>
      <c r="N86" s="5" t="n">
        <v>58.6919663919122</v>
      </c>
      <c r="O86" s="5" t="n">
        <v>12.9860374253547</v>
      </c>
      <c r="P86" s="5" t="n">
        <v>34.1254691863293</v>
      </c>
      <c r="Q86" s="5" t="n">
        <v>27.3043987982985</v>
      </c>
      <c r="R86" s="5" t="n">
        <v>3.83912650733739</v>
      </c>
      <c r="S86" s="5" t="n">
        <v>12349.7841664738</v>
      </c>
      <c r="T86" s="5" t="n">
        <v>23.8265752402099</v>
      </c>
      <c r="U86" s="5" t="n">
        <v>70.6398410046317</v>
      </c>
      <c r="V86" s="5" t="n">
        <v>84.3071552093621</v>
      </c>
    </row>
    <row r="87" customFormat="false" ht="13.8" hidden="false" customHeight="false" outlineLevel="0" collapsed="false">
      <c r="A87" s="5" t="s">
        <v>137</v>
      </c>
      <c r="B87" s="5" t="n">
        <v>98.1092724401154</v>
      </c>
      <c r="C87" s="5" t="n">
        <v>25.8378596954378</v>
      </c>
      <c r="D87" s="5" t="n">
        <v>262.450143582858</v>
      </c>
      <c r="E87" s="5" t="n">
        <v>0.988833638554054</v>
      </c>
      <c r="F87" s="5" t="n">
        <v>0.0250484557016606</v>
      </c>
      <c r="G87" s="5" t="n">
        <v>2.12450413651212</v>
      </c>
      <c r="H87" s="5" t="n">
        <v>0.14260709371585</v>
      </c>
      <c r="I87" s="5" t="n">
        <v>2.89449446182994</v>
      </c>
      <c r="J87" s="5" t="n">
        <v>7.67889609728774</v>
      </c>
      <c r="K87" s="5" t="n">
        <v>0.400133628231743</v>
      </c>
      <c r="L87" s="5" t="n">
        <v>27.9661195770494</v>
      </c>
      <c r="M87" s="5" t="n">
        <v>6.30493233541767</v>
      </c>
      <c r="N87" s="5" t="n">
        <v>43.5424927653247</v>
      </c>
      <c r="O87" s="5" t="n">
        <v>9.63984346275355</v>
      </c>
      <c r="P87" s="5" t="n">
        <v>26.9785421457337</v>
      </c>
      <c r="Q87" s="5" t="n">
        <v>30.0942261330409</v>
      </c>
      <c r="R87" s="5" t="n">
        <v>5.22179631742938</v>
      </c>
      <c r="S87" s="5" t="n">
        <v>14311.0595265952</v>
      </c>
      <c r="T87" s="5" t="n">
        <v>24.3997439251791</v>
      </c>
      <c r="U87" s="5" t="n">
        <v>52.071069390423</v>
      </c>
      <c r="V87" s="5" t="n">
        <v>84.5411027909319</v>
      </c>
    </row>
    <row r="88" customFormat="false" ht="13.8" hidden="false" customHeight="false" outlineLevel="0" collapsed="false">
      <c r="A88" s="5" t="s">
        <v>138</v>
      </c>
      <c r="B88" s="5" t="n">
        <v>69.3599348740246</v>
      </c>
      <c r="C88" s="5" t="n">
        <v>21.4360130266295</v>
      </c>
      <c r="D88" s="5" t="n">
        <v>571.646371571952</v>
      </c>
      <c r="E88" s="5" t="n">
        <v>3.18968077992442</v>
      </c>
      <c r="F88" s="5" t="n">
        <v>0.0602477130446507</v>
      </c>
      <c r="G88" s="5" t="n">
        <v>9.29095713609997</v>
      </c>
      <c r="H88" s="5" t="n">
        <v>0.0693640501623909</v>
      </c>
      <c r="I88" s="5" t="n">
        <v>0.675906788920829</v>
      </c>
      <c r="J88" s="5" t="n">
        <v>1.21838696537173</v>
      </c>
      <c r="K88" s="5" t="n">
        <v>0.0828259299807603</v>
      </c>
      <c r="L88" s="5" t="n">
        <v>10.3601691008105</v>
      </c>
      <c r="M88" s="5" t="n">
        <v>3.48937043655333</v>
      </c>
      <c r="N88" s="5" t="n">
        <v>47.0804407624368</v>
      </c>
      <c r="O88" s="5" t="n">
        <v>19.7972490618555</v>
      </c>
      <c r="P88" s="5" t="n">
        <v>93.5819152157671</v>
      </c>
      <c r="Q88" s="5" t="n">
        <v>197.791169758806</v>
      </c>
      <c r="R88" s="5" t="n">
        <v>40.5623956250579</v>
      </c>
      <c r="S88" s="5" t="n">
        <v>13130.9444401071</v>
      </c>
      <c r="T88" s="5" t="n">
        <v>177.025494398392</v>
      </c>
      <c r="U88" s="5" t="n">
        <v>70.5580640344715</v>
      </c>
      <c r="V88" s="5" t="n">
        <v>322.455312289395</v>
      </c>
    </row>
    <row r="89" customFormat="false" ht="13.8" hidden="false" customHeight="false" outlineLevel="0" collapsed="false">
      <c r="A89" s="5" t="s">
        <v>139</v>
      </c>
      <c r="B89" s="5" t="n">
        <v>116.45225667936</v>
      </c>
      <c r="C89" s="5" t="n">
        <v>28.692534155703</v>
      </c>
      <c r="D89" s="5" t="n">
        <v>198.319508727031</v>
      </c>
      <c r="E89" s="5" t="n">
        <v>0.807534132297962</v>
      </c>
      <c r="F89" s="5" t="n">
        <v>0.0063217985267214</v>
      </c>
      <c r="G89" s="5" t="n">
        <v>1.61227276824243</v>
      </c>
      <c r="H89" s="5" t="n">
        <v>0.137270184333968</v>
      </c>
      <c r="I89" s="5" t="n">
        <v>2.97345933759495</v>
      </c>
      <c r="J89" s="5" t="n">
        <v>6.48234621926155</v>
      </c>
      <c r="K89" s="5" t="n">
        <v>0.30816600202981</v>
      </c>
      <c r="L89" s="5" t="n">
        <v>22.2344144949507</v>
      </c>
      <c r="M89" s="5" t="n">
        <v>4.617284096076</v>
      </c>
      <c r="N89" s="5" t="n">
        <v>31.6312835246942</v>
      </c>
      <c r="O89" s="5" t="n">
        <v>7.11919229812869</v>
      </c>
      <c r="P89" s="5" t="n">
        <v>19.2799169544143</v>
      </c>
      <c r="Q89" s="5" t="n">
        <v>16.7216359614714</v>
      </c>
      <c r="R89" s="5" t="n">
        <v>2.55197153754744</v>
      </c>
      <c r="S89" s="5" t="n">
        <v>16516.0980680865</v>
      </c>
      <c r="T89" s="5" t="n">
        <v>25.3569435085703</v>
      </c>
      <c r="U89" s="5" t="n">
        <v>54.2870626795637</v>
      </c>
      <c r="V89" s="5" t="n">
        <v>88.2419752836227</v>
      </c>
    </row>
    <row r="90" customFormat="false" ht="13.8" hidden="false" customHeight="false" outlineLevel="0" collapsed="false">
      <c r="A90" s="5" t="s">
        <v>140</v>
      </c>
      <c r="B90" s="5" t="n">
        <v>167.279863899854</v>
      </c>
      <c r="C90" s="5" t="n">
        <v>56.2501425258077</v>
      </c>
      <c r="D90" s="5" t="n">
        <v>448.765529056987</v>
      </c>
      <c r="E90" s="5" t="n">
        <v>1.16407989815167</v>
      </c>
      <c r="F90" s="5" t="n">
        <v>0.0570679281133066</v>
      </c>
      <c r="G90" s="5" t="n">
        <v>2.83408518443484</v>
      </c>
      <c r="H90" s="5" t="n">
        <v>0.258578272950857</v>
      </c>
      <c r="I90" s="5" t="n">
        <v>4.7603008001889</v>
      </c>
      <c r="J90" s="5" t="n">
        <v>11.2610455559271</v>
      </c>
      <c r="K90" s="5" t="n">
        <v>0.814510263001177</v>
      </c>
      <c r="L90" s="5" t="n">
        <v>47.7915750157201</v>
      </c>
      <c r="M90" s="5" t="n">
        <v>10.4338359662536</v>
      </c>
      <c r="N90" s="5" t="n">
        <v>72.9136189818305</v>
      </c>
      <c r="O90" s="5" t="n">
        <v>16.2701339596596</v>
      </c>
      <c r="P90" s="5" t="n">
        <v>42.7105686697768</v>
      </c>
      <c r="Q90" s="5" t="n">
        <v>33.7733414303347</v>
      </c>
      <c r="R90" s="5" t="n">
        <v>4.52146038314379</v>
      </c>
      <c r="S90" s="5" t="n">
        <v>15561.0690632366</v>
      </c>
      <c r="T90" s="5" t="n">
        <v>28.6990890520273</v>
      </c>
      <c r="U90" s="5" t="n">
        <v>88.4071912692475</v>
      </c>
      <c r="V90" s="5" t="n">
        <v>98.5711317496593</v>
      </c>
    </row>
    <row r="91" customFormat="false" ht="13.8" hidden="false" customHeight="false" outlineLevel="0" collapsed="false">
      <c r="A91" s="5" t="s">
        <v>141</v>
      </c>
      <c r="B91" s="5" t="n">
        <v>133.641406527731</v>
      </c>
      <c r="C91" s="5" t="n">
        <v>14.158277789577</v>
      </c>
      <c r="D91" s="5" t="n">
        <v>762.493631061216</v>
      </c>
      <c r="E91" s="5" t="n">
        <v>1.63830277006458</v>
      </c>
      <c r="F91" s="5" t="n">
        <v>0.0365117434423925</v>
      </c>
      <c r="G91" s="5" t="n">
        <v>3.75623612239399</v>
      </c>
      <c r="H91" s="5" t="n">
        <v>0.0547875589952548</v>
      </c>
      <c r="I91" s="5" t="n">
        <v>1.55680743330783</v>
      </c>
      <c r="J91" s="5" t="n">
        <v>3.47252960961577</v>
      </c>
      <c r="K91" s="5" t="n">
        <v>0.372466566484795</v>
      </c>
      <c r="L91" s="5" t="n">
        <v>20.3536861781427</v>
      </c>
      <c r="M91" s="5" t="n">
        <v>6.27078729927759</v>
      </c>
      <c r="N91" s="5" t="n">
        <v>72.7926435790476</v>
      </c>
      <c r="O91" s="5" t="n">
        <v>27.1793308808963</v>
      </c>
      <c r="P91" s="5" t="n">
        <v>116.778229773135</v>
      </c>
      <c r="Q91" s="5" t="n">
        <v>207.913647500353</v>
      </c>
      <c r="R91" s="5" t="n">
        <v>39.8774984747227</v>
      </c>
      <c r="S91" s="5" t="n">
        <v>10110.7786791658</v>
      </c>
      <c r="T91" s="5" t="n">
        <v>31.7098494095998</v>
      </c>
      <c r="U91" s="5" t="n">
        <v>26.1916768657467</v>
      </c>
      <c r="V91" s="5" t="n">
        <v>69.3467508541786</v>
      </c>
    </row>
    <row r="92" customFormat="false" ht="13.8" hidden="false" customHeight="false" outlineLevel="0" collapsed="false">
      <c r="A92" s="5" t="s">
        <v>142</v>
      </c>
      <c r="B92" s="5" t="n">
        <v>6722.42389520148</v>
      </c>
      <c r="C92" s="5" t="n">
        <v>72.5981775254478</v>
      </c>
      <c r="D92" s="5" t="n">
        <v>1492.39210779139</v>
      </c>
      <c r="E92" s="5" t="n">
        <v>3.21695706625049</v>
      </c>
      <c r="F92" s="5" t="n">
        <v>11.9725962688818</v>
      </c>
      <c r="G92" s="5" t="n">
        <v>92.4557485795156</v>
      </c>
      <c r="H92" s="5" t="n">
        <v>22.7690553841602</v>
      </c>
      <c r="I92" s="5" t="n">
        <v>174.151981596723</v>
      </c>
      <c r="J92" s="5" t="n">
        <v>69.8592430687745</v>
      </c>
      <c r="K92" s="5" t="n">
        <v>2.05112936484291</v>
      </c>
      <c r="L92" s="5" t="n">
        <v>98.3735330489333</v>
      </c>
      <c r="M92" s="5" t="n">
        <v>20.1389852436302</v>
      </c>
      <c r="N92" s="5" t="n">
        <v>160.390791977958</v>
      </c>
      <c r="O92" s="5" t="n">
        <v>49.8665916895329</v>
      </c>
      <c r="P92" s="5" t="n">
        <v>204.553865766172</v>
      </c>
      <c r="Q92" s="5" t="n">
        <v>377.460249270272</v>
      </c>
      <c r="R92" s="5" t="n">
        <v>73.1917078376159</v>
      </c>
      <c r="S92" s="5" t="n">
        <v>35786.3841673488</v>
      </c>
      <c r="T92" s="5" t="n">
        <v>334.259167074572</v>
      </c>
      <c r="U92" s="5" t="n">
        <v>113.996094788964</v>
      </c>
      <c r="V92" s="5" t="n">
        <v>608.70457602506</v>
      </c>
    </row>
    <row r="93" customFormat="false" ht="13.8" hidden="false" customHeight="false" outlineLevel="0" collapsed="false">
      <c r="A93" s="5" t="s">
        <v>143</v>
      </c>
      <c r="B93" s="5" t="n">
        <v>65.6906490303008</v>
      </c>
      <c r="C93" s="5" t="n">
        <v>49.2371900793473</v>
      </c>
      <c r="D93" s="5" t="n">
        <v>267.555187783209</v>
      </c>
      <c r="E93" s="5" t="n">
        <v>1.16161588828547</v>
      </c>
      <c r="F93" s="5" t="n">
        <v>0.188833389538098</v>
      </c>
      <c r="G93" s="5" t="n">
        <v>2.68418363763337</v>
      </c>
      <c r="H93" s="5" t="n">
        <v>0.208347963884949</v>
      </c>
      <c r="I93" s="5" t="n">
        <v>3.02134075380777</v>
      </c>
      <c r="J93" s="5" t="n">
        <v>5.17526868702908</v>
      </c>
      <c r="K93" s="5" t="n">
        <v>0.523481422961183</v>
      </c>
      <c r="L93" s="5" t="n">
        <v>26.364516713808</v>
      </c>
      <c r="M93" s="5" t="n">
        <v>6.17081426353691</v>
      </c>
      <c r="N93" s="5" t="n">
        <v>42.3202496561834</v>
      </c>
      <c r="O93" s="5" t="n">
        <v>9.13990431728569</v>
      </c>
      <c r="P93" s="5" t="n">
        <v>25.5515091719753</v>
      </c>
      <c r="Q93" s="5" t="n">
        <v>27.6849203658926</v>
      </c>
      <c r="R93" s="5" t="n">
        <v>4.72720460702902</v>
      </c>
      <c r="S93" s="5" t="n">
        <v>18015.7716840095</v>
      </c>
      <c r="T93" s="5" t="n">
        <v>42.718696243183</v>
      </c>
      <c r="U93" s="5" t="n">
        <v>60.627494954006</v>
      </c>
      <c r="V93" s="5" t="n">
        <v>145.816242840665</v>
      </c>
    </row>
    <row r="94" customFormat="false" ht="13.8" hidden="false" customHeight="false" outlineLevel="0" collapsed="false">
      <c r="A94" s="5" t="s">
        <v>144</v>
      </c>
      <c r="B94" s="5" t="n">
        <v>99.5803465928796</v>
      </c>
      <c r="C94" s="5" t="n">
        <v>15.126596411557</v>
      </c>
      <c r="D94" s="5" t="n">
        <v>151.916236404157</v>
      </c>
      <c r="E94" s="5" t="n">
        <v>0.710395099928656</v>
      </c>
      <c r="F94" s="5" t="n">
        <v>-0.00687395873363045</v>
      </c>
      <c r="G94" s="5" t="n">
        <v>1.6837427664326</v>
      </c>
      <c r="H94" s="5" t="n">
        <v>0.160181112759285</v>
      </c>
      <c r="I94" s="5" t="n">
        <v>2.38821481755671</v>
      </c>
      <c r="J94" s="5" t="n">
        <v>3.97236687341975</v>
      </c>
      <c r="K94" s="5" t="n">
        <v>0.235462970018696</v>
      </c>
      <c r="L94" s="5" t="n">
        <v>17.0404966735648</v>
      </c>
      <c r="M94" s="5" t="n">
        <v>3.6573937170571</v>
      </c>
      <c r="N94" s="5" t="n">
        <v>25.7983721535444</v>
      </c>
      <c r="O94" s="5" t="n">
        <v>5.59001300714419</v>
      </c>
      <c r="P94" s="5" t="n">
        <v>12.8249316907273</v>
      </c>
      <c r="Q94" s="5" t="n">
        <v>10.9060363134271</v>
      </c>
      <c r="R94" s="5" t="n">
        <v>1.84641797478667</v>
      </c>
      <c r="S94" s="5" t="n">
        <v>12170.1129757185</v>
      </c>
      <c r="T94" s="5" t="n">
        <v>17.4137565700283</v>
      </c>
      <c r="U94" s="5" t="n">
        <v>41.0579513915588</v>
      </c>
      <c r="V94" s="5" t="n">
        <v>55.4901885958251</v>
      </c>
    </row>
    <row r="95" customFormat="false" ht="13.8" hidden="false" customHeight="false" outlineLevel="0" collapsed="false">
      <c r="A95" s="5" t="s">
        <v>145</v>
      </c>
      <c r="B95" s="5" t="n">
        <v>602.606979287018</v>
      </c>
      <c r="C95" s="5" t="n">
        <v>95.372142429056</v>
      </c>
      <c r="D95" s="5" t="n">
        <v>3271.21990458938</v>
      </c>
      <c r="E95" s="5" t="n">
        <v>9.28468839636637</v>
      </c>
      <c r="F95" s="5" t="n">
        <v>3.43189250547697</v>
      </c>
      <c r="G95" s="5" t="n">
        <v>37.476116230996</v>
      </c>
      <c r="H95" s="5" t="n">
        <v>1.18649215083123</v>
      </c>
      <c r="I95" s="5" t="n">
        <v>9.97061747565579</v>
      </c>
      <c r="J95" s="5" t="n">
        <v>10.6092248925786</v>
      </c>
      <c r="K95" s="5" t="n">
        <v>2.22540248963349</v>
      </c>
      <c r="L95" s="5" t="n">
        <v>68.6245972126162</v>
      </c>
      <c r="M95" s="5" t="n">
        <v>24.0724178290951</v>
      </c>
      <c r="N95" s="5" t="n">
        <v>288.921859053541</v>
      </c>
      <c r="O95" s="5" t="n">
        <v>113.457648337064</v>
      </c>
      <c r="P95" s="5" t="n">
        <v>511.326356101403</v>
      </c>
      <c r="Q95" s="5" t="n">
        <v>1033.47527498869</v>
      </c>
      <c r="R95" s="5" t="n">
        <v>213.73563175084</v>
      </c>
      <c r="S95" s="5" t="n">
        <v>28960.0917601979</v>
      </c>
      <c r="T95" s="5" t="n">
        <v>771.220929330391</v>
      </c>
      <c r="U95" s="5" t="n">
        <v>517.503841159694</v>
      </c>
      <c r="V95" s="5" t="n">
        <v>1415.84980985072</v>
      </c>
    </row>
    <row r="96" customFormat="false" ht="13.8" hidden="false" customHeight="false" outlineLevel="0" collapsed="false">
      <c r="A96" s="5" t="s">
        <v>146</v>
      </c>
      <c r="B96" s="5" t="n">
        <v>-387.958527674212</v>
      </c>
      <c r="C96" s="5" t="n">
        <v>198.168746002143</v>
      </c>
      <c r="D96" s="5" t="n">
        <v>1020.48899427516</v>
      </c>
      <c r="E96" s="5" t="n">
        <v>11.2223735160174</v>
      </c>
      <c r="F96" s="5" t="n">
        <v>0.22532948607884</v>
      </c>
      <c r="G96" s="5" t="n">
        <v>10.1082095787732</v>
      </c>
      <c r="H96" s="5" t="n">
        <v>0.620544711915304</v>
      </c>
      <c r="I96" s="5" t="n">
        <v>7.48270367693186</v>
      </c>
      <c r="J96" s="5" t="n">
        <v>20.2203520610427</v>
      </c>
      <c r="K96" s="5" t="n">
        <v>1.48432970781711</v>
      </c>
      <c r="L96" s="5" t="n">
        <v>110.173609765114</v>
      </c>
      <c r="M96" s="5" t="n">
        <v>25.4327149370454</v>
      </c>
      <c r="N96" s="5" t="n">
        <v>165.186166060487</v>
      </c>
      <c r="O96" s="5" t="n">
        <v>34.7797404535853</v>
      </c>
      <c r="P96" s="5" t="n">
        <v>108.180507793962</v>
      </c>
      <c r="Q96" s="5" t="n">
        <v>175.210035125309</v>
      </c>
      <c r="R96" s="5" t="n">
        <v>33.8288152878342</v>
      </c>
      <c r="S96" s="5" t="n">
        <v>72218.0573887495</v>
      </c>
      <c r="T96" s="5" t="n">
        <v>387.454593091205</v>
      </c>
      <c r="U96" s="5" t="n">
        <v>147.633931943593</v>
      </c>
      <c r="V96" s="5" t="n">
        <v>955.684958591003</v>
      </c>
    </row>
    <row r="97" customFormat="false" ht="13.8" hidden="false" customHeight="false" outlineLevel="0" collapsed="false">
      <c r="A97" s="5" t="s">
        <v>147</v>
      </c>
      <c r="B97" s="5" t="n">
        <v>107.83817595926</v>
      </c>
      <c r="C97" s="5" t="n">
        <v>24.4677036896601</v>
      </c>
      <c r="D97" s="5" t="n">
        <v>489.615687318164</v>
      </c>
      <c r="E97" s="5" t="n">
        <v>1.37979666081563</v>
      </c>
      <c r="F97" s="5" t="n">
        <v>0.0115793685377818</v>
      </c>
      <c r="G97" s="5" t="n">
        <v>3.04080885877325</v>
      </c>
      <c r="H97" s="5" t="n">
        <v>0.106296428968389</v>
      </c>
      <c r="I97" s="5" t="n">
        <v>2.05321194376324</v>
      </c>
      <c r="J97" s="5" t="n">
        <v>4.41652781262555</v>
      </c>
      <c r="K97" s="5" t="n">
        <v>0.497884938934096</v>
      </c>
      <c r="L97" s="5" t="n">
        <v>20.3235978163626</v>
      </c>
      <c r="M97" s="5" t="n">
        <v>5.60245433394448</v>
      </c>
      <c r="N97" s="5" t="n">
        <v>52.4244237668426</v>
      </c>
      <c r="O97" s="5" t="n">
        <v>16.4205664256634</v>
      </c>
      <c r="P97" s="5" t="n">
        <v>62.8440570863747</v>
      </c>
      <c r="Q97" s="5" t="n">
        <v>119.40594277465</v>
      </c>
      <c r="R97" s="5" t="n">
        <v>24.9677142331209</v>
      </c>
      <c r="S97" s="5" t="n">
        <v>18651.8032014659</v>
      </c>
      <c r="T97" s="5" t="n">
        <v>162.1685999782</v>
      </c>
      <c r="U97" s="5" t="n">
        <v>57.6602362888257</v>
      </c>
      <c r="V97" s="5" t="n">
        <v>278.913397868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226" activeCellId="0" sqref="A226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31.43"/>
  </cols>
  <sheetData>
    <row r="1" customFormat="false" ht="13.2" hidden="false" customHeight="false" outlineLevel="0" collapsed="false">
      <c r="A1" s="0" t="s">
        <v>170</v>
      </c>
      <c r="B1" s="0" t="s">
        <v>153</v>
      </c>
      <c r="C1" s="0" t="s">
        <v>154</v>
      </c>
      <c r="D1" s="0" t="s">
        <v>155</v>
      </c>
      <c r="E1" s="0" t="s">
        <v>156</v>
      </c>
      <c r="F1" s="0" t="s">
        <v>157</v>
      </c>
      <c r="G1" s="0" t="s">
        <v>158</v>
      </c>
      <c r="H1" s="0" t="s">
        <v>159</v>
      </c>
      <c r="I1" s="0" t="s">
        <v>160</v>
      </c>
      <c r="J1" s="0" t="s">
        <v>161</v>
      </c>
      <c r="K1" s="0" t="s">
        <v>162</v>
      </c>
      <c r="L1" s="0" t="s">
        <v>163</v>
      </c>
      <c r="M1" s="0" t="s">
        <v>164</v>
      </c>
      <c r="N1" s="0" t="s">
        <v>165</v>
      </c>
    </row>
    <row r="2" customFormat="false" ht="13.2" hidden="false" customHeight="false" outlineLevel="0" collapsed="false">
      <c r="A2" s="0" t="s">
        <v>171</v>
      </c>
      <c r="B2" s="0" t="n">
        <v>0.237</v>
      </c>
      <c r="C2" s="0" t="n">
        <v>0.613</v>
      </c>
      <c r="D2" s="0" t="n">
        <v>0.0928</v>
      </c>
      <c r="E2" s="0" t="n">
        <v>0.457</v>
      </c>
      <c r="F2" s="0" t="n">
        <v>0.148</v>
      </c>
      <c r="G2" s="0" t="n">
        <v>0.0563</v>
      </c>
      <c r="H2" s="0" t="n">
        <v>0.199</v>
      </c>
      <c r="I2" s="0" t="n">
        <v>0.0361</v>
      </c>
      <c r="J2" s="0" t="n">
        <v>0.246</v>
      </c>
      <c r="K2" s="0" t="n">
        <v>0.0546</v>
      </c>
      <c r="L2" s="0" t="n">
        <v>0.16</v>
      </c>
      <c r="M2" s="0" t="n">
        <v>0.161</v>
      </c>
      <c r="N2" s="0" t="n">
        <v>0.0246</v>
      </c>
    </row>
    <row r="4" customFormat="false" ht="13.2" hidden="false" customHeight="false" outlineLevel="0" collapsed="false">
      <c r="A4" s="15" t="s">
        <v>172</v>
      </c>
    </row>
    <row r="5" customFormat="false" ht="13.2" hidden="false" customHeight="false" outlineLevel="0" collapsed="false">
      <c r="A5" s="0" t="s">
        <v>148</v>
      </c>
      <c r="B5" s="0" t="s">
        <v>153</v>
      </c>
      <c r="C5" s="0" t="s">
        <v>154</v>
      </c>
      <c r="D5" s="0" t="s">
        <v>155</v>
      </c>
      <c r="E5" s="0" t="s">
        <v>156</v>
      </c>
      <c r="F5" s="0" t="s">
        <v>157</v>
      </c>
      <c r="G5" s="0" t="s">
        <v>158</v>
      </c>
      <c r="H5" s="0" t="s">
        <v>159</v>
      </c>
      <c r="I5" s="0" t="s">
        <v>160</v>
      </c>
      <c r="J5" s="0" t="s">
        <v>161</v>
      </c>
      <c r="K5" s="0" t="s">
        <v>162</v>
      </c>
      <c r="L5" s="0" t="s">
        <v>163</v>
      </c>
      <c r="M5" s="0" t="s">
        <v>164</v>
      </c>
      <c r="N5" s="0" t="s">
        <v>165</v>
      </c>
    </row>
    <row r="6" customFormat="false" ht="13.2" hidden="false" customHeight="false" outlineLevel="0" collapsed="false">
      <c r="A6" s="0" t="s">
        <v>52</v>
      </c>
      <c r="B6" s="0" t="n">
        <v>0.125973196778975</v>
      </c>
      <c r="C6" s="0" t="n">
        <v>5.58087872416483</v>
      </c>
      <c r="D6" s="0" t="n">
        <v>0.591286710891884</v>
      </c>
      <c r="E6" s="0" t="n">
        <v>9.31944899183197</v>
      </c>
      <c r="F6" s="0" t="n">
        <v>21.5678999015969</v>
      </c>
      <c r="G6" s="0" t="n">
        <v>0.907934516422858</v>
      </c>
      <c r="H6" s="0" t="n">
        <v>78.3035186460442</v>
      </c>
      <c r="I6" s="0" t="n">
        <v>16.9560547063059</v>
      </c>
      <c r="J6" s="0" t="n">
        <v>108.466235970263</v>
      </c>
      <c r="K6" s="0" t="n">
        <v>23.8891241750466</v>
      </c>
      <c r="L6" s="0" t="n">
        <v>59.8123529445958</v>
      </c>
      <c r="M6" s="0" t="n">
        <v>53.6635529101541</v>
      </c>
      <c r="N6" s="0" t="n">
        <v>7.74957947223335</v>
      </c>
    </row>
    <row r="7" customFormat="false" ht="13.2" hidden="false" customHeight="false" outlineLevel="0" collapsed="false">
      <c r="A7" s="0" t="s">
        <v>53</v>
      </c>
      <c r="B7" s="0" t="n">
        <v>-0.020475746642646</v>
      </c>
      <c r="C7" s="0" t="n">
        <v>2.14334810879334</v>
      </c>
      <c r="D7" s="0" t="n">
        <v>0.256920536703356</v>
      </c>
      <c r="E7" s="0" t="n">
        <v>3.73134411582987</v>
      </c>
      <c r="F7" s="0" t="n">
        <v>7.50363446221609</v>
      </c>
      <c r="G7" s="0" t="n">
        <v>0.578952518159812</v>
      </c>
      <c r="H7" s="0" t="n">
        <v>32.0593693329991</v>
      </c>
      <c r="I7" s="0" t="n">
        <v>6.5490676977859</v>
      </c>
      <c r="J7" s="0" t="n">
        <v>51.5065202729633</v>
      </c>
      <c r="K7" s="0" t="n">
        <v>11.9990561899825</v>
      </c>
      <c r="L7" s="0" t="n">
        <v>34.6147546639404</v>
      </c>
      <c r="M7" s="0" t="n">
        <v>30.5659321119768</v>
      </c>
      <c r="N7" s="0" t="n">
        <v>4.37538531770776</v>
      </c>
    </row>
    <row r="8" customFormat="false" ht="13.2" hidden="false" customHeight="false" outlineLevel="0" collapsed="false">
      <c r="A8" s="0" t="s">
        <v>54</v>
      </c>
      <c r="B8" s="0" t="n">
        <v>0.0155957147142674</v>
      </c>
      <c r="C8" s="0" t="n">
        <v>1.86857750593111</v>
      </c>
      <c r="D8" s="0" t="n">
        <v>0.15234302329643</v>
      </c>
      <c r="E8" s="0" t="n">
        <v>2.68807988936574</v>
      </c>
      <c r="F8" s="0" t="n">
        <v>5.40997274975526</v>
      </c>
      <c r="G8" s="0" t="n">
        <v>0.385255549570995</v>
      </c>
      <c r="H8" s="0" t="n">
        <v>22.2212215109042</v>
      </c>
      <c r="I8" s="0" t="n">
        <v>4.82566809389406</v>
      </c>
      <c r="J8" s="0" t="n">
        <v>34.6842716638756</v>
      </c>
      <c r="K8" s="0" t="n">
        <v>8.04002347225514</v>
      </c>
      <c r="L8" s="0" t="n">
        <v>20.2297486291306</v>
      </c>
      <c r="M8" s="0" t="n">
        <v>17.2143732450197</v>
      </c>
      <c r="N8" s="0" t="n">
        <v>2.47976741641624</v>
      </c>
    </row>
    <row r="9" customFormat="false" ht="13.2" hidden="false" customHeight="false" outlineLevel="0" collapsed="false">
      <c r="A9" s="0" t="s">
        <v>55</v>
      </c>
      <c r="B9" s="0" t="n">
        <v>0.0273878719536299</v>
      </c>
      <c r="C9" s="0" t="n">
        <v>2.20019092188218</v>
      </c>
      <c r="D9" s="0" t="n">
        <v>0.184693710414993</v>
      </c>
      <c r="E9" s="0" t="n">
        <v>3.79501084196677</v>
      </c>
      <c r="F9" s="0" t="n">
        <v>8.31886616658758</v>
      </c>
      <c r="G9" s="0" t="n">
        <v>0.28866267034712</v>
      </c>
      <c r="H9" s="0" t="n">
        <v>31.0505961368285</v>
      </c>
      <c r="I9" s="0" t="n">
        <v>6.77966432196948</v>
      </c>
      <c r="J9" s="0" t="n">
        <v>46.3533702187753</v>
      </c>
      <c r="K9" s="0" t="n">
        <v>9.289862969476</v>
      </c>
      <c r="L9" s="0" t="n">
        <v>23.5074764378122</v>
      </c>
      <c r="M9" s="0" t="n">
        <v>19.4025853709957</v>
      </c>
      <c r="N9" s="0" t="n">
        <v>2.63289525595117</v>
      </c>
    </row>
    <row r="10" customFormat="false" ht="13.2" hidden="false" customHeight="false" outlineLevel="0" collapsed="false">
      <c r="A10" s="0" t="s">
        <v>56</v>
      </c>
      <c r="B10" s="0" t="n">
        <v>0.027158688802248</v>
      </c>
      <c r="C10" s="0" t="n">
        <v>1.8646542400595</v>
      </c>
      <c r="D10" s="0" t="n">
        <v>0.118094998610811</v>
      </c>
      <c r="E10" s="0" t="n">
        <v>2.36401354327563</v>
      </c>
      <c r="F10" s="0" t="n">
        <v>5.26512371119565</v>
      </c>
      <c r="G10" s="0" t="n">
        <v>0.265531873419909</v>
      </c>
      <c r="H10" s="0" t="n">
        <v>20.40050312494</v>
      </c>
      <c r="I10" s="0" t="n">
        <v>4.48554669957684</v>
      </c>
      <c r="J10" s="0" t="n">
        <v>33.5571088853709</v>
      </c>
      <c r="K10" s="0" t="n">
        <v>7.64116309695594</v>
      </c>
      <c r="L10" s="0" t="n">
        <v>20.9184904522705</v>
      </c>
      <c r="M10" s="0" t="n">
        <v>19.0536381885289</v>
      </c>
      <c r="N10" s="0" t="n">
        <v>2.8354660867868</v>
      </c>
    </row>
    <row r="11" customFormat="false" ht="13.2" hidden="false" customHeight="false" outlineLevel="0" collapsed="false">
      <c r="A11" s="0" t="s">
        <v>57</v>
      </c>
      <c r="B11" s="0" t="n">
        <v>0.0296207274234637</v>
      </c>
      <c r="C11" s="0" t="n">
        <v>3.63521083178307</v>
      </c>
      <c r="D11" s="0" t="n">
        <v>0.331443902331305</v>
      </c>
      <c r="E11" s="0" t="n">
        <v>6.95332706105917</v>
      </c>
      <c r="F11" s="0" t="n">
        <v>14.9014634581101</v>
      </c>
      <c r="G11" s="0" t="n">
        <v>0.837527198926288</v>
      </c>
      <c r="H11" s="0" t="n">
        <v>58.0013732099097</v>
      </c>
      <c r="I11" s="0" t="n">
        <v>12.1721410479975</v>
      </c>
      <c r="J11" s="0" t="n">
        <v>82.3523323165975</v>
      </c>
      <c r="K11" s="0" t="n">
        <v>17.2329161253396</v>
      </c>
      <c r="L11" s="0" t="n">
        <v>43.8124852280113</v>
      </c>
      <c r="M11" s="0" t="n">
        <v>39.2156196192915</v>
      </c>
      <c r="N11" s="0" t="n">
        <v>5.82472855093362</v>
      </c>
    </row>
    <row r="12" customFormat="false" ht="13.2" hidden="false" customHeight="false" outlineLevel="0" collapsed="false">
      <c r="A12" s="0" t="s">
        <v>58</v>
      </c>
      <c r="B12" s="0" t="n">
        <v>0.0811757650864815</v>
      </c>
      <c r="C12" s="0" t="n">
        <v>2.09851373195089</v>
      </c>
      <c r="D12" s="0" t="n">
        <v>0.184991811133686</v>
      </c>
      <c r="E12" s="0" t="n">
        <v>3.20861667613052</v>
      </c>
      <c r="F12" s="0" t="n">
        <v>6.7955888681313</v>
      </c>
      <c r="G12" s="0" t="n">
        <v>0.468298370820182</v>
      </c>
      <c r="H12" s="0" t="n">
        <v>30.283416989426</v>
      </c>
      <c r="I12" s="0" t="n">
        <v>6.77570038478596</v>
      </c>
      <c r="J12" s="0" t="n">
        <v>51.2497143690824</v>
      </c>
      <c r="K12" s="0" t="n">
        <v>12.2112265500994</v>
      </c>
      <c r="L12" s="0" t="n">
        <v>35.53026725421</v>
      </c>
      <c r="M12" s="0" t="n">
        <v>30.8984859675168</v>
      </c>
      <c r="N12" s="0" t="n">
        <v>4.64565514518681</v>
      </c>
    </row>
    <row r="13" customFormat="false" ht="13.2" hidden="false" customHeight="false" outlineLevel="0" collapsed="false">
      <c r="A13" s="0" t="s">
        <v>59</v>
      </c>
      <c r="B13" s="0" t="n">
        <v>0.202912703536455</v>
      </c>
      <c r="C13" s="0" t="n">
        <v>4.0845060110778</v>
      </c>
      <c r="D13" s="0" t="n">
        <v>0.116945564221768</v>
      </c>
      <c r="E13" s="0" t="n">
        <v>1.0246071608137</v>
      </c>
      <c r="F13" s="0" t="n">
        <v>2.4814807494981</v>
      </c>
      <c r="G13" s="0" t="n">
        <v>0.28305782818127</v>
      </c>
      <c r="H13" s="0" t="n">
        <v>12.1600129864205</v>
      </c>
      <c r="I13" s="0" t="n">
        <v>5.11164152313851</v>
      </c>
      <c r="J13" s="0" t="n">
        <v>58.1060753359569</v>
      </c>
      <c r="K13" s="0" t="n">
        <v>17.9804940811099</v>
      </c>
      <c r="L13" s="0" t="n">
        <v>69.1074920595696</v>
      </c>
      <c r="M13" s="0" t="n">
        <v>127.425780499892</v>
      </c>
      <c r="N13" s="0" t="n">
        <v>25.5254418043603</v>
      </c>
    </row>
    <row r="14" customFormat="false" ht="13.2" hidden="false" customHeight="false" outlineLevel="0" collapsed="false">
      <c r="A14" s="0" t="s">
        <v>60</v>
      </c>
      <c r="B14" s="0" t="n">
        <v>0.021163999662129</v>
      </c>
      <c r="C14" s="0" t="n">
        <v>3.42994347657995</v>
      </c>
      <c r="D14" s="0" t="n">
        <v>0.333454379133829</v>
      </c>
      <c r="E14" s="0" t="n">
        <v>7.879743611836</v>
      </c>
      <c r="F14" s="0" t="n">
        <v>17.5254351930296</v>
      </c>
      <c r="G14" s="0" t="n">
        <v>0.71624554593114</v>
      </c>
      <c r="H14" s="0" t="n">
        <v>61.5087461870304</v>
      </c>
      <c r="I14" s="0" t="n">
        <v>11.1995237422243</v>
      </c>
      <c r="J14" s="0" t="n">
        <v>76.028077750698</v>
      </c>
      <c r="K14" s="0" t="n">
        <v>15.0057627751493</v>
      </c>
      <c r="L14" s="0" t="n">
        <v>35.7712461960225</v>
      </c>
      <c r="M14" s="0" t="n">
        <v>29.0677530384328</v>
      </c>
      <c r="N14" s="0" t="n">
        <v>4.01585372521402</v>
      </c>
    </row>
    <row r="15" customFormat="false" ht="13.2" hidden="false" customHeight="false" outlineLevel="0" collapsed="false">
      <c r="A15" s="0" t="s">
        <v>61</v>
      </c>
      <c r="B15" s="0" t="n">
        <v>0.0202637202957074</v>
      </c>
      <c r="C15" s="0" t="n">
        <v>2.37715505358953</v>
      </c>
      <c r="D15" s="0" t="n">
        <v>0.227922109278134</v>
      </c>
      <c r="E15" s="0" t="n">
        <v>3.570098436</v>
      </c>
      <c r="F15" s="0" t="n">
        <v>7.98355943628883</v>
      </c>
      <c r="G15" s="0" t="n">
        <v>0.314642540360589</v>
      </c>
      <c r="H15" s="0" t="n">
        <v>29.9802656579393</v>
      </c>
      <c r="I15" s="0" t="n">
        <v>6.72791334473915</v>
      </c>
      <c r="J15" s="0" t="n">
        <v>44.4763171455424</v>
      </c>
      <c r="K15" s="0" t="n">
        <v>8.68790751102726</v>
      </c>
      <c r="L15" s="0" t="n">
        <v>23.5429958249925</v>
      </c>
      <c r="M15" s="0" t="n">
        <v>19.8520552015718</v>
      </c>
      <c r="N15" s="0" t="n">
        <v>2.64870949194673</v>
      </c>
    </row>
    <row r="16" customFormat="false" ht="13.2" hidden="false" customHeight="false" outlineLevel="0" collapsed="false">
      <c r="A16" s="0" t="s">
        <v>62</v>
      </c>
      <c r="B16" s="0" t="n">
        <v>-0.046637586715092</v>
      </c>
      <c r="C16" s="0" t="n">
        <v>4.16678731089286</v>
      </c>
      <c r="D16" s="0" t="n">
        <v>0.375432068907101</v>
      </c>
      <c r="E16" s="0" t="n">
        <v>4.92730868540637</v>
      </c>
      <c r="F16" s="0" t="n">
        <v>11.189505642335</v>
      </c>
      <c r="G16" s="0" t="n">
        <v>0.581668444533107</v>
      </c>
      <c r="H16" s="0" t="n">
        <v>46.5707606795042</v>
      </c>
      <c r="I16" s="0" t="n">
        <v>9.74090834620451</v>
      </c>
      <c r="J16" s="0" t="n">
        <v>63.8117507029209</v>
      </c>
      <c r="K16" s="0" t="n">
        <v>13.633827692239</v>
      </c>
      <c r="L16" s="0" t="n">
        <v>35.0843742284493</v>
      </c>
      <c r="M16" s="0" t="n">
        <v>31.3743879796799</v>
      </c>
      <c r="N16" s="0" t="n">
        <v>4.43268125594077</v>
      </c>
    </row>
    <row r="17" customFormat="false" ht="13.2" hidden="false" customHeight="false" outlineLevel="0" collapsed="false">
      <c r="A17" s="0" t="s">
        <v>63</v>
      </c>
      <c r="B17" s="0" t="n">
        <v>0.0143940013268561</v>
      </c>
      <c r="C17" s="0" t="n">
        <v>1.71870763523541</v>
      </c>
      <c r="D17" s="0" t="n">
        <v>0.132134229480545</v>
      </c>
      <c r="E17" s="0" t="n">
        <v>3.18995660043385</v>
      </c>
      <c r="F17" s="0" t="n">
        <v>6.18525145598109</v>
      </c>
      <c r="G17" s="0" t="n">
        <v>0.258198551514194</v>
      </c>
      <c r="H17" s="0" t="n">
        <v>20.3709595039625</v>
      </c>
      <c r="I17" s="0" t="n">
        <v>4.12628036118227</v>
      </c>
      <c r="J17" s="0" t="n">
        <v>27.7468985192438</v>
      </c>
      <c r="K17" s="0" t="n">
        <v>6.17138631170776</v>
      </c>
      <c r="L17" s="0" t="n">
        <v>17.0381264589175</v>
      </c>
      <c r="M17" s="0" t="n">
        <v>16.0836387091707</v>
      </c>
      <c r="N17" s="0" t="n">
        <v>2.43686311221023</v>
      </c>
    </row>
    <row r="18" customFormat="false" ht="13.2" hidden="false" customHeight="false" outlineLevel="0" collapsed="false">
      <c r="A18" s="0" t="s">
        <v>64</v>
      </c>
      <c r="B18" s="0" t="n">
        <v>0.0565728939381664</v>
      </c>
      <c r="C18" s="0" t="n">
        <v>2.18186668585826</v>
      </c>
      <c r="D18" s="0" t="n">
        <v>0.166451456378948</v>
      </c>
      <c r="E18" s="0" t="n">
        <v>3.44278659693753</v>
      </c>
      <c r="F18" s="0" t="n">
        <v>7.67639343291047</v>
      </c>
      <c r="G18" s="0" t="n">
        <v>0.335400154377501</v>
      </c>
      <c r="H18" s="0" t="n">
        <v>29.6384982782236</v>
      </c>
      <c r="I18" s="0" t="n">
        <v>6.10415519876189</v>
      </c>
      <c r="J18" s="0" t="n">
        <v>41.5763235510361</v>
      </c>
      <c r="K18" s="0" t="n">
        <v>8.78711399062294</v>
      </c>
      <c r="L18" s="0" t="n">
        <v>23.5314134572532</v>
      </c>
      <c r="M18" s="0" t="n">
        <v>21.1057822140754</v>
      </c>
      <c r="N18" s="0" t="n">
        <v>3.29962107782761</v>
      </c>
    </row>
    <row r="19" customFormat="false" ht="13.2" hidden="false" customHeight="false" outlineLevel="0" collapsed="false">
      <c r="A19" s="0" t="s">
        <v>65</v>
      </c>
      <c r="B19" s="0" t="n">
        <v>0.00422520316060661</v>
      </c>
      <c r="C19" s="0" t="n">
        <v>1.50549175137745</v>
      </c>
      <c r="D19" s="0" t="n">
        <v>0.247637342175637</v>
      </c>
      <c r="E19" s="0" t="n">
        <v>4.30944825837369</v>
      </c>
      <c r="F19" s="0" t="n">
        <v>12.0694782029646</v>
      </c>
      <c r="G19" s="0" t="n">
        <v>0.300596351438414</v>
      </c>
      <c r="H19" s="0" t="n">
        <v>54.4935835326789</v>
      </c>
      <c r="I19" s="0" t="n">
        <v>10.002139145852</v>
      </c>
      <c r="J19" s="0" t="n">
        <v>57.2914037277069</v>
      </c>
      <c r="K19" s="0" t="n">
        <v>9.94354795304427</v>
      </c>
      <c r="L19" s="0" t="n">
        <v>22.0362375048675</v>
      </c>
      <c r="M19" s="0" t="n">
        <v>17.2480823476473</v>
      </c>
      <c r="N19" s="0" t="n">
        <v>2.57391746919377</v>
      </c>
    </row>
    <row r="20" customFormat="false" ht="13.2" hidden="false" customHeight="false" outlineLevel="0" collapsed="false">
      <c r="A20" s="0" t="s">
        <v>66</v>
      </c>
      <c r="B20" s="0" t="n">
        <v>0.0419124798446421</v>
      </c>
      <c r="C20" s="0" t="n">
        <v>2.79835607592457</v>
      </c>
      <c r="D20" s="0" t="n">
        <v>0.231483418294177</v>
      </c>
      <c r="E20" s="0" t="n">
        <v>4.78696676023994</v>
      </c>
      <c r="F20" s="0" t="n">
        <v>10.5490634568076</v>
      </c>
      <c r="G20" s="0" t="n">
        <v>0.518660797941756</v>
      </c>
      <c r="H20" s="0" t="n">
        <v>37.4392427510725</v>
      </c>
      <c r="I20" s="0" t="n">
        <v>7.98201467715253</v>
      </c>
      <c r="J20" s="0" t="n">
        <v>57.8305928078241</v>
      </c>
      <c r="K20" s="0" t="n">
        <v>12.3538500102885</v>
      </c>
      <c r="L20" s="0" t="n">
        <v>32.286249055833</v>
      </c>
      <c r="M20" s="0" t="n">
        <v>26.9042494346069</v>
      </c>
      <c r="N20" s="0" t="n">
        <v>3.67866456099994</v>
      </c>
    </row>
    <row r="21" customFormat="false" ht="13.2" hidden="false" customHeight="false" outlineLevel="0" collapsed="false">
      <c r="A21" s="0" t="s">
        <v>67</v>
      </c>
      <c r="B21" s="0" t="n">
        <v>0.0599877922473938</v>
      </c>
      <c r="C21" s="0" t="n">
        <v>5.2919903957929</v>
      </c>
      <c r="D21" s="0" t="n">
        <v>0.588329774765163</v>
      </c>
      <c r="E21" s="0" t="n">
        <v>11.7952970320493</v>
      </c>
      <c r="F21" s="0" t="n">
        <v>24.5669157637608</v>
      </c>
      <c r="G21" s="0" t="n">
        <v>1.20304891446315</v>
      </c>
      <c r="H21" s="0" t="n">
        <v>98.5714225786626</v>
      </c>
      <c r="I21" s="0" t="n">
        <v>20.1053832344057</v>
      </c>
      <c r="J21" s="0" t="n">
        <v>139.616290751649</v>
      </c>
      <c r="K21" s="0" t="n">
        <v>29.2136775046962</v>
      </c>
      <c r="L21" s="0" t="n">
        <v>80.1561482368941</v>
      </c>
      <c r="M21" s="0" t="n">
        <v>73.7532207948775</v>
      </c>
      <c r="N21" s="0" t="n">
        <v>10.6912283686584</v>
      </c>
    </row>
    <row r="22" customFormat="false" ht="13.2" hidden="false" customHeight="false" outlineLevel="0" collapsed="false">
      <c r="A22" s="0" t="s">
        <v>173</v>
      </c>
      <c r="B22" s="0" t="n">
        <v>0.0411266006864684</v>
      </c>
      <c r="C22" s="0" t="n">
        <v>2.0044596951485</v>
      </c>
      <c r="D22" s="0" t="n">
        <v>0.202319755580614</v>
      </c>
      <c r="E22" s="0" t="n">
        <v>3.24208873812071</v>
      </c>
      <c r="F22" s="0" t="n">
        <v>6.84011488286672</v>
      </c>
      <c r="G22" s="0" t="n">
        <v>0.31606904012678</v>
      </c>
      <c r="H22" s="0" t="n">
        <v>23.3646718585009</v>
      </c>
      <c r="I22" s="0" t="n">
        <v>4.92983054790252</v>
      </c>
      <c r="J22" s="0" t="n">
        <v>33.1755157152223</v>
      </c>
      <c r="K22" s="0" t="n">
        <v>7.1777273972163</v>
      </c>
      <c r="L22" s="0" t="n">
        <v>18.5269039605233</v>
      </c>
      <c r="M22" s="0" t="n">
        <v>16.0358515182641</v>
      </c>
      <c r="N22" s="0" t="n">
        <v>2.23448634205865</v>
      </c>
    </row>
    <row r="23" customFormat="false" ht="13.2" hidden="false" customHeight="false" outlineLevel="0" collapsed="false">
      <c r="A23" s="0" t="s">
        <v>68</v>
      </c>
      <c r="B23" s="0" t="n">
        <v>0.0585884359711796</v>
      </c>
      <c r="C23" s="0" t="n">
        <v>1.6822636344271</v>
      </c>
      <c r="D23" s="0" t="n">
        <v>0.119189618679849</v>
      </c>
      <c r="E23" s="0" t="n">
        <v>2.50544709591693</v>
      </c>
      <c r="F23" s="0" t="n">
        <v>4.74502494487651</v>
      </c>
      <c r="G23" s="0" t="n">
        <v>0.246269008384291</v>
      </c>
      <c r="H23" s="0" t="n">
        <v>17.7800188926483</v>
      </c>
      <c r="I23" s="0" t="n">
        <v>4.22053681499609</v>
      </c>
      <c r="J23" s="0" t="n">
        <v>28.6751441601441</v>
      </c>
      <c r="K23" s="0" t="n">
        <v>6.07963489487583</v>
      </c>
      <c r="L23" s="0" t="n">
        <v>17.1279264484547</v>
      </c>
      <c r="M23" s="0" t="n">
        <v>15.7408678373114</v>
      </c>
      <c r="N23" s="0" t="n">
        <v>2.22271712741385</v>
      </c>
    </row>
    <row r="24" customFormat="false" ht="13.2" hidden="false" customHeight="false" outlineLevel="0" collapsed="false">
      <c r="A24" s="0" t="s">
        <v>69</v>
      </c>
      <c r="B24" s="0" t="n">
        <v>0.0812188673026585</v>
      </c>
      <c r="C24" s="0" t="n">
        <v>1.66215012093888</v>
      </c>
      <c r="D24" s="0" t="n">
        <v>0.127654100914748</v>
      </c>
      <c r="E24" s="0" t="n">
        <v>2.12924474210515</v>
      </c>
      <c r="F24" s="0" t="n">
        <v>4.33286559578462</v>
      </c>
      <c r="G24" s="0" t="n">
        <v>0.321011456610905</v>
      </c>
      <c r="H24" s="0" t="n">
        <v>16.7680381014852</v>
      </c>
      <c r="I24" s="0" t="n">
        <v>3.96175381431596</v>
      </c>
      <c r="J24" s="0" t="n">
        <v>28.2914005495981</v>
      </c>
      <c r="K24" s="0" t="n">
        <v>6.62281746875381</v>
      </c>
      <c r="L24" s="0" t="n">
        <v>19.2458531126888</v>
      </c>
      <c r="M24" s="0" t="n">
        <v>18.6195339930927</v>
      </c>
      <c r="N24" s="0" t="n">
        <v>2.66249907473201</v>
      </c>
    </row>
    <row r="25" customFormat="false" ht="13.2" hidden="false" customHeight="false" outlineLevel="0" collapsed="false">
      <c r="A25" s="0" t="s">
        <v>70</v>
      </c>
      <c r="B25" s="0" t="n">
        <v>0.00127056399441061</v>
      </c>
      <c r="C25" s="0" t="n">
        <v>2.31565621825674</v>
      </c>
      <c r="D25" s="0" t="n">
        <v>0.236859559206676</v>
      </c>
      <c r="E25" s="0" t="n">
        <v>4.33686779485892</v>
      </c>
      <c r="F25" s="0" t="n">
        <v>9.92718494037426</v>
      </c>
      <c r="G25" s="0" t="n">
        <v>0.391701063367107</v>
      </c>
      <c r="H25" s="0" t="n">
        <v>38.0177753437592</v>
      </c>
      <c r="I25" s="0" t="n">
        <v>8.00284862511702</v>
      </c>
      <c r="J25" s="0" t="n">
        <v>51.2948969924164</v>
      </c>
      <c r="K25" s="0" t="n">
        <v>10.823519204574</v>
      </c>
      <c r="L25" s="0" t="n">
        <v>27.1433634594137</v>
      </c>
      <c r="M25" s="0" t="n">
        <v>23.6482968432631</v>
      </c>
      <c r="N25" s="0" t="n">
        <v>3.3154803913534</v>
      </c>
    </row>
    <row r="26" customFormat="false" ht="13.2" hidden="false" customHeight="false" outlineLevel="0" collapsed="false">
      <c r="A26" s="0" t="s">
        <v>71</v>
      </c>
      <c r="B26" s="0" t="n">
        <v>0.0910662357958731</v>
      </c>
      <c r="C26" s="0" t="n">
        <v>3.62972712264484</v>
      </c>
      <c r="D26" s="0" t="n">
        <v>0.357462689360667</v>
      </c>
      <c r="E26" s="0" t="n">
        <v>6.00783365475688</v>
      </c>
      <c r="F26" s="0" t="n">
        <v>13.741635553505</v>
      </c>
      <c r="G26" s="0" t="n">
        <v>0.575186152516499</v>
      </c>
      <c r="H26" s="0" t="n">
        <v>50.4049775486229</v>
      </c>
      <c r="I26" s="0" t="n">
        <v>10.1373991121462</v>
      </c>
      <c r="J26" s="0" t="n">
        <v>63.5254924027255</v>
      </c>
      <c r="K26" s="0" t="n">
        <v>12.2395550085367</v>
      </c>
      <c r="L26" s="0" t="n">
        <v>29.5658135001505</v>
      </c>
      <c r="M26" s="0" t="n">
        <v>22.3930150597286</v>
      </c>
      <c r="N26" s="0" t="n">
        <v>3.31225378512842</v>
      </c>
    </row>
    <row r="27" customFormat="false" ht="13.2" hidden="false" customHeight="false" outlineLevel="0" collapsed="false">
      <c r="A27" s="0" t="s">
        <v>72</v>
      </c>
      <c r="B27" s="0" t="n">
        <v>0.00757224128102375</v>
      </c>
      <c r="C27" s="0" t="n">
        <v>3.29028675967861</v>
      </c>
      <c r="D27" s="0" t="n">
        <v>0.0908999848917009</v>
      </c>
      <c r="E27" s="0" t="n">
        <v>2.22158019255818</v>
      </c>
      <c r="F27" s="0" t="n">
        <v>4.90954053088117</v>
      </c>
      <c r="G27" s="0" t="n">
        <v>0.321234857326086</v>
      </c>
      <c r="H27" s="0" t="n">
        <v>21.1136732413976</v>
      </c>
      <c r="I27" s="0" t="n">
        <v>5.67036426002599</v>
      </c>
      <c r="J27" s="0" t="n">
        <v>51.4674268181041</v>
      </c>
      <c r="K27" s="0" t="n">
        <v>15.7122430022303</v>
      </c>
      <c r="L27" s="0" t="n">
        <v>60.6914083658042</v>
      </c>
      <c r="M27" s="0" t="n">
        <v>101.074110473344</v>
      </c>
      <c r="N27" s="0" t="n">
        <v>18.5584213795431</v>
      </c>
    </row>
    <row r="28" customFormat="false" ht="13.2" hidden="false" customHeight="false" outlineLevel="0" collapsed="false">
      <c r="A28" s="0" t="s">
        <v>73</v>
      </c>
      <c r="B28" s="0" t="n">
        <v>0.0501046180558701</v>
      </c>
      <c r="C28" s="0" t="n">
        <v>4.71703656251788</v>
      </c>
      <c r="D28" s="0" t="n">
        <v>0.664496496345687</v>
      </c>
      <c r="E28" s="0" t="n">
        <v>14.4492486605894</v>
      </c>
      <c r="F28" s="0" t="n">
        <v>29.0017818579341</v>
      </c>
      <c r="G28" s="0" t="n">
        <v>1.42337461903077</v>
      </c>
      <c r="H28" s="0" t="n">
        <v>100.482533110687</v>
      </c>
      <c r="I28" s="0" t="n">
        <v>19.3956039093336</v>
      </c>
      <c r="J28" s="0" t="n">
        <v>118.922919693713</v>
      </c>
      <c r="K28" s="0" t="n">
        <v>23.4395065527653</v>
      </c>
      <c r="L28" s="0" t="n">
        <v>57.9060483427571</v>
      </c>
      <c r="M28" s="0" t="n">
        <v>45.9626321420592</v>
      </c>
      <c r="N28" s="0" t="n">
        <v>6.33726175869975</v>
      </c>
    </row>
    <row r="29" customFormat="false" ht="13.2" hidden="false" customHeight="false" outlineLevel="0" collapsed="false">
      <c r="A29" s="0" t="s">
        <v>74</v>
      </c>
      <c r="B29" s="0" t="n">
        <v>0.0335199274045281</v>
      </c>
      <c r="C29" s="0" t="n">
        <v>1.45084388301055</v>
      </c>
      <c r="D29" s="0" t="n">
        <v>0.0804771211471637</v>
      </c>
      <c r="E29" s="0" t="n">
        <v>1.80339726927185</v>
      </c>
      <c r="F29" s="0" t="n">
        <v>3.79854864417742</v>
      </c>
      <c r="G29" s="0" t="n">
        <v>0.153682586960553</v>
      </c>
      <c r="H29" s="0" t="n">
        <v>11.5408124221599</v>
      </c>
      <c r="I29" s="0" t="n">
        <v>2.54041833186804</v>
      </c>
      <c r="J29" s="0" t="n">
        <v>17.6884534159952</v>
      </c>
      <c r="K29" s="0" t="n">
        <v>3.75569332815459</v>
      </c>
      <c r="L29" s="0" t="n">
        <v>9.76659956658473</v>
      </c>
      <c r="M29" s="0" t="n">
        <v>9.30870207410733</v>
      </c>
      <c r="N29" s="0" t="n">
        <v>1.38174197618803</v>
      </c>
    </row>
    <row r="30" customFormat="false" ht="13.2" hidden="false" customHeight="false" outlineLevel="0" collapsed="false">
      <c r="A30" s="0" t="s">
        <v>75</v>
      </c>
      <c r="B30" s="0" t="n">
        <v>0.024808460727717</v>
      </c>
      <c r="C30" s="0" t="n">
        <v>1.68001046726556</v>
      </c>
      <c r="D30" s="0" t="n">
        <v>0.145677926257961</v>
      </c>
      <c r="E30" s="0" t="n">
        <v>2.28147138786129</v>
      </c>
      <c r="F30" s="0" t="n">
        <v>3.95679228230354</v>
      </c>
      <c r="G30" s="0" t="n">
        <v>0.244273812838643</v>
      </c>
      <c r="H30" s="0" t="n">
        <v>17.3754879108714</v>
      </c>
      <c r="I30" s="0" t="n">
        <v>3.60602287286851</v>
      </c>
      <c r="J30" s="0" t="n">
        <v>26.541804429272</v>
      </c>
      <c r="K30" s="0" t="n">
        <v>6.0666964446801</v>
      </c>
      <c r="L30" s="0" t="n">
        <v>17.9268030104476</v>
      </c>
      <c r="M30" s="0" t="n">
        <v>17.2027779847672</v>
      </c>
      <c r="N30" s="0" t="n">
        <v>2.67762818676585</v>
      </c>
    </row>
    <row r="31" customFormat="false" ht="13.2" hidden="false" customHeight="false" outlineLevel="0" collapsed="false">
      <c r="A31" s="0" t="s">
        <v>76</v>
      </c>
      <c r="B31" s="0" t="n">
        <v>0.0446358370061633</v>
      </c>
      <c r="C31" s="0" t="n">
        <v>1.72727084662953</v>
      </c>
      <c r="D31" s="0" t="n">
        <v>0.146038604529453</v>
      </c>
      <c r="E31" s="0" t="n">
        <v>2.21885460838989</v>
      </c>
      <c r="F31" s="0" t="n">
        <v>4.87228322579544</v>
      </c>
      <c r="G31" s="0" t="n">
        <v>0.241107038606772</v>
      </c>
      <c r="H31" s="0" t="n">
        <v>14.6255920821803</v>
      </c>
      <c r="I31" s="0" t="n">
        <v>2.94406560040696</v>
      </c>
      <c r="J31" s="0" t="n">
        <v>20.8023796486976</v>
      </c>
      <c r="K31" s="0" t="n">
        <v>4.40611478836246</v>
      </c>
      <c r="L31" s="0" t="n">
        <v>11.3106740498058</v>
      </c>
      <c r="M31" s="0" t="n">
        <v>9.8065361070038</v>
      </c>
      <c r="N31" s="0" t="n">
        <v>1.366358258671</v>
      </c>
    </row>
    <row r="32" customFormat="false" ht="13.2" hidden="false" customHeight="false" outlineLevel="0" collapsed="false">
      <c r="A32" s="0" t="s">
        <v>77</v>
      </c>
      <c r="B32" s="0" t="n">
        <v>2.46498007385469</v>
      </c>
      <c r="C32" s="0" t="n">
        <v>8.53007201533943</v>
      </c>
      <c r="D32" s="0" t="n">
        <v>1.04032252691526</v>
      </c>
      <c r="E32" s="0" t="n">
        <v>6.26589827705381</v>
      </c>
      <c r="F32" s="0" t="n">
        <v>6.62054296772174</v>
      </c>
      <c r="G32" s="0" t="n">
        <v>0.407608347040999</v>
      </c>
      <c r="H32" s="0" t="n">
        <v>24.5421143892821</v>
      </c>
      <c r="I32" s="0" t="n">
        <v>5.34598420991451</v>
      </c>
      <c r="J32" s="0" t="n">
        <v>40.6523351269702</v>
      </c>
      <c r="K32" s="0" t="n">
        <v>9.35918686664022</v>
      </c>
      <c r="L32" s="0" t="n">
        <v>30.8724050434411</v>
      </c>
      <c r="M32" s="0" t="n">
        <v>52.0776616379914</v>
      </c>
      <c r="N32" s="0" t="n">
        <v>11.004794561313</v>
      </c>
    </row>
    <row r="33" customFormat="false" ht="13.2" hidden="false" customHeight="false" outlineLevel="0" collapsed="false">
      <c r="A33" s="0" t="s">
        <v>78</v>
      </c>
      <c r="B33" s="0" t="n">
        <v>0.0728642746973876</v>
      </c>
      <c r="C33" s="0" t="n">
        <v>1.40575832045481</v>
      </c>
      <c r="D33" s="0" t="n">
        <v>0.134113464425167</v>
      </c>
      <c r="E33" s="0" t="n">
        <v>2.3492569811007</v>
      </c>
      <c r="F33" s="0" t="n">
        <v>4.75341290639383</v>
      </c>
      <c r="G33" s="0" t="n">
        <v>0.228189240344216</v>
      </c>
      <c r="H33" s="0" t="n">
        <v>17.9134050203465</v>
      </c>
      <c r="I33" s="0" t="n">
        <v>3.89444432055854</v>
      </c>
      <c r="J33" s="0" t="n">
        <v>29.0625887478917</v>
      </c>
      <c r="K33" s="0" t="n">
        <v>7.00261350445508</v>
      </c>
      <c r="L33" s="0" t="n">
        <v>20.3294469412852</v>
      </c>
      <c r="M33" s="0" t="n">
        <v>18.7294445927239</v>
      </c>
      <c r="N33" s="0" t="n">
        <v>2.55228878963596</v>
      </c>
    </row>
    <row r="34" customFormat="false" ht="13.2" hidden="false" customHeight="false" outlineLevel="0" collapsed="false">
      <c r="A34" s="0" t="s">
        <v>79</v>
      </c>
      <c r="B34" s="0" t="n">
        <v>1.29895462164122</v>
      </c>
      <c r="C34" s="0" t="n">
        <v>9.94484602675471</v>
      </c>
      <c r="D34" s="0" t="n">
        <v>0.883076394367746</v>
      </c>
      <c r="E34" s="0" t="n">
        <v>11.7362844534101</v>
      </c>
      <c r="F34" s="0" t="n">
        <v>17.7314326581987</v>
      </c>
      <c r="G34" s="0" t="n">
        <v>1.00522842957476</v>
      </c>
      <c r="H34" s="0" t="n">
        <v>55.3945946457004</v>
      </c>
      <c r="I34" s="0" t="n">
        <v>10.8015222433013</v>
      </c>
      <c r="J34" s="0" t="n">
        <v>70.7122130430046</v>
      </c>
      <c r="K34" s="0" t="n">
        <v>12.8337029471665</v>
      </c>
      <c r="L34" s="0" t="n">
        <v>31.2659259463385</v>
      </c>
      <c r="M34" s="0" t="n">
        <v>26.6149107121521</v>
      </c>
      <c r="N34" s="0" t="n">
        <v>3.5882079857637</v>
      </c>
    </row>
    <row r="35" customFormat="false" ht="13.2" hidden="false" customHeight="false" outlineLevel="0" collapsed="false">
      <c r="A35" s="0" t="s">
        <v>80</v>
      </c>
      <c r="B35" s="0" t="n">
        <v>0.0171775718383311</v>
      </c>
      <c r="C35" s="0" t="n">
        <v>1.92211086816626</v>
      </c>
      <c r="D35" s="0" t="n">
        <v>0.136226538941115</v>
      </c>
      <c r="E35" s="0" t="n">
        <v>2.89942937275698</v>
      </c>
      <c r="F35" s="0" t="n">
        <v>6.98406484653866</v>
      </c>
      <c r="G35" s="0" t="n">
        <v>0.299425799055925</v>
      </c>
      <c r="H35" s="0" t="n">
        <v>26.1889999315677</v>
      </c>
      <c r="I35" s="0" t="n">
        <v>5.57440174604289</v>
      </c>
      <c r="J35" s="0" t="n">
        <v>38.9234571890709</v>
      </c>
      <c r="K35" s="0" t="n">
        <v>7.69649293749292</v>
      </c>
      <c r="L35" s="0" t="n">
        <v>18.8030229296804</v>
      </c>
      <c r="M35" s="0" t="n">
        <v>15.8915380021956</v>
      </c>
      <c r="N35" s="0" t="n">
        <v>2.30603150625775</v>
      </c>
    </row>
    <row r="36" customFormat="false" ht="13.2" hidden="false" customHeight="false" outlineLevel="0" collapsed="false">
      <c r="A36" s="0" t="s">
        <v>81</v>
      </c>
      <c r="B36" s="0" t="n">
        <v>0.0198172124678014</v>
      </c>
      <c r="C36" s="0" t="n">
        <v>1.80774490244603</v>
      </c>
      <c r="D36" s="0" t="n">
        <v>0.154863774618328</v>
      </c>
      <c r="E36" s="0" t="n">
        <v>3.40361883029282</v>
      </c>
      <c r="F36" s="0" t="n">
        <v>5.56776721147922</v>
      </c>
      <c r="G36" s="0" t="n">
        <v>0.266308535629685</v>
      </c>
      <c r="H36" s="0" t="n">
        <v>22.6550663709701</v>
      </c>
      <c r="I36" s="0" t="n">
        <v>5.06700316279674</v>
      </c>
      <c r="J36" s="0" t="n">
        <v>36.9861117154353</v>
      </c>
      <c r="K36" s="0" t="n">
        <v>8.9563234356725</v>
      </c>
      <c r="L36" s="0" t="n">
        <v>24.866659592772</v>
      </c>
      <c r="M36" s="0" t="n">
        <v>23.946158664313</v>
      </c>
      <c r="N36" s="0" t="n">
        <v>3.17354193328112</v>
      </c>
    </row>
    <row r="37" customFormat="false" ht="13.2" hidden="false" customHeight="false" outlineLevel="0" collapsed="false">
      <c r="A37" s="0" t="s">
        <v>82</v>
      </c>
      <c r="B37" s="0" t="n">
        <v>0.0570438134741697</v>
      </c>
      <c r="C37" s="0" t="n">
        <v>2.22723577820789</v>
      </c>
      <c r="D37" s="0" t="n">
        <v>0.286827676640288</v>
      </c>
      <c r="E37" s="0" t="n">
        <v>5.07157126943565</v>
      </c>
      <c r="F37" s="0" t="n">
        <v>10.7202734147348</v>
      </c>
      <c r="G37" s="0" t="n">
        <v>0.524780791108152</v>
      </c>
      <c r="H37" s="0" t="n">
        <v>41.0255534659585</v>
      </c>
      <c r="I37" s="0" t="n">
        <v>8.38388571592649</v>
      </c>
      <c r="J37" s="0" t="n">
        <v>57.1948093732386</v>
      </c>
      <c r="K37" s="0" t="n">
        <v>12.2901776518678</v>
      </c>
      <c r="L37" s="0" t="n">
        <v>31.9748879907488</v>
      </c>
      <c r="M37" s="0" t="n">
        <v>33.1048202871508</v>
      </c>
      <c r="N37" s="0" t="n">
        <v>5.33493440501862</v>
      </c>
    </row>
    <row r="38" customFormat="false" ht="13.2" hidden="false" customHeight="false" outlineLevel="0" collapsed="false">
      <c r="A38" s="0" t="s">
        <v>83</v>
      </c>
      <c r="B38" s="0" t="n">
        <v>0.42379397230181</v>
      </c>
      <c r="C38" s="0" t="n">
        <v>7.57063028569234</v>
      </c>
      <c r="D38" s="0" t="n">
        <v>0.663870357831979</v>
      </c>
      <c r="E38" s="0" t="n">
        <v>11.36181643442</v>
      </c>
      <c r="F38" s="0" t="n">
        <v>19.7049797862273</v>
      </c>
      <c r="G38" s="0" t="n">
        <v>1.05891674520088</v>
      </c>
      <c r="H38" s="0" t="n">
        <v>68.1095856615919</v>
      </c>
      <c r="I38" s="0" t="n">
        <v>15.7055244856756</v>
      </c>
      <c r="J38" s="0" t="n">
        <v>119.2533256636</v>
      </c>
      <c r="K38" s="0" t="n">
        <v>29.9573814622234</v>
      </c>
      <c r="L38" s="0" t="n">
        <v>88.7081998017558</v>
      </c>
      <c r="M38" s="0" t="n">
        <v>112.463737603908</v>
      </c>
      <c r="N38" s="0" t="n">
        <v>21.4363163248302</v>
      </c>
    </row>
    <row r="39" customFormat="false" ht="13.2" hidden="false" customHeight="false" outlineLevel="0" collapsed="false">
      <c r="A39" s="0" t="s">
        <v>84</v>
      </c>
      <c r="B39" s="0" t="n">
        <v>0.0175588945448507</v>
      </c>
      <c r="C39" s="0" t="n">
        <v>1.29829373779819</v>
      </c>
      <c r="D39" s="0" t="n">
        <v>0.172700737460666</v>
      </c>
      <c r="E39" s="0" t="n">
        <v>2.58391038518158</v>
      </c>
      <c r="F39" s="0" t="n">
        <v>6.29328945229637</v>
      </c>
      <c r="G39" s="0" t="n">
        <v>0.332129568624315</v>
      </c>
      <c r="H39" s="0" t="n">
        <v>22.5353774523847</v>
      </c>
      <c r="I39" s="0" t="n">
        <v>4.80542483895005</v>
      </c>
      <c r="J39" s="0" t="n">
        <v>32.4913123123632</v>
      </c>
      <c r="K39" s="0" t="n">
        <v>7.32871022559531</v>
      </c>
      <c r="L39" s="0" t="n">
        <v>19.2479912975916</v>
      </c>
      <c r="M39" s="0" t="n">
        <v>18.1977592666744</v>
      </c>
      <c r="N39" s="0" t="n">
        <v>2.81531047354384</v>
      </c>
    </row>
    <row r="40" customFormat="false" ht="13.2" hidden="false" customHeight="false" outlineLevel="0" collapsed="false">
      <c r="A40" s="0" t="s">
        <v>85</v>
      </c>
      <c r="B40" s="0" t="n">
        <v>0.0716172481359393</v>
      </c>
      <c r="C40" s="0" t="n">
        <v>2.13397670392801</v>
      </c>
      <c r="D40" s="0" t="n">
        <v>0.183322632962435</v>
      </c>
      <c r="E40" s="0" t="n">
        <v>3.29212695647775</v>
      </c>
      <c r="F40" s="0" t="n">
        <v>5.48877557322919</v>
      </c>
      <c r="G40" s="0" t="n">
        <v>0.320410209226227</v>
      </c>
      <c r="H40" s="0" t="n">
        <v>20.1183467965327</v>
      </c>
      <c r="I40" s="0" t="n">
        <v>4.56742709305352</v>
      </c>
      <c r="J40" s="0" t="n">
        <v>33.3518905737349</v>
      </c>
      <c r="K40" s="0" t="n">
        <v>6.79428896999067</v>
      </c>
      <c r="L40" s="0" t="n">
        <v>18.2712173166456</v>
      </c>
      <c r="M40" s="0" t="n">
        <v>15.4463676529033</v>
      </c>
      <c r="N40" s="0" t="n">
        <v>2.2581906478027</v>
      </c>
    </row>
    <row r="41" customFormat="false" ht="13.2" hidden="false" customHeight="false" outlineLevel="0" collapsed="false">
      <c r="A41" s="0" t="s">
        <v>86</v>
      </c>
      <c r="B41" s="0" t="n">
        <v>0.00206973079652288</v>
      </c>
      <c r="C41" s="0" t="n">
        <v>1.58403999278197</v>
      </c>
      <c r="D41" s="0" t="n">
        <v>0.122767551335203</v>
      </c>
      <c r="E41" s="0" t="n">
        <v>2.42638678798263</v>
      </c>
      <c r="F41" s="0" t="n">
        <v>4.74538008460398</v>
      </c>
      <c r="G41" s="0" t="n">
        <v>0.30676706650025</v>
      </c>
      <c r="H41" s="0" t="n">
        <v>20.5858544054029</v>
      </c>
      <c r="I41" s="0" t="n">
        <v>4.56198516208846</v>
      </c>
      <c r="J41" s="0" t="n">
        <v>32.4882085933252</v>
      </c>
      <c r="K41" s="0" t="n">
        <v>7.0625084982134</v>
      </c>
      <c r="L41" s="0" t="n">
        <v>19.1913282337963</v>
      </c>
      <c r="M41" s="0" t="n">
        <v>15.8776522108071</v>
      </c>
      <c r="N41" s="0" t="n">
        <v>2.21374740341064</v>
      </c>
    </row>
    <row r="42" customFormat="false" ht="13.2" hidden="false" customHeight="false" outlineLevel="0" collapsed="false">
      <c r="A42" s="0" t="s">
        <v>87</v>
      </c>
      <c r="B42" s="0" t="n">
        <v>0.0419665302983463</v>
      </c>
      <c r="C42" s="0" t="n">
        <v>3.7809646086521</v>
      </c>
      <c r="D42" s="0" t="n">
        <v>0.377162808089774</v>
      </c>
      <c r="E42" s="0" t="n">
        <v>7.48786253730113</v>
      </c>
      <c r="F42" s="0" t="n">
        <v>15.3254703858477</v>
      </c>
      <c r="G42" s="0" t="n">
        <v>0.603162002192778</v>
      </c>
      <c r="H42" s="0" t="n">
        <v>52.6176542325774</v>
      </c>
      <c r="I42" s="0" t="n">
        <v>11.8317549872785</v>
      </c>
      <c r="J42" s="0" t="n">
        <v>81.4078484981441</v>
      </c>
      <c r="K42" s="0" t="n">
        <v>18.7618463023864</v>
      </c>
      <c r="L42" s="0" t="n">
        <v>48.0685250094189</v>
      </c>
      <c r="M42" s="0" t="n">
        <v>45.9057510987507</v>
      </c>
      <c r="N42" s="0" t="n">
        <v>6.94442457331708</v>
      </c>
    </row>
    <row r="43" customFormat="false" ht="13.2" hidden="false" customHeight="false" outlineLevel="0" collapsed="false">
      <c r="A43" s="0" t="s">
        <v>88</v>
      </c>
      <c r="B43" s="0" t="n">
        <v>0.0221896637766535</v>
      </c>
      <c r="C43" s="0" t="n">
        <v>1.57573666032527</v>
      </c>
      <c r="D43" s="0" t="n">
        <v>0.134056965127245</v>
      </c>
      <c r="E43" s="0" t="n">
        <v>2.28925815498271</v>
      </c>
      <c r="F43" s="0" t="n">
        <v>4.8130077380879</v>
      </c>
      <c r="G43" s="0" t="n">
        <v>0.272853700079538</v>
      </c>
      <c r="H43" s="0" t="n">
        <v>20.9878359793317</v>
      </c>
      <c r="I43" s="0" t="n">
        <v>4.84282989153953</v>
      </c>
      <c r="J43" s="0" t="n">
        <v>32.7356813403439</v>
      </c>
      <c r="K43" s="0" t="n">
        <v>7.31991322706407</v>
      </c>
      <c r="L43" s="0" t="n">
        <v>20.0265372420877</v>
      </c>
      <c r="M43" s="0" t="n">
        <v>21.8723644651056</v>
      </c>
      <c r="N43" s="0" t="n">
        <v>3.49152327080695</v>
      </c>
    </row>
    <row r="44" customFormat="false" ht="13.2" hidden="false" customHeight="false" outlineLevel="0" collapsed="false">
      <c r="A44" s="0" t="s">
        <v>89</v>
      </c>
      <c r="B44" s="0" t="n">
        <v>0.0659697297456272</v>
      </c>
      <c r="C44" s="0" t="n">
        <v>2.18443314142531</v>
      </c>
      <c r="D44" s="0" t="n">
        <v>0.258408390812901</v>
      </c>
      <c r="E44" s="0" t="n">
        <v>4.70383562670546</v>
      </c>
      <c r="F44" s="0" t="n">
        <v>9.81291667965027</v>
      </c>
      <c r="G44" s="0" t="n">
        <v>0.267299895429922</v>
      </c>
      <c r="H44" s="0" t="n">
        <v>37.2044401027031</v>
      </c>
      <c r="I44" s="0" t="n">
        <v>7.69989188428868</v>
      </c>
      <c r="J44" s="0" t="n">
        <v>52.0173387981934</v>
      </c>
      <c r="K44" s="0" t="n">
        <v>10.4747009311108</v>
      </c>
      <c r="L44" s="0" t="n">
        <v>25.709290474491</v>
      </c>
      <c r="M44" s="0" t="n">
        <v>21.9168929577576</v>
      </c>
      <c r="N44" s="0" t="n">
        <v>3.26090080650279</v>
      </c>
    </row>
    <row r="45" customFormat="false" ht="13.2" hidden="false" customHeight="false" outlineLevel="0" collapsed="false">
      <c r="A45" s="0" t="s">
        <v>90</v>
      </c>
      <c r="B45" s="0" t="n">
        <v>0.0204876566567914</v>
      </c>
      <c r="C45" s="0" t="n">
        <v>1.64821561144112</v>
      </c>
      <c r="D45" s="0" t="n">
        <v>0.147082606602778</v>
      </c>
      <c r="E45" s="0" t="n">
        <v>2.46979776075061</v>
      </c>
      <c r="F45" s="0" t="n">
        <v>5.67912749388704</v>
      </c>
      <c r="G45" s="0" t="n">
        <v>0.236929543874823</v>
      </c>
      <c r="H45" s="0" t="n">
        <v>21.8535971856058</v>
      </c>
      <c r="I45" s="0" t="n">
        <v>4.75764933263349</v>
      </c>
      <c r="J45" s="0" t="n">
        <v>31.0535820846739</v>
      </c>
      <c r="K45" s="0" t="n">
        <v>6.59489093659049</v>
      </c>
      <c r="L45" s="0" t="n">
        <v>17.7555049099658</v>
      </c>
      <c r="M45" s="0" t="n">
        <v>15.3900021041079</v>
      </c>
      <c r="N45" s="0" t="n">
        <v>2.21339874070654</v>
      </c>
    </row>
    <row r="46" customFormat="false" ht="13.2" hidden="false" customHeight="false" outlineLevel="0" collapsed="false">
      <c r="A46" s="0" t="s">
        <v>91</v>
      </c>
      <c r="B46" s="0" t="n">
        <v>0.0318447039143685</v>
      </c>
      <c r="C46" s="0" t="n">
        <v>1.80595888004108</v>
      </c>
      <c r="D46" s="0" t="n">
        <v>0.102796800910843</v>
      </c>
      <c r="E46" s="0" t="n">
        <v>2.10738740349958</v>
      </c>
      <c r="F46" s="0" t="n">
        <v>4.55256440194997</v>
      </c>
      <c r="G46" s="0" t="n">
        <v>0.30167353817114</v>
      </c>
      <c r="H46" s="0" t="n">
        <v>16.6090576910976</v>
      </c>
      <c r="I46" s="0" t="n">
        <v>3.66823018968133</v>
      </c>
      <c r="J46" s="0" t="n">
        <v>23.2629926670696</v>
      </c>
      <c r="K46" s="0" t="n">
        <v>5.20059992731969</v>
      </c>
      <c r="L46" s="0" t="n">
        <v>13.1470406379798</v>
      </c>
      <c r="M46" s="0" t="n">
        <v>11.2147454742207</v>
      </c>
      <c r="N46" s="0" t="n">
        <v>1.5174126055654</v>
      </c>
    </row>
    <row r="47" customFormat="false" ht="13.2" hidden="false" customHeight="false" outlineLevel="0" collapsed="false">
      <c r="A47" s="0" t="s">
        <v>92</v>
      </c>
      <c r="B47" s="0" t="n">
        <v>0.0193010249363859</v>
      </c>
      <c r="C47" s="0" t="n">
        <v>1.46155427118012</v>
      </c>
      <c r="D47" s="0" t="n">
        <v>0.0919971959773248</v>
      </c>
      <c r="E47" s="0" t="n">
        <v>2.02936928774505</v>
      </c>
      <c r="F47" s="0" t="n">
        <v>3.5535730657585</v>
      </c>
      <c r="G47" s="0" t="n">
        <v>0.13350023320557</v>
      </c>
      <c r="H47" s="0" t="n">
        <v>14.5289165907002</v>
      </c>
      <c r="I47" s="0" t="n">
        <v>3.04597808464094</v>
      </c>
      <c r="J47" s="0" t="n">
        <v>20.9724775403568</v>
      </c>
      <c r="K47" s="0" t="n">
        <v>4.64497436622393</v>
      </c>
      <c r="L47" s="0" t="n">
        <v>13.9673980603705</v>
      </c>
      <c r="M47" s="0" t="n">
        <v>11.4664635742522</v>
      </c>
      <c r="N47" s="0" t="n">
        <v>1.7477689171248</v>
      </c>
    </row>
    <row r="48" customFormat="false" ht="13.2" hidden="false" customHeight="false" outlineLevel="0" collapsed="false">
      <c r="A48" s="0" t="s">
        <v>93</v>
      </c>
      <c r="B48" s="0" t="n">
        <v>0.0582891518551073</v>
      </c>
      <c r="C48" s="0" t="n">
        <v>2.95103842206979</v>
      </c>
      <c r="D48" s="0" t="n">
        <v>0.302583583485486</v>
      </c>
      <c r="E48" s="0" t="n">
        <v>4.98041992881745</v>
      </c>
      <c r="F48" s="0" t="n">
        <v>8.06770165331305</v>
      </c>
      <c r="G48" s="0" t="n">
        <v>0.311329031199563</v>
      </c>
      <c r="H48" s="0" t="n">
        <v>30.0966128946318</v>
      </c>
      <c r="I48" s="0" t="n">
        <v>5.48783679805529</v>
      </c>
      <c r="J48" s="0" t="n">
        <v>35.5356735310195</v>
      </c>
      <c r="K48" s="0" t="n">
        <v>6.9051793474379</v>
      </c>
      <c r="L48" s="0" t="n">
        <v>16.0271040387804</v>
      </c>
      <c r="M48" s="0" t="n">
        <v>13.4415059447356</v>
      </c>
      <c r="N48" s="0" t="n">
        <v>1.9885363923944</v>
      </c>
    </row>
    <row r="49" customFormat="false" ht="13.2" hidden="false" customHeight="false" outlineLevel="0" collapsed="false">
      <c r="A49" s="0" t="s">
        <v>94</v>
      </c>
      <c r="B49" s="0" t="n">
        <v>0.0242167589959172</v>
      </c>
      <c r="C49" s="0" t="n">
        <v>1.59885263308821</v>
      </c>
      <c r="D49" s="0" t="n">
        <v>0.0872120794290333</v>
      </c>
      <c r="E49" s="0" t="n">
        <v>1.99761785367948</v>
      </c>
      <c r="F49" s="0" t="n">
        <v>4.23818213303121</v>
      </c>
      <c r="G49" s="0" t="n">
        <v>0.202596572673937</v>
      </c>
      <c r="H49" s="0" t="n">
        <v>15.049413585288</v>
      </c>
      <c r="I49" s="0" t="n">
        <v>3.15445766500081</v>
      </c>
      <c r="J49" s="0" t="n">
        <v>21.0269825176241</v>
      </c>
      <c r="K49" s="0" t="n">
        <v>4.34050850300393</v>
      </c>
      <c r="L49" s="0" t="n">
        <v>10.9864644939656</v>
      </c>
      <c r="M49" s="0" t="n">
        <v>9.58507823346527</v>
      </c>
      <c r="N49" s="0" t="n">
        <v>1.34010812219883</v>
      </c>
    </row>
    <row r="50" customFormat="false" ht="13.2" hidden="false" customHeight="false" outlineLevel="0" collapsed="false">
      <c r="A50" s="0" t="s">
        <v>95</v>
      </c>
      <c r="B50" s="0" t="n">
        <v>0.010397360900833</v>
      </c>
      <c r="C50" s="0" t="n">
        <v>1.64798218451792</v>
      </c>
      <c r="D50" s="0" t="n">
        <v>0.168865682956876</v>
      </c>
      <c r="E50" s="0" t="n">
        <v>1.85898612647557</v>
      </c>
      <c r="F50" s="0" t="n">
        <v>4.58100088442541</v>
      </c>
      <c r="G50" s="0" t="n">
        <v>0.261789006853886</v>
      </c>
      <c r="H50" s="0" t="n">
        <v>17.87902668656</v>
      </c>
      <c r="I50" s="0" t="n">
        <v>3.91674550647512</v>
      </c>
      <c r="J50" s="0" t="n">
        <v>28.9181154717723</v>
      </c>
      <c r="K50" s="0" t="n">
        <v>6.53799879622655</v>
      </c>
      <c r="L50" s="0" t="n">
        <v>17.698310429887</v>
      </c>
      <c r="M50" s="0" t="n">
        <v>15.1848939726891</v>
      </c>
      <c r="N50" s="0" t="n">
        <v>2.20426273521175</v>
      </c>
    </row>
    <row r="51" customFormat="false" ht="13.2" hidden="false" customHeight="false" outlineLevel="0" collapsed="false">
      <c r="A51" s="0" t="s">
        <v>96</v>
      </c>
      <c r="B51" s="0" t="n">
        <v>-0.00152544029780197</v>
      </c>
      <c r="C51" s="0" t="n">
        <v>3.1967763462475</v>
      </c>
      <c r="D51" s="0" t="n">
        <v>0.319920529692577</v>
      </c>
      <c r="E51" s="0" t="n">
        <v>5.88249789839282</v>
      </c>
      <c r="F51" s="0" t="n">
        <v>13.5884796251011</v>
      </c>
      <c r="G51" s="0" t="n">
        <v>0.7134539014672</v>
      </c>
      <c r="H51" s="0" t="n">
        <v>47.5090529322777</v>
      </c>
      <c r="I51" s="0" t="n">
        <v>9.44253617843714</v>
      </c>
      <c r="J51" s="0" t="n">
        <v>60.6493716139401</v>
      </c>
      <c r="K51" s="0" t="n">
        <v>12.5648226397071</v>
      </c>
      <c r="L51" s="0" t="n">
        <v>32.7325377383555</v>
      </c>
      <c r="M51" s="0" t="n">
        <v>31.3673665981063</v>
      </c>
      <c r="N51" s="0" t="n">
        <v>5.73008241426412</v>
      </c>
    </row>
    <row r="52" customFormat="false" ht="13.2" hidden="false" customHeight="false" outlineLevel="0" collapsed="false">
      <c r="A52" s="0" t="s">
        <v>97</v>
      </c>
      <c r="B52" s="0" t="n">
        <v>14.7498782355931</v>
      </c>
      <c r="C52" s="0" t="n">
        <v>42.6832828251778</v>
      </c>
      <c r="D52" s="0" t="n">
        <v>5.15488015074145</v>
      </c>
      <c r="E52" s="0" t="n">
        <v>27.8165145419758</v>
      </c>
      <c r="F52" s="0" t="n">
        <v>7.38548693619506</v>
      </c>
      <c r="G52" s="0" t="n">
        <v>0.473512635386866</v>
      </c>
      <c r="H52" s="0" t="n">
        <v>13.0668293157389</v>
      </c>
      <c r="I52" s="0" t="n">
        <v>3.42909972609945</v>
      </c>
      <c r="J52" s="0" t="n">
        <v>36.6310897786813</v>
      </c>
      <c r="K52" s="0" t="n">
        <v>13.6283289715248</v>
      </c>
      <c r="L52" s="0" t="n">
        <v>62.0408087466932</v>
      </c>
      <c r="M52" s="0" t="n">
        <v>134.282223026479</v>
      </c>
      <c r="N52" s="0" t="n">
        <v>27.2460032459783</v>
      </c>
    </row>
    <row r="53" customFormat="false" ht="13.2" hidden="false" customHeight="false" outlineLevel="0" collapsed="false">
      <c r="A53" s="0" t="s">
        <v>98</v>
      </c>
      <c r="B53" s="0" t="n">
        <v>0.0283446537949578</v>
      </c>
      <c r="C53" s="0" t="n">
        <v>2.79311470269211</v>
      </c>
      <c r="D53" s="0" t="n">
        <v>0.281123661895746</v>
      </c>
      <c r="E53" s="0" t="n">
        <v>6.61229437444583</v>
      </c>
      <c r="F53" s="0" t="n">
        <v>14.0555553882477</v>
      </c>
      <c r="G53" s="0" t="n">
        <v>0.580519658603269</v>
      </c>
      <c r="H53" s="0" t="n">
        <v>53.234830334134</v>
      </c>
      <c r="I53" s="0" t="n">
        <v>10.153371181684</v>
      </c>
      <c r="J53" s="0" t="n">
        <v>67.5513813265199</v>
      </c>
      <c r="K53" s="0" t="n">
        <v>12.4377263949624</v>
      </c>
      <c r="L53" s="0" t="n">
        <v>29.5388463255046</v>
      </c>
      <c r="M53" s="0" t="n">
        <v>24.2955713883296</v>
      </c>
      <c r="N53" s="0" t="n">
        <v>3.21978022652487</v>
      </c>
    </row>
    <row r="54" customFormat="false" ht="13.2" hidden="false" customHeight="false" outlineLevel="0" collapsed="false">
      <c r="A54" s="0" t="s">
        <v>99</v>
      </c>
      <c r="B54" s="0" t="n">
        <v>-0.0114889430687995</v>
      </c>
      <c r="C54" s="0" t="n">
        <v>8.03171987428821</v>
      </c>
      <c r="D54" s="0" t="n">
        <v>0.104452240717494</v>
      </c>
      <c r="E54" s="0" t="n">
        <v>1.57562987881311</v>
      </c>
      <c r="F54" s="0" t="n">
        <v>3.74472899155792</v>
      </c>
      <c r="G54" s="0" t="n">
        <v>0.357597310407833</v>
      </c>
      <c r="H54" s="0" t="n">
        <v>17.5181628347087</v>
      </c>
      <c r="I54" s="0" t="n">
        <v>4.81889775216294</v>
      </c>
      <c r="J54" s="0" t="n">
        <v>44.4063385526015</v>
      </c>
      <c r="K54" s="0" t="n">
        <v>13.8976794550594</v>
      </c>
      <c r="L54" s="0" t="n">
        <v>53.3049971353171</v>
      </c>
      <c r="M54" s="0" t="n">
        <v>96.5141056698842</v>
      </c>
      <c r="N54" s="0" t="n">
        <v>19.0426982589431</v>
      </c>
    </row>
    <row r="55" customFormat="false" ht="13.2" hidden="false" customHeight="false" outlineLevel="0" collapsed="false">
      <c r="A55" s="0" t="s">
        <v>100</v>
      </c>
      <c r="B55" s="0" t="n">
        <v>0.362133816815275</v>
      </c>
      <c r="C55" s="0" t="n">
        <v>11.1916003920269</v>
      </c>
      <c r="D55" s="0" t="n">
        <v>1.0882837940873</v>
      </c>
      <c r="E55" s="0" t="n">
        <v>15.0233055411458</v>
      </c>
      <c r="F55" s="0" t="n">
        <v>39.4487370878213</v>
      </c>
      <c r="G55" s="0" t="n">
        <v>2.26346166248408</v>
      </c>
      <c r="H55" s="0" t="n">
        <v>144.682708197875</v>
      </c>
      <c r="I55" s="0" t="n">
        <v>30.8293160322812</v>
      </c>
      <c r="J55" s="0" t="n">
        <v>235.547617876002</v>
      </c>
      <c r="K55" s="0" t="n">
        <v>51.3246526975395</v>
      </c>
      <c r="L55" s="0" t="n">
        <v>129.682182365881</v>
      </c>
      <c r="M55" s="0" t="n">
        <v>114.179946103099</v>
      </c>
      <c r="N55" s="0" t="n">
        <v>16.3618257280532</v>
      </c>
    </row>
    <row r="56" customFormat="false" ht="13.2" hidden="false" customHeight="false" outlineLevel="0" collapsed="false">
      <c r="A56" s="0" t="s">
        <v>101</v>
      </c>
      <c r="B56" s="0" t="n">
        <v>0.0226488427886303</v>
      </c>
      <c r="C56" s="0" t="n">
        <v>2.46282098420961</v>
      </c>
      <c r="D56" s="0" t="n">
        <v>0.223905364440582</v>
      </c>
      <c r="E56" s="0" t="n">
        <v>4.45442583161254</v>
      </c>
      <c r="F56" s="0" t="n">
        <v>8.78948408383235</v>
      </c>
      <c r="G56" s="0" t="n">
        <v>0.700228480282858</v>
      </c>
      <c r="H56" s="0" t="n">
        <v>37.1018342698061</v>
      </c>
      <c r="I56" s="0" t="n">
        <v>8.3405065088619</v>
      </c>
      <c r="J56" s="0" t="n">
        <v>55.7757372208122</v>
      </c>
      <c r="K56" s="0" t="n">
        <v>12.1181991216869</v>
      </c>
      <c r="L56" s="0" t="n">
        <v>30.8458547079441</v>
      </c>
      <c r="M56" s="0" t="n">
        <v>25.0482339647124</v>
      </c>
      <c r="N56" s="0" t="n">
        <v>3.58732692219123</v>
      </c>
    </row>
    <row r="57" customFormat="false" ht="13.2" hidden="false" customHeight="false" outlineLevel="0" collapsed="false">
      <c r="A57" s="0" t="s">
        <v>102</v>
      </c>
      <c r="B57" s="0" t="n">
        <v>0.0125777147599544</v>
      </c>
      <c r="C57" s="0" t="n">
        <v>1.60416676055919</v>
      </c>
      <c r="D57" s="0" t="n">
        <v>0.190066667724663</v>
      </c>
      <c r="E57" s="0" t="n">
        <v>2.56569963176988</v>
      </c>
      <c r="F57" s="0" t="n">
        <v>5.60205538663963</v>
      </c>
      <c r="G57" s="0" t="n">
        <v>0.26844734010844</v>
      </c>
      <c r="H57" s="0" t="n">
        <v>20.4341357460101</v>
      </c>
      <c r="I57" s="0" t="n">
        <v>4.44569611652629</v>
      </c>
      <c r="J57" s="0" t="n">
        <v>32.1607498952146</v>
      </c>
      <c r="K57" s="0" t="n">
        <v>6.32034035693363</v>
      </c>
      <c r="L57" s="0" t="n">
        <v>16.4634715887541</v>
      </c>
      <c r="M57" s="0" t="n">
        <v>14.8862783935291</v>
      </c>
      <c r="N57" s="0" t="n">
        <v>2.0393758154448</v>
      </c>
    </row>
    <row r="58" customFormat="false" ht="13.2" hidden="false" customHeight="false" outlineLevel="0" collapsed="false">
      <c r="A58" s="0" t="s">
        <v>103</v>
      </c>
      <c r="B58" s="0" t="n">
        <v>0.00289679843178535</v>
      </c>
      <c r="C58" s="0" t="n">
        <v>2.55005431071744</v>
      </c>
      <c r="D58" s="0" t="n">
        <v>0.260806798058068</v>
      </c>
      <c r="E58" s="0" t="n">
        <v>4.66137256609832</v>
      </c>
      <c r="F58" s="0" t="n">
        <v>12.5551518876965</v>
      </c>
      <c r="G58" s="0" t="n">
        <v>0.475149172496576</v>
      </c>
      <c r="H58" s="0" t="n">
        <v>47.2950766353772</v>
      </c>
      <c r="I58" s="0" t="n">
        <v>9.86002092767511</v>
      </c>
      <c r="J58" s="0" t="n">
        <v>64.3055364401814</v>
      </c>
      <c r="K58" s="0" t="n">
        <v>12.7191495634444</v>
      </c>
      <c r="L58" s="0" t="n">
        <v>31.3589405931656</v>
      </c>
      <c r="M58" s="0" t="n">
        <v>26.9870099657747</v>
      </c>
      <c r="N58" s="0" t="n">
        <v>3.46497719422854</v>
      </c>
    </row>
    <row r="59" customFormat="false" ht="13.2" hidden="false" customHeight="false" outlineLevel="0" collapsed="false">
      <c r="A59" s="0" t="s">
        <v>104</v>
      </c>
      <c r="B59" s="0" t="n">
        <v>0.0300122797748178</v>
      </c>
      <c r="C59" s="0" t="n">
        <v>1.91261488812982</v>
      </c>
      <c r="D59" s="0" t="n">
        <v>0.166515276022595</v>
      </c>
      <c r="E59" s="0" t="n">
        <v>3.14759851201378</v>
      </c>
      <c r="F59" s="0" t="n">
        <v>6.82869890499007</v>
      </c>
      <c r="G59" s="0" t="n">
        <v>0.208999390440473</v>
      </c>
      <c r="H59" s="0" t="n">
        <v>27.0895158913689</v>
      </c>
      <c r="I59" s="0" t="n">
        <v>5.69107209748381</v>
      </c>
      <c r="J59" s="0" t="n">
        <v>38.9529214279106</v>
      </c>
      <c r="K59" s="0" t="n">
        <v>8.28792631639767</v>
      </c>
      <c r="L59" s="0" t="n">
        <v>22.8971833725162</v>
      </c>
      <c r="M59" s="0" t="n">
        <v>23.080977893066</v>
      </c>
      <c r="N59" s="0" t="n">
        <v>3.6814929029844</v>
      </c>
    </row>
    <row r="60" customFormat="false" ht="13.2" hidden="false" customHeight="false" outlineLevel="0" collapsed="false">
      <c r="A60" s="0" t="s">
        <v>105</v>
      </c>
      <c r="B60" s="0" t="n">
        <v>0.0429712247618089</v>
      </c>
      <c r="C60" s="0" t="n">
        <v>14.4942248809942</v>
      </c>
      <c r="D60" s="0" t="n">
        <v>0.855691634545622</v>
      </c>
      <c r="E60" s="0" t="n">
        <v>17.286747158387</v>
      </c>
      <c r="F60" s="0" t="n">
        <v>29.8797367553008</v>
      </c>
      <c r="G60" s="0" t="n">
        <v>4.34791756310172</v>
      </c>
      <c r="H60" s="0" t="n">
        <v>134.456032945129</v>
      </c>
      <c r="I60" s="0" t="n">
        <v>38.7054340310354</v>
      </c>
      <c r="J60" s="0" t="n">
        <v>408.554018884697</v>
      </c>
      <c r="K60" s="0" t="n">
        <v>136.02407425486</v>
      </c>
      <c r="L60" s="0" t="n">
        <v>544.430564296051</v>
      </c>
      <c r="M60" s="0" t="n">
        <v>888.731642471282</v>
      </c>
      <c r="N60" s="0" t="n">
        <v>165.921768773641</v>
      </c>
    </row>
    <row r="61" customFormat="false" ht="13.2" hidden="false" customHeight="false" outlineLevel="0" collapsed="false">
      <c r="A61" s="0" t="s">
        <v>106</v>
      </c>
      <c r="B61" s="0" t="n">
        <v>0.0122626657499377</v>
      </c>
      <c r="C61" s="0" t="n">
        <v>15.2093828661581</v>
      </c>
      <c r="D61" s="0" t="n">
        <v>0.111703053929449</v>
      </c>
      <c r="E61" s="0" t="n">
        <v>2.0679181288642</v>
      </c>
      <c r="F61" s="0" t="n">
        <v>4.32099211202244</v>
      </c>
      <c r="G61" s="0" t="n">
        <v>0.156710816722818</v>
      </c>
      <c r="H61" s="0" t="n">
        <v>23.7776207803307</v>
      </c>
      <c r="I61" s="0" t="n">
        <v>7.11637360993947</v>
      </c>
      <c r="J61" s="0" t="n">
        <v>79.2739193842955</v>
      </c>
      <c r="K61" s="0" t="n">
        <v>28.0926920579102</v>
      </c>
      <c r="L61" s="0" t="n">
        <v>118.163159948286</v>
      </c>
      <c r="M61" s="0" t="n">
        <v>202.073443274789</v>
      </c>
      <c r="N61" s="0" t="n">
        <v>37.8074052571867</v>
      </c>
    </row>
    <row r="62" customFormat="false" ht="13.2" hidden="false" customHeight="false" outlineLevel="0" collapsed="false">
      <c r="A62" s="0" t="s">
        <v>107</v>
      </c>
      <c r="B62" s="0" t="n">
        <v>0.0200786421319938</v>
      </c>
      <c r="C62" s="0" t="n">
        <v>2.64000919393116</v>
      </c>
      <c r="D62" s="0" t="n">
        <v>0.3019982236861</v>
      </c>
      <c r="E62" s="0" t="n">
        <v>6.79233245593597</v>
      </c>
      <c r="F62" s="0" t="n">
        <v>14.7163610066379</v>
      </c>
      <c r="G62" s="0" t="n">
        <v>0.59916287318117</v>
      </c>
      <c r="H62" s="0" t="n">
        <v>51.7777641868073</v>
      </c>
      <c r="I62" s="0" t="n">
        <v>9.92196676862294</v>
      </c>
      <c r="J62" s="0" t="n">
        <v>64.2048653954813</v>
      </c>
      <c r="K62" s="0" t="n">
        <v>12.3793857912783</v>
      </c>
      <c r="L62" s="0" t="n">
        <v>31.0906560308237</v>
      </c>
      <c r="M62" s="0" t="n">
        <v>25.090564294149</v>
      </c>
      <c r="N62" s="0" t="n">
        <v>3.58013406782047</v>
      </c>
    </row>
    <row r="63" customFormat="false" ht="13.2" hidden="false" customHeight="false" outlineLevel="0" collapsed="false">
      <c r="A63" s="0" t="s">
        <v>108</v>
      </c>
      <c r="B63" s="0" t="n">
        <v>0.0925675279493281</v>
      </c>
      <c r="C63" s="0" t="n">
        <v>1.97135865788511</v>
      </c>
      <c r="D63" s="0" t="n">
        <v>0.128217097052931</v>
      </c>
      <c r="E63" s="0" t="n">
        <v>2.08328248816382</v>
      </c>
      <c r="F63" s="0" t="n">
        <v>3.98106798805953</v>
      </c>
      <c r="G63" s="0" t="n">
        <v>0.201695459955883</v>
      </c>
      <c r="H63" s="0" t="n">
        <v>16.3894224887442</v>
      </c>
      <c r="I63" s="0" t="n">
        <v>3.77719657426049</v>
      </c>
      <c r="J63" s="0" t="n">
        <v>29.8024579030391</v>
      </c>
      <c r="K63" s="0" t="n">
        <v>7.28162134456103</v>
      </c>
      <c r="L63" s="0" t="n">
        <v>23.539619062502</v>
      </c>
      <c r="M63" s="0" t="n">
        <v>38.7831165878299</v>
      </c>
      <c r="N63" s="0" t="n">
        <v>7.73890291375194</v>
      </c>
    </row>
    <row r="64" customFormat="false" ht="13.2" hidden="false" customHeight="false" outlineLevel="0" collapsed="false">
      <c r="A64" s="0" t="s">
        <v>109</v>
      </c>
      <c r="B64" s="0" t="n">
        <v>0.0536677641207927</v>
      </c>
      <c r="C64" s="0" t="n">
        <v>9.5306947260493</v>
      </c>
      <c r="D64" s="0" t="n">
        <v>0.680150037258912</v>
      </c>
      <c r="E64" s="0" t="n">
        <v>10.301363491049</v>
      </c>
      <c r="F64" s="0" t="n">
        <v>14.5315299059379</v>
      </c>
      <c r="G64" s="0" t="n">
        <v>1.76392693593703</v>
      </c>
      <c r="H64" s="0" t="n">
        <v>60.3686559246959</v>
      </c>
      <c r="I64" s="0" t="n">
        <v>17.3678664938611</v>
      </c>
      <c r="J64" s="0" t="n">
        <v>181.053659271232</v>
      </c>
      <c r="K64" s="0" t="n">
        <v>59.5339062554434</v>
      </c>
      <c r="L64" s="0" t="n">
        <v>235.823756196219</v>
      </c>
      <c r="M64" s="0" t="n">
        <v>371.763667067308</v>
      </c>
      <c r="N64" s="0" t="n">
        <v>66.9387073022243</v>
      </c>
    </row>
    <row r="65" customFormat="false" ht="13.2" hidden="false" customHeight="false" outlineLevel="0" collapsed="false">
      <c r="A65" s="0" t="s">
        <v>110</v>
      </c>
      <c r="B65" s="0" t="n">
        <v>0.167551786973618</v>
      </c>
      <c r="C65" s="0" t="n">
        <v>12.1740883951872</v>
      </c>
      <c r="D65" s="0" t="n">
        <v>0.840658633325472</v>
      </c>
      <c r="E65" s="0" t="n">
        <v>17.8453536529522</v>
      </c>
      <c r="F65" s="0" t="n">
        <v>38.6972104020551</v>
      </c>
      <c r="G65" s="0" t="n">
        <v>1.54521691352047</v>
      </c>
      <c r="H65" s="0" t="n">
        <v>162.325099418774</v>
      </c>
      <c r="I65" s="0" t="n">
        <v>33.9985786312969</v>
      </c>
      <c r="J65" s="0" t="n">
        <v>237.998857790014</v>
      </c>
      <c r="K65" s="0" t="n">
        <v>51.1232193372409</v>
      </c>
      <c r="L65" s="0" t="n">
        <v>128.656892469663</v>
      </c>
      <c r="M65" s="0" t="n">
        <v>121.992990283105</v>
      </c>
      <c r="N65" s="0" t="n">
        <v>18.4612725044866</v>
      </c>
    </row>
    <row r="66" customFormat="false" ht="13.2" hidden="false" customHeight="false" outlineLevel="0" collapsed="false">
      <c r="A66" s="0" t="s">
        <v>111</v>
      </c>
      <c r="B66" s="0" t="n">
        <v>0.0505001822460247</v>
      </c>
      <c r="C66" s="0" t="n">
        <v>1.79988614465814</v>
      </c>
      <c r="D66" s="0" t="n">
        <v>0.132915173590466</v>
      </c>
      <c r="E66" s="0" t="n">
        <v>2.7703016911427</v>
      </c>
      <c r="F66" s="0" t="n">
        <v>6.74582232157227</v>
      </c>
      <c r="G66" s="0" t="n">
        <v>0.237400850473226</v>
      </c>
      <c r="H66" s="0" t="n">
        <v>26.502260291025</v>
      </c>
      <c r="I66" s="0" t="n">
        <v>5.59168888225619</v>
      </c>
      <c r="J66" s="0" t="n">
        <v>37.133641012373</v>
      </c>
      <c r="K66" s="0" t="n">
        <v>8.31114530912068</v>
      </c>
      <c r="L66" s="0" t="n">
        <v>20.6315785622593</v>
      </c>
      <c r="M66" s="0" t="n">
        <v>19.5079649963111</v>
      </c>
      <c r="N66" s="0" t="n">
        <v>2.7716326644977</v>
      </c>
    </row>
    <row r="67" customFormat="false" ht="13.2" hidden="false" customHeight="false" outlineLevel="0" collapsed="false">
      <c r="A67" s="0" t="s">
        <v>112</v>
      </c>
      <c r="B67" s="0" t="n">
        <v>0.0145849091222712</v>
      </c>
      <c r="C67" s="0" t="n">
        <v>2.96775291765287</v>
      </c>
      <c r="D67" s="0" t="n">
        <v>0.351101557333523</v>
      </c>
      <c r="E67" s="0" t="n">
        <v>8.27565945713593</v>
      </c>
      <c r="F67" s="0" t="n">
        <v>17.6043712756724</v>
      </c>
      <c r="G67" s="0" t="n">
        <v>0.906610509674443</v>
      </c>
      <c r="H67" s="0" t="n">
        <v>66.3828742999228</v>
      </c>
      <c r="I67" s="0" t="n">
        <v>13.864945723967</v>
      </c>
      <c r="J67" s="0" t="n">
        <v>96.217344901306</v>
      </c>
      <c r="K67" s="0" t="n">
        <v>20.686209634575</v>
      </c>
      <c r="L67" s="0" t="n">
        <v>53.3896094104886</v>
      </c>
      <c r="M67" s="0" t="n">
        <v>41.7255529989332</v>
      </c>
      <c r="N67" s="0" t="n">
        <v>5.65273453108464</v>
      </c>
    </row>
    <row r="68" customFormat="false" ht="13.2" hidden="false" customHeight="false" outlineLevel="0" collapsed="false">
      <c r="A68" s="0" t="s">
        <v>113</v>
      </c>
      <c r="B68" s="0" t="n">
        <v>0.00255490281003722</v>
      </c>
      <c r="C68" s="0" t="n">
        <v>7.62153901130682</v>
      </c>
      <c r="D68" s="0" t="n">
        <v>0.0631441140426415</v>
      </c>
      <c r="E68" s="0" t="n">
        <v>1.21986733969658</v>
      </c>
      <c r="F68" s="0" t="n">
        <v>2.81484542246448</v>
      </c>
      <c r="G68" s="0" t="n">
        <v>0.183448107311374</v>
      </c>
      <c r="H68" s="0" t="n">
        <v>17.9885427268814</v>
      </c>
      <c r="I68" s="0" t="n">
        <v>6.04523628380459</v>
      </c>
      <c r="J68" s="0" t="n">
        <v>75.2454679613486</v>
      </c>
      <c r="K68" s="0" t="n">
        <v>29.2449024781537</v>
      </c>
      <c r="L68" s="0" t="n">
        <v>135.124027782357</v>
      </c>
      <c r="M68" s="0" t="n">
        <v>249.369218350167</v>
      </c>
      <c r="N68" s="0" t="n">
        <v>49.0792557983642</v>
      </c>
    </row>
    <row r="69" customFormat="false" ht="13.2" hidden="false" customHeight="false" outlineLevel="0" collapsed="false">
      <c r="A69" s="0" t="s">
        <v>114</v>
      </c>
      <c r="B69" s="0" t="n">
        <v>0.241631467645084</v>
      </c>
      <c r="C69" s="0" t="n">
        <v>10.5730589004224</v>
      </c>
      <c r="D69" s="0" t="n">
        <v>0.995315417957116</v>
      </c>
      <c r="E69" s="0" t="n">
        <v>15.8326484337897</v>
      </c>
      <c r="F69" s="0" t="n">
        <v>37.0847736178153</v>
      </c>
      <c r="G69" s="0" t="n">
        <v>1.538659733102</v>
      </c>
      <c r="H69" s="0" t="n">
        <v>132.24695303978</v>
      </c>
      <c r="I69" s="0" t="n">
        <v>28.5799672752577</v>
      </c>
      <c r="J69" s="0" t="n">
        <v>206.461317156002</v>
      </c>
      <c r="K69" s="0" t="n">
        <v>44.1106326180328</v>
      </c>
      <c r="L69" s="0" t="n">
        <v>114.88909543318</v>
      </c>
      <c r="M69" s="0" t="n">
        <v>103.439411452505</v>
      </c>
      <c r="N69" s="0" t="n">
        <v>14.5747176680357</v>
      </c>
    </row>
    <row r="70" customFormat="false" ht="13.2" hidden="false" customHeight="false" outlineLevel="0" collapsed="false">
      <c r="A70" s="0" t="s">
        <v>115</v>
      </c>
      <c r="B70" s="0" t="n">
        <v>0.0391945890786285</v>
      </c>
      <c r="C70" s="0" t="n">
        <v>2.24521538445319</v>
      </c>
      <c r="D70" s="0" t="n">
        <v>0.182028472149177</v>
      </c>
      <c r="E70" s="0" t="n">
        <v>3.33236082707985</v>
      </c>
      <c r="F70" s="0" t="n">
        <v>6.28931074256813</v>
      </c>
      <c r="G70" s="0" t="n">
        <v>0.270105871648027</v>
      </c>
      <c r="H70" s="0" t="n">
        <v>25.5562549309674</v>
      </c>
      <c r="I70" s="0" t="n">
        <v>5.65887744970613</v>
      </c>
      <c r="J70" s="0" t="n">
        <v>37.5373671468331</v>
      </c>
      <c r="K70" s="0" t="n">
        <v>7.64552709107551</v>
      </c>
      <c r="L70" s="0" t="n">
        <v>19.6318557682325</v>
      </c>
      <c r="M70" s="0" t="n">
        <v>16.0307209990977</v>
      </c>
      <c r="N70" s="0" t="n">
        <v>2.19606961653211</v>
      </c>
    </row>
    <row r="71" customFormat="false" ht="13.2" hidden="false" customHeight="false" outlineLevel="0" collapsed="false">
      <c r="A71" s="0" t="s">
        <v>116</v>
      </c>
      <c r="B71" s="0" t="n">
        <v>0.00962838047307826</v>
      </c>
      <c r="C71" s="0" t="n">
        <v>1.68071665087147</v>
      </c>
      <c r="D71" s="0" t="n">
        <v>0.172888318962959</v>
      </c>
      <c r="E71" s="0" t="n">
        <v>2.45369216920931</v>
      </c>
      <c r="F71" s="0" t="n">
        <v>4.26517110590871</v>
      </c>
      <c r="G71" s="0" t="n">
        <v>0.353372023912494</v>
      </c>
      <c r="H71" s="0" t="n">
        <v>18.7897810002897</v>
      </c>
      <c r="I71" s="0" t="n">
        <v>4.00502992231819</v>
      </c>
      <c r="J71" s="0" t="n">
        <v>27.8053149689991</v>
      </c>
      <c r="K71" s="0" t="n">
        <v>5.89806052010364</v>
      </c>
      <c r="L71" s="0" t="n">
        <v>15.8024075107101</v>
      </c>
      <c r="M71" s="0" t="n">
        <v>14.5762420978882</v>
      </c>
      <c r="N71" s="0" t="n">
        <v>2.33088547827603</v>
      </c>
    </row>
    <row r="72" customFormat="false" ht="13.2" hidden="false" customHeight="false" outlineLevel="0" collapsed="false">
      <c r="A72" s="0" t="s">
        <v>117</v>
      </c>
      <c r="B72" s="0" t="n">
        <v>0.0255780732468993</v>
      </c>
      <c r="C72" s="0" t="n">
        <v>1.87596669587062</v>
      </c>
      <c r="D72" s="0" t="n">
        <v>0.157136662659604</v>
      </c>
      <c r="E72" s="0" t="n">
        <v>2.09432091774773</v>
      </c>
      <c r="F72" s="0" t="n">
        <v>5.34166824136525</v>
      </c>
      <c r="G72" s="0" t="n">
        <v>0.336984694278411</v>
      </c>
      <c r="H72" s="0" t="n">
        <v>21.5079490259678</v>
      </c>
      <c r="I72" s="0" t="n">
        <v>4.59484342103044</v>
      </c>
      <c r="J72" s="0" t="n">
        <v>31.8404837534195</v>
      </c>
      <c r="K72" s="0" t="n">
        <v>6.9982961216424</v>
      </c>
      <c r="L72" s="0" t="n">
        <v>18.0160223779488</v>
      </c>
      <c r="M72" s="0" t="n">
        <v>17.2057905820548</v>
      </c>
      <c r="N72" s="0" t="n">
        <v>2.30840034040964</v>
      </c>
    </row>
    <row r="73" customFormat="false" ht="13.2" hidden="false" customHeight="false" outlineLevel="0" collapsed="false">
      <c r="A73" s="0" t="s">
        <v>118</v>
      </c>
      <c r="B73" s="0" t="n">
        <v>0.0423046834919566</v>
      </c>
      <c r="C73" s="0" t="n">
        <v>2.07269884558013</v>
      </c>
      <c r="D73" s="0" t="n">
        <v>0.184509730154405</v>
      </c>
      <c r="E73" s="0" t="n">
        <v>3.32181357770587</v>
      </c>
      <c r="F73" s="0" t="n">
        <v>6.65256481743684</v>
      </c>
      <c r="G73" s="0" t="n">
        <v>0.313101573003231</v>
      </c>
      <c r="H73" s="0" t="n">
        <v>29.633515729591</v>
      </c>
      <c r="I73" s="0" t="n">
        <v>6.08605416432644</v>
      </c>
      <c r="J73" s="0" t="n">
        <v>40.9804930497048</v>
      </c>
      <c r="K73" s="0" t="n">
        <v>8.80301795263874</v>
      </c>
      <c r="L73" s="0" t="n">
        <v>24.0611056434288</v>
      </c>
      <c r="M73" s="0" t="n">
        <v>26.2082319472505</v>
      </c>
      <c r="N73" s="0" t="n">
        <v>4.28444437539202</v>
      </c>
    </row>
    <row r="74" customFormat="false" ht="13.2" hidden="false" customHeight="false" outlineLevel="0" collapsed="false">
      <c r="A74" s="0" t="s">
        <v>119</v>
      </c>
      <c r="B74" s="0" t="n">
        <v>0.0555304328645396</v>
      </c>
      <c r="C74" s="0" t="n">
        <v>8.56518710022868</v>
      </c>
      <c r="D74" s="0" t="n">
        <v>0.32523082137949</v>
      </c>
      <c r="E74" s="0" t="n">
        <v>6.29159606845756</v>
      </c>
      <c r="F74" s="0" t="n">
        <v>14.4106990721424</v>
      </c>
      <c r="G74" s="0" t="n">
        <v>0.787545358578693</v>
      </c>
      <c r="H74" s="0" t="n">
        <v>61.8273727545783</v>
      </c>
      <c r="I74" s="0" t="n">
        <v>14.3761764080051</v>
      </c>
      <c r="J74" s="0" t="n">
        <v>122.450530148548</v>
      </c>
      <c r="K74" s="0" t="n">
        <v>33.8503502708362</v>
      </c>
      <c r="L74" s="0" t="n">
        <v>134.961982283352</v>
      </c>
      <c r="M74" s="0" t="n">
        <v>233.702876961789</v>
      </c>
      <c r="N74" s="0" t="n">
        <v>46.6358716534557</v>
      </c>
    </row>
    <row r="75" customFormat="false" ht="13.2" hidden="false" customHeight="false" outlineLevel="0" collapsed="false">
      <c r="A75" s="0" t="s">
        <v>120</v>
      </c>
      <c r="B75" s="0" t="n">
        <v>0.00242512417132094</v>
      </c>
      <c r="C75" s="0" t="n">
        <v>2.04835301150224</v>
      </c>
      <c r="D75" s="0" t="n">
        <v>0.12072953922284</v>
      </c>
      <c r="E75" s="0" t="n">
        <v>3.53283613229667</v>
      </c>
      <c r="F75" s="0" t="n">
        <v>6.32359842891783</v>
      </c>
      <c r="G75" s="0" t="n">
        <v>0.346661863751344</v>
      </c>
      <c r="H75" s="0" t="n">
        <v>25.3509692839078</v>
      </c>
      <c r="I75" s="0" t="n">
        <v>5.49042587974965</v>
      </c>
      <c r="J75" s="0" t="n">
        <v>37.8566905636083</v>
      </c>
      <c r="K75" s="0" t="n">
        <v>7.59728261135904</v>
      </c>
      <c r="L75" s="0" t="n">
        <v>18.7458986338844</v>
      </c>
      <c r="M75" s="0" t="n">
        <v>14.9551614650561</v>
      </c>
      <c r="N75" s="0" t="n">
        <v>2.21820880726115</v>
      </c>
    </row>
    <row r="76" customFormat="false" ht="13.2" hidden="false" customHeight="false" outlineLevel="0" collapsed="false">
      <c r="A76" s="0" t="s">
        <v>121</v>
      </c>
      <c r="B76" s="0" t="n">
        <v>0.0111870518670655</v>
      </c>
      <c r="C76" s="0" t="n">
        <v>1.48349514201281</v>
      </c>
      <c r="D76" s="0" t="n">
        <v>0.100325150158031</v>
      </c>
      <c r="E76" s="0" t="n">
        <v>2.18655839990248</v>
      </c>
      <c r="F76" s="0" t="n">
        <v>4.0365858282986</v>
      </c>
      <c r="G76" s="0" t="n">
        <v>0.212236704162609</v>
      </c>
      <c r="H76" s="0" t="n">
        <v>16.4931366355304</v>
      </c>
      <c r="I76" s="0" t="n">
        <v>3.40508286698331</v>
      </c>
      <c r="J76" s="0" t="n">
        <v>23.8346108750877</v>
      </c>
      <c r="K76" s="0" t="n">
        <v>5.03143427213575</v>
      </c>
      <c r="L76" s="0" t="n">
        <v>13.1616918858426</v>
      </c>
      <c r="M76" s="0" t="n">
        <v>10.9552690083086</v>
      </c>
      <c r="N76" s="0" t="n">
        <v>1.58676915841647</v>
      </c>
    </row>
    <row r="77" customFormat="false" ht="13.2" hidden="false" customHeight="false" outlineLevel="0" collapsed="false">
      <c r="A77" s="0" t="s">
        <v>122</v>
      </c>
      <c r="B77" s="0" t="n">
        <v>0.0590192602004779</v>
      </c>
      <c r="C77" s="0" t="n">
        <v>1.01361532035815</v>
      </c>
      <c r="D77" s="0" t="n">
        <v>0.0889084269697017</v>
      </c>
      <c r="E77" s="0" t="n">
        <v>1.67877369135445</v>
      </c>
      <c r="F77" s="0" t="n">
        <v>2.86993083655767</v>
      </c>
      <c r="G77" s="0" t="n">
        <v>0.0933076725360006</v>
      </c>
      <c r="H77" s="0" t="n">
        <v>10.1859110734364</v>
      </c>
      <c r="I77" s="0" t="n">
        <v>2.30059062275878</v>
      </c>
      <c r="J77" s="0" t="n">
        <v>14.9861261578333</v>
      </c>
      <c r="K77" s="0" t="n">
        <v>3.38107167508473</v>
      </c>
      <c r="L77" s="0" t="n">
        <v>9.49521020864489</v>
      </c>
      <c r="M77" s="0" t="n">
        <v>8.62233825075161</v>
      </c>
      <c r="N77" s="0" t="n">
        <v>1.18224182937613</v>
      </c>
    </row>
    <row r="78" customFormat="false" ht="13.2" hidden="false" customHeight="false" outlineLevel="0" collapsed="false">
      <c r="A78" s="0" t="s">
        <v>123</v>
      </c>
      <c r="B78" s="0" t="n">
        <v>0.0282521084606306</v>
      </c>
      <c r="C78" s="0" t="n">
        <v>2.22027938521226</v>
      </c>
      <c r="D78" s="0" t="n">
        <v>0.356496521459086</v>
      </c>
      <c r="E78" s="0" t="n">
        <v>6.3341012924772</v>
      </c>
      <c r="F78" s="0" t="n">
        <v>11.253863444742</v>
      </c>
      <c r="G78" s="0" t="n">
        <v>0.589069804593159</v>
      </c>
      <c r="H78" s="0" t="n">
        <v>39.920048952584</v>
      </c>
      <c r="I78" s="0" t="n">
        <v>8.23560423920947</v>
      </c>
      <c r="J78" s="0" t="n">
        <v>59.8998438513675</v>
      </c>
      <c r="K78" s="0" t="n">
        <v>13.7784943417462</v>
      </c>
      <c r="L78" s="0" t="n">
        <v>38.6263614072179</v>
      </c>
      <c r="M78" s="0" t="n">
        <v>34.1709960352925</v>
      </c>
      <c r="N78" s="0" t="n">
        <v>4.97317369363751</v>
      </c>
    </row>
    <row r="79" customFormat="false" ht="13.2" hidden="false" customHeight="false" outlineLevel="0" collapsed="false">
      <c r="A79" s="0" t="s">
        <v>174</v>
      </c>
      <c r="B79" s="0" t="n">
        <v>-1.38794265641373</v>
      </c>
      <c r="C79" s="0" t="n">
        <v>-88.9363324681723</v>
      </c>
      <c r="D79" s="0" t="n">
        <v>-5.60824126801857</v>
      </c>
      <c r="E79" s="0" t="n">
        <v>-106.218232340507</v>
      </c>
      <c r="F79" s="0" t="n">
        <v>-245.621303398607</v>
      </c>
      <c r="G79" s="0" t="n">
        <v>-9.75242458090922</v>
      </c>
      <c r="H79" s="0" t="n">
        <v>-958.019458144328</v>
      </c>
      <c r="I79" s="0" t="n">
        <v>-201.486071132424</v>
      </c>
      <c r="J79" s="0" t="n">
        <v>-1295.82054350628</v>
      </c>
      <c r="K79" s="0" t="n">
        <v>-277.89266065651</v>
      </c>
      <c r="L79" s="0" t="n">
        <v>-728.275154067539</v>
      </c>
      <c r="M79" s="0" t="n">
        <v>-600.42039056497</v>
      </c>
      <c r="N79" s="0" t="n">
        <v>-95.6842854085489</v>
      </c>
    </row>
    <row r="80" customFormat="false" ht="13.2" hidden="false" customHeight="false" outlineLevel="0" collapsed="false">
      <c r="A80" s="0" t="s">
        <v>124</v>
      </c>
      <c r="B80" s="0" t="n">
        <v>-0.00971749161274272</v>
      </c>
      <c r="C80" s="0" t="n">
        <v>1.56859539742394</v>
      </c>
      <c r="D80" s="0" t="n">
        <v>0.0852836605517297</v>
      </c>
      <c r="E80" s="0" t="n">
        <v>2.19999196523314</v>
      </c>
      <c r="F80" s="0" t="n">
        <v>4.14811291363044</v>
      </c>
      <c r="G80" s="0" t="n">
        <v>0.188380397198783</v>
      </c>
      <c r="H80" s="0" t="n">
        <v>16.4745803237466</v>
      </c>
      <c r="I80" s="0" t="n">
        <v>3.5197171752803</v>
      </c>
      <c r="J80" s="0" t="n">
        <v>28.5718887596833</v>
      </c>
      <c r="K80" s="0" t="n">
        <v>6.55378459177628</v>
      </c>
      <c r="L80" s="0" t="n">
        <v>18.8655647024789</v>
      </c>
      <c r="M80" s="0" t="n">
        <v>18.7819461172919</v>
      </c>
      <c r="N80" s="0" t="n">
        <v>2.65132760453822</v>
      </c>
    </row>
    <row r="81" customFormat="false" ht="13.2" hidden="false" customHeight="false" outlineLevel="0" collapsed="false">
      <c r="A81" s="0" t="s">
        <v>125</v>
      </c>
      <c r="B81" s="0" t="n">
        <v>0.0225662671390564</v>
      </c>
      <c r="C81" s="0" t="n">
        <v>2.33806786777299</v>
      </c>
      <c r="D81" s="0" t="n">
        <v>0.1880321786884</v>
      </c>
      <c r="E81" s="0" t="n">
        <v>2.86097901464935</v>
      </c>
      <c r="F81" s="0" t="n">
        <v>7.8244425531415</v>
      </c>
      <c r="G81" s="0" t="n">
        <v>0.277484577857961</v>
      </c>
      <c r="H81" s="0" t="n">
        <v>26.6775291827602</v>
      </c>
      <c r="I81" s="0" t="n">
        <v>5.62105105302763</v>
      </c>
      <c r="J81" s="0" t="n">
        <v>36.4070877947955</v>
      </c>
      <c r="K81" s="0" t="n">
        <v>7.41273638506991</v>
      </c>
      <c r="L81" s="0" t="n">
        <v>18.6793913445208</v>
      </c>
      <c r="M81" s="0" t="n">
        <v>15.7813901997955</v>
      </c>
      <c r="N81" s="0" t="n">
        <v>2.23471907419509</v>
      </c>
    </row>
    <row r="82" customFormat="false" ht="13.2" hidden="false" customHeight="false" outlineLevel="0" collapsed="false">
      <c r="A82" s="0" t="s">
        <v>126</v>
      </c>
      <c r="B82" s="0" t="n">
        <v>0.0261203921651855</v>
      </c>
      <c r="C82" s="0" t="n">
        <v>4.16505616451291</v>
      </c>
      <c r="D82" s="0" t="n">
        <v>0.0342543279374592</v>
      </c>
      <c r="E82" s="0" t="n">
        <v>0.419506644476116</v>
      </c>
      <c r="F82" s="0" t="n">
        <v>1.02267058956096</v>
      </c>
      <c r="G82" s="0" t="n">
        <v>0.0704646344062394</v>
      </c>
      <c r="H82" s="0" t="n">
        <v>5.72196650181454</v>
      </c>
      <c r="I82" s="0" t="n">
        <v>2.13716348424163</v>
      </c>
      <c r="J82" s="0" t="n">
        <v>26.5440636181143</v>
      </c>
      <c r="K82" s="0" t="n">
        <v>10.2533814780309</v>
      </c>
      <c r="L82" s="0" t="n">
        <v>48.9138319420226</v>
      </c>
      <c r="M82" s="0" t="n">
        <v>102.98019502191</v>
      </c>
      <c r="N82" s="0" t="n">
        <v>20.7490452159207</v>
      </c>
    </row>
    <row r="83" customFormat="false" ht="13.2" hidden="false" customHeight="false" outlineLevel="0" collapsed="false">
      <c r="A83" s="0" t="s">
        <v>127</v>
      </c>
      <c r="B83" s="0" t="n">
        <v>-2.00634946868591E-018</v>
      </c>
      <c r="C83" s="0" t="n">
        <v>1.85935898148177</v>
      </c>
      <c r="D83" s="0" t="n">
        <v>0.140376713943583</v>
      </c>
      <c r="E83" s="0" t="n">
        <v>3.40586832456129</v>
      </c>
      <c r="F83" s="0" t="n">
        <v>7.23841781892488</v>
      </c>
      <c r="G83" s="0" t="n">
        <v>0.382242533486233</v>
      </c>
      <c r="H83" s="0" t="n">
        <v>26.3785290144743</v>
      </c>
      <c r="I83" s="0" t="n">
        <v>5.86654167637216</v>
      </c>
      <c r="J83" s="0" t="n">
        <v>40.7461352515619</v>
      </c>
      <c r="K83" s="0" t="n">
        <v>8.8466320927359</v>
      </c>
      <c r="L83" s="0" t="n">
        <v>24.6539259805891</v>
      </c>
      <c r="M83" s="0" t="n">
        <v>23.4737155896541</v>
      </c>
      <c r="N83" s="0" t="n">
        <v>3.62467191372512</v>
      </c>
    </row>
    <row r="84" customFormat="false" ht="13.2" hidden="false" customHeight="false" outlineLevel="0" collapsed="false">
      <c r="A84" s="0" t="s">
        <v>128</v>
      </c>
      <c r="B84" s="0" t="n">
        <v>-0.0237458487456395</v>
      </c>
      <c r="C84" s="0" t="n">
        <v>4.68306995068239</v>
      </c>
      <c r="D84" s="0" t="n">
        <v>0.294635596021117</v>
      </c>
      <c r="E84" s="0" t="n">
        <v>7.14035443758089</v>
      </c>
      <c r="F84" s="0" t="n">
        <v>15.0133593394914</v>
      </c>
      <c r="G84" s="0" t="n">
        <v>0.697198757712476</v>
      </c>
      <c r="H84" s="0" t="n">
        <v>55.755931528913</v>
      </c>
      <c r="I84" s="0" t="n">
        <v>11.2222800174082</v>
      </c>
      <c r="J84" s="0" t="n">
        <v>77.2512390951074</v>
      </c>
      <c r="K84" s="0" t="n">
        <v>16.8122025782461</v>
      </c>
      <c r="L84" s="0" t="n">
        <v>41.1025534497421</v>
      </c>
      <c r="M84" s="0" t="n">
        <v>34.2978400096458</v>
      </c>
      <c r="N84" s="0" t="n">
        <v>4.86317023427076</v>
      </c>
    </row>
    <row r="85" customFormat="false" ht="13.2" hidden="false" customHeight="false" outlineLevel="0" collapsed="false">
      <c r="A85" s="0" t="s">
        <v>129</v>
      </c>
      <c r="B85" s="0" t="n">
        <v>0.0373415739146949</v>
      </c>
      <c r="C85" s="0" t="n">
        <v>2.11435669027317</v>
      </c>
      <c r="D85" s="0" t="n">
        <v>0.208310017911442</v>
      </c>
      <c r="E85" s="0" t="n">
        <v>4.46108299238305</v>
      </c>
      <c r="F85" s="0" t="n">
        <v>9.62583725575482</v>
      </c>
      <c r="G85" s="0" t="n">
        <v>0.546082107527719</v>
      </c>
      <c r="H85" s="0" t="n">
        <v>34.3115849397334</v>
      </c>
      <c r="I85" s="0" t="n">
        <v>7.13163622269886</v>
      </c>
      <c r="J85" s="0" t="n">
        <v>47.8096741432969</v>
      </c>
      <c r="K85" s="0" t="n">
        <v>9.81359736053851</v>
      </c>
      <c r="L85" s="0" t="n">
        <v>25.6638513664828</v>
      </c>
      <c r="M85" s="0" t="n">
        <v>21.9589333656455</v>
      </c>
      <c r="N85" s="0" t="n">
        <v>3.16762965093588</v>
      </c>
    </row>
    <row r="86" customFormat="false" ht="13.2" hidden="false" customHeight="false" outlineLevel="0" collapsed="false">
      <c r="A86" s="0" t="s">
        <v>130</v>
      </c>
      <c r="B86" s="0" t="n">
        <v>0.0454933015677522</v>
      </c>
      <c r="C86" s="0" t="n">
        <v>2.40292106899347</v>
      </c>
      <c r="D86" s="0" t="n">
        <v>0.32526170452954</v>
      </c>
      <c r="E86" s="0" t="n">
        <v>5.55163900560218</v>
      </c>
      <c r="F86" s="0" t="n">
        <v>13.9064257779991</v>
      </c>
      <c r="G86" s="0" t="n">
        <v>0.681775217048869</v>
      </c>
      <c r="H86" s="0" t="n">
        <v>51.7414797991055</v>
      </c>
      <c r="I86" s="0" t="n">
        <v>11.5062785728925</v>
      </c>
      <c r="J86" s="0" t="n">
        <v>77.0637791462299</v>
      </c>
      <c r="K86" s="0" t="n">
        <v>16.5633106292357</v>
      </c>
      <c r="L86" s="0" t="n">
        <v>44.6149790979462</v>
      </c>
      <c r="M86" s="0" t="n">
        <v>45.7122503827949</v>
      </c>
      <c r="N86" s="0" t="n">
        <v>6.87017668571828</v>
      </c>
    </row>
    <row r="87" customFormat="false" ht="13.2" hidden="false" customHeight="false" outlineLevel="0" collapsed="false">
      <c r="A87" s="0" t="s">
        <v>131</v>
      </c>
      <c r="B87" s="0" t="n">
        <v>0.00824612789478788</v>
      </c>
      <c r="C87" s="0" t="n">
        <v>3.03695950250983</v>
      </c>
      <c r="D87" s="0" t="n">
        <v>0.401781191972918</v>
      </c>
      <c r="E87" s="0" t="n">
        <v>8.24300430425944</v>
      </c>
      <c r="F87" s="0" t="n">
        <v>19.3168884234024</v>
      </c>
      <c r="G87" s="0" t="n">
        <v>0.526131220621917</v>
      </c>
      <c r="H87" s="0" t="n">
        <v>71.9740416184092</v>
      </c>
      <c r="I87" s="0" t="n">
        <v>14.1716690580374</v>
      </c>
      <c r="J87" s="0" t="n">
        <v>84.7287746305665</v>
      </c>
      <c r="K87" s="0" t="n">
        <v>15.5831704356331</v>
      </c>
      <c r="L87" s="0" t="n">
        <v>36.3846100675278</v>
      </c>
      <c r="M87" s="0" t="n">
        <v>26.3948541444641</v>
      </c>
      <c r="N87" s="0" t="n">
        <v>3.71580761450241</v>
      </c>
    </row>
    <row r="88" customFormat="false" ht="13.2" hidden="false" customHeight="false" outlineLevel="0" collapsed="false">
      <c r="A88" s="0" t="s">
        <v>132</v>
      </c>
      <c r="B88" s="0" t="n">
        <v>0.0118972252328153</v>
      </c>
      <c r="C88" s="0" t="n">
        <v>1.30300131670149</v>
      </c>
      <c r="D88" s="0" t="n">
        <v>0.0932522046602227</v>
      </c>
      <c r="E88" s="0" t="n">
        <v>1.69688790144748</v>
      </c>
      <c r="F88" s="0" t="n">
        <v>3.71151382321514</v>
      </c>
      <c r="G88" s="0" t="n">
        <v>0.172417251528531</v>
      </c>
      <c r="H88" s="0" t="n">
        <v>16.3062318631179</v>
      </c>
      <c r="I88" s="0" t="n">
        <v>3.11718270179775</v>
      </c>
      <c r="J88" s="0" t="n">
        <v>20.0802753061546</v>
      </c>
      <c r="K88" s="0" t="n">
        <v>4.06054037366457</v>
      </c>
      <c r="L88" s="0" t="n">
        <v>9.99446504035108</v>
      </c>
      <c r="M88" s="0" t="n">
        <v>8.45750283109244</v>
      </c>
      <c r="N88" s="0" t="n">
        <v>1.29715054947471</v>
      </c>
    </row>
    <row r="89" customFormat="false" ht="13.2" hidden="false" customHeight="false" outlineLevel="0" collapsed="false">
      <c r="A89" s="0" t="s">
        <v>133</v>
      </c>
      <c r="B89" s="0" t="n">
        <v>0.17434867161942</v>
      </c>
      <c r="C89" s="0" t="n">
        <v>10.2226030711337</v>
      </c>
      <c r="D89" s="0" t="n">
        <v>0.668335677065775</v>
      </c>
      <c r="E89" s="0" t="n">
        <v>15.1139407476037</v>
      </c>
      <c r="F89" s="0" t="n">
        <v>27.3045301412972</v>
      </c>
      <c r="G89" s="0" t="n">
        <v>1.48758094112373</v>
      </c>
      <c r="H89" s="0" t="n">
        <v>119.730302599898</v>
      </c>
      <c r="I89" s="0" t="n">
        <v>26.4297508221757</v>
      </c>
      <c r="J89" s="0" t="n">
        <v>179.032348488132</v>
      </c>
      <c r="K89" s="0" t="n">
        <v>36.6769074377266</v>
      </c>
      <c r="L89" s="0" t="n">
        <v>104.737929127589</v>
      </c>
      <c r="M89" s="0" t="n">
        <v>94.0364231646382</v>
      </c>
      <c r="N89" s="0" t="n">
        <v>13.0919716010477</v>
      </c>
    </row>
    <row r="90" customFormat="false" ht="13.2" hidden="false" customHeight="false" outlineLevel="0" collapsed="false">
      <c r="A90" s="0" t="s">
        <v>134</v>
      </c>
      <c r="B90" s="0" t="n">
        <v>0.0177461222207409</v>
      </c>
      <c r="C90" s="0" t="n">
        <v>1.35377350334106</v>
      </c>
      <c r="D90" s="0" t="n">
        <v>0.0939842710805892</v>
      </c>
      <c r="E90" s="0" t="n">
        <v>1.95730895209021</v>
      </c>
      <c r="F90" s="0" t="n">
        <v>3.80551650811606</v>
      </c>
      <c r="G90" s="0" t="n">
        <v>0.207080624896636</v>
      </c>
      <c r="H90" s="0" t="n">
        <v>16.4491258507913</v>
      </c>
      <c r="I90" s="0" t="n">
        <v>3.60970198083935</v>
      </c>
      <c r="J90" s="0" t="n">
        <v>25.1108533341686</v>
      </c>
      <c r="K90" s="0" t="n">
        <v>5.54141214864352</v>
      </c>
      <c r="L90" s="0" t="n">
        <v>14.8199383817278</v>
      </c>
      <c r="M90" s="0" t="n">
        <v>13.6112805971658</v>
      </c>
      <c r="N90" s="0" t="n">
        <v>2.05914457037618</v>
      </c>
    </row>
    <row r="91" customFormat="false" ht="13.2" hidden="false" customHeight="false" outlineLevel="0" collapsed="false">
      <c r="A91" s="0" t="s">
        <v>135</v>
      </c>
      <c r="B91" s="0" t="n">
        <v>0.24101842032067</v>
      </c>
      <c r="C91" s="0" t="n">
        <v>2.95778347752701</v>
      </c>
      <c r="D91" s="0" t="n">
        <v>0.237560508842386</v>
      </c>
      <c r="E91" s="0" t="n">
        <v>3.49583733143894</v>
      </c>
      <c r="F91" s="0" t="n">
        <v>7.80862041001381</v>
      </c>
      <c r="G91" s="0" t="n">
        <v>0.575533489952935</v>
      </c>
      <c r="H91" s="0" t="n">
        <v>27.7147543778316</v>
      </c>
      <c r="I91" s="0" t="n">
        <v>6.12615691407091</v>
      </c>
      <c r="J91" s="0" t="n">
        <v>42.5486232696963</v>
      </c>
      <c r="K91" s="0" t="n">
        <v>8.82522699240117</v>
      </c>
      <c r="L91" s="0" t="n">
        <v>22.5414004946628</v>
      </c>
      <c r="M91" s="0" t="n">
        <v>20.2289040975597</v>
      </c>
      <c r="N91" s="0" t="n">
        <v>2.5454312916122</v>
      </c>
    </row>
    <row r="92" customFormat="false" ht="13.2" hidden="false" customHeight="false" outlineLevel="0" collapsed="false">
      <c r="A92" s="0" t="s">
        <v>136</v>
      </c>
      <c r="B92" s="0" t="n">
        <v>0.0133738264499076</v>
      </c>
      <c r="C92" s="0" t="n">
        <v>2.21402529798498</v>
      </c>
      <c r="D92" s="0" t="n">
        <v>0.246482809910084</v>
      </c>
      <c r="E92" s="0" t="n">
        <v>4.3638677611891</v>
      </c>
      <c r="F92" s="0" t="n">
        <v>10.2544685399285</v>
      </c>
      <c r="G92" s="0" t="n">
        <v>0.560305844051842</v>
      </c>
      <c r="H92" s="0" t="n">
        <v>39.9497842005396</v>
      </c>
      <c r="I92" s="0" t="n">
        <v>8.68990967529224</v>
      </c>
      <c r="J92" s="0" t="n">
        <v>58.6919663919122</v>
      </c>
      <c r="K92" s="0" t="n">
        <v>12.9860374253547</v>
      </c>
      <c r="L92" s="0" t="n">
        <v>34.1254691863293</v>
      </c>
      <c r="M92" s="0" t="n">
        <v>27.3043987982985</v>
      </c>
      <c r="N92" s="0" t="n">
        <v>3.83912650733739</v>
      </c>
    </row>
    <row r="93" customFormat="false" ht="13.2" hidden="false" customHeight="false" outlineLevel="0" collapsed="false">
      <c r="A93" s="0" t="s">
        <v>137</v>
      </c>
      <c r="B93" s="0" t="n">
        <v>0.0250484557016606</v>
      </c>
      <c r="C93" s="0" t="n">
        <v>2.12450413651212</v>
      </c>
      <c r="D93" s="0" t="n">
        <v>0.14260709371585</v>
      </c>
      <c r="E93" s="0" t="n">
        <v>2.89449446182994</v>
      </c>
      <c r="F93" s="0" t="n">
        <v>7.67889609728774</v>
      </c>
      <c r="G93" s="0" t="n">
        <v>0.400133628231743</v>
      </c>
      <c r="H93" s="0" t="n">
        <v>27.9661195770494</v>
      </c>
      <c r="I93" s="0" t="n">
        <v>6.30493233541767</v>
      </c>
      <c r="J93" s="0" t="n">
        <v>43.5424927653247</v>
      </c>
      <c r="K93" s="0" t="n">
        <v>9.63984346275355</v>
      </c>
      <c r="L93" s="0" t="n">
        <v>26.9785421457337</v>
      </c>
      <c r="M93" s="0" t="n">
        <v>30.0942261330409</v>
      </c>
      <c r="N93" s="0" t="n">
        <v>5.22179631742938</v>
      </c>
    </row>
    <row r="94" customFormat="false" ht="13.2" hidden="false" customHeight="false" outlineLevel="0" collapsed="false">
      <c r="A94" s="0" t="s">
        <v>175</v>
      </c>
      <c r="B94" s="0" t="n">
        <v>-0.0634922609343661</v>
      </c>
      <c r="C94" s="0" t="n">
        <v>-24.3698882536523</v>
      </c>
      <c r="D94" s="0" t="n">
        <v>-0.216699538173309</v>
      </c>
      <c r="E94" s="0" t="n">
        <v>-2.27900755482822</v>
      </c>
      <c r="F94" s="0" t="n">
        <v>-5.07115673163799</v>
      </c>
      <c r="G94" s="0" t="n">
        <v>-0.334597839852635</v>
      </c>
      <c r="H94" s="0" t="n">
        <v>-34.4819751359669</v>
      </c>
      <c r="I94" s="0" t="n">
        <v>-14.6209933428539</v>
      </c>
      <c r="J94" s="0" t="n">
        <v>-182.68695354765</v>
      </c>
      <c r="K94" s="0" t="n">
        <v>-74.9956534730647</v>
      </c>
      <c r="L94" s="0" t="n">
        <v>-369.908954874424</v>
      </c>
      <c r="M94" s="0" t="n">
        <v>-796.987077637186</v>
      </c>
      <c r="N94" s="0" t="n">
        <v>-163.726982980532</v>
      </c>
    </row>
    <row r="95" customFormat="false" ht="13.2" hidden="false" customHeight="false" outlineLevel="0" collapsed="false">
      <c r="A95" s="0" t="s">
        <v>138</v>
      </c>
      <c r="B95" s="0" t="n">
        <v>0.0602477130446507</v>
      </c>
      <c r="C95" s="0" t="n">
        <v>9.29095713609997</v>
      </c>
      <c r="D95" s="0" t="n">
        <v>0.0693640501623909</v>
      </c>
      <c r="E95" s="0" t="n">
        <v>0.675906788920829</v>
      </c>
      <c r="F95" s="0" t="n">
        <v>1.21838696537173</v>
      </c>
      <c r="G95" s="0" t="n">
        <v>0.0828259299807603</v>
      </c>
      <c r="H95" s="0" t="n">
        <v>10.3601691008105</v>
      </c>
      <c r="I95" s="0" t="n">
        <v>3.48937043655333</v>
      </c>
      <c r="J95" s="0" t="n">
        <v>47.0804407624368</v>
      </c>
      <c r="K95" s="0" t="n">
        <v>19.7972490618555</v>
      </c>
      <c r="L95" s="0" t="n">
        <v>93.5819152157671</v>
      </c>
      <c r="M95" s="0" t="n">
        <v>197.791169758806</v>
      </c>
      <c r="N95" s="0" t="n">
        <v>40.5623956250579</v>
      </c>
    </row>
    <row r="96" customFormat="false" ht="13.2" hidden="false" customHeight="false" outlineLevel="0" collapsed="false">
      <c r="A96" s="0" t="s">
        <v>139</v>
      </c>
      <c r="B96" s="0" t="n">
        <v>0.0063217985267214</v>
      </c>
      <c r="C96" s="0" t="n">
        <v>1.61227276824243</v>
      </c>
      <c r="D96" s="0" t="n">
        <v>0.137270184333968</v>
      </c>
      <c r="E96" s="0" t="n">
        <v>2.97345933759495</v>
      </c>
      <c r="F96" s="0" t="n">
        <v>6.48234621926155</v>
      </c>
      <c r="G96" s="0" t="n">
        <v>0.30816600202981</v>
      </c>
      <c r="H96" s="0" t="n">
        <v>22.2344144949507</v>
      </c>
      <c r="I96" s="0" t="n">
        <v>4.617284096076</v>
      </c>
      <c r="J96" s="0" t="n">
        <v>31.6312835246942</v>
      </c>
      <c r="K96" s="0" t="n">
        <v>7.11919229812869</v>
      </c>
      <c r="L96" s="0" t="n">
        <v>19.2799169544143</v>
      </c>
      <c r="M96" s="0" t="n">
        <v>16.7216359614714</v>
      </c>
      <c r="N96" s="0" t="n">
        <v>2.55197153754744</v>
      </c>
    </row>
    <row r="97" customFormat="false" ht="13.2" hidden="false" customHeight="false" outlineLevel="0" collapsed="false">
      <c r="A97" s="0" t="s">
        <v>140</v>
      </c>
      <c r="B97" s="0" t="n">
        <v>0.0570679281133066</v>
      </c>
      <c r="C97" s="0" t="n">
        <v>2.83408518443484</v>
      </c>
      <c r="D97" s="0" t="n">
        <v>0.258578272950857</v>
      </c>
      <c r="E97" s="0" t="n">
        <v>4.7603008001889</v>
      </c>
      <c r="F97" s="0" t="n">
        <v>11.2610455559271</v>
      </c>
      <c r="G97" s="0" t="n">
        <v>0.814510263001177</v>
      </c>
      <c r="H97" s="0" t="n">
        <v>47.7915750157201</v>
      </c>
      <c r="I97" s="0" t="n">
        <v>10.4338359662536</v>
      </c>
      <c r="J97" s="0" t="n">
        <v>72.9136189818305</v>
      </c>
      <c r="K97" s="0" t="n">
        <v>16.2701339596596</v>
      </c>
      <c r="L97" s="0" t="n">
        <v>42.7105686697768</v>
      </c>
      <c r="M97" s="0" t="n">
        <v>33.7733414303347</v>
      </c>
      <c r="N97" s="0" t="n">
        <v>4.52146038314379</v>
      </c>
    </row>
    <row r="98" customFormat="false" ht="13.2" hidden="false" customHeight="false" outlineLevel="0" collapsed="false">
      <c r="A98" s="0" t="s">
        <v>141</v>
      </c>
      <c r="B98" s="0" t="n">
        <v>0.0365117434423925</v>
      </c>
      <c r="C98" s="0" t="n">
        <v>3.75623612239399</v>
      </c>
      <c r="D98" s="0" t="n">
        <v>0.0547875589952548</v>
      </c>
      <c r="E98" s="0" t="n">
        <v>1.55680743330783</v>
      </c>
      <c r="F98" s="0" t="n">
        <v>3.47252960961577</v>
      </c>
      <c r="G98" s="0" t="n">
        <v>0.372466566484795</v>
      </c>
      <c r="H98" s="0" t="n">
        <v>20.3536861781427</v>
      </c>
      <c r="I98" s="0" t="n">
        <v>6.27078729927759</v>
      </c>
      <c r="J98" s="0" t="n">
        <v>72.7926435790476</v>
      </c>
      <c r="K98" s="0" t="n">
        <v>27.1793308808963</v>
      </c>
      <c r="L98" s="0" t="n">
        <v>116.778229773135</v>
      </c>
      <c r="M98" s="0" t="n">
        <v>207.913647500353</v>
      </c>
      <c r="N98" s="0" t="n">
        <v>39.8774984747227</v>
      </c>
    </row>
    <row r="99" customFormat="false" ht="13.2" hidden="false" customHeight="false" outlineLevel="0" collapsed="false">
      <c r="A99" s="0" t="s">
        <v>142</v>
      </c>
      <c r="B99" s="0" t="n">
        <v>11.9725962688818</v>
      </c>
      <c r="C99" s="0" t="n">
        <v>92.4557485795156</v>
      </c>
      <c r="D99" s="0" t="n">
        <v>22.7690553841602</v>
      </c>
      <c r="E99" s="0" t="n">
        <v>174.151981596723</v>
      </c>
      <c r="F99" s="0" t="n">
        <v>69.8592430687745</v>
      </c>
      <c r="G99" s="0" t="n">
        <v>2.05112936484291</v>
      </c>
      <c r="H99" s="0" t="n">
        <v>98.3735330489333</v>
      </c>
      <c r="I99" s="0" t="n">
        <v>20.1389852436302</v>
      </c>
      <c r="J99" s="0" t="n">
        <v>160.390791977958</v>
      </c>
      <c r="K99" s="0" t="n">
        <v>49.8665916895329</v>
      </c>
      <c r="L99" s="0" t="n">
        <v>204.553865766172</v>
      </c>
      <c r="M99" s="0" t="n">
        <v>377.460249270272</v>
      </c>
      <c r="N99" s="0" t="n">
        <v>73.1917078376159</v>
      </c>
    </row>
    <row r="100" customFormat="false" ht="13.2" hidden="false" customHeight="false" outlineLevel="0" collapsed="false">
      <c r="A100" s="0" t="s">
        <v>143</v>
      </c>
      <c r="B100" s="0" t="n">
        <v>0.188833389538098</v>
      </c>
      <c r="C100" s="0" t="n">
        <v>2.68418363763337</v>
      </c>
      <c r="D100" s="0" t="n">
        <v>0.208347963884949</v>
      </c>
      <c r="E100" s="0" t="n">
        <v>3.02134075380777</v>
      </c>
      <c r="F100" s="0" t="n">
        <v>5.17526868702908</v>
      </c>
      <c r="G100" s="0" t="n">
        <v>0.523481422961183</v>
      </c>
      <c r="H100" s="0" t="n">
        <v>26.364516713808</v>
      </c>
      <c r="I100" s="0" t="n">
        <v>6.17081426353691</v>
      </c>
      <c r="J100" s="0" t="n">
        <v>42.3202496561834</v>
      </c>
      <c r="K100" s="0" t="n">
        <v>9.13990431728569</v>
      </c>
      <c r="L100" s="0" t="n">
        <v>25.5515091719753</v>
      </c>
      <c r="M100" s="0" t="n">
        <v>27.6849203658926</v>
      </c>
      <c r="N100" s="0" t="n">
        <v>4.72720460702902</v>
      </c>
    </row>
    <row r="101" customFormat="false" ht="13.2" hidden="false" customHeight="false" outlineLevel="0" collapsed="false">
      <c r="A101" s="0" t="s">
        <v>144</v>
      </c>
      <c r="B101" s="0" t="n">
        <v>-0.00687395873363045</v>
      </c>
      <c r="C101" s="0" t="n">
        <v>1.6837427664326</v>
      </c>
      <c r="D101" s="0" t="n">
        <v>0.160181112759285</v>
      </c>
      <c r="E101" s="0" t="n">
        <v>2.38821481755671</v>
      </c>
      <c r="F101" s="0" t="n">
        <v>3.97236687341975</v>
      </c>
      <c r="G101" s="0" t="n">
        <v>0.235462970018696</v>
      </c>
      <c r="H101" s="0" t="n">
        <v>17.0404966735648</v>
      </c>
      <c r="I101" s="0" t="n">
        <v>3.6573937170571</v>
      </c>
      <c r="J101" s="0" t="n">
        <v>25.7983721535444</v>
      </c>
      <c r="K101" s="0" t="n">
        <v>5.59001300714419</v>
      </c>
      <c r="L101" s="0" t="n">
        <v>12.8249316907273</v>
      </c>
      <c r="M101" s="0" t="n">
        <v>10.9060363134271</v>
      </c>
      <c r="N101" s="0" t="n">
        <v>1.84641797478667</v>
      </c>
    </row>
    <row r="102" customFormat="false" ht="13.2" hidden="false" customHeight="false" outlineLevel="0" collapsed="false">
      <c r="A102" s="0" t="s">
        <v>145</v>
      </c>
      <c r="B102" s="0" t="n">
        <v>3.43189250547697</v>
      </c>
      <c r="C102" s="0" t="n">
        <v>37.476116230996</v>
      </c>
      <c r="D102" s="0" t="n">
        <v>1.18649215083123</v>
      </c>
      <c r="E102" s="0" t="n">
        <v>9.97061747565579</v>
      </c>
      <c r="F102" s="0" t="n">
        <v>10.6092248925786</v>
      </c>
      <c r="G102" s="0" t="n">
        <v>2.22540248963349</v>
      </c>
      <c r="H102" s="0" t="n">
        <v>68.6245972126162</v>
      </c>
      <c r="I102" s="0" t="n">
        <v>24.0724178290951</v>
      </c>
      <c r="J102" s="0" t="n">
        <v>288.921859053541</v>
      </c>
      <c r="K102" s="0" t="n">
        <v>113.457648337064</v>
      </c>
      <c r="L102" s="0" t="n">
        <v>511.326356101403</v>
      </c>
      <c r="M102" s="0" t="n">
        <v>1033.47527498869</v>
      </c>
      <c r="N102" s="0" t="n">
        <v>213.73563175084</v>
      </c>
    </row>
    <row r="103" customFormat="false" ht="13.2" hidden="false" customHeight="false" outlineLevel="0" collapsed="false">
      <c r="A103" s="0" t="s">
        <v>146</v>
      </c>
      <c r="B103" s="0" t="n">
        <v>0.22532948607884</v>
      </c>
      <c r="C103" s="0" t="n">
        <v>10.1082095787732</v>
      </c>
      <c r="D103" s="0" t="n">
        <v>0.620544711915304</v>
      </c>
      <c r="E103" s="0" t="n">
        <v>7.48270367693186</v>
      </c>
      <c r="F103" s="0" t="n">
        <v>20.2203520610427</v>
      </c>
      <c r="G103" s="0" t="n">
        <v>1.48432970781711</v>
      </c>
      <c r="H103" s="0" t="n">
        <v>110.173609765114</v>
      </c>
      <c r="I103" s="0" t="n">
        <v>25.4327149370454</v>
      </c>
      <c r="J103" s="0" t="n">
        <v>165.186166060487</v>
      </c>
      <c r="K103" s="0" t="n">
        <v>34.7797404535853</v>
      </c>
      <c r="L103" s="0" t="n">
        <v>108.180507793962</v>
      </c>
      <c r="M103" s="0" t="n">
        <v>175.210035125309</v>
      </c>
      <c r="N103" s="0" t="n">
        <v>33.8288152878342</v>
      </c>
    </row>
    <row r="104" customFormat="false" ht="13.2" hidden="false" customHeight="false" outlineLevel="0" collapsed="false">
      <c r="A104" s="0" t="s">
        <v>147</v>
      </c>
      <c r="B104" s="0" t="n">
        <v>0.0115793685377818</v>
      </c>
      <c r="C104" s="0" t="n">
        <v>3.04080885877325</v>
      </c>
      <c r="D104" s="0" t="n">
        <v>0.106296428968389</v>
      </c>
      <c r="E104" s="0" t="n">
        <v>2.05321194376324</v>
      </c>
      <c r="F104" s="0" t="n">
        <v>4.41652781262555</v>
      </c>
      <c r="G104" s="0" t="n">
        <v>0.497884938934096</v>
      </c>
      <c r="H104" s="0" t="n">
        <v>20.3235978163626</v>
      </c>
      <c r="I104" s="0" t="n">
        <v>5.60245433394448</v>
      </c>
      <c r="J104" s="0" t="n">
        <v>52.4244237668426</v>
      </c>
      <c r="K104" s="0" t="n">
        <v>16.4205664256634</v>
      </c>
      <c r="L104" s="0" t="n">
        <v>62.8440570863747</v>
      </c>
      <c r="M104" s="0" t="n">
        <v>119.40594277465</v>
      </c>
      <c r="N104" s="0" t="n">
        <v>24.9677142331209</v>
      </c>
    </row>
    <row r="106" customFormat="false" ht="13.2" hidden="false" customHeight="false" outlineLevel="0" collapsed="false">
      <c r="A106" s="15" t="s">
        <v>176</v>
      </c>
    </row>
    <row r="107" customFormat="false" ht="13.2" hidden="false" customHeight="false" outlineLevel="0" collapsed="false">
      <c r="A107" s="0" t="s">
        <v>148</v>
      </c>
      <c r="B107" s="0" t="s">
        <v>153</v>
      </c>
      <c r="C107" s="0" t="s">
        <v>154</v>
      </c>
      <c r="D107" s="0" t="s">
        <v>155</v>
      </c>
      <c r="E107" s="0" t="s">
        <v>156</v>
      </c>
      <c r="F107" s="0" t="s">
        <v>157</v>
      </c>
      <c r="G107" s="0" t="s">
        <v>158</v>
      </c>
      <c r="H107" s="0" t="s">
        <v>159</v>
      </c>
      <c r="I107" s="0" t="s">
        <v>160</v>
      </c>
      <c r="J107" s="0" t="s">
        <v>161</v>
      </c>
      <c r="K107" s="0" t="s">
        <v>162</v>
      </c>
      <c r="L107" s="0" t="s">
        <v>163</v>
      </c>
      <c r="M107" s="0" t="s">
        <v>164</v>
      </c>
      <c r="N107" s="0" t="s">
        <v>165</v>
      </c>
    </row>
    <row r="108" customFormat="false" ht="13.2" hidden="false" customHeight="false" outlineLevel="0" collapsed="false">
      <c r="A108" s="0" t="s">
        <v>52</v>
      </c>
      <c r="B108" s="0" t="n">
        <f aca="false">B6/B$2</f>
        <v>0.531532475860652</v>
      </c>
      <c r="C108" s="0" t="n">
        <f aca="false">C6/C$2</f>
        <v>9.10420672783822</v>
      </c>
      <c r="D108" s="0" t="n">
        <f aca="false">D6/D$2</f>
        <v>6.37162403978324</v>
      </c>
      <c r="E108" s="0" t="n">
        <f aca="false">E6/E$2</f>
        <v>20.3926673781881</v>
      </c>
      <c r="F108" s="0" t="n">
        <f aca="false">F6/F$2</f>
        <v>145.729053389168</v>
      </c>
      <c r="G108" s="0" t="n">
        <f aca="false">G6/G$2</f>
        <v>16.1267232046689</v>
      </c>
      <c r="H108" s="0" t="n">
        <f aca="false">H6/H$2</f>
        <v>393.48501832183</v>
      </c>
      <c r="I108" s="0" t="n">
        <f aca="false">I6/I$2</f>
        <v>469.696806268863</v>
      </c>
      <c r="J108" s="0" t="n">
        <f aca="false">J6/J$2</f>
        <v>440.919658415705</v>
      </c>
      <c r="K108" s="0" t="n">
        <f aca="false">K6/K$2</f>
        <v>437.529746795725</v>
      </c>
      <c r="L108" s="0" t="n">
        <f aca="false">L6/L$2</f>
        <v>373.827205903724</v>
      </c>
      <c r="M108" s="0" t="n">
        <f aca="false">M6/M$2</f>
        <v>333.313993230771</v>
      </c>
      <c r="N108" s="0" t="n">
        <f aca="false">N6/N$2</f>
        <v>315.023555781843</v>
      </c>
    </row>
    <row r="109" customFormat="false" ht="13.2" hidden="false" customHeight="false" outlineLevel="0" collapsed="false">
      <c r="A109" s="0" t="s">
        <v>53</v>
      </c>
      <c r="B109" s="0" t="n">
        <f aca="false">B7/B$2</f>
        <v>-0.0863955554542027</v>
      </c>
      <c r="C109" s="0" t="n">
        <f aca="false">C7/C$2</f>
        <v>3.49648957388799</v>
      </c>
      <c r="D109" s="0" t="n">
        <f aca="false">D7/D$2</f>
        <v>2.76854026619995</v>
      </c>
      <c r="E109" s="0" t="n">
        <f aca="false">E7/E$2</f>
        <v>8.16486677424478</v>
      </c>
      <c r="F109" s="0" t="n">
        <f aca="false">F7/F$2</f>
        <v>50.7002328528114</v>
      </c>
      <c r="G109" s="0" t="n">
        <f aca="false">G7/G$2</f>
        <v>10.2833484575455</v>
      </c>
      <c r="H109" s="0" t="n">
        <f aca="false">H7/H$2</f>
        <v>161.102358457282</v>
      </c>
      <c r="I109" s="0" t="n">
        <f aca="false">I7/I$2</f>
        <v>181.414617667199</v>
      </c>
      <c r="J109" s="0" t="n">
        <f aca="false">J7/J$2</f>
        <v>209.376098670582</v>
      </c>
      <c r="K109" s="0" t="n">
        <f aca="false">K7/K$2</f>
        <v>219.762933882463</v>
      </c>
      <c r="L109" s="0" t="n">
        <f aca="false">L7/L$2</f>
        <v>216.342216649628</v>
      </c>
      <c r="M109" s="0" t="n">
        <f aca="false">M7/M$2</f>
        <v>189.850510012278</v>
      </c>
      <c r="N109" s="0" t="n">
        <f aca="false">N7/N$2</f>
        <v>177.861191776738</v>
      </c>
    </row>
    <row r="110" customFormat="false" ht="13.2" hidden="false" customHeight="false" outlineLevel="0" collapsed="false">
      <c r="A110" s="0" t="s">
        <v>54</v>
      </c>
      <c r="B110" s="0" t="n">
        <f aca="false">B8/B$2</f>
        <v>0.0658047034357276</v>
      </c>
      <c r="C110" s="0" t="n">
        <f aca="false">C8/C$2</f>
        <v>3.04825041750588</v>
      </c>
      <c r="D110" s="0" t="n">
        <f aca="false">D8/D$2</f>
        <v>1.64162740621153</v>
      </c>
      <c r="E110" s="0" t="n">
        <f aca="false">E8/E$2</f>
        <v>5.88201288701476</v>
      </c>
      <c r="F110" s="0" t="n">
        <f aca="false">F8/F$2</f>
        <v>36.5538699307788</v>
      </c>
      <c r="G110" s="0" t="n">
        <f aca="false">G8/G$2</f>
        <v>6.84290496573703</v>
      </c>
      <c r="H110" s="0" t="n">
        <f aca="false">H8/H$2</f>
        <v>111.664429703036</v>
      </c>
      <c r="I110" s="0" t="n">
        <f aca="false">I8/I$2</f>
        <v>133.675016451359</v>
      </c>
      <c r="J110" s="0" t="n">
        <f aca="false">J8/J$2</f>
        <v>140.992974243397</v>
      </c>
      <c r="K110" s="0" t="n">
        <f aca="false">K8/K$2</f>
        <v>147.25317714753</v>
      </c>
      <c r="L110" s="0" t="n">
        <f aca="false">L8/L$2</f>
        <v>126.435928932066</v>
      </c>
      <c r="M110" s="0" t="n">
        <f aca="false">M8/M$2</f>
        <v>106.921572950433</v>
      </c>
      <c r="N110" s="0" t="n">
        <f aca="false">N8/N$2</f>
        <v>100.803553512855</v>
      </c>
    </row>
    <row r="111" customFormat="false" ht="13.2" hidden="false" customHeight="false" outlineLevel="0" collapsed="false">
      <c r="A111" s="0" t="s">
        <v>55</v>
      </c>
      <c r="B111" s="0" t="n">
        <f aca="false">B9/B$2</f>
        <v>0.115560641154557</v>
      </c>
      <c r="C111" s="0" t="n">
        <f aca="false">C9/C$2</f>
        <v>3.58921846962836</v>
      </c>
      <c r="D111" s="0" t="n">
        <f aca="false">D9/D$2</f>
        <v>1.99023394843743</v>
      </c>
      <c r="E111" s="0" t="n">
        <f aca="false">E9/E$2</f>
        <v>8.30418127345025</v>
      </c>
      <c r="F111" s="0" t="n">
        <f aca="false">F9/F$2</f>
        <v>56.2085551796458</v>
      </c>
      <c r="G111" s="0" t="n">
        <f aca="false">G9/G$2</f>
        <v>5.12722327437157</v>
      </c>
      <c r="H111" s="0" t="n">
        <f aca="false">H9/H$2</f>
        <v>156.033146416224</v>
      </c>
      <c r="I111" s="0" t="n">
        <f aca="false">I9/I$2</f>
        <v>187.802335788628</v>
      </c>
      <c r="J111" s="0" t="n">
        <f aca="false">J9/J$2</f>
        <v>188.428334222664</v>
      </c>
      <c r="K111" s="0" t="n">
        <f aca="false">K9/K$2</f>
        <v>170.144010429963</v>
      </c>
      <c r="L111" s="0" t="n">
        <f aca="false">L9/L$2</f>
        <v>146.921727736326</v>
      </c>
      <c r="M111" s="0" t="n">
        <f aca="false">M9/M$2</f>
        <v>120.51295261488</v>
      </c>
      <c r="N111" s="0" t="n">
        <f aca="false">N9/N$2</f>
        <v>107.02826243704</v>
      </c>
    </row>
    <row r="112" customFormat="false" ht="13.2" hidden="false" customHeight="false" outlineLevel="0" collapsed="false">
      <c r="A112" s="0" t="s">
        <v>56</v>
      </c>
      <c r="B112" s="0" t="n">
        <f aca="false">B10/B$2</f>
        <v>0.114593623638177</v>
      </c>
      <c r="C112" s="0" t="n">
        <f aca="false">C10/C$2</f>
        <v>3.04185031004812</v>
      </c>
      <c r="D112" s="0" t="n">
        <f aca="false">D10/D$2</f>
        <v>1.27257541606478</v>
      </c>
      <c r="E112" s="0" t="n">
        <f aca="false">E10/E$2</f>
        <v>5.17289615596417</v>
      </c>
      <c r="F112" s="0" t="n">
        <f aca="false">F10/F$2</f>
        <v>35.5751602107814</v>
      </c>
      <c r="G112" s="0" t="n">
        <f aca="false">G10/G$2</f>
        <v>4.71637430585984</v>
      </c>
      <c r="H112" s="0" t="n">
        <f aca="false">H10/H$2</f>
        <v>102.515091080101</v>
      </c>
      <c r="I112" s="0" t="n">
        <f aca="false">I10/I$2</f>
        <v>124.253371179414</v>
      </c>
      <c r="J112" s="0" t="n">
        <f aca="false">J10/J$2</f>
        <v>136.41101172915</v>
      </c>
      <c r="K112" s="0" t="n">
        <f aca="false">K10/K$2</f>
        <v>139.94804206879</v>
      </c>
      <c r="L112" s="0" t="n">
        <f aca="false">L10/L$2</f>
        <v>130.740565326691</v>
      </c>
      <c r="M112" s="0" t="n">
        <f aca="false">M10/M$2</f>
        <v>118.345578810739</v>
      </c>
      <c r="N112" s="0" t="n">
        <f aca="false">N10/N$2</f>
        <v>115.262849056374</v>
      </c>
    </row>
    <row r="113" customFormat="false" ht="13.2" hidden="false" customHeight="false" outlineLevel="0" collapsed="false">
      <c r="A113" s="0" t="s">
        <v>57</v>
      </c>
      <c r="B113" s="0" t="n">
        <f aca="false">B11/B$2</f>
        <v>0.124981972250902</v>
      </c>
      <c r="C113" s="0" t="n">
        <f aca="false">C11/C$2</f>
        <v>5.93019711546994</v>
      </c>
      <c r="D113" s="0" t="n">
        <f aca="false">D11/D$2</f>
        <v>3.57159377512182</v>
      </c>
      <c r="E113" s="0" t="n">
        <f aca="false">E11/E$2</f>
        <v>15.2151576828428</v>
      </c>
      <c r="F113" s="0" t="n">
        <f aca="false">F11/F$2</f>
        <v>100.685563906149</v>
      </c>
      <c r="G113" s="0" t="n">
        <f aca="false">G11/G$2</f>
        <v>14.8761491816392</v>
      </c>
      <c r="H113" s="0" t="n">
        <f aca="false">H11/H$2</f>
        <v>291.464186984471</v>
      </c>
      <c r="I113" s="0" t="n">
        <f aca="false">I11/I$2</f>
        <v>337.178422382201</v>
      </c>
      <c r="J113" s="0" t="n">
        <f aca="false">J11/J$2</f>
        <v>334.765578522754</v>
      </c>
      <c r="K113" s="0" t="n">
        <f aca="false">K11/K$2</f>
        <v>315.621174456769</v>
      </c>
      <c r="L113" s="0" t="n">
        <f aca="false">L11/L$2</f>
        <v>273.828032675071</v>
      </c>
      <c r="M113" s="0" t="n">
        <f aca="false">M11/M$2</f>
        <v>243.575277138456</v>
      </c>
      <c r="N113" s="0" t="n">
        <f aca="false">N11/N$2</f>
        <v>236.777583371285</v>
      </c>
    </row>
    <row r="114" customFormat="false" ht="13.2" hidden="false" customHeight="false" outlineLevel="0" collapsed="false">
      <c r="A114" s="0" t="s">
        <v>58</v>
      </c>
      <c r="B114" s="0" t="n">
        <f aca="false">B12/B$2</f>
        <v>0.342513776736209</v>
      </c>
      <c r="C114" s="0" t="n">
        <f aca="false">C12/C$2</f>
        <v>3.42335029682038</v>
      </c>
      <c r="D114" s="0" t="n">
        <f aca="false">D12/D$2</f>
        <v>1.99344624066472</v>
      </c>
      <c r="E114" s="0" t="n">
        <f aca="false">E12/E$2</f>
        <v>7.02104305499019</v>
      </c>
      <c r="F114" s="0" t="n">
        <f aca="false">F12/F$2</f>
        <v>45.9161410008872</v>
      </c>
      <c r="G114" s="0" t="n">
        <f aca="false">G12/G$2</f>
        <v>8.31791067176168</v>
      </c>
      <c r="H114" s="0" t="n">
        <f aca="false">H12/H$2</f>
        <v>152.177974821236</v>
      </c>
      <c r="I114" s="0" t="n">
        <f aca="false">I12/I$2</f>
        <v>187.692531434514</v>
      </c>
      <c r="J114" s="0" t="n">
        <f aca="false">J12/J$2</f>
        <v>208.332172232042</v>
      </c>
      <c r="K114" s="0" t="n">
        <f aca="false">K12/K$2</f>
        <v>223.648837913908</v>
      </c>
      <c r="L114" s="0" t="n">
        <f aca="false">L12/L$2</f>
        <v>222.064170338812</v>
      </c>
      <c r="M114" s="0" t="n">
        <f aca="false">M12/M$2</f>
        <v>191.916061910042</v>
      </c>
      <c r="N114" s="0" t="n">
        <f aca="false">N12/N$2</f>
        <v>188.847770129545</v>
      </c>
    </row>
    <row r="115" customFormat="false" ht="13.2" hidden="false" customHeight="false" outlineLevel="0" collapsed="false">
      <c r="A115" s="0" t="s">
        <v>59</v>
      </c>
      <c r="B115" s="0" t="n">
        <f aca="false">B13/B$2</f>
        <v>0.856171744879559</v>
      </c>
      <c r="C115" s="0" t="n">
        <f aca="false">C13/C$2</f>
        <v>6.66314194303067</v>
      </c>
      <c r="D115" s="0" t="n">
        <f aca="false">D13/D$2</f>
        <v>1.26018926963112</v>
      </c>
      <c r="E115" s="0" t="n">
        <f aca="false">E13/E$2</f>
        <v>2.24202879827943</v>
      </c>
      <c r="F115" s="0" t="n">
        <f aca="false">F13/F$2</f>
        <v>16.7667618209331</v>
      </c>
      <c r="G115" s="0" t="n">
        <f aca="false">G13/G$2</f>
        <v>5.02767012755363</v>
      </c>
      <c r="H115" s="0" t="n">
        <f aca="false">H13/H$2</f>
        <v>61.1055928965857</v>
      </c>
      <c r="I115" s="0" t="n">
        <f aca="false">I13/I$2</f>
        <v>141.59671809248</v>
      </c>
      <c r="J115" s="0" t="n">
        <f aca="false">J13/J$2</f>
        <v>236.203558276248</v>
      </c>
      <c r="K115" s="0" t="n">
        <f aca="false">K13/K$2</f>
        <v>329.313078408606</v>
      </c>
      <c r="L115" s="0" t="n">
        <f aca="false">L13/L$2</f>
        <v>431.92182537231</v>
      </c>
      <c r="M115" s="0" t="n">
        <f aca="false">M13/M$2</f>
        <v>791.464475154609</v>
      </c>
      <c r="N115" s="0" t="n">
        <f aca="false">N13/N$2</f>
        <v>1037.6195855431</v>
      </c>
    </row>
    <row r="116" customFormat="false" ht="13.2" hidden="false" customHeight="false" outlineLevel="0" collapsed="false">
      <c r="A116" s="0" t="s">
        <v>60</v>
      </c>
      <c r="B116" s="0" t="n">
        <f aca="false">B14/B$2</f>
        <v>0.0892995766334555</v>
      </c>
      <c r="C116" s="0" t="n">
        <f aca="false">C14/C$2</f>
        <v>5.59534009230008</v>
      </c>
      <c r="D116" s="0" t="n">
        <f aca="false">D14/D$2</f>
        <v>3.59325839583868</v>
      </c>
      <c r="E116" s="0" t="n">
        <f aca="false">E14/E$2</f>
        <v>17.2423273781969</v>
      </c>
      <c r="F116" s="0" t="n">
        <f aca="false">F14/F$2</f>
        <v>118.415102655606</v>
      </c>
      <c r="G116" s="0" t="n">
        <f aca="false">G14/G$2</f>
        <v>12.7219457536614</v>
      </c>
      <c r="H116" s="0" t="n">
        <f aca="false">H14/H$2</f>
        <v>309.089176819248</v>
      </c>
      <c r="I116" s="0" t="n">
        <f aca="false">I14/I$2</f>
        <v>310.236114743055</v>
      </c>
      <c r="J116" s="0" t="n">
        <f aca="false">J14/J$2</f>
        <v>309.057226628854</v>
      </c>
      <c r="K116" s="0" t="n">
        <f aca="false">K14/K$2</f>
        <v>274.83082005768</v>
      </c>
      <c r="L116" s="0" t="n">
        <f aca="false">L14/L$2</f>
        <v>223.570288725141</v>
      </c>
      <c r="M116" s="0" t="n">
        <f aca="false">M14/M$2</f>
        <v>180.545049928154</v>
      </c>
      <c r="N116" s="0" t="n">
        <f aca="false">N14/N$2</f>
        <v>163.246086390814</v>
      </c>
    </row>
    <row r="117" customFormat="false" ht="13.2" hidden="false" customHeight="false" outlineLevel="0" collapsed="false">
      <c r="A117" s="0" t="s">
        <v>61</v>
      </c>
      <c r="B117" s="0" t="n">
        <f aca="false">B15/B$2</f>
        <v>0.0855009295177526</v>
      </c>
      <c r="C117" s="0" t="n">
        <f aca="false">C15/C$2</f>
        <v>3.87790383946089</v>
      </c>
      <c r="D117" s="0" t="n">
        <f aca="false">D15/D$2</f>
        <v>2.45605721204886</v>
      </c>
      <c r="E117" s="0" t="n">
        <f aca="false">E15/E$2</f>
        <v>7.81203158862144</v>
      </c>
      <c r="F117" s="0" t="n">
        <f aca="false">F15/F$2</f>
        <v>53.9429691641137</v>
      </c>
      <c r="G117" s="0" t="n">
        <f aca="false">G15/G$2</f>
        <v>5.5886774486783</v>
      </c>
      <c r="H117" s="0" t="n">
        <f aca="false">H15/H$2</f>
        <v>150.654601296177</v>
      </c>
      <c r="I117" s="0" t="n">
        <f aca="false">I15/I$2</f>
        <v>186.368790712996</v>
      </c>
      <c r="J117" s="0" t="n">
        <f aca="false">J15/J$2</f>
        <v>180.798037177002</v>
      </c>
      <c r="K117" s="0" t="n">
        <f aca="false">K15/K$2</f>
        <v>159.119185183649</v>
      </c>
      <c r="L117" s="0" t="n">
        <f aca="false">L15/L$2</f>
        <v>147.143723906203</v>
      </c>
      <c r="M117" s="0" t="n">
        <f aca="false">M15/M$2</f>
        <v>123.304690692993</v>
      </c>
      <c r="N117" s="0" t="n">
        <f aca="false">N15/N$2</f>
        <v>107.67111755881</v>
      </c>
    </row>
    <row r="118" customFormat="false" ht="13.2" hidden="false" customHeight="false" outlineLevel="0" collapsed="false">
      <c r="A118" s="0" t="s">
        <v>62</v>
      </c>
      <c r="B118" s="0" t="n">
        <f aca="false">B16/B$2</f>
        <v>-0.196783066308405</v>
      </c>
      <c r="C118" s="0" t="n">
        <f aca="false">C16/C$2</f>
        <v>6.79736918579585</v>
      </c>
      <c r="D118" s="0" t="n">
        <f aca="false">D16/D$2</f>
        <v>4.04560419080928</v>
      </c>
      <c r="E118" s="0" t="n">
        <f aca="false">E16/E$2</f>
        <v>10.7818570796638</v>
      </c>
      <c r="F118" s="0" t="n">
        <f aca="false">F16/F$2</f>
        <v>75.6047678536151</v>
      </c>
      <c r="G118" s="0" t="n">
        <f aca="false">G16/G$2</f>
        <v>10.3315887128438</v>
      </c>
      <c r="H118" s="0" t="n">
        <f aca="false">H16/H$2</f>
        <v>234.023923012584</v>
      </c>
      <c r="I118" s="0" t="n">
        <f aca="false">I16/I$2</f>
        <v>269.831256127549</v>
      </c>
      <c r="J118" s="0" t="n">
        <f aca="false">J16/J$2</f>
        <v>259.397360580979</v>
      </c>
      <c r="K118" s="0" t="n">
        <f aca="false">K16/K$2</f>
        <v>249.703803887162</v>
      </c>
      <c r="L118" s="0" t="n">
        <f aca="false">L16/L$2</f>
        <v>219.277338927808</v>
      </c>
      <c r="M118" s="0" t="n">
        <f aca="false">M16/M$2</f>
        <v>194.871975029068</v>
      </c>
      <c r="N118" s="0" t="n">
        <f aca="false">N16/N$2</f>
        <v>180.190294956942</v>
      </c>
    </row>
    <row r="119" customFormat="false" ht="13.2" hidden="false" customHeight="false" outlineLevel="0" collapsed="false">
      <c r="A119" s="0" t="s">
        <v>63</v>
      </c>
      <c r="B119" s="0" t="n">
        <f aca="false">B17/B$2</f>
        <v>0.0607341828137388</v>
      </c>
      <c r="C119" s="0" t="n">
        <f aca="false">C17/C$2</f>
        <v>2.80376449467441</v>
      </c>
      <c r="D119" s="0" t="n">
        <f aca="false">D17/D$2</f>
        <v>1.42386023147139</v>
      </c>
      <c r="E119" s="0" t="n">
        <f aca="false">E17/E$2</f>
        <v>6.98021137950514</v>
      </c>
      <c r="F119" s="0" t="n">
        <f aca="false">F17/F$2</f>
        <v>41.7922395674398</v>
      </c>
      <c r="G119" s="0" t="n">
        <f aca="false">G17/G$2</f>
        <v>4.58611992032316</v>
      </c>
      <c r="H119" s="0" t="n">
        <f aca="false">H17/H$2</f>
        <v>102.366630673178</v>
      </c>
      <c r="I119" s="0" t="n">
        <f aca="false">I17/I$2</f>
        <v>114.3013950466</v>
      </c>
      <c r="J119" s="0" t="n">
        <f aca="false">J17/J$2</f>
        <v>112.79227040343</v>
      </c>
      <c r="K119" s="0" t="n">
        <f aca="false">K17/K$2</f>
        <v>113.029053327981</v>
      </c>
      <c r="L119" s="0" t="n">
        <f aca="false">L17/L$2</f>
        <v>106.488290368235</v>
      </c>
      <c r="M119" s="0" t="n">
        <f aca="false">M17/M$2</f>
        <v>99.8983770755945</v>
      </c>
      <c r="N119" s="0" t="n">
        <f aca="false">N17/N$2</f>
        <v>99.059476106107</v>
      </c>
    </row>
    <row r="120" customFormat="false" ht="13.2" hidden="false" customHeight="false" outlineLevel="0" collapsed="false">
      <c r="A120" s="0" t="s">
        <v>64</v>
      </c>
      <c r="B120" s="0" t="n">
        <f aca="false">B18/B$2</f>
        <v>0.238704193831926</v>
      </c>
      <c r="C120" s="0" t="n">
        <f aca="false">C18/C$2</f>
        <v>3.55932575180792</v>
      </c>
      <c r="D120" s="0" t="n">
        <f aca="false">D18/D$2</f>
        <v>1.79365793511798</v>
      </c>
      <c r="E120" s="0" t="n">
        <f aca="false">E18/E$2</f>
        <v>7.53344988388956</v>
      </c>
      <c r="F120" s="0" t="n">
        <f aca="false">F18/F$2</f>
        <v>51.867523195341</v>
      </c>
      <c r="G120" s="0" t="n">
        <f aca="false">G18/G$2</f>
        <v>5.9573739676288</v>
      </c>
      <c r="H120" s="0" t="n">
        <f aca="false">H18/H$2</f>
        <v>148.937177277505</v>
      </c>
      <c r="I120" s="0" t="n">
        <f aca="false">I18/I$2</f>
        <v>169.090171710856</v>
      </c>
      <c r="J120" s="0" t="n">
        <f aca="false">J18/J$2</f>
        <v>169.009445329415</v>
      </c>
      <c r="K120" s="0" t="n">
        <f aca="false">K18/K$2</f>
        <v>160.936153674413</v>
      </c>
      <c r="L120" s="0" t="n">
        <f aca="false">L18/L$2</f>
        <v>147.071334107832</v>
      </c>
      <c r="M120" s="0" t="n">
        <f aca="false">M18/M$2</f>
        <v>131.091814994257</v>
      </c>
      <c r="N120" s="0" t="n">
        <f aca="false">N18/N$2</f>
        <v>134.130938123074</v>
      </c>
    </row>
    <row r="121" customFormat="false" ht="13.2" hidden="false" customHeight="false" outlineLevel="0" collapsed="false">
      <c r="A121" s="0" t="s">
        <v>65</v>
      </c>
      <c r="B121" s="0" t="n">
        <f aca="false">B19/B$2</f>
        <v>0.0178278614371587</v>
      </c>
      <c r="C121" s="0" t="n">
        <f aca="false">C19/C$2</f>
        <v>2.45594086684739</v>
      </c>
      <c r="D121" s="0" t="n">
        <f aca="false">D19/D$2</f>
        <v>2.66850584240988</v>
      </c>
      <c r="E121" s="0" t="n">
        <f aca="false">E19/E$2</f>
        <v>9.42986489797307</v>
      </c>
      <c r="F121" s="0" t="n">
        <f aca="false">F19/F$2</f>
        <v>81.5505283984095</v>
      </c>
      <c r="G121" s="0" t="n">
        <f aca="false">G19/G$2</f>
        <v>5.3391891907356</v>
      </c>
      <c r="H121" s="0" t="n">
        <f aca="false">H19/H$2</f>
        <v>273.837103179291</v>
      </c>
      <c r="I121" s="0" t="n">
        <f aca="false">I19/I$2</f>
        <v>277.067566367091</v>
      </c>
      <c r="J121" s="0" t="n">
        <f aca="false">J19/J$2</f>
        <v>232.891885071979</v>
      </c>
      <c r="K121" s="0" t="n">
        <f aca="false">K19/K$2</f>
        <v>182.116262876269</v>
      </c>
      <c r="L121" s="0" t="n">
        <f aca="false">L19/L$2</f>
        <v>137.726484405422</v>
      </c>
      <c r="M121" s="0" t="n">
        <f aca="false">M19/M$2</f>
        <v>107.130946258679</v>
      </c>
      <c r="N121" s="0" t="n">
        <f aca="false">N19/N$2</f>
        <v>104.630791430641</v>
      </c>
    </row>
    <row r="122" customFormat="false" ht="13.2" hidden="false" customHeight="false" outlineLevel="0" collapsed="false">
      <c r="A122" s="0" t="s">
        <v>66</v>
      </c>
      <c r="B122" s="0" t="n">
        <f aca="false">B20/B$2</f>
        <v>0.176845906517477</v>
      </c>
      <c r="C122" s="0" t="n">
        <f aca="false">C20/C$2</f>
        <v>4.56501806839245</v>
      </c>
      <c r="D122" s="0" t="n">
        <f aca="false">D20/D$2</f>
        <v>2.4944333867907</v>
      </c>
      <c r="E122" s="0" t="n">
        <f aca="false">E20/E$2</f>
        <v>10.4747631515097</v>
      </c>
      <c r="F122" s="0" t="n">
        <f aca="false">F20/F$2</f>
        <v>71.2774557892404</v>
      </c>
      <c r="G122" s="0" t="n">
        <f aca="false">G20/G$2</f>
        <v>9.21244756557294</v>
      </c>
      <c r="H122" s="0" t="n">
        <f aca="false">H20/H$2</f>
        <v>188.136898246595</v>
      </c>
      <c r="I122" s="0" t="n">
        <f aca="false">I20/I$2</f>
        <v>221.108439810319</v>
      </c>
      <c r="J122" s="0" t="n">
        <f aca="false">J20/J$2</f>
        <v>235.083710600911</v>
      </c>
      <c r="K122" s="0" t="n">
        <f aca="false">K20/K$2</f>
        <v>226.260989199422</v>
      </c>
      <c r="L122" s="0" t="n">
        <f aca="false">L20/L$2</f>
        <v>201.789056598956</v>
      </c>
      <c r="M122" s="0" t="n">
        <f aca="false">M20/M$2</f>
        <v>167.107139345384</v>
      </c>
      <c r="N122" s="0" t="n">
        <f aca="false">N20/N$2</f>
        <v>149.539209796745</v>
      </c>
    </row>
    <row r="123" customFormat="false" ht="13.2" hidden="false" customHeight="false" outlineLevel="0" collapsed="false">
      <c r="A123" s="0" t="s">
        <v>67</v>
      </c>
      <c r="B123" s="0" t="n">
        <f aca="false">B21/B$2</f>
        <v>0.253113047457358</v>
      </c>
      <c r="C123" s="0" t="n">
        <f aca="false">C21/C$2</f>
        <v>8.63293702413198</v>
      </c>
      <c r="D123" s="0" t="n">
        <f aca="false">D21/D$2</f>
        <v>6.33976050393495</v>
      </c>
      <c r="E123" s="0" t="n">
        <f aca="false">E21/E$2</f>
        <v>25.8102779694733</v>
      </c>
      <c r="F123" s="0" t="n">
        <f aca="false">F21/F$2</f>
        <v>165.992674079465</v>
      </c>
      <c r="G123" s="0" t="n">
        <f aca="false">G21/G$2</f>
        <v>21.3685419975693</v>
      </c>
      <c r="H123" s="0" t="n">
        <f aca="false">H21/H$2</f>
        <v>495.333781802325</v>
      </c>
      <c r="I123" s="0" t="n">
        <f aca="false">I21/I$2</f>
        <v>556.935823667748</v>
      </c>
      <c r="J123" s="0" t="n">
        <f aca="false">J21/J$2</f>
        <v>567.545897364426</v>
      </c>
      <c r="K123" s="0" t="n">
        <f aca="false">K21/K$2</f>
        <v>535.04903854755</v>
      </c>
      <c r="L123" s="0" t="n">
        <f aca="false">L21/L$2</f>
        <v>500.975926480588</v>
      </c>
      <c r="M123" s="0" t="n">
        <f aca="false">M21/M$2</f>
        <v>458.094539098618</v>
      </c>
      <c r="N123" s="0" t="n">
        <f aca="false">N21/N$2</f>
        <v>434.602779213756</v>
      </c>
    </row>
    <row r="124" customFormat="false" ht="13.2" hidden="false" customHeight="false" outlineLevel="0" collapsed="false">
      <c r="A124" s="0" t="s">
        <v>173</v>
      </c>
      <c r="B124" s="0" t="n">
        <f aca="false">B22/B$2</f>
        <v>0.173529960702398</v>
      </c>
      <c r="C124" s="0" t="n">
        <f aca="false">C22/C$2</f>
        <v>3.26991793662071</v>
      </c>
      <c r="D124" s="0" t="n">
        <f aca="false">D22/D$2</f>
        <v>2.18016977996351</v>
      </c>
      <c r="E124" s="0" t="n">
        <f aca="false">E22/E$2</f>
        <v>7.09428607903875</v>
      </c>
      <c r="F124" s="0" t="n">
        <f aca="false">F22/F$2</f>
        <v>46.2169924518022</v>
      </c>
      <c r="G124" s="0" t="n">
        <f aca="false">G22/G$2</f>
        <v>5.6140149223229</v>
      </c>
      <c r="H124" s="0" t="n">
        <f aca="false">H22/H$2</f>
        <v>117.410411349251</v>
      </c>
      <c r="I124" s="0" t="n">
        <f aca="false">I22/I$2</f>
        <v>136.560402988989</v>
      </c>
      <c r="J124" s="0" t="n">
        <f aca="false">J22/J$2</f>
        <v>134.859819980578</v>
      </c>
      <c r="K124" s="0" t="n">
        <f aca="false">K22/K$2</f>
        <v>131.460208740225</v>
      </c>
      <c r="L124" s="0" t="n">
        <f aca="false">L22/L$2</f>
        <v>115.793149753271</v>
      </c>
      <c r="M124" s="0" t="n">
        <f aca="false">M22/M$2</f>
        <v>99.6015622252431</v>
      </c>
      <c r="N124" s="0" t="n">
        <f aca="false">N22/N$2</f>
        <v>90.8327781324655</v>
      </c>
    </row>
    <row r="125" customFormat="false" ht="13.2" hidden="false" customHeight="false" outlineLevel="0" collapsed="false">
      <c r="A125" s="0" t="s">
        <v>68</v>
      </c>
      <c r="B125" s="0" t="n">
        <f aca="false">B23/B$2</f>
        <v>0.247208590595694</v>
      </c>
      <c r="C125" s="0" t="n">
        <f aca="false">C23/C$2</f>
        <v>2.74431261733622</v>
      </c>
      <c r="D125" s="0" t="n">
        <f aca="false">D23/D$2</f>
        <v>1.28437089094665</v>
      </c>
      <c r="E125" s="0" t="n">
        <f aca="false">E23/E$2</f>
        <v>5.48237876568257</v>
      </c>
      <c r="F125" s="0" t="n">
        <f aca="false">F23/F$2</f>
        <v>32.0609793572737</v>
      </c>
      <c r="G125" s="0" t="n">
        <f aca="false">G23/G$2</f>
        <v>4.37422750238528</v>
      </c>
      <c r="H125" s="0" t="n">
        <f aca="false">H23/H$2</f>
        <v>89.3468286062728</v>
      </c>
      <c r="I125" s="0" t="n">
        <f aca="false">I23/I$2</f>
        <v>116.912377146706</v>
      </c>
      <c r="J125" s="0" t="n">
        <f aca="false">J23/J$2</f>
        <v>116.565626667252</v>
      </c>
      <c r="K125" s="0" t="n">
        <f aca="false">K23/K$2</f>
        <v>111.348624448275</v>
      </c>
      <c r="L125" s="0" t="n">
        <f aca="false">L23/L$2</f>
        <v>107.049540302842</v>
      </c>
      <c r="M125" s="0" t="n">
        <f aca="false">M23/M$2</f>
        <v>97.7693654491393</v>
      </c>
      <c r="N125" s="0" t="n">
        <f aca="false">N23/N$2</f>
        <v>90.3543547729207</v>
      </c>
    </row>
    <row r="126" customFormat="false" ht="13.2" hidden="false" customHeight="false" outlineLevel="0" collapsed="false">
      <c r="A126" s="0" t="s">
        <v>69</v>
      </c>
      <c r="B126" s="0" t="n">
        <f aca="false">B24/B$2</f>
        <v>0.342695642627251</v>
      </c>
      <c r="C126" s="0" t="n">
        <f aca="false">C24/C$2</f>
        <v>2.71150101295087</v>
      </c>
      <c r="D126" s="0" t="n">
        <f aca="false">D24/D$2</f>
        <v>1.37558298399513</v>
      </c>
      <c r="E126" s="0" t="n">
        <f aca="false">E24/E$2</f>
        <v>4.65917886675087</v>
      </c>
      <c r="F126" s="0" t="n">
        <f aca="false">F24/F$2</f>
        <v>29.2761188904366</v>
      </c>
      <c r="G126" s="0" t="n">
        <f aca="false">G24/G$2</f>
        <v>5.70180207124165</v>
      </c>
      <c r="H126" s="0" t="n">
        <f aca="false">H24/H$2</f>
        <v>84.2614979974133</v>
      </c>
      <c r="I126" s="0" t="n">
        <f aca="false">I24/I$2</f>
        <v>109.743872972741</v>
      </c>
      <c r="J126" s="0" t="n">
        <f aca="false">J24/J$2</f>
        <v>115.005693291049</v>
      </c>
      <c r="K126" s="0" t="n">
        <f aca="false">K24/K$2</f>
        <v>121.297023237249</v>
      </c>
      <c r="L126" s="0" t="n">
        <f aca="false">L24/L$2</f>
        <v>120.286581954305</v>
      </c>
      <c r="M126" s="0" t="n">
        <f aca="false">M24/M$2</f>
        <v>115.649279460203</v>
      </c>
      <c r="N126" s="0" t="n">
        <f aca="false">N24/N$2</f>
        <v>108.231669704553</v>
      </c>
    </row>
    <row r="127" customFormat="false" ht="13.2" hidden="false" customHeight="false" outlineLevel="0" collapsed="false">
      <c r="A127" s="0" t="s">
        <v>70</v>
      </c>
      <c r="B127" s="0" t="n">
        <f aca="false">B25/B$2</f>
        <v>0.00536102951228106</v>
      </c>
      <c r="C127" s="0" t="n">
        <f aca="false">C25/C$2</f>
        <v>3.77757947513335</v>
      </c>
      <c r="D127" s="0" t="n">
        <f aca="false">D25/D$2</f>
        <v>2.55236593972711</v>
      </c>
      <c r="E127" s="0" t="n">
        <f aca="false">E25/E$2</f>
        <v>9.48986388371754</v>
      </c>
      <c r="F127" s="0" t="n">
        <f aca="false">F25/F$2</f>
        <v>67.0755739214477</v>
      </c>
      <c r="G127" s="0" t="n">
        <f aca="false">G25/G$2</f>
        <v>6.95739011309249</v>
      </c>
      <c r="H127" s="0" t="n">
        <f aca="false">H25/H$2</f>
        <v>191.04409720482</v>
      </c>
      <c r="I127" s="0" t="n">
        <f aca="false">I25/I$2</f>
        <v>221.685557482466</v>
      </c>
      <c r="J127" s="0" t="n">
        <f aca="false">J25/J$2</f>
        <v>208.515841432587</v>
      </c>
      <c r="K127" s="0" t="n">
        <f aca="false">K25/K$2</f>
        <v>198.232952464725</v>
      </c>
      <c r="L127" s="0" t="n">
        <f aca="false">L25/L$2</f>
        <v>169.646021621336</v>
      </c>
      <c r="M127" s="0" t="n">
        <f aca="false">M25/M$2</f>
        <v>146.883831324615</v>
      </c>
      <c r="N127" s="0" t="n">
        <f aca="false">N25/N$2</f>
        <v>134.775625664773</v>
      </c>
    </row>
    <row r="128" customFormat="false" ht="13.2" hidden="false" customHeight="false" outlineLevel="0" collapsed="false">
      <c r="A128" s="0" t="s">
        <v>71</v>
      </c>
      <c r="B128" s="0" t="n">
        <f aca="false">B26/B$2</f>
        <v>0.384245720657692</v>
      </c>
      <c r="C128" s="0" t="n">
        <f aca="false">C26/C$2</f>
        <v>5.92125142356418</v>
      </c>
      <c r="D128" s="0" t="n">
        <f aca="false">D26/D$2</f>
        <v>3.85196863535201</v>
      </c>
      <c r="E128" s="0" t="n">
        <f aca="false">E26/E$2</f>
        <v>13.146244321131</v>
      </c>
      <c r="F128" s="0" t="n">
        <f aca="false">F26/F$2</f>
        <v>92.8488888750338</v>
      </c>
      <c r="G128" s="0" t="n">
        <f aca="false">G26/G$2</f>
        <v>10.2164503111279</v>
      </c>
      <c r="H128" s="0" t="n">
        <f aca="false">H26/H$2</f>
        <v>253.291344465442</v>
      </c>
      <c r="I128" s="0" t="n">
        <f aca="false">I26/I$2</f>
        <v>280.814379837846</v>
      </c>
      <c r="J128" s="0" t="n">
        <f aca="false">J26/J$2</f>
        <v>258.233708954169</v>
      </c>
      <c r="K128" s="0" t="n">
        <f aca="false">K26/K$2</f>
        <v>224.167674149025</v>
      </c>
      <c r="L128" s="0" t="n">
        <f aca="false">L26/L$2</f>
        <v>184.786334375941</v>
      </c>
      <c r="M128" s="0" t="n">
        <f aca="false">M26/M$2</f>
        <v>139.087050060426</v>
      </c>
      <c r="N128" s="0" t="n">
        <f aca="false">N26/N$2</f>
        <v>134.644462810098</v>
      </c>
    </row>
    <row r="129" customFormat="false" ht="13.2" hidden="false" customHeight="false" outlineLevel="0" collapsed="false">
      <c r="A129" s="0" t="s">
        <v>72</v>
      </c>
      <c r="B129" s="0" t="n">
        <f aca="false">B27/B$2</f>
        <v>0.031950385151999</v>
      </c>
      <c r="C129" s="0" t="n">
        <f aca="false">C27/C$2</f>
        <v>5.3675151055116</v>
      </c>
      <c r="D129" s="0" t="n">
        <f aca="false">D27/D$2</f>
        <v>0.979525699264019</v>
      </c>
      <c r="E129" s="0" t="n">
        <f aca="false">E27/E$2</f>
        <v>4.86122580428486</v>
      </c>
      <c r="F129" s="0" t="n">
        <f aca="false">F27/F$2</f>
        <v>33.1725711546025</v>
      </c>
      <c r="G129" s="0" t="n">
        <f aca="false">G27/G$2</f>
        <v>5.70577011236387</v>
      </c>
      <c r="H129" s="0" t="n">
        <f aca="false">H27/H$2</f>
        <v>106.098860509535</v>
      </c>
      <c r="I129" s="0" t="n">
        <f aca="false">I27/I$2</f>
        <v>157.073802216786</v>
      </c>
      <c r="J129" s="0" t="n">
        <f aca="false">J27/J$2</f>
        <v>209.217182187415</v>
      </c>
      <c r="K129" s="0" t="n">
        <f aca="false">K27/K$2</f>
        <v>287.770018355867</v>
      </c>
      <c r="L129" s="0" t="n">
        <f aca="false">L27/L$2</f>
        <v>379.321302286277</v>
      </c>
      <c r="M129" s="0" t="n">
        <f aca="false">M27/M$2</f>
        <v>627.789506045617</v>
      </c>
      <c r="N129" s="0" t="n">
        <f aca="false">N27/N$2</f>
        <v>754.40737315216</v>
      </c>
    </row>
    <row r="130" customFormat="false" ht="13.2" hidden="false" customHeight="false" outlineLevel="0" collapsed="false">
      <c r="A130" s="0" t="s">
        <v>73</v>
      </c>
      <c r="B130" s="0" t="n">
        <f aca="false">B28/B$2</f>
        <v>0.211411890531098</v>
      </c>
      <c r="C130" s="0" t="n">
        <f aca="false">C28/C$2</f>
        <v>7.6950025489688</v>
      </c>
      <c r="D130" s="0" t="n">
        <f aca="false">D28/D$2</f>
        <v>7.16052258993198</v>
      </c>
      <c r="E130" s="0" t="n">
        <f aca="false">E28/E$2</f>
        <v>31.6176119487734</v>
      </c>
      <c r="F130" s="0" t="n">
        <f aca="false">F28/F$2</f>
        <v>195.957985526582</v>
      </c>
      <c r="G130" s="0" t="n">
        <f aca="false">G28/G$2</f>
        <v>25.2819648140456</v>
      </c>
      <c r="H130" s="0" t="n">
        <f aca="false">H28/H$2</f>
        <v>504.937352315009</v>
      </c>
      <c r="I130" s="0" t="n">
        <f aca="false">I28/I$2</f>
        <v>537.274346518935</v>
      </c>
      <c r="J130" s="0" t="n">
        <f aca="false">J28/J$2</f>
        <v>483.426502819971</v>
      </c>
      <c r="K130" s="0" t="n">
        <f aca="false">K28/K$2</f>
        <v>429.294991808889</v>
      </c>
      <c r="L130" s="0" t="n">
        <f aca="false">L28/L$2</f>
        <v>361.912802142232</v>
      </c>
      <c r="M130" s="0" t="n">
        <f aca="false">M28/M$2</f>
        <v>285.482187217759</v>
      </c>
      <c r="N130" s="0" t="n">
        <f aca="false">N28/N$2</f>
        <v>257.612266613811</v>
      </c>
    </row>
    <row r="131" customFormat="false" ht="13.2" hidden="false" customHeight="false" outlineLevel="0" collapsed="false">
      <c r="A131" s="0" t="s">
        <v>74</v>
      </c>
      <c r="B131" s="0" t="n">
        <f aca="false">B29/B$2</f>
        <v>0.14143429284611</v>
      </c>
      <c r="C131" s="0" t="n">
        <f aca="false">C29/C$2</f>
        <v>2.36679263133857</v>
      </c>
      <c r="D131" s="0" t="n">
        <f aca="false">D29/D$2</f>
        <v>0.867210357189264</v>
      </c>
      <c r="E131" s="0" t="n">
        <f aca="false">E29/E$2</f>
        <v>3.94616470300187</v>
      </c>
      <c r="F131" s="0" t="n">
        <f aca="false">F29/F$2</f>
        <v>25.665869217415</v>
      </c>
      <c r="G131" s="0" t="n">
        <f aca="false">G29/G$2</f>
        <v>2.72970847176826</v>
      </c>
      <c r="H131" s="0" t="n">
        <f aca="false">H29/H$2</f>
        <v>57.9940322721601</v>
      </c>
      <c r="I131" s="0" t="n">
        <f aca="false">I29/I$2</f>
        <v>70.371698943713</v>
      </c>
      <c r="J131" s="0" t="n">
        <f aca="false">J29/J$2</f>
        <v>71.9042821788424</v>
      </c>
      <c r="K131" s="0" t="n">
        <f aca="false">K29/K$2</f>
        <v>68.7855920907435</v>
      </c>
      <c r="L131" s="0" t="n">
        <f aca="false">L29/L$2</f>
        <v>61.0412472911546</v>
      </c>
      <c r="M131" s="0" t="n">
        <f aca="false">M29/M$2</f>
        <v>57.8180253050145</v>
      </c>
      <c r="N131" s="0" t="n">
        <f aca="false">N29/N$2</f>
        <v>56.1683730157738</v>
      </c>
    </row>
    <row r="132" customFormat="false" ht="13.2" hidden="false" customHeight="false" outlineLevel="0" collapsed="false">
      <c r="A132" s="0" t="s">
        <v>75</v>
      </c>
      <c r="B132" s="0" t="n">
        <f aca="false">B30/B$2</f>
        <v>0.104677049484038</v>
      </c>
      <c r="C132" s="0" t="n">
        <f aca="false">C30/C$2</f>
        <v>2.74063697759471</v>
      </c>
      <c r="D132" s="0" t="n">
        <f aca="false">D30/D$2</f>
        <v>1.56980523984871</v>
      </c>
      <c r="E132" s="0" t="n">
        <f aca="false">E30/E$2</f>
        <v>4.99227874805534</v>
      </c>
      <c r="F132" s="0" t="n">
        <f aca="false">F30/F$2</f>
        <v>26.7350829885374</v>
      </c>
      <c r="G132" s="0" t="n">
        <f aca="false">G30/G$2</f>
        <v>4.33878886036666</v>
      </c>
      <c r="H132" s="0" t="n">
        <f aca="false">H30/H$2</f>
        <v>87.3140096023691</v>
      </c>
      <c r="I132" s="0" t="n">
        <f aca="false">I30/I$2</f>
        <v>99.8898302733659</v>
      </c>
      <c r="J132" s="0" t="n">
        <f aca="false">J30/J$2</f>
        <v>107.89351394013</v>
      </c>
      <c r="K132" s="0" t="n">
        <f aca="false">K30/K$2</f>
        <v>111.111656495973</v>
      </c>
      <c r="L132" s="0" t="n">
        <f aca="false">L30/L$2</f>
        <v>112.042518815298</v>
      </c>
      <c r="M132" s="0" t="n">
        <f aca="false">M30/M$2</f>
        <v>106.849552700417</v>
      </c>
      <c r="N132" s="0" t="n">
        <f aca="false">N30/N$2</f>
        <v>108.846674258774</v>
      </c>
    </row>
    <row r="133" customFormat="false" ht="13.2" hidden="false" customHeight="false" outlineLevel="0" collapsed="false">
      <c r="A133" s="0" t="s">
        <v>76</v>
      </c>
      <c r="B133" s="0" t="n">
        <f aca="false">B31/B$2</f>
        <v>0.188336865004908</v>
      </c>
      <c r="C133" s="0" t="n">
        <f aca="false">C31/C$2</f>
        <v>2.81773384442011</v>
      </c>
      <c r="D133" s="0" t="n">
        <f aca="false">D31/D$2</f>
        <v>1.57369185915359</v>
      </c>
      <c r="E133" s="0" t="n">
        <f aca="false">E31/E$2</f>
        <v>4.855261725142</v>
      </c>
      <c r="F133" s="0" t="n">
        <f aca="false">F31/F$2</f>
        <v>32.9208326067259</v>
      </c>
      <c r="G133" s="0" t="n">
        <f aca="false">G31/G$2</f>
        <v>4.2825406502091</v>
      </c>
      <c r="H133" s="0" t="n">
        <f aca="false">H31/H$2</f>
        <v>73.495437598896</v>
      </c>
      <c r="I133" s="0" t="n">
        <f aca="false">I31/I$2</f>
        <v>81.5530637231844</v>
      </c>
      <c r="J133" s="0" t="n">
        <f aca="false">J31/J$2</f>
        <v>84.5625188971447</v>
      </c>
      <c r="K133" s="0" t="n">
        <f aca="false">K31/K$2</f>
        <v>80.6980730469316</v>
      </c>
      <c r="L133" s="0" t="n">
        <f aca="false">L31/L$2</f>
        <v>70.6917128112862</v>
      </c>
      <c r="M133" s="0" t="n">
        <f aca="false">M31/M$2</f>
        <v>60.9101621553031</v>
      </c>
      <c r="N133" s="0" t="n">
        <f aca="false">N31/N$2</f>
        <v>55.5430186451624</v>
      </c>
    </row>
    <row r="134" customFormat="false" ht="13.2" hidden="false" customHeight="false" outlineLevel="0" collapsed="false">
      <c r="A134" s="0" t="s">
        <v>77</v>
      </c>
      <c r="B134" s="0" t="n">
        <f aca="false">B32/B$2</f>
        <v>10.4007598052941</v>
      </c>
      <c r="C134" s="0" t="n">
        <f aca="false">C32/C$2</f>
        <v>13.9152887689061</v>
      </c>
      <c r="D134" s="0" t="n">
        <f aca="false">D32/D$2</f>
        <v>11.2103720572765</v>
      </c>
      <c r="E134" s="0" t="n">
        <f aca="false">E32/E$2</f>
        <v>13.7109371489143</v>
      </c>
      <c r="F134" s="0" t="n">
        <f aca="false">F32/F$2</f>
        <v>44.7333984305523</v>
      </c>
      <c r="G134" s="0" t="n">
        <f aca="false">G32/G$2</f>
        <v>7.23993511618116</v>
      </c>
      <c r="H134" s="0" t="n">
        <f aca="false">H32/H$2</f>
        <v>123.327207986342</v>
      </c>
      <c r="I134" s="0" t="n">
        <f aca="false">I32/I$2</f>
        <v>148.08820526079</v>
      </c>
      <c r="J134" s="0" t="n">
        <f aca="false">J32/J$2</f>
        <v>165.253394825082</v>
      </c>
      <c r="K134" s="0" t="n">
        <f aca="false">K32/K$2</f>
        <v>171.413678876195</v>
      </c>
      <c r="L134" s="0" t="n">
        <f aca="false">L32/L$2</f>
        <v>192.952531521507</v>
      </c>
      <c r="M134" s="0" t="n">
        <f aca="false">M32/M$2</f>
        <v>323.463736881934</v>
      </c>
      <c r="N134" s="0" t="n">
        <f aca="false">N32/N$2</f>
        <v>447.349372411098</v>
      </c>
    </row>
    <row r="135" customFormat="false" ht="13.2" hidden="false" customHeight="false" outlineLevel="0" collapsed="false">
      <c r="A135" s="0" t="s">
        <v>78</v>
      </c>
      <c r="B135" s="0" t="n">
        <f aca="false">B33/B$2</f>
        <v>0.307444197035391</v>
      </c>
      <c r="C135" s="0" t="n">
        <f aca="false">C33/C$2</f>
        <v>2.29324358964896</v>
      </c>
      <c r="D135" s="0" t="n">
        <f aca="false">D33/D$2</f>
        <v>1.44518819423671</v>
      </c>
      <c r="E135" s="0" t="n">
        <f aca="false">E33/E$2</f>
        <v>5.14060608555952</v>
      </c>
      <c r="F135" s="0" t="n">
        <f aca="false">F33/F$2</f>
        <v>32.1176547729313</v>
      </c>
      <c r="G135" s="0" t="n">
        <f aca="false">G33/G$2</f>
        <v>4.05309485513706</v>
      </c>
      <c r="H135" s="0" t="n">
        <f aca="false">H33/H$2</f>
        <v>90.0171106550076</v>
      </c>
      <c r="I135" s="0" t="n">
        <f aca="false">I33/I$2</f>
        <v>107.879344059793</v>
      </c>
      <c r="J135" s="0" t="n">
        <f aca="false">J33/J$2</f>
        <v>118.140604666227</v>
      </c>
      <c r="K135" s="0" t="n">
        <f aca="false">K33/K$2</f>
        <v>128.252994587089</v>
      </c>
      <c r="L135" s="0" t="n">
        <f aca="false">L33/L$2</f>
        <v>127.059043383032</v>
      </c>
      <c r="M135" s="0" t="n">
        <f aca="false">M33/M$2</f>
        <v>116.331953992074</v>
      </c>
      <c r="N135" s="0" t="n">
        <f aca="false">N33/N$2</f>
        <v>103.75157681447</v>
      </c>
    </row>
    <row r="136" customFormat="false" ht="13.2" hidden="false" customHeight="false" outlineLevel="0" collapsed="false">
      <c r="A136" s="0" t="s">
        <v>79</v>
      </c>
      <c r="B136" s="0" t="n">
        <f aca="false">B34/B$2</f>
        <v>5.48082118835958</v>
      </c>
      <c r="C136" s="0" t="n">
        <f aca="false">C34/C$2</f>
        <v>16.223239847887</v>
      </c>
      <c r="D136" s="0" t="n">
        <f aca="false">D34/D$2</f>
        <v>9.51590942206623</v>
      </c>
      <c r="E136" s="0" t="n">
        <f aca="false">E34/E$2</f>
        <v>25.6811476004598</v>
      </c>
      <c r="F136" s="0" t="n">
        <f aca="false">F34/F$2</f>
        <v>119.806977420261</v>
      </c>
      <c r="G136" s="0" t="n">
        <f aca="false">G34/G$2</f>
        <v>17.8548566531929</v>
      </c>
      <c r="H136" s="0" t="n">
        <f aca="false">H34/H$2</f>
        <v>278.364797214575</v>
      </c>
      <c r="I136" s="0" t="n">
        <f aca="false">I34/I$2</f>
        <v>299.211142473722</v>
      </c>
      <c r="J136" s="0" t="n">
        <f aca="false">J34/J$2</f>
        <v>287.448020500019</v>
      </c>
      <c r="K136" s="0" t="n">
        <f aca="false">K34/K$2</f>
        <v>235.049504526859</v>
      </c>
      <c r="L136" s="0" t="n">
        <f aca="false">L34/L$2</f>
        <v>195.412037164615</v>
      </c>
      <c r="M136" s="0" t="n">
        <f aca="false">M34/M$2</f>
        <v>165.310004423305</v>
      </c>
      <c r="N136" s="0" t="n">
        <f aca="false">N34/N$2</f>
        <v>145.862113242427</v>
      </c>
    </row>
    <row r="137" customFormat="false" ht="13.2" hidden="false" customHeight="false" outlineLevel="0" collapsed="false">
      <c r="A137" s="0" t="s">
        <v>80</v>
      </c>
      <c r="B137" s="0" t="n">
        <f aca="false">B35/B$2</f>
        <v>0.0724792060689077</v>
      </c>
      <c r="C137" s="0" t="n">
        <f aca="false">C35/C$2</f>
        <v>3.13558053534464</v>
      </c>
      <c r="D137" s="0" t="n">
        <f aca="false">D35/D$2</f>
        <v>1.46795839376202</v>
      </c>
      <c r="E137" s="0" t="n">
        <f aca="false">E35/E$2</f>
        <v>6.34448440428223</v>
      </c>
      <c r="F137" s="0" t="n">
        <f aca="false">F35/F$2</f>
        <v>47.1896273414775</v>
      </c>
      <c r="G137" s="0" t="n">
        <f aca="false">G35/G$2</f>
        <v>5.31839785179262</v>
      </c>
      <c r="H137" s="0" t="n">
        <f aca="false">H35/H$2</f>
        <v>131.603014731496</v>
      </c>
      <c r="I137" s="0" t="n">
        <f aca="false">I35/I$2</f>
        <v>154.415560832213</v>
      </c>
      <c r="J137" s="0" t="n">
        <f aca="false">J35/J$2</f>
        <v>158.225435727931</v>
      </c>
      <c r="K137" s="0" t="n">
        <f aca="false">K35/K$2</f>
        <v>140.961409111592</v>
      </c>
      <c r="L137" s="0" t="n">
        <f aca="false">L35/L$2</f>
        <v>117.518893310503</v>
      </c>
      <c r="M137" s="0" t="n">
        <f aca="false">M35/M$2</f>
        <v>98.7052049825814</v>
      </c>
      <c r="N137" s="0" t="n">
        <f aca="false">N35/N$2</f>
        <v>93.7411181405588</v>
      </c>
    </row>
    <row r="138" customFormat="false" ht="13.2" hidden="false" customHeight="false" outlineLevel="0" collapsed="false">
      <c r="A138" s="0" t="s">
        <v>81</v>
      </c>
      <c r="B138" s="0" t="n">
        <f aca="false">B36/B$2</f>
        <v>0.0836169302438878</v>
      </c>
      <c r="C138" s="0" t="n">
        <f aca="false">C36/C$2</f>
        <v>2.94901289142908</v>
      </c>
      <c r="D138" s="0" t="n">
        <f aca="false">D36/D$2</f>
        <v>1.66879067476647</v>
      </c>
      <c r="E138" s="0" t="n">
        <f aca="false">E36/E$2</f>
        <v>7.44774361114403</v>
      </c>
      <c r="F138" s="0" t="n">
        <f aca="false">F36/F$2</f>
        <v>37.6200487262109</v>
      </c>
      <c r="G138" s="0" t="n">
        <f aca="false">G36/G$2</f>
        <v>4.73016937175285</v>
      </c>
      <c r="H138" s="0" t="n">
        <f aca="false">H36/H$2</f>
        <v>113.84455462799</v>
      </c>
      <c r="I138" s="0" t="n">
        <f aca="false">I36/I$2</f>
        <v>140.360198415422</v>
      </c>
      <c r="J138" s="0" t="n">
        <f aca="false">J36/J$2</f>
        <v>150.350047623721</v>
      </c>
      <c r="K138" s="0" t="n">
        <f aca="false">K36/K$2</f>
        <v>164.03522775957</v>
      </c>
      <c r="L138" s="0" t="n">
        <f aca="false">L36/L$2</f>
        <v>155.416622454825</v>
      </c>
      <c r="M138" s="0" t="n">
        <f aca="false">M36/M$2</f>
        <v>148.733904747286</v>
      </c>
      <c r="N138" s="0" t="n">
        <f aca="false">N36/N$2</f>
        <v>129.005769645574</v>
      </c>
    </row>
    <row r="139" customFormat="false" ht="13.2" hidden="false" customHeight="false" outlineLevel="0" collapsed="false">
      <c r="A139" s="0" t="s">
        <v>82</v>
      </c>
      <c r="B139" s="0" t="n">
        <f aca="false">B37/B$2</f>
        <v>0.240691196093543</v>
      </c>
      <c r="C139" s="0" t="n">
        <f aca="false">C37/C$2</f>
        <v>3.63333732170944</v>
      </c>
      <c r="D139" s="0" t="n">
        <f aca="false">D37/D$2</f>
        <v>3.09081548103759</v>
      </c>
      <c r="E139" s="0" t="n">
        <f aca="false">E37/E$2</f>
        <v>11.0975301300561</v>
      </c>
      <c r="F139" s="0" t="n">
        <f aca="false">F37/F$2</f>
        <v>72.434279829289</v>
      </c>
      <c r="G139" s="0" t="n">
        <f aca="false">G37/G$2</f>
        <v>9.3211508189725</v>
      </c>
      <c r="H139" s="0" t="n">
        <f aca="false">H37/H$2</f>
        <v>206.158560130445</v>
      </c>
      <c r="I139" s="0" t="n">
        <f aca="false">I37/I$2</f>
        <v>232.24060154921</v>
      </c>
      <c r="J139" s="0" t="n">
        <f aca="false">J37/J$2</f>
        <v>232.499225094466</v>
      </c>
      <c r="K139" s="0" t="n">
        <f aca="false">K37/K$2</f>
        <v>225.094828788787</v>
      </c>
      <c r="L139" s="0" t="n">
        <f aca="false">L37/L$2</f>
        <v>199.84304994218</v>
      </c>
      <c r="M139" s="0" t="n">
        <f aca="false">M37/M$2</f>
        <v>205.620001783546</v>
      </c>
      <c r="N139" s="0" t="n">
        <f aca="false">N37/N$2</f>
        <v>216.867252236529</v>
      </c>
    </row>
    <row r="140" customFormat="false" ht="13.2" hidden="false" customHeight="false" outlineLevel="0" collapsed="false">
      <c r="A140" s="0" t="s">
        <v>83</v>
      </c>
      <c r="B140" s="0" t="n">
        <f aca="false">B38/B$2</f>
        <v>1.78816022068274</v>
      </c>
      <c r="C140" s="0" t="n">
        <f aca="false">C38/C$2</f>
        <v>12.3501309717657</v>
      </c>
      <c r="D140" s="0" t="n">
        <f aca="false">D38/D$2</f>
        <v>7.15377540767218</v>
      </c>
      <c r="E140" s="0" t="n">
        <f aca="false">E38/E$2</f>
        <v>24.8617427449016</v>
      </c>
      <c r="F140" s="0" t="n">
        <f aca="false">F38/F$2</f>
        <v>133.141755312347</v>
      </c>
      <c r="G140" s="0" t="n">
        <f aca="false">G38/G$2</f>
        <v>18.8084679431772</v>
      </c>
      <c r="H140" s="0" t="n">
        <f aca="false">H38/H$2</f>
        <v>342.25922443011</v>
      </c>
      <c r="I140" s="0" t="n">
        <f aca="false">I38/I$2</f>
        <v>435.056079935611</v>
      </c>
      <c r="J140" s="0" t="n">
        <f aca="false">J38/J$2</f>
        <v>484.769616518698</v>
      </c>
      <c r="K140" s="0" t="n">
        <f aca="false">K38/K$2</f>
        <v>548.669990150612</v>
      </c>
      <c r="L140" s="0" t="n">
        <f aca="false">L38/L$2</f>
        <v>554.426248760973</v>
      </c>
      <c r="M140" s="0" t="n">
        <f aca="false">M38/M$2</f>
        <v>698.532531701291</v>
      </c>
      <c r="N140" s="0" t="n">
        <f aca="false">N38/N$2</f>
        <v>871.394972554073</v>
      </c>
    </row>
    <row r="141" customFormat="false" ht="13.2" hidden="false" customHeight="false" outlineLevel="0" collapsed="false">
      <c r="A141" s="0" t="s">
        <v>84</v>
      </c>
      <c r="B141" s="0" t="n">
        <f aca="false">B39/B$2</f>
        <v>0.0740881626365006</v>
      </c>
      <c r="C141" s="0" t="n">
        <f aca="false">C39/C$2</f>
        <v>2.11793431940977</v>
      </c>
      <c r="D141" s="0" t="n">
        <f aca="false">D39/D$2</f>
        <v>1.86099932608476</v>
      </c>
      <c r="E141" s="0" t="n">
        <f aca="false">E39/E$2</f>
        <v>5.65407086472994</v>
      </c>
      <c r="F141" s="0" t="n">
        <f aca="false">F39/F$2</f>
        <v>42.5222260290295</v>
      </c>
      <c r="G141" s="0" t="n">
        <f aca="false">G39/G$2</f>
        <v>5.89928185833596</v>
      </c>
      <c r="H141" s="0" t="n">
        <f aca="false">H39/H$2</f>
        <v>113.243102775802</v>
      </c>
      <c r="I141" s="0" t="n">
        <f aca="false">I39/I$2</f>
        <v>133.11426146676</v>
      </c>
      <c r="J141" s="0" t="n">
        <f aca="false">J39/J$2</f>
        <v>132.07850533481</v>
      </c>
      <c r="K141" s="0" t="n">
        <f aca="false">K39/K$2</f>
        <v>134.22546200724</v>
      </c>
      <c r="L141" s="0" t="n">
        <f aca="false">L39/L$2</f>
        <v>120.299945609948</v>
      </c>
      <c r="M141" s="0" t="n">
        <f aca="false">M39/M$2</f>
        <v>113.029560662574</v>
      </c>
      <c r="N141" s="0" t="n">
        <f aca="false">N39/N$2</f>
        <v>114.443515184709</v>
      </c>
    </row>
    <row r="142" customFormat="false" ht="13.2" hidden="false" customHeight="false" outlineLevel="0" collapsed="false">
      <c r="A142" s="0" t="s">
        <v>85</v>
      </c>
      <c r="B142" s="0" t="n">
        <f aca="false">B40/B$2</f>
        <v>0.302182481586242</v>
      </c>
      <c r="C142" s="0" t="n">
        <f aca="false">C40/C$2</f>
        <v>3.48120180086136</v>
      </c>
      <c r="D142" s="0" t="n">
        <f aca="false">D40/D$2</f>
        <v>1.97545940692279</v>
      </c>
      <c r="E142" s="0" t="n">
        <f aca="false">E40/E$2</f>
        <v>7.20377889820076</v>
      </c>
      <c r="F142" s="0" t="n">
        <f aca="false">F40/F$2</f>
        <v>37.0863214407378</v>
      </c>
      <c r="G142" s="0" t="n">
        <f aca="false">G40/G$2</f>
        <v>5.69112272160262</v>
      </c>
      <c r="H142" s="0" t="n">
        <f aca="false">H40/H$2</f>
        <v>101.097220083079</v>
      </c>
      <c r="I142" s="0" t="n">
        <f aca="false">I40/I$2</f>
        <v>126.521526123366</v>
      </c>
      <c r="J142" s="0" t="n">
        <f aca="false">J40/J$2</f>
        <v>135.576790950142</v>
      </c>
      <c r="K142" s="0" t="n">
        <f aca="false">K40/K$2</f>
        <v>124.437526922906</v>
      </c>
      <c r="L142" s="0" t="n">
        <f aca="false">L40/L$2</f>
        <v>114.195108229035</v>
      </c>
      <c r="M142" s="0" t="n">
        <f aca="false">M40/M$2</f>
        <v>95.9401717571636</v>
      </c>
      <c r="N142" s="0" t="n">
        <f aca="false">N40/N$2</f>
        <v>91.7963677968579</v>
      </c>
    </row>
    <row r="143" customFormat="false" ht="13.2" hidden="false" customHeight="false" outlineLevel="0" collapsed="false">
      <c r="A143" s="0" t="s">
        <v>86</v>
      </c>
      <c r="B143" s="0" t="n">
        <f aca="false">B41/B$2</f>
        <v>0.00873304133553956</v>
      </c>
      <c r="C143" s="0" t="n">
        <f aca="false">C41/C$2</f>
        <v>2.58407829165084</v>
      </c>
      <c r="D143" s="0" t="n">
        <f aca="false">D41/D$2</f>
        <v>1.32292619973279</v>
      </c>
      <c r="E143" s="0" t="n">
        <f aca="false">E41/E$2</f>
        <v>5.30938028004951</v>
      </c>
      <c r="F143" s="0" t="n">
        <f aca="false">F41/F$2</f>
        <v>32.0633789500269</v>
      </c>
      <c r="G143" s="0" t="n">
        <f aca="false">G41/G$2</f>
        <v>5.44879336590141</v>
      </c>
      <c r="H143" s="0" t="n">
        <f aca="false">H41/H$2</f>
        <v>103.446504549763</v>
      </c>
      <c r="I143" s="0" t="n">
        <f aca="false">I41/I$2</f>
        <v>126.370780113254</v>
      </c>
      <c r="J143" s="0" t="n">
        <f aca="false">J41/J$2</f>
        <v>132.065888590753</v>
      </c>
      <c r="K143" s="0" t="n">
        <f aca="false">K41/K$2</f>
        <v>129.349972494751</v>
      </c>
      <c r="L143" s="0" t="n">
        <f aca="false">L41/L$2</f>
        <v>119.945801461227</v>
      </c>
      <c r="M143" s="0" t="n">
        <f aca="false">M41/M$2</f>
        <v>98.6189578310998</v>
      </c>
      <c r="N143" s="0" t="n">
        <f aca="false">N41/N$2</f>
        <v>89.989731845961</v>
      </c>
    </row>
    <row r="144" customFormat="false" ht="13.2" hidden="false" customHeight="false" outlineLevel="0" collapsed="false">
      <c r="A144" s="0" t="s">
        <v>87</v>
      </c>
      <c r="B144" s="0" t="n">
        <f aca="false">B42/B$2</f>
        <v>0.177073967503571</v>
      </c>
      <c r="C144" s="0" t="n">
        <f aca="false">C42/C$2</f>
        <v>6.16796836647977</v>
      </c>
      <c r="D144" s="0" t="n">
        <f aca="false">D42/D$2</f>
        <v>4.06425439751911</v>
      </c>
      <c r="E144" s="0" t="n">
        <f aca="false">E42/E$2</f>
        <v>16.3848195564576</v>
      </c>
      <c r="F144" s="0" t="n">
        <f aca="false">F42/F$2</f>
        <v>103.550475580052</v>
      </c>
      <c r="G144" s="0" t="n">
        <f aca="false">G42/G$2</f>
        <v>10.7133570549339</v>
      </c>
      <c r="H144" s="0" t="n">
        <f aca="false">H42/H$2</f>
        <v>264.410322776771</v>
      </c>
      <c r="I144" s="0" t="n">
        <f aca="false">I42/I$2</f>
        <v>327.749445630982</v>
      </c>
      <c r="J144" s="0" t="n">
        <f aca="false">J42/J$2</f>
        <v>330.92621340709</v>
      </c>
      <c r="K144" s="0" t="n">
        <f aca="false">K42/K$2</f>
        <v>343.623558651766</v>
      </c>
      <c r="L144" s="0" t="n">
        <f aca="false">L42/L$2</f>
        <v>300.428281308868</v>
      </c>
      <c r="M144" s="0" t="n">
        <f aca="false">M42/M$2</f>
        <v>285.128888812116</v>
      </c>
      <c r="N144" s="0" t="n">
        <f aca="false">N42/N$2</f>
        <v>282.293681842158</v>
      </c>
    </row>
    <row r="145" customFormat="false" ht="13.2" hidden="false" customHeight="false" outlineLevel="0" collapsed="false">
      <c r="A145" s="0" t="s">
        <v>88</v>
      </c>
      <c r="B145" s="0" t="n">
        <f aca="false">B43/B$2</f>
        <v>0.0936272733192132</v>
      </c>
      <c r="C145" s="0" t="n">
        <f aca="false">C43/C$2</f>
        <v>2.57053288796944</v>
      </c>
      <c r="D145" s="0" t="n">
        <f aca="false">D43/D$2</f>
        <v>1.44457936559531</v>
      </c>
      <c r="E145" s="0" t="n">
        <f aca="false">E43/E$2</f>
        <v>5.00931762578274</v>
      </c>
      <c r="F145" s="0" t="n">
        <f aca="false">F43/F$2</f>
        <v>32.5203225546479</v>
      </c>
      <c r="G145" s="0" t="n">
        <f aca="false">G43/G$2</f>
        <v>4.84642451295804</v>
      </c>
      <c r="H145" s="0" t="n">
        <f aca="false">H43/H$2</f>
        <v>105.466512458953</v>
      </c>
      <c r="I145" s="0" t="n">
        <f aca="false">I43/I$2</f>
        <v>134.15041250802</v>
      </c>
      <c r="J145" s="0" t="n">
        <f aca="false">J43/J$2</f>
        <v>133.071875367252</v>
      </c>
      <c r="K145" s="0" t="n">
        <f aca="false">K43/K$2</f>
        <v>134.064344818023</v>
      </c>
      <c r="L145" s="0" t="n">
        <f aca="false">L43/L$2</f>
        <v>125.165857763048</v>
      </c>
      <c r="M145" s="0" t="n">
        <f aca="false">M43/M$2</f>
        <v>135.853195435439</v>
      </c>
      <c r="N145" s="0" t="n">
        <f aca="false">N43/N$2</f>
        <v>141.931840276705</v>
      </c>
    </row>
    <row r="146" customFormat="false" ht="13.2" hidden="false" customHeight="false" outlineLevel="0" collapsed="false">
      <c r="A146" s="0" t="s">
        <v>89</v>
      </c>
      <c r="B146" s="0" t="n">
        <f aca="false">B44/B$2</f>
        <v>0.278353290065938</v>
      </c>
      <c r="C146" s="0" t="n">
        <f aca="false">C44/C$2</f>
        <v>3.5635124656204</v>
      </c>
      <c r="D146" s="0" t="n">
        <f aca="false">D44/D$2</f>
        <v>2.78457317686316</v>
      </c>
      <c r="E146" s="0" t="n">
        <f aca="false">E44/E$2</f>
        <v>10.2928569512154</v>
      </c>
      <c r="F146" s="0" t="n">
        <f aca="false">F44/F$2</f>
        <v>66.303491078718</v>
      </c>
      <c r="G146" s="0" t="n">
        <f aca="false">G44/G$2</f>
        <v>4.74777789395954</v>
      </c>
      <c r="H146" s="0" t="n">
        <f aca="false">H44/H$2</f>
        <v>186.956985440719</v>
      </c>
      <c r="I146" s="0" t="n">
        <f aca="false">I44/I$2</f>
        <v>213.293403996916</v>
      </c>
      <c r="J146" s="0" t="n">
        <f aca="false">J44/J$2</f>
        <v>211.452596740624</v>
      </c>
      <c r="K146" s="0" t="n">
        <f aca="false">K44/K$2</f>
        <v>191.844339397633</v>
      </c>
      <c r="L146" s="0" t="n">
        <f aca="false">L44/L$2</f>
        <v>160.683065465569</v>
      </c>
      <c r="M146" s="0" t="n">
        <f aca="false">M44/M$2</f>
        <v>136.12976992396</v>
      </c>
      <c r="N146" s="0" t="n">
        <f aca="false">N44/N$2</f>
        <v>132.556943353772</v>
      </c>
    </row>
    <row r="147" customFormat="false" ht="13.2" hidden="false" customHeight="false" outlineLevel="0" collapsed="false">
      <c r="A147" s="0" t="s">
        <v>90</v>
      </c>
      <c r="B147" s="0" t="n">
        <f aca="false">B45/B$2</f>
        <v>0.0864458086784445</v>
      </c>
      <c r="C147" s="0" t="n">
        <f aca="false">C45/C$2</f>
        <v>2.68876934982239</v>
      </c>
      <c r="D147" s="0" t="n">
        <f aca="false">D45/D$2</f>
        <v>1.58494188149546</v>
      </c>
      <c r="E147" s="0" t="n">
        <f aca="false">E45/E$2</f>
        <v>5.40437146772563</v>
      </c>
      <c r="F147" s="0" t="n">
        <f aca="false">F45/F$2</f>
        <v>38.3724830668044</v>
      </c>
      <c r="G147" s="0" t="n">
        <f aca="false">G45/G$2</f>
        <v>4.20834003330058</v>
      </c>
      <c r="H147" s="0" t="n">
        <f aca="false">H45/H$2</f>
        <v>109.817071284451</v>
      </c>
      <c r="I147" s="0" t="n">
        <f aca="false">I45/I$2</f>
        <v>131.790840239155</v>
      </c>
      <c r="J147" s="0" t="n">
        <f aca="false">J45/J$2</f>
        <v>126.234073514934</v>
      </c>
      <c r="K147" s="0" t="n">
        <f aca="false">K45/K$2</f>
        <v>120.785548289203</v>
      </c>
      <c r="L147" s="0" t="n">
        <f aca="false">L45/L$2</f>
        <v>110.971905687286</v>
      </c>
      <c r="M147" s="0" t="n">
        <f aca="false">M45/M$2</f>
        <v>95.5900751807945</v>
      </c>
      <c r="N147" s="0" t="n">
        <f aca="false">N45/N$2</f>
        <v>89.9755585653064</v>
      </c>
    </row>
    <row r="148" customFormat="false" ht="13.2" hidden="false" customHeight="false" outlineLevel="0" collapsed="false">
      <c r="A148" s="0" t="s">
        <v>91</v>
      </c>
      <c r="B148" s="0" t="n">
        <f aca="false">B46/B$2</f>
        <v>0.134365839301133</v>
      </c>
      <c r="C148" s="0" t="n">
        <f aca="false">C46/C$2</f>
        <v>2.94609931491204</v>
      </c>
      <c r="D148" s="0" t="n">
        <f aca="false">D46/D$2</f>
        <v>1.10772414774615</v>
      </c>
      <c r="E148" s="0" t="n">
        <f aca="false">E46/E$2</f>
        <v>4.61135099234044</v>
      </c>
      <c r="F148" s="0" t="n">
        <f aca="false">F46/F$2</f>
        <v>30.7605702834457</v>
      </c>
      <c r="G148" s="0" t="n">
        <f aca="false">G46/G$2</f>
        <v>5.35832217000249</v>
      </c>
      <c r="H148" s="0" t="n">
        <f aca="false">H46/H$2</f>
        <v>83.4626014628019</v>
      </c>
      <c r="I148" s="0" t="n">
        <f aca="false">I46/I$2</f>
        <v>101.613024644912</v>
      </c>
      <c r="J148" s="0" t="n">
        <f aca="false">J46/J$2</f>
        <v>94.5650108417463</v>
      </c>
      <c r="K148" s="0" t="n">
        <f aca="false">K46/K$2</f>
        <v>95.2490829179431</v>
      </c>
      <c r="L148" s="0" t="n">
        <f aca="false">L46/L$2</f>
        <v>82.1690039873736</v>
      </c>
      <c r="M148" s="0" t="n">
        <f aca="false">M46/M$2</f>
        <v>69.6568041877063</v>
      </c>
      <c r="N148" s="0" t="n">
        <f aca="false">N46/N$2</f>
        <v>61.683439250626</v>
      </c>
    </row>
    <row r="149" customFormat="false" ht="13.2" hidden="false" customHeight="false" outlineLevel="0" collapsed="false">
      <c r="A149" s="0" t="s">
        <v>92</v>
      </c>
      <c r="B149" s="0" t="n">
        <f aca="false">B47/B$2</f>
        <v>0.0814389237822192</v>
      </c>
      <c r="C149" s="0" t="n">
        <f aca="false">C47/C$2</f>
        <v>2.38426471644391</v>
      </c>
      <c r="D149" s="0" t="n">
        <f aca="false">D47/D$2</f>
        <v>0.991349094583241</v>
      </c>
      <c r="E149" s="0" t="n">
        <f aca="false">E47/E$2</f>
        <v>4.44063301475941</v>
      </c>
      <c r="F149" s="0" t="n">
        <f aca="false">F47/F$2</f>
        <v>24.0106288226926</v>
      </c>
      <c r="G149" s="0" t="n">
        <f aca="false">G47/G$2</f>
        <v>2.3712297194595</v>
      </c>
      <c r="H149" s="0" t="n">
        <f aca="false">H47/H$2</f>
        <v>73.0096311090461</v>
      </c>
      <c r="I149" s="0" t="n">
        <f aca="false">I47/I$2</f>
        <v>84.3761242282808</v>
      </c>
      <c r="J149" s="0" t="n">
        <f aca="false">J47/J$2</f>
        <v>85.2539737412877</v>
      </c>
      <c r="K149" s="0" t="n">
        <f aca="false">K47/K$2</f>
        <v>85.0727905901818</v>
      </c>
      <c r="L149" s="0" t="n">
        <f aca="false">L47/L$2</f>
        <v>87.2962378773158</v>
      </c>
      <c r="M149" s="0" t="n">
        <f aca="false">M47/M$2</f>
        <v>71.2202706475292</v>
      </c>
      <c r="N149" s="0" t="n">
        <f aca="false">N47/N$2</f>
        <v>71.0475169562928</v>
      </c>
    </row>
    <row r="150" customFormat="false" ht="13.2" hidden="false" customHeight="false" outlineLevel="0" collapsed="false">
      <c r="A150" s="0" t="s">
        <v>93</v>
      </c>
      <c r="B150" s="0" t="n">
        <f aca="false">B48/B$2</f>
        <v>0.245945788418174</v>
      </c>
      <c r="C150" s="0" t="n">
        <f aca="false">C48/C$2</f>
        <v>4.81409204252821</v>
      </c>
      <c r="D150" s="0" t="n">
        <f aca="false">D48/D$2</f>
        <v>3.26059895997291</v>
      </c>
      <c r="E150" s="0" t="n">
        <f aca="false">E48/E$2</f>
        <v>10.898074242489</v>
      </c>
      <c r="F150" s="0" t="n">
        <f aca="false">F48/F$2</f>
        <v>54.5114976575206</v>
      </c>
      <c r="G150" s="0" t="n">
        <f aca="false">G48/G$2</f>
        <v>5.52982293427288</v>
      </c>
      <c r="H150" s="0" t="n">
        <f aca="false">H48/H$2</f>
        <v>151.239260777044</v>
      </c>
      <c r="I150" s="0" t="n">
        <f aca="false">I48/I$2</f>
        <v>152.017639835327</v>
      </c>
      <c r="J150" s="0" t="n">
        <f aca="false">J48/J$2</f>
        <v>144.453957443169</v>
      </c>
      <c r="K150" s="0" t="n">
        <f aca="false">K48/K$2</f>
        <v>126.468486216811</v>
      </c>
      <c r="L150" s="0" t="n">
        <f aca="false">L48/L$2</f>
        <v>100.169400242378</v>
      </c>
      <c r="M150" s="0" t="n">
        <f aca="false">M48/M$2</f>
        <v>83.4876145635751</v>
      </c>
      <c r="N150" s="0" t="n">
        <f aca="false">N48/N$2</f>
        <v>80.8348126989594</v>
      </c>
    </row>
    <row r="151" customFormat="false" ht="13.2" hidden="false" customHeight="false" outlineLevel="0" collapsed="false">
      <c r="A151" s="0" t="s">
        <v>94</v>
      </c>
      <c r="B151" s="0" t="n">
        <f aca="false">B49/B$2</f>
        <v>0.102180417704292</v>
      </c>
      <c r="C151" s="0" t="n">
        <f aca="false">C49/C$2</f>
        <v>2.60824246833312</v>
      </c>
      <c r="D151" s="0" t="n">
        <f aca="false">D49/D$2</f>
        <v>0.939785338674928</v>
      </c>
      <c r="E151" s="0" t="n">
        <f aca="false">E49/E$2</f>
        <v>4.37115504087413</v>
      </c>
      <c r="F151" s="0" t="n">
        <f aca="false">F49/F$2</f>
        <v>28.6363657637244</v>
      </c>
      <c r="G151" s="0" t="n">
        <f aca="false">G49/G$2</f>
        <v>3.59851816472356</v>
      </c>
      <c r="H151" s="0" t="n">
        <f aca="false">H49/H$2</f>
        <v>75.6251938959198</v>
      </c>
      <c r="I151" s="0" t="n">
        <f aca="false">I49/I$2</f>
        <v>87.381098753485</v>
      </c>
      <c r="J151" s="0" t="n">
        <f aca="false">J49/J$2</f>
        <v>85.4755386895288</v>
      </c>
      <c r="K151" s="0" t="n">
        <f aca="false">K49/K$2</f>
        <v>79.4964927290097</v>
      </c>
      <c r="L151" s="0" t="n">
        <f aca="false">L49/L$2</f>
        <v>68.6654030872849</v>
      </c>
      <c r="M151" s="0" t="n">
        <f aca="false">M49/M$2</f>
        <v>59.5346474128278</v>
      </c>
      <c r="N151" s="0" t="n">
        <f aca="false">N49/N$2</f>
        <v>54.4759399267815</v>
      </c>
    </row>
    <row r="152" customFormat="false" ht="13.2" hidden="false" customHeight="false" outlineLevel="0" collapsed="false">
      <c r="A152" s="0" t="s">
        <v>95</v>
      </c>
      <c r="B152" s="0" t="n">
        <f aca="false">B50/B$2</f>
        <v>0.0438707211005613</v>
      </c>
      <c r="C152" s="0" t="n">
        <f aca="false">C50/C$2</f>
        <v>2.68838855549416</v>
      </c>
      <c r="D152" s="0" t="n">
        <f aca="false">D50/D$2</f>
        <v>1.81967330772496</v>
      </c>
      <c r="E152" s="0" t="n">
        <f aca="false">E50/E$2</f>
        <v>4.06780334020912</v>
      </c>
      <c r="F152" s="0" t="n">
        <f aca="false">F50/F$2</f>
        <v>30.9527086785501</v>
      </c>
      <c r="G152" s="0" t="n">
        <f aca="false">G50/G$2</f>
        <v>4.64989354980259</v>
      </c>
      <c r="H152" s="0" t="n">
        <f aca="false">H50/H$2</f>
        <v>89.8443552088444</v>
      </c>
      <c r="I152" s="0" t="n">
        <f aca="false">I50/I$2</f>
        <v>108.497105442524</v>
      </c>
      <c r="J152" s="0" t="n">
        <f aca="false">J50/J$2</f>
        <v>117.553314925904</v>
      </c>
      <c r="K152" s="0" t="n">
        <f aca="false">K50/K$2</f>
        <v>119.743567696457</v>
      </c>
      <c r="L152" s="0" t="n">
        <f aca="false">L50/L$2</f>
        <v>110.614440186794</v>
      </c>
      <c r="M152" s="0" t="n">
        <f aca="false">M50/M$2</f>
        <v>94.3161116316093</v>
      </c>
      <c r="N152" s="0" t="n">
        <f aca="false">N50/N$2</f>
        <v>89.6041762281199</v>
      </c>
    </row>
    <row r="153" customFormat="false" ht="13.2" hidden="false" customHeight="false" outlineLevel="0" collapsed="false">
      <c r="A153" s="0" t="s">
        <v>96</v>
      </c>
      <c r="B153" s="0" t="n">
        <f aca="false">B51/B$2</f>
        <v>-0.00643645695275091</v>
      </c>
      <c r="C153" s="0" t="n">
        <f aca="false">C51/C$2</f>
        <v>5.2149695697349</v>
      </c>
      <c r="D153" s="0" t="n">
        <f aca="false">D51/D$2</f>
        <v>3.44741950099759</v>
      </c>
      <c r="E153" s="0" t="n">
        <f aca="false">E51/E$2</f>
        <v>12.871986648562</v>
      </c>
      <c r="F153" s="0" t="n">
        <f aca="false">F51/F$2</f>
        <v>91.8140515209532</v>
      </c>
      <c r="G153" s="0" t="n">
        <f aca="false">G51/G$2</f>
        <v>12.672360594444</v>
      </c>
      <c r="H153" s="0" t="n">
        <f aca="false">H51/H$2</f>
        <v>238.738959458682</v>
      </c>
      <c r="I153" s="0" t="n">
        <f aca="false">I51/I$2</f>
        <v>261.566099125682</v>
      </c>
      <c r="J153" s="0" t="n">
        <f aca="false">J51/J$2</f>
        <v>246.542161032277</v>
      </c>
      <c r="K153" s="0" t="n">
        <f aca="false">K51/K$2</f>
        <v>230.124956771192</v>
      </c>
      <c r="L153" s="0" t="n">
        <f aca="false">L51/L$2</f>
        <v>204.578360864722</v>
      </c>
      <c r="M153" s="0" t="n">
        <f aca="false">M51/M$2</f>
        <v>194.828363963393</v>
      </c>
      <c r="N153" s="0" t="n">
        <f aca="false">N51/N$2</f>
        <v>232.930179441631</v>
      </c>
    </row>
    <row r="154" customFormat="false" ht="13.2" hidden="false" customHeight="false" outlineLevel="0" collapsed="false">
      <c r="A154" s="0" t="s">
        <v>97</v>
      </c>
      <c r="B154" s="0" t="n">
        <f aca="false">B52/B$2</f>
        <v>62.2357731459623</v>
      </c>
      <c r="C154" s="0" t="n">
        <f aca="false">C52/C$2</f>
        <v>69.6301514276962</v>
      </c>
      <c r="D154" s="0" t="n">
        <f aca="false">D52/D$2</f>
        <v>55.548277486438</v>
      </c>
      <c r="E154" s="0" t="n">
        <f aca="false">E52/E$2</f>
        <v>60.8676467001659</v>
      </c>
      <c r="F154" s="0" t="n">
        <f aca="false">F52/F$2</f>
        <v>49.9019387580747</v>
      </c>
      <c r="G154" s="0" t="n">
        <f aca="false">G52/G$2</f>
        <v>8.41052638342568</v>
      </c>
      <c r="H154" s="0" t="n">
        <f aca="false">H52/H$2</f>
        <v>65.6624588730598</v>
      </c>
      <c r="I154" s="0" t="n">
        <f aca="false">I52/I$2</f>
        <v>94.9889120803173</v>
      </c>
      <c r="J154" s="0" t="n">
        <f aca="false">J52/J$2</f>
        <v>148.90686901903</v>
      </c>
      <c r="K154" s="0" t="n">
        <f aca="false">K52/K$2</f>
        <v>249.603094716571</v>
      </c>
      <c r="L154" s="0" t="n">
        <f aca="false">L52/L$2</f>
        <v>387.755054666833</v>
      </c>
      <c r="M154" s="0" t="n">
        <f aca="false">M52/M$2</f>
        <v>834.051074698629</v>
      </c>
      <c r="N154" s="0" t="n">
        <f aca="false">N52/N$2</f>
        <v>1107.56110756009</v>
      </c>
    </row>
    <row r="155" customFormat="false" ht="13.2" hidden="false" customHeight="false" outlineLevel="0" collapsed="false">
      <c r="A155" s="0" t="s">
        <v>98</v>
      </c>
      <c r="B155" s="0" t="n">
        <f aca="false">B53/B$2</f>
        <v>0.119597695337375</v>
      </c>
      <c r="C155" s="0" t="n">
        <f aca="false">C53/C$2</f>
        <v>4.55646770422857</v>
      </c>
      <c r="D155" s="0" t="n">
        <f aca="false">D53/D$2</f>
        <v>3.02934980491105</v>
      </c>
      <c r="E155" s="0" t="n">
        <f aca="false">E53/E$2</f>
        <v>14.4689154801878</v>
      </c>
      <c r="F155" s="0" t="n">
        <f aca="false">F53/F$2</f>
        <v>94.9699688395114</v>
      </c>
      <c r="G155" s="0" t="n">
        <f aca="false">G53/G$2</f>
        <v>10.3111839894009</v>
      </c>
      <c r="H155" s="0" t="n">
        <f aca="false">H53/H$2</f>
        <v>267.511710221779</v>
      </c>
      <c r="I155" s="0" t="n">
        <f aca="false">I53/I$2</f>
        <v>281.25681943723</v>
      </c>
      <c r="J155" s="0" t="n">
        <f aca="false">J53/J$2</f>
        <v>274.599111083414</v>
      </c>
      <c r="K155" s="0" t="n">
        <f aca="false">K53/K$2</f>
        <v>227.797186720924</v>
      </c>
      <c r="L155" s="0" t="n">
        <f aca="false">L53/L$2</f>
        <v>184.617789534404</v>
      </c>
      <c r="M155" s="0" t="n">
        <f aca="false">M53/M$2</f>
        <v>150.904170113848</v>
      </c>
      <c r="N155" s="0" t="n">
        <f aca="false">N53/N$2</f>
        <v>130.885375061987</v>
      </c>
    </row>
    <row r="156" customFormat="false" ht="13.2" hidden="false" customHeight="false" outlineLevel="0" collapsed="false">
      <c r="A156" s="0" t="s">
        <v>99</v>
      </c>
      <c r="B156" s="0" t="n">
        <f aca="false">B54/B$2</f>
        <v>-0.0484765530329095</v>
      </c>
      <c r="C156" s="0" t="n">
        <f aca="false">C54/C$2</f>
        <v>13.1023162712695</v>
      </c>
      <c r="D156" s="0" t="n">
        <f aca="false">D54/D$2</f>
        <v>1.1255629387661</v>
      </c>
      <c r="E156" s="0" t="n">
        <f aca="false">E54/E$2</f>
        <v>3.44776778733723</v>
      </c>
      <c r="F156" s="0" t="n">
        <f aca="false">F54/F$2</f>
        <v>25.3022229159319</v>
      </c>
      <c r="G156" s="0" t="n">
        <f aca="false">G54/G$2</f>
        <v>6.35163961648016</v>
      </c>
      <c r="H156" s="0" t="n">
        <f aca="false">H54/H$2</f>
        <v>88.0309690186369</v>
      </c>
      <c r="I156" s="0" t="n">
        <f aca="false">I54/I$2</f>
        <v>133.487472359084</v>
      </c>
      <c r="J156" s="0" t="n">
        <f aca="false">J54/J$2</f>
        <v>180.513571352039</v>
      </c>
      <c r="K156" s="0" t="n">
        <f aca="false">K54/K$2</f>
        <v>254.536253755667</v>
      </c>
      <c r="L156" s="0" t="n">
        <f aca="false">L54/L$2</f>
        <v>333.156232095732</v>
      </c>
      <c r="M156" s="0" t="n">
        <f aca="false">M54/M$2</f>
        <v>599.466494844001</v>
      </c>
      <c r="N156" s="0" t="n">
        <f aca="false">N54/N$2</f>
        <v>774.093425160289</v>
      </c>
    </row>
    <row r="157" customFormat="false" ht="13.2" hidden="false" customHeight="false" outlineLevel="0" collapsed="false">
      <c r="A157" s="0" t="s">
        <v>100</v>
      </c>
      <c r="B157" s="0" t="n">
        <f aca="false">B55/B$2</f>
        <v>1.52799078825011</v>
      </c>
      <c r="C157" s="0" t="n">
        <f aca="false">C55/C$2</f>
        <v>18.2570968874827</v>
      </c>
      <c r="D157" s="0" t="n">
        <f aca="false">D55/D$2</f>
        <v>11.7271960569752</v>
      </c>
      <c r="E157" s="0" t="n">
        <f aca="false">E55/E$2</f>
        <v>32.8737539193563</v>
      </c>
      <c r="F157" s="0" t="n">
        <f aca="false">F55/F$2</f>
        <v>266.545520863657</v>
      </c>
      <c r="G157" s="0" t="n">
        <f aca="false">G55/G$2</f>
        <v>40.203581926893</v>
      </c>
      <c r="H157" s="0" t="n">
        <f aca="false">H55/H$2</f>
        <v>727.048784913946</v>
      </c>
      <c r="I157" s="0" t="n">
        <f aca="false">I55/I$2</f>
        <v>853.997674024409</v>
      </c>
      <c r="J157" s="0" t="n">
        <f aca="false">J55/J$2</f>
        <v>957.510641772366</v>
      </c>
      <c r="K157" s="0" t="n">
        <f aca="false">K55/K$2</f>
        <v>940.01195416739</v>
      </c>
      <c r="L157" s="0" t="n">
        <f aca="false">L55/L$2</f>
        <v>810.513639786753</v>
      </c>
      <c r="M157" s="0" t="n">
        <f aca="false">M55/M$2</f>
        <v>709.192211820489</v>
      </c>
      <c r="N157" s="0" t="n">
        <f aca="false">N55/N$2</f>
        <v>665.114866994033</v>
      </c>
    </row>
    <row r="158" customFormat="false" ht="13.2" hidden="false" customHeight="false" outlineLevel="0" collapsed="false">
      <c r="A158" s="0" t="s">
        <v>101</v>
      </c>
      <c r="B158" s="0" t="n">
        <f aca="false">B56/B$2</f>
        <v>0.0955647375047692</v>
      </c>
      <c r="C158" s="0" t="n">
        <f aca="false">C56/C$2</f>
        <v>4.01765250278892</v>
      </c>
      <c r="D158" s="0" t="n">
        <f aca="false">D56/D$2</f>
        <v>2.41277332371316</v>
      </c>
      <c r="E158" s="0" t="n">
        <f aca="false">E56/E$2</f>
        <v>9.74710247617623</v>
      </c>
      <c r="F158" s="0" t="n">
        <f aca="false">F56/F$2</f>
        <v>59.3884059718402</v>
      </c>
      <c r="G158" s="0" t="n">
        <f aca="false">G56/G$2</f>
        <v>12.4374508043136</v>
      </c>
      <c r="H158" s="0" t="n">
        <f aca="false">H56/H$2</f>
        <v>186.441378240232</v>
      </c>
      <c r="I158" s="0" t="n">
        <f aca="false">I56/I$2</f>
        <v>231.038961464319</v>
      </c>
      <c r="J158" s="0" t="n">
        <f aca="false">J56/J$2</f>
        <v>226.730639108993</v>
      </c>
      <c r="K158" s="0" t="n">
        <f aca="false">K56/K$2</f>
        <v>221.945038858734</v>
      </c>
      <c r="L158" s="0" t="n">
        <f aca="false">L56/L$2</f>
        <v>192.786591924651</v>
      </c>
      <c r="M158" s="0" t="n">
        <f aca="false">M56/M$2</f>
        <v>155.579092948524</v>
      </c>
      <c r="N158" s="0" t="n">
        <f aca="false">N56/N$2</f>
        <v>145.82629765005</v>
      </c>
    </row>
    <row r="159" customFormat="false" ht="13.2" hidden="false" customHeight="false" outlineLevel="0" collapsed="false">
      <c r="A159" s="0" t="s">
        <v>102</v>
      </c>
      <c r="B159" s="0" t="n">
        <f aca="false">B57/B$2</f>
        <v>0.0530705264133098</v>
      </c>
      <c r="C159" s="0" t="n">
        <f aca="false">C57/C$2</f>
        <v>2.61691151804109</v>
      </c>
      <c r="D159" s="0" t="n">
        <f aca="false">D57/D$2</f>
        <v>2.04813219530887</v>
      </c>
      <c r="E159" s="0" t="n">
        <f aca="false">E57/E$2</f>
        <v>5.61422238899318</v>
      </c>
      <c r="F159" s="0" t="n">
        <f aca="false">F57/F$2</f>
        <v>37.8517255854029</v>
      </c>
      <c r="G159" s="0" t="n">
        <f aca="false">G57/G$2</f>
        <v>4.76815879411083</v>
      </c>
      <c r="H159" s="0" t="n">
        <f aca="false">H57/H$2</f>
        <v>102.684099226181</v>
      </c>
      <c r="I159" s="0" t="n">
        <f aca="false">I57/I$2</f>
        <v>123.149476912086</v>
      </c>
      <c r="J159" s="0" t="n">
        <f aca="false">J57/J$2</f>
        <v>130.734755671604</v>
      </c>
      <c r="K159" s="0" t="n">
        <f aca="false">K57/K$2</f>
        <v>115.757149394389</v>
      </c>
      <c r="L159" s="0" t="n">
        <f aca="false">L57/L$2</f>
        <v>102.896697429713</v>
      </c>
      <c r="M159" s="0" t="n">
        <f aca="false">M57/M$2</f>
        <v>92.461356481547</v>
      </c>
      <c r="N159" s="0" t="n">
        <f aca="false">N57/N$2</f>
        <v>82.9014559123902</v>
      </c>
    </row>
    <row r="160" customFormat="false" ht="13.2" hidden="false" customHeight="false" outlineLevel="0" collapsed="false">
      <c r="A160" s="0" t="s">
        <v>103</v>
      </c>
      <c r="B160" s="0" t="n">
        <f aca="false">B58/B$2</f>
        <v>0.0122227781931871</v>
      </c>
      <c r="C160" s="0" t="n">
        <f aca="false">C58/C$2</f>
        <v>4.15995809252438</v>
      </c>
      <c r="D160" s="0" t="n">
        <f aca="false">D58/D$2</f>
        <v>2.81041808252229</v>
      </c>
      <c r="E160" s="0" t="n">
        <f aca="false">E58/E$2</f>
        <v>10.1999399695806</v>
      </c>
      <c r="F160" s="0" t="n">
        <f aca="false">F58/F$2</f>
        <v>84.8321073493004</v>
      </c>
      <c r="G160" s="0" t="n">
        <f aca="false">G58/G$2</f>
        <v>8.43959453812746</v>
      </c>
      <c r="H160" s="0" t="n">
        <f aca="false">H58/H$2</f>
        <v>237.663701685313</v>
      </c>
      <c r="I160" s="0" t="n">
        <f aca="false">I58/I$2</f>
        <v>273.130773619809</v>
      </c>
      <c r="J160" s="0" t="n">
        <f aca="false">J58/J$2</f>
        <v>261.404619675534</v>
      </c>
      <c r="K160" s="0" t="n">
        <f aca="false">K58/K$2</f>
        <v>232.951457205942</v>
      </c>
      <c r="L160" s="0" t="n">
        <f aca="false">L58/L$2</f>
        <v>195.993378707285</v>
      </c>
      <c r="M160" s="0" t="n">
        <f aca="false">M58/M$2</f>
        <v>167.621179911644</v>
      </c>
      <c r="N160" s="0" t="n">
        <f aca="false">N58/N$2</f>
        <v>140.852731472705</v>
      </c>
    </row>
    <row r="161" customFormat="false" ht="13.2" hidden="false" customHeight="false" outlineLevel="0" collapsed="false">
      <c r="A161" s="0" t="s">
        <v>104</v>
      </c>
      <c r="B161" s="0" t="n">
        <f aca="false">B59/B$2</f>
        <v>0.126634091876868</v>
      </c>
      <c r="C161" s="0" t="n">
        <f aca="false">C59/C$2</f>
        <v>3.12008954017915</v>
      </c>
      <c r="D161" s="0" t="n">
        <f aca="false">D59/D$2</f>
        <v>1.79434564679521</v>
      </c>
      <c r="E161" s="0" t="n">
        <f aca="false">E59/E$2</f>
        <v>6.88752409631025</v>
      </c>
      <c r="F161" s="0" t="n">
        <f aca="false">F59/F$2</f>
        <v>46.1398574661491</v>
      </c>
      <c r="G161" s="0" t="n">
        <f aca="false">G59/G$2</f>
        <v>3.71224494565671</v>
      </c>
      <c r="H161" s="0" t="n">
        <f aca="false">H59/H$2</f>
        <v>136.128220559643</v>
      </c>
      <c r="I161" s="0" t="n">
        <f aca="false">I59/I$2</f>
        <v>157.647426523097</v>
      </c>
      <c r="J161" s="0" t="n">
        <f aca="false">J59/J$2</f>
        <v>158.345209056547</v>
      </c>
      <c r="K161" s="0" t="n">
        <f aca="false">K59/K$2</f>
        <v>151.793522278346</v>
      </c>
      <c r="L161" s="0" t="n">
        <f aca="false">L59/L$2</f>
        <v>143.107396078226</v>
      </c>
      <c r="M161" s="0" t="n">
        <f aca="false">M59/M$2</f>
        <v>143.360111137056</v>
      </c>
      <c r="N161" s="0" t="n">
        <f aca="false">N59/N$2</f>
        <v>149.654183048146</v>
      </c>
    </row>
    <row r="162" customFormat="false" ht="13.2" hidden="false" customHeight="false" outlineLevel="0" collapsed="false">
      <c r="A162" s="0" t="s">
        <v>105</v>
      </c>
      <c r="B162" s="0" t="n">
        <f aca="false">B60/B$2</f>
        <v>0.181313184648983</v>
      </c>
      <c r="C162" s="0" t="n">
        <f aca="false">C60/C$2</f>
        <v>23.644738794444</v>
      </c>
      <c r="D162" s="0" t="n">
        <f aca="false">D60/D$2</f>
        <v>9.22081502743127</v>
      </c>
      <c r="E162" s="0" t="n">
        <f aca="false">E60/E$2</f>
        <v>37.8265802152888</v>
      </c>
      <c r="F162" s="0" t="n">
        <f aca="false">F60/F$2</f>
        <v>201.890113211492</v>
      </c>
      <c r="G162" s="0" t="n">
        <f aca="false">G60/G$2</f>
        <v>77.2276654192135</v>
      </c>
      <c r="H162" s="0" t="n">
        <f aca="false">H60/H$2</f>
        <v>675.658457010701</v>
      </c>
      <c r="I162" s="0" t="n">
        <f aca="false">I60/I$2</f>
        <v>1072.17268784032</v>
      </c>
      <c r="J162" s="0" t="n">
        <f aca="false">J60/J$2</f>
        <v>1660.78869465324</v>
      </c>
      <c r="K162" s="0" t="n">
        <f aca="false">K60/K$2</f>
        <v>2491.28341126117</v>
      </c>
      <c r="L162" s="0" t="n">
        <f aca="false">L60/L$2</f>
        <v>3402.69102685032</v>
      </c>
      <c r="M162" s="0" t="n">
        <f aca="false">M60/M$2</f>
        <v>5520.07231348622</v>
      </c>
      <c r="N162" s="0" t="n">
        <f aca="false">N60/N$2</f>
        <v>6744.78734852198</v>
      </c>
    </row>
    <row r="163" customFormat="false" ht="13.2" hidden="false" customHeight="false" outlineLevel="0" collapsed="false">
      <c r="A163" s="0" t="s">
        <v>106</v>
      </c>
      <c r="B163" s="0" t="n">
        <f aca="false">B61/B$2</f>
        <v>0.0517412056959396</v>
      </c>
      <c r="C163" s="0" t="n">
        <f aca="false">C61/C$2</f>
        <v>24.8113912987897</v>
      </c>
      <c r="D163" s="0" t="n">
        <f aca="false">D61/D$2</f>
        <v>1.20369670182596</v>
      </c>
      <c r="E163" s="0" t="n">
        <f aca="false">E61/E$2</f>
        <v>4.5249849646919</v>
      </c>
      <c r="F163" s="0" t="n">
        <f aca="false">F61/F$2</f>
        <v>29.1958926488003</v>
      </c>
      <c r="G163" s="0" t="n">
        <f aca="false">G61/G$2</f>
        <v>2.78349585653318</v>
      </c>
      <c r="H163" s="0" t="n">
        <f aca="false">H61/H$2</f>
        <v>119.485531559451</v>
      </c>
      <c r="I163" s="0" t="n">
        <f aca="false">I61/I$2</f>
        <v>197.12946287921</v>
      </c>
      <c r="J163" s="0" t="n">
        <f aca="false">J61/J$2</f>
        <v>322.251704814209</v>
      </c>
      <c r="K163" s="0" t="n">
        <f aca="false">K61/K$2</f>
        <v>514.518169558794</v>
      </c>
      <c r="L163" s="0" t="n">
        <f aca="false">L61/L$2</f>
        <v>738.519749676788</v>
      </c>
      <c r="M163" s="0" t="n">
        <f aca="false">M61/M$2</f>
        <v>1255.1145545018</v>
      </c>
      <c r="N163" s="0" t="n">
        <f aca="false">N61/N$2</f>
        <v>1536.88639256857</v>
      </c>
    </row>
    <row r="164" customFormat="false" ht="13.2" hidden="false" customHeight="false" outlineLevel="0" collapsed="false">
      <c r="A164" s="0" t="s">
        <v>107</v>
      </c>
      <c r="B164" s="0" t="n">
        <f aca="false">B62/B$2</f>
        <v>0.0847200089957546</v>
      </c>
      <c r="C164" s="0" t="n">
        <f aca="false">C62/C$2</f>
        <v>4.30670341587465</v>
      </c>
      <c r="D164" s="0" t="n">
        <f aca="false">D62/D$2</f>
        <v>3.25429120351401</v>
      </c>
      <c r="E164" s="0" t="n">
        <f aca="false">E62/E$2</f>
        <v>14.8628718948271</v>
      </c>
      <c r="F164" s="0" t="n">
        <f aca="false">F62/F$2</f>
        <v>99.434871666472</v>
      </c>
      <c r="G164" s="0" t="n">
        <f aca="false">G62/G$2</f>
        <v>10.6423245680492</v>
      </c>
      <c r="H164" s="0" t="n">
        <f aca="false">H62/H$2</f>
        <v>260.189769782951</v>
      </c>
      <c r="I164" s="0" t="n">
        <f aca="false">I62/I$2</f>
        <v>274.846724892602</v>
      </c>
      <c r="J164" s="0" t="n">
        <f aca="false">J62/J$2</f>
        <v>260.995387786509</v>
      </c>
      <c r="K164" s="0" t="n">
        <f aca="false">K62/K$2</f>
        <v>226.728677495939</v>
      </c>
      <c r="L164" s="0" t="n">
        <f aca="false">L62/L$2</f>
        <v>194.316600192648</v>
      </c>
      <c r="M164" s="0" t="n">
        <f aca="false">M62/M$2</f>
        <v>155.842014249373</v>
      </c>
      <c r="N164" s="0" t="n">
        <f aca="false">N62/N$2</f>
        <v>145.533905195954</v>
      </c>
    </row>
    <row r="165" customFormat="false" ht="13.2" hidden="false" customHeight="false" outlineLevel="0" collapsed="false">
      <c r="A165" s="0" t="s">
        <v>108</v>
      </c>
      <c r="B165" s="0" t="n">
        <f aca="false">B63/B$2</f>
        <v>0.390580286706026</v>
      </c>
      <c r="C165" s="0" t="n">
        <f aca="false">C63/C$2</f>
        <v>3.21591950715352</v>
      </c>
      <c r="D165" s="0" t="n">
        <f aca="false">D63/D$2</f>
        <v>1.38164975272555</v>
      </c>
      <c r="E165" s="0" t="n">
        <f aca="false">E63/E$2</f>
        <v>4.55860500692302</v>
      </c>
      <c r="F165" s="0" t="n">
        <f aca="false">F63/F$2</f>
        <v>26.8991080274293</v>
      </c>
      <c r="G165" s="0" t="n">
        <f aca="false">G63/G$2</f>
        <v>3.58251261022882</v>
      </c>
      <c r="H165" s="0" t="n">
        <f aca="false">H63/H$2</f>
        <v>82.3589069786139</v>
      </c>
      <c r="I165" s="0" t="n">
        <f aca="false">I63/I$2</f>
        <v>104.631484051537</v>
      </c>
      <c r="J165" s="0" t="n">
        <f aca="false">J63/J$2</f>
        <v>121.148202857883</v>
      </c>
      <c r="K165" s="0" t="n">
        <f aca="false">K63/K$2</f>
        <v>133.363028288664</v>
      </c>
      <c r="L165" s="0" t="n">
        <f aca="false">L63/L$2</f>
        <v>147.122619140637</v>
      </c>
      <c r="M165" s="0" t="n">
        <f aca="false">M63/M$2</f>
        <v>240.888922905776</v>
      </c>
      <c r="N165" s="0" t="n">
        <f aca="false">N63/N$2</f>
        <v>314.58954933951</v>
      </c>
    </row>
    <row r="166" customFormat="false" ht="13.2" hidden="false" customHeight="false" outlineLevel="0" collapsed="false">
      <c r="A166" s="0" t="s">
        <v>109</v>
      </c>
      <c r="B166" s="0" t="n">
        <f aca="false">B64/B$2</f>
        <v>0.226446262113049</v>
      </c>
      <c r="C166" s="0" t="n">
        <f aca="false">C64/C$2</f>
        <v>15.5476259805046</v>
      </c>
      <c r="D166" s="0" t="n">
        <f aca="false">D64/D$2</f>
        <v>7.32920298770379</v>
      </c>
      <c r="E166" s="0" t="n">
        <f aca="false">E64/E$2</f>
        <v>22.5412767856651</v>
      </c>
      <c r="F166" s="0" t="n">
        <f aca="false">F64/F$2</f>
        <v>98.1860128779588</v>
      </c>
      <c r="G166" s="0" t="n">
        <f aca="false">G64/G$2</f>
        <v>31.3308514376027</v>
      </c>
      <c r="H166" s="0" t="n">
        <f aca="false">H64/H$2</f>
        <v>303.360080023598</v>
      </c>
      <c r="I166" s="0" t="n">
        <f aca="false">I64/I$2</f>
        <v>481.104335010003</v>
      </c>
      <c r="J166" s="0" t="n">
        <f aca="false">J64/J$2</f>
        <v>735.990484842407</v>
      </c>
      <c r="K166" s="0" t="n">
        <f aca="false">K64/K$2</f>
        <v>1090.36458343303</v>
      </c>
      <c r="L166" s="0" t="n">
        <f aca="false">L64/L$2</f>
        <v>1473.89847622637</v>
      </c>
      <c r="M166" s="0" t="n">
        <f aca="false">M64/M$2</f>
        <v>2309.09109979694</v>
      </c>
      <c r="N166" s="0" t="n">
        <f aca="false">N64/N$2</f>
        <v>2721.08566269205</v>
      </c>
    </row>
    <row r="167" customFormat="false" ht="13.2" hidden="false" customHeight="false" outlineLevel="0" collapsed="false">
      <c r="A167" s="0" t="s">
        <v>110</v>
      </c>
      <c r="B167" s="0" t="n">
        <f aca="false">B65/B$2</f>
        <v>0.706969565289527</v>
      </c>
      <c r="C167" s="0" t="n">
        <f aca="false">C65/C$2</f>
        <v>19.8598505631112</v>
      </c>
      <c r="D167" s="0" t="n">
        <f aca="false">D65/D$2</f>
        <v>9.05882147980035</v>
      </c>
      <c r="E167" s="0" t="n">
        <f aca="false">E65/E$2</f>
        <v>39.048913901427</v>
      </c>
      <c r="F167" s="0" t="n">
        <f aca="false">F65/F$2</f>
        <v>261.467637851724</v>
      </c>
      <c r="G167" s="0" t="n">
        <f aca="false">G65/G$2</f>
        <v>27.4461263502748</v>
      </c>
      <c r="H167" s="0" t="n">
        <f aca="false">H65/H$2</f>
        <v>815.70401717977</v>
      </c>
      <c r="I167" s="0" t="n">
        <f aca="false">I65/I$2</f>
        <v>941.788881753378</v>
      </c>
      <c r="J167" s="0" t="n">
        <f aca="false">J65/J$2</f>
        <v>967.475031666724</v>
      </c>
      <c r="K167" s="0" t="n">
        <f aca="false">K65/K$2</f>
        <v>936.322698484265</v>
      </c>
      <c r="L167" s="0" t="n">
        <f aca="false">L65/L$2</f>
        <v>804.105577935393</v>
      </c>
      <c r="M167" s="0" t="n">
        <f aca="false">M65/M$2</f>
        <v>757.720436541025</v>
      </c>
      <c r="N167" s="0" t="n">
        <f aca="false">N65/N$2</f>
        <v>750.4582318897</v>
      </c>
    </row>
    <row r="168" customFormat="false" ht="13.2" hidden="false" customHeight="false" outlineLevel="0" collapsed="false">
      <c r="A168" s="0" t="s">
        <v>111</v>
      </c>
      <c r="B168" s="0" t="n">
        <f aca="false">B66/B$2</f>
        <v>0.21308093774694</v>
      </c>
      <c r="C168" s="0" t="n">
        <f aca="false">C66/C$2</f>
        <v>2.93619273190561</v>
      </c>
      <c r="D168" s="0" t="n">
        <f aca="false">D66/D$2</f>
        <v>1.43227557748347</v>
      </c>
      <c r="E168" s="0" t="n">
        <f aca="false">E66/E$2</f>
        <v>6.06192930228161</v>
      </c>
      <c r="F168" s="0" t="n">
        <f aca="false">F66/F$2</f>
        <v>45.579880551164</v>
      </c>
      <c r="G168" s="0" t="n">
        <f aca="false">G66/G$2</f>
        <v>4.21671137607862</v>
      </c>
      <c r="H168" s="0" t="n">
        <f aca="false">H66/H$2</f>
        <v>133.177187392085</v>
      </c>
      <c r="I168" s="0" t="n">
        <f aca="false">I66/I$2</f>
        <v>154.894428871363</v>
      </c>
      <c r="J168" s="0" t="n">
        <f aca="false">J66/J$2</f>
        <v>150.949760212899</v>
      </c>
      <c r="K168" s="0" t="n">
        <f aca="false">K66/K$2</f>
        <v>152.218778555324</v>
      </c>
      <c r="L168" s="0" t="n">
        <f aca="false">L66/L$2</f>
        <v>128.947366014121</v>
      </c>
      <c r="M168" s="0" t="n">
        <f aca="false">M66/M$2</f>
        <v>121.167484449137</v>
      </c>
      <c r="N168" s="0" t="n">
        <f aca="false">N66/N$2</f>
        <v>112.667994491776</v>
      </c>
    </row>
    <row r="169" customFormat="false" ht="13.2" hidden="false" customHeight="false" outlineLevel="0" collapsed="false">
      <c r="A169" s="0" t="s">
        <v>112</v>
      </c>
      <c r="B169" s="0" t="n">
        <f aca="false">B67/B$2</f>
        <v>0.0615397009378532</v>
      </c>
      <c r="C169" s="0" t="n">
        <f aca="false">C67/C$2</f>
        <v>4.84135875636684</v>
      </c>
      <c r="D169" s="0" t="n">
        <f aca="false">D67/D$2</f>
        <v>3.78342195402503</v>
      </c>
      <c r="E169" s="0" t="n">
        <f aca="false">E67/E$2</f>
        <v>18.1086640199911</v>
      </c>
      <c r="F169" s="0" t="n">
        <f aca="false">F67/F$2</f>
        <v>118.948454565354</v>
      </c>
      <c r="G169" s="0" t="n">
        <f aca="false">G67/G$2</f>
        <v>16.1032062109137</v>
      </c>
      <c r="H169" s="0" t="n">
        <f aca="false">H67/H$2</f>
        <v>333.582282914185</v>
      </c>
      <c r="I169" s="0" t="n">
        <f aca="false">I67/I$2</f>
        <v>384.070518669447</v>
      </c>
      <c r="J169" s="0" t="n">
        <f aca="false">J67/J$2</f>
        <v>391.127418297992</v>
      </c>
      <c r="K169" s="0" t="n">
        <f aca="false">K67/K$2</f>
        <v>378.86830832555</v>
      </c>
      <c r="L169" s="0" t="n">
        <f aca="false">L67/L$2</f>
        <v>333.685058815554</v>
      </c>
      <c r="M169" s="0" t="n">
        <f aca="false">M67/M$2</f>
        <v>259.164925459213</v>
      </c>
      <c r="N169" s="0" t="n">
        <f aca="false">N67/N$2</f>
        <v>229.785956548156</v>
      </c>
    </row>
    <row r="170" customFormat="false" ht="13.2" hidden="false" customHeight="false" outlineLevel="0" collapsed="false">
      <c r="A170" s="0" t="s">
        <v>113</v>
      </c>
      <c r="B170" s="0" t="n">
        <f aca="false">B68/B$2</f>
        <v>0.0107801806330684</v>
      </c>
      <c r="C170" s="0" t="n">
        <f aca="false">C68/C$2</f>
        <v>12.4331794637958</v>
      </c>
      <c r="D170" s="0" t="n">
        <f aca="false">D68/D$2</f>
        <v>0.680432263390534</v>
      </c>
      <c r="E170" s="0" t="n">
        <f aca="false">E68/E$2</f>
        <v>2.66929395994875</v>
      </c>
      <c r="F170" s="0" t="n">
        <f aca="false">F68/F$2</f>
        <v>19.0192258274627</v>
      </c>
      <c r="G170" s="0" t="n">
        <f aca="false">G68/G$2</f>
        <v>3.25840332702263</v>
      </c>
      <c r="H170" s="0" t="n">
        <f aca="false">H68/H$2</f>
        <v>90.3946870697558</v>
      </c>
      <c r="I170" s="0" t="n">
        <f aca="false">I68/I$2</f>
        <v>167.458068803451</v>
      </c>
      <c r="J170" s="0" t="n">
        <f aca="false">J68/J$2</f>
        <v>305.875886021742</v>
      </c>
      <c r="K170" s="0" t="n">
        <f aca="false">K68/K$2</f>
        <v>535.62092450831</v>
      </c>
      <c r="L170" s="0" t="n">
        <f aca="false">L68/L$2</f>
        <v>844.525173639732</v>
      </c>
      <c r="M170" s="0" t="n">
        <f aca="false">M68/M$2</f>
        <v>1548.87713260973</v>
      </c>
      <c r="N170" s="0" t="n">
        <f aca="false">N68/N$2</f>
        <v>1995.0916991205</v>
      </c>
    </row>
    <row r="171" customFormat="false" ht="13.2" hidden="false" customHeight="false" outlineLevel="0" collapsed="false">
      <c r="A171" s="0" t="s">
        <v>114</v>
      </c>
      <c r="B171" s="0" t="n">
        <f aca="false">B69/B$2</f>
        <v>1.0195420575742</v>
      </c>
      <c r="C171" s="0" t="n">
        <f aca="false">C69/C$2</f>
        <v>17.2480569338049</v>
      </c>
      <c r="D171" s="0" t="n">
        <f aca="false">D69/D$2</f>
        <v>10.7253816590206</v>
      </c>
      <c r="E171" s="0" t="n">
        <f aca="false">E69/E$2</f>
        <v>34.6447449317061</v>
      </c>
      <c r="F171" s="0" t="n">
        <f aca="false">F69/F$2</f>
        <v>250.572794714968</v>
      </c>
      <c r="G171" s="0" t="n">
        <f aca="false">G69/G$2</f>
        <v>27.329657781563</v>
      </c>
      <c r="H171" s="0" t="n">
        <f aca="false">H69/H$2</f>
        <v>664.557552963717</v>
      </c>
      <c r="I171" s="0" t="n">
        <f aca="false">I69/I$2</f>
        <v>791.688844189963</v>
      </c>
      <c r="J171" s="0" t="n">
        <f aca="false">J69/J$2</f>
        <v>839.273646975618</v>
      </c>
      <c r="K171" s="0" t="n">
        <f aca="false">K69/K$2</f>
        <v>807.887044286316</v>
      </c>
      <c r="L171" s="0" t="n">
        <f aca="false">L69/L$2</f>
        <v>718.056846457374</v>
      </c>
      <c r="M171" s="0" t="n">
        <f aca="false">M69/M$2</f>
        <v>642.480816475187</v>
      </c>
      <c r="N171" s="0" t="n">
        <f aca="false">N69/N$2</f>
        <v>592.468197887631</v>
      </c>
    </row>
    <row r="172" customFormat="false" ht="13.2" hidden="false" customHeight="false" outlineLevel="0" collapsed="false">
      <c r="A172" s="0" t="s">
        <v>115</v>
      </c>
      <c r="B172" s="0" t="n">
        <f aca="false">B70/B$2</f>
        <v>0.165378012989994</v>
      </c>
      <c r="C172" s="0" t="n">
        <f aca="false">C70/C$2</f>
        <v>3.66266783760717</v>
      </c>
      <c r="D172" s="0" t="n">
        <f aca="false">D70/D$2</f>
        <v>1.96151370850407</v>
      </c>
      <c r="E172" s="0" t="n">
        <f aca="false">E70/E$2</f>
        <v>7.29181800236291</v>
      </c>
      <c r="F172" s="0" t="n">
        <f aca="false">F70/F$2</f>
        <v>42.49534285519</v>
      </c>
      <c r="G172" s="0" t="n">
        <f aca="false">G70/G$2</f>
        <v>4.79761761364169</v>
      </c>
      <c r="H172" s="0" t="n">
        <f aca="false">H70/H$2</f>
        <v>128.423391612902</v>
      </c>
      <c r="I172" s="0" t="n">
        <f aca="false">I70/I$2</f>
        <v>156.755608025101</v>
      </c>
      <c r="J172" s="0" t="n">
        <f aca="false">J70/J$2</f>
        <v>152.59092336111</v>
      </c>
      <c r="K172" s="0" t="n">
        <f aca="false">K70/K$2</f>
        <v>140.027968701017</v>
      </c>
      <c r="L172" s="0" t="n">
        <f aca="false">L70/L$2</f>
        <v>122.699098551453</v>
      </c>
      <c r="M172" s="0" t="n">
        <f aca="false">M70/M$2</f>
        <v>99.5696956465696</v>
      </c>
      <c r="N172" s="0" t="n">
        <f aca="false">N70/N$2</f>
        <v>89.2711226232565</v>
      </c>
    </row>
    <row r="173" customFormat="false" ht="13.2" hidden="false" customHeight="false" outlineLevel="0" collapsed="false">
      <c r="A173" s="0" t="s">
        <v>116</v>
      </c>
      <c r="B173" s="0" t="n">
        <f aca="false">B71/B$2</f>
        <v>0.0406260779454779</v>
      </c>
      <c r="C173" s="0" t="n">
        <f aca="false">C71/C$2</f>
        <v>2.7417889900024</v>
      </c>
      <c r="D173" s="0" t="n">
        <f aca="false">D71/D$2</f>
        <v>1.86302067848016</v>
      </c>
      <c r="E173" s="0" t="n">
        <f aca="false">E71/E$2</f>
        <v>5.36912947310571</v>
      </c>
      <c r="F173" s="0" t="n">
        <f aca="false">F71/F$2</f>
        <v>28.8187236885724</v>
      </c>
      <c r="G173" s="0" t="n">
        <f aca="false">G71/G$2</f>
        <v>6.27659012277965</v>
      </c>
      <c r="H173" s="0" t="n">
        <f aca="false">H71/H$2</f>
        <v>94.421010051707</v>
      </c>
      <c r="I173" s="0" t="n">
        <f aca="false">I71/I$2</f>
        <v>110.942657127928</v>
      </c>
      <c r="J173" s="0" t="n">
        <f aca="false">J71/J$2</f>
        <v>113.029735646338</v>
      </c>
      <c r="K173" s="0" t="n">
        <f aca="false">K71/K$2</f>
        <v>108.023086448785</v>
      </c>
      <c r="L173" s="0" t="n">
        <f aca="false">L71/L$2</f>
        <v>98.7650469419379</v>
      </c>
      <c r="M173" s="0" t="n">
        <f aca="false">M71/M$2</f>
        <v>90.5356652042748</v>
      </c>
      <c r="N173" s="0" t="n">
        <f aca="false">N71/N$2</f>
        <v>94.7514422063427</v>
      </c>
    </row>
    <row r="174" customFormat="false" ht="13.2" hidden="false" customHeight="false" outlineLevel="0" collapsed="false">
      <c r="A174" s="0" t="s">
        <v>117</v>
      </c>
      <c r="B174" s="0" t="n">
        <f aca="false">B72/B$2</f>
        <v>0.107924359691558</v>
      </c>
      <c r="C174" s="0" t="n">
        <f aca="false">C72/C$2</f>
        <v>3.06030456096349</v>
      </c>
      <c r="D174" s="0" t="n">
        <f aca="false">D72/D$2</f>
        <v>1.69328300279745</v>
      </c>
      <c r="E174" s="0" t="n">
        <f aca="false">E72/E$2</f>
        <v>4.5827591197981</v>
      </c>
      <c r="F174" s="0" t="n">
        <f aca="false">F72/F$2</f>
        <v>36.0923529821976</v>
      </c>
      <c r="G174" s="0" t="n">
        <f aca="false">G72/G$2</f>
        <v>5.985518548462</v>
      </c>
      <c r="H174" s="0" t="n">
        <f aca="false">H72/H$2</f>
        <v>108.080145859135</v>
      </c>
      <c r="I174" s="0" t="n">
        <f aca="false">I72/I$2</f>
        <v>127.280981191979</v>
      </c>
      <c r="J174" s="0" t="n">
        <f aca="false">J72/J$2</f>
        <v>129.432860786258</v>
      </c>
      <c r="K174" s="0" t="n">
        <f aca="false">K72/K$2</f>
        <v>128.173921641802</v>
      </c>
      <c r="L174" s="0" t="n">
        <f aca="false">L72/L$2</f>
        <v>112.60013986218</v>
      </c>
      <c r="M174" s="0" t="n">
        <f aca="false">M72/M$2</f>
        <v>106.868264484812</v>
      </c>
      <c r="N174" s="0" t="n">
        <f aca="false">N72/N$2</f>
        <v>93.837412211774</v>
      </c>
    </row>
    <row r="175" customFormat="false" ht="13.2" hidden="false" customHeight="false" outlineLevel="0" collapsed="false">
      <c r="A175" s="0" t="s">
        <v>118</v>
      </c>
      <c r="B175" s="0" t="n">
        <f aca="false">B73/B$2</f>
        <v>0.178500774227665</v>
      </c>
      <c r="C175" s="0" t="n">
        <f aca="false">C73/C$2</f>
        <v>3.38123792101163</v>
      </c>
      <c r="D175" s="0" t="n">
        <f aca="false">D73/D$2</f>
        <v>1.98825140252591</v>
      </c>
      <c r="E175" s="0" t="n">
        <f aca="false">E73/E$2</f>
        <v>7.26873868206974</v>
      </c>
      <c r="F175" s="0" t="n">
        <f aca="false">F73/F$2</f>
        <v>44.9497622799786</v>
      </c>
      <c r="G175" s="0" t="n">
        <f aca="false">G73/G$2</f>
        <v>5.5613068028993</v>
      </c>
      <c r="H175" s="0" t="n">
        <f aca="false">H73/H$2</f>
        <v>148.912139344678</v>
      </c>
      <c r="I175" s="0" t="n">
        <f aca="false">I73/I$2</f>
        <v>168.588758014583</v>
      </c>
      <c r="J175" s="0" t="n">
        <f aca="false">J73/J$2</f>
        <v>166.587370120751</v>
      </c>
      <c r="K175" s="0" t="n">
        <f aca="false">K73/K$2</f>
        <v>161.227435030014</v>
      </c>
      <c r="L175" s="0" t="n">
        <f aca="false">L73/L$2</f>
        <v>150.38191027143</v>
      </c>
      <c r="M175" s="0" t="n">
        <f aca="false">M73/M$2</f>
        <v>162.784049361804</v>
      </c>
      <c r="N175" s="0" t="n">
        <f aca="false">N73/N$2</f>
        <v>174.164405503741</v>
      </c>
    </row>
    <row r="176" customFormat="false" ht="13.2" hidden="false" customHeight="false" outlineLevel="0" collapsed="false">
      <c r="A176" s="0" t="s">
        <v>119</v>
      </c>
      <c r="B176" s="0" t="n">
        <f aca="false">B74/B$2</f>
        <v>0.234305623901011</v>
      </c>
      <c r="C176" s="0" t="n">
        <f aca="false">C74/C$2</f>
        <v>13.9725727573062</v>
      </c>
      <c r="D176" s="0" t="n">
        <f aca="false">D74/D$2</f>
        <v>3.50464247176175</v>
      </c>
      <c r="E176" s="0" t="n">
        <f aca="false">E74/E$2</f>
        <v>13.7671686399509</v>
      </c>
      <c r="F176" s="0" t="n">
        <f aca="false">F74/F$2</f>
        <v>97.3695883252865</v>
      </c>
      <c r="G176" s="0" t="n">
        <f aca="false">G74/G$2</f>
        <v>13.9883722660514</v>
      </c>
      <c r="H176" s="0" t="n">
        <f aca="false">H74/H$2</f>
        <v>310.69031534964</v>
      </c>
      <c r="I176" s="0" t="n">
        <f aca="false">I74/I$2</f>
        <v>398.232033462744</v>
      </c>
      <c r="J176" s="0" t="n">
        <f aca="false">J74/J$2</f>
        <v>497.766382717674</v>
      </c>
      <c r="K176" s="0" t="n">
        <f aca="false">K74/K$2</f>
        <v>619.969785180149</v>
      </c>
      <c r="L176" s="0" t="n">
        <f aca="false">L74/L$2</f>
        <v>843.512389270949</v>
      </c>
      <c r="M176" s="0" t="n">
        <f aca="false">M74/M$2</f>
        <v>1451.57066435894</v>
      </c>
      <c r="N176" s="0" t="n">
        <f aca="false">N74/N$2</f>
        <v>1895.76714038438</v>
      </c>
    </row>
    <row r="177" customFormat="false" ht="13.2" hidden="false" customHeight="false" outlineLevel="0" collapsed="false">
      <c r="A177" s="0" t="s">
        <v>120</v>
      </c>
      <c r="B177" s="0" t="n">
        <f aca="false">B75/B$2</f>
        <v>0.0102325914401728</v>
      </c>
      <c r="C177" s="0" t="n">
        <f aca="false">C75/C$2</f>
        <v>3.34152204160236</v>
      </c>
      <c r="D177" s="0" t="n">
        <f aca="false">D75/D$2</f>
        <v>1.30096486231509</v>
      </c>
      <c r="E177" s="0" t="n">
        <f aca="false">E75/E$2</f>
        <v>7.73049481902992</v>
      </c>
      <c r="F177" s="0" t="n">
        <f aca="false">F75/F$2</f>
        <v>42.7270164116069</v>
      </c>
      <c r="G177" s="0" t="n">
        <f aca="false">G75/G$2</f>
        <v>6.15740432950877</v>
      </c>
      <c r="H177" s="0" t="n">
        <f aca="false">H75/H$2</f>
        <v>127.391805446773</v>
      </c>
      <c r="I177" s="0" t="n">
        <f aca="false">I75/I$2</f>
        <v>152.089359549852</v>
      </c>
      <c r="J177" s="0" t="n">
        <f aca="false">J75/J$2</f>
        <v>153.888986030928</v>
      </c>
      <c r="K177" s="0" t="n">
        <f aca="false">K75/K$2</f>
        <v>139.144370171411</v>
      </c>
      <c r="L177" s="0" t="n">
        <f aca="false">L75/L$2</f>
        <v>117.161866461778</v>
      </c>
      <c r="M177" s="0" t="n">
        <f aca="false">M75/M$2</f>
        <v>92.8892016463109</v>
      </c>
      <c r="N177" s="0" t="n">
        <f aca="false">N75/N$2</f>
        <v>90.171089726063</v>
      </c>
    </row>
    <row r="178" customFormat="false" ht="13.2" hidden="false" customHeight="false" outlineLevel="0" collapsed="false">
      <c r="A178" s="0" t="s">
        <v>121</v>
      </c>
      <c r="B178" s="0" t="n">
        <f aca="false">B76/B$2</f>
        <v>0.0472027504939473</v>
      </c>
      <c r="C178" s="0" t="n">
        <f aca="false">C76/C$2</f>
        <v>2.4200573279165</v>
      </c>
      <c r="D178" s="0" t="n">
        <f aca="false">D76/D$2</f>
        <v>1.0810899801512</v>
      </c>
      <c r="E178" s="0" t="n">
        <f aca="false">E76/E$2</f>
        <v>4.78459168468814</v>
      </c>
      <c r="F178" s="0" t="n">
        <f aca="false">F76/F$2</f>
        <v>27.2742285695851</v>
      </c>
      <c r="G178" s="0" t="n">
        <f aca="false">G76/G$2</f>
        <v>3.76974607748861</v>
      </c>
      <c r="H178" s="0" t="n">
        <f aca="false">H76/H$2</f>
        <v>82.8800835956303</v>
      </c>
      <c r="I178" s="0" t="n">
        <f aca="false">I76/I$2</f>
        <v>94.3236251241914</v>
      </c>
      <c r="J178" s="0" t="n">
        <f aca="false">J76/J$2</f>
        <v>96.8886620938523</v>
      </c>
      <c r="K178" s="0" t="n">
        <f aca="false">K76/K$2</f>
        <v>92.1508108449771</v>
      </c>
      <c r="L178" s="0" t="n">
        <f aca="false">L76/L$2</f>
        <v>82.2605742865161</v>
      </c>
      <c r="M178" s="0" t="n">
        <f aca="false">M76/M$2</f>
        <v>68.0451491199289</v>
      </c>
      <c r="N178" s="0" t="n">
        <f aca="false">N76/N$2</f>
        <v>64.5028113177425</v>
      </c>
    </row>
    <row r="179" customFormat="false" ht="13.2" hidden="false" customHeight="false" outlineLevel="0" collapsed="false">
      <c r="A179" s="0" t="s">
        <v>122</v>
      </c>
      <c r="B179" s="0" t="n">
        <f aca="false">B77/B$2</f>
        <v>0.249026414348008</v>
      </c>
      <c r="C179" s="0" t="n">
        <f aca="false">C77/C$2</f>
        <v>1.65353233337381</v>
      </c>
      <c r="D179" s="0" t="n">
        <f aca="false">D77/D$2</f>
        <v>0.958064945794199</v>
      </c>
      <c r="E179" s="0" t="n">
        <f aca="false">E77/E$2</f>
        <v>3.6734654077778</v>
      </c>
      <c r="F179" s="0" t="n">
        <f aca="false">F77/F$2</f>
        <v>19.3914245713356</v>
      </c>
      <c r="G179" s="0" t="n">
        <f aca="false">G77/G$2</f>
        <v>1.65732988518651</v>
      </c>
      <c r="H179" s="0" t="n">
        <f aca="false">H77/H$2</f>
        <v>51.1854827810872</v>
      </c>
      <c r="I179" s="0" t="n">
        <f aca="false">I77/I$2</f>
        <v>63.7282720985812</v>
      </c>
      <c r="J179" s="0" t="n">
        <f aca="false">J77/J$2</f>
        <v>60.9192120237125</v>
      </c>
      <c r="K179" s="0" t="n">
        <f aca="false">K77/K$2</f>
        <v>61.9243896535665</v>
      </c>
      <c r="L179" s="0" t="n">
        <f aca="false">L77/L$2</f>
        <v>59.3450638040305</v>
      </c>
      <c r="M179" s="0" t="n">
        <f aca="false">M77/M$2</f>
        <v>53.5548959674013</v>
      </c>
      <c r="N179" s="0" t="n">
        <f aca="false">N77/N$2</f>
        <v>48.0586109502494</v>
      </c>
    </row>
    <row r="180" customFormat="false" ht="13.2" hidden="false" customHeight="false" outlineLevel="0" collapsed="false">
      <c r="A180" s="0" t="s">
        <v>123</v>
      </c>
      <c r="B180" s="0" t="n">
        <f aca="false">B78/B$2</f>
        <v>0.119207208694644</v>
      </c>
      <c r="C180" s="0" t="n">
        <f aca="false">C78/C$2</f>
        <v>3.6219892091554</v>
      </c>
      <c r="D180" s="0" t="n">
        <f aca="false">D78/D$2</f>
        <v>3.84155734330912</v>
      </c>
      <c r="E180" s="0" t="n">
        <f aca="false">E78/E$2</f>
        <v>13.8601778828823</v>
      </c>
      <c r="F180" s="0" t="n">
        <f aca="false">F78/F$2</f>
        <v>76.0396178698782</v>
      </c>
      <c r="G180" s="0" t="n">
        <f aca="false">G78/G$2</f>
        <v>10.4630515913527</v>
      </c>
      <c r="H180" s="0" t="n">
        <f aca="false">H78/H$2</f>
        <v>200.603261068261</v>
      </c>
      <c r="I180" s="0" t="n">
        <f aca="false">I78/I$2</f>
        <v>228.133081418545</v>
      </c>
      <c r="J180" s="0" t="n">
        <f aca="false">J78/J$2</f>
        <v>243.495300208811</v>
      </c>
      <c r="K180" s="0" t="n">
        <f aca="false">K78/K$2</f>
        <v>252.353376222458</v>
      </c>
      <c r="L180" s="0" t="n">
        <f aca="false">L78/L$2</f>
        <v>241.414758795112</v>
      </c>
      <c r="M180" s="0" t="n">
        <f aca="false">M78/M$2</f>
        <v>212.242211399332</v>
      </c>
      <c r="N180" s="0" t="n">
        <f aca="false">N78/N$2</f>
        <v>202.161532261688</v>
      </c>
    </row>
    <row r="181" customFormat="false" ht="13.2" hidden="false" customHeight="false" outlineLevel="0" collapsed="false">
      <c r="A181" s="0" t="s">
        <v>174</v>
      </c>
      <c r="B181" s="0" t="n">
        <f aca="false">B79/B$2</f>
        <v>-5.85629812832796</v>
      </c>
      <c r="C181" s="0" t="n">
        <f aca="false">C79/C$2</f>
        <v>-145.08373975232</v>
      </c>
      <c r="D181" s="0" t="n">
        <f aca="false">D79/D$2</f>
        <v>-60.4336343536484</v>
      </c>
      <c r="E181" s="0" t="n">
        <f aca="false">E79/E$2</f>
        <v>-232.425016062378</v>
      </c>
      <c r="F181" s="0" t="n">
        <f aca="false">F79/F$2</f>
        <v>-1659.60340134194</v>
      </c>
      <c r="G181" s="0" t="n">
        <f aca="false">G79/G$2</f>
        <v>-173.222461472633</v>
      </c>
      <c r="H181" s="0" t="n">
        <f aca="false">H79/H$2</f>
        <v>-4814.16813137853</v>
      </c>
      <c r="I181" s="0" t="n">
        <f aca="false">I79/I$2</f>
        <v>-5581.33161031645</v>
      </c>
      <c r="J181" s="0" t="n">
        <f aca="false">J79/J$2</f>
        <v>-5267.56318498487</v>
      </c>
      <c r="K181" s="0" t="n">
        <f aca="false">K79/K$2</f>
        <v>-5089.60916953315</v>
      </c>
      <c r="L181" s="0" t="n">
        <f aca="false">L79/L$2</f>
        <v>-4551.71971292212</v>
      </c>
      <c r="M181" s="0" t="n">
        <f aca="false">M79/M$2</f>
        <v>-3729.31919605571</v>
      </c>
      <c r="N181" s="0" t="n">
        <f aca="false">N79/N$2</f>
        <v>-3889.60509790849</v>
      </c>
    </row>
    <row r="182" customFormat="false" ht="13.2" hidden="false" customHeight="false" outlineLevel="0" collapsed="false">
      <c r="A182" s="0" t="s">
        <v>124</v>
      </c>
      <c r="B182" s="0" t="n">
        <f aca="false">B80/B$2</f>
        <v>-0.0410020743153701</v>
      </c>
      <c r="C182" s="0" t="n">
        <f aca="false">C80/C$2</f>
        <v>2.5588831931875</v>
      </c>
      <c r="D182" s="0" t="n">
        <f aca="false">D80/D$2</f>
        <v>0.919004962841914</v>
      </c>
      <c r="E182" s="0" t="n">
        <f aca="false">E80/E$2</f>
        <v>4.81398679482087</v>
      </c>
      <c r="F182" s="0" t="n">
        <f aca="false">F80/F$2</f>
        <v>28.0277899569624</v>
      </c>
      <c r="G182" s="0" t="n">
        <f aca="false">G80/G$2</f>
        <v>3.34601060743842</v>
      </c>
      <c r="H182" s="0" t="n">
        <f aca="false">H80/H$2</f>
        <v>82.7868357977215</v>
      </c>
      <c r="I182" s="0" t="n">
        <f aca="false">I80/I$2</f>
        <v>97.4990907279862</v>
      </c>
      <c r="J182" s="0" t="n">
        <f aca="false">J80/J$2</f>
        <v>116.145889267005</v>
      </c>
      <c r="K182" s="0" t="n">
        <f aca="false">K80/K$2</f>
        <v>120.032684831067</v>
      </c>
      <c r="L182" s="0" t="n">
        <f aca="false">L80/L$2</f>
        <v>117.909779390493</v>
      </c>
      <c r="M182" s="0" t="n">
        <f aca="false">M80/M$2</f>
        <v>116.658050417962</v>
      </c>
      <c r="N182" s="0" t="n">
        <f aca="false">N80/N$2</f>
        <v>107.777544899928</v>
      </c>
    </row>
    <row r="183" customFormat="false" ht="13.2" hidden="false" customHeight="false" outlineLevel="0" collapsed="false">
      <c r="A183" s="0" t="s">
        <v>125</v>
      </c>
      <c r="B183" s="0" t="n">
        <f aca="false">B81/B$2</f>
        <v>0.0952163170424321</v>
      </c>
      <c r="C183" s="0" t="n">
        <f aca="false">C81/C$2</f>
        <v>3.8141400779331</v>
      </c>
      <c r="D183" s="0" t="n">
        <f aca="false">D81/D$2</f>
        <v>2.02620882207327</v>
      </c>
      <c r="E183" s="0" t="n">
        <f aca="false">E81/E$2</f>
        <v>6.26034795328086</v>
      </c>
      <c r="F183" s="0" t="n">
        <f aca="false">F81/F$2</f>
        <v>52.867855088794</v>
      </c>
      <c r="G183" s="0" t="n">
        <f aca="false">G81/G$2</f>
        <v>4.92867811470623</v>
      </c>
      <c r="H183" s="0" t="n">
        <f aca="false">H81/H$2</f>
        <v>134.05793559176</v>
      </c>
      <c r="I183" s="0" t="n">
        <f aca="false">I81/I$2</f>
        <v>155.707785402428</v>
      </c>
      <c r="J183" s="0" t="n">
        <f aca="false">J81/J$2</f>
        <v>147.996291848762</v>
      </c>
      <c r="K183" s="0" t="n">
        <f aca="false">K81/K$2</f>
        <v>135.764402656958</v>
      </c>
      <c r="L183" s="0" t="n">
        <f aca="false">L81/L$2</f>
        <v>116.746195903255</v>
      </c>
      <c r="M183" s="0" t="n">
        <f aca="false">M81/M$2</f>
        <v>98.0210571415871</v>
      </c>
      <c r="N183" s="0" t="n">
        <f aca="false">N81/N$2</f>
        <v>90.8422387884184</v>
      </c>
    </row>
    <row r="184" customFormat="false" ht="13.2" hidden="false" customHeight="false" outlineLevel="0" collapsed="false">
      <c r="A184" s="0" t="s">
        <v>126</v>
      </c>
      <c r="B184" s="0" t="n">
        <f aca="false">B82/B$2</f>
        <v>0.110212625169559</v>
      </c>
      <c r="C184" s="0" t="n">
        <f aca="false">C82/C$2</f>
        <v>6.7945451297111</v>
      </c>
      <c r="D184" s="0" t="n">
        <f aca="false">D82/D$2</f>
        <v>0.369119913119172</v>
      </c>
      <c r="E184" s="0" t="n">
        <f aca="false">E82/E$2</f>
        <v>0.917957646556052</v>
      </c>
      <c r="F184" s="0" t="n">
        <f aca="false">F82/F$2</f>
        <v>6.90993641595245</v>
      </c>
      <c r="G184" s="0" t="n">
        <f aca="false">G82/G$2</f>
        <v>1.25159208536837</v>
      </c>
      <c r="H184" s="0" t="n">
        <f aca="false">H82/H$2</f>
        <v>28.7536005116308</v>
      </c>
      <c r="I184" s="0" t="n">
        <f aca="false">I82/I$2</f>
        <v>59.2012045496295</v>
      </c>
      <c r="J184" s="0" t="n">
        <f aca="false">J82/J$2</f>
        <v>107.902697634611</v>
      </c>
      <c r="K184" s="0" t="n">
        <f aca="false">K82/K$2</f>
        <v>187.790869561005</v>
      </c>
      <c r="L184" s="0" t="n">
        <f aca="false">L82/L$2</f>
        <v>305.711449637641</v>
      </c>
      <c r="M184" s="0" t="n">
        <f aca="false">M82/M$2</f>
        <v>639.628540508758</v>
      </c>
      <c r="N184" s="0" t="n">
        <f aca="false">N82/N$2</f>
        <v>843.457122598402</v>
      </c>
    </row>
    <row r="185" customFormat="false" ht="13.2" hidden="false" customHeight="false" outlineLevel="0" collapsed="false">
      <c r="A185" s="0" t="s">
        <v>127</v>
      </c>
      <c r="B185" s="0" t="n">
        <f aca="false">B83/B$2</f>
        <v>-8.46560957251437E-018</v>
      </c>
      <c r="C185" s="0" t="n">
        <f aca="false">C83/C$2</f>
        <v>3.03321204156896</v>
      </c>
      <c r="D185" s="0" t="n">
        <f aca="false">D83/D$2</f>
        <v>1.51268010715068</v>
      </c>
      <c r="E185" s="0" t="n">
        <f aca="false">E83/E$2</f>
        <v>7.45266591807723</v>
      </c>
      <c r="F185" s="0" t="n">
        <f aca="false">F83/F$2</f>
        <v>48.9082285062492</v>
      </c>
      <c r="G185" s="0" t="n">
        <f aca="false">G83/G$2</f>
        <v>6.78938780614979</v>
      </c>
      <c r="H185" s="0" t="n">
        <f aca="false">H83/H$2</f>
        <v>132.555422183288</v>
      </c>
      <c r="I185" s="0" t="n">
        <f aca="false">I83/I$2</f>
        <v>162.508079677899</v>
      </c>
      <c r="J185" s="0" t="n">
        <f aca="false">J83/J$2</f>
        <v>165.634696144561</v>
      </c>
      <c r="K185" s="0" t="n">
        <f aca="false">K83/K$2</f>
        <v>162.026228804687</v>
      </c>
      <c r="L185" s="0" t="n">
        <f aca="false">L83/L$2</f>
        <v>154.087037378682</v>
      </c>
      <c r="M185" s="0" t="n">
        <f aca="false">M83/M$2</f>
        <v>145.799475712137</v>
      </c>
      <c r="N185" s="0" t="n">
        <f aca="false">N83/N$2</f>
        <v>147.344386736794</v>
      </c>
    </row>
    <row r="186" customFormat="false" ht="13.2" hidden="false" customHeight="false" outlineLevel="0" collapsed="false">
      <c r="A186" s="0" t="s">
        <v>128</v>
      </c>
      <c r="B186" s="0" t="n">
        <f aca="false">B84/B$2</f>
        <v>-0.100193454622951</v>
      </c>
      <c r="C186" s="0" t="n">
        <f aca="false">C84/C$2</f>
        <v>7.63959208920455</v>
      </c>
      <c r="D186" s="0" t="n">
        <f aca="false">D84/D$2</f>
        <v>3.174952543331</v>
      </c>
      <c r="E186" s="0" t="n">
        <f aca="false">E84/E$2</f>
        <v>15.6244079596956</v>
      </c>
      <c r="F186" s="0" t="n">
        <f aca="false">F84/F$2</f>
        <v>101.441617158726</v>
      </c>
      <c r="G186" s="0" t="n">
        <f aca="false">G84/G$2</f>
        <v>12.3836369043069</v>
      </c>
      <c r="H186" s="0" t="n">
        <f aca="false">H84/H$2</f>
        <v>280.180560446799</v>
      </c>
      <c r="I186" s="0" t="n">
        <f aca="false">I84/I$2</f>
        <v>310.86648247668</v>
      </c>
      <c r="J186" s="0" t="n">
        <f aca="false">J84/J$2</f>
        <v>314.029427215884</v>
      </c>
      <c r="K186" s="0" t="n">
        <f aca="false">K84/K$2</f>
        <v>307.915798136376</v>
      </c>
      <c r="L186" s="0" t="n">
        <f aca="false">L84/L$2</f>
        <v>256.890959060888</v>
      </c>
      <c r="M186" s="0" t="n">
        <f aca="false">M84/M$2</f>
        <v>213.030062171713</v>
      </c>
      <c r="N186" s="0" t="n">
        <f aca="false">N84/N$2</f>
        <v>197.689846921576</v>
      </c>
    </row>
    <row r="187" customFormat="false" ht="13.2" hidden="false" customHeight="false" outlineLevel="0" collapsed="false">
      <c r="A187" s="0" t="s">
        <v>129</v>
      </c>
      <c r="B187" s="0" t="n">
        <f aca="false">B85/B$2</f>
        <v>0.157559383606308</v>
      </c>
      <c r="C187" s="0" t="n">
        <f aca="false">C85/C$2</f>
        <v>3.44919525330045</v>
      </c>
      <c r="D187" s="0" t="n">
        <f aca="false">D85/D$2</f>
        <v>2.24472002059744</v>
      </c>
      <c r="E187" s="0" t="n">
        <f aca="false">E85/E$2</f>
        <v>9.76166956757779</v>
      </c>
      <c r="F187" s="0" t="n">
        <f aca="false">F85/F$2</f>
        <v>65.0394409172623</v>
      </c>
      <c r="G187" s="0" t="n">
        <f aca="false">G85/G$2</f>
        <v>9.6995045742046</v>
      </c>
      <c r="H187" s="0" t="n">
        <f aca="false">H85/H$2</f>
        <v>172.420024822781</v>
      </c>
      <c r="I187" s="0" t="n">
        <f aca="false">I85/I$2</f>
        <v>197.552249936257</v>
      </c>
      <c r="J187" s="0" t="n">
        <f aca="false">J85/J$2</f>
        <v>194.34826887519</v>
      </c>
      <c r="K187" s="0" t="n">
        <f aca="false">K85/K$2</f>
        <v>179.736215394478</v>
      </c>
      <c r="L187" s="0" t="n">
        <f aca="false">L85/L$2</f>
        <v>160.399071040518</v>
      </c>
      <c r="M187" s="0" t="n">
        <f aca="false">M85/M$2</f>
        <v>136.390890469848</v>
      </c>
      <c r="N187" s="0" t="n">
        <f aca="false">N85/N$2</f>
        <v>128.765432964873</v>
      </c>
    </row>
    <row r="188" customFormat="false" ht="13.2" hidden="false" customHeight="false" outlineLevel="0" collapsed="false">
      <c r="A188" s="0" t="s">
        <v>130</v>
      </c>
      <c r="B188" s="0" t="n">
        <f aca="false">B86/B$2</f>
        <v>0.191954858935663</v>
      </c>
      <c r="C188" s="0" t="n">
        <f aca="false">C86/C$2</f>
        <v>3.91993649101708</v>
      </c>
      <c r="D188" s="0" t="n">
        <f aca="false">D86/D$2</f>
        <v>3.50497526432694</v>
      </c>
      <c r="E188" s="0" t="n">
        <f aca="false">E86/E$2</f>
        <v>12.14800657681</v>
      </c>
      <c r="F188" s="0" t="n">
        <f aca="false">F86/F$2</f>
        <v>93.9623363378317</v>
      </c>
      <c r="G188" s="0" t="n">
        <f aca="false">G86/G$2</f>
        <v>12.1096841394115</v>
      </c>
      <c r="H188" s="0" t="n">
        <f aca="false">H86/H$2</f>
        <v>260.007436176409</v>
      </c>
      <c r="I188" s="0" t="n">
        <f aca="false">I86/I$2</f>
        <v>318.733478473476</v>
      </c>
      <c r="J188" s="0" t="n">
        <f aca="false">J86/J$2</f>
        <v>313.267394903374</v>
      </c>
      <c r="K188" s="0" t="n">
        <f aca="false">K86/K$2</f>
        <v>303.35733753179</v>
      </c>
      <c r="L188" s="0" t="n">
        <f aca="false">L86/L$2</f>
        <v>278.843619362164</v>
      </c>
      <c r="M188" s="0" t="n">
        <f aca="false">M86/M$2</f>
        <v>283.927021011148</v>
      </c>
      <c r="N188" s="0" t="n">
        <f aca="false">N86/N$2</f>
        <v>279.275475029198</v>
      </c>
    </row>
    <row r="189" customFormat="false" ht="13.2" hidden="false" customHeight="false" outlineLevel="0" collapsed="false">
      <c r="A189" s="0" t="s">
        <v>131</v>
      </c>
      <c r="B189" s="0" t="n">
        <f aca="false">B87/B$2</f>
        <v>0.0347937885856029</v>
      </c>
      <c r="C189" s="0" t="n">
        <f aca="false">C87/C$2</f>
        <v>4.95425693721017</v>
      </c>
      <c r="D189" s="0" t="n">
        <f aca="false">D87/D$2</f>
        <v>4.32953870660472</v>
      </c>
      <c r="E189" s="0" t="n">
        <f aca="false">E87/E$2</f>
        <v>18.0372085432373</v>
      </c>
      <c r="F189" s="0" t="n">
        <f aca="false">F87/F$2</f>
        <v>130.519516374341</v>
      </c>
      <c r="G189" s="0" t="n">
        <f aca="false">G87/G$2</f>
        <v>9.34513713360422</v>
      </c>
      <c r="H189" s="0" t="n">
        <f aca="false">H87/H$2</f>
        <v>361.678601097534</v>
      </c>
      <c r="I189" s="0" t="n">
        <f aca="false">I87/I$2</f>
        <v>392.567009917933</v>
      </c>
      <c r="J189" s="0" t="n">
        <f aca="false">J87/J$2</f>
        <v>344.425913132384</v>
      </c>
      <c r="K189" s="0" t="n">
        <f aca="false">K87/K$2</f>
        <v>285.406051934673</v>
      </c>
      <c r="L189" s="0" t="n">
        <f aca="false">L87/L$2</f>
        <v>227.403812922049</v>
      </c>
      <c r="M189" s="0" t="n">
        <f aca="false">M87/M$2</f>
        <v>163.943193443877</v>
      </c>
      <c r="N189" s="0" t="n">
        <f aca="false">N87/N$2</f>
        <v>151.049090020423</v>
      </c>
    </row>
    <row r="190" customFormat="false" ht="13.2" hidden="false" customHeight="false" outlineLevel="0" collapsed="false">
      <c r="A190" s="0" t="s">
        <v>132</v>
      </c>
      <c r="B190" s="0" t="n">
        <f aca="false">B88/B$2</f>
        <v>0.0501992625857187</v>
      </c>
      <c r="C190" s="0" t="n">
        <f aca="false">C88/C$2</f>
        <v>2.12561389347714</v>
      </c>
      <c r="D190" s="0" t="n">
        <f aca="false">D88/D$2</f>
        <v>1.0048728950455</v>
      </c>
      <c r="E190" s="0" t="n">
        <f aca="false">E88/E$2</f>
        <v>3.71310262898793</v>
      </c>
      <c r="F190" s="0" t="n">
        <f aca="false">F88/F$2</f>
        <v>25.077796102805</v>
      </c>
      <c r="G190" s="0" t="n">
        <f aca="false">G88/G$2</f>
        <v>3.06247338416574</v>
      </c>
      <c r="H190" s="0" t="n">
        <f aca="false">H88/H$2</f>
        <v>81.9408636337584</v>
      </c>
      <c r="I190" s="0" t="n">
        <f aca="false">I88/I$2</f>
        <v>86.3485512963365</v>
      </c>
      <c r="J190" s="0" t="n">
        <f aca="false">J88/J$2</f>
        <v>81.6271353908723</v>
      </c>
      <c r="K190" s="0" t="n">
        <f aca="false">K88/K$2</f>
        <v>74.3688713125378</v>
      </c>
      <c r="L190" s="0" t="n">
        <f aca="false">L88/L$2</f>
        <v>62.4654065021943</v>
      </c>
      <c r="M190" s="0" t="n">
        <f aca="false">M88/M$2</f>
        <v>52.5310734850462</v>
      </c>
      <c r="N190" s="0" t="n">
        <f aca="false">N88/N$2</f>
        <v>52.7296971331183</v>
      </c>
    </row>
    <row r="191" customFormat="false" ht="13.2" hidden="false" customHeight="false" outlineLevel="0" collapsed="false">
      <c r="A191" s="0" t="s">
        <v>133</v>
      </c>
      <c r="B191" s="0" t="n">
        <f aca="false">B89/B$2</f>
        <v>0.73564840345747</v>
      </c>
      <c r="C191" s="0" t="n">
        <f aca="false">C89/C$2</f>
        <v>16.6763508501365</v>
      </c>
      <c r="D191" s="0" t="n">
        <f aca="false">D89/D$2</f>
        <v>7.20189307182947</v>
      </c>
      <c r="E191" s="0" t="n">
        <f aca="false">E89/E$2</f>
        <v>33.0720804105113</v>
      </c>
      <c r="F191" s="0" t="n">
        <f aca="false">F89/F$2</f>
        <v>184.490068522278</v>
      </c>
      <c r="G191" s="0" t="n">
        <f aca="false">G89/G$2</f>
        <v>26.4223968228016</v>
      </c>
      <c r="H191" s="0" t="n">
        <f aca="false">H89/H$2</f>
        <v>601.65981205979</v>
      </c>
      <c r="I191" s="0" t="n">
        <f aca="false">I89/I$2</f>
        <v>732.126061556114</v>
      </c>
      <c r="J191" s="0" t="n">
        <f aca="false">J89/J$2</f>
        <v>727.773774342</v>
      </c>
      <c r="K191" s="0" t="n">
        <f aca="false">K89/K$2</f>
        <v>671.738231460194</v>
      </c>
      <c r="L191" s="0" t="n">
        <f aca="false">L89/L$2</f>
        <v>654.612057047431</v>
      </c>
      <c r="M191" s="0" t="n">
        <f aca="false">M89/M$2</f>
        <v>584.077162513281</v>
      </c>
      <c r="N191" s="0" t="n">
        <f aca="false">N89/N$2</f>
        <v>532.193967522264</v>
      </c>
    </row>
    <row r="192" customFormat="false" ht="13.2" hidden="false" customHeight="false" outlineLevel="0" collapsed="false">
      <c r="A192" s="0" t="s">
        <v>134</v>
      </c>
      <c r="B192" s="0" t="n">
        <f aca="false">B90/B$2</f>
        <v>0.0748781528301304</v>
      </c>
      <c r="C192" s="0" t="n">
        <f aca="false">C90/C$2</f>
        <v>2.20843964655965</v>
      </c>
      <c r="D192" s="0" t="n">
        <f aca="false">D90/D$2</f>
        <v>1.01276154181669</v>
      </c>
      <c r="E192" s="0" t="n">
        <f aca="false">E90/E$2</f>
        <v>4.28295175512081</v>
      </c>
      <c r="F192" s="0" t="n">
        <f aca="false">F90/F$2</f>
        <v>25.7129493791626</v>
      </c>
      <c r="G192" s="0" t="n">
        <f aca="false">G90/G$2</f>
        <v>3.67816385251573</v>
      </c>
      <c r="H192" s="0" t="n">
        <f aca="false">H90/H$2</f>
        <v>82.6589238733232</v>
      </c>
      <c r="I192" s="0" t="n">
        <f aca="false">I90/I$2</f>
        <v>99.9917446215887</v>
      </c>
      <c r="J192" s="0" t="n">
        <f aca="false">J90/J$2</f>
        <v>102.076639569791</v>
      </c>
      <c r="K192" s="0" t="n">
        <f aca="false">K90/K$2</f>
        <v>101.491064993471</v>
      </c>
      <c r="L192" s="0" t="n">
        <f aca="false">L90/L$2</f>
        <v>92.6246148857986</v>
      </c>
      <c r="M192" s="0" t="n">
        <f aca="false">M90/M$2</f>
        <v>84.5421155103463</v>
      </c>
      <c r="N192" s="0" t="n">
        <f aca="false">N90/N$2</f>
        <v>83.7050638364302</v>
      </c>
    </row>
    <row r="193" customFormat="false" ht="13.2" hidden="false" customHeight="false" outlineLevel="0" collapsed="false">
      <c r="A193" s="0" t="s">
        <v>135</v>
      </c>
      <c r="B193" s="0" t="n">
        <f aca="false">B91/B$2</f>
        <v>1.01695536000283</v>
      </c>
      <c r="C193" s="0" t="n">
        <f aca="false">C91/C$2</f>
        <v>4.8250953956395</v>
      </c>
      <c r="D193" s="0" t="n">
        <f aca="false">D91/D$2</f>
        <v>2.55991927631882</v>
      </c>
      <c r="E193" s="0" t="n">
        <f aca="false">E91/E$2</f>
        <v>7.64953464209833</v>
      </c>
      <c r="F193" s="0" t="n">
        <f aca="false">F91/F$2</f>
        <v>52.7609487163095</v>
      </c>
      <c r="G193" s="0" t="n">
        <f aca="false">G91/G$2</f>
        <v>10.2226197149722</v>
      </c>
      <c r="H193" s="0" t="n">
        <f aca="false">H91/H$2</f>
        <v>139.270122501666</v>
      </c>
      <c r="I193" s="0" t="n">
        <f aca="false">I91/I$2</f>
        <v>169.699637508889</v>
      </c>
      <c r="J193" s="0" t="n">
        <f aca="false">J91/J$2</f>
        <v>172.961883210148</v>
      </c>
      <c r="K193" s="0" t="n">
        <f aca="false">K91/K$2</f>
        <v>161.634194000021</v>
      </c>
      <c r="L193" s="0" t="n">
        <f aca="false">L91/L$2</f>
        <v>140.883753091642</v>
      </c>
      <c r="M193" s="0" t="n">
        <f aca="false">M91/M$2</f>
        <v>125.645367065588</v>
      </c>
      <c r="N193" s="0" t="n">
        <f aca="false">N91/N$2</f>
        <v>103.472816732203</v>
      </c>
    </row>
    <row r="194" customFormat="false" ht="13.2" hidden="false" customHeight="false" outlineLevel="0" collapsed="false">
      <c r="A194" s="0" t="s">
        <v>136</v>
      </c>
      <c r="B194" s="0" t="n">
        <f aca="false">B92/B$2</f>
        <v>0.0564296474679647</v>
      </c>
      <c r="C194" s="0" t="n">
        <f aca="false">C92/C$2</f>
        <v>3.61178678300976</v>
      </c>
      <c r="D194" s="0" t="n">
        <f aca="false">D92/D$2</f>
        <v>2.65606476196211</v>
      </c>
      <c r="E194" s="0" t="n">
        <f aca="false">E92/E$2</f>
        <v>9.54894477284267</v>
      </c>
      <c r="F194" s="0" t="n">
        <f aca="false">F92/F$2</f>
        <v>69.2869495941115</v>
      </c>
      <c r="G194" s="0" t="n">
        <f aca="false">G92/G$2</f>
        <v>9.95214643076096</v>
      </c>
      <c r="H194" s="0" t="n">
        <f aca="false">H92/H$2</f>
        <v>200.752684424822</v>
      </c>
      <c r="I194" s="0" t="n">
        <f aca="false">I92/I$2</f>
        <v>240.717719537181</v>
      </c>
      <c r="J194" s="0" t="n">
        <f aca="false">J92/J$2</f>
        <v>238.585229235416</v>
      </c>
      <c r="K194" s="0" t="n">
        <f aca="false">K92/K$2</f>
        <v>237.839513284884</v>
      </c>
      <c r="L194" s="0" t="n">
        <f aca="false">L92/L$2</f>
        <v>213.284182414558</v>
      </c>
      <c r="M194" s="0" t="n">
        <f aca="false">M92/M$2</f>
        <v>169.592539119867</v>
      </c>
      <c r="N194" s="0" t="n">
        <f aca="false">N92/N$2</f>
        <v>156.062053143796</v>
      </c>
    </row>
    <row r="195" customFormat="false" ht="13.2" hidden="false" customHeight="false" outlineLevel="0" collapsed="false">
      <c r="A195" s="0" t="s">
        <v>137</v>
      </c>
      <c r="B195" s="0" t="n">
        <f aca="false">B93/B$2</f>
        <v>0.105689686504897</v>
      </c>
      <c r="C195" s="0" t="n">
        <f aca="false">C93/C$2</f>
        <v>3.46574899920412</v>
      </c>
      <c r="D195" s="0" t="n">
        <f aca="false">D93/D$2</f>
        <v>1.53671437193804</v>
      </c>
      <c r="E195" s="0" t="n">
        <f aca="false">E93/E$2</f>
        <v>6.33368591210053</v>
      </c>
      <c r="F195" s="0" t="n">
        <f aca="false">F93/F$2</f>
        <v>51.8844330897821</v>
      </c>
      <c r="G195" s="0" t="n">
        <f aca="false">G93/G$2</f>
        <v>7.10716924035067</v>
      </c>
      <c r="H195" s="0" t="n">
        <f aca="false">H93/H$2</f>
        <v>140.533264206278</v>
      </c>
      <c r="I195" s="0" t="n">
        <f aca="false">I93/I$2</f>
        <v>174.651865247027</v>
      </c>
      <c r="J195" s="0" t="n">
        <f aca="false">J93/J$2</f>
        <v>177.002003111076</v>
      </c>
      <c r="K195" s="0" t="n">
        <f aca="false">K93/K$2</f>
        <v>176.553909574241</v>
      </c>
      <c r="L195" s="0" t="n">
        <f aca="false">L93/L$2</f>
        <v>168.615888410836</v>
      </c>
      <c r="M195" s="0" t="n">
        <f aca="false">M93/M$2</f>
        <v>186.920659211434</v>
      </c>
      <c r="N195" s="0" t="n">
        <f aca="false">N93/N$2</f>
        <v>212.268142984934</v>
      </c>
    </row>
    <row r="196" customFormat="false" ht="13.2" hidden="false" customHeight="false" outlineLevel="0" collapsed="false">
      <c r="A196" s="0" t="s">
        <v>175</v>
      </c>
      <c r="B196" s="0" t="n">
        <f aca="false">B94/B$2</f>
        <v>-0.267899835166102</v>
      </c>
      <c r="C196" s="0" t="n">
        <f aca="false">C94/C$2</f>
        <v>-39.7551195002484</v>
      </c>
      <c r="D196" s="0" t="n">
        <f aca="false">D94/D$2</f>
        <v>-2.3351243337641</v>
      </c>
      <c r="E196" s="0" t="n">
        <f aca="false">E94/E$2</f>
        <v>-4.98688742850815</v>
      </c>
      <c r="F196" s="0" t="n">
        <f aca="false">F94/F$2</f>
        <v>-34.2645725110675</v>
      </c>
      <c r="G196" s="0" t="n">
        <f aca="false">G94/G$2</f>
        <v>-5.94312326558854</v>
      </c>
      <c r="H196" s="0" t="n">
        <f aca="false">H94/H$2</f>
        <v>-173.276256964658</v>
      </c>
      <c r="I196" s="0" t="n">
        <f aca="false">I94/I$2</f>
        <v>-405.013666007033</v>
      </c>
      <c r="J196" s="0" t="n">
        <f aca="false">J94/J$2</f>
        <v>-742.62989247012</v>
      </c>
      <c r="K196" s="0" t="n">
        <f aca="false">K94/K$2</f>
        <v>-1373.54676690595</v>
      </c>
      <c r="L196" s="0" t="n">
        <f aca="false">L94/L$2</f>
        <v>-2311.93096796515</v>
      </c>
      <c r="M196" s="0" t="n">
        <f aca="false">M94/M$2</f>
        <v>-4950.23029588314</v>
      </c>
      <c r="N196" s="0" t="n">
        <f aca="false">N94/N$2</f>
        <v>-6655.56841384278</v>
      </c>
    </row>
    <row r="197" customFormat="false" ht="13.2" hidden="false" customHeight="false" outlineLevel="0" collapsed="false">
      <c r="A197" s="0" t="s">
        <v>138</v>
      </c>
      <c r="B197" s="0" t="n">
        <f aca="false">B95/B$2</f>
        <v>0.254209759682071</v>
      </c>
      <c r="C197" s="0" t="n">
        <f aca="false">C95/C$2</f>
        <v>15.1565369267536</v>
      </c>
      <c r="D197" s="0" t="n">
        <f aca="false">D95/D$2</f>
        <v>0.74745743709473</v>
      </c>
      <c r="E197" s="0" t="n">
        <f aca="false">E95/E$2</f>
        <v>1.47900829085521</v>
      </c>
      <c r="F197" s="0" t="n">
        <f aca="false">F95/F$2</f>
        <v>8.23234436061983</v>
      </c>
      <c r="G197" s="0" t="n">
        <f aca="false">G95/G$2</f>
        <v>1.47115328562629</v>
      </c>
      <c r="H197" s="0" t="n">
        <f aca="false">H95/H$2</f>
        <v>52.0611512603542</v>
      </c>
      <c r="I197" s="0" t="n">
        <f aca="false">I95/I$2</f>
        <v>96.6584608463525</v>
      </c>
      <c r="J197" s="0" t="n">
        <f aca="false">J95/J$2</f>
        <v>191.383905538361</v>
      </c>
      <c r="K197" s="0" t="n">
        <f aca="false">K95/K$2</f>
        <v>362.586979154863</v>
      </c>
      <c r="L197" s="0" t="n">
        <f aca="false">L95/L$2</f>
        <v>584.886970098545</v>
      </c>
      <c r="M197" s="0" t="n">
        <f aca="false">M95/M$2</f>
        <v>1228.51658235283</v>
      </c>
      <c r="N197" s="0" t="n">
        <f aca="false">N95/N$2</f>
        <v>1648.87787093731</v>
      </c>
    </row>
    <row r="198" customFormat="false" ht="13.2" hidden="false" customHeight="false" outlineLevel="0" collapsed="false">
      <c r="A198" s="0" t="s">
        <v>139</v>
      </c>
      <c r="B198" s="0" t="n">
        <f aca="false">B96/B$2</f>
        <v>0.0266742553870101</v>
      </c>
      <c r="C198" s="0" t="n">
        <f aca="false">C96/C$2</f>
        <v>2.63013502160266</v>
      </c>
      <c r="D198" s="0" t="n">
        <f aca="false">D96/D$2</f>
        <v>1.47920457256432</v>
      </c>
      <c r="E198" s="0" t="n">
        <f aca="false">E96/E$2</f>
        <v>6.50647557460602</v>
      </c>
      <c r="F198" s="0" t="n">
        <f aca="false">F96/F$2</f>
        <v>43.7996366166321</v>
      </c>
      <c r="G198" s="0" t="n">
        <f aca="false">G96/G$2</f>
        <v>5.47364124386874</v>
      </c>
      <c r="H198" s="0" t="n">
        <f aca="false">H96/H$2</f>
        <v>111.73072610528</v>
      </c>
      <c r="I198" s="0" t="n">
        <f aca="false">I96/I$2</f>
        <v>127.902606539501</v>
      </c>
      <c r="J198" s="0" t="n">
        <f aca="false">J96/J$2</f>
        <v>128.582453352415</v>
      </c>
      <c r="K198" s="0" t="n">
        <f aca="false">K96/K$2</f>
        <v>130.388137328364</v>
      </c>
      <c r="L198" s="0" t="n">
        <f aca="false">L96/L$2</f>
        <v>120.499480965089</v>
      </c>
      <c r="M198" s="0" t="n">
        <f aca="false">M96/M$2</f>
        <v>103.861092928394</v>
      </c>
      <c r="N198" s="0" t="n">
        <f aca="false">N96/N$2</f>
        <v>103.738680388107</v>
      </c>
    </row>
    <row r="199" customFormat="false" ht="13.2" hidden="false" customHeight="false" outlineLevel="0" collapsed="false">
      <c r="A199" s="0" t="s">
        <v>140</v>
      </c>
      <c r="B199" s="0" t="n">
        <f aca="false">B97/B$2</f>
        <v>0.240792945625766</v>
      </c>
      <c r="C199" s="0" t="n">
        <f aca="false">C97/C$2</f>
        <v>4.62330372664737</v>
      </c>
      <c r="D199" s="0" t="n">
        <f aca="false">D97/D$2</f>
        <v>2.78640380334976</v>
      </c>
      <c r="E199" s="0" t="n">
        <f aca="false">E97/E$2</f>
        <v>10.4164131295162</v>
      </c>
      <c r="F199" s="0" t="n">
        <f aca="false">F97/F$2</f>
        <v>76.0881456481558</v>
      </c>
      <c r="G199" s="0" t="n">
        <f aca="false">G97/G$2</f>
        <v>14.4673226110333</v>
      </c>
      <c r="H199" s="0" t="n">
        <f aca="false">H97/H$2</f>
        <v>240.158668420704</v>
      </c>
      <c r="I199" s="0" t="n">
        <f aca="false">I97/I$2</f>
        <v>289.025927043037</v>
      </c>
      <c r="J199" s="0" t="n">
        <f aca="false">J97/J$2</f>
        <v>296.396825129392</v>
      </c>
      <c r="K199" s="0" t="n">
        <f aca="false">K97/K$2</f>
        <v>297.987801458967</v>
      </c>
      <c r="L199" s="0" t="n">
        <f aca="false">L97/L$2</f>
        <v>266.941054186105</v>
      </c>
      <c r="M199" s="0" t="n">
        <f aca="false">M97/M$2</f>
        <v>209.772307020712</v>
      </c>
      <c r="N199" s="0" t="n">
        <f aca="false">N97/N$2</f>
        <v>183.799202566821</v>
      </c>
    </row>
    <row r="200" customFormat="false" ht="13.2" hidden="false" customHeight="false" outlineLevel="0" collapsed="false">
      <c r="A200" s="0" t="s">
        <v>141</v>
      </c>
      <c r="B200" s="0" t="n">
        <f aca="false">B98/B$2</f>
        <v>0.154057989208407</v>
      </c>
      <c r="C200" s="0" t="n">
        <f aca="false">C98/C$2</f>
        <v>6.1276282583915</v>
      </c>
      <c r="D200" s="0" t="n">
        <f aca="false">D98/D$2</f>
        <v>0.590383178828176</v>
      </c>
      <c r="E200" s="0" t="n">
        <f aca="false">E98/E$2</f>
        <v>3.40658081686615</v>
      </c>
      <c r="F200" s="0" t="n">
        <f aca="false">F98/F$2</f>
        <v>23.4630379028093</v>
      </c>
      <c r="G200" s="0" t="n">
        <f aca="false">G98/G$2</f>
        <v>6.61574718445462</v>
      </c>
      <c r="H200" s="0" t="n">
        <f aca="false">H98/H$2</f>
        <v>102.279830040918</v>
      </c>
      <c r="I200" s="0" t="n">
        <f aca="false">I98/I$2</f>
        <v>173.70601937057</v>
      </c>
      <c r="J200" s="0" t="n">
        <f aca="false">J98/J$2</f>
        <v>295.90505519938</v>
      </c>
      <c r="K200" s="0" t="n">
        <f aca="false">K98/K$2</f>
        <v>497.789942873558</v>
      </c>
      <c r="L200" s="0" t="n">
        <f aca="false">L98/L$2</f>
        <v>729.863936082094</v>
      </c>
      <c r="M200" s="0" t="n">
        <f aca="false">M98/M$2</f>
        <v>1291.38911490902</v>
      </c>
      <c r="N200" s="0" t="n">
        <f aca="false">N98/N$2</f>
        <v>1621.03652336271</v>
      </c>
    </row>
    <row r="201" customFormat="false" ht="13.2" hidden="false" customHeight="false" outlineLevel="0" collapsed="false">
      <c r="A201" s="0" t="s">
        <v>142</v>
      </c>
      <c r="B201" s="0" t="n">
        <f aca="false">B99/B$2</f>
        <v>50.5172838349441</v>
      </c>
      <c r="C201" s="0" t="n">
        <f aca="false">C99/C$2</f>
        <v>150.825038465768</v>
      </c>
      <c r="D201" s="0" t="n">
        <f aca="false">D99/D$2</f>
        <v>245.356200260347</v>
      </c>
      <c r="E201" s="0" t="n">
        <f aca="false">E99/E$2</f>
        <v>381.076546163507</v>
      </c>
      <c r="F201" s="0" t="n">
        <f aca="false">F99/F$2</f>
        <v>472.021912626855</v>
      </c>
      <c r="G201" s="0" t="n">
        <f aca="false">G99/G$2</f>
        <v>36.432137919057</v>
      </c>
      <c r="H201" s="0" t="n">
        <f aca="false">H99/H$2</f>
        <v>494.339362054941</v>
      </c>
      <c r="I201" s="0" t="n">
        <f aca="false">I99/I$2</f>
        <v>557.866627247374</v>
      </c>
      <c r="J201" s="0" t="n">
        <f aca="false">J99/J$2</f>
        <v>651.995089341291</v>
      </c>
      <c r="K201" s="0" t="n">
        <f aca="false">K99/K$2</f>
        <v>913.307540101336</v>
      </c>
      <c r="L201" s="0" t="n">
        <f aca="false">L99/L$2</f>
        <v>1278.46166103858</v>
      </c>
      <c r="M201" s="0" t="n">
        <f aca="false">M99/M$2</f>
        <v>2344.473597952</v>
      </c>
      <c r="N201" s="0" t="n">
        <f aca="false">N99/N$2</f>
        <v>2975.27267632585</v>
      </c>
    </row>
    <row r="202" customFormat="false" ht="13.2" hidden="false" customHeight="false" outlineLevel="0" collapsed="false">
      <c r="A202" s="0" t="s">
        <v>143</v>
      </c>
      <c r="B202" s="0" t="n">
        <f aca="false">B100/B$2</f>
        <v>0.796765356700837</v>
      </c>
      <c r="C202" s="0" t="n">
        <f aca="false">C100/C$2</f>
        <v>4.37876612990762</v>
      </c>
      <c r="D202" s="0" t="n">
        <f aca="false">D100/D$2</f>
        <v>2.24512892117402</v>
      </c>
      <c r="E202" s="0" t="n">
        <f aca="false">E100/E$2</f>
        <v>6.6112489142402</v>
      </c>
      <c r="F202" s="0" t="n">
        <f aca="false">F100/F$2</f>
        <v>34.9680316691154</v>
      </c>
      <c r="G202" s="0" t="n">
        <f aca="false">G100/G$2</f>
        <v>9.29807145579365</v>
      </c>
      <c r="H202" s="0" t="n">
        <f aca="false">H100/H$2</f>
        <v>132.4850086121</v>
      </c>
      <c r="I202" s="0" t="n">
        <f aca="false">I100/I$2</f>
        <v>170.936683200468</v>
      </c>
      <c r="J202" s="0" t="n">
        <f aca="false">J100/J$2</f>
        <v>172.033535187738</v>
      </c>
      <c r="K202" s="0" t="n">
        <f aca="false">K100/K$2</f>
        <v>167.397514968602</v>
      </c>
      <c r="L202" s="0" t="n">
        <f aca="false">L100/L$2</f>
        <v>159.696932324846</v>
      </c>
      <c r="M202" s="0" t="n">
        <f aca="false">M100/M$2</f>
        <v>171.956027117345</v>
      </c>
      <c r="N202" s="0" t="n">
        <f aca="false">N100/N$2</f>
        <v>192.162788903619</v>
      </c>
    </row>
    <row r="203" customFormat="false" ht="13.2" hidden="false" customHeight="false" outlineLevel="0" collapsed="false">
      <c r="A203" s="0" t="s">
        <v>144</v>
      </c>
      <c r="B203" s="0" t="n">
        <f aca="false">B101/B$2</f>
        <v>-0.0290040452895799</v>
      </c>
      <c r="C203" s="0" t="n">
        <f aca="false">C101/C$2</f>
        <v>2.7467255569863</v>
      </c>
      <c r="D203" s="0" t="n">
        <f aca="false">D101/D$2</f>
        <v>1.72608957714747</v>
      </c>
      <c r="E203" s="0" t="n">
        <f aca="false">E101/E$2</f>
        <v>5.22585299246544</v>
      </c>
      <c r="F203" s="0" t="n">
        <f aca="false">F101/F$2</f>
        <v>26.8403167122956</v>
      </c>
      <c r="G203" s="0" t="n">
        <f aca="false">G101/G$2</f>
        <v>4.18229076409762</v>
      </c>
      <c r="H203" s="0" t="n">
        <f aca="false">H101/H$2</f>
        <v>85.6306365505767</v>
      </c>
      <c r="I203" s="0" t="n">
        <f aca="false">I101/I$2</f>
        <v>101.312845347842</v>
      </c>
      <c r="J203" s="0" t="n">
        <f aca="false">J101/J$2</f>
        <v>104.871431518473</v>
      </c>
      <c r="K203" s="0" t="n">
        <f aca="false">K101/K$2</f>
        <v>102.381190607036</v>
      </c>
      <c r="L203" s="0" t="n">
        <f aca="false">L101/L$2</f>
        <v>80.1558230670459</v>
      </c>
      <c r="M203" s="0" t="n">
        <f aca="false">M101/M$2</f>
        <v>67.739355984019</v>
      </c>
      <c r="N203" s="0" t="n">
        <f aca="false">N101/N$2</f>
        <v>75.0576412514905</v>
      </c>
    </row>
    <row r="204" customFormat="false" ht="13.2" hidden="false" customHeight="false" outlineLevel="0" collapsed="false">
      <c r="A204" s="0" t="s">
        <v>145</v>
      </c>
      <c r="B204" s="0" t="n">
        <f aca="false">B102/B$2</f>
        <v>14.4805590948395</v>
      </c>
      <c r="C204" s="0" t="n">
        <f aca="false">C102/C$2</f>
        <v>61.1355892838435</v>
      </c>
      <c r="D204" s="0" t="n">
        <f aca="false">D102/D$2</f>
        <v>12.7854757632676</v>
      </c>
      <c r="E204" s="0" t="n">
        <f aca="false">E102/E$2</f>
        <v>21.8175437104065</v>
      </c>
      <c r="F204" s="0" t="n">
        <f aca="false">F102/F$2</f>
        <v>71.6839519768825</v>
      </c>
      <c r="G204" s="0" t="n">
        <f aca="false">G102/G$2</f>
        <v>39.5275753043248</v>
      </c>
      <c r="H204" s="0" t="n">
        <f aca="false">H102/H$2</f>
        <v>344.847222173951</v>
      </c>
      <c r="I204" s="0" t="n">
        <f aca="false">I102/I$2</f>
        <v>666.825978645293</v>
      </c>
      <c r="J204" s="0" t="n">
        <f aca="false">J102/J$2</f>
        <v>1174.47910184366</v>
      </c>
      <c r="K204" s="0" t="n">
        <f aca="false">K102/K$2</f>
        <v>2077.97890727223</v>
      </c>
      <c r="L204" s="0" t="n">
        <f aca="false">L102/L$2</f>
        <v>3195.78972563377</v>
      </c>
      <c r="M204" s="0" t="n">
        <f aca="false">M102/M$2</f>
        <v>6419.10108688628</v>
      </c>
      <c r="N204" s="0" t="n">
        <f aca="false">N102/N$2</f>
        <v>8688.44031507478</v>
      </c>
    </row>
    <row r="205" customFormat="false" ht="13.2" hidden="false" customHeight="false" outlineLevel="0" collapsed="false">
      <c r="A205" s="0" t="s">
        <v>146</v>
      </c>
      <c r="B205" s="0" t="n">
        <f aca="false">B103/B$2</f>
        <v>0.950757325227172</v>
      </c>
      <c r="C205" s="0" t="n">
        <f aca="false">C103/C$2</f>
        <v>16.4897383014245</v>
      </c>
      <c r="D205" s="0" t="n">
        <f aca="false">D103/D$2</f>
        <v>6.68690422322525</v>
      </c>
      <c r="E205" s="0" t="n">
        <f aca="false">E103/E$2</f>
        <v>16.3735310217327</v>
      </c>
      <c r="F205" s="0" t="n">
        <f aca="false">F103/F$2</f>
        <v>136.624000412451</v>
      </c>
      <c r="G205" s="0" t="n">
        <f aca="false">G103/G$2</f>
        <v>26.3646484514584</v>
      </c>
      <c r="H205" s="0" t="n">
        <f aca="false">H103/H$2</f>
        <v>553.63622997545</v>
      </c>
      <c r="I205" s="0" t="n">
        <f aca="false">I103/I$2</f>
        <v>704.507338976326</v>
      </c>
      <c r="J205" s="0" t="n">
        <f aca="false">J103/J$2</f>
        <v>671.48847992068</v>
      </c>
      <c r="K205" s="0" t="n">
        <f aca="false">K103/K$2</f>
        <v>636.991583398998</v>
      </c>
      <c r="L205" s="0" t="n">
        <f aca="false">L103/L$2</f>
        <v>676.128173712262</v>
      </c>
      <c r="M205" s="0" t="n">
        <f aca="false">M103/M$2</f>
        <v>1088.26108773484</v>
      </c>
      <c r="N205" s="0" t="n">
        <f aca="false">N103/N$2</f>
        <v>1375.15509300139</v>
      </c>
    </row>
    <row r="206" customFormat="false" ht="13.2" hidden="false" customHeight="false" outlineLevel="0" collapsed="false">
      <c r="A206" s="0" t="s">
        <v>147</v>
      </c>
      <c r="B206" s="0" t="n">
        <f aca="false">B104/B$2</f>
        <v>0.0488580950961257</v>
      </c>
      <c r="C206" s="0" t="n">
        <f aca="false">C104/C$2</f>
        <v>4.96053647434461</v>
      </c>
      <c r="D206" s="0" t="n">
        <f aca="false">D104/D$2</f>
        <v>1.14543565698695</v>
      </c>
      <c r="E206" s="0" t="n">
        <f aca="false">E104/E$2</f>
        <v>4.49280512858477</v>
      </c>
      <c r="F206" s="0" t="n">
        <f aca="false">F104/F$2</f>
        <v>29.8414041393618</v>
      </c>
      <c r="G206" s="0" t="n">
        <f aca="false">G104/G$2</f>
        <v>8.84342697929123</v>
      </c>
      <c r="H206" s="0" t="n">
        <f aca="false">H104/H$2</f>
        <v>102.128632243028</v>
      </c>
      <c r="I206" s="0" t="n">
        <f aca="false">I104/I$2</f>
        <v>155.192640829487</v>
      </c>
      <c r="J206" s="0" t="n">
        <f aca="false">J104/J$2</f>
        <v>213.107413686352</v>
      </c>
      <c r="K206" s="0" t="n">
        <f aca="false">K104/K$2</f>
        <v>300.742974829</v>
      </c>
      <c r="L206" s="0" t="n">
        <f aca="false">L104/L$2</f>
        <v>392.775356789842</v>
      </c>
      <c r="M206" s="0" t="n">
        <f aca="false">M104/M$2</f>
        <v>741.651818476087</v>
      </c>
      <c r="N206" s="0" t="n">
        <f aca="false">N104/N$2</f>
        <v>1014.9477330537</v>
      </c>
    </row>
    <row r="208" customFormat="false" ht="13.2" hidden="false" customHeight="false" outlineLevel="0" collapsed="false">
      <c r="A208" s="15" t="s">
        <v>177</v>
      </c>
    </row>
    <row r="209" customFormat="false" ht="13.2" hidden="false" customHeight="false" outlineLevel="0" collapsed="false">
      <c r="A209" s="0" t="s">
        <v>148</v>
      </c>
      <c r="B209" s="0" t="s">
        <v>153</v>
      </c>
      <c r="C209" s="0" t="s">
        <v>154</v>
      </c>
      <c r="D209" s="0" t="s">
        <v>155</v>
      </c>
      <c r="E209" s="0" t="s">
        <v>156</v>
      </c>
      <c r="F209" s="0" t="s">
        <v>157</v>
      </c>
      <c r="G209" s="0" t="s">
        <v>158</v>
      </c>
      <c r="H209" s="0" t="s">
        <v>159</v>
      </c>
      <c r="I209" s="0" t="s">
        <v>160</v>
      </c>
      <c r="J209" s="0" t="s">
        <v>161</v>
      </c>
      <c r="K209" s="0" t="s">
        <v>162</v>
      </c>
      <c r="L209" s="0" t="s">
        <v>163</v>
      </c>
      <c r="M209" s="0" t="s">
        <v>164</v>
      </c>
      <c r="N209" s="0" t="s">
        <v>165</v>
      </c>
    </row>
    <row r="210" customFormat="false" ht="13.2" hidden="false" customHeight="false" outlineLevel="0" collapsed="false">
      <c r="A210" s="0" t="s">
        <v>52</v>
      </c>
      <c r="B210" s="0" t="n">
        <f aca="false">LOG10(B108)</f>
        <v>-0.274470195569287</v>
      </c>
      <c r="C210" s="0" t="n">
        <f aca="false">LOG10(C108)</f>
        <v>0.959242110621741</v>
      </c>
      <c r="D210" s="0" t="n">
        <f aca="false">LOG10(D108)</f>
        <v>0.804250142166039</v>
      </c>
      <c r="E210" s="0" t="n">
        <f aca="false">LOG10(E108)</f>
        <v>1.30947403558016</v>
      </c>
      <c r="F210" s="0" t="n">
        <f aca="false">LOG10(F108)</f>
        <v>2.16354614386842</v>
      </c>
      <c r="G210" s="0" t="n">
        <f aca="false">LOG10(G108)</f>
        <v>1.20754613188367</v>
      </c>
      <c r="H210" s="0" t="n">
        <f aca="false">LOG10(H108)</f>
        <v>2.59492820153874</v>
      </c>
      <c r="I210" s="0" t="n">
        <f aca="false">LOG10(I108)</f>
        <v>2.67181760718234</v>
      </c>
      <c r="J210" s="0" t="n">
        <f aca="false">LOG10(J108)</f>
        <v>2.64435946229001</v>
      </c>
      <c r="K210" s="0" t="n">
        <f aca="false">LOG10(K108)</f>
        <v>2.64100758519848</v>
      </c>
      <c r="L210" s="0" t="n">
        <f aca="false">LOG10(L108)</f>
        <v>2.57267090470442</v>
      </c>
      <c r="M210" s="0" t="n">
        <f aca="false">LOG10(M108)</f>
        <v>2.52285354664985</v>
      </c>
      <c r="N210" s="0" t="n">
        <f aca="false">LOG10(N108)</f>
        <v>2.49834302922955</v>
      </c>
    </row>
    <row r="211" customFormat="false" ht="13.2" hidden="false" customHeight="false" outlineLevel="0" collapsed="false">
      <c r="A211" s="0" t="s">
        <v>53</v>
      </c>
      <c r="C211" s="0" t="n">
        <f aca="false">LOG10(C109)</f>
        <v>0.543632237564199</v>
      </c>
      <c r="D211" s="0" t="n">
        <f aca="false">LOG10(D109)</f>
        <v>0.442250844359159</v>
      </c>
      <c r="E211" s="0" t="n">
        <f aca="false">LOG10(E109)</f>
        <v>0.911949102767435</v>
      </c>
      <c r="F211" s="0" t="n">
        <f aca="false">LOG10(F109)</f>
        <v>1.70500995393805</v>
      </c>
      <c r="G211" s="0" t="n">
        <f aca="false">LOG10(G109)</f>
        <v>1.01213455238772</v>
      </c>
      <c r="H211" s="0" t="n">
        <f aca="false">LOG10(H109)</f>
        <v>2.20710189831795</v>
      </c>
      <c r="I211" s="0" t="n">
        <f aca="false">LOG10(I109)</f>
        <v>2.25867227785325</v>
      </c>
      <c r="J211" s="0" t="n">
        <f aca="false">LOG10(J109)</f>
        <v>2.32092710328394</v>
      </c>
      <c r="K211" s="0" t="n">
        <f aca="false">LOG10(K109)</f>
        <v>2.34195444437601</v>
      </c>
      <c r="L211" s="0" t="n">
        <f aca="false">LOG10(L109)</f>
        <v>2.33514127519029</v>
      </c>
      <c r="M211" s="0" t="n">
        <f aca="false">LOG10(M109)</f>
        <v>2.2784117681612</v>
      </c>
      <c r="N211" s="0" t="n">
        <f aca="false">LOG10(N109)</f>
        <v>2.25008119802309</v>
      </c>
    </row>
    <row r="212" customFormat="false" ht="13.2" hidden="false" customHeight="false" outlineLevel="0" collapsed="false">
      <c r="A212" s="0" t="s">
        <v>54</v>
      </c>
      <c r="B212" s="0" t="n">
        <f aca="false">LOG10(B110)</f>
        <v>-1.18174306378453</v>
      </c>
      <c r="C212" s="0" t="n">
        <f aca="false">LOG10(C110)</f>
        <v>0.484050641956828</v>
      </c>
      <c r="D212" s="0" t="n">
        <f aca="false">LOG10(D110)</f>
        <v>0.215274593838086</v>
      </c>
      <c r="E212" s="0" t="n">
        <f aca="false">LOG10(E110)</f>
        <v>0.769525971676196</v>
      </c>
      <c r="F212" s="0" t="n">
        <f aca="false">LOG10(F110)</f>
        <v>1.5629333621588</v>
      </c>
      <c r="G212" s="0" t="n">
        <f aca="false">LOG10(G110)</f>
        <v>0.835240508556504</v>
      </c>
      <c r="H212" s="0" t="n">
        <f aca="false">LOG10(H110)</f>
        <v>2.04791485222143</v>
      </c>
      <c r="I212" s="0" t="n">
        <f aca="false">LOG10(I110)</f>
        <v>2.12605024622092</v>
      </c>
      <c r="J212" s="0" t="n">
        <f aca="false">LOG10(J110)</f>
        <v>2.14919747206428</v>
      </c>
      <c r="K212" s="0" t="n">
        <f aca="false">LOG10(K110)</f>
        <v>2.16806467393625</v>
      </c>
      <c r="L212" s="0" t="n">
        <f aca="false">LOG10(L110)</f>
        <v>2.10187050369077</v>
      </c>
      <c r="M212" s="0" t="n">
        <f aca="false">LOG10(M110)</f>
        <v>2.02906533914799</v>
      </c>
      <c r="N212" s="0" t="n">
        <f aca="false">LOG10(N110)</f>
        <v>2.00347584206806</v>
      </c>
    </row>
    <row r="213" customFormat="false" ht="13.2" hidden="false" customHeight="false" outlineLevel="0" collapsed="false">
      <c r="A213" s="0" t="s">
        <v>55</v>
      </c>
      <c r="B213" s="0" t="n">
        <f aca="false">LOG10(B111)</f>
        <v>-0.937190057264726</v>
      </c>
      <c r="C213" s="0" t="n">
        <f aca="false">LOG10(C111)</f>
        <v>0.554999893904821</v>
      </c>
      <c r="D213" s="0" t="n">
        <f aca="false">LOG10(D111)</f>
        <v>0.298904129949201</v>
      </c>
      <c r="E213" s="0" t="n">
        <f aca="false">LOG10(E111)</f>
        <v>0.91929682089936</v>
      </c>
      <c r="F213" s="0" t="n">
        <f aca="false">LOG10(F111)</f>
        <v>1.74980242205558</v>
      </c>
      <c r="G213" s="0" t="n">
        <f aca="false">LOG10(G111)</f>
        <v>0.70988223000451</v>
      </c>
      <c r="H213" s="0" t="n">
        <f aca="false">LOG10(H111)</f>
        <v>2.1932168661528</v>
      </c>
      <c r="I213" s="0" t="n">
        <f aca="false">LOG10(I111)</f>
        <v>2.27370098949454</v>
      </c>
      <c r="J213" s="0" t="n">
        <f aca="false">LOG10(J111)</f>
        <v>2.27514620881416</v>
      </c>
      <c r="K213" s="0" t="n">
        <f aca="false">LOG10(K111)</f>
        <v>2.23081666525668</v>
      </c>
      <c r="L213" s="0" t="n">
        <f aca="false">LOG10(L111)</f>
        <v>2.1670860268196</v>
      </c>
      <c r="M213" s="0" t="n">
        <f aca="false">LOG10(M111)</f>
        <v>2.08103372696781</v>
      </c>
      <c r="N213" s="0" t="n">
        <f aca="false">LOG10(N111)</f>
        <v>2.02949847487878</v>
      </c>
    </row>
    <row r="214" customFormat="false" ht="13.2" hidden="false" customHeight="false" outlineLevel="0" collapsed="false">
      <c r="A214" s="0" t="s">
        <v>56</v>
      </c>
      <c r="B214" s="0" t="n">
        <f aca="false">LOG10(B112)</f>
        <v>-0.94083954725342</v>
      </c>
      <c r="C214" s="0" t="n">
        <f aca="false">LOG10(C112)</f>
        <v>0.483137838540241</v>
      </c>
      <c r="D214" s="0" t="n">
        <f aca="false">LOG10(D112)</f>
        <v>0.104683529170095</v>
      </c>
      <c r="E214" s="0" t="n">
        <f aca="false">LOG10(E112)</f>
        <v>0.713733760190562</v>
      </c>
      <c r="F214" s="0" t="n">
        <f aca="false">LOG10(F112)</f>
        <v>1.55114686458209</v>
      </c>
      <c r="G214" s="0" t="n">
        <f aca="false">LOG10(G112)</f>
        <v>0.673608264726426</v>
      </c>
      <c r="H214" s="0" t="n">
        <f aca="false">LOG10(H112)</f>
        <v>2.01078780188338</v>
      </c>
      <c r="I214" s="0" t="n">
        <f aca="false">LOG10(I112)</f>
        <v>2.09430818062272</v>
      </c>
      <c r="J214" s="0" t="n">
        <f aca="false">LOG10(J112)</f>
        <v>2.13484942999916</v>
      </c>
      <c r="K214" s="0" t="n">
        <f aca="false">LOG10(K112)</f>
        <v>2.14596682688458</v>
      </c>
      <c r="L214" s="0" t="n">
        <f aca="false">LOG10(L112)</f>
        <v>2.1164103585382</v>
      </c>
      <c r="M214" s="0" t="n">
        <f aca="false">LOG10(M112)</f>
        <v>2.07315203806599</v>
      </c>
      <c r="N214" s="0" t="n">
        <f aca="false">LOG10(N112)</f>
        <v>2.06168935022859</v>
      </c>
    </row>
    <row r="215" customFormat="false" ht="13.2" hidden="false" customHeight="false" outlineLevel="0" collapsed="false">
      <c r="A215" s="0" t="s">
        <v>57</v>
      </c>
      <c r="B215" s="0" t="n">
        <f aca="false">LOG10(B113)</f>
        <v>-0.903152626324674</v>
      </c>
      <c r="C215" s="0" t="n">
        <f aca="false">LOG10(C113)</f>
        <v>0.773069129239158</v>
      </c>
      <c r="D215" s="0" t="n">
        <f aca="false">LOG10(D113)</f>
        <v>0.552862057367825</v>
      </c>
      <c r="E215" s="0" t="n">
        <f aca="false">LOG10(E113)</f>
        <v>1.18227645754425</v>
      </c>
      <c r="F215" s="0" t="n">
        <f aca="false">LOG10(F113)</f>
        <v>2.00296720674693</v>
      </c>
      <c r="G215" s="0" t="n">
        <f aca="false">LOG10(G113)</f>
        <v>1.17249052491938</v>
      </c>
      <c r="H215" s="0" t="n">
        <f aca="false">LOG10(H113)</f>
        <v>2.46458519940196</v>
      </c>
      <c r="I215" s="0" t="n">
        <f aca="false">LOG10(I113)</f>
        <v>2.52785977431515</v>
      </c>
      <c r="J215" s="0" t="n">
        <f aca="false">LOG10(J113)</f>
        <v>2.52474079631599</v>
      </c>
      <c r="K215" s="0" t="n">
        <f aca="false">LOG10(K113)</f>
        <v>2.49916613155023</v>
      </c>
      <c r="L215" s="0" t="n">
        <f aca="false">LOG10(L113)</f>
        <v>2.43747790622641</v>
      </c>
      <c r="M215" s="0" t="n">
        <f aca="false">LOG10(M113)</f>
        <v>2.38663320535973</v>
      </c>
      <c r="N215" s="0" t="n">
        <f aca="false">LOG10(N113)</f>
        <v>2.37434058369707</v>
      </c>
    </row>
    <row r="216" customFormat="false" ht="13.2" hidden="false" customHeight="false" outlineLevel="0" collapsed="false">
      <c r="A216" s="0" t="s">
        <v>58</v>
      </c>
      <c r="B216" s="0" t="n">
        <f aca="false">LOG10(B114)</f>
        <v>-0.465321955441092</v>
      </c>
      <c r="C216" s="0" t="n">
        <f aca="false">LOG10(C114)</f>
        <v>0.53445134091186</v>
      </c>
      <c r="D216" s="0" t="n">
        <f aca="false">LOG10(D114)</f>
        <v>0.29960452808596</v>
      </c>
      <c r="E216" s="0" t="n">
        <f aca="false">LOG10(E114)</f>
        <v>0.846401636257481</v>
      </c>
      <c r="F216" s="0" t="n">
        <f aca="false">LOG10(F114)</f>
        <v>1.66196538086106</v>
      </c>
      <c r="G216" s="0" t="n">
        <f aca="false">LOG10(G114)</f>
        <v>0.92001425205088</v>
      </c>
      <c r="H216" s="0" t="n">
        <f aca="false">LOG10(H114)</f>
        <v>2.18235180022836</v>
      </c>
      <c r="I216" s="0" t="n">
        <f aca="false">LOG10(I114)</f>
        <v>2.27344699174063</v>
      </c>
      <c r="J216" s="0" t="n">
        <f aca="false">LOG10(J114)</f>
        <v>2.31875634217023</v>
      </c>
      <c r="K216" s="0" t="n">
        <f aca="false">LOG10(K114)</f>
        <v>2.34956664590734</v>
      </c>
      <c r="L216" s="0" t="n">
        <f aca="false">LOG10(L114)</f>
        <v>2.34647849155426</v>
      </c>
      <c r="M216" s="0" t="n">
        <f aca="false">LOG10(M114)</f>
        <v>2.28311132339097</v>
      </c>
      <c r="N216" s="0" t="n">
        <f aca="false">LOG10(N114)</f>
        <v>2.2761118611458</v>
      </c>
    </row>
    <row r="217" customFormat="false" ht="13.2" hidden="false" customHeight="false" outlineLevel="0" collapsed="false">
      <c r="A217" s="0" t="s">
        <v>59</v>
      </c>
      <c r="B217" s="0" t="n">
        <f aca="false">LOG10(B115)</f>
        <v>-0.0674391087200855</v>
      </c>
      <c r="C217" s="0" t="n">
        <f aca="false">LOG10(C115)</f>
        <v>0.823679065019353</v>
      </c>
      <c r="D217" s="0" t="n">
        <f aca="false">LOG10(D115)</f>
        <v>0.100435777326535</v>
      </c>
      <c r="E217" s="0" t="n">
        <f aca="false">LOG10(E115)</f>
        <v>0.350641186694959</v>
      </c>
      <c r="F217" s="0" t="n">
        <f aca="false">LOG10(F115)</f>
        <v>1.22444919503938</v>
      </c>
      <c r="G217" s="0" t="n">
        <f aca="false">LOG10(G115)</f>
        <v>0.70136677528224</v>
      </c>
      <c r="H217" s="0" t="n">
        <f aca="false">LOG10(H115)</f>
        <v>1.78608096233686</v>
      </c>
      <c r="I217" s="0" t="n">
        <f aca="false">LOG10(I115)</f>
        <v>2.15105318745796</v>
      </c>
      <c r="J217" s="0" t="n">
        <f aca="false">LOG10(J115)</f>
        <v>2.37328643573346</v>
      </c>
      <c r="K217" s="0" t="n">
        <f aca="false">LOG10(K115)</f>
        <v>2.51760897871647</v>
      </c>
      <c r="L217" s="0" t="n">
        <f aca="false">LOG10(L115)</f>
        <v>2.63540514986661</v>
      </c>
      <c r="M217" s="0" t="n">
        <f aca="false">LOG10(M115)</f>
        <v>2.89843142634864</v>
      </c>
      <c r="N217" s="0" t="n">
        <f aca="false">LOG10(N115)</f>
        <v>3.01603816065989</v>
      </c>
    </row>
    <row r="218" customFormat="false" ht="13.2" hidden="false" customHeight="false" outlineLevel="0" collapsed="false">
      <c r="A218" s="0" t="s">
        <v>60</v>
      </c>
      <c r="B218" s="0" t="n">
        <f aca="false">LOG10(B116)</f>
        <v>-1.04915060008335</v>
      </c>
      <c r="C218" s="0" t="n">
        <f aca="false">LOG10(C116)</f>
        <v>0.747826488669635</v>
      </c>
      <c r="D218" s="0" t="n">
        <f aca="false">LOG10(D116)</f>
        <v>0.555488449003105</v>
      </c>
      <c r="E218" s="0" t="n">
        <f aca="false">LOG10(E116)</f>
        <v>1.23659588673743</v>
      </c>
      <c r="F218" s="0" t="n">
        <f aca="false">LOG10(F116)</f>
        <v>2.07340709581348</v>
      </c>
      <c r="G218" s="0" t="n">
        <f aca="false">LOG10(G116)</f>
        <v>1.10455353941409</v>
      </c>
      <c r="H218" s="0" t="n">
        <f aca="false">LOG10(H116)</f>
        <v>2.4900837979136</v>
      </c>
      <c r="I218" s="0" t="n">
        <f aca="false">LOG10(I116)</f>
        <v>2.4916923528608</v>
      </c>
      <c r="J218" s="0" t="n">
        <f aca="false">LOG10(J116)</f>
        <v>2.49003890307536</v>
      </c>
      <c r="K218" s="0" t="n">
        <f aca="false">LOG10(K116)</f>
        <v>2.43906543373848</v>
      </c>
      <c r="L218" s="0" t="n">
        <f aca="false">LOG10(L116)</f>
        <v>2.34941408767556</v>
      </c>
      <c r="M218" s="0" t="n">
        <f aca="false">LOG10(M116)</f>
        <v>2.25658558571018</v>
      </c>
      <c r="N218" s="0" t="n">
        <f aca="false">LOG10(N116)</f>
        <v>2.21284277843564</v>
      </c>
    </row>
    <row r="219" customFormat="false" ht="13.2" hidden="false" customHeight="false" outlineLevel="0" collapsed="false">
      <c r="A219" s="0" t="s">
        <v>61</v>
      </c>
      <c r="B219" s="0" t="n">
        <f aca="false">LOG10(B117)</f>
        <v>-1.06802916384216</v>
      </c>
      <c r="C219" s="0" t="n">
        <f aca="false">LOG10(C117)</f>
        <v>0.588597035658289</v>
      </c>
      <c r="D219" s="0" t="n">
        <f aca="false">LOG10(D117)</f>
        <v>0.390238479157942</v>
      </c>
      <c r="E219" s="0" t="n">
        <f aca="false">LOG10(E117)</f>
        <v>0.892763990726447</v>
      </c>
      <c r="F219" s="0" t="n">
        <f aca="false">LOG10(F117)</f>
        <v>1.73193484749509</v>
      </c>
      <c r="G219" s="0" t="n">
        <f aca="false">LOG10(G117)</f>
        <v>0.747309044970799</v>
      </c>
      <c r="H219" s="0" t="n">
        <f aca="false">LOG10(H117)</f>
        <v>2.17798240044365</v>
      </c>
      <c r="I219" s="0" t="n">
        <f aca="false">LOG10(I117)</f>
        <v>2.27037318722427</v>
      </c>
      <c r="J219" s="0" t="n">
        <f aca="false">LOG10(J117)</f>
        <v>2.25719371127306</v>
      </c>
      <c r="K219" s="0" t="n">
        <f aca="false">LOG10(K117)</f>
        <v>2.20172254619009</v>
      </c>
      <c r="L219" s="0" t="n">
        <f aca="false">LOG10(L117)</f>
        <v>2.16774174294917</v>
      </c>
      <c r="M219" s="0" t="n">
        <f aca="false">LOG10(M117)</f>
        <v>2.09097959811507</v>
      </c>
      <c r="N219" s="0" t="n">
        <f aca="false">LOG10(N117)</f>
        <v>2.0320992207812</v>
      </c>
    </row>
    <row r="220" customFormat="false" ht="13.2" hidden="false" customHeight="false" outlineLevel="0" collapsed="false">
      <c r="A220" s="0" t="s">
        <v>62</v>
      </c>
      <c r="C220" s="0" t="n">
        <f aca="false">LOG10(C118)</f>
        <v>0.832340858417143</v>
      </c>
      <c r="D220" s="0" t="n">
        <f aca="false">LOG10(D118)</f>
        <v>0.606983390506928</v>
      </c>
      <c r="E220" s="0" t="n">
        <f aca="false">LOG10(E118)</f>
        <v>1.03269357068268</v>
      </c>
      <c r="F220" s="0" t="n">
        <f aca="false">LOG10(F118)</f>
        <v>1.87854918422109</v>
      </c>
      <c r="G220" s="0" t="n">
        <f aca="false">LOG10(G118)</f>
        <v>1.01416710914494</v>
      </c>
      <c r="H220" s="0" t="n">
        <f aca="false">LOG10(H118)</f>
        <v>2.36926025527894</v>
      </c>
      <c r="I220" s="0" t="n">
        <f aca="false">LOG10(I118)</f>
        <v>2.43109225511161</v>
      </c>
      <c r="J220" s="0" t="n">
        <f aca="false">LOG10(J118)</f>
        <v>2.41396555273901</v>
      </c>
      <c r="K220" s="0" t="n">
        <f aca="false">LOG10(K118)</f>
        <v>2.39742515826893</v>
      </c>
      <c r="L220" s="0" t="n">
        <f aca="false">LOG10(L118)</f>
        <v>2.34099375211927</v>
      </c>
      <c r="M220" s="0" t="n">
        <f aca="false">LOG10(M118)</f>
        <v>2.28974938675556</v>
      </c>
      <c r="N220" s="0" t="n">
        <f aca="false">LOG10(N118)</f>
        <v>2.25573139618716</v>
      </c>
    </row>
    <row r="221" customFormat="false" ht="13.2" hidden="false" customHeight="false" outlineLevel="0" collapsed="false">
      <c r="A221" s="0" t="s">
        <v>63</v>
      </c>
      <c r="B221" s="0" t="n">
        <f aca="false">LOG10(B119)</f>
        <v>-1.21656680762485</v>
      </c>
      <c r="C221" s="0" t="n">
        <f aca="false">LOG10(C119)</f>
        <v>0.447741531777236</v>
      </c>
      <c r="D221" s="0" t="n">
        <f aca="false">LOG10(D119)</f>
        <v>0.153467360312169</v>
      </c>
      <c r="E221" s="0" t="n">
        <f aca="false">LOG10(E119)</f>
        <v>0.84386857442297</v>
      </c>
      <c r="F221" s="0" t="n">
        <f aca="false">LOG10(F119)</f>
        <v>1.6210956447909</v>
      </c>
      <c r="G221" s="0" t="n">
        <f aca="false">LOG10(G119)</f>
        <v>0.661445406707416</v>
      </c>
      <c r="H221" s="0" t="n">
        <f aca="false">LOG10(H119)</f>
        <v>2.01015840901963</v>
      </c>
      <c r="I221" s="0" t="n">
        <f aca="false">LOG10(I119)</f>
        <v>2.05805153098446</v>
      </c>
      <c r="J221" s="0" t="n">
        <f aca="false">LOG10(J119)</f>
        <v>2.05227933868847</v>
      </c>
      <c r="K221" s="0" t="n">
        <f aca="false">LOG10(K119)</f>
        <v>2.05319009019349</v>
      </c>
      <c r="L221" s="0" t="n">
        <f aca="false">LOG10(L119)</f>
        <v>2.02730185464751</v>
      </c>
      <c r="M221" s="0" t="n">
        <f aca="false">LOG10(M119)</f>
        <v>1.99955843284221</v>
      </c>
      <c r="N221" s="0" t="n">
        <f aca="false">LOG10(N119)</f>
        <v>1.99589602680787</v>
      </c>
    </row>
    <row r="222" customFormat="false" ht="13.2" hidden="false" customHeight="false" outlineLevel="0" collapsed="false">
      <c r="A222" s="0" t="s">
        <v>64</v>
      </c>
      <c r="B222" s="0" t="n">
        <f aca="false">LOG10(B120)</f>
        <v>-0.622139950737429</v>
      </c>
      <c r="C222" s="0" t="n">
        <f aca="false">LOG10(C120)</f>
        <v>0.551367736736254</v>
      </c>
      <c r="D222" s="0" t="n">
        <f aca="false">LOG10(D120)</f>
        <v>0.253739623181146</v>
      </c>
      <c r="E222" s="0" t="n">
        <f aca="false">LOG10(E120)</f>
        <v>0.876993903481528</v>
      </c>
      <c r="F222" s="0" t="n">
        <f aca="false">LOG10(F120)</f>
        <v>1.71489550983514</v>
      </c>
      <c r="G222" s="0" t="n">
        <f aca="false">LOG10(G120)</f>
        <v>0.775054863315207</v>
      </c>
      <c r="H222" s="0" t="n">
        <f aca="false">LOG10(H120)</f>
        <v>2.17300311864647</v>
      </c>
      <c r="I222" s="0" t="n">
        <f aca="false">LOG10(I120)</f>
        <v>2.22811836516257</v>
      </c>
      <c r="J222" s="0" t="n">
        <f aca="false">LOG10(J120)</f>
        <v>2.22791097644692</v>
      </c>
      <c r="K222" s="0" t="n">
        <f aca="false">LOG10(K120)</f>
        <v>2.20665361760769</v>
      </c>
      <c r="L222" s="0" t="n">
        <f aca="false">LOG10(L120)</f>
        <v>2.16752803199349</v>
      </c>
      <c r="M222" s="0" t="n">
        <f aca="false">LOG10(M120)</f>
        <v>2.11757557640558</v>
      </c>
      <c r="N222" s="0" t="n">
        <f aca="false">LOG10(N120)</f>
        <v>2.12752896209049</v>
      </c>
    </row>
    <row r="223" customFormat="false" ht="13.2" hidden="false" customHeight="false" outlineLevel="0" collapsed="false">
      <c r="A223" s="0" t="s">
        <v>65</v>
      </c>
      <c r="B223" s="0" t="n">
        <f aca="false">LOG10(B121)</f>
        <v>-1.74890075002401</v>
      </c>
      <c r="C223" s="0" t="n">
        <f aca="false">LOG10(C121)</f>
        <v>0.390217905827826</v>
      </c>
      <c r="D223" s="0" t="n">
        <f aca="false">LOG10(D121)</f>
        <v>0.426268157982251</v>
      </c>
      <c r="E223" s="0" t="n">
        <f aca="false">LOG10(E121)</f>
        <v>0.974505470628622</v>
      </c>
      <c r="F223" s="0" t="n">
        <f aca="false">LOG10(F121)</f>
        <v>1.91142677935263</v>
      </c>
      <c r="G223" s="0" t="n">
        <f aca="false">LOG10(G121)</f>
        <v>0.727475310076257</v>
      </c>
      <c r="H223" s="0" t="n">
        <f aca="false">LOG10(H121)</f>
        <v>2.43749229191457</v>
      </c>
      <c r="I223" s="0" t="n">
        <f aca="false">LOG10(I121)</f>
        <v>2.44258569008317</v>
      </c>
      <c r="J223" s="0" t="n">
        <f aca="false">LOG10(J121)</f>
        <v>2.36715435616087</v>
      </c>
      <c r="K223" s="0" t="n">
        <f aca="false">LOG10(K121)</f>
        <v>2.26034872977108</v>
      </c>
      <c r="L223" s="0" t="n">
        <f aca="false">LOG10(L121)</f>
        <v>2.139017461863</v>
      </c>
      <c r="M223" s="0" t="n">
        <f aca="false">LOG10(M121)</f>
        <v>2.02991494093511</v>
      </c>
      <c r="N223" s="0" t="n">
        <f aca="false">LOG10(N121)</f>
        <v>2.01965951034907</v>
      </c>
    </row>
    <row r="224" customFormat="false" ht="13.2" hidden="false" customHeight="false" outlineLevel="0" collapsed="false">
      <c r="A224" s="0" t="s">
        <v>66</v>
      </c>
      <c r="B224" s="0" t="n">
        <f aca="false">LOG10(B122)</f>
        <v>-0.752404988421729</v>
      </c>
      <c r="C224" s="0" t="n">
        <f aca="false">LOG10(C122)</f>
        <v>0.659442500816125</v>
      </c>
      <c r="D224" s="0" t="n">
        <f aca="false">LOG10(D122)</f>
        <v>0.396971910706351</v>
      </c>
      <c r="E224" s="0" t="n">
        <f aca="false">LOG10(E122)</f>
        <v>1.02014421176671</v>
      </c>
      <c r="F224" s="0" t="n">
        <f aca="false">LOG10(F122)</f>
        <v>1.85295218939563</v>
      </c>
      <c r="G224" s="0" t="n">
        <f aca="false">LOG10(G122)</f>
        <v>0.964375029003104</v>
      </c>
      <c r="H224" s="0" t="n">
        <f aca="false">LOG10(H122)</f>
        <v>2.27447397967248</v>
      </c>
      <c r="I224" s="0" t="n">
        <f aca="false">LOG10(I122)</f>
        <v>2.3446053201142</v>
      </c>
      <c r="J224" s="0" t="n">
        <f aca="false">LOG10(J122)</f>
        <v>2.37122253707376</v>
      </c>
      <c r="K224" s="0" t="n">
        <f aca="false">LOG10(K122)</f>
        <v>2.35460968150274</v>
      </c>
      <c r="L224" s="0" t="n">
        <f aca="false">LOG10(L122)</f>
        <v>2.30489760993084</v>
      </c>
      <c r="M224" s="0" t="n">
        <f aca="false">LOG10(M122)</f>
        <v>2.22299500472326</v>
      </c>
      <c r="N224" s="0" t="n">
        <f aca="false">LOG10(N122)</f>
        <v>2.17475508139412</v>
      </c>
    </row>
    <row r="225" customFormat="false" ht="13.2" hidden="false" customHeight="false" outlineLevel="0" collapsed="false">
      <c r="A225" s="0" t="s">
        <v>67</v>
      </c>
      <c r="B225" s="0" t="n">
        <f aca="false">LOG10(B123)</f>
        <v>-0.596685467276814</v>
      </c>
      <c r="C225" s="0" t="n">
        <f aca="false">LOG10(C123)</f>
        <v>0.936158572815278</v>
      </c>
      <c r="D225" s="0" t="n">
        <f aca="false">LOG10(D123)</f>
        <v>0.802072851922098</v>
      </c>
      <c r="E225" s="0" t="n">
        <f aca="false">LOG10(E123)</f>
        <v>1.41179268179913</v>
      </c>
      <c r="F225" s="0" t="n">
        <f aca="false">LOG10(F123)</f>
        <v>2.22008892131071</v>
      </c>
      <c r="G225" s="0" t="n">
        <f aca="false">LOG10(G123)</f>
        <v>1.32977489071756</v>
      </c>
      <c r="H225" s="0" t="n">
        <f aca="false">LOG10(H123)</f>
        <v>2.69489794790985</v>
      </c>
      <c r="I225" s="0" t="n">
        <f aca="false">LOG10(I123)</f>
        <v>2.74580515382233</v>
      </c>
      <c r="J225" s="0" t="n">
        <f aca="false">LOG10(J123)</f>
        <v>2.7540009886248</v>
      </c>
      <c r="K225" s="0" t="n">
        <f aca="false">LOG10(K123)</f>
        <v>2.72839358799245</v>
      </c>
      <c r="L225" s="0" t="n">
        <f aca="false">LOG10(L123)</f>
        <v>2.69981685710909</v>
      </c>
      <c r="M225" s="0" t="n">
        <f aca="false">LOG10(M123)</f>
        <v>2.66095511462378</v>
      </c>
      <c r="N225" s="0" t="n">
        <f aca="false">LOG10(N123)</f>
        <v>2.63809249923563</v>
      </c>
    </row>
    <row r="226" customFormat="false" ht="13.2" hidden="false" customHeight="false" outlineLevel="0" collapsed="false">
      <c r="A226" s="0" t="s">
        <v>68</v>
      </c>
      <c r="B226" s="0" t="n">
        <f aca="false">LOG10(B125)</f>
        <v>-0.606936441417035</v>
      </c>
      <c r="C226" s="0" t="n">
        <f aca="false">LOG10(C125)</f>
        <v>0.438433582344771</v>
      </c>
      <c r="D226" s="0" t="n">
        <f aca="false">LOG10(D125)</f>
        <v>0.108690454131695</v>
      </c>
      <c r="E226" s="0" t="n">
        <f aca="false">LOG10(E125)</f>
        <v>0.738969036705744</v>
      </c>
      <c r="F226" s="0" t="n">
        <f aca="false">LOG10(F125)</f>
        <v>1.50597678448611</v>
      </c>
      <c r="G226" s="0" t="n">
        <f aca="false">LOG10(G125)</f>
        <v>0.640901366827165</v>
      </c>
      <c r="H226" s="0" t="n">
        <f aca="false">LOG10(H125)</f>
        <v>1.95107914169628</v>
      </c>
      <c r="I226" s="0" t="n">
        <f aca="false">LOG10(I125)</f>
        <v>2.06786049099051</v>
      </c>
      <c r="J226" s="0" t="n">
        <f aca="false">LOG10(J125)</f>
        <v>2.06657050282817</v>
      </c>
      <c r="K226" s="0" t="n">
        <f aca="false">LOG10(K125)</f>
        <v>2.04668485632099</v>
      </c>
      <c r="L226" s="0" t="n">
        <f aca="false">LOG10(L125)</f>
        <v>2.02958480666672</v>
      </c>
      <c r="M226" s="0" t="n">
        <f aca="false">LOG10(M125)</f>
        <v>1.99020279649982</v>
      </c>
      <c r="N226" s="0" t="n">
        <f aca="false">LOG10(N125)</f>
        <v>1.95594908891989</v>
      </c>
    </row>
    <row r="227" customFormat="false" ht="13.2" hidden="false" customHeight="false" outlineLevel="0" collapsed="false">
      <c r="A227" s="0" t="s">
        <v>69</v>
      </c>
      <c r="B227" s="0" t="n">
        <f aca="false">LOG10(B126)</f>
        <v>-0.46509141758639</v>
      </c>
      <c r="C227" s="0" t="n">
        <f aca="false">LOG10(C126)</f>
        <v>0.433209771013366</v>
      </c>
      <c r="D227" s="0" t="n">
        <f aca="false">LOG10(D126)</f>
        <v>0.138486794946773</v>
      </c>
      <c r="E227" s="0" t="n">
        <f aca="false">LOG10(E126)</f>
        <v>0.668309383414907</v>
      </c>
      <c r="F227" s="0" t="n">
        <f aca="false">LOG10(F126)</f>
        <v>1.46651350216137</v>
      </c>
      <c r="G227" s="0" t="n">
        <f aca="false">LOG10(G126)</f>
        <v>0.756012137410566</v>
      </c>
      <c r="H227" s="0" t="n">
        <f aca="false">LOG10(H126)</f>
        <v>1.92562917572873</v>
      </c>
      <c r="I227" s="0" t="n">
        <f aca="false">LOG10(I126)</f>
        <v>2.04038028282388</v>
      </c>
      <c r="J227" s="0" t="n">
        <f aca="false">LOG10(J126)</f>
        <v>2.06071934038565</v>
      </c>
      <c r="K227" s="0" t="n">
        <f aca="false">LOG10(K126)</f>
        <v>2.0838501429317</v>
      </c>
      <c r="L227" s="0" t="n">
        <f aca="false">LOG10(L126)</f>
        <v>2.08021718421253</v>
      </c>
      <c r="M227" s="0" t="n">
        <f aca="false">LOG10(M126)</f>
        <v>2.06314293129226</v>
      </c>
      <c r="N227" s="0" t="n">
        <f aca="false">LOG10(N126)</f>
        <v>2.03435435841802</v>
      </c>
    </row>
    <row r="228" customFormat="false" ht="13.2" hidden="false" customHeight="false" outlineLevel="0" collapsed="false">
      <c r="A228" s="0" t="s">
        <v>70</v>
      </c>
      <c r="B228" s="0" t="n">
        <f aca="false">LOG10(B127)</f>
        <v>-2.27075180199209</v>
      </c>
      <c r="C228" s="0" t="n">
        <f aca="false">LOG10(C127)</f>
        <v>0.577213610072288</v>
      </c>
      <c r="D228" s="0" t="n">
        <f aca="false">LOG10(D127)</f>
        <v>0.40694294050792</v>
      </c>
      <c r="E228" s="0" t="n">
        <f aca="false">LOG10(E127)</f>
        <v>0.977259983241379</v>
      </c>
      <c r="F228" s="0" t="n">
        <f aca="false">LOG10(F127)</f>
        <v>1.82656439733133</v>
      </c>
      <c r="G228" s="0" t="n">
        <f aca="false">LOG10(G127)</f>
        <v>0.842446355695345</v>
      </c>
      <c r="H228" s="0" t="n">
        <f aca="false">LOG10(H127)</f>
        <v>2.28113362359481</v>
      </c>
      <c r="I228" s="0" t="n">
        <f aca="false">LOG10(I127)</f>
        <v>2.34573740033153</v>
      </c>
      <c r="J228" s="0" t="n">
        <f aca="false">LOG10(J127)</f>
        <v>2.31913905492327</v>
      </c>
      <c r="K228" s="0" t="n">
        <f aca="false">LOG10(K127)</f>
        <v>2.29717584936246</v>
      </c>
      <c r="L228" s="0" t="n">
        <f aca="false">LOG10(L127)</f>
        <v>2.22954367943554</v>
      </c>
      <c r="M228" s="0" t="n">
        <f aca="false">LOG10(M127)</f>
        <v>2.16697399216216</v>
      </c>
      <c r="N228" s="0" t="n">
        <f aca="false">LOG10(N127)</f>
        <v>2.12961135661737</v>
      </c>
    </row>
    <row r="229" customFormat="false" ht="13.2" hidden="false" customHeight="false" outlineLevel="0" collapsed="false">
      <c r="A229" s="0" t="s">
        <v>71</v>
      </c>
      <c r="B229" s="0" t="n">
        <f aca="false">LOG10(B128)</f>
        <v>-0.415390960536348</v>
      </c>
      <c r="C229" s="0" t="n">
        <f aca="false">LOG10(C128)</f>
        <v>0.772413502147411</v>
      </c>
      <c r="D229" s="0" t="n">
        <f aca="false">LOG10(D128)</f>
        <v>0.585682742224822</v>
      </c>
      <c r="E229" s="0" t="n">
        <f aca="false">LOG10(E128)</f>
        <v>1.11880169932218</v>
      </c>
      <c r="F229" s="0" t="n">
        <f aca="false">LOG10(F128)</f>
        <v>1.96777671089401</v>
      </c>
      <c r="G229" s="0" t="n">
        <f aca="false">LOG10(G128)</f>
        <v>1.00930002710265</v>
      </c>
      <c r="H229" s="0" t="n">
        <f aca="false">LOG10(H128)</f>
        <v>2.40362034922551</v>
      </c>
      <c r="I229" s="0" t="n">
        <f aca="false">LOG10(I128)</f>
        <v>2.44841934321677</v>
      </c>
      <c r="J229" s="0" t="n">
        <f aca="false">LOG10(J128)</f>
        <v>2.41201293296232</v>
      </c>
      <c r="K229" s="0" t="n">
        <f aca="false">LOG10(K128)</f>
        <v>2.35057298581967</v>
      </c>
      <c r="L229" s="0" t="n">
        <f aca="false">LOG10(L128)</f>
        <v>2.26666985040915</v>
      </c>
      <c r="M229" s="0" t="n">
        <f aca="false">LOG10(M128)</f>
        <v>2.14328669613791</v>
      </c>
      <c r="N229" s="0" t="n">
        <f aca="false">LOG10(N128)</f>
        <v>2.12918849795944</v>
      </c>
    </row>
    <row r="230" customFormat="false" ht="13.2" hidden="false" customHeight="false" outlineLevel="0" collapsed="false">
      <c r="A230" s="0" t="s">
        <v>72</v>
      </c>
      <c r="B230" s="0" t="n">
        <f aca="false">LOG10(B129)</f>
        <v>-1.49552390218853</v>
      </c>
      <c r="C230" s="0" t="n">
        <f aca="false">LOG10(C129)</f>
        <v>0.729773275321813</v>
      </c>
      <c r="D230" s="0" t="n">
        <f aca="false">LOG10(D129)</f>
        <v>-0.00898416518007906</v>
      </c>
      <c r="E230" s="0" t="n">
        <f aca="false">LOG10(E129)</f>
        <v>0.686745794552693</v>
      </c>
      <c r="F230" s="0" t="n">
        <f aca="false">LOG10(F129)</f>
        <v>1.5207791343166</v>
      </c>
      <c r="G230" s="0" t="n">
        <f aca="false">LOG10(G129)</f>
        <v>0.756314269784592</v>
      </c>
      <c r="H230" s="0" t="n">
        <f aca="false">LOG10(H129)</f>
        <v>2.0257107196499</v>
      </c>
      <c r="I230" s="0" t="n">
        <f aca="false">LOG10(I129)</f>
        <v>2.19610375664121</v>
      </c>
      <c r="J230" s="0" t="n">
        <f aca="false">LOG10(J129)</f>
        <v>2.32059734856405</v>
      </c>
      <c r="K230" s="0" t="n">
        <f aca="false">LOG10(K129)</f>
        <v>2.45904554449677</v>
      </c>
      <c r="L230" s="0" t="n">
        <f aca="false">LOG10(L129)</f>
        <v>2.57900723291002</v>
      </c>
      <c r="M230" s="0" t="n">
        <f aca="false">LOG10(M129)</f>
        <v>2.7978140518792</v>
      </c>
      <c r="N230" s="0" t="n">
        <f aca="false">LOG10(N129)</f>
        <v>2.87760592429933</v>
      </c>
    </row>
    <row r="231" customFormat="false" ht="13.2" hidden="false" customHeight="false" outlineLevel="0" collapsed="false">
      <c r="A231" s="0" t="s">
        <v>73</v>
      </c>
      <c r="B231" s="0" t="n">
        <f aca="false">LOG10(B130)</f>
        <v>-0.674870590127838</v>
      </c>
      <c r="C231" s="0" t="n">
        <f aca="false">LOG10(C130)</f>
        <v>0.886208768027524</v>
      </c>
      <c r="D231" s="0" t="n">
        <f aca="false">LOG10(D130)</f>
        <v>0.854944719185177</v>
      </c>
      <c r="E231" s="0" t="n">
        <f aca="false">LOG10(E130)</f>
        <v>1.49992906494358</v>
      </c>
      <c r="F231" s="0" t="n">
        <f aca="false">LOG10(F130)</f>
        <v>2.29216296620384</v>
      </c>
      <c r="G231" s="0" t="n">
        <f aca="false">LOG10(G130)</f>
        <v>1.40281082256681</v>
      </c>
      <c r="H231" s="0" t="n">
        <f aca="false">LOG10(H130)</f>
        <v>2.70323749845203</v>
      </c>
      <c r="I231" s="0" t="n">
        <f aca="false">LOG10(I130)</f>
        <v>2.73019610460881</v>
      </c>
      <c r="J231" s="0" t="n">
        <f aca="false">LOG10(J130)</f>
        <v>2.68433045598673</v>
      </c>
      <c r="K231" s="0" t="n">
        <f aca="false">LOG10(K130)</f>
        <v>2.63275582199341</v>
      </c>
      <c r="L231" s="0" t="n">
        <f aca="false">LOG10(L130)</f>
        <v>2.55860394591945</v>
      </c>
      <c r="M231" s="0" t="n">
        <f aca="false">LOG10(M130)</f>
        <v>2.4555790154387</v>
      </c>
      <c r="N231" s="0" t="n">
        <f aca="false">LOG10(N130)</f>
        <v>2.4109665387959</v>
      </c>
    </row>
    <row r="232" customFormat="false" ht="13.2" hidden="false" customHeight="false" outlineLevel="0" collapsed="false">
      <c r="A232" s="0" t="s">
        <v>74</v>
      </c>
      <c r="B232" s="0" t="n">
        <f aca="false">LOG10(B131)</f>
        <v>-0.849445276620093</v>
      </c>
      <c r="C232" s="0" t="n">
        <f aca="false">LOG10(C131)</f>
        <v>0.374160208494961</v>
      </c>
      <c r="D232" s="0" t="n">
        <f aca="false">LOG10(D131)</f>
        <v>-0.0618755439476569</v>
      </c>
      <c r="E232" s="0" t="n">
        <f aca="false">LOG10(E131)</f>
        <v>0.596175207655177</v>
      </c>
      <c r="F232" s="0" t="n">
        <f aca="false">LOG10(F131)</f>
        <v>1.40935597695192</v>
      </c>
      <c r="G232" s="0" t="n">
        <f aca="false">LOG10(G131)</f>
        <v>0.436116267603781</v>
      </c>
      <c r="H232" s="0" t="n">
        <f aca="false">LOG10(H131)</f>
        <v>1.76338330589717</v>
      </c>
      <c r="I232" s="0" t="n">
        <f aca="false">LOG10(I131)</f>
        <v>1.84739803607746</v>
      </c>
      <c r="J232" s="0" t="n">
        <f aca="false">LOG10(J131)</f>
        <v>1.85675475507362</v>
      </c>
      <c r="K232" s="0" t="n">
        <f aca="false">LOG10(K131)</f>
        <v>1.83749747993946</v>
      </c>
      <c r="L232" s="0" t="n">
        <f aca="false">LOG10(L131)</f>
        <v>1.78562339922814</v>
      </c>
      <c r="M232" s="0" t="n">
        <f aca="false">LOG10(M131)</f>
        <v>1.76206325485832</v>
      </c>
      <c r="N232" s="0" t="n">
        <f aca="false">LOG10(N131)</f>
        <v>1.74949184419829</v>
      </c>
    </row>
    <row r="233" customFormat="false" ht="13.2" hidden="false" customHeight="false" outlineLevel="0" collapsed="false">
      <c r="A233" s="0" t="s">
        <v>75</v>
      </c>
      <c r="B233" s="0" t="n">
        <f aca="false">LOG10(B132)</f>
        <v>-0.980148527251683</v>
      </c>
      <c r="C233" s="0" t="n">
        <f aca="false">LOG10(C132)</f>
        <v>0.437851513077395</v>
      </c>
      <c r="D233" s="0" t="n">
        <f aca="false">LOG10(D132)</f>
        <v>0.195845774380092</v>
      </c>
      <c r="E233" s="0" t="n">
        <f aca="false">LOG10(E132)</f>
        <v>0.698298826546664</v>
      </c>
      <c r="F233" s="0" t="n">
        <f aca="false">LOG10(F132)</f>
        <v>1.42708153653465</v>
      </c>
      <c r="G233" s="0" t="n">
        <f aca="false">LOG10(G132)</f>
        <v>0.637368516455838</v>
      </c>
      <c r="H233" s="0" t="n">
        <f aca="false">LOG10(H132)</f>
        <v>1.94108393219196</v>
      </c>
      <c r="I233" s="0" t="n">
        <f aca="false">LOG10(I132)</f>
        <v>1.99952127520315</v>
      </c>
      <c r="J233" s="0" t="n">
        <f aca="false">LOG10(J132)</f>
        <v>2.03299533768868</v>
      </c>
      <c r="K233" s="0" t="n">
        <f aca="false">LOG10(K132)</f>
        <v>2.04575962227417</v>
      </c>
      <c r="L233" s="0" t="n">
        <f aca="false">LOG10(L132)</f>
        <v>2.04938286358681</v>
      </c>
      <c r="M233" s="0" t="n">
        <f aca="false">LOG10(M132)</f>
        <v>2.02877270843601</v>
      </c>
      <c r="N233" s="0" t="n">
        <f aca="false">LOG10(N132)</f>
        <v>2.03681516398687</v>
      </c>
    </row>
    <row r="234" customFormat="false" ht="13.2" hidden="false" customHeight="false" outlineLevel="0" collapsed="false">
      <c r="A234" s="0" t="s">
        <v>76</v>
      </c>
      <c r="B234" s="0" t="n">
        <f aca="false">LOG10(B133)</f>
        <v>-0.725064662982899</v>
      </c>
      <c r="C234" s="0" t="n">
        <f aca="false">LOG10(C133)</f>
        <v>0.449899968418953</v>
      </c>
      <c r="D234" s="0" t="n">
        <f aca="false">LOG10(D133)</f>
        <v>0.196919698181715</v>
      </c>
      <c r="E234" s="0" t="n">
        <f aca="false">LOG10(E133)</f>
        <v>0.686212645721117</v>
      </c>
      <c r="F234" s="0" t="n">
        <f aca="false">LOG10(F133)</f>
        <v>1.51747081049935</v>
      </c>
      <c r="G234" s="0" t="n">
        <f aca="false">LOG10(G133)</f>
        <v>0.63170149401413</v>
      </c>
      <c r="H234" s="0" t="n">
        <f aca="false">LOG10(H133)</f>
        <v>1.86626038007572</v>
      </c>
      <c r="I234" s="0" t="n">
        <f aca="false">LOG10(I133)</f>
        <v>1.91144028092602</v>
      </c>
      <c r="J234" s="0" t="n">
        <f aca="false">LOG10(J133)</f>
        <v>1.92717791099328</v>
      </c>
      <c r="K234" s="0" t="n">
        <f aca="false">LOG10(K133)</f>
        <v>1.90686316452286</v>
      </c>
      <c r="L234" s="0" t="n">
        <f aca="false">LOG10(L133)</f>
        <v>1.84936850444357</v>
      </c>
      <c r="M234" s="0" t="n">
        <f aca="false">LOG10(M133)</f>
        <v>1.78468975568365</v>
      </c>
      <c r="N234" s="0" t="n">
        <f aca="false">LOG10(N133)</f>
        <v>1.74462947903886</v>
      </c>
    </row>
    <row r="235" customFormat="false" ht="13.2" hidden="false" customHeight="false" outlineLevel="0" collapsed="false">
      <c r="A235" s="0" t="s">
        <v>77</v>
      </c>
      <c r="B235" s="0" t="n">
        <f aca="false">LOG10(B134)</f>
        <v>1.01706506691352</v>
      </c>
      <c r="C235" s="0" t="n">
        <f aca="false">LOG10(C134)</f>
        <v>1.14349222320626</v>
      </c>
      <c r="D235" s="0" t="n">
        <f aca="false">LOG10(D134)</f>
        <v>1.04962002648799</v>
      </c>
      <c r="E235" s="0" t="n">
        <f aca="false">LOG10(E134)</f>
        <v>1.13706714003332</v>
      </c>
      <c r="F235" s="0" t="n">
        <f aca="false">LOG10(F134)</f>
        <v>1.65063189311053</v>
      </c>
      <c r="G235" s="0" t="n">
        <f aca="false">LOG10(G134)</f>
        <v>0.859734674096214</v>
      </c>
      <c r="H235" s="0" t="n">
        <f aca="false">LOG10(H134)</f>
        <v>2.09105889958685</v>
      </c>
      <c r="I235" s="0" t="n">
        <f aca="false">LOG10(I134)</f>
        <v>2.17052046976942</v>
      </c>
      <c r="J235" s="0" t="n">
        <f aca="false">LOG10(J134)</f>
        <v>2.21815039002549</v>
      </c>
      <c r="K235" s="0" t="n">
        <f aca="false">LOG10(K134)</f>
        <v>2.23404547583345</v>
      </c>
      <c r="L235" s="0" t="n">
        <f aca="false">LOG10(L134)</f>
        <v>2.28545048085304</v>
      </c>
      <c r="M235" s="0" t="n">
        <f aca="false">LOG10(M134)</f>
        <v>2.50982559951837</v>
      </c>
      <c r="N235" s="0" t="n">
        <f aca="false">LOG10(N134)</f>
        <v>2.65064683240562</v>
      </c>
    </row>
    <row r="236" customFormat="false" ht="13.2" hidden="false" customHeight="false" outlineLevel="0" collapsed="false">
      <c r="A236" s="0" t="s">
        <v>78</v>
      </c>
      <c r="B236" s="0" t="n">
        <f aca="false">LOG10(B135)</f>
        <v>-0.512233699787303</v>
      </c>
      <c r="C236" s="0" t="n">
        <f aca="false">LOG10(C135)</f>
        <v>0.360450188189021</v>
      </c>
      <c r="D236" s="0" t="n">
        <f aca="false">LOG10(D135)</f>
        <v>0.159924405152563</v>
      </c>
      <c r="E236" s="0" t="n">
        <f aca="false">LOG10(E135)</f>
        <v>0.711014326017931</v>
      </c>
      <c r="F236" s="0" t="n">
        <f aca="false">LOG10(F135)</f>
        <v>1.50674382563653</v>
      </c>
      <c r="G236" s="0" t="n">
        <f aca="false">LOG10(G135)</f>
        <v>0.607786767714196</v>
      </c>
      <c r="H236" s="0" t="n">
        <f aca="false">LOG10(H135)</f>
        <v>1.95432506895877</v>
      </c>
      <c r="I236" s="0" t="n">
        <f aca="false">LOG10(I135)</f>
        <v>2.03293829714238</v>
      </c>
      <c r="J236" s="0" t="n">
        <f aca="false">LOG10(J135)</f>
        <v>2.07239918932973</v>
      </c>
      <c r="K236" s="0" t="n">
        <f aca="false">LOG10(K135)</f>
        <v>2.10806751427091</v>
      </c>
      <c r="L236" s="0" t="n">
        <f aca="false">LOG10(L135)</f>
        <v>2.10400558124453</v>
      </c>
      <c r="M236" s="0" t="n">
        <f aca="false">LOG10(M135)</f>
        <v>2.06569902286546</v>
      </c>
      <c r="N236" s="0" t="n">
        <f aca="false">LOG10(N135)</f>
        <v>2.01599470583348</v>
      </c>
    </row>
    <row r="237" customFormat="false" ht="13.2" hidden="false" customHeight="false" outlineLevel="0" collapsed="false">
      <c r="A237" s="0" t="s">
        <v>79</v>
      </c>
      <c r="B237" s="0" t="n">
        <f aca="false">LOG10(B136)</f>
        <v>0.738845633457806</v>
      </c>
      <c r="C237" s="0" t="n">
        <f aca="false">LOG10(C136)</f>
        <v>1.21013758893516</v>
      </c>
      <c r="D237" s="0" t="n">
        <f aca="false">LOG10(D136)</f>
        <v>0.97845029951865</v>
      </c>
      <c r="E237" s="0" t="n">
        <f aca="false">LOG10(E136)</f>
        <v>1.4096144269284</v>
      </c>
      <c r="F237" s="0" t="n">
        <f aca="false">LOG10(F136)</f>
        <v>2.07848211159984</v>
      </c>
      <c r="G237" s="0" t="n">
        <f aca="false">LOG10(G136)</f>
        <v>1.25175636783167</v>
      </c>
      <c r="H237" s="0" t="n">
        <f aca="false">LOG10(H136)</f>
        <v>2.44461431232458</v>
      </c>
      <c r="I237" s="0" t="n">
        <f aca="false">LOG10(I136)</f>
        <v>2.47597776240348</v>
      </c>
      <c r="J237" s="0" t="n">
        <f aca="false">LOG10(J136)</f>
        <v>2.45855932223968</v>
      </c>
      <c r="K237" s="0" t="n">
        <f aca="false">LOG10(K136)</f>
        <v>2.37115934005319</v>
      </c>
      <c r="L237" s="0" t="n">
        <f aca="false">LOG10(L136)</f>
        <v>2.29095131226483</v>
      </c>
      <c r="M237" s="0" t="n">
        <f aca="false">LOG10(M136)</f>
        <v>2.21829913750587</v>
      </c>
      <c r="N237" s="0" t="n">
        <f aca="false">LOG10(N136)</f>
        <v>2.16394250130758</v>
      </c>
    </row>
    <row r="238" customFormat="false" ht="13.2" hidden="false" customHeight="false" outlineLevel="0" collapsed="false">
      <c r="A238" s="0" t="s">
        <v>80</v>
      </c>
      <c r="B238" s="0" t="n">
        <f aca="false">LOG10(B137)</f>
        <v>-1.13978657253021</v>
      </c>
      <c r="C238" s="0" t="n">
        <f aca="false">LOG10(C137)</f>
        <v>0.496317959825642</v>
      </c>
      <c r="D238" s="0" t="n">
        <f aca="false">LOG10(D137)</f>
        <v>0.166713746577575</v>
      </c>
      <c r="E238" s="0" t="n">
        <f aca="false">LOG10(E137)</f>
        <v>0.802396334157514</v>
      </c>
      <c r="F238" s="0" t="n">
        <f aca="false">LOG10(F137)</f>
        <v>1.67384654771424</v>
      </c>
      <c r="G238" s="0" t="n">
        <f aca="false">LOG10(G137)</f>
        <v>0.725780822347797</v>
      </c>
      <c r="H238" s="0" t="n">
        <f aca="false">LOG10(H137)</f>
        <v>2.11926583810967</v>
      </c>
      <c r="I238" s="0" t="n">
        <f aca="false">LOG10(I137)</f>
        <v>2.18869106311787</v>
      </c>
      <c r="J238" s="0" t="n">
        <f aca="false">LOG10(J137)</f>
        <v>2.19927630032684</v>
      </c>
      <c r="K238" s="0" t="n">
        <f aca="false">LOG10(K137)</f>
        <v>2.14910023248632</v>
      </c>
      <c r="L238" s="0" t="n">
        <f aca="false">LOG10(L137)</f>
        <v>2.07010769299829</v>
      </c>
      <c r="M238" s="0" t="n">
        <f aca="false">LOG10(M137)</f>
        <v>1.99434005475283</v>
      </c>
      <c r="N238" s="0" t="n">
        <f aca="false">LOG10(N137)</f>
        <v>1.97193012946346</v>
      </c>
    </row>
    <row r="239" customFormat="false" ht="13.2" hidden="false" customHeight="false" outlineLevel="0" collapsed="false">
      <c r="A239" s="0" t="s">
        <v>81</v>
      </c>
      <c r="B239" s="0" t="n">
        <f aca="false">LOG10(B138)</f>
        <v>-1.07770578037101</v>
      </c>
      <c r="C239" s="0" t="n">
        <f aca="false">LOG10(C138)</f>
        <v>0.469676671047653</v>
      </c>
      <c r="D239" s="0" t="n">
        <f aca="false">LOG10(D138)</f>
        <v>0.222401864243541</v>
      </c>
      <c r="E239" s="0" t="n">
        <f aca="false">LOG10(E138)</f>
        <v>0.872024717626625</v>
      </c>
      <c r="F239" s="0" t="n">
        <f aca="false">LOG10(F138)</f>
        <v>1.57541935372129</v>
      </c>
      <c r="G239" s="0" t="n">
        <f aca="false">LOG10(G138)</f>
        <v>0.674876691668196</v>
      </c>
      <c r="H239" s="0" t="n">
        <f aca="false">LOG10(H138)</f>
        <v>2.05631226242966</v>
      </c>
      <c r="I239" s="0" t="n">
        <f aca="false">LOG10(I138)</f>
        <v>2.14724397346943</v>
      </c>
      <c r="J239" s="0" t="n">
        <f aca="false">LOG10(J138)</f>
        <v>2.17710357000033</v>
      </c>
      <c r="K239" s="0" t="n">
        <f aca="false">LOG10(K138)</f>
        <v>2.21493712596638</v>
      </c>
      <c r="L239" s="0" t="n">
        <f aca="false">LOG10(L138)</f>
        <v>2.19149746655202</v>
      </c>
      <c r="M239" s="0" t="n">
        <f aca="false">LOG10(M138)</f>
        <v>2.17240997972737</v>
      </c>
      <c r="N239" s="0" t="n">
        <f aca="false">LOG10(N138)</f>
        <v>2.11060913409151</v>
      </c>
    </row>
    <row r="240" customFormat="false" ht="13.2" hidden="false" customHeight="false" outlineLevel="0" collapsed="false">
      <c r="A240" s="0" t="s">
        <v>82</v>
      </c>
      <c r="B240" s="0" t="n">
        <f aca="false">LOG10(B139)</f>
        <v>-0.618539794884586</v>
      </c>
      <c r="C240" s="0" t="n">
        <f aca="false">LOG10(C139)</f>
        <v>0.560305719953654</v>
      </c>
      <c r="D240" s="0" t="n">
        <f aca="false">LOG10(D139)</f>
        <v>0.490073078839059</v>
      </c>
      <c r="E240" s="0" t="n">
        <f aca="false">LOG10(E139)</f>
        <v>1.04522633281877</v>
      </c>
      <c r="F240" s="0" t="n">
        <f aca="false">LOG10(F139)</f>
        <v>1.85994414654727</v>
      </c>
      <c r="G240" s="0" t="n">
        <f aca="false">LOG10(G139)</f>
        <v>0.969469535044438</v>
      </c>
      <c r="H240" s="0" t="n">
        <f aca="false">LOG10(H139)</f>
        <v>2.31420137231824</v>
      </c>
      <c r="I240" s="0" t="n">
        <f aca="false">LOG10(I139)</f>
        <v>2.3659381477339</v>
      </c>
      <c r="J240" s="0" t="n">
        <f aca="false">LOG10(J139)</f>
        <v>2.36642150975174</v>
      </c>
      <c r="K240" s="0" t="n">
        <f aca="false">LOG10(K139)</f>
        <v>2.35236551786018</v>
      </c>
      <c r="L240" s="0" t="n">
        <f aca="false">LOG10(L139)</f>
        <v>2.30068904914731</v>
      </c>
      <c r="M240" s="0" t="n">
        <f aca="false">LOG10(M139)</f>
        <v>2.31306535858058</v>
      </c>
      <c r="N240" s="0" t="n">
        <f aca="false">LOG10(N139)</f>
        <v>2.33619397687949</v>
      </c>
    </row>
    <row r="241" customFormat="false" ht="13.2" hidden="false" customHeight="false" outlineLevel="0" collapsed="false">
      <c r="A241" s="0" t="s">
        <v>83</v>
      </c>
      <c r="B241" s="0" t="n">
        <f aca="false">LOG10(B140)</f>
        <v>0.252406429359766</v>
      </c>
      <c r="C241" s="0" t="n">
        <f aca="false">LOG10(C140)</f>
        <v>1.09167156326479</v>
      </c>
      <c r="D241" s="0" t="n">
        <f aca="false">LOG10(D140)</f>
        <v>0.854535301379102</v>
      </c>
      <c r="E241" s="0" t="n">
        <f aca="false">LOG10(E140)</f>
        <v>1.39553156831071</v>
      </c>
      <c r="F241" s="0" t="n">
        <f aca="false">LOG10(F140)</f>
        <v>2.1243142782987</v>
      </c>
      <c r="G241" s="0" t="n">
        <f aca="false">LOG10(G140)</f>
        <v>1.27435342123235</v>
      </c>
      <c r="H241" s="0" t="n">
        <f aca="false">LOG10(H140)</f>
        <v>2.53435516189035</v>
      </c>
      <c r="I241" s="0" t="n">
        <f aca="false">LOG10(I140)</f>
        <v>2.63854524232656</v>
      </c>
      <c r="J241" s="0" t="n">
        <f aca="false">LOG10(J140)</f>
        <v>2.68553539211578</v>
      </c>
      <c r="K241" s="0" t="n">
        <f aca="false">LOG10(K140)</f>
        <v>2.73931120683648</v>
      </c>
      <c r="L241" s="0" t="n">
        <f aca="false">LOG10(L140)</f>
        <v>2.74384378333209</v>
      </c>
      <c r="M241" s="0" t="n">
        <f aca="false">LOG10(M140)</f>
        <v>2.8441866366626</v>
      </c>
      <c r="N241" s="0" t="n">
        <f aca="false">LOG10(N140)</f>
        <v>2.94021504997852</v>
      </c>
    </row>
    <row r="242" customFormat="false" ht="13.2" hidden="false" customHeight="false" outlineLevel="0" collapsed="false">
      <c r="A242" s="0" t="s">
        <v>84</v>
      </c>
      <c r="B242" s="0" t="n">
        <f aca="false">LOG10(B141)</f>
        <v>-1.13025117545276</v>
      </c>
      <c r="C242" s="0" t="n">
        <f aca="false">LOG10(C141)</f>
        <v>0.32591248780159</v>
      </c>
      <c r="D242" s="0" t="n">
        <f aca="false">LOG10(D141)</f>
        <v>0.269746215861706</v>
      </c>
      <c r="E242" s="0" t="n">
        <f aca="false">LOG10(E141)</f>
        <v>0.75236124737393</v>
      </c>
      <c r="F242" s="0" t="n">
        <f aca="false">LOG10(F141)</f>
        <v>1.62861599166544</v>
      </c>
      <c r="G242" s="0" t="n">
        <f aca="false">LOG10(G141)</f>
        <v>0.770799146566787</v>
      </c>
      <c r="H242" s="0" t="n">
        <f aca="false">LOG10(H141)</f>
        <v>2.05401176019809</v>
      </c>
      <c r="I242" s="0" t="n">
        <f aca="false">LOG10(I141)</f>
        <v>2.12422458698872</v>
      </c>
      <c r="J242" s="0" t="n">
        <f aca="false">LOG10(J141)</f>
        <v>2.12083214559304</v>
      </c>
      <c r="K242" s="0" t="n">
        <f aca="false">LOG10(K141)</f>
        <v>2.12783490748981</v>
      </c>
      <c r="L242" s="0" t="n">
        <f aca="false">LOG10(L141)</f>
        <v>2.08026543098652</v>
      </c>
      <c r="M242" s="0" t="n">
        <f aca="false">LOG10(M141)</f>
        <v>2.05319203953407</v>
      </c>
      <c r="N242" s="0" t="n">
        <f aca="false">LOG10(N141)</f>
        <v>2.05859118889097</v>
      </c>
    </row>
    <row r="243" customFormat="false" ht="13.2" hidden="false" customHeight="false" outlineLevel="0" collapsed="false">
      <c r="A243" s="0" t="s">
        <v>85</v>
      </c>
      <c r="B243" s="0" t="n">
        <f aca="false">LOG10(B142)</f>
        <v>-0.519730716605055</v>
      </c>
      <c r="C243" s="0" t="n">
        <f aca="false">LOG10(C142)</f>
        <v>0.541729199515332</v>
      </c>
      <c r="D243" s="0" t="n">
        <f aca="false">LOG10(D142)</f>
        <v>0.295668109932138</v>
      </c>
      <c r="E243" s="0" t="n">
        <f aca="false">LOG10(E142)</f>
        <v>0.857560374779793</v>
      </c>
      <c r="F243" s="0" t="n">
        <f aca="false">LOG10(F142)</f>
        <v>1.5692137581812</v>
      </c>
      <c r="G243" s="0" t="n">
        <f aca="false">LOG10(G142)</f>
        <v>0.755197950700607</v>
      </c>
      <c r="H243" s="0" t="n">
        <f aca="false">LOG10(H142)</f>
        <v>2.00473921375937</v>
      </c>
      <c r="I243" s="0" t="n">
        <f aca="false">LOG10(I142)</f>
        <v>2.10216442180644</v>
      </c>
      <c r="J243" s="0" t="n">
        <f aca="false">LOG10(J142)</f>
        <v>2.13218535011377</v>
      </c>
      <c r="K243" s="0" t="n">
        <f aca="false">LOG10(K142)</f>
        <v>2.09495137133406</v>
      </c>
      <c r="L243" s="0" t="n">
        <f aca="false">LOG10(L142)</f>
        <v>2.05764750045415</v>
      </c>
      <c r="M243" s="0" t="n">
        <f aca="false">LOG10(M142)</f>
        <v>1.9820004916275</v>
      </c>
      <c r="N243" s="0" t="n">
        <f aca="false">LOG10(N142)</f>
        <v>1.96282549735604</v>
      </c>
    </row>
    <row r="244" customFormat="false" ht="13.2" hidden="false" customHeight="false" outlineLevel="0" collapsed="false">
      <c r="A244" s="0" t="s">
        <v>86</v>
      </c>
      <c r="B244" s="0" t="n">
        <f aca="false">LOG10(B143)</f>
        <v>-2.05883448421869</v>
      </c>
      <c r="C244" s="0" t="n">
        <f aca="false">LOG10(C143)</f>
        <v>0.41230566765</v>
      </c>
      <c r="D244" s="0" t="n">
        <f aca="false">LOG10(D143)</f>
        <v>0.121535617473376</v>
      </c>
      <c r="E244" s="0" t="n">
        <f aca="false">LOG10(E143)</f>
        <v>0.72504383244465</v>
      </c>
      <c r="F244" s="0" t="n">
        <f aca="false">LOG10(F143)</f>
        <v>1.50600928788792</v>
      </c>
      <c r="G244" s="0" t="n">
        <f aca="false">LOG10(G143)</f>
        <v>0.736300338505986</v>
      </c>
      <c r="H244" s="0" t="n">
        <f aca="false">LOG10(H143)</f>
        <v>2.01471582046916</v>
      </c>
      <c r="I244" s="0" t="n">
        <f aca="false">LOG10(I143)</f>
        <v>2.10164666648925</v>
      </c>
      <c r="J244" s="0" t="n">
        <f aca="false">LOG10(J143)</f>
        <v>2.12079065781246</v>
      </c>
      <c r="K244" s="0" t="n">
        <f aca="false">LOG10(K143)</f>
        <v>2.11176634070328</v>
      </c>
      <c r="L244" s="0" t="n">
        <f aca="false">LOG10(L143)</f>
        <v>2.0789850506854</v>
      </c>
      <c r="M244" s="0" t="n">
        <f aca="false">LOG10(M143)</f>
        <v>1.9939604087549</v>
      </c>
      <c r="N244" s="0" t="n">
        <f aca="false">LOG10(N143)</f>
        <v>1.95419295769437</v>
      </c>
    </row>
    <row r="245" customFormat="false" ht="13.2" hidden="false" customHeight="false" outlineLevel="0" collapsed="false">
      <c r="A245" s="0" t="s">
        <v>87</v>
      </c>
      <c r="B245" s="0" t="n">
        <f aca="false">LOG10(B144)</f>
        <v>-0.751845281839662</v>
      </c>
      <c r="C245" s="0" t="n">
        <f aca="false">LOG10(C144)</f>
        <v>0.790142137692299</v>
      </c>
      <c r="D245" s="0" t="n">
        <f aca="false">LOG10(D144)</f>
        <v>0.608980884310532</v>
      </c>
      <c r="E245" s="0" t="n">
        <f aca="false">LOG10(E144)</f>
        <v>1.21444166292521</v>
      </c>
      <c r="F245" s="0" t="n">
        <f aca="false">LOG10(F144)</f>
        <v>2.01515209783418</v>
      </c>
      <c r="G245" s="0" t="n">
        <f aca="false">LOG10(G144)</f>
        <v>1.02992557932703</v>
      </c>
      <c r="H245" s="0" t="n">
        <f aca="false">LOG10(H144)</f>
        <v>2.42227840632599</v>
      </c>
      <c r="I245" s="0" t="n">
        <f aca="false">LOG10(I144)</f>
        <v>2.51554196577903</v>
      </c>
      <c r="J245" s="0" t="n">
        <f aca="false">LOG10(J144)</f>
        <v>2.51973116996176</v>
      </c>
      <c r="K245" s="0" t="n">
        <f aca="false">LOG10(K144)</f>
        <v>2.53608293118285</v>
      </c>
      <c r="L245" s="0" t="n">
        <f aca="false">LOG10(L144)</f>
        <v>2.47774081327971</v>
      </c>
      <c r="M245" s="0" t="n">
        <f aca="false">LOG10(M144)</f>
        <v>2.45504122157493</v>
      </c>
      <c r="N245" s="0" t="n">
        <f aca="false">LOG10(N144)</f>
        <v>2.45070115809097</v>
      </c>
    </row>
    <row r="246" customFormat="false" ht="13.2" hidden="false" customHeight="false" outlineLevel="0" collapsed="false">
      <c r="A246" s="0" t="s">
        <v>88</v>
      </c>
      <c r="B246" s="0" t="n">
        <f aca="false">LOG10(B145)</f>
        <v>-1.02859762426707</v>
      </c>
      <c r="C246" s="0" t="n">
        <f aca="false">LOG10(C145)</f>
        <v>0.410023164698784</v>
      </c>
      <c r="D246" s="0" t="n">
        <f aca="false">LOG10(D145)</f>
        <v>0.159741407096267</v>
      </c>
      <c r="E246" s="0" t="n">
        <f aca="false">LOG10(E145)</f>
        <v>0.699778569871064</v>
      </c>
      <c r="F246" s="0" t="n">
        <f aca="false">LOG10(F145)</f>
        <v>1.51215484451763</v>
      </c>
      <c r="G246" s="0" t="n">
        <f aca="false">LOG10(G145)</f>
        <v>0.685421452632782</v>
      </c>
      <c r="H246" s="0" t="n">
        <f aca="false">LOG10(H145)</f>
        <v>2.02311458510337</v>
      </c>
      <c r="I246" s="0" t="n">
        <f aca="false">LOG10(I145)</f>
        <v>2.12759201245098</v>
      </c>
      <c r="J246" s="0" t="n">
        <f aca="false">LOG10(J145)</f>
        <v>2.12408627738703</v>
      </c>
      <c r="K246" s="0" t="n">
        <f aca="false">LOG10(K145)</f>
        <v>2.12731329009811</v>
      </c>
      <c r="L246" s="0" t="n">
        <f aca="false">LOG10(L145)</f>
        <v>2.09748587993467</v>
      </c>
      <c r="M246" s="0" t="n">
        <f aca="false">LOG10(M145)</f>
        <v>2.13306985801822</v>
      </c>
      <c r="N246" s="0" t="n">
        <f aca="false">LOG10(N145)</f>
        <v>2.15207983383169</v>
      </c>
    </row>
    <row r="247" customFormat="false" ht="13.2" hidden="false" customHeight="false" outlineLevel="0" collapsed="false">
      <c r="A247" s="0" t="s">
        <v>89</v>
      </c>
      <c r="B247" s="0" t="n">
        <f aca="false">LOG10(B146)</f>
        <v>-0.555403641075069</v>
      </c>
      <c r="C247" s="0" t="n">
        <f aca="false">LOG10(C146)</f>
        <v>0.551878282353033</v>
      </c>
      <c r="D247" s="0" t="n">
        <f aca="false">LOG10(D146)</f>
        <v>0.44475863536648</v>
      </c>
      <c r="E247" s="0" t="n">
        <f aca="false">LOG10(E146)</f>
        <v>1.01253593704966</v>
      </c>
      <c r="F247" s="0" t="n">
        <f aca="false">LOG10(F146)</f>
        <v>1.82153639592072</v>
      </c>
      <c r="G247" s="0" t="n">
        <f aca="false">LOG10(G146)</f>
        <v>0.67649039400539</v>
      </c>
      <c r="H247" s="0" t="n">
        <f aca="false">LOG10(H146)</f>
        <v>2.27174169672576</v>
      </c>
      <c r="I247" s="0" t="n">
        <f aca="false">LOG10(I146)</f>
        <v>2.32897742529455</v>
      </c>
      <c r="J247" s="0" t="n">
        <f aca="false">LOG10(J146)</f>
        <v>2.32521302286291</v>
      </c>
      <c r="K247" s="0" t="n">
        <f aca="false">LOG10(K146)</f>
        <v>2.28294898933241</v>
      </c>
      <c r="L247" s="0" t="n">
        <f aca="false">LOG10(L146)</f>
        <v>2.20597010848459</v>
      </c>
      <c r="M247" s="0" t="n">
        <f aca="false">LOG10(M146)</f>
        <v>2.13395311050753</v>
      </c>
      <c r="N247" s="0" t="n">
        <f aca="false">LOG10(N146)</f>
        <v>2.12240248107894</v>
      </c>
    </row>
    <row r="248" customFormat="false" ht="13.2" hidden="false" customHeight="false" outlineLevel="0" collapsed="false">
      <c r="A248" s="0" t="s">
        <v>90</v>
      </c>
      <c r="B248" s="0" t="n">
        <f aca="false">LOG10(B147)</f>
        <v>-1.06325605863009</v>
      </c>
      <c r="C248" s="0" t="n">
        <f aca="false">LOG10(C147)</f>
        <v>0.429553548822149</v>
      </c>
      <c r="D248" s="0" t="n">
        <f aca="false">LOG10(D147)</f>
        <v>0.200013341627215</v>
      </c>
      <c r="E248" s="0" t="n">
        <f aca="false">LOG10(E147)</f>
        <v>0.732745192466751</v>
      </c>
      <c r="F248" s="0" t="n">
        <f aca="false">LOG10(F147)</f>
        <v>1.58401990311595</v>
      </c>
      <c r="G248" s="0" t="n">
        <f aca="false">LOG10(G147)</f>
        <v>0.624110823498321</v>
      </c>
      <c r="H248" s="0" t="n">
        <f aca="false">LOG10(H147)</f>
        <v>2.04066985731215</v>
      </c>
      <c r="I248" s="0" t="n">
        <f aca="false">LOG10(I147)</f>
        <v>2.1198852268602</v>
      </c>
      <c r="J248" s="0" t="n">
        <f aca="false">LOG10(J147)</f>
        <v>2.10117659692223</v>
      </c>
      <c r="K248" s="0" t="n">
        <f aca="false">LOG10(K147)</f>
        <v>2.08201497506566</v>
      </c>
      <c r="L248" s="0" t="n">
        <f aca="false">LOG10(L147)</f>
        <v>2.04521304410811</v>
      </c>
      <c r="M248" s="0" t="n">
        <f aca="false">LOG10(M147)</f>
        <v>1.980412803176</v>
      </c>
      <c r="N248" s="0" t="n">
        <f aca="false">LOG10(N147)</f>
        <v>1.95412455141917</v>
      </c>
    </row>
    <row r="249" customFormat="false" ht="13.2" hidden="false" customHeight="false" outlineLevel="0" collapsed="false">
      <c r="A249" s="0" t="s">
        <v>91</v>
      </c>
      <c r="B249" s="0" t="n">
        <f aca="false">LOG10(B148)</f>
        <v>-0.871711130752115</v>
      </c>
      <c r="C249" s="0" t="n">
        <f aca="false">LOG10(C148)</f>
        <v>0.469247383101065</v>
      </c>
      <c r="D249" s="0" t="n">
        <f aca="false">LOG10(D148)</f>
        <v>0.0444316231837166</v>
      </c>
      <c r="E249" s="0" t="n">
        <f aca="false">LOG10(E148)</f>
        <v>0.663828179741691</v>
      </c>
      <c r="F249" s="0" t="n">
        <f aca="false">LOG10(F148)</f>
        <v>1.48799438277626</v>
      </c>
      <c r="G249" s="0" t="n">
        <f aca="false">LOG10(G148)</f>
        <v>0.729028822084429</v>
      </c>
      <c r="H249" s="0" t="n">
        <f aca="false">LOG10(H148)</f>
        <v>1.9214919171997</v>
      </c>
      <c r="I249" s="0" t="n">
        <f aca="false">LOG10(I148)</f>
        <v>2.00694937890139</v>
      </c>
      <c r="J249" s="0" t="n">
        <f aca="false">LOG10(J148)</f>
        <v>1.97573047668505</v>
      </c>
      <c r="K249" s="0" t="n">
        <f aca="false">LOG10(K148)</f>
        <v>1.9788608028716</v>
      </c>
      <c r="L249" s="0" t="n">
        <f aca="false">LOG10(L148)</f>
        <v>1.91470802269945</v>
      </c>
      <c r="M249" s="0" t="n">
        <f aca="false">LOG10(M148)</f>
        <v>1.84296354540958</v>
      </c>
      <c r="N249" s="0" t="n">
        <f aca="false">LOG10(N148)</f>
        <v>1.7901685804438</v>
      </c>
    </row>
    <row r="250" customFormat="false" ht="13.2" hidden="false" customHeight="false" outlineLevel="0" collapsed="false">
      <c r="A250" s="0" t="s">
        <v>92</v>
      </c>
      <c r="B250" s="0" t="n">
        <f aca="false">LOG10(B149)</f>
        <v>-1.08916797418379</v>
      </c>
      <c r="C250" s="0" t="n">
        <f aca="false">LOG10(C149)</f>
        <v>0.377354471919101</v>
      </c>
      <c r="D250" s="0" t="n">
        <f aca="false">LOG10(D149)</f>
        <v>-0.00377338572258175</v>
      </c>
      <c r="E250" s="0" t="n">
        <f aca="false">LOG10(E149)</f>
        <v>0.647444883452775</v>
      </c>
      <c r="F250" s="0" t="n">
        <f aca="false">LOG10(F149)</f>
        <v>1.3804035340949</v>
      </c>
      <c r="G250" s="0" t="n">
        <f aca="false">LOG10(G149)</f>
        <v>0.374973629499462</v>
      </c>
      <c r="H250" s="0" t="n">
        <f aca="false">LOG10(H149)</f>
        <v>1.86338015411521</v>
      </c>
      <c r="I250" s="0" t="n">
        <f aca="false">LOG10(I149)</f>
        <v>1.92621957242143</v>
      </c>
      <c r="J250" s="0" t="n">
        <f aca="false">LOG10(J149)</f>
        <v>1.93071463087502</v>
      </c>
      <c r="K250" s="0" t="n">
        <f aca="false">LOG10(K149)</f>
        <v>1.92979067893209</v>
      </c>
      <c r="L250" s="0" t="n">
        <f aca="false">LOG10(L149)</f>
        <v>1.94099552773388</v>
      </c>
      <c r="M250" s="0" t="n">
        <f aca="false">LOG10(M149)</f>
        <v>1.85260361972443</v>
      </c>
      <c r="N250" s="0" t="n">
        <f aca="false">LOG10(N149)</f>
        <v>1.85154890434619</v>
      </c>
    </row>
    <row r="251" customFormat="false" ht="13.2" hidden="false" customHeight="false" outlineLevel="0" collapsed="false">
      <c r="A251" s="0" t="s">
        <v>93</v>
      </c>
      <c r="B251" s="0" t="n">
        <f aca="false">LOG10(B150)</f>
        <v>-0.609160609910535</v>
      </c>
      <c r="C251" s="0" t="n">
        <f aca="false">LOG10(C150)</f>
        <v>0.682514389466216</v>
      </c>
      <c r="D251" s="0" t="n">
        <f aca="false">LOG10(D150)</f>
        <v>0.513297385686851</v>
      </c>
      <c r="E251" s="0" t="n">
        <f aca="false">LOG10(E150)</f>
        <v>1.03734976218375</v>
      </c>
      <c r="F251" s="0" t="n">
        <f aca="false">LOG10(F150)</f>
        <v>1.73648811406699</v>
      </c>
      <c r="G251" s="0" t="n">
        <f aca="false">LOG10(G150)</f>
        <v>0.742711225355447</v>
      </c>
      <c r="H251" s="0" t="n">
        <f aca="false">LOG10(H150)</f>
        <v>2.17966454596347</v>
      </c>
      <c r="I251" s="0" t="n">
        <f aca="false">LOG10(I150)</f>
        <v>2.18189398556747</v>
      </c>
      <c r="J251" s="0" t="n">
        <f aca="false">LOG10(J150)</f>
        <v>2.15972944422236</v>
      </c>
      <c r="K251" s="0" t="n">
        <f aca="false">LOG10(K150)</f>
        <v>2.10198232023759</v>
      </c>
      <c r="L251" s="0" t="n">
        <f aca="false">LOG10(L150)</f>
        <v>2.00073507347249</v>
      </c>
      <c r="M251" s="0" t="n">
        <f aca="false">LOG10(M150)</f>
        <v>1.92162205242182</v>
      </c>
      <c r="N251" s="0" t="n">
        <f aca="false">LOG10(N150)</f>
        <v>1.90759843635613</v>
      </c>
    </row>
    <row r="252" customFormat="false" ht="13.2" hidden="false" customHeight="false" outlineLevel="0" collapsed="false">
      <c r="A252" s="0" t="s">
        <v>94</v>
      </c>
      <c r="B252" s="0" t="n">
        <f aca="false">LOG10(B151)</f>
        <v>-0.990632326293624</v>
      </c>
      <c r="C252" s="0" t="n">
        <f aca="false">LOG10(C151)</f>
        <v>0.416347961969533</v>
      </c>
      <c r="D252" s="0" t="n">
        <f aca="false">LOG10(D151)</f>
        <v>-0.0269713345655071</v>
      </c>
      <c r="E252" s="0" t="n">
        <f aca="false">LOG10(E151)</f>
        <v>0.640596210791177</v>
      </c>
      <c r="F252" s="0" t="n">
        <f aca="false">LOG10(F151)</f>
        <v>1.45691790089458</v>
      </c>
      <c r="G252" s="0" t="n">
        <f aca="false">LOG10(G151)</f>
        <v>0.556123699275644</v>
      </c>
      <c r="H252" s="0" t="n">
        <f aca="false">LOG10(H151)</f>
        <v>1.87866650115236</v>
      </c>
      <c r="I252" s="0" t="n">
        <f aca="false">LOG10(I151)</f>
        <v>1.94141750134374</v>
      </c>
      <c r="J252" s="0" t="n">
        <f aca="false">LOG10(J151)</f>
        <v>1.93184184651634</v>
      </c>
      <c r="K252" s="0" t="n">
        <f aca="false">LOG10(K151)</f>
        <v>1.90034796863084</v>
      </c>
      <c r="L252" s="0" t="n">
        <f aca="false">LOG10(L151)</f>
        <v>1.83673797384461</v>
      </c>
      <c r="M252" s="0" t="n">
        <f aca="false">LOG10(M151)</f>
        <v>1.77476978591083</v>
      </c>
      <c r="N252" s="0" t="n">
        <f aca="false">LOG10(N151)</f>
        <v>1.73620473229127</v>
      </c>
    </row>
    <row r="253" customFormat="false" ht="13.2" hidden="false" customHeight="false" outlineLevel="0" collapsed="false">
      <c r="A253" s="0" t="s">
        <v>95</v>
      </c>
      <c r="B253" s="0" t="n">
        <f aca="false">LOG10(B152)</f>
        <v>-1.35782522706255</v>
      </c>
      <c r="C253" s="0" t="n">
        <f aca="false">LOG10(C152)</f>
        <v>0.42949203793529</v>
      </c>
      <c r="D253" s="0" t="n">
        <f aca="false">LOG10(D152)</f>
        <v>0.259993424585221</v>
      </c>
      <c r="E253" s="0" t="n">
        <f aca="false">LOG10(E152)</f>
        <v>0.609359948595224</v>
      </c>
      <c r="F253" s="0" t="n">
        <f aca="false">LOG10(F152)</f>
        <v>1.49069866022767</v>
      </c>
      <c r="G253" s="0" t="n">
        <f aca="false">LOG10(G152)</f>
        <v>0.667443010682963</v>
      </c>
      <c r="H253" s="0" t="n">
        <f aca="false">LOG10(H152)</f>
        <v>1.9534907962067</v>
      </c>
      <c r="I253" s="0" t="n">
        <f aca="false">LOG10(I152)</f>
        <v>2.03541815194392</v>
      </c>
      <c r="J253" s="0" t="n">
        <f aca="false">LOG10(J152)</f>
        <v>2.07023488045142</v>
      </c>
      <c r="K253" s="0" t="n">
        <f aca="false">LOG10(K152)</f>
        <v>2.07825219357751</v>
      </c>
      <c r="L253" s="0" t="n">
        <f aca="false">LOG10(L152)</f>
        <v>2.04381182573975</v>
      </c>
      <c r="M253" s="0" t="n">
        <f aca="false">LOG10(M152)</f>
        <v>1.97458588780644</v>
      </c>
      <c r="N253" s="0" t="n">
        <f aca="false">LOG10(N152)</f>
        <v>1.95232825152106</v>
      </c>
    </row>
    <row r="254" customFormat="false" ht="13.2" hidden="false" customHeight="false" outlineLevel="0" collapsed="false">
      <c r="A254" s="0" t="s">
        <v>96</v>
      </c>
      <c r="C254" s="0" t="n">
        <f aca="false">LOG10(C153)</f>
        <v>0.71725177858522</v>
      </c>
      <c r="D254" s="0" t="n">
        <f aca="false">LOG10(D153)</f>
        <v>0.537494133968784</v>
      </c>
      <c r="E254" s="0" t="n">
        <f aca="false">LOG10(E153)</f>
        <v>1.10964558062027</v>
      </c>
      <c r="F254" s="0" t="n">
        <f aca="false">LOG10(F153)</f>
        <v>1.96290915212734</v>
      </c>
      <c r="G254" s="0" t="n">
        <f aca="false">LOG10(G153)</f>
        <v>1.10285752235378</v>
      </c>
      <c r="H254" s="0" t="n">
        <f aca="false">LOG10(H153)</f>
        <v>2.37792329666609</v>
      </c>
      <c r="I254" s="0" t="n">
        <f aca="false">LOG10(I153)</f>
        <v>2.41758145556695</v>
      </c>
      <c r="J254" s="0" t="n">
        <f aca="false">LOG10(J153)</f>
        <v>2.39189119841229</v>
      </c>
      <c r="K254" s="0" t="n">
        <f aca="false">LOG10(K153)</f>
        <v>2.36196371993017</v>
      </c>
      <c r="L254" s="0" t="n">
        <f aca="false">LOG10(L153)</f>
        <v>2.31085969460563</v>
      </c>
      <c r="M254" s="0" t="n">
        <f aca="false">LOG10(M153)</f>
        <v>2.28965218363123</v>
      </c>
      <c r="N254" s="0" t="n">
        <f aca="false">LOG10(N153)</f>
        <v>2.36722576125192</v>
      </c>
    </row>
    <row r="255" customFormat="false" ht="13.2" hidden="false" customHeight="false" outlineLevel="0" collapsed="false">
      <c r="A255" s="0" t="s">
        <v>97</v>
      </c>
      <c r="B255" s="0" t="n">
        <f aca="false">LOG10(B154)</f>
        <v>1.79404008909538</v>
      </c>
      <c r="C255" s="0" t="n">
        <f aca="false">LOG10(C154)</f>
        <v>1.84279733965557</v>
      </c>
      <c r="D255" s="0" t="n">
        <f aca="false">LOG10(D154)</f>
        <v>1.74467059631499</v>
      </c>
      <c r="E255" s="0" t="n">
        <f aca="false">LOG10(E154)</f>
        <v>1.78438651113548</v>
      </c>
      <c r="F255" s="0" t="n">
        <f aca="false">LOG10(F154)</f>
        <v>1.69811741888145</v>
      </c>
      <c r="G255" s="0" t="n">
        <f aca="false">LOG10(G154)</f>
        <v>0.924823177517675</v>
      </c>
      <c r="H255" s="0" t="n">
        <f aca="false">LOG10(H154)</f>
        <v>1.8173171417958</v>
      </c>
      <c r="I255" s="0" t="n">
        <f aca="false">LOG10(I154)</f>
        <v>1.97767291367441</v>
      </c>
      <c r="J255" s="0" t="n">
        <f aca="false">LOG10(J154)</f>
        <v>2.17291473205878</v>
      </c>
      <c r="K255" s="0" t="n">
        <f aca="false">LOG10(K154)</f>
        <v>2.39724996566583</v>
      </c>
      <c r="L255" s="0" t="n">
        <f aca="false">LOG10(L154)</f>
        <v>2.58855746786438</v>
      </c>
      <c r="M255" s="0" t="n">
        <f aca="false">LOG10(M154)</f>
        <v>2.92119264629793</v>
      </c>
      <c r="N255" s="0" t="n">
        <f aca="false">LOG10(N154)</f>
        <v>3.04436769692132</v>
      </c>
    </row>
    <row r="256" customFormat="false" ht="13.2" hidden="false" customHeight="false" outlineLevel="0" collapsed="false">
      <c r="A256" s="0" t="s">
        <v>98</v>
      </c>
      <c r="B256" s="0" t="n">
        <f aca="false">LOG10(B155)</f>
        <v>-0.922277189176241</v>
      </c>
      <c r="C256" s="0" t="n">
        <f aca="false">LOG10(C155)</f>
        <v>0.658628296386091</v>
      </c>
      <c r="D256" s="0" t="n">
        <f aca="false">LOG10(D155)</f>
        <v>0.481349425056567</v>
      </c>
      <c r="E256" s="0" t="n">
        <f aca="false">LOG10(E155)</f>
        <v>1.16043597972847</v>
      </c>
      <c r="F256" s="0" t="n">
        <f aca="false">LOG10(F155)</f>
        <v>1.97758629550801</v>
      </c>
      <c r="G256" s="0" t="n">
        <f aca="false">LOG10(G155)</f>
        <v>1.01330853633498</v>
      </c>
      <c r="H256" s="0" t="n">
        <f aca="false">LOG10(H155)</f>
        <v>2.42734279784654</v>
      </c>
      <c r="I256" s="0" t="n">
        <f aca="false">LOG10(I155)</f>
        <v>2.44910306128139</v>
      </c>
      <c r="J256" s="0" t="n">
        <f aca="false">LOG10(J155)</f>
        <v>2.43869912702968</v>
      </c>
      <c r="K256" s="0" t="n">
        <f aca="false">LOG10(K155)</f>
        <v>2.3575483562702</v>
      </c>
      <c r="L256" s="0" t="n">
        <f aca="false">LOG10(L155)</f>
        <v>2.26627354676783</v>
      </c>
      <c r="M256" s="0" t="n">
        <f aca="false">LOG10(M155)</f>
        <v>2.17870124131575</v>
      </c>
      <c r="N256" s="0" t="n">
        <f aca="false">LOG10(N155)</f>
        <v>2.11689112183938</v>
      </c>
    </row>
    <row r="257" customFormat="false" ht="13.2" hidden="false" customHeight="false" outlineLevel="0" collapsed="false">
      <c r="A257" s="0" t="s">
        <v>99</v>
      </c>
      <c r="C257" s="0" t="n">
        <f aca="false">LOG10(C156)</f>
        <v>1.11734807847322</v>
      </c>
      <c r="D257" s="0" t="n">
        <f aca="false">LOG10(D156)</f>
        <v>0.0513697847159925</v>
      </c>
      <c r="E257" s="0" t="n">
        <f aca="false">LOG10(E156)</f>
        <v>0.537538007711215</v>
      </c>
      <c r="F257" s="0" t="n">
        <f aca="false">LOG10(F156)</f>
        <v>1.40315867760721</v>
      </c>
      <c r="G257" s="0" t="n">
        <f aca="false">LOG10(G156)</f>
        <v>0.802885848831176</v>
      </c>
      <c r="H257" s="0" t="n">
        <f aca="false">LOG10(H156)</f>
        <v>1.94463548246665</v>
      </c>
      <c r="I257" s="0" t="n">
        <f aca="false">LOG10(I156)</f>
        <v>2.12544050959113</v>
      </c>
      <c r="J257" s="0" t="n">
        <f aca="false">LOG10(J156)</f>
        <v>2.25650985855047</v>
      </c>
      <c r="K257" s="0" t="n">
        <f aca="false">LOG10(K156)</f>
        <v>2.40574964790936</v>
      </c>
      <c r="L257" s="0" t="n">
        <f aca="false">LOG10(L156)</f>
        <v>2.52264794169082</v>
      </c>
      <c r="M257" s="0" t="n">
        <f aca="false">LOG10(M156)</f>
        <v>2.77776491468925</v>
      </c>
      <c r="N257" s="0" t="n">
        <f aca="false">LOG10(N156)</f>
        <v>2.88879337874885</v>
      </c>
    </row>
    <row r="258" customFormat="false" ht="13.2" hidden="false" customHeight="false" outlineLevel="0" collapsed="false">
      <c r="A258" s="0" t="s">
        <v>100</v>
      </c>
      <c r="B258" s="0" t="n">
        <f aca="false">LOG10(B157)</f>
        <v>0.184120736030112</v>
      </c>
      <c r="C258" s="0" t="n">
        <f aca="false">LOG10(C157)</f>
        <v>1.26143172029667</v>
      </c>
      <c r="D258" s="0" t="n">
        <f aca="false">LOG10(D157)</f>
        <v>1.06919418581114</v>
      </c>
      <c r="E258" s="0" t="n">
        <f aca="false">LOG10(E157)</f>
        <v>1.51684929986424</v>
      </c>
      <c r="F258" s="0" t="n">
        <f aca="false">LOG10(F157)</f>
        <v>2.42577138886608</v>
      </c>
      <c r="G258" s="0" t="n">
        <f aca="false">LOG10(G157)</f>
        <v>1.60426474815372</v>
      </c>
      <c r="H258" s="0" t="n">
        <f aca="false">LOG10(H157)</f>
        <v>2.86156355296095</v>
      </c>
      <c r="I258" s="0" t="n">
        <f aca="false">LOG10(I157)</f>
        <v>2.93145668783217</v>
      </c>
      <c r="J258" s="0" t="n">
        <f aca="false">LOG10(J157)</f>
        <v>2.98114360941594</v>
      </c>
      <c r="K258" s="0" t="n">
        <f aca="false">LOG10(K157)</f>
        <v>2.97313337657408</v>
      </c>
      <c r="L258" s="0" t="n">
        <f aca="false">LOG10(L157)</f>
        <v>2.90876032780178</v>
      </c>
      <c r="M258" s="0" t="n">
        <f aca="false">LOG10(M157)</f>
        <v>2.85076395763678</v>
      </c>
      <c r="N258" s="0" t="n">
        <f aca="false">LOG10(N157)</f>
        <v>2.82289665551917</v>
      </c>
    </row>
    <row r="259" customFormat="false" ht="13.2" hidden="false" customHeight="false" outlineLevel="0" collapsed="false">
      <c r="A259" s="0" t="s">
        <v>101</v>
      </c>
      <c r="B259" s="0" t="n">
        <f aca="false">LOG10(B158)</f>
        <v>-1.01970232877168</v>
      </c>
      <c r="C259" s="0" t="n">
        <f aca="false">LOG10(C158)</f>
        <v>0.603972370777679</v>
      </c>
      <c r="D259" s="0" t="n">
        <f aca="false">LOG10(D158)</f>
        <v>0.382516522536739</v>
      </c>
      <c r="E259" s="0" t="n">
        <f aca="false">LOG10(E158)</f>
        <v>0.988875532044322</v>
      </c>
      <c r="F259" s="0" t="n">
        <f aca="false">LOG10(F158)</f>
        <v>1.7737016686526</v>
      </c>
      <c r="G259" s="0" t="n">
        <f aca="false">LOG10(G158)</f>
        <v>1.09473137592806</v>
      </c>
      <c r="H259" s="0" t="n">
        <f aca="false">LOG10(H158)</f>
        <v>2.27054230472995</v>
      </c>
      <c r="I259" s="0" t="n">
        <f aca="false">LOG10(I158)</f>
        <v>2.36368522371101</v>
      </c>
      <c r="J259" s="0" t="n">
        <f aca="false">LOG10(J158)</f>
        <v>2.35551021221672</v>
      </c>
      <c r="K259" s="0" t="n">
        <f aca="false">LOG10(K158)</f>
        <v>2.34624544167787</v>
      </c>
      <c r="L259" s="0" t="n">
        <f aca="false">LOG10(L158)</f>
        <v>2.2850768259588</v>
      </c>
      <c r="M259" s="0" t="n">
        <f aca="false">LOG10(M158)</f>
        <v>2.19195123515274</v>
      </c>
      <c r="N259" s="0" t="n">
        <f aca="false">LOG10(N158)</f>
        <v>2.16383584973259</v>
      </c>
    </row>
    <row r="260" customFormat="false" ht="13.2" hidden="false" customHeight="false" outlineLevel="0" collapsed="false">
      <c r="A260" s="0" t="s">
        <v>102</v>
      </c>
      <c r="B260" s="0" t="n">
        <f aca="false">LOG10(B159)</f>
        <v>-1.27514660452698</v>
      </c>
      <c r="C260" s="0" t="n">
        <f aca="false">LOG10(C159)</f>
        <v>0.41778903869791</v>
      </c>
      <c r="D260" s="0" t="n">
        <f aca="false">LOG10(D159)</f>
        <v>0.311357984452394</v>
      </c>
      <c r="E260" s="0" t="n">
        <f aca="false">LOG10(E159)</f>
        <v>0.749289611789631</v>
      </c>
      <c r="F260" s="0" t="n">
        <f aca="false">LOG10(F159)</f>
        <v>1.57808568291499</v>
      </c>
      <c r="G260" s="0" t="n">
        <f aca="false">LOG10(G159)</f>
        <v>0.678350710292947</v>
      </c>
      <c r="H260" s="0" t="n">
        <f aca="false">LOG10(H159)</f>
        <v>2.0115031977066</v>
      </c>
      <c r="I260" s="0" t="n">
        <f aca="false">LOG10(I159)</f>
        <v>2.09043257147616</v>
      </c>
      <c r="J260" s="0" t="n">
        <f aca="false">LOG10(J159)</f>
        <v>2.11639105957617</v>
      </c>
      <c r="K260" s="0" t="n">
        <f aca="false">LOG10(K159)</f>
        <v>2.06354782341912</v>
      </c>
      <c r="L260" s="0" t="n">
        <f aca="false">LOG10(L159)</f>
        <v>2.01240143587935</v>
      </c>
      <c r="M260" s="0" t="n">
        <f aca="false">LOG10(M159)</f>
        <v>1.96596026059384</v>
      </c>
      <c r="N260" s="0" t="n">
        <f aca="false">LOG10(N159)</f>
        <v>1.91856215768134</v>
      </c>
    </row>
    <row r="261" customFormat="false" ht="13.2" hidden="false" customHeight="false" outlineLevel="0" collapsed="false">
      <c r="A261" s="0" t="s">
        <v>103</v>
      </c>
      <c r="B261" s="0" t="n">
        <f aca="false">LOG10(B160)</f>
        <v>-1.91283006931132</v>
      </c>
      <c r="C261" s="0" t="n">
        <f aca="false">LOG10(C160)</f>
        <v>0.619088955560135</v>
      </c>
      <c r="D261" s="0" t="n">
        <f aca="false">LOG10(D160)</f>
        <v>0.448770931088831</v>
      </c>
      <c r="E261" s="0" t="n">
        <f aca="false">LOG10(E160)</f>
        <v>1.00859761578578</v>
      </c>
      <c r="F261" s="0" t="n">
        <f aca="false">LOG10(F160)</f>
        <v>1.92856025562367</v>
      </c>
      <c r="G261" s="0" t="n">
        <f aca="false">LOG10(G160)</f>
        <v>0.926321582397726</v>
      </c>
      <c r="H261" s="0" t="n">
        <f aca="false">LOG10(H160)</f>
        <v>2.37596285711086</v>
      </c>
      <c r="I261" s="0" t="n">
        <f aca="false">LOG10(I160)</f>
        <v>2.43637063481691</v>
      </c>
      <c r="J261" s="0" t="n">
        <f aca="false">LOG10(J160)</f>
        <v>2.41731325838555</v>
      </c>
      <c r="K261" s="0" t="n">
        <f aca="false">LOG10(K160)</f>
        <v>2.36726543148104</v>
      </c>
      <c r="L261" s="0" t="n">
        <f aca="false">LOG10(L160)</f>
        <v>2.29224139972657</v>
      </c>
      <c r="M261" s="0" t="n">
        <f aca="false">LOG10(M160)</f>
        <v>2.22432889339688</v>
      </c>
      <c r="N261" s="0" t="n">
        <f aca="false">LOG10(N160)</f>
        <v>2.14876527341637</v>
      </c>
    </row>
    <row r="262" customFormat="false" ht="13.2" hidden="false" customHeight="false" outlineLevel="0" collapsed="false">
      <c r="A262" s="0" t="s">
        <v>104</v>
      </c>
      <c r="B262" s="0" t="n">
        <f aca="false">LOG10(B161)</f>
        <v>-0.897449359714943</v>
      </c>
      <c r="C262" s="0" t="n">
        <f aca="false">LOG10(C161)</f>
        <v>0.494167057559379</v>
      </c>
      <c r="D262" s="0" t="n">
        <f aca="false">LOG10(D161)</f>
        <v>0.253906105395225</v>
      </c>
      <c r="E262" s="0" t="n">
        <f aca="false">LOG10(E161)</f>
        <v>0.838063131261115</v>
      </c>
      <c r="F262" s="0" t="n">
        <f aca="false">LOG10(F161)</f>
        <v>1.66407624857778</v>
      </c>
      <c r="G262" s="0" t="n">
        <f aca="false">LOG10(G161)</f>
        <v>0.56963662461509</v>
      </c>
      <c r="H262" s="0" t="n">
        <f aca="false">LOG10(H161)</f>
        <v>2.1339481675461</v>
      </c>
      <c r="I262" s="0" t="n">
        <f aca="false">LOG10(I161)</f>
        <v>2.19768688560761</v>
      </c>
      <c r="J262" s="0" t="n">
        <f aca="false">LOG10(J161)</f>
        <v>2.19960492775352</v>
      </c>
      <c r="K262" s="0" t="n">
        <f aca="false">LOG10(K161)</f>
        <v>2.18125323862932</v>
      </c>
      <c r="L262" s="0" t="n">
        <f aca="false">LOG10(L161)</f>
        <v>2.15566207955262</v>
      </c>
      <c r="M262" s="0" t="n">
        <f aca="false">LOG10(M161)</f>
        <v>2.15642832899628</v>
      </c>
      <c r="N262" s="0" t="n">
        <f aca="false">LOG10(N161)</f>
        <v>2.17508886049688</v>
      </c>
    </row>
    <row r="263" customFormat="false" ht="13.2" hidden="false" customHeight="false" outlineLevel="0" collapsed="false">
      <c r="A263" s="0" t="s">
        <v>105</v>
      </c>
      <c r="B263" s="0" t="n">
        <f aca="false">LOG10(B162)</f>
        <v>-0.741570613929296</v>
      </c>
      <c r="C263" s="0" t="n">
        <f aca="false">LOG10(C162)</f>
        <v>1.37373452068774</v>
      </c>
      <c r="D263" s="0" t="n">
        <f aca="false">LOG10(D162)</f>
        <v>0.964769310020246</v>
      </c>
      <c r="E263" s="0" t="n">
        <f aca="false">LOG10(E162)</f>
        <v>1.57779707983984</v>
      </c>
      <c r="F263" s="0" t="n">
        <f aca="false">LOG10(F162)</f>
        <v>2.30511505156956</v>
      </c>
      <c r="G263" s="0" t="n">
        <f aca="false">LOG10(G162)</f>
        <v>1.88777290637951</v>
      </c>
      <c r="H263" s="0" t="n">
        <f aca="false">LOG10(H162)</f>
        <v>2.82972721706667</v>
      </c>
      <c r="I263" s="0" t="n">
        <f aca="false">LOG10(I162)</f>
        <v>3.03026473996137</v>
      </c>
      <c r="J263" s="0" t="n">
        <f aca="false">LOG10(J162)</f>
        <v>3.22031437984224</v>
      </c>
      <c r="K263" s="0" t="n">
        <f aca="false">LOG10(K162)</f>
        <v>3.39642313618584</v>
      </c>
      <c r="L263" s="0" t="n">
        <f aca="false">LOG10(L162)</f>
        <v>3.53182251582341</v>
      </c>
      <c r="M263" s="0" t="n">
        <f aca="false">LOG10(M162)</f>
        <v>3.74194476706658</v>
      </c>
      <c r="N263" s="0" t="n">
        <f aca="false">LOG10(N162)</f>
        <v>3.82896826166999</v>
      </c>
    </row>
    <row r="264" customFormat="false" ht="13.2" hidden="false" customHeight="false" outlineLevel="0" collapsed="false">
      <c r="A264" s="0" t="s">
        <v>106</v>
      </c>
      <c r="B264" s="0" t="n">
        <f aca="false">LOG10(B163)</f>
        <v>-1.28616345538383</v>
      </c>
      <c r="C264" s="0" t="n">
        <f aca="false">LOG10(C163)</f>
        <v>1.3946511180185</v>
      </c>
      <c r="D264" s="0" t="n">
        <f aca="false">LOG10(D163)</f>
        <v>0.0805170705456032</v>
      </c>
      <c r="E264" s="0" t="n">
        <f aca="false">LOG10(E163)</f>
        <v>0.655617140499854</v>
      </c>
      <c r="F264" s="0" t="n">
        <f aca="false">LOG10(F163)</f>
        <v>1.46532175811177</v>
      </c>
      <c r="G264" s="0" t="n">
        <f aca="false">LOG10(G163)</f>
        <v>0.444590579159711</v>
      </c>
      <c r="H264" s="0" t="n">
        <f aca="false">LOG10(H163)</f>
        <v>2.07731531997609</v>
      </c>
      <c r="I264" s="0" t="n">
        <f aca="false">LOG10(I163)</f>
        <v>2.29475153858489</v>
      </c>
      <c r="J264" s="0" t="n">
        <f aca="false">LOG10(J163)</f>
        <v>2.50819522358772</v>
      </c>
      <c r="K264" s="0" t="n">
        <f aca="false">LOG10(K163)</f>
        <v>2.71140071592992</v>
      </c>
      <c r="L264" s="0" t="n">
        <f aca="false">LOG10(L163)</f>
        <v>2.86836211381312</v>
      </c>
      <c r="M264" s="0" t="n">
        <f aca="false">LOG10(M163)</f>
        <v>3.09868336575138</v>
      </c>
      <c r="N264" s="0" t="n">
        <f aca="false">LOG10(N163)</f>
        <v>3.18664176541509</v>
      </c>
    </row>
    <row r="265" customFormat="false" ht="13.2" hidden="false" customHeight="false" outlineLevel="0" collapsed="false">
      <c r="A265" s="0" t="s">
        <v>107</v>
      </c>
      <c r="B265" s="0" t="n">
        <f aca="false">LOG10(B164)</f>
        <v>-1.07201400678624</v>
      </c>
      <c r="C265" s="0" t="n">
        <f aca="false">LOG10(C164)</f>
        <v>0.634144964800892</v>
      </c>
      <c r="D265" s="0" t="n">
        <f aca="false">LOG10(D164)</f>
        <v>0.51245641228268</v>
      </c>
      <c r="E265" s="0" t="n">
        <f aca="false">LOG10(E164)</f>
        <v>1.17210273456371</v>
      </c>
      <c r="F265" s="0" t="n">
        <f aca="false">LOG10(F164)</f>
        <v>1.99753871756052</v>
      </c>
      <c r="G265" s="0" t="n">
        <f aca="false">LOG10(G164)</f>
        <v>1.02703649983991</v>
      </c>
      <c r="H265" s="0" t="n">
        <f aca="false">LOG10(H164)</f>
        <v>2.41529021684449</v>
      </c>
      <c r="I265" s="0" t="n">
        <f aca="false">LOG10(I164)</f>
        <v>2.43909056622609</v>
      </c>
      <c r="J265" s="0" t="n">
        <f aca="false">LOG10(J164)</f>
        <v>2.41663283271542</v>
      </c>
      <c r="K265" s="0" t="n">
        <f aca="false">LOG10(K164)</f>
        <v>2.35550645480037</v>
      </c>
      <c r="L265" s="0" t="n">
        <f aca="false">LOG10(L164)</f>
        <v>2.2885099033487</v>
      </c>
      <c r="M265" s="0" t="n">
        <f aca="false">LOG10(M164)</f>
        <v>2.19268455280286</v>
      </c>
      <c r="N265" s="0" t="n">
        <f aca="false">LOG10(N164)</f>
        <v>2.1629641831786</v>
      </c>
    </row>
    <row r="266" customFormat="false" ht="13.2" hidden="false" customHeight="false" outlineLevel="0" collapsed="false">
      <c r="A266" s="0" t="s">
        <v>108</v>
      </c>
      <c r="B266" s="0" t="n">
        <f aca="false">LOG10(B165)</f>
        <v>-0.408289680123545</v>
      </c>
      <c r="C266" s="0" t="n">
        <f aca="false">LOG10(C165)</f>
        <v>0.507305170040176</v>
      </c>
      <c r="D266" s="0" t="n">
        <f aca="false">LOG10(D165)</f>
        <v>0.140397963633754</v>
      </c>
      <c r="E266" s="0" t="n">
        <f aca="false">LOG10(E165)</f>
        <v>0.658831963172475</v>
      </c>
      <c r="F266" s="0" t="n">
        <f aca="false">LOG10(F165)</f>
        <v>1.42973787906605</v>
      </c>
      <c r="G266" s="0" t="n">
        <f aca="false">LOG10(G165)</f>
        <v>0.554187727762517</v>
      </c>
      <c r="H266" s="0" t="n">
        <f aca="false">LOG10(H165)</f>
        <v>1.91571057427059</v>
      </c>
      <c r="I266" s="0" t="n">
        <f aca="false">LOG10(I165)</f>
        <v>2.01966238522399</v>
      </c>
      <c r="J266" s="0" t="n">
        <f aca="false">LOG10(J165)</f>
        <v>2.08331697609058</v>
      </c>
      <c r="K266" s="0" t="n">
        <f aca="false">LOG10(K165)</f>
        <v>2.12503544850354</v>
      </c>
      <c r="L266" s="0" t="n">
        <f aca="false">LOG10(L165)</f>
        <v>2.16767944779746</v>
      </c>
      <c r="M266" s="0" t="n">
        <f aca="false">LOG10(M165)</f>
        <v>2.38181682975549</v>
      </c>
      <c r="N266" s="0" t="n">
        <f aca="false">LOG10(N165)</f>
        <v>2.4977442912702</v>
      </c>
    </row>
    <row r="267" customFormat="false" ht="13.2" hidden="false" customHeight="false" outlineLevel="0" collapsed="false">
      <c r="A267" s="0" t="s">
        <v>109</v>
      </c>
      <c r="B267" s="0" t="n">
        <f aca="false">LOG10(B166)</f>
        <v>-0.645034843702926</v>
      </c>
      <c r="C267" s="0" t="n">
        <f aca="false">LOG10(C166)</f>
        <v>1.19166408453469</v>
      </c>
      <c r="D267" s="0" t="n">
        <f aca="false">LOG10(D166)</f>
        <v>0.865056749966924</v>
      </c>
      <c r="E267" s="0" t="n">
        <f aca="false">LOG10(E166)</f>
        <v>1.35297851176619</v>
      </c>
      <c r="F267" s="0" t="n">
        <f aca="false">LOG10(F166)</f>
        <v>1.99204962462428</v>
      </c>
      <c r="G267" s="0" t="n">
        <f aca="false">LOG10(G166)</f>
        <v>1.49597219729562</v>
      </c>
      <c r="H267" s="0" t="n">
        <f aca="false">LOG10(H166)</f>
        <v>2.48195843022088</v>
      </c>
      <c r="I267" s="0" t="n">
        <f aca="false">LOG10(I166)</f>
        <v>2.68223927014813</v>
      </c>
      <c r="J267" s="0" t="n">
        <f aca="false">LOG10(J166)</f>
        <v>2.86687219965387</v>
      </c>
      <c r="K267" s="0" t="n">
        <f aca="false">LOG10(K166)</f>
        <v>3.03757173656341</v>
      </c>
      <c r="L267" s="0" t="n">
        <f aca="false">LOG10(L166)</f>
        <v>3.16846756986417</v>
      </c>
      <c r="M267" s="0" t="n">
        <f aca="false">LOG10(M166)</f>
        <v>3.36344106732976</v>
      </c>
      <c r="N267" s="0" t="n">
        <f aca="false">LOG10(N166)</f>
        <v>3.43474221405056</v>
      </c>
    </row>
    <row r="268" customFormat="false" ht="13.2" hidden="false" customHeight="false" outlineLevel="0" collapsed="false">
      <c r="A268" s="0" t="s">
        <v>110</v>
      </c>
      <c r="B268" s="0" t="n">
        <f aca="false">LOG10(B167)</f>
        <v>-0.150599281975829</v>
      </c>
      <c r="C268" s="0" t="n">
        <f aca="false">LOG10(C167)</f>
        <v>1.29797597629127</v>
      </c>
      <c r="D268" s="0" t="n">
        <f aca="false">LOG10(D167)</f>
        <v>0.95707170119653</v>
      </c>
      <c r="E268" s="0" t="n">
        <f aca="false">LOG10(E167)</f>
        <v>1.59160895900265</v>
      </c>
      <c r="F268" s="0" t="n">
        <f aca="false">LOG10(F167)</f>
        <v>2.41741794340533</v>
      </c>
      <c r="G268" s="0" t="n">
        <f aca="false">LOG10(G167)</f>
        <v>1.43848105831572</v>
      </c>
      <c r="H268" s="0" t="n">
        <f aca="false">LOG10(H167)</f>
        <v>2.91153260112623</v>
      </c>
      <c r="I268" s="0" t="n">
        <f aca="false">LOG10(I167)</f>
        <v>2.97395355909284</v>
      </c>
      <c r="J268" s="0" t="n">
        <f aca="false">LOG10(J167)</f>
        <v>2.98563976568135</v>
      </c>
      <c r="K268" s="0" t="n">
        <f aca="false">LOG10(K167)</f>
        <v>2.97142555174874</v>
      </c>
      <c r="L268" s="0" t="n">
        <f aca="false">LOG10(L167)</f>
        <v>2.90531307474904</v>
      </c>
      <c r="M268" s="0" t="n">
        <f aca="false">LOG10(M167)</f>
        <v>2.87950900080005</v>
      </c>
      <c r="N268" s="0" t="n">
        <f aca="false">LOG10(N167)</f>
        <v>2.87532652580699</v>
      </c>
    </row>
    <row r="269" customFormat="false" ht="13.2" hidden="false" customHeight="false" outlineLevel="0" collapsed="false">
      <c r="A269" s="0" t="s">
        <v>111</v>
      </c>
      <c r="B269" s="0" t="n">
        <f aca="false">LOG10(B168)</f>
        <v>-0.671455400598372</v>
      </c>
      <c r="C269" s="0" t="n">
        <f aca="false">LOG10(C168)</f>
        <v>0.467784559301226</v>
      </c>
      <c r="D269" s="0" t="n">
        <f aca="false">LOG10(D168)</f>
        <v>0.156026586593319</v>
      </c>
      <c r="E269" s="0" t="n">
        <f aca="false">LOG10(E168)</f>
        <v>0.782610867068222</v>
      </c>
      <c r="F269" s="0" t="n">
        <f aca="false">LOG10(F168)</f>
        <v>1.65877318271276</v>
      </c>
      <c r="G269" s="0" t="n">
        <f aca="false">LOG10(G168)</f>
        <v>0.624973875601967</v>
      </c>
      <c r="H269" s="0" t="n">
        <f aca="false">LOG10(H168)</f>
        <v>2.12442983866138</v>
      </c>
      <c r="I269" s="0" t="n">
        <f aca="false">LOG10(I168)</f>
        <v>2.19003579765633</v>
      </c>
      <c r="J269" s="0" t="n">
        <f aca="false">LOG10(J168)</f>
        <v>2.17883242747308</v>
      </c>
      <c r="K269" s="0" t="n">
        <f aca="false">LOG10(K168)</f>
        <v>2.18246823272289</v>
      </c>
      <c r="L269" s="0" t="n">
        <f aca="false">LOG10(L168)</f>
        <v>2.11041247530516</v>
      </c>
      <c r="M269" s="0" t="n">
        <f aca="false">LOG10(M168)</f>
        <v>2.0833860916216</v>
      </c>
      <c r="N269" s="0" t="n">
        <f aca="false">LOG10(N168)</f>
        <v>2.05180056387503</v>
      </c>
    </row>
    <row r="270" customFormat="false" ht="13.2" hidden="false" customHeight="false" outlineLevel="0" collapsed="false">
      <c r="A270" s="0" t="s">
        <v>112</v>
      </c>
      <c r="B270" s="0" t="n">
        <f aca="false">LOG10(B169)</f>
        <v>-1.21084461860783</v>
      </c>
      <c r="C270" s="0" t="n">
        <f aca="false">LOG10(C169)</f>
        <v>0.684967266102474</v>
      </c>
      <c r="D270" s="0" t="n">
        <f aca="false">LOG10(D169)</f>
        <v>0.577884779591848</v>
      </c>
      <c r="E270" s="0" t="n">
        <f aca="false">LOG10(E169)</f>
        <v>1.25788641110103</v>
      </c>
      <c r="F270" s="0" t="n">
        <f aca="false">LOG10(F169)</f>
        <v>2.07535880385038</v>
      </c>
      <c r="G270" s="0" t="n">
        <f aca="false">LOG10(G169)</f>
        <v>1.2069123543597</v>
      </c>
      <c r="H270" s="0" t="n">
        <f aca="false">LOG10(H169)</f>
        <v>2.52320297650727</v>
      </c>
      <c r="I270" s="0" t="n">
        <f aca="false">LOG10(I169)</f>
        <v>2.58441097191246</v>
      </c>
      <c r="J270" s="0" t="n">
        <f aca="false">LOG10(J169)</f>
        <v>2.59231826135777</v>
      </c>
      <c r="K270" s="0" t="n">
        <f aca="false">LOG10(K169)</f>
        <v>2.57848827881691</v>
      </c>
      <c r="L270" s="0" t="n">
        <f aca="false">LOG10(L169)</f>
        <v>2.52333676098734</v>
      </c>
      <c r="M270" s="0" t="n">
        <f aca="false">LOG10(M169)</f>
        <v>2.4135762251683</v>
      </c>
      <c r="N270" s="0" t="n">
        <f aca="false">LOG10(N169)</f>
        <v>2.36132348309896</v>
      </c>
    </row>
    <row r="271" customFormat="false" ht="13.2" hidden="false" customHeight="false" outlineLevel="0" collapsed="false">
      <c r="A271" s="0" t="s">
        <v>113</v>
      </c>
      <c r="B271" s="0" t="n">
        <f aca="false">LOG10(B170)</f>
        <v>-1.9673739620354</v>
      </c>
      <c r="C271" s="0" t="n">
        <f aca="false">LOG10(C170)</f>
        <v>1.09458220241573</v>
      </c>
      <c r="D271" s="0" t="n">
        <f aca="false">LOG10(D170)</f>
        <v>-0.167215102054943</v>
      </c>
      <c r="E271" s="0" t="n">
        <f aca="false">LOG10(E170)</f>
        <v>0.426396403743943</v>
      </c>
      <c r="F271" s="0" t="n">
        <f aca="false">LOG10(F170)</f>
        <v>1.2791928351196</v>
      </c>
      <c r="G271" s="0" t="n">
        <f aca="false">LOG10(G170)</f>
        <v>0.513004840518535</v>
      </c>
      <c r="H271" s="0" t="n">
        <f aca="false">LOG10(H170)</f>
        <v>1.95614290565131</v>
      </c>
      <c r="I271" s="0" t="n">
        <f aca="false">LOG10(I170)</f>
        <v>2.22390607843539</v>
      </c>
      <c r="J271" s="0" t="n">
        <f aca="false">LOG10(J170)</f>
        <v>2.4855452403698</v>
      </c>
      <c r="K271" s="0" t="n">
        <f aca="false">LOG10(K170)</f>
        <v>2.72885753477199</v>
      </c>
      <c r="L271" s="0" t="n">
        <f aca="false">LOG10(L170)</f>
        <v>2.92661259956704</v>
      </c>
      <c r="M271" s="0" t="n">
        <f aca="false">LOG10(M170)</f>
        <v>3.19001696795546</v>
      </c>
      <c r="N271" s="0" t="n">
        <f aca="false">LOG10(N170)</f>
        <v>3.29996286168031</v>
      </c>
    </row>
    <row r="272" customFormat="false" ht="13.2" hidden="false" customHeight="false" outlineLevel="0" collapsed="false">
      <c r="A272" s="0" t="s">
        <v>114</v>
      </c>
      <c r="B272" s="0" t="n">
        <f aca="false">LOG10(B171)</f>
        <v>0.00840514575481979</v>
      </c>
      <c r="C272" s="0" t="n">
        <f aca="false">LOG10(C171)</f>
        <v>1.23674017706396</v>
      </c>
      <c r="D272" s="0" t="n">
        <f aca="false">LOG10(D171)</f>
        <v>1.03041275535163</v>
      </c>
      <c r="E272" s="0" t="n">
        <f aca="false">LOG10(E171)</f>
        <v>1.53963736823371</v>
      </c>
      <c r="F272" s="0" t="n">
        <f aca="false">LOG10(F171)</f>
        <v>2.39893391683155</v>
      </c>
      <c r="G272" s="0" t="n">
        <f aca="false">LOG10(G171)</f>
        <v>1.43663419354742</v>
      </c>
      <c r="H272" s="0" t="n">
        <f aca="false">LOG10(H171)</f>
        <v>2.82253259829938</v>
      </c>
      <c r="I272" s="0" t="n">
        <f aca="false">LOG10(I171)</f>
        <v>2.89855452527207</v>
      </c>
      <c r="J272" s="0" t="n">
        <f aca="false">LOG10(J171)</f>
        <v>2.92390358656747</v>
      </c>
      <c r="K272" s="0" t="n">
        <f aca="false">LOG10(K171)</f>
        <v>2.90735064360576</v>
      </c>
      <c r="L272" s="0" t="n">
        <f aca="false">LOG10(L171)</f>
        <v>2.85615882742543</v>
      </c>
      <c r="M272" s="0" t="n">
        <f aca="false">LOG10(M171)</f>
        <v>2.80786016480746</v>
      </c>
      <c r="N272" s="0" t="n">
        <f aca="false">LOG10(N171)</f>
        <v>2.77266504353853</v>
      </c>
    </row>
    <row r="273" customFormat="false" ht="13.2" hidden="false" customHeight="false" outlineLevel="0" collapsed="false">
      <c r="A273" s="0" t="s">
        <v>115</v>
      </c>
      <c r="B273" s="0" t="n">
        <f aca="false">LOG10(B172)</f>
        <v>-0.7815222304053</v>
      </c>
      <c r="C273" s="0" t="n">
        <f aca="false">LOG10(C172)</f>
        <v>0.563797534871121</v>
      </c>
      <c r="D273" s="0" t="n">
        <f aca="false">LOG10(D172)</f>
        <v>0.292591347646216</v>
      </c>
      <c r="E273" s="0" t="n">
        <f aca="false">LOG10(E172)</f>
        <v>0.86283582049365</v>
      </c>
      <c r="F273" s="0" t="n">
        <f aca="false">LOG10(F172)</f>
        <v>1.62834133750638</v>
      </c>
      <c r="G273" s="0" t="n">
        <f aca="false">LOG10(G172)</f>
        <v>0.681025630271392</v>
      </c>
      <c r="H273" s="0" t="n">
        <f aca="false">LOG10(H172)</f>
        <v>2.10864413528393</v>
      </c>
      <c r="I273" s="0" t="n">
        <f aca="false">LOG10(I172)</f>
        <v>2.19522308692405</v>
      </c>
      <c r="J273" s="0" t="n">
        <f aca="false">LOG10(J172)</f>
        <v>2.18352870104074</v>
      </c>
      <c r="K273" s="0" t="n">
        <f aca="false">LOG10(K172)</f>
        <v>2.14621478881661</v>
      </c>
      <c r="L273" s="0" t="n">
        <f aca="false">LOG10(L172)</f>
        <v>2.08884137205408</v>
      </c>
      <c r="M273" s="0" t="n">
        <f aca="false">LOG10(M172)</f>
        <v>1.99812717962784</v>
      </c>
      <c r="N273" s="0" t="n">
        <f aca="false">LOG10(N172)</f>
        <v>1.9507109962505</v>
      </c>
    </row>
    <row r="274" customFormat="false" ht="13.2" hidden="false" customHeight="false" outlineLevel="0" collapsed="false">
      <c r="A274" s="0" t="s">
        <v>116</v>
      </c>
      <c r="B274" s="0" t="n">
        <f aca="false">LOG10(B173)</f>
        <v>-1.3911951025777</v>
      </c>
      <c r="C274" s="0" t="n">
        <f aca="false">LOG10(C173)</f>
        <v>0.438034028132614</v>
      </c>
      <c r="D274" s="0" t="n">
        <f aca="false">LOG10(D173)</f>
        <v>0.270217675347122</v>
      </c>
      <c r="E274" s="0" t="n">
        <f aca="false">LOG10(E173)</f>
        <v>0.729903876821757</v>
      </c>
      <c r="F274" s="0" t="n">
        <f aca="false">LOG10(F173)</f>
        <v>1.45967474305381</v>
      </c>
      <c r="G274" s="0" t="n">
        <f aca="false">LOG10(G173)</f>
        <v>0.79772376904786</v>
      </c>
      <c r="H274" s="0" t="n">
        <f aca="false">LOG10(H173)</f>
        <v>1.97506864190689</v>
      </c>
      <c r="I274" s="0" t="n">
        <f aca="false">LOG10(I173)</f>
        <v>2.045098563221</v>
      </c>
      <c r="J274" s="0" t="n">
        <f aca="false">LOG10(J173)</f>
        <v>2.05319271187521</v>
      </c>
      <c r="K274" s="0" t="n">
        <f aca="false">LOG10(K173)</f>
        <v>2.03351658183729</v>
      </c>
      <c r="L274" s="0" t="n">
        <f aca="false">LOG10(L173)</f>
        <v>1.99460327448621</v>
      </c>
      <c r="M274" s="0" t="n">
        <f aca="false">LOG10(M173)</f>
        <v>1.9568196968863</v>
      </c>
      <c r="N274" s="0" t="n">
        <f aca="false">LOG10(N173)</f>
        <v>1.97658582906216</v>
      </c>
    </row>
    <row r="275" customFormat="false" ht="13.2" hidden="false" customHeight="false" outlineLevel="0" collapsed="false">
      <c r="A275" s="0" t="s">
        <v>117</v>
      </c>
      <c r="B275" s="0" t="n">
        <f aca="false">LOG10(B174)</f>
        <v>-0.966880519305912</v>
      </c>
      <c r="C275" s="0" t="n">
        <f aca="false">LOG10(C174)</f>
        <v>0.485764649541688</v>
      </c>
      <c r="D275" s="0" t="n">
        <f aca="false">LOG10(D174)</f>
        <v>0.228729548942886</v>
      </c>
      <c r="E275" s="0" t="n">
        <f aca="false">LOG10(E174)</f>
        <v>0.661127030342804</v>
      </c>
      <c r="F275" s="0" t="n">
        <f aca="false">LOG10(F174)</f>
        <v>1.55741519610422</v>
      </c>
      <c r="G275" s="0" t="n">
        <f aca="false">LOG10(G174)</f>
        <v>0.777101780971381</v>
      </c>
      <c r="H275" s="0" t="n">
        <f aca="false">LOG10(H174)</f>
        <v>2.03374592211478</v>
      </c>
      <c r="I275" s="0" t="n">
        <f aca="false">LOG10(I174)</f>
        <v>2.10476351456923</v>
      </c>
      <c r="J275" s="0" t="n">
        <f aca="false">LOG10(J174)</f>
        <v>2.1120445502614</v>
      </c>
      <c r="K275" s="0" t="n">
        <f aca="false">LOG10(K174)</f>
        <v>2.10779967230331</v>
      </c>
      <c r="L275" s="0" t="n">
        <f aca="false">LOG10(L174)</f>
        <v>2.0515389299588</v>
      </c>
      <c r="M275" s="0" t="n">
        <f aca="false">LOG10(M174)</f>
        <v>2.02884875660866</v>
      </c>
      <c r="N275" s="0" t="n">
        <f aca="false">LOG10(N174)</f>
        <v>1.97237602257675</v>
      </c>
    </row>
    <row r="276" customFormat="false" ht="13.2" hidden="false" customHeight="false" outlineLevel="0" collapsed="false">
      <c r="A276" s="0" t="s">
        <v>118</v>
      </c>
      <c r="B276" s="0" t="n">
        <f aca="false">LOG10(B175)</f>
        <v>-0.748359895842694</v>
      </c>
      <c r="C276" s="0" t="n">
        <f aca="false">LOG10(C175)</f>
        <v>0.529075730998558</v>
      </c>
      <c r="D276" s="0" t="n">
        <f aca="false">LOG10(D175)</f>
        <v>0.298471297479151</v>
      </c>
      <c r="E276" s="0" t="n">
        <f aca="false">LOG10(E175)</f>
        <v>0.861459055846421</v>
      </c>
      <c r="F276" s="0" t="n">
        <f aca="false">LOG10(F175)</f>
        <v>1.652727399278</v>
      </c>
      <c r="G276" s="0" t="n">
        <f aca="false">LOG10(G175)</f>
        <v>0.745176854640072</v>
      </c>
      <c r="H276" s="0" t="n">
        <f aca="false">LOG10(H175)</f>
        <v>2.17293010296045</v>
      </c>
      <c r="I276" s="0" t="n">
        <f aca="false">LOG10(I175)</f>
        <v>2.22682861124357</v>
      </c>
      <c r="J276" s="0" t="n">
        <f aca="false">LOG10(J175)</f>
        <v>2.22164207213207</v>
      </c>
      <c r="K276" s="0" t="n">
        <f aca="false">LOG10(K175)</f>
        <v>2.20743894484096</v>
      </c>
      <c r="L276" s="0" t="n">
        <f aca="false">LOG10(L175)</f>
        <v>2.17719559728088</v>
      </c>
      <c r="M276" s="0" t="n">
        <f aca="false">LOG10(M175)</f>
        <v>2.21161184764452</v>
      </c>
      <c r="N276" s="0" t="n">
        <f aca="false">LOG10(N175)</f>
        <v>2.24095940168856</v>
      </c>
    </row>
    <row r="277" customFormat="false" ht="13.2" hidden="false" customHeight="false" outlineLevel="0" collapsed="false">
      <c r="A277" s="0" t="s">
        <v>119</v>
      </c>
      <c r="B277" s="0" t="n">
        <f aca="false">LOG10(B176)</f>
        <v>-0.630217287161196</v>
      </c>
      <c r="C277" s="0" t="n">
        <f aca="false">LOG10(C176)</f>
        <v>1.14527637973109</v>
      </c>
      <c r="D277" s="0" t="n">
        <f aca="false">LOG10(D176)</f>
        <v>0.54464371974609</v>
      </c>
      <c r="E277" s="0" t="n">
        <f aca="false">LOG10(E176)</f>
        <v>1.1388446323062</v>
      </c>
      <c r="F277" s="0" t="n">
        <f aca="false">LOG10(F176)</f>
        <v>1.98842333383054</v>
      </c>
      <c r="G277" s="0" t="n">
        <f aca="false">LOG10(G176)</f>
        <v>1.14576718146825</v>
      </c>
      <c r="H277" s="0" t="n">
        <f aca="false">LOG10(H176)</f>
        <v>2.49232771590138</v>
      </c>
      <c r="I277" s="0" t="n">
        <f aca="false">LOG10(I176)</f>
        <v>2.60013619139344</v>
      </c>
      <c r="J277" s="0" t="n">
        <f aca="false">LOG10(J176)</f>
        <v>2.69702556263576</v>
      </c>
      <c r="K277" s="0" t="n">
        <f aca="false">LOG10(K176)</f>
        <v>2.79237052425747</v>
      </c>
      <c r="L277" s="0" t="n">
        <f aca="false">LOG10(L176)</f>
        <v>2.92609146576627</v>
      </c>
      <c r="M277" s="0" t="n">
        <f aca="false">LOG10(M176)</f>
        <v>3.16183818270586</v>
      </c>
      <c r="N277" s="0" t="n">
        <f aca="false">LOG10(N176)</f>
        <v>3.27778499130542</v>
      </c>
    </row>
    <row r="278" customFormat="false" ht="13.2" hidden="false" customHeight="false" outlineLevel="0" collapsed="false">
      <c r="A278" s="0" t="s">
        <v>120</v>
      </c>
      <c r="B278" s="0" t="n">
        <f aca="false">LOG10(B177)</f>
        <v>-1.9900143657362</v>
      </c>
      <c r="C278" s="0" t="n">
        <f aca="false">LOG10(C177)</f>
        <v>0.52394433019552</v>
      </c>
      <c r="D278" s="0" t="n">
        <f aca="false">LOG10(D177)</f>
        <v>0.114265566885382</v>
      </c>
      <c r="E278" s="0" t="n">
        <f aca="false">LOG10(E177)</f>
        <v>0.88820729343921</v>
      </c>
      <c r="F278" s="0" t="n">
        <f aca="false">LOG10(F177)</f>
        <v>1.63070256749038</v>
      </c>
      <c r="G278" s="0" t="n">
        <f aca="false">LOG10(G177)</f>
        <v>0.789397672725642</v>
      </c>
      <c r="H278" s="0" t="n">
        <f aca="false">LOG10(H177)</f>
        <v>2.1051414926484</v>
      </c>
      <c r="I278" s="0" t="n">
        <f aca="false">LOG10(I177)</f>
        <v>2.18209883107844</v>
      </c>
      <c r="J278" s="0" t="n">
        <f aca="false">LOG10(J177)</f>
        <v>2.18720753810854</v>
      </c>
      <c r="K278" s="0" t="n">
        <f aca="false">LOG10(K177)</f>
        <v>2.14346563932294</v>
      </c>
      <c r="L278" s="0" t="n">
        <f aca="false">LOG10(L177)</f>
        <v>2.06878628164727</v>
      </c>
      <c r="M278" s="0" t="n">
        <f aca="false">LOG10(M177)</f>
        <v>1.96796523026924</v>
      </c>
      <c r="N278" s="0" t="n">
        <f aca="false">LOG10(N177)</f>
        <v>1.95506731819623</v>
      </c>
    </row>
    <row r="279" customFormat="false" ht="13.2" hidden="false" customHeight="false" outlineLevel="0" collapsed="false">
      <c r="A279" s="0" t="s">
        <v>121</v>
      </c>
      <c r="B279" s="0" t="n">
        <f aca="false">LOG10(B178)</f>
        <v>-1.32603269438412</v>
      </c>
      <c r="C279" s="0" t="n">
        <f aca="false">LOG10(C178)</f>
        <v>0.383825653956837</v>
      </c>
      <c r="D279" s="0" t="n">
        <f aca="false">LOG10(D178)</f>
        <v>0.0338618422020221</v>
      </c>
      <c r="E279" s="0" t="n">
        <f aca="false">LOG10(E178)</f>
        <v>0.679844881161305</v>
      </c>
      <c r="F279" s="0" t="n">
        <f aca="false">LOG10(F178)</f>
        <v>1.43575247575129</v>
      </c>
      <c r="G279" s="0" t="n">
        <f aca="false">LOG10(G178)</f>
        <v>0.576312097988427</v>
      </c>
      <c r="H279" s="0" t="n">
        <f aca="false">LOG10(H178)</f>
        <v>1.91845018044535</v>
      </c>
      <c r="I279" s="0" t="n">
        <f aca="false">LOG10(I178)</f>
        <v>1.97462048357535</v>
      </c>
      <c r="J279" s="0" t="n">
        <f aca="false">LOG10(J178)</f>
        <v>1.98627295890662</v>
      </c>
      <c r="K279" s="0" t="n">
        <f aca="false">LOG10(K178)</f>
        <v>1.96449916097614</v>
      </c>
      <c r="L279" s="0" t="n">
        <f aca="false">LOG10(L178)</f>
        <v>1.91519173712787</v>
      </c>
      <c r="M279" s="0" t="n">
        <f aca="false">LOG10(M178)</f>
        <v>1.83279717016333</v>
      </c>
      <c r="N279" s="0" t="n">
        <f aca="false">LOG10(N178)</f>
        <v>1.8095786435217</v>
      </c>
    </row>
    <row r="280" customFormat="false" ht="13.2" hidden="false" customHeight="false" outlineLevel="0" collapsed="false">
      <c r="A280" s="0" t="s">
        <v>122</v>
      </c>
      <c r="B280" s="0" t="n">
        <f aca="false">LOG10(B179)</f>
        <v>-0.603754584642569</v>
      </c>
      <c r="C280" s="0" t="n">
        <f aca="false">LOG10(C179)</f>
        <v>0.218412691580254</v>
      </c>
      <c r="D280" s="0" t="n">
        <f aca="false">LOG10(D179)</f>
        <v>-0.0186050497481632</v>
      </c>
      <c r="E280" s="0" t="n">
        <f aca="false">LOG10(E179)</f>
        <v>0.565075954543277</v>
      </c>
      <c r="F280" s="0" t="n">
        <f aca="false">LOG10(F179)</f>
        <v>1.28760971525427</v>
      </c>
      <c r="G280" s="0" t="n">
        <f aca="false">LOG10(G179)</f>
        <v>0.219408961682349</v>
      </c>
      <c r="H280" s="0" t="n">
        <f aca="false">LOG10(H179)</f>
        <v>1.70914680390439</v>
      </c>
      <c r="I280" s="0" t="n">
        <f aca="false">LOG10(I179)</f>
        <v>1.80433214336258</v>
      </c>
      <c r="J280" s="0" t="n">
        <f aca="false">LOG10(J179)</f>
        <v>1.78475427719902</v>
      </c>
      <c r="K280" s="0" t="n">
        <f aca="false">LOG10(K179)</f>
        <v>1.79186173473475</v>
      </c>
      <c r="L280" s="0" t="n">
        <f aca="false">LOG10(L179)</f>
        <v>1.77338460110315</v>
      </c>
      <c r="M280" s="0" t="n">
        <f aca="false">LOG10(M179)</f>
        <v>1.72879918001252</v>
      </c>
      <c r="N280" s="0" t="n">
        <f aca="false">LOG10(N179)</f>
        <v>1.68177121412998</v>
      </c>
    </row>
    <row r="281" customFormat="false" ht="13.2" hidden="false" customHeight="false" outlineLevel="0" collapsed="false">
      <c r="A281" s="0" t="s">
        <v>123</v>
      </c>
      <c r="B281" s="0" t="n">
        <f aca="false">LOG10(B180)</f>
        <v>-0.923697481159172</v>
      </c>
      <c r="C281" s="0" t="n">
        <f aca="false">LOG10(C180)</f>
        <v>0.558947152104145</v>
      </c>
      <c r="D281" s="0" t="n">
        <f aca="false">LOG10(D180)</f>
        <v>0.584507320329487</v>
      </c>
      <c r="E281" s="0" t="n">
        <f aca="false">LOG10(E180)</f>
        <v>1.14176880408953</v>
      </c>
      <c r="F281" s="0" t="n">
        <f aca="false">LOG10(F180)</f>
        <v>1.88103992569182</v>
      </c>
      <c r="G281" s="0" t="n">
        <f aca="false">LOG10(G180)</f>
        <v>1.01965836674959</v>
      </c>
      <c r="H281" s="0" t="n">
        <f aca="false">LOG10(H180)</f>
        <v>2.30233798876635</v>
      </c>
      <c r="I281" s="0" t="n">
        <f aca="false">LOG10(I180)</f>
        <v>2.3581882665822</v>
      </c>
      <c r="J281" s="0" t="n">
        <f aca="false">LOG10(J180)</f>
        <v>2.38649058315609</v>
      </c>
      <c r="K281" s="0" t="n">
        <f aca="false">LOG10(K180)</f>
        <v>2.40200911951145</v>
      </c>
      <c r="L281" s="0" t="n">
        <f aca="false">LOG10(L180)</f>
        <v>2.38276381699309</v>
      </c>
      <c r="M281" s="0" t="n">
        <f aca="false">LOG10(M180)</f>
        <v>2.32683176200972</v>
      </c>
      <c r="N281" s="0" t="n">
        <f aca="false">LOG10(N180)</f>
        <v>2.30569852061286</v>
      </c>
    </row>
    <row r="282" customFormat="false" ht="13.2" hidden="false" customHeight="false" outlineLevel="0" collapsed="false">
      <c r="A282" s="0" t="s">
        <v>124</v>
      </c>
      <c r="C282" s="0" t="n">
        <f aca="false">LOG10(C182)</f>
        <v>0.408050461849702</v>
      </c>
      <c r="D282" s="0" t="n">
        <f aca="false">LOG10(D182)</f>
        <v>-0.0366821433156969</v>
      </c>
      <c r="E282" s="0" t="n">
        <f aca="false">LOG10(E182)</f>
        <v>0.682504894633591</v>
      </c>
      <c r="F282" s="0" t="n">
        <f aca="false">LOG10(F182)</f>
        <v>1.44758885418782</v>
      </c>
      <c r="G282" s="0" t="n">
        <f aca="false">LOG10(G182)</f>
        <v>0.524527313417969</v>
      </c>
      <c r="H282" s="0" t="n">
        <f aca="false">LOG10(H182)</f>
        <v>1.91796128370596</v>
      </c>
      <c r="I282" s="0" t="n">
        <f aca="false">LOG10(I182)</f>
        <v>1.98900056550716</v>
      </c>
      <c r="J282" s="0" t="n">
        <f aca="false">LOG10(J182)</f>
        <v>2.0650038434927</v>
      </c>
      <c r="K282" s="0" t="n">
        <f aca="false">LOG10(K182)</f>
        <v>2.07929952028909</v>
      </c>
      <c r="L282" s="0" t="n">
        <f aca="false">LOG10(L182)</f>
        <v>2.07154982680158</v>
      </c>
      <c r="M282" s="0" t="n">
        <f aca="false">LOG10(M182)</f>
        <v>2.06691471425244</v>
      </c>
      <c r="N282" s="0" t="n">
        <f aca="false">LOG10(N182)</f>
        <v>2.03252828643613</v>
      </c>
    </row>
    <row r="283" customFormat="false" ht="13.2" hidden="false" customHeight="false" outlineLevel="0" collapsed="false">
      <c r="A283" s="0" t="s">
        <v>125</v>
      </c>
      <c r="B283" s="0" t="n">
        <f aca="false">LOG10(B183)</f>
        <v>-1.02128862100352</v>
      </c>
      <c r="C283" s="0" t="n">
        <f aca="false">LOG10(C183)</f>
        <v>0.581396638882051</v>
      </c>
      <c r="D283" s="0" t="n">
        <f aca="false">LOG10(D183)</f>
        <v>0.306684201932785</v>
      </c>
      <c r="E283" s="0" t="n">
        <f aca="false">LOG10(E183)</f>
        <v>0.796598472186509</v>
      </c>
      <c r="F283" s="0" t="n">
        <f aca="false">LOG10(F183)</f>
        <v>1.72319169092342</v>
      </c>
      <c r="G283" s="0" t="n">
        <f aca="false">LOG10(G183)</f>
        <v>0.692730455896327</v>
      </c>
      <c r="H283" s="0" t="n">
        <f aca="false">LOG10(H183)</f>
        <v>2.1272925272462</v>
      </c>
      <c r="I283" s="0" t="n">
        <f aca="false">LOG10(I183)</f>
        <v>2.1923103278718</v>
      </c>
      <c r="J283" s="0" t="n">
        <f aca="false">LOG10(J183)</f>
        <v>2.17025083397742</v>
      </c>
      <c r="K283" s="0" t="n">
        <f aca="false">LOG10(K183)</f>
        <v>2.13278591312385</v>
      </c>
      <c r="L283" s="0" t="n">
        <f aca="false">LOG10(L183)</f>
        <v>2.06724273827335</v>
      </c>
      <c r="M283" s="0" t="n">
        <f aca="false">LOG10(M183)</f>
        <v>1.99131938199912</v>
      </c>
      <c r="N283" s="0" t="n">
        <f aca="false">LOG10(N183)</f>
        <v>1.95828782877838</v>
      </c>
    </row>
    <row r="284" customFormat="false" ht="13.2" hidden="false" customHeight="false" outlineLevel="0" collapsed="false">
      <c r="A284" s="0" t="s">
        <v>126</v>
      </c>
      <c r="B284" s="0" t="n">
        <f aca="false">LOG10(B184)</f>
        <v>-0.957768652966886</v>
      </c>
      <c r="C284" s="0" t="n">
        <f aca="false">LOG10(C184)</f>
        <v>0.832160387592597</v>
      </c>
      <c r="D284" s="0" t="n">
        <f aca="false">LOG10(D184)</f>
        <v>-0.432832525044125</v>
      </c>
      <c r="E284" s="0" t="n">
        <f aca="false">LOG10(E184)</f>
        <v>-0.037177356153142</v>
      </c>
      <c r="F284" s="0" t="n">
        <f aca="false">LOG10(F184)</f>
        <v>0.839474051089388</v>
      </c>
      <c r="G284" s="0" t="n">
        <f aca="false">LOG10(G184)</f>
        <v>0.0974628081560748</v>
      </c>
      <c r="H284" s="0" t="n">
        <f aca="false">LOG10(H184)</f>
        <v>1.45869223457095</v>
      </c>
      <c r="I284" s="0" t="n">
        <f aca="false">LOG10(I184)</f>
        <v>1.77233054327588</v>
      </c>
      <c r="J284" s="0" t="n">
        <f aca="false">LOG10(J184)</f>
        <v>2.03303230245104</v>
      </c>
      <c r="K284" s="0" t="n">
        <f aca="false">LOG10(K184)</f>
        <v>2.27367447293718</v>
      </c>
      <c r="L284" s="0" t="n">
        <f aca="false">LOG10(L184)</f>
        <v>2.48531170441575</v>
      </c>
      <c r="M284" s="0" t="n">
        <f aca="false">LOG10(M184)</f>
        <v>2.80592783391867</v>
      </c>
      <c r="N284" s="0" t="n">
        <f aca="false">LOG10(N184)</f>
        <v>2.92606300999306</v>
      </c>
    </row>
    <row r="285" customFormat="false" ht="13.2" hidden="false" customHeight="false" outlineLevel="0" collapsed="false">
      <c r="A285" s="0" t="s">
        <v>127</v>
      </c>
      <c r="C285" s="0" t="n">
        <f aca="false">LOG10(C185)</f>
        <v>0.481902771426543</v>
      </c>
      <c r="D285" s="0" t="n">
        <f aca="false">LOG10(D185)</f>
        <v>0.179747095645105</v>
      </c>
      <c r="E285" s="0" t="n">
        <f aca="false">LOG10(E185)</f>
        <v>0.872311653473978</v>
      </c>
      <c r="F285" s="0" t="n">
        <f aca="false">LOG10(F185)</f>
        <v>1.68938193262513</v>
      </c>
      <c r="G285" s="0" t="n">
        <f aca="false">LOG10(G185)</f>
        <v>0.83183061604819</v>
      </c>
      <c r="H285" s="0" t="n">
        <f aca="false">LOG10(H185)</f>
        <v>2.1223974972605</v>
      </c>
      <c r="I285" s="0" t="n">
        <f aca="false">LOG10(I185)</f>
        <v>2.21087495837517</v>
      </c>
      <c r="J285" s="0" t="n">
        <f aca="false">LOG10(J185)</f>
        <v>2.21915131533415</v>
      </c>
      <c r="K285" s="0" t="n">
        <f aca="false">LOG10(K185)</f>
        <v>2.20958532382105</v>
      </c>
      <c r="L285" s="0" t="n">
        <f aca="false">LOG10(L185)</f>
        <v>2.18776610509286</v>
      </c>
      <c r="M285" s="0" t="n">
        <f aca="false">LOG10(M185)</f>
        <v>2.16375596228281</v>
      </c>
      <c r="N285" s="0" t="n">
        <f aca="false">LOG10(N185)</f>
        <v>2.16833359552581</v>
      </c>
    </row>
    <row r="286" customFormat="false" ht="13.2" hidden="false" customHeight="false" outlineLevel="0" collapsed="false">
      <c r="A286" s="0" t="s">
        <v>128</v>
      </c>
      <c r="C286" s="0" t="n">
        <f aca="false">LOG10(C186)</f>
        <v>0.883070170337865</v>
      </c>
      <c r="D286" s="0" t="n">
        <f aca="false">LOG10(D186)</f>
        <v>0.50173723818752</v>
      </c>
      <c r="E286" s="0" t="n">
        <f aca="false">LOG10(E186)</f>
        <v>1.19380357003476</v>
      </c>
      <c r="F286" s="0" t="n">
        <f aca="false">LOG10(F186)</f>
        <v>2.00621616401472</v>
      </c>
      <c r="G286" s="0" t="n">
        <f aca="false">LOG10(G186)</f>
        <v>1.09284820974969</v>
      </c>
      <c r="H286" s="0" t="n">
        <f aca="false">LOG10(H186)</f>
        <v>2.44743799967367</v>
      </c>
      <c r="I286" s="0" t="n">
        <f aca="false">LOG10(I186)</f>
        <v>2.49257389907718</v>
      </c>
      <c r="J286" s="0" t="n">
        <f aca="false">LOG10(J186)</f>
        <v>2.49697034704983</v>
      </c>
      <c r="K286" s="0" t="n">
        <f aca="false">LOG10(K186)</f>
        <v>2.48843197168151</v>
      </c>
      <c r="L286" s="0" t="n">
        <f aca="false">LOG10(L186)</f>
        <v>2.40974882011275</v>
      </c>
      <c r="M286" s="0" t="n">
        <f aca="false">LOG10(M186)</f>
        <v>2.32844089411501</v>
      </c>
      <c r="N286" s="0" t="n">
        <f aca="false">LOG10(N186)</f>
        <v>2.29598436511963</v>
      </c>
    </row>
    <row r="287" customFormat="false" ht="13.2" hidden="false" customHeight="false" outlineLevel="0" collapsed="false">
      <c r="A287" s="0" t="s">
        <v>129</v>
      </c>
      <c r="B287" s="0" t="n">
        <f aca="false">LOG10(B187)</f>
        <v>-0.802555726878528</v>
      </c>
      <c r="C287" s="0" t="n">
        <f aca="false">LOG10(C187)</f>
        <v>0.537717779763387</v>
      </c>
      <c r="D287" s="0" t="n">
        <f aca="false">LOG10(D187)</f>
        <v>0.351162180042094</v>
      </c>
      <c r="E287" s="0" t="n">
        <f aca="false">LOG10(E187)</f>
        <v>0.989524102705219</v>
      </c>
      <c r="F287" s="0" t="n">
        <f aca="false">LOG10(F187)</f>
        <v>1.81317679938196</v>
      </c>
      <c r="G287" s="0" t="n">
        <f aca="false">LOG10(G187)</f>
        <v>0.986749552185423</v>
      </c>
      <c r="H287" s="0" t="n">
        <f aca="false">LOG10(H187)</f>
        <v>2.23658770328104</v>
      </c>
      <c r="I287" s="0" t="n">
        <f aca="false">LOG10(I187)</f>
        <v>2.29568198025556</v>
      </c>
      <c r="J287" s="0" t="n">
        <f aca="false">LOG10(J187)</f>
        <v>2.28858067657881</v>
      </c>
      <c r="K287" s="0" t="n">
        <f aca="false">LOG10(K187)</f>
        <v>2.25463559275354</v>
      </c>
      <c r="L287" s="0" t="n">
        <f aca="false">LOG10(L187)</f>
        <v>2.20520184871657</v>
      </c>
      <c r="M287" s="0" t="n">
        <f aca="false">LOG10(M187)</f>
        <v>2.13478536481612</v>
      </c>
      <c r="N287" s="0" t="n">
        <f aca="false">LOG10(N187)</f>
        <v>2.10979929246905</v>
      </c>
    </row>
    <row r="288" customFormat="false" ht="13.2" hidden="false" customHeight="false" outlineLevel="0" collapsed="false">
      <c r="A288" s="0" t="s">
        <v>130</v>
      </c>
      <c r="B288" s="0" t="n">
        <f aca="false">LOG10(B188)</f>
        <v>-0.716800890151221</v>
      </c>
      <c r="C288" s="0" t="n">
        <f aca="false">LOG10(C188)</f>
        <v>0.593279030840799</v>
      </c>
      <c r="D288" s="0" t="n">
        <f aca="false">LOG10(D188)</f>
        <v>0.544684957365666</v>
      </c>
      <c r="E288" s="0" t="n">
        <f aca="false">LOG10(E188)</f>
        <v>1.08450501836901</v>
      </c>
      <c r="F288" s="0" t="n">
        <f aca="false">LOG10(F188)</f>
        <v>1.97295380680729</v>
      </c>
      <c r="G288" s="0" t="n">
        <f aca="false">LOG10(G188)</f>
        <v>1.08313281545522</v>
      </c>
      <c r="H288" s="0" t="n">
        <f aca="false">LOG10(H188)</f>
        <v>2.41498576891005</v>
      </c>
      <c r="I288" s="0" t="n">
        <f aca="false">LOG10(I188)</f>
        <v>2.50342768240276</v>
      </c>
      <c r="J288" s="0" t="n">
        <f aca="false">LOG10(J188)</f>
        <v>2.49591519555064</v>
      </c>
      <c r="K288" s="0" t="n">
        <f aca="false">LOG10(K188)</f>
        <v>2.48195450401397</v>
      </c>
      <c r="L288" s="0" t="n">
        <f aca="false">LOG10(L188)</f>
        <v>2.4453607111998</v>
      </c>
      <c r="M288" s="0" t="n">
        <f aca="false">LOG10(M188)</f>
        <v>2.45320672580382</v>
      </c>
      <c r="N288" s="0" t="n">
        <f aca="false">LOG10(N188)</f>
        <v>2.44603279919136</v>
      </c>
    </row>
    <row r="289" customFormat="false" ht="13.2" hidden="false" customHeight="false" outlineLevel="0" collapsed="false">
      <c r="A289" s="0" t="s">
        <v>131</v>
      </c>
      <c r="B289" s="0" t="n">
        <f aca="false">LOG10(B189)</f>
        <v>-1.45849827972498</v>
      </c>
      <c r="C289" s="0" t="n">
        <f aca="false">LOG10(C189)</f>
        <v>0.694978526173714</v>
      </c>
      <c r="D289" s="0" t="n">
        <f aca="false">LOG10(D189)</f>
        <v>0.636441626642452</v>
      </c>
      <c r="E289" s="0" t="n">
        <f aca="false">LOG10(E189)</f>
        <v>1.25616932654998</v>
      </c>
      <c r="F289" s="0" t="n">
        <f aca="false">LOG10(F189)</f>
        <v>2.11567545588856</v>
      </c>
      <c r="G289" s="0" t="n">
        <f aca="false">LOG10(G189)</f>
        <v>0.970585678741134</v>
      </c>
      <c r="H289" s="0" t="n">
        <f aca="false">LOG10(H189)</f>
        <v>2.55832281426292</v>
      </c>
      <c r="I289" s="0" t="n">
        <f aca="false">LOG10(I189)</f>
        <v>2.59391380007143</v>
      </c>
      <c r="J289" s="0" t="n">
        <f aca="false">LOG10(J189)</f>
        <v>2.5370958184699</v>
      </c>
      <c r="K289" s="0" t="n">
        <f aca="false">LOG10(K189)</f>
        <v>2.45546317793759</v>
      </c>
      <c r="L289" s="0" t="n">
        <f aca="false">LOG10(L189)</f>
        <v>2.35679774230916</v>
      </c>
      <c r="M289" s="0" t="n">
        <f aca="false">LOG10(M189)</f>
        <v>2.2146933904404</v>
      </c>
      <c r="N289" s="0" t="n">
        <f aca="false">LOG10(N189)</f>
        <v>2.17911811325512</v>
      </c>
    </row>
    <row r="290" customFormat="false" ht="13.2" hidden="false" customHeight="false" outlineLevel="0" collapsed="false">
      <c r="A290" s="0" t="s">
        <v>132</v>
      </c>
      <c r="B290" s="0" t="n">
        <f aca="false">LOG10(B190)</f>
        <v>-1.29930266248258</v>
      </c>
      <c r="C290" s="0" t="n">
        <f aca="false">LOG10(C190)</f>
        <v>0.327484380055184</v>
      </c>
      <c r="D290" s="0" t="n">
        <f aca="false">LOG10(D190)</f>
        <v>0.00211113193425865</v>
      </c>
      <c r="E290" s="0" t="n">
        <f aca="false">LOG10(E190)</f>
        <v>0.569736953154833</v>
      </c>
      <c r="F290" s="0" t="n">
        <f aca="false">LOG10(F190)</f>
        <v>1.39928936698934</v>
      </c>
      <c r="G290" s="0" t="n">
        <f aca="false">LOG10(G190)</f>
        <v>0.486072322952939</v>
      </c>
      <c r="H290" s="0" t="n">
        <f aca="false">LOG10(H190)</f>
        <v>1.91350053698348</v>
      </c>
      <c r="I290" s="0" t="n">
        <f aca="false">LOG10(I190)</f>
        <v>1.93625505563498</v>
      </c>
      <c r="J290" s="0" t="n">
        <f aca="false">LOG10(J190)</f>
        <v>1.91183455570845</v>
      </c>
      <c r="K290" s="0" t="n">
        <f aca="false">LOG10(K190)</f>
        <v>1.87139119030211</v>
      </c>
      <c r="L290" s="0" t="n">
        <f aca="false">LOG10(L190)</f>
        <v>1.79563957055146</v>
      </c>
      <c r="M290" s="0" t="n">
        <f aca="false">LOG10(M190)</f>
        <v>1.72041627580536</v>
      </c>
      <c r="N290" s="0" t="n">
        <f aca="false">LOG10(N190)</f>
        <v>1.72205527685407</v>
      </c>
    </row>
    <row r="291" customFormat="false" ht="13.2" hidden="false" customHeight="false" outlineLevel="0" collapsed="false">
      <c r="A291" s="0" t="s">
        <v>133</v>
      </c>
      <c r="B291" s="0" t="n">
        <f aca="false">LOG10(B191)</f>
        <v>-0.133329703220124</v>
      </c>
      <c r="C291" s="0" t="n">
        <f aca="false">LOG10(C191)</f>
        <v>1.22210102357799</v>
      </c>
      <c r="D291" s="0" t="n">
        <f aca="false">LOG10(D191)</f>
        <v>0.857446669012612</v>
      </c>
      <c r="E291" s="0" t="n">
        <f aca="false">LOG10(E191)</f>
        <v>1.51946151521569</v>
      </c>
      <c r="F291" s="0" t="n">
        <f aca="false">LOG10(F191)</f>
        <v>2.26597299216411</v>
      </c>
      <c r="G291" s="0" t="n">
        <f aca="false">LOG10(G191)</f>
        <v>1.42197221069347</v>
      </c>
      <c r="H291" s="0" t="n">
        <f aca="false">LOG10(H191)</f>
        <v>2.77935100370778</v>
      </c>
      <c r="I291" s="0" t="n">
        <f aca="false">LOG10(I191)</f>
        <v>2.86458586674765</v>
      </c>
      <c r="J291" s="0" t="n">
        <f aca="false">LOG10(J191)</f>
        <v>2.86199640153358</v>
      </c>
      <c r="K291" s="0" t="n">
        <f aca="false">LOG10(K191)</f>
        <v>2.82720006653555</v>
      </c>
      <c r="L291" s="0" t="n">
        <f aca="false">LOG10(L191)</f>
        <v>2.8159840001485</v>
      </c>
      <c r="M291" s="0" t="n">
        <f aca="false">LOG10(M191)</f>
        <v>2.76647022560562</v>
      </c>
      <c r="N291" s="0" t="n">
        <f aca="false">LOG10(N191)</f>
        <v>2.72606994746708</v>
      </c>
    </row>
    <row r="292" customFormat="false" ht="13.2" hidden="false" customHeight="false" outlineLevel="0" collapsed="false">
      <c r="A292" s="0" t="s">
        <v>134</v>
      </c>
      <c r="B292" s="0" t="n">
        <f aca="false">LOG10(B192)</f>
        <v>-1.12564487775254</v>
      </c>
      <c r="C292" s="0" t="n">
        <f aca="false">LOG10(C192)</f>
        <v>0.344085535120666</v>
      </c>
      <c r="D292" s="0" t="n">
        <f aca="false">LOG10(D192)</f>
        <v>0.00550720126933957</v>
      </c>
      <c r="E292" s="0" t="n">
        <f aca="false">LOG10(E192)</f>
        <v>0.63174318235762</v>
      </c>
      <c r="F292" s="0" t="n">
        <f aca="false">LOG10(F192)</f>
        <v>1.41015189483152</v>
      </c>
      <c r="G292" s="0" t="n">
        <f aca="false">LOG10(G192)</f>
        <v>0.565631072008748</v>
      </c>
      <c r="H292" s="0" t="n">
        <f aca="false">LOG10(H192)</f>
        <v>1.9172897469544</v>
      </c>
      <c r="I292" s="0" t="n">
        <f aca="false">LOG10(I192)</f>
        <v>1.99996414586713</v>
      </c>
      <c r="J292" s="0" t="n">
        <f aca="false">LOG10(J192)</f>
        <v>2.00892636435202</v>
      </c>
      <c r="K292" s="0" t="n">
        <f aca="false">LOG10(K192)</f>
        <v>2.00642780978778</v>
      </c>
      <c r="L292" s="0" t="n">
        <f aca="false">LOG10(L192)</f>
        <v>1.96672641528352</v>
      </c>
      <c r="M292" s="0" t="n">
        <f aca="false">LOG10(M192)</f>
        <v>1.92707311104652</v>
      </c>
      <c r="N292" s="0" t="n">
        <f aca="false">LOG10(N192)</f>
        <v>1.92275173194423</v>
      </c>
    </row>
    <row r="293" customFormat="false" ht="13.2" hidden="false" customHeight="false" outlineLevel="0" collapsed="false">
      <c r="A293" s="0" t="s">
        <v>135</v>
      </c>
      <c r="B293" s="0" t="n">
        <f aca="false">LOG10(B193)</f>
        <v>0.00730188966813295</v>
      </c>
      <c r="C293" s="0" t="n">
        <f aca="false">LOG10(C193)</f>
        <v>0.683505904081942</v>
      </c>
      <c r="D293" s="0" t="n">
        <f aca="false">LOG10(D193)</f>
        <v>0.408226270623552</v>
      </c>
      <c r="E293" s="0" t="n">
        <f aca="false">LOG10(E193)</f>
        <v>0.883635015739747</v>
      </c>
      <c r="F293" s="0" t="n">
        <f aca="false">LOG10(F193)</f>
        <v>1.72231259617216</v>
      </c>
      <c r="G293" s="0" t="n">
        <f aca="false">LOG10(G193)</f>
        <v>1.00956220518846</v>
      </c>
      <c r="H293" s="0" t="n">
        <f aca="false">LOG10(H193)</f>
        <v>2.14385795759851</v>
      </c>
      <c r="I293" s="0" t="n">
        <f aca="false">LOG10(I193)</f>
        <v>2.22968091463319</v>
      </c>
      <c r="J293" s="0" t="n">
        <f aca="false">LOG10(J193)</f>
        <v>2.23795040523622</v>
      </c>
      <c r="K293" s="0" t="n">
        <f aca="false">LOG10(K193)</f>
        <v>2.20853324192503</v>
      </c>
      <c r="L293" s="0" t="n">
        <f aca="false">LOG10(L193)</f>
        <v>2.14886091255944</v>
      </c>
      <c r="M293" s="0" t="n">
        <f aca="false">LOG10(M193)</f>
        <v>2.09914647943918</v>
      </c>
      <c r="N293" s="0" t="n">
        <f aca="false">LOG10(N193)</f>
        <v>2.01482627159215</v>
      </c>
    </row>
    <row r="294" customFormat="false" ht="13.2" hidden="false" customHeight="false" outlineLevel="0" collapsed="false">
      <c r="A294" s="0" t="s">
        <v>136</v>
      </c>
      <c r="B294" s="0" t="n">
        <f aca="false">LOG10(B194)</f>
        <v>-1.24849266288246</v>
      </c>
      <c r="C294" s="0" t="n">
        <f aca="false">LOG10(C194)</f>
        <v>0.55772210440573</v>
      </c>
      <c r="D294" s="0" t="n">
        <f aca="false">LOG10(D194)</f>
        <v>0.424238660085998</v>
      </c>
      <c r="E294" s="0" t="n">
        <f aca="false">LOG10(E194)</f>
        <v>0.979955381567806</v>
      </c>
      <c r="F294" s="0" t="n">
        <f aca="false">LOG10(F194)</f>
        <v>1.84065144163927</v>
      </c>
      <c r="G294" s="0" t="n">
        <f aca="false">LOG10(G194)</f>
        <v>0.997916757379261</v>
      </c>
      <c r="H294" s="0" t="n">
        <f aca="false">LOG10(H194)</f>
        <v>2.30266136128867</v>
      </c>
      <c r="I294" s="0" t="n">
        <f aca="false">LOG10(I194)</f>
        <v>2.38150806042034</v>
      </c>
      <c r="J294" s="0" t="n">
        <f aca="false">LOG10(J194)</f>
        <v>2.37764355308068</v>
      </c>
      <c r="K294" s="0" t="n">
        <f aca="false">LOG10(K194)</f>
        <v>2.37628400745695</v>
      </c>
      <c r="L294" s="0" t="n">
        <f aca="false">LOG10(L194)</f>
        <v>2.32895864848836</v>
      </c>
      <c r="M294" s="0" t="n">
        <f aca="false">LOG10(M194)</f>
        <v>2.22940674243517</v>
      </c>
      <c r="N294" s="0" t="n">
        <f aca="false">LOG10(N194)</f>
        <v>2.19329731617144</v>
      </c>
    </row>
    <row r="295" customFormat="false" ht="13.2" hidden="false" customHeight="false" outlineLevel="0" collapsed="false">
      <c r="A295" s="0" t="s">
        <v>137</v>
      </c>
      <c r="B295" s="0" t="n">
        <f aca="false">LOG10(B195)</f>
        <v>-0.975967390294717</v>
      </c>
      <c r="C295" s="0" t="n">
        <f aca="false">LOG10(C195)</f>
        <v>0.539797106500265</v>
      </c>
      <c r="D295" s="0" t="n">
        <f aca="false">LOG10(D195)</f>
        <v>0.186593152978788</v>
      </c>
      <c r="E295" s="0" t="n">
        <f aca="false">LOG10(E195)</f>
        <v>0.801656522878059</v>
      </c>
      <c r="F295" s="0" t="n">
        <f aca="false">LOG10(F195)</f>
        <v>1.7150370758195</v>
      </c>
      <c r="G295" s="0" t="n">
        <f aca="false">LOG10(G195)</f>
        <v>0.851696657256877</v>
      </c>
      <c r="H295" s="0" t="n">
        <f aca="false">LOG10(H195)</f>
        <v>2.14777913385931</v>
      </c>
      <c r="I295" s="0" t="n">
        <f aca="false">LOG10(I195)</f>
        <v>2.24217322817673</v>
      </c>
      <c r="J295" s="0" t="n">
        <f aca="false">LOG10(J195)</f>
        <v>2.24797818124974</v>
      </c>
      <c r="K295" s="0" t="n">
        <f aca="false">LOG10(K195)</f>
        <v>2.2468773389352</v>
      </c>
      <c r="L295" s="0" t="n">
        <f aca="false">LOG10(L195)</f>
        <v>2.22689849510511</v>
      </c>
      <c r="M295" s="0" t="n">
        <f aca="false">LOG10(M195)</f>
        <v>2.27165730397748</v>
      </c>
      <c r="N295" s="0" t="n">
        <f aca="false">LOG10(N195)</f>
        <v>2.32688482052494</v>
      </c>
    </row>
    <row r="296" customFormat="false" ht="13.2" hidden="false" customHeight="false" outlineLevel="0" collapsed="false">
      <c r="A296" s="0" t="s">
        <v>138</v>
      </c>
      <c r="B296" s="0" t="n">
        <f aca="false">LOG10(B197)</f>
        <v>-0.594807779924013</v>
      </c>
      <c r="C296" s="0" t="n">
        <f aca="false">LOG10(C197)</f>
        <v>1.18059998194183</v>
      </c>
      <c r="D296" s="0" t="n">
        <f aca="false">LOG10(D197)</f>
        <v>-0.126413532583705</v>
      </c>
      <c r="E296" s="0" t="n">
        <f aca="false">LOG10(E197)</f>
        <v>0.169970608521959</v>
      </c>
      <c r="F296" s="0" t="n">
        <f aca="false">LOG10(F197)</f>
        <v>0.915523528759843</v>
      </c>
      <c r="G296" s="0" t="n">
        <f aca="false">LOG10(G197)</f>
        <v>0.167657926047294</v>
      </c>
      <c r="H296" s="0" t="n">
        <f aca="false">LOG10(H197)</f>
        <v>1.7165137677012</v>
      </c>
      <c r="I296" s="0" t="n">
        <f aca="false">LOG10(I197)</f>
        <v>1.98523987531292</v>
      </c>
      <c r="J296" s="0" t="n">
        <f aca="false">LOG10(J197)</f>
        <v>2.2819054129091</v>
      </c>
      <c r="K296" s="0" t="n">
        <f aca="false">LOG10(K197)</f>
        <v>2.55941220410939</v>
      </c>
      <c r="L296" s="0" t="n">
        <f aca="false">LOG10(L197)</f>
        <v>2.7670719464149</v>
      </c>
      <c r="M296" s="0" t="n">
        <f aca="false">LOG10(M197)</f>
        <v>3.08938102290461</v>
      </c>
      <c r="N296" s="0" t="n">
        <f aca="false">LOG10(N197)</f>
        <v>3.21718848951824</v>
      </c>
    </row>
    <row r="297" customFormat="false" ht="13.2" hidden="false" customHeight="false" outlineLevel="0" collapsed="false">
      <c r="A297" s="0" t="s">
        <v>139</v>
      </c>
      <c r="B297" s="0" t="n">
        <f aca="false">LOG10(B198)</f>
        <v>-1.57390769508348</v>
      </c>
      <c r="C297" s="0" t="n">
        <f aca="false">LOG10(C198)</f>
        <v>0.419978044167243</v>
      </c>
      <c r="D297" s="0" t="n">
        <f aca="false">LOG10(D198)</f>
        <v>0.170028240658135</v>
      </c>
      <c r="E297" s="0" t="n">
        <f aca="false">LOG10(E198)</f>
        <v>0.813345803778098</v>
      </c>
      <c r="F297" s="0" t="n">
        <f aca="false">LOG10(F198)</f>
        <v>1.64147050739802</v>
      </c>
      <c r="G297" s="0" t="n">
        <f aca="false">LOG10(G198)</f>
        <v>0.738276329260807</v>
      </c>
      <c r="H297" s="0" t="n">
        <f aca="false">LOG10(H198)</f>
        <v>2.04817262112789</v>
      </c>
      <c r="I297" s="0" t="n">
        <f aca="false">LOG10(I198)</f>
        <v>2.10687939509779</v>
      </c>
      <c r="J297" s="0" t="n">
        <f aca="false">LOG10(J198)</f>
        <v>2.10918170784056</v>
      </c>
      <c r="K297" s="0" t="n">
        <f aca="false">LOG10(K198)</f>
        <v>2.11523808121811</v>
      </c>
      <c r="L297" s="0" t="n">
        <f aca="false">LOG10(L198)</f>
        <v>2.08098517625128</v>
      </c>
      <c r="M297" s="0" t="n">
        <f aca="false">LOG10(M198)</f>
        <v>2.01645288835603</v>
      </c>
      <c r="N297" s="0" t="n">
        <f aca="false">LOG10(N198)</f>
        <v>2.01594071923296</v>
      </c>
    </row>
    <row r="298" customFormat="false" ht="13.2" hidden="false" customHeight="false" outlineLevel="0" collapsed="false">
      <c r="A298" s="0" t="s">
        <v>140</v>
      </c>
      <c r="B298" s="0" t="n">
        <f aca="false">LOG10(B199)</f>
        <v>-0.618356240506738</v>
      </c>
      <c r="C298" s="0" t="n">
        <f aca="false">LOG10(C199)</f>
        <v>0.664952425230007</v>
      </c>
      <c r="D298" s="0" t="n">
        <f aca="false">LOG10(D199)</f>
        <v>0.445044054248301</v>
      </c>
      <c r="E298" s="0" t="n">
        <f aca="false">LOG10(E199)</f>
        <v>1.01771819629239</v>
      </c>
      <c r="F298" s="0" t="n">
        <f aca="false">LOG10(F199)</f>
        <v>1.88131699999506</v>
      </c>
      <c r="G298" s="0" t="n">
        <f aca="false">LOG10(G199)</f>
        <v>1.16038816602977</v>
      </c>
      <c r="H298" s="0" t="n">
        <f aca="false">LOG10(H199)</f>
        <v>2.38049826692475</v>
      </c>
      <c r="I298" s="0" t="n">
        <f aca="false">LOG10(I199)</f>
        <v>2.46093680284883</v>
      </c>
      <c r="J298" s="0" t="n">
        <f aca="false">LOG10(J199)</f>
        <v>2.4718735473634</v>
      </c>
      <c r="K298" s="0" t="n">
        <f aca="false">LOG10(K199)</f>
        <v>2.47419848599742</v>
      </c>
      <c r="L298" s="0" t="n">
        <f aca="false">LOG10(L199)</f>
        <v>2.42641537122236</v>
      </c>
      <c r="M298" s="0" t="n">
        <f aca="false">LOG10(M199)</f>
        <v>2.32174815448709</v>
      </c>
      <c r="N298" s="0" t="n">
        <f aca="false">LOG10(N199)</f>
        <v>2.26434362281951</v>
      </c>
    </row>
    <row r="299" customFormat="false" ht="13.2" hidden="false" customHeight="false" outlineLevel="0" collapsed="false">
      <c r="A299" s="0" t="s">
        <v>141</v>
      </c>
      <c r="B299" s="0" t="n">
        <f aca="false">LOG10(B200)</f>
        <v>-0.812315774924719</v>
      </c>
      <c r="C299" s="0" t="n">
        <f aca="false">LOG10(C200)</f>
        <v>0.787292410308241</v>
      </c>
      <c r="D299" s="0" t="n">
        <f aca="false">LOG10(D200)</f>
        <v>-0.228866024908208</v>
      </c>
      <c r="E299" s="0" t="n">
        <f aca="false">LOG10(E200)</f>
        <v>0.532318696490646</v>
      </c>
      <c r="F299" s="0" t="n">
        <f aca="false">LOG10(F200)</f>
        <v>1.37038424217896</v>
      </c>
      <c r="G299" s="0" t="n">
        <f aca="false">LOG10(G200)</f>
        <v>0.820578900641503</v>
      </c>
      <c r="H299" s="0" t="n">
        <f aca="false">LOG10(H200)</f>
        <v>2.00978999768483</v>
      </c>
      <c r="I299" s="0" t="n">
        <f aca="false">LOG10(I200)</f>
        <v>2.23981486815423</v>
      </c>
      <c r="J299" s="0" t="n">
        <f aca="false">LOG10(J200)</f>
        <v>2.47115238464844</v>
      </c>
      <c r="K299" s="0" t="n">
        <f aca="false">LOG10(K200)</f>
        <v>2.6970461180688</v>
      </c>
      <c r="L299" s="0" t="n">
        <f aca="false">LOG10(L200)</f>
        <v>2.86324190489245</v>
      </c>
      <c r="M299" s="0" t="n">
        <f aca="false">LOG10(M200)</f>
        <v>3.11105712142643</v>
      </c>
      <c r="N299" s="0" t="n">
        <f aca="false">LOG10(N200)</f>
        <v>3.20979279999114</v>
      </c>
    </row>
    <row r="300" customFormat="false" ht="13.2" hidden="false" customHeight="false" outlineLevel="0" collapsed="false">
      <c r="A300" s="0" t="s">
        <v>142</v>
      </c>
      <c r="B300" s="0" t="n">
        <f aca="false">LOG10(B201)</f>
        <v>1.70343999178022</v>
      </c>
      <c r="C300" s="0" t="n">
        <f aca="false">LOG10(C201)</f>
        <v>2.17847344474905</v>
      </c>
      <c r="D300" s="0" t="n">
        <f aca="false">LOG10(D201)</f>
        <v>2.38979703727039</v>
      </c>
      <c r="E300" s="0" t="n">
        <f aca="false">LOG10(E201)</f>
        <v>2.58101222039323</v>
      </c>
      <c r="F300" s="0" t="n">
        <f aca="false">LOG10(F201)</f>
        <v>2.67396216031212</v>
      </c>
      <c r="G300" s="0" t="n">
        <f aca="false">LOG10(G201)</f>
        <v>1.56148465735791</v>
      </c>
      <c r="H300" s="0" t="n">
        <f aca="false">LOG10(H201)</f>
        <v>2.69402519278457</v>
      </c>
      <c r="I300" s="0" t="n">
        <f aca="false">LOG10(I201)</f>
        <v>2.74653038177993</v>
      </c>
      <c r="J300" s="0" t="n">
        <f aca="false">LOG10(J201)</f>
        <v>2.81424432475031</v>
      </c>
      <c r="K300" s="0" t="n">
        <f aca="false">LOG10(K201)</f>
        <v>2.96061704311915</v>
      </c>
      <c r="L300" s="0" t="n">
        <f aca="false">LOG10(L201)</f>
        <v>3.10668770878078</v>
      </c>
      <c r="M300" s="0" t="n">
        <f aca="false">LOG10(M201)</f>
        <v>3.37004534633982</v>
      </c>
      <c r="N300" s="0" t="n">
        <f aca="false">LOG10(N201)</f>
        <v>3.47352677389548</v>
      </c>
    </row>
    <row r="301" customFormat="false" ht="13.2" hidden="false" customHeight="false" outlineLevel="0" collapsed="false">
      <c r="A301" s="0" t="s">
        <v>143</v>
      </c>
      <c r="B301" s="0" t="n">
        <f aca="false">LOG10(B202)</f>
        <v>-0.0986695572660131</v>
      </c>
      <c r="C301" s="0" t="n">
        <f aca="false">LOG10(C202)</f>
        <v>0.641351750124086</v>
      </c>
      <c r="D301" s="0" t="n">
        <f aca="false">LOG10(D202)</f>
        <v>0.351241284380281</v>
      </c>
      <c r="E301" s="0" t="n">
        <f aca="false">LOG10(E202)</f>
        <v>0.820283508703232</v>
      </c>
      <c r="F301" s="0" t="n">
        <f aca="false">LOG10(F202)</f>
        <v>1.54367118680452</v>
      </c>
      <c r="G301" s="0" t="n">
        <f aca="false">LOG10(G202)</f>
        <v>0.968392879418335</v>
      </c>
      <c r="H301" s="0" t="n">
        <f aca="false">LOG10(H202)</f>
        <v>2.12216673830765</v>
      </c>
      <c r="I301" s="0" t="n">
        <f aca="false">LOG10(I202)</f>
        <v>2.23283527279669</v>
      </c>
      <c r="J301" s="0" t="n">
        <f aca="false">LOG10(J202)</f>
        <v>2.23561311392713</v>
      </c>
      <c r="K301" s="0" t="n">
        <f aca="false">LOG10(K202)</f>
        <v>2.22374900656385</v>
      </c>
      <c r="L301" s="0" t="n">
        <f aca="false">LOG10(L202)</f>
        <v>2.20329657370149</v>
      </c>
      <c r="M301" s="0" t="n">
        <f aca="false">LOG10(M202)</f>
        <v>2.23541740259439</v>
      </c>
      <c r="N301" s="0" t="n">
        <f aca="false">LOG10(N202)</f>
        <v>2.28366929312223</v>
      </c>
    </row>
    <row r="302" customFormat="false" ht="13.2" hidden="false" customHeight="false" outlineLevel="0" collapsed="false">
      <c r="A302" s="0" t="s">
        <v>144</v>
      </c>
      <c r="C302" s="0" t="n">
        <f aca="false">LOG10(C203)</f>
        <v>0.438815268433767</v>
      </c>
      <c r="D302" s="0" t="n">
        <f aca="false">LOG10(D203)</f>
        <v>0.237063330111161</v>
      </c>
      <c r="E302" s="0" t="n">
        <f aca="false">LOG10(E203)</f>
        <v>0.718157188502855</v>
      </c>
      <c r="F302" s="0" t="n">
        <f aca="false">LOG10(F203)</f>
        <v>1.42878763614639</v>
      </c>
      <c r="G302" s="0" t="n">
        <f aca="false">LOG10(G203)</f>
        <v>0.621414222851204</v>
      </c>
      <c r="H302" s="0" t="n">
        <f aca="false">LOG10(H203)</f>
        <v>1.93262917243911</v>
      </c>
      <c r="I302" s="0" t="n">
        <f aca="false">LOG10(I203)</f>
        <v>2.00566451258649</v>
      </c>
      <c r="J302" s="0" t="n">
        <f aca="false">LOG10(J203)</f>
        <v>2.02065719626152</v>
      </c>
      <c r="K302" s="0" t="n">
        <f aca="false">LOG10(K203)</f>
        <v>2.01022017572272</v>
      </c>
      <c r="L302" s="0" t="n">
        <f aca="false">LOG10(L203)</f>
        <v>1.90393507795684</v>
      </c>
      <c r="M302" s="0" t="n">
        <f aca="false">LOG10(M203)</f>
        <v>1.83084106337569</v>
      </c>
      <c r="N302" s="0" t="n">
        <f aca="false">LOG10(N203)</f>
        <v>1.8753949122279</v>
      </c>
    </row>
    <row r="303" customFormat="false" ht="13.2" hidden="false" customHeight="false" outlineLevel="0" collapsed="false">
      <c r="A303" s="0" t="s">
        <v>145</v>
      </c>
      <c r="B303" s="0" t="n">
        <f aca="false">LOG10(B204)</f>
        <v>1.16078533030837</v>
      </c>
      <c r="C303" s="0" t="n">
        <f aca="false">LOG10(C204)</f>
        <v>1.78629410271218</v>
      </c>
      <c r="D303" s="0" t="n">
        <f aca="false">LOG10(D204)</f>
        <v>1.1067168932945</v>
      </c>
      <c r="E303" s="0" t="n">
        <f aca="false">LOG10(E204)</f>
        <v>1.33880585472788</v>
      </c>
      <c r="F303" s="0" t="n">
        <f aca="false">LOG10(F204)</f>
        <v>1.85542194021491</v>
      </c>
      <c r="G303" s="0" t="n">
        <f aca="false">LOG10(G204)</f>
        <v>1.59690017472119</v>
      </c>
      <c r="H303" s="0" t="n">
        <f aca="false">LOG10(H204)</f>
        <v>2.53762673199414</v>
      </c>
      <c r="I303" s="0" t="n">
        <f aca="false">LOG10(I204)</f>
        <v>2.82401251101578</v>
      </c>
      <c r="J303" s="0" t="n">
        <f aca="false">LOG10(J204)</f>
        <v>3.06984529354042</v>
      </c>
      <c r="K303" s="0" t="n">
        <f aca="false">LOG10(K204)</f>
        <v>3.31764113489499</v>
      </c>
      <c r="L303" s="0" t="n">
        <f aca="false">LOG10(L204)</f>
        <v>3.50457819617349</v>
      </c>
      <c r="M303" s="0" t="n">
        <f aca="false">LOG10(M204)</f>
        <v>3.80747421493202</v>
      </c>
      <c r="N303" s="0" t="n">
        <f aca="false">LOG10(N204)</f>
        <v>3.93894182209303</v>
      </c>
    </row>
    <row r="304" customFormat="false" ht="13.2" hidden="false" customHeight="false" outlineLevel="0" collapsed="false">
      <c r="A304" s="0" t="s">
        <v>146</v>
      </c>
      <c r="B304" s="0" t="n">
        <f aca="false">LOG10(B205)</f>
        <v>-0.0219303198280455</v>
      </c>
      <c r="C304" s="0" t="n">
        <f aca="false">LOG10(C205)</f>
        <v>1.21721376327647</v>
      </c>
      <c r="D304" s="0" t="n">
        <f aca="false">LOG10(D205)</f>
        <v>0.825225102828635</v>
      </c>
      <c r="E304" s="0" t="n">
        <f aca="false">LOG10(E205)</f>
        <v>1.21414234696777</v>
      </c>
      <c r="F304" s="0" t="n">
        <f aca="false">LOG10(F205)</f>
        <v>2.13552699752358</v>
      </c>
      <c r="G304" s="0" t="n">
        <f aca="false">LOG10(G205)</f>
        <v>1.42102198478527</v>
      </c>
      <c r="H304" s="0" t="n">
        <f aca="false">LOG10(H205)</f>
        <v>2.74322450262568</v>
      </c>
      <c r="I304" s="0" t="n">
        <f aca="false">LOG10(I205)</f>
        <v>2.84788552159061</v>
      </c>
      <c r="J304" s="0" t="n">
        <f aca="false">LOG10(J205)</f>
        <v>2.82703856629767</v>
      </c>
      <c r="K304" s="0" t="n">
        <f aca="false">LOG10(K205)</f>
        <v>2.80413369401899</v>
      </c>
      <c r="L304" s="0" t="n">
        <f aca="false">LOG10(L205)</f>
        <v>2.83002903301176</v>
      </c>
      <c r="M304" s="0" t="n">
        <f aca="false">LOG10(M205)</f>
        <v>3.03673310065602</v>
      </c>
      <c r="N304" s="0" t="n">
        <f aca="false">LOG10(N205)</f>
        <v>3.13835168161084</v>
      </c>
    </row>
    <row r="305" customFormat="false" ht="13.2" hidden="false" customHeight="false" outlineLevel="0" collapsed="false">
      <c r="A305" s="0" t="s">
        <v>147</v>
      </c>
      <c r="B305" s="0" t="n">
        <f aca="false">LOG10(B206)</f>
        <v>-1.31106346952321</v>
      </c>
      <c r="C305" s="0" t="n">
        <f aca="false">LOG10(C206)</f>
        <v>0.695528647306418</v>
      </c>
      <c r="D305" s="0" t="n">
        <f aca="false">LOG10(D206)</f>
        <v>0.058970698413806</v>
      </c>
      <c r="E305" s="0" t="n">
        <f aca="false">LOG10(E206)</f>
        <v>0.652517581865739</v>
      </c>
      <c r="F305" s="0" t="n">
        <f aca="false">LOG10(F206)</f>
        <v>1.47481925431101</v>
      </c>
      <c r="G305" s="0" t="n">
        <f aca="false">LOG10(G206)</f>
        <v>0.946620594174175</v>
      </c>
      <c r="H305" s="0" t="n">
        <f aca="false">LOG10(H206)</f>
        <v>2.00914751566093</v>
      </c>
      <c r="I305" s="0" t="n">
        <f aca="false">LOG10(I206)</f>
        <v>2.19087112334664</v>
      </c>
      <c r="J305" s="0" t="n">
        <f aca="false">LOG10(J206)</f>
        <v>2.32859855842874</v>
      </c>
      <c r="K305" s="0" t="n">
        <f aca="false">LOG10(K206)</f>
        <v>2.47819549127827</v>
      </c>
      <c r="L305" s="0" t="n">
        <f aca="false">LOG10(L206)</f>
        <v>2.59414423179841</v>
      </c>
      <c r="M305" s="0" t="n">
        <f aca="false">LOG10(M206)</f>
        <v>2.87020006592072</v>
      </c>
      <c r="N305" s="0" t="n">
        <f aca="false">LOG10(N206)</f>
        <v>3.00644367788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23:54:18Z</dcterms:created>
  <dc:creator>Luigi Solari</dc:creator>
  <dc:description/>
  <dc:language>en-US</dc:language>
  <cp:lastModifiedBy>eXtyles Bibliographic Reference Processing</cp:lastModifiedBy>
  <dcterms:modified xsi:type="dcterms:W3CDTF">2020-07-28T19:40:00Z</dcterms:modified>
  <cp:revision>0</cp:revision>
  <dc:subject/>
  <dc:title/>
</cp:coreProperties>
</file>