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W" sheetId="1" state="visible" r:id="rId2"/>
    <sheet name="PlotDat3" sheetId="2" state="hidden" r:id="rId3"/>
    <sheet name="TW_Concordia" sheetId="3" state="visible" r:id="rId4"/>
    <sheet name="PlotDat4" sheetId="4" state="hidden" r:id="rId5"/>
    <sheet name="PD_Precam" sheetId="5" state="visible" r:id="rId6"/>
    <sheet name="PlotDat8" sheetId="6" state="hidden" r:id="rId7"/>
    <sheet name="Ave" sheetId="7" state="visible" r:id="rId8"/>
    <sheet name="PlotDat1" sheetId="8" state="hidden" r:id="rId9"/>
    <sheet name="PDAll" sheetId="9" state="visible" r:id="rId10"/>
    <sheet name="PlotDat2" sheetId="10" state="hidden" r:id="rId11"/>
    <sheet name="Average2" sheetId="11" state="visible" r:id="rId12"/>
    <sheet name="PlotDat5" sheetId="12" state="hidden" r:id="rId13"/>
    <sheet name="DataTable" sheetId="13" state="visible" r:id="rId14"/>
    <sheet name="REE_CN" sheetId="14" state="visible" r:id="rId15"/>
  </sheets>
  <definedNames>
    <definedName function="false" hidden="false" name="Ellipse1_1" vbProcedure="false">PlotDat4!$K$1:$L$33</definedName>
    <definedName function="false" hidden="false" name="Ellipse1_10" vbProcedure="false">PlotDat3!$AA$1:$AB$33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3!$AC$1:$AD$33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3!$AE$1:$AF$33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3!$AG$1:$AH$33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3!$AI$1:$AJ$33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PlotDat3!$AK$1:$AL$33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6" vbProcedure="false">PlotDat3!$AM$1:$AN$33</definedName>
    <definedName function="false" hidden="false" name="Ellipse1_17" vbProcedure="false">PlotDat3!$AO$1:$AP$33</definedName>
    <definedName function="false" hidden="false" name="Ellipse1_18" vbProcedure="false">PlotDat3!$AQ$1:$AR$33</definedName>
    <definedName function="false" hidden="false" name="Ellipse1_19" vbProcedure="false">PlotDat3!$AS$1:$AT$33</definedName>
    <definedName function="false" hidden="false" name="Ellipse1_2" vbProcedure="false">PlotDat4!$M$1:$N$33</definedName>
    <definedName function="false" hidden="false" name="Ellipse1_20" vbProcedure="false">PlotDat3!$AU$1:$AV$33</definedName>
    <definedName function="false" hidden="false" name="Ellipse1_21" vbProcedure="false">PlotDat3!$AW$1:$AX$33</definedName>
    <definedName function="false" hidden="false" name="Ellipse1_22" vbProcedure="false">PlotDat3!$AY$1:$AZ$33</definedName>
    <definedName function="false" hidden="false" name="Ellipse1_23" vbProcedure="false">PlotDat3!$BA$1:$BB$33</definedName>
    <definedName function="false" hidden="false" name="Ellipse1_24" vbProcedure="false">PlotDat3!$BC$1:$BD$33</definedName>
    <definedName function="false" hidden="false" name="Ellipse1_25" vbProcedure="false">PlotDat3!$BE$1:$BF$33</definedName>
    <definedName function="false" hidden="false" name="Ellipse1_26" vbProcedure="false">PlotDat3!$BG$1:$BH$33</definedName>
    <definedName function="false" hidden="false" name="Ellipse1_27" vbProcedure="false">PlotDat3!$BI$1:$BJ$33</definedName>
    <definedName function="false" hidden="false" name="Ellipse1_28" vbProcedure="false">PlotDat3!$BK$1:$BL$33</definedName>
    <definedName function="false" hidden="false" name="Ellipse1_29" vbProcedure="false">PlotDat3!$BM$1:$BN$33</definedName>
    <definedName function="false" hidden="false" name="Ellipse1_3" vbProcedure="false">PlotDat4!$O$1:$P$33</definedName>
    <definedName function="false" hidden="false" name="Ellipse1_30" vbProcedure="false">PlotDat3!$BO$1:$BP$33</definedName>
    <definedName function="false" hidden="false" name="Ellipse1_31" vbProcedure="false">PlotDat3!$BQ$1:$BR$33</definedName>
    <definedName function="false" hidden="false" name="Ellipse1_32" vbProcedure="false">PlotDat3!$BS$1:$BT$33</definedName>
    <definedName function="false" hidden="false" name="Ellipse1_33" vbProcedure="false">PlotDat3!$BU$1:$BV$33</definedName>
    <definedName function="false" hidden="false" name="Ellipse1_34" vbProcedure="false">PlotDat3!$BW$1:$BX$33</definedName>
    <definedName function="false" hidden="false" name="Ellipse1_35" vbProcedure="false">PlotDat3!$BY$1:$BZ$33</definedName>
    <definedName function="false" hidden="false" name="Ellipse1_36" vbProcedure="false">PlotDat3!$CA$1:$CB$33</definedName>
    <definedName function="false" hidden="false" name="Ellipse1_37" vbProcedure="false">PlotDat3!$CC$1:$CD$33</definedName>
    <definedName function="false" hidden="false" name="Ellipse1_38" vbProcedure="false">PlotDat3!$CE$1:$CF$33</definedName>
    <definedName function="false" hidden="false" name="Ellipse1_39" vbProcedure="false">PlotDat3!$CG$1:$CH$33</definedName>
    <definedName function="false" hidden="false" name="Ellipse1_4" vbProcedure="false">PlotDat4!$Q$1:$R$33</definedName>
    <definedName function="false" hidden="false" name="Ellipse1_40" vbProcedure="false">PlotDat3!$CI$1:$CJ$33</definedName>
    <definedName function="false" hidden="false" name="Ellipse1_41" vbProcedure="false">PlotDat3!$CK$1:$CL$33</definedName>
    <definedName function="false" hidden="false" name="Ellipse1_42" vbProcedure="false">PlotDat3!$CM$1:$CN$33</definedName>
    <definedName function="false" hidden="false" name="Ellipse1_43" vbProcedure="false">PlotDat3!$CO$1:$CP$33</definedName>
    <definedName function="false" hidden="false" name="Ellipse1_44" vbProcedure="false">PlotDat3!$CQ$1:$CR$33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4!$S$1:$T$33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4!$U$1:$V$33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4!$W$1:$X$33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4!$Y$1:$Z$33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3!$Y$1:$Z$33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gauss" vbProcedure="false">PlotDat2!$C$1:$D$2000</definedName>
    <definedName function="false" hidden="false" name="_gXY1" vbProcedure="false">PlotDat4!$AC$1:$A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37">
  <si>
    <t xml:space="preserve">Source sheet</t>
  </si>
  <si>
    <t xml:space="preserve">DataTable</t>
  </si>
  <si>
    <t xml:space="preserve">Plot name</t>
  </si>
  <si>
    <t xml:space="preserve">Concordia3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N4:Q5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Concordia4</t>
  </si>
  <si>
    <t xml:space="preserve">N11:Q18</t>
  </si>
  <si>
    <t xml:space="preserve">ProbDens9</t>
  </si>
  <si>
    <t xml:space="preserve">ErrBox</t>
  </si>
  <si>
    <t xml:space="preserve">X19:Y54</t>
  </si>
  <si>
    <t xml:space="preserve">Average1</t>
  </si>
  <si>
    <t xml:space="preserve">X14:Y18</t>
  </si>
  <si>
    <t xml:space="preserve">ProbDens1</t>
  </si>
  <si>
    <t xml:space="preserve">Y14:Z55</t>
  </si>
  <si>
    <t xml:space="preserve">Average2</t>
  </si>
  <si>
    <t xml:space="preserve">Y14:Z18</t>
  </si>
  <si>
    <r>
      <rPr>
        <sz val="8"/>
        <color rgb="FF000000"/>
        <rFont val="Times New Roman"/>
        <family val="1"/>
      </rPr>
      <t xml:space="preserve">This </t>
    </r>
    <r>
      <rPr>
        <b val="true"/>
        <sz val="8"/>
        <color rgb="FF000000"/>
        <rFont val="Times New Roman"/>
        <family val="1"/>
      </rPr>
      <t xml:space="preserve">Supplemental Material</t>
    </r>
    <r>
      <rPr>
        <sz val="8"/>
        <color rgb="FF000000"/>
        <rFont val="Times New Roman"/>
        <family val="1"/>
      </rPr>
      <t xml:space="preserve"> accompanies Molina Garza, R.S., Lawton, T.F.,</t>
    </r>
  </si>
  <si>
    <t xml:space="preserve">Barboza Gudiño, J.R., Sierra-Rojas, M.I., Figueroa Guadarrama, A., and Pindell, J.,</t>
  </si>
  <si>
    <t xml:space="preserve">2020, Geochronology and correlation of the Todos Santos Group, western Veracruz</t>
  </si>
  <si>
    <t xml:space="preserve">and eastern Oaxaca States, Mexico: Implications for regional stratigraphic relations </t>
  </si>
  <si>
    <r>
      <rPr>
        <sz val="8"/>
        <color rgb="FF000000"/>
        <rFont val="Times New Roman"/>
        <family val="1"/>
      </rPr>
      <t xml:space="preserve">and the rift history of the Gulf of Mexico, </t>
    </r>
    <r>
      <rPr>
        <i val="true"/>
        <sz val="8"/>
        <color rgb="FF000000"/>
        <rFont val="Times New Roman"/>
        <family val="1"/>
      </rPr>
      <t xml:space="preserve">in </t>
    </r>
    <r>
      <rPr>
        <sz val="8"/>
        <color rgb="FF000000"/>
        <rFont val="Times New Roman"/>
        <family val="1"/>
      </rPr>
      <t xml:space="preserve">Martens, U., and Molina Garza, R.S., </t>
    </r>
  </si>
  <si>
    <t xml:space="preserve">eds., Southern and Central Mexico: Basement Framework, Tectonic Evolution, and </t>
  </si>
  <si>
    <t xml:space="preserve">Provenance of Mesozoic–Cenozoic Basins: Geological Society of </t>
  </si>
  <si>
    <t xml:space="preserve">Analysis</t>
  </si>
  <si>
    <t xml:space="preserve">AnalysisName</t>
  </si>
  <si>
    <t xml:space="preserve">AnalysisType</t>
  </si>
  <si>
    <t xml:space="preserve">U (ppm)</t>
  </si>
  <si>
    <t xml:space="preserve">Th/U</t>
  </si>
  <si>
    <t xml:space="preserve">Ratio 207Pb/235U</t>
  </si>
  <si>
    <t xml:space="preserve">Error1S</t>
  </si>
  <si>
    <t xml:space="preserve">Ratio 206Pb/238U</t>
  </si>
  <si>
    <t xml:space="preserve">rho</t>
  </si>
  <si>
    <t xml:space="preserve">% Error 6/8 1S</t>
  </si>
  <si>
    <t xml:space="preserve">% disc. (6/8-7/5)</t>
  </si>
  <si>
    <t xml:space="preserve">Filter</t>
  </si>
  <si>
    <t xml:space="preserve">Ratio 238U/206Pb</t>
  </si>
  <si>
    <t xml:space="preserve">Ratio 207Pb/206Pb</t>
  </si>
  <si>
    <t xml:space="preserve">206Pb/238U Age (Ma)</t>
  </si>
  <si>
    <t xml:space="preserve">207Pb/235U Age (Ma)</t>
  </si>
  <si>
    <t xml:space="preserve">207Pb/206Pb Age (Ma)</t>
  </si>
  <si>
    <t xml:space="preserve">"Best Age"</t>
  </si>
  <si>
    <t xml:space="preserve">Unc 1S</t>
  </si>
  <si>
    <t xml:space="preserve">Sample 3-6-11 02A, Todos Santos Near Guichicovi</t>
  </si>
  <si>
    <t xml:space="preserve">Coordinates: 15Q 259920 E1874276 N</t>
  </si>
  <si>
    <t xml:space="preserve">Zircon_48</t>
  </si>
  <si>
    <t xml:space="preserve">unknown</t>
  </si>
  <si>
    <t xml:space="preserve">High Disc</t>
  </si>
  <si>
    <t xml:space="preserve">Zircon_55</t>
  </si>
  <si>
    <t xml:space="preserve">Zircon_73</t>
  </si>
  <si>
    <t xml:space="preserve">Zircon_76</t>
  </si>
  <si>
    <t xml:space="preserve">Zircon_39</t>
  </si>
  <si>
    <t xml:space="preserve">Rev Disc</t>
  </si>
  <si>
    <t xml:space="preserve">Zircon_85</t>
  </si>
  <si>
    <t xml:space="preserve">Zircon_52</t>
  </si>
  <si>
    <t xml:space="preserve">Zircon_84</t>
  </si>
  <si>
    <t xml:space="preserve">Zircon_79</t>
  </si>
  <si>
    <t xml:space="preserve">Zircon_43</t>
  </si>
  <si>
    <t xml:space="preserve">Zircon_64</t>
  </si>
  <si>
    <t xml:space="preserve">Zircon_82</t>
  </si>
  <si>
    <t xml:space="preserve">Zircon_56</t>
  </si>
  <si>
    <t xml:space="preserve">Zircon_54</t>
  </si>
  <si>
    <t xml:space="preserve">Zircon_53</t>
  </si>
  <si>
    <t xml:space="preserve">Zircon_62</t>
  </si>
  <si>
    <t xml:space="preserve">Zircon_65</t>
  </si>
  <si>
    <t xml:space="preserve">Zircon_51</t>
  </si>
  <si>
    <t xml:space="preserve">Zircon_70</t>
  </si>
  <si>
    <t xml:space="preserve">Zircon_37</t>
  </si>
  <si>
    <t xml:space="preserve">Zircon_78</t>
  </si>
  <si>
    <t xml:space="preserve">Zircon_72</t>
  </si>
  <si>
    <t xml:space="preserve">Zircon_67</t>
  </si>
  <si>
    <t xml:space="preserve">Zircon_83</t>
  </si>
  <si>
    <t xml:space="preserve">Zircon_63</t>
  </si>
  <si>
    <t xml:space="preserve">Zircon_80</t>
  </si>
  <si>
    <t xml:space="preserve">Zircon_41</t>
  </si>
  <si>
    <t xml:space="preserve">Zircon_75</t>
  </si>
  <si>
    <t xml:space="preserve">Zircon_57</t>
  </si>
  <si>
    <t xml:space="preserve">Zircon_77</t>
  </si>
  <si>
    <t xml:space="preserve">Zircon_50</t>
  </si>
  <si>
    <t xml:space="preserve">Zircon_61</t>
  </si>
  <si>
    <t xml:space="preserve">Zircon_86</t>
  </si>
  <si>
    <t xml:space="preserve">Zircon_45</t>
  </si>
  <si>
    <t xml:space="preserve">Zircon_46</t>
  </si>
  <si>
    <t xml:space="preserve">Zircon_68</t>
  </si>
  <si>
    <t xml:space="preserve">Zircon_47</t>
  </si>
  <si>
    <t xml:space="preserve">Zircon_44</t>
  </si>
  <si>
    <t xml:space="preserve">Zircon_60</t>
  </si>
  <si>
    <t xml:space="preserve">Zircon_40</t>
  </si>
  <si>
    <t xml:space="preserve">Zircon_71</t>
  </si>
  <si>
    <t xml:space="preserve">Zircon_74</t>
  </si>
  <si>
    <t xml:space="preserve">Zircon_66</t>
  </si>
  <si>
    <t xml:space="preserve">Zircon_58</t>
  </si>
  <si>
    <t xml:space="preserve">Zircon_38</t>
  </si>
  <si>
    <t xml:space="preserve">Zircon_69</t>
  </si>
  <si>
    <t xml:space="preserve">Zircon_42</t>
  </si>
  <si>
    <t xml:space="preserve">Zircon_59</t>
  </si>
  <si>
    <t xml:space="preserve">Zircon_81</t>
  </si>
  <si>
    <t xml:space="preserve">Zircon_49</t>
  </si>
  <si>
    <t xml:space="preserve">&lt;7% Disc Precambrian</t>
  </si>
  <si>
    <t xml:space="preserve">&lt;4% Rev Disc Precambrian</t>
  </si>
  <si>
    <t xml:space="preserve">Si</t>
  </si>
  <si>
    <t xml:space="preserve">P</t>
  </si>
  <si>
    <t xml:space="preserve">Ti</t>
  </si>
  <si>
    <t xml:space="preserve">Y</t>
  </si>
  <si>
    <t xml:space="preserve">Nb</t>
  </si>
  <si>
    <t xml:space="preserve">Zr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Yb</t>
  </si>
  <si>
    <t xml:space="preserve">Lu</t>
  </si>
  <si>
    <t xml:space="preserve">PermoTriassic</t>
  </si>
  <si>
    <t xml:space="preserve">Precambrian Yb/Gd&lt;10</t>
  </si>
  <si>
    <t xml:space="preserve">Precambrian Yb/Gd&gt;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000"/>
    <numFmt numFmtId="169" formatCode="0.00000"/>
    <numFmt numFmtId="170" formatCode="0.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3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13"/>
      <color rgb="FF000000"/>
      <name val="Symbol"/>
      <family val="1"/>
      <charset val="2"/>
    </font>
    <font>
      <sz val="11"/>
      <color rgb="FF006411"/>
      <name val="Calibri"/>
      <family val="2"/>
    </font>
    <font>
      <sz val="11"/>
      <color rgb="FF000090"/>
      <name val="Calibri"/>
      <family val="2"/>
    </font>
    <font>
      <sz val="11"/>
      <color rgb="FFDD0806"/>
      <name val="Calibri"/>
      <family val="2"/>
    </font>
    <font>
      <sz val="11"/>
      <name val="Calibri"/>
      <family val="2"/>
    </font>
    <font>
      <sz val="11"/>
      <color rgb="FFFFFF99"/>
      <name val="Calibri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1"/>
      <name val="Calibri"/>
      <family val="0"/>
    </font>
    <font>
      <b val="true"/>
      <sz val="11"/>
      <color rgb="FF006411"/>
      <name val="Calibri"/>
      <family val="2"/>
    </font>
    <font>
      <b val="true"/>
      <sz val="11"/>
      <color rgb="FF00009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FFFF99"/>
      <name val="Calibri"/>
      <family val="2"/>
    </font>
    <font>
      <b val="true"/>
      <sz val="10"/>
      <name val="Arial"/>
      <family val="2"/>
    </font>
    <font>
      <strike val="true"/>
      <sz val="11"/>
      <color rgb="FF000000"/>
      <name val="Calibri"/>
      <family val="2"/>
    </font>
    <font>
      <strike val="true"/>
      <sz val="11"/>
      <color rgb="FF006411"/>
      <name val="Calibri"/>
      <family val="2"/>
    </font>
    <font>
      <strike val="true"/>
      <sz val="11"/>
      <color rgb="FF000090"/>
      <name val="Calibri"/>
      <family val="2"/>
    </font>
    <font>
      <strike val="true"/>
      <sz val="11"/>
      <color rgb="FFDD0806"/>
      <name val="Calibri"/>
      <family val="2"/>
    </font>
    <font>
      <strike val="true"/>
      <sz val="11"/>
      <name val="Calibri"/>
      <family val="2"/>
    </font>
    <font>
      <strike val="true"/>
      <sz val="11"/>
      <color rgb="FFFFFF99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Courier New"/>
      <family val="3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0080C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6666"/>
      </patternFill>
    </fill>
    <fill>
      <patternFill patternType="solid">
        <fgColor rgb="FFFFFFFF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80C0"/>
      <rgbColor rgb="FFE3E3E3"/>
      <rgbColor rgb="FF000090"/>
      <rgbColor rgb="FFFF00FF"/>
      <rgbColor rgb="FFFFFF00"/>
      <rgbColor rgb="FF00FFFF"/>
      <rgbColor rgb="FF800080"/>
      <rgbColor rgb="FF800000"/>
      <rgbColor rgb="FF336666"/>
      <rgbColor rgb="FF0000D4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003366"/>
      <rgbColor rgb="FF339933"/>
      <rgbColor rgb="FF003300"/>
      <rgbColor rgb="FF333300"/>
      <rgbColor rgb="FF663300"/>
      <rgbColor rgb="FF9966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923906871096"/>
          <c:y val="0.0886624034106048"/>
          <c:w val="0.674995267840242"/>
          <c:h val="0.7982280841993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1:$E$31</c:f>
              <c:numCache>
                <c:formatCode>General</c:formatCode>
                <c:ptCount val="31"/>
                <c:pt idx="0">
                  <c:v>0</c:v>
                </c:pt>
                <c:pt idx="1">
                  <c:v>0.0532332344815452</c:v>
                </c:pt>
                <c:pt idx="2">
                  <c:v>0.109300246216458</c:v>
                </c:pt>
                <c:pt idx="3">
                  <c:v>0.168351886333734</c:v>
                </c:pt>
                <c:pt idx="4">
                  <c:v>0.230547036255893</c:v>
                </c:pt>
                <c:pt idx="5">
                  <c:v>0.296053035177474</c:v>
                </c:pt>
                <c:pt idx="6">
                  <c:v>0.365046130299595</c:v>
                </c:pt>
                <c:pt idx="7">
                  <c:v>0.437711951031959</c:v>
                </c:pt>
                <c:pt idx="8">
                  <c:v>0.514246008438164</c:v>
                </c:pt>
                <c:pt idx="9">
                  <c:v>0.594854221268096</c:v>
                </c:pt>
                <c:pt idx="10">
                  <c:v>0.679753469992743</c:v>
                </c:pt>
                <c:pt idx="11">
                  <c:v>0.769172180332056</c:v>
                </c:pt>
                <c:pt idx="12">
                  <c:v>0.863350937845899</c:v>
                </c:pt>
                <c:pt idx="13">
                  <c:v>0.962543135241657</c:v>
                </c:pt>
                <c:pt idx="14">
                  <c:v>1.06701565414012</c:v>
                </c:pt>
                <c:pt idx="15">
                  <c:v>1.17704958313399</c:v>
                </c:pt>
                <c:pt idx="16">
                  <c:v>1.29294097407091</c:v>
                </c:pt>
                <c:pt idx="17">
                  <c:v>1.41500163859597</c:v>
                </c:pt>
                <c:pt idx="18">
                  <c:v>1.54355998709667</c:v>
                </c:pt>
                <c:pt idx="19">
                  <c:v>1.67896191230766</c:v>
                </c:pt>
                <c:pt idx="20">
                  <c:v>1.82157171995266</c:v>
                </c:pt>
                <c:pt idx="21">
                  <c:v>1.9717731089274</c:v>
                </c:pt>
                <c:pt idx="22">
                  <c:v>2.12997020366088</c:v>
                </c:pt>
                <c:pt idx="23">
                  <c:v>2.29658864143261</c:v>
                </c:pt>
                <c:pt idx="24">
                  <c:v>2.47207671757119</c:v>
                </c:pt>
                <c:pt idx="25">
                  <c:v>2.65690659161557</c:v>
                </c:pt>
                <c:pt idx="26">
                  <c:v>2.85157555768415</c:v>
                </c:pt>
                <c:pt idx="27">
                  <c:v>3.05660738246974</c:v>
                </c:pt>
                <c:pt idx="28">
                  <c:v>3.27255371446032</c:v>
                </c:pt>
                <c:pt idx="29">
                  <c:v>3.49999556817718</c:v>
                </c:pt>
                <c:pt idx="30">
                  <c:v>3.5</c:v>
                </c:pt>
              </c:numCache>
            </c:numRef>
          </c:xVal>
          <c:yVal>
            <c:numRef>
              <c:f>PlotDat3!$F$1:$F$31</c:f>
              <c:numCache>
                <c:formatCode>General</c:formatCode>
                <c:ptCount val="31"/>
                <c:pt idx="0">
                  <c:v>0</c:v>
                </c:pt>
                <c:pt idx="1">
                  <c:v>0.00820273632127844</c:v>
                </c:pt>
                <c:pt idx="2">
                  <c:v>0.0164727575257133</c:v>
                </c:pt>
                <c:pt idx="3">
                  <c:v>0.0248106155334595</c:v>
                </c:pt>
                <c:pt idx="4">
                  <c:v>0.0332168667919275</c:v>
                </c:pt>
                <c:pt idx="5">
                  <c:v>0.0416920723129193</c:v>
                </c:pt>
                <c:pt idx="6">
                  <c:v>0.0502367977100682</c:v>
                </c:pt>
                <c:pt idx="7">
                  <c:v>0.0588516132365877</c:v>
                </c:pt>
                <c:pt idx="8">
                  <c:v>0.0675370938233277</c:v>
                </c:pt>
                <c:pt idx="9">
                  <c:v>0.0762938191171445</c:v>
                </c:pt>
                <c:pt idx="10">
                  <c:v>0.0851223735195841</c:v>
                </c:pt>
                <c:pt idx="11">
                  <c:v>0.094023346225885</c:v>
                </c:pt>
                <c:pt idx="12">
                  <c:v>0.102997331264299</c:v>
                </c:pt>
                <c:pt idx="13">
                  <c:v>0.112044927535734</c:v>
                </c:pt>
                <c:pt idx="14">
                  <c:v>0.121166738853724</c:v>
                </c:pt>
                <c:pt idx="15">
                  <c:v>0.130363373984729</c:v>
                </c:pt>
                <c:pt idx="16">
                  <c:v>0.139635446688757</c:v>
                </c:pt>
                <c:pt idx="17">
                  <c:v>0.148983575760327</c:v>
                </c:pt>
                <c:pt idx="18">
                  <c:v>0.158408385069768</c:v>
                </c:pt>
                <c:pt idx="19">
                  <c:v>0.167910503604854</c:v>
                </c:pt>
                <c:pt idx="20">
                  <c:v>0.177490565512776</c:v>
                </c:pt>
                <c:pt idx="21">
                  <c:v>0.18714921014247</c:v>
                </c:pt>
                <c:pt idx="22">
                  <c:v>0.196887082087283</c:v>
                </c:pt>
                <c:pt idx="23">
                  <c:v>0.206704831227989</c:v>
                </c:pt>
                <c:pt idx="24">
                  <c:v>0.216603112776165</c:v>
                </c:pt>
                <c:pt idx="25">
                  <c:v>0.226582587317914</c:v>
                </c:pt>
                <c:pt idx="26">
                  <c:v>0.236643920857955</c:v>
                </c:pt>
                <c:pt idx="27">
                  <c:v>0.246787784864065</c:v>
                </c:pt>
                <c:pt idx="28">
                  <c:v>0.257014856311895</c:v>
                </c:pt>
                <c:pt idx="29">
                  <c:v>0.267325817730151</c:v>
                </c:pt>
                <c:pt idx="30">
                  <c:v>0.2673260100545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1:$G$15</c:f>
              <c:numCache>
                <c:formatCode>General</c:formatCode>
                <c:ptCount val="15"/>
                <c:pt idx="0">
                  <c:v>0.10349785180247</c:v>
                </c:pt>
                <c:pt idx="1">
                  <c:v>0.217707508932667</c:v>
                </c:pt>
                <c:pt idx="2">
                  <c:v>0.343737620230935</c:v>
                </c:pt>
                <c:pt idx="3">
                  <c:v>0.482811577311</c:v>
                </c:pt>
                <c:pt idx="4">
                  <c:v>0.636279390190521</c:v>
                </c:pt>
                <c:pt idx="5">
                  <c:v>0.805630792023896</c:v>
                </c:pt>
                <c:pt idx="6">
                  <c:v>0.992509700146762</c:v>
                </c:pt>
                <c:pt idx="7">
                  <c:v>1.19873017380754</c:v>
                </c:pt>
                <c:pt idx="8">
                  <c:v>1.42629402348989</c:v>
                </c:pt>
                <c:pt idx="9">
                  <c:v>1.67741024276226</c:v>
                </c:pt>
                <c:pt idx="10">
                  <c:v>1.95451645128209</c:v>
                </c:pt>
                <c:pt idx="11">
                  <c:v>2.26030255710484</c:v>
                </c:pt>
                <c:pt idx="12">
                  <c:v>2.59773686799129</c:v>
                </c:pt>
                <c:pt idx="13">
                  <c:v>2.97009490517894</c:v>
                </c:pt>
                <c:pt idx="14">
                  <c:v>3.38099119931689</c:v>
                </c:pt>
              </c:numCache>
            </c:numRef>
          </c:xVal>
          <c:yVal>
            <c:numRef>
              <c:f>PlotDat3!$H$1:$H$15</c:f>
              <c:numCache>
                <c:formatCode>General</c:formatCode>
                <c:ptCount val="15"/>
                <c:pt idx="0">
                  <c:v>0.0156334433970071</c:v>
                </c:pt>
                <c:pt idx="1">
                  <c:v>0.0315112913464617</c:v>
                </c:pt>
                <c:pt idx="2">
                  <c:v>0.0476373647331005</c:v>
                </c:pt>
                <c:pt idx="3">
                  <c:v>0.0640155441752452</c:v>
                </c:pt>
                <c:pt idx="4">
                  <c:v>0.0806497709586447</c:v>
                </c:pt>
                <c:pt idx="5">
                  <c:v>0.0975440479849155</c:v>
                </c:pt>
                <c:pt idx="6">
                  <c:v>0.11470244073481</c:v>
                </c:pt>
                <c:pt idx="7">
                  <c:v>0.132129078246543</c:v>
                </c:pt>
                <c:pt idx="8">
                  <c:v>0.149828154109416</c:v>
                </c:pt>
                <c:pt idx="9">
                  <c:v>0.167803927472971</c:v>
                </c:pt>
                <c:pt idx="10">
                  <c:v>0.186060724071923</c:v>
                </c:pt>
                <c:pt idx="11">
                  <c:v>0.204602937267114</c:v>
                </c:pt>
                <c:pt idx="12">
                  <c:v>0.223435029102748</c:v>
                </c:pt>
                <c:pt idx="13">
                  <c:v>0.242561531380142</c:v>
                </c:pt>
                <c:pt idx="14">
                  <c:v>0.261987046748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1:$C$44</c:f>
              <c:numCache>
                <c:formatCode>General</c:formatCode>
                <c:ptCount val="44"/>
                <c:pt idx="0">
                  <c:v>1.43660710518527</c:v>
                </c:pt>
                <c:pt idx="1">
                  <c:v>1.74699699363101</c:v>
                </c:pt>
                <c:pt idx="2">
                  <c:v>1.72043265062539</c:v>
                </c:pt>
                <c:pt idx="3">
                  <c:v>1.3459153517382</c:v>
                </c:pt>
                <c:pt idx="4">
                  <c:v>1.74159522226293</c:v>
                </c:pt>
                <c:pt idx="5">
                  <c:v>0.296716596506037</c:v>
                </c:pt>
                <c:pt idx="6">
                  <c:v>1.57724031345147</c:v>
                </c:pt>
                <c:pt idx="7">
                  <c:v>1.75176028068749</c:v>
                </c:pt>
                <c:pt idx="8">
                  <c:v>1.65226104144083</c:v>
                </c:pt>
                <c:pt idx="9">
                  <c:v>1.65773145703802</c:v>
                </c:pt>
                <c:pt idx="10">
                  <c:v>2.7306255390187</c:v>
                </c:pt>
                <c:pt idx="11">
                  <c:v>1.62904124219766</c:v>
                </c:pt>
                <c:pt idx="12">
                  <c:v>1.52687486502679</c:v>
                </c:pt>
                <c:pt idx="13">
                  <c:v>0.4459519154268</c:v>
                </c:pt>
                <c:pt idx="14">
                  <c:v>1.47047445400548</c:v>
                </c:pt>
                <c:pt idx="15">
                  <c:v>0.317041272058282</c:v>
                </c:pt>
                <c:pt idx="16">
                  <c:v>0.342323437785493</c:v>
                </c:pt>
                <c:pt idx="17">
                  <c:v>1.60249111297294</c:v>
                </c:pt>
                <c:pt idx="18">
                  <c:v>1.94864523765603</c:v>
                </c:pt>
                <c:pt idx="19">
                  <c:v>1.94635988978678</c:v>
                </c:pt>
                <c:pt idx="20">
                  <c:v>1.70154391518357</c:v>
                </c:pt>
                <c:pt idx="21">
                  <c:v>1.67736111552394</c:v>
                </c:pt>
                <c:pt idx="22">
                  <c:v>1.64478921756591</c:v>
                </c:pt>
                <c:pt idx="23">
                  <c:v>1.73915499911154</c:v>
                </c:pt>
                <c:pt idx="24">
                  <c:v>0.270004148694176</c:v>
                </c:pt>
                <c:pt idx="25">
                  <c:v>1.57232549428551</c:v>
                </c:pt>
                <c:pt idx="26">
                  <c:v>1.62867438672008</c:v>
                </c:pt>
                <c:pt idx="27">
                  <c:v>1.43177472738229</c:v>
                </c:pt>
                <c:pt idx="28">
                  <c:v>1.5497890015525</c:v>
                </c:pt>
                <c:pt idx="29">
                  <c:v>1.95630986174713</c:v>
                </c:pt>
                <c:pt idx="30">
                  <c:v>1.74000176225686</c:v>
                </c:pt>
                <c:pt idx="31">
                  <c:v>1.9554482318663</c:v>
                </c:pt>
                <c:pt idx="32">
                  <c:v>1.30346449591861</c:v>
                </c:pt>
                <c:pt idx="33">
                  <c:v>1.74596773751301</c:v>
                </c:pt>
                <c:pt idx="34">
                  <c:v>1.60695956864214</c:v>
                </c:pt>
                <c:pt idx="35">
                  <c:v>1.64049277345717</c:v>
                </c:pt>
                <c:pt idx="36">
                  <c:v>1.47420897516207</c:v>
                </c:pt>
                <c:pt idx="37">
                  <c:v>0.517974102044646</c:v>
                </c:pt>
                <c:pt idx="38">
                  <c:v>1.47576671342163</c:v>
                </c:pt>
                <c:pt idx="39">
                  <c:v>1.83454327523513</c:v>
                </c:pt>
                <c:pt idx="40">
                  <c:v>0.314383818759127</c:v>
                </c:pt>
                <c:pt idx="41">
                  <c:v>1.64313408855668</c:v>
                </c:pt>
                <c:pt idx="42">
                  <c:v>0.478230459296506</c:v>
                </c:pt>
                <c:pt idx="43">
                  <c:v>1.63452821321232</c:v>
                </c:pt>
              </c:numCache>
            </c:numRef>
          </c:xVal>
          <c:yVal>
            <c:numRef>
              <c:f>PlotDat3!$D$1:$D$44</c:f>
              <c:numCache>
                <c:formatCode>General</c:formatCode>
                <c:ptCount val="44"/>
                <c:pt idx="0">
                  <c:v>0.146753534024624</c:v>
                </c:pt>
                <c:pt idx="1">
                  <c:v>0.162540991884297</c:v>
                </c:pt>
                <c:pt idx="2">
                  <c:v>0.164609864760389</c:v>
                </c:pt>
                <c:pt idx="3">
                  <c:v>0.135976824253016</c:v>
                </c:pt>
                <c:pt idx="4">
                  <c:v>0.160452907564691</c:v>
                </c:pt>
                <c:pt idx="5">
                  <c:v>0.0379069294556476</c:v>
                </c:pt>
                <c:pt idx="6">
                  <c:v>0.15314949890838</c:v>
                </c:pt>
                <c:pt idx="7">
                  <c:v>0.171890756732293</c:v>
                </c:pt>
                <c:pt idx="8">
                  <c:v>0.161803190678373</c:v>
                </c:pt>
                <c:pt idx="9">
                  <c:v>0.161063135652516</c:v>
                </c:pt>
                <c:pt idx="10">
                  <c:v>0.228505786154467</c:v>
                </c:pt>
                <c:pt idx="11">
                  <c:v>0.162754846549619</c:v>
                </c:pt>
                <c:pt idx="12">
                  <c:v>0.158865530139831</c:v>
                </c:pt>
                <c:pt idx="13">
                  <c:v>0.0428425119969548</c:v>
                </c:pt>
                <c:pt idx="14">
                  <c:v>0.157925941266281</c:v>
                </c:pt>
                <c:pt idx="15">
                  <c:v>0.0426761070423589</c:v>
                </c:pt>
                <c:pt idx="16">
                  <c:v>0.0424287576796737</c:v>
                </c:pt>
                <c:pt idx="17">
                  <c:v>0.160516221288252</c:v>
                </c:pt>
                <c:pt idx="18">
                  <c:v>0.181563534388684</c:v>
                </c:pt>
                <c:pt idx="19">
                  <c:v>0.179181433116602</c:v>
                </c:pt>
                <c:pt idx="20">
                  <c:v>0.164259659006544</c:v>
                </c:pt>
                <c:pt idx="21">
                  <c:v>0.165928528968729</c:v>
                </c:pt>
                <c:pt idx="22">
                  <c:v>0.172047725282428</c:v>
                </c:pt>
                <c:pt idx="23">
                  <c:v>0.176602444576643</c:v>
                </c:pt>
                <c:pt idx="24">
                  <c:v>0.0408681867853455</c:v>
                </c:pt>
                <c:pt idx="25">
                  <c:v>0.163954510871856</c:v>
                </c:pt>
                <c:pt idx="26">
                  <c:v>0.154829491372181</c:v>
                </c:pt>
                <c:pt idx="27">
                  <c:v>0.14558726276409</c:v>
                </c:pt>
                <c:pt idx="28">
                  <c:v>0.151003163085742</c:v>
                </c:pt>
                <c:pt idx="29">
                  <c:v>0.181223151611415</c:v>
                </c:pt>
                <c:pt idx="30">
                  <c:v>0.179332776344917</c:v>
                </c:pt>
                <c:pt idx="31">
                  <c:v>0.186754858762647</c:v>
                </c:pt>
                <c:pt idx="32">
                  <c:v>0.132675040788472</c:v>
                </c:pt>
                <c:pt idx="33">
                  <c:v>0.166147417018317</c:v>
                </c:pt>
                <c:pt idx="34">
                  <c:v>0.161806737684257</c:v>
                </c:pt>
                <c:pt idx="35">
                  <c:v>0.164217477317326</c:v>
                </c:pt>
                <c:pt idx="36">
                  <c:v>0.150191865228729</c:v>
                </c:pt>
                <c:pt idx="37">
                  <c:v>0.039800235701441</c:v>
                </c:pt>
                <c:pt idx="38">
                  <c:v>0.149267465914962</c:v>
                </c:pt>
                <c:pt idx="39">
                  <c:v>0.167480035711804</c:v>
                </c:pt>
                <c:pt idx="40">
                  <c:v>0.0409516956094662</c:v>
                </c:pt>
                <c:pt idx="41">
                  <c:v>0.166908041485376</c:v>
                </c:pt>
                <c:pt idx="42">
                  <c:v>0.0463474700085785</c:v>
                </c:pt>
                <c:pt idx="43">
                  <c:v>0.1604421679956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DG$1:$DG$6</c:f>
              <c:numCache>
                <c:formatCode>General</c:formatCode>
                <c:ptCount val="6"/>
                <c:pt idx="0">
                  <c:v>2.24032754417436</c:v>
                </c:pt>
                <c:pt idx="1">
                  <c:v>1.9981114615287</c:v>
                </c:pt>
                <c:pt idx="2">
                  <c:v>1.87488127243125</c:v>
                </c:pt>
                <c:pt idx="3">
                  <c:v>1.68241645535082</c:v>
                </c:pt>
                <c:pt idx="4">
                  <c:v>1.38410673922651</c:v>
                </c:pt>
                <c:pt idx="5">
                  <c:v>2.68694110701921</c:v>
                </c:pt>
              </c:numCache>
            </c:numRef>
          </c:xVal>
          <c:yVal>
            <c:numRef>
              <c:f>PlotDat3!$DH$1:$DH$6</c:f>
              <c:numCache>
                <c:formatCode>General</c:formatCode>
                <c:ptCount val="6"/>
                <c:pt idx="0">
                  <c:v>0.217215074314433</c:v>
                </c:pt>
                <c:pt idx="1">
                  <c:v>0.174207866584245</c:v>
                </c:pt>
                <c:pt idx="2">
                  <c:v>0.161232556255677</c:v>
                </c:pt>
                <c:pt idx="3">
                  <c:v>0.155727153225906</c:v>
                </c:pt>
                <c:pt idx="4">
                  <c:v>0.118530736355669</c:v>
                </c:pt>
                <c:pt idx="5">
                  <c:v>0.256155918949678</c:v>
                </c:pt>
              </c:numCache>
            </c:numRef>
          </c:yVal>
          <c:smooth val="1"/>
        </c:ser>
        <c:axId val="97950064"/>
        <c:axId val="25656300"/>
      </c:scatterChart>
      <c:valAx>
        <c:axId val="97950064"/>
        <c:scaling>
          <c:orientation val="minMax"/>
          <c:max val="3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500047321597577"/>
              <c:y val="0.8914868105515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300"/>
        <c:crossesAt val="0"/>
        <c:crossBetween val="midCat"/>
        <c:majorUnit val="1"/>
        <c:minorUnit val="0.5"/>
      </c:valAx>
      <c:valAx>
        <c:axId val="25656300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6Pb/238U</a:t>
                </a:r>
              </a:p>
            </c:rich>
          </c:tx>
          <c:layout>
            <c:manualLayout>
              <c:xMode val="edge"/>
              <c:yMode val="edge"/>
              <c:x val="0.120433465833807"/>
              <c:y val="0.1858513189448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064"/>
        <c:crossesAt val="0"/>
        <c:crossBetween val="midCat"/>
        <c:majorUnit val="0.04"/>
        <c:minorUnit val="0.02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121710047986"/>
          <c:y val="0.0415921708854804"/>
          <c:w val="0.922567980223935"/>
          <c:h val="0.923308553684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1:$Z$2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22:$Z$22</c:f>
              <c:numCache>
                <c:formatCode>General</c:formatCode>
                <c:ptCount val="13"/>
                <c:pt idx="0">
                  <c:v>19.5774285733769</c:v>
                </c:pt>
                <c:pt idx="1">
                  <c:v>9.98927049288215</c:v>
                </c:pt>
                <c:pt idx="2">
                  <c:v>40.8904873654128</c:v>
                </c:pt>
                <c:pt idx="3">
                  <c:v>51.9444295813642</c:v>
                </c:pt>
                <c:pt idx="4">
                  <c:v>99.021461864278</c:v>
                </c:pt>
                <c:pt idx="5">
                  <c:v>100.360325835165</c:v>
                </c:pt>
                <c:pt idx="6">
                  <c:v>157.999192270011</c:v>
                </c:pt>
                <c:pt idx="7">
                  <c:v>203.101118244133</c:v>
                </c:pt>
                <c:pt idx="8">
                  <c:v>247.61012480208</c:v>
                </c:pt>
                <c:pt idx="9">
                  <c:v>298.632242502529</c:v>
                </c:pt>
                <c:pt idx="10">
                  <c:v>384.097932196633</c:v>
                </c:pt>
                <c:pt idx="11">
                  <c:v>566.655460015484</c:v>
                </c:pt>
                <c:pt idx="12">
                  <c:v>682.3636173947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1:$Z$2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23:$Z$23</c:f>
              <c:numCache>
                <c:formatCode>General</c:formatCode>
                <c:ptCount val="13"/>
                <c:pt idx="0">
                  <c:v>15.0302628799507</c:v>
                </c:pt>
                <c:pt idx="1">
                  <c:v>14.4678839547128</c:v>
                </c:pt>
                <c:pt idx="2">
                  <c:v>33.6735516822224</c:v>
                </c:pt>
                <c:pt idx="3">
                  <c:v>61.0052679104175</c:v>
                </c:pt>
                <c:pt idx="4">
                  <c:v>362.475391407719</c:v>
                </c:pt>
                <c:pt idx="5">
                  <c:v>698.636630208781</c:v>
                </c:pt>
                <c:pt idx="6">
                  <c:v>965.997858910323</c:v>
                </c:pt>
                <c:pt idx="7">
                  <c:v>1572.48068950379</c:v>
                </c:pt>
                <c:pt idx="8">
                  <c:v>2163.36027599085</c:v>
                </c:pt>
                <c:pt idx="9">
                  <c:v>2588.6207976665</c:v>
                </c:pt>
                <c:pt idx="10">
                  <c:v>3091.2154309867</c:v>
                </c:pt>
                <c:pt idx="11">
                  <c:v>3561.78623207447</c:v>
                </c:pt>
                <c:pt idx="12">
                  <c:v>3640.596724711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1:$Z$2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24:$Z$24</c:f>
              <c:numCache>
                <c:formatCode>General</c:formatCode>
                <c:ptCount val="13"/>
                <c:pt idx="0">
                  <c:v>0.282032082934008</c:v>
                </c:pt>
                <c:pt idx="1">
                  <c:v>3.93017134276037</c:v>
                </c:pt>
                <c:pt idx="2">
                  <c:v>2.18832026099605</c:v>
                </c:pt>
                <c:pt idx="3">
                  <c:v>5.86996845994506</c:v>
                </c:pt>
                <c:pt idx="4">
                  <c:v>22.3238113126167</c:v>
                </c:pt>
                <c:pt idx="5">
                  <c:v>2.73854416612549</c:v>
                </c:pt>
                <c:pt idx="6">
                  <c:v>69.1353853471981</c:v>
                </c:pt>
                <c:pt idx="7">
                  <c:v>97.5237547530277</c:v>
                </c:pt>
                <c:pt idx="8">
                  <c:v>127.687616394197</c:v>
                </c:pt>
                <c:pt idx="9">
                  <c:v>169.323105550771</c:v>
                </c:pt>
                <c:pt idx="10">
                  <c:v>235.885794787231</c:v>
                </c:pt>
                <c:pt idx="11">
                  <c:v>326.662491539889</c:v>
                </c:pt>
                <c:pt idx="12">
                  <c:v>352.6702977166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1:$Z$2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25:$Z$25</c:f>
              <c:numCache>
                <c:formatCode>General</c:formatCode>
                <c:ptCount val="13"/>
                <c:pt idx="0">
                  <c:v>0.312416365147412</c:v>
                </c:pt>
                <c:pt idx="1">
                  <c:v>6.27806296835882</c:v>
                </c:pt>
                <c:pt idx="2">
                  <c:v>2.27304054367399</c:v>
                </c:pt>
                <c:pt idx="3">
                  <c:v>3.61225020930583</c:v>
                </c:pt>
                <c:pt idx="4">
                  <c:v>17.9938361729395</c:v>
                </c:pt>
                <c:pt idx="5">
                  <c:v>7.07867803862016</c:v>
                </c:pt>
                <c:pt idx="6">
                  <c:v>55.1926689367935</c:v>
                </c:pt>
                <c:pt idx="7">
                  <c:v>83.316441232817</c:v>
                </c:pt>
                <c:pt idx="8">
                  <c:v>106.34276534353</c:v>
                </c:pt>
                <c:pt idx="9">
                  <c:v>154.573833830174</c:v>
                </c:pt>
                <c:pt idx="10">
                  <c:v>201.276506982956</c:v>
                </c:pt>
                <c:pt idx="11">
                  <c:v>290.25138185585</c:v>
                </c:pt>
                <c:pt idx="12">
                  <c:v>364.89158966126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1:$Z$2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26:$Z$26</c:f>
              <c:numCache>
                <c:formatCode>General</c:formatCode>
                <c:ptCount val="13"/>
                <c:pt idx="0">
                  <c:v>2.74026454917045</c:v>
                </c:pt>
                <c:pt idx="1">
                  <c:v>7.03188433854161</c:v>
                </c:pt>
                <c:pt idx="2">
                  <c:v>9.85402597535154</c:v>
                </c:pt>
                <c:pt idx="3">
                  <c:v>15.9870786720664</c:v>
                </c:pt>
                <c:pt idx="4">
                  <c:v>64.0664200391067</c:v>
                </c:pt>
                <c:pt idx="5">
                  <c:v>88.562104867097</c:v>
                </c:pt>
                <c:pt idx="6">
                  <c:v>149.122373803225</c:v>
                </c:pt>
                <c:pt idx="7">
                  <c:v>232.56383745623</c:v>
                </c:pt>
                <c:pt idx="8">
                  <c:v>348.742734272824</c:v>
                </c:pt>
                <c:pt idx="9">
                  <c:v>482.058419835401</c:v>
                </c:pt>
                <c:pt idx="10">
                  <c:v>652.805902630068</c:v>
                </c:pt>
                <c:pt idx="11">
                  <c:v>1016.53486786674</c:v>
                </c:pt>
                <c:pt idx="12">
                  <c:v>1182.7894478557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1:$Z$2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27:$Z$27</c:f>
              <c:numCache>
                <c:formatCode>General</c:formatCode>
                <c:ptCount val="13"/>
                <c:pt idx="0">
                  <c:v>0.606640588373441</c:v>
                </c:pt>
                <c:pt idx="1">
                  <c:v>23.8017130971822</c:v>
                </c:pt>
                <c:pt idx="2">
                  <c:v>2.44460650390599</c:v>
                </c:pt>
                <c:pt idx="3">
                  <c:v>4.52224301854687</c:v>
                </c:pt>
                <c:pt idx="4">
                  <c:v>15.0605396549609</c:v>
                </c:pt>
                <c:pt idx="5">
                  <c:v>15.9645966125503</c:v>
                </c:pt>
                <c:pt idx="6">
                  <c:v>38.6543526721362</c:v>
                </c:pt>
                <c:pt idx="7">
                  <c:v>53.8406175170725</c:v>
                </c:pt>
                <c:pt idx="8">
                  <c:v>75.5772060984705</c:v>
                </c:pt>
                <c:pt idx="9">
                  <c:v>106.81275910411</c:v>
                </c:pt>
                <c:pt idx="10">
                  <c:v>160.364075371475</c:v>
                </c:pt>
                <c:pt idx="11">
                  <c:v>288.620076440364</c:v>
                </c:pt>
                <c:pt idx="12">
                  <c:v>351.7364652301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1:$Z$2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28:$Z$28</c:f>
              <c:numCache>
                <c:formatCode>General</c:formatCode>
                <c:ptCount val="13"/>
                <c:pt idx="0">
                  <c:v>0.465890061599192</c:v>
                </c:pt>
                <c:pt idx="1">
                  <c:v>16.101719112027</c:v>
                </c:pt>
                <c:pt idx="2">
                  <c:v>2.71313717264426</c:v>
                </c:pt>
                <c:pt idx="3">
                  <c:v>5.80310441487677</c:v>
                </c:pt>
                <c:pt idx="4">
                  <c:v>17.3640841752645</c:v>
                </c:pt>
                <c:pt idx="5">
                  <c:v>17.7285598653637</c:v>
                </c:pt>
                <c:pt idx="6">
                  <c:v>33.2329853886237</c:v>
                </c:pt>
                <c:pt idx="7">
                  <c:v>41.264276520657</c:v>
                </c:pt>
                <c:pt idx="8">
                  <c:v>57.5193026782475</c:v>
                </c:pt>
                <c:pt idx="9">
                  <c:v>73.7551682329485</c:v>
                </c:pt>
                <c:pt idx="10">
                  <c:v>115.349728294943</c:v>
                </c:pt>
                <c:pt idx="11">
                  <c:v>249.738343812522</c:v>
                </c:pt>
                <c:pt idx="12">
                  <c:v>353.499776135276</c:v>
                </c:pt>
              </c:numCache>
            </c:numRef>
          </c:yVal>
          <c:smooth val="0"/>
        </c:ser>
        <c:axId val="2846059"/>
        <c:axId val="27268772"/>
      </c:scatterChart>
      <c:valAx>
        <c:axId val="2846059"/>
        <c:scaling>
          <c:orientation val="minMax"/>
          <c:max val="71"/>
          <c:min val="5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772"/>
        <c:crossesAt val="0.01"/>
        <c:crossBetween val="midCat"/>
        <c:majorUnit val="1"/>
        <c:minorUnit val="1"/>
      </c:valAx>
      <c:valAx>
        <c:axId val="272687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59"/>
        <c:crossesAt val="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214668792579"/>
          <c:y val="0.0472396663229919"/>
          <c:w val="0.936585012320626"/>
          <c:h val="0.9158309119880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30:$Z$30</c:f>
              <c:numCache>
                <c:formatCode>General</c:formatCode>
                <c:ptCount val="13"/>
                <c:pt idx="0">
                  <c:v>2.37735212007309</c:v>
                </c:pt>
                <c:pt idx="1">
                  <c:v>17.1628856858781</c:v>
                </c:pt>
                <c:pt idx="2">
                  <c:v>3.36569631842174</c:v>
                </c:pt>
                <c:pt idx="3">
                  <c:v>6.57697089506205</c:v>
                </c:pt>
                <c:pt idx="4">
                  <c:v>34.9438684445373</c:v>
                </c:pt>
                <c:pt idx="5">
                  <c:v>21.6393013208891</c:v>
                </c:pt>
                <c:pt idx="6">
                  <c:v>105.943248381948</c:v>
                </c:pt>
                <c:pt idx="7">
                  <c:v>174.572522546113</c:v>
                </c:pt>
                <c:pt idx="8">
                  <c:v>272.305893458513</c:v>
                </c:pt>
                <c:pt idx="9">
                  <c:v>421.115150522042</c:v>
                </c:pt>
                <c:pt idx="10">
                  <c:v>635.392599259857</c:v>
                </c:pt>
                <c:pt idx="11">
                  <c:v>1045.79032346697</c:v>
                </c:pt>
                <c:pt idx="12">
                  <c:v>1302.534786093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31:$Z$31</c:f>
              <c:numCache>
                <c:formatCode>General</c:formatCode>
                <c:ptCount val="13"/>
                <c:pt idx="0">
                  <c:v>1.92595483127391</c:v>
                </c:pt>
                <c:pt idx="1">
                  <c:v>19.2298076394684</c:v>
                </c:pt>
                <c:pt idx="2">
                  <c:v>5.97501130198554</c:v>
                </c:pt>
                <c:pt idx="3">
                  <c:v>10.9382016299345</c:v>
                </c:pt>
                <c:pt idx="4">
                  <c:v>55.3843578285907</c:v>
                </c:pt>
                <c:pt idx="5">
                  <c:v>58.7913184173642</c:v>
                </c:pt>
                <c:pt idx="6">
                  <c:v>154.902061347044</c:v>
                </c:pt>
                <c:pt idx="7">
                  <c:v>278.137146046314</c:v>
                </c:pt>
                <c:pt idx="8">
                  <c:v>444.131376279278</c:v>
                </c:pt>
                <c:pt idx="9">
                  <c:v>655.707462681225</c:v>
                </c:pt>
                <c:pt idx="10">
                  <c:v>959.327513173428</c:v>
                </c:pt>
                <c:pt idx="11">
                  <c:v>1569.48026519429</c:v>
                </c:pt>
                <c:pt idx="12">
                  <c:v>1860.440083937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32:$Z$32</c:f>
              <c:numCache>
                <c:formatCode>General</c:formatCode>
                <c:ptCount val="13"/>
                <c:pt idx="0">
                  <c:v>5.78300926992472</c:v>
                </c:pt>
                <c:pt idx="1">
                  <c:v>17.0113372181569</c:v>
                </c:pt>
                <c:pt idx="2">
                  <c:v>6.01237708324659</c:v>
                </c:pt>
                <c:pt idx="3">
                  <c:v>7.64299258678898</c:v>
                </c:pt>
                <c:pt idx="4">
                  <c:v>25.1625864751165</c:v>
                </c:pt>
                <c:pt idx="5">
                  <c:v>12.1225876870118</c:v>
                </c:pt>
                <c:pt idx="6">
                  <c:v>73.7704717302276</c:v>
                </c:pt>
                <c:pt idx="7">
                  <c:v>126.39125013152</c:v>
                </c:pt>
                <c:pt idx="8">
                  <c:v>198.853378236209</c:v>
                </c:pt>
                <c:pt idx="9">
                  <c:v>326.561877172371</c:v>
                </c:pt>
                <c:pt idx="10">
                  <c:v>488.960633720456</c:v>
                </c:pt>
                <c:pt idx="11">
                  <c:v>822.698788750936</c:v>
                </c:pt>
                <c:pt idx="12">
                  <c:v>996.6768249075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33:$Z$33</c:f>
              <c:numCache>
                <c:formatCode>General</c:formatCode>
                <c:ptCount val="13"/>
                <c:pt idx="0">
                  <c:v>0.250737988123937</c:v>
                </c:pt>
                <c:pt idx="1">
                  <c:v>8.99195142805885</c:v>
                </c:pt>
                <c:pt idx="2">
                  <c:v>0.97569424559316</c:v>
                </c:pt>
                <c:pt idx="3">
                  <c:v>3.04020933026574</c:v>
                </c:pt>
                <c:pt idx="4">
                  <c:v>16.3179512469316</c:v>
                </c:pt>
                <c:pt idx="5">
                  <c:v>6.59600627918776</c:v>
                </c:pt>
                <c:pt idx="6">
                  <c:v>45.3007881772045</c:v>
                </c:pt>
                <c:pt idx="7">
                  <c:v>67.5491981977607</c:v>
                </c:pt>
                <c:pt idx="8">
                  <c:v>117.512604713297</c:v>
                </c:pt>
                <c:pt idx="9">
                  <c:v>185.188979516115</c:v>
                </c:pt>
                <c:pt idx="10">
                  <c:v>289.181972131201</c:v>
                </c:pt>
                <c:pt idx="11">
                  <c:v>506.670898059678</c:v>
                </c:pt>
                <c:pt idx="12">
                  <c:v>653.15113231040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34:$Z$34</c:f>
              <c:numCache>
                <c:formatCode>General</c:formatCode>
                <c:ptCount val="13"/>
                <c:pt idx="0">
                  <c:v>0.449968585320483</c:v>
                </c:pt>
                <c:pt idx="1">
                  <c:v>10.4355626198155</c:v>
                </c:pt>
                <c:pt idx="2">
                  <c:v>1.32778615696293</c:v>
                </c:pt>
                <c:pt idx="3">
                  <c:v>4.28193092259305</c:v>
                </c:pt>
                <c:pt idx="4">
                  <c:v>12.0166448624006</c:v>
                </c:pt>
                <c:pt idx="5">
                  <c:v>7.81278574884326</c:v>
                </c:pt>
                <c:pt idx="6">
                  <c:v>55.391768785198</c:v>
                </c:pt>
                <c:pt idx="7">
                  <c:v>91.549623346034</c:v>
                </c:pt>
                <c:pt idx="8">
                  <c:v>144.583270171609</c:v>
                </c:pt>
                <c:pt idx="9">
                  <c:v>232.210909267784</c:v>
                </c:pt>
                <c:pt idx="10">
                  <c:v>361.362116751583</c:v>
                </c:pt>
                <c:pt idx="11">
                  <c:v>635.600004507013</c:v>
                </c:pt>
                <c:pt idx="12">
                  <c:v>791.9640504334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35:$Z$35</c:f>
              <c:numCache>
                <c:formatCode>General</c:formatCode>
                <c:ptCount val="13"/>
                <c:pt idx="0">
                  <c:v>5.22283169494909</c:v>
                </c:pt>
                <c:pt idx="1">
                  <c:v>26.0822013193689</c:v>
                </c:pt>
                <c:pt idx="2">
                  <c:v>7.76343068465889</c:v>
                </c:pt>
                <c:pt idx="3">
                  <c:v>11.6418019618572</c:v>
                </c:pt>
                <c:pt idx="4">
                  <c:v>58.6627962822586</c:v>
                </c:pt>
                <c:pt idx="5">
                  <c:v>35.5153042129128</c:v>
                </c:pt>
                <c:pt idx="6">
                  <c:v>179.748169155922</c:v>
                </c:pt>
                <c:pt idx="7">
                  <c:v>320.198385734007</c:v>
                </c:pt>
                <c:pt idx="8">
                  <c:v>537.839349866038</c:v>
                </c:pt>
                <c:pt idx="9">
                  <c:v>909.821569480942</c:v>
                </c:pt>
                <c:pt idx="10">
                  <c:v>1414.82383033286</c:v>
                </c:pt>
                <c:pt idx="11">
                  <c:v>2386.47742053737</c:v>
                </c:pt>
                <c:pt idx="12">
                  <c:v>2928.810962443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36:$Z$36</c:f>
              <c:numCache>
                <c:formatCode>General</c:formatCode>
                <c:ptCount val="13"/>
                <c:pt idx="0">
                  <c:v>0.391785225310088</c:v>
                </c:pt>
                <c:pt idx="1">
                  <c:v>12.5559587117559</c:v>
                </c:pt>
                <c:pt idx="2">
                  <c:v>1.46981057292212</c:v>
                </c:pt>
                <c:pt idx="3">
                  <c:v>4.244817055431</c:v>
                </c:pt>
                <c:pt idx="4">
                  <c:v>12.5764832001655</c:v>
                </c:pt>
                <c:pt idx="5">
                  <c:v>11.3820577554771</c:v>
                </c:pt>
                <c:pt idx="6">
                  <c:v>48.5943729274635</c:v>
                </c:pt>
                <c:pt idx="7">
                  <c:v>81.8133046036179</c:v>
                </c:pt>
                <c:pt idx="8">
                  <c:v>131.417458147579</c:v>
                </c:pt>
                <c:pt idx="9">
                  <c:v>221.130942408949</c:v>
                </c:pt>
                <c:pt idx="10">
                  <c:v>349.945355586391</c:v>
                </c:pt>
                <c:pt idx="11">
                  <c:v>670.32536642635</c:v>
                </c:pt>
                <c:pt idx="12">
                  <c:v>859.10421565516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37:$Z$37</c:f>
              <c:numCache>
                <c:formatCode>General</c:formatCode>
                <c:ptCount val="13"/>
                <c:pt idx="0">
                  <c:v>1.1423984270377</c:v>
                </c:pt>
                <c:pt idx="1">
                  <c:v>22.436038470386</c:v>
                </c:pt>
                <c:pt idx="2">
                  <c:v>2.56782608664858</c:v>
                </c:pt>
                <c:pt idx="3">
                  <c:v>4.00172436589029</c:v>
                </c:pt>
                <c:pt idx="4">
                  <c:v>13.3347778395488</c:v>
                </c:pt>
                <c:pt idx="5">
                  <c:v>6.8066630479558</c:v>
                </c:pt>
                <c:pt idx="6">
                  <c:v>35.1536432094125</c:v>
                </c:pt>
                <c:pt idx="7">
                  <c:v>55.2788833850588</c:v>
                </c:pt>
                <c:pt idx="8">
                  <c:v>91.9811890635565</c:v>
                </c:pt>
                <c:pt idx="9">
                  <c:v>161.243225378061</c:v>
                </c:pt>
                <c:pt idx="10">
                  <c:v>254.808706579558</c:v>
                </c:pt>
                <c:pt idx="11">
                  <c:v>502.147502045138</c:v>
                </c:pt>
                <c:pt idx="12">
                  <c:v>657.77280596205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38:$Z$38</c:f>
              <c:numCache>
                <c:formatCode>General</c:formatCode>
                <c:ptCount val="13"/>
                <c:pt idx="0">
                  <c:v>0.256323493673335</c:v>
                </c:pt>
                <c:pt idx="1">
                  <c:v>16.8494632351356</c:v>
                </c:pt>
                <c:pt idx="2">
                  <c:v>1.16238003120241</c:v>
                </c:pt>
                <c:pt idx="3">
                  <c:v>2.82914883678065</c:v>
                </c:pt>
                <c:pt idx="4">
                  <c:v>11.8734754531962</c:v>
                </c:pt>
                <c:pt idx="5">
                  <c:v>6.09769121286211</c:v>
                </c:pt>
                <c:pt idx="6">
                  <c:v>53.1746781898622</c:v>
                </c:pt>
                <c:pt idx="7">
                  <c:v>92.4200914491827</c:v>
                </c:pt>
                <c:pt idx="8">
                  <c:v>159.810006257213</c:v>
                </c:pt>
                <c:pt idx="9">
                  <c:v>265.063167123779</c:v>
                </c:pt>
                <c:pt idx="10">
                  <c:v>426.621391422565</c:v>
                </c:pt>
                <c:pt idx="11">
                  <c:v>773.849383318822</c:v>
                </c:pt>
                <c:pt idx="12">
                  <c:v>990.54581877992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39:$Z$39</c:f>
              <c:numCache>
                <c:formatCode>General</c:formatCode>
                <c:ptCount val="13"/>
                <c:pt idx="0">
                  <c:v>0.802079096789495</c:v>
                </c:pt>
                <c:pt idx="1">
                  <c:v>16.6229925443299</c:v>
                </c:pt>
                <c:pt idx="2">
                  <c:v>3.25237570258868</c:v>
                </c:pt>
                <c:pt idx="3">
                  <c:v>7.93672823138681</c:v>
                </c:pt>
                <c:pt idx="4">
                  <c:v>42.7633476822222</c:v>
                </c:pt>
                <c:pt idx="5">
                  <c:v>29.3345329889569</c:v>
                </c:pt>
                <c:pt idx="6">
                  <c:v>124.441803144749</c:v>
                </c:pt>
                <c:pt idx="7">
                  <c:v>215.465206844299</c:v>
                </c:pt>
                <c:pt idx="8">
                  <c:v>368.256293602692</c:v>
                </c:pt>
                <c:pt idx="9">
                  <c:v>612.065579671967</c:v>
                </c:pt>
                <c:pt idx="10">
                  <c:v>993.307779933551</c:v>
                </c:pt>
                <c:pt idx="11">
                  <c:v>1842.78414428707</c:v>
                </c:pt>
                <c:pt idx="12">
                  <c:v>2340.4783708370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40:$Z$40</c:f>
              <c:numCache>
                <c:formatCode>General</c:formatCode>
                <c:ptCount val="13"/>
                <c:pt idx="0">
                  <c:v>0.43824766762007</c:v>
                </c:pt>
                <c:pt idx="1">
                  <c:v>12.3733066750341</c:v>
                </c:pt>
                <c:pt idx="2">
                  <c:v>1.30334742226537</c:v>
                </c:pt>
                <c:pt idx="3">
                  <c:v>2.90085151592922</c:v>
                </c:pt>
                <c:pt idx="4">
                  <c:v>13.1466809852322</c:v>
                </c:pt>
                <c:pt idx="5">
                  <c:v>5.9930239094795</c:v>
                </c:pt>
                <c:pt idx="6">
                  <c:v>43.8142909791307</c:v>
                </c:pt>
                <c:pt idx="7">
                  <c:v>76.6861079860733</c:v>
                </c:pt>
                <c:pt idx="8">
                  <c:v>126.5266319796</c:v>
                </c:pt>
                <c:pt idx="9">
                  <c:v>222.365929345091</c:v>
                </c:pt>
                <c:pt idx="10">
                  <c:v>354.846720853443</c:v>
                </c:pt>
                <c:pt idx="11">
                  <c:v>652.937225674832</c:v>
                </c:pt>
                <c:pt idx="12">
                  <c:v>858.30190631788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41:$Z$41</c:f>
              <c:numCache>
                <c:formatCode>General</c:formatCode>
                <c:ptCount val="13"/>
                <c:pt idx="0">
                  <c:v>3.49477812518207</c:v>
                </c:pt>
                <c:pt idx="1">
                  <c:v>12.9404781655992</c:v>
                </c:pt>
                <c:pt idx="2">
                  <c:v>7.04829388879436</c:v>
                </c:pt>
                <c:pt idx="3">
                  <c:v>10.9398677317808</c:v>
                </c:pt>
                <c:pt idx="4">
                  <c:v>47.1201837831083</c:v>
                </c:pt>
                <c:pt idx="5">
                  <c:v>30.8026818756194</c:v>
                </c:pt>
                <c:pt idx="6">
                  <c:v>158.625212656695</c:v>
                </c:pt>
                <c:pt idx="7">
                  <c:v>305.733776717082</c:v>
                </c:pt>
                <c:pt idx="8">
                  <c:v>563.924295479065</c:v>
                </c:pt>
                <c:pt idx="9">
                  <c:v>990.519314090293</c:v>
                </c:pt>
                <c:pt idx="10">
                  <c:v>1573.25223766786</c:v>
                </c:pt>
                <c:pt idx="11">
                  <c:v>2649.7877336438</c:v>
                </c:pt>
                <c:pt idx="12">
                  <c:v>3353.6658196664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42:$Z$42</c:f>
              <c:numCache>
                <c:formatCode>General</c:formatCode>
                <c:ptCount val="13"/>
                <c:pt idx="0">
                  <c:v>0.329619404014304</c:v>
                </c:pt>
                <c:pt idx="1">
                  <c:v>24.2631629699452</c:v>
                </c:pt>
                <c:pt idx="2">
                  <c:v>1.35426235105396</c:v>
                </c:pt>
                <c:pt idx="3">
                  <c:v>3.56409102656319</c:v>
                </c:pt>
                <c:pt idx="4">
                  <c:v>16.7082025187749</c:v>
                </c:pt>
                <c:pt idx="5">
                  <c:v>8.00071625052478</c:v>
                </c:pt>
                <c:pt idx="6">
                  <c:v>55.6239324781757</c:v>
                </c:pt>
                <c:pt idx="7">
                  <c:v>94.9908649977087</c:v>
                </c:pt>
                <c:pt idx="8">
                  <c:v>168.770752152586</c:v>
                </c:pt>
                <c:pt idx="9">
                  <c:v>290.52716197382</c:v>
                </c:pt>
                <c:pt idx="10">
                  <c:v>490.134154055888</c:v>
                </c:pt>
                <c:pt idx="11">
                  <c:v>938.032777507053</c:v>
                </c:pt>
                <c:pt idx="12">
                  <c:v>1199.4152954299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43:$Z$43</c:f>
              <c:numCache>
                <c:formatCode>General</c:formatCode>
                <c:ptCount val="13"/>
                <c:pt idx="0">
                  <c:v>0.295802040100405</c:v>
                </c:pt>
                <c:pt idx="1">
                  <c:v>15.9399433219331</c:v>
                </c:pt>
                <c:pt idx="2">
                  <c:v>2.00426242269873</c:v>
                </c:pt>
                <c:pt idx="3">
                  <c:v>3.288404413468</c:v>
                </c:pt>
                <c:pt idx="4">
                  <c:v>15.6408323971439</c:v>
                </c:pt>
                <c:pt idx="5">
                  <c:v>6.7606642109198</c:v>
                </c:pt>
                <c:pt idx="6">
                  <c:v>52.5044904122926</c:v>
                </c:pt>
                <c:pt idx="7">
                  <c:v>104.068598796169</c:v>
                </c:pt>
                <c:pt idx="8">
                  <c:v>173.292084176565</c:v>
                </c:pt>
                <c:pt idx="9">
                  <c:v>290.1994450483</c:v>
                </c:pt>
                <c:pt idx="10">
                  <c:v>469.245547100464</c:v>
                </c:pt>
                <c:pt idx="11">
                  <c:v>888.615162287393</c:v>
                </c:pt>
                <c:pt idx="12">
                  <c:v>1131.68597618151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44:$Z$44</c:f>
              <c:numCache>
                <c:formatCode>General</c:formatCode>
                <c:ptCount val="13"/>
                <c:pt idx="0">
                  <c:v>0.674227594258312</c:v>
                </c:pt>
                <c:pt idx="1">
                  <c:v>15.9353571388233</c:v>
                </c:pt>
                <c:pt idx="2">
                  <c:v>1.80881610020713</c:v>
                </c:pt>
                <c:pt idx="3">
                  <c:v>3.87241015360826</c:v>
                </c:pt>
                <c:pt idx="4">
                  <c:v>15.2320420839261</c:v>
                </c:pt>
                <c:pt idx="5">
                  <c:v>10.2127449620904</c:v>
                </c:pt>
                <c:pt idx="6">
                  <c:v>37.1499851189779</c:v>
                </c:pt>
                <c:pt idx="7">
                  <c:v>65.835675647696</c:v>
                </c:pt>
                <c:pt idx="8">
                  <c:v>115.185340690251</c:v>
                </c:pt>
                <c:pt idx="9">
                  <c:v>197.644394033074</c:v>
                </c:pt>
                <c:pt idx="10">
                  <c:v>333.423160035468</c:v>
                </c:pt>
                <c:pt idx="11">
                  <c:v>629.753515593877</c:v>
                </c:pt>
                <c:pt idx="12">
                  <c:v>812.87595430436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45:$Z$45</c:f>
              <c:numCache>
                <c:formatCode>General</c:formatCode>
                <c:ptCount val="13"/>
                <c:pt idx="0">
                  <c:v>0.33020164265754</c:v>
                </c:pt>
                <c:pt idx="1">
                  <c:v>16.0957860832981</c:v>
                </c:pt>
                <c:pt idx="2">
                  <c:v>1.07638991427647</c:v>
                </c:pt>
                <c:pt idx="3">
                  <c:v>2.94755065592339</c:v>
                </c:pt>
                <c:pt idx="4">
                  <c:v>19.0594107990153</c:v>
                </c:pt>
                <c:pt idx="5">
                  <c:v>11.9232511447033</c:v>
                </c:pt>
                <c:pt idx="6">
                  <c:v>61.185744133291</c:v>
                </c:pt>
                <c:pt idx="7">
                  <c:v>123.622747480385</c:v>
                </c:pt>
                <c:pt idx="8">
                  <c:v>207.70818656151</c:v>
                </c:pt>
                <c:pt idx="9">
                  <c:v>363.587586959773</c:v>
                </c:pt>
                <c:pt idx="10">
                  <c:v>574.32716031037</c:v>
                </c:pt>
                <c:pt idx="11">
                  <c:v>1041.68674067606</c:v>
                </c:pt>
                <c:pt idx="12">
                  <c:v>1324.24520847463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46:$Z$46</c:f>
              <c:numCache>
                <c:formatCode>General</c:formatCode>
                <c:ptCount val="13"/>
                <c:pt idx="0">
                  <c:v>0.488017879955382</c:v>
                </c:pt>
                <c:pt idx="1">
                  <c:v>10.0261916389724</c:v>
                </c:pt>
                <c:pt idx="2">
                  <c:v>1.09308879848951</c:v>
                </c:pt>
                <c:pt idx="3">
                  <c:v>2.83320595917391</c:v>
                </c:pt>
                <c:pt idx="4">
                  <c:v>13.7567118799856</c:v>
                </c:pt>
                <c:pt idx="5">
                  <c:v>7.65119240785651</c:v>
                </c:pt>
                <c:pt idx="6">
                  <c:v>39.451904622246</c:v>
                </c:pt>
                <c:pt idx="7">
                  <c:v>68.3273360329774</c:v>
                </c:pt>
                <c:pt idx="8">
                  <c:v>122.320814829061</c:v>
                </c:pt>
                <c:pt idx="9">
                  <c:v>215.083920713928</c:v>
                </c:pt>
                <c:pt idx="10">
                  <c:v>354.184668834905</c:v>
                </c:pt>
                <c:pt idx="11">
                  <c:v>687.901682456406</c:v>
                </c:pt>
                <c:pt idx="12">
                  <c:v>869.94208550626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47:$Z$47</c:f>
              <c:numCache>
                <c:formatCode>General</c:formatCode>
                <c:ptCount val="13"/>
                <c:pt idx="0">
                  <c:v>0.267561880226824</c:v>
                </c:pt>
                <c:pt idx="1">
                  <c:v>17.1611269723096</c:v>
                </c:pt>
                <c:pt idx="2">
                  <c:v>1.54369011992075</c:v>
                </c:pt>
                <c:pt idx="3">
                  <c:v>2.99216752288288</c:v>
                </c:pt>
                <c:pt idx="4">
                  <c:v>11.9329201293984</c:v>
                </c:pt>
                <c:pt idx="5">
                  <c:v>6.25908379936389</c:v>
                </c:pt>
                <c:pt idx="6">
                  <c:v>44.3864259063549</c:v>
                </c:pt>
                <c:pt idx="7">
                  <c:v>82.5828612326037</c:v>
                </c:pt>
                <c:pt idx="8">
                  <c:v>146.247074360065</c:v>
                </c:pt>
                <c:pt idx="9">
                  <c:v>246.926680512949</c:v>
                </c:pt>
                <c:pt idx="10">
                  <c:v>408.399726059741</c:v>
                </c:pt>
                <c:pt idx="11">
                  <c:v>801.966948898501</c:v>
                </c:pt>
                <c:pt idx="12">
                  <c:v>1023.95551785971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48:$Z$48</c:f>
              <c:numCache>
                <c:formatCode>General</c:formatCode>
                <c:ptCount val="13"/>
                <c:pt idx="0">
                  <c:v>0.503476466327452</c:v>
                </c:pt>
                <c:pt idx="1">
                  <c:v>23.1149401528851</c:v>
                </c:pt>
                <c:pt idx="2">
                  <c:v>0.639219567898856</c:v>
                </c:pt>
                <c:pt idx="3">
                  <c:v>4.07148119465482</c:v>
                </c:pt>
                <c:pt idx="4">
                  <c:v>21.3852849962247</c:v>
                </c:pt>
                <c:pt idx="5">
                  <c:v>6.07636405758927</c:v>
                </c:pt>
                <c:pt idx="6">
                  <c:v>96.6766783631007</c:v>
                </c:pt>
                <c:pt idx="7">
                  <c:v>179.058207847594</c:v>
                </c:pt>
                <c:pt idx="8">
                  <c:v>336.410530324459</c:v>
                </c:pt>
                <c:pt idx="9">
                  <c:v>598.882375989077</c:v>
                </c:pt>
                <c:pt idx="10">
                  <c:v>995.131416390375</c:v>
                </c:pt>
                <c:pt idx="11">
                  <c:v>1790.93649592896</c:v>
                </c:pt>
                <c:pt idx="12">
                  <c:v>2213.68262197355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49:$Z$49</c:f>
              <c:numCache>
                <c:formatCode>General</c:formatCode>
                <c:ptCount val="13"/>
                <c:pt idx="0">
                  <c:v>0.238903009442075</c:v>
                </c:pt>
                <c:pt idx="1">
                  <c:v>12.167715156167</c:v>
                </c:pt>
                <c:pt idx="2">
                  <c:v>1.62533980563989</c:v>
                </c:pt>
                <c:pt idx="3">
                  <c:v>3.2367880307762</c:v>
                </c:pt>
                <c:pt idx="4">
                  <c:v>16.1672063369899</c:v>
                </c:pt>
                <c:pt idx="5">
                  <c:v>5.8893205109964</c:v>
                </c:pt>
                <c:pt idx="6">
                  <c:v>50.4718431317569</c:v>
                </c:pt>
                <c:pt idx="7">
                  <c:v>101.079449067805</c:v>
                </c:pt>
                <c:pt idx="8">
                  <c:v>171.332309099165</c:v>
                </c:pt>
                <c:pt idx="9">
                  <c:v>303.613680225547</c:v>
                </c:pt>
                <c:pt idx="10">
                  <c:v>497.849796316645</c:v>
                </c:pt>
                <c:pt idx="11">
                  <c:v>1012.97351727803</c:v>
                </c:pt>
                <c:pt idx="12">
                  <c:v>1339.87617021691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50:$Z$50</c:f>
              <c:numCache>
                <c:formatCode>General</c:formatCode>
                <c:ptCount val="13"/>
                <c:pt idx="0">
                  <c:v>0.338235324799223</c:v>
                </c:pt>
                <c:pt idx="1">
                  <c:v>10.7651553790706</c:v>
                </c:pt>
                <c:pt idx="2">
                  <c:v>1.40791424512266</c:v>
                </c:pt>
                <c:pt idx="3">
                  <c:v>2.9116187576929</c:v>
                </c:pt>
                <c:pt idx="4">
                  <c:v>7.19322248247065</c:v>
                </c:pt>
                <c:pt idx="5">
                  <c:v>7.47338520146004</c:v>
                </c:pt>
                <c:pt idx="6">
                  <c:v>33.2292204823492</c:v>
                </c:pt>
                <c:pt idx="7">
                  <c:v>65.6002710427934</c:v>
                </c:pt>
                <c:pt idx="8">
                  <c:v>118.737130674013</c:v>
                </c:pt>
                <c:pt idx="9">
                  <c:v>205.965265301682</c:v>
                </c:pt>
                <c:pt idx="10">
                  <c:v>341.672692788719</c:v>
                </c:pt>
                <c:pt idx="11">
                  <c:v>674.448751595749</c:v>
                </c:pt>
                <c:pt idx="12">
                  <c:v>822.62430907606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51:$Z$51</c:f>
              <c:numCache>
                <c:formatCode>General</c:formatCode>
                <c:ptCount val="13"/>
                <c:pt idx="0">
                  <c:v>0.423632734288852</c:v>
                </c:pt>
                <c:pt idx="1">
                  <c:v>1.08180991776336</c:v>
                </c:pt>
                <c:pt idx="2">
                  <c:v>1.06258944457213</c:v>
                </c:pt>
                <c:pt idx="3">
                  <c:v>1.97739878692282</c:v>
                </c:pt>
                <c:pt idx="4">
                  <c:v>4.20929723635221</c:v>
                </c:pt>
                <c:pt idx="5">
                  <c:v>3.38032209964943</c:v>
                </c:pt>
                <c:pt idx="6">
                  <c:v>9.71749413652305</c:v>
                </c:pt>
                <c:pt idx="7">
                  <c:v>15.1864763377601</c:v>
                </c:pt>
                <c:pt idx="8">
                  <c:v>29.0120687066374</c:v>
                </c:pt>
                <c:pt idx="9">
                  <c:v>50.2081992042598</c:v>
                </c:pt>
                <c:pt idx="10">
                  <c:v>88.9117785122813</c:v>
                </c:pt>
                <c:pt idx="11">
                  <c:v>200.142497711249</c:v>
                </c:pt>
                <c:pt idx="12">
                  <c:v>281.180470817568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52:$Z$52</c:f>
              <c:numCache>
                <c:formatCode>General</c:formatCode>
                <c:ptCount val="13"/>
                <c:pt idx="0">
                  <c:v>0.416593827461787</c:v>
                </c:pt>
                <c:pt idx="1">
                  <c:v>11.3972413436391</c:v>
                </c:pt>
                <c:pt idx="2">
                  <c:v>1.38232434113756</c:v>
                </c:pt>
                <c:pt idx="3">
                  <c:v>2.84733608230146</c:v>
                </c:pt>
                <c:pt idx="4">
                  <c:v>10.3678973974665</c:v>
                </c:pt>
                <c:pt idx="5">
                  <c:v>7.0160764164421</c:v>
                </c:pt>
                <c:pt idx="6">
                  <c:v>28.5611526557142</c:v>
                </c:pt>
                <c:pt idx="7">
                  <c:v>49.1433391903918</c:v>
                </c:pt>
                <c:pt idx="8">
                  <c:v>84.965261681312</c:v>
                </c:pt>
                <c:pt idx="9">
                  <c:v>152.738953838952</c:v>
                </c:pt>
                <c:pt idx="10">
                  <c:v>276.068413793398</c:v>
                </c:pt>
                <c:pt idx="11">
                  <c:v>601.326187230456</c:v>
                </c:pt>
                <c:pt idx="12">
                  <c:v>834.709225276629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53:$Z$53</c:f>
              <c:numCache>
                <c:formatCode>General</c:formatCode>
                <c:ptCount val="13"/>
                <c:pt idx="0">
                  <c:v>0.26108054117015</c:v>
                </c:pt>
                <c:pt idx="1">
                  <c:v>10.8328596827951</c:v>
                </c:pt>
                <c:pt idx="2">
                  <c:v>1.70920628482573</c:v>
                </c:pt>
                <c:pt idx="3">
                  <c:v>2.62694184939374</c:v>
                </c:pt>
                <c:pt idx="4">
                  <c:v>11.9356419882011</c:v>
                </c:pt>
                <c:pt idx="5">
                  <c:v>5.90478324048209</c:v>
                </c:pt>
                <c:pt idx="6">
                  <c:v>32.5452830763653</c:v>
                </c:pt>
                <c:pt idx="7">
                  <c:v>59.7046176018488</c:v>
                </c:pt>
                <c:pt idx="8">
                  <c:v>108.423506705769</c:v>
                </c:pt>
                <c:pt idx="9">
                  <c:v>193.927230897849</c:v>
                </c:pt>
                <c:pt idx="10">
                  <c:v>320.983271760347</c:v>
                </c:pt>
                <c:pt idx="11">
                  <c:v>697.475492050256</c:v>
                </c:pt>
                <c:pt idx="12">
                  <c:v>893.485225620384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54:$Z$54</c:f>
              <c:numCache>
                <c:formatCode>General</c:formatCode>
                <c:ptCount val="13"/>
                <c:pt idx="0">
                  <c:v>2.24558628543494</c:v>
                </c:pt>
                <c:pt idx="1">
                  <c:v>22.1966980728934</c:v>
                </c:pt>
                <c:pt idx="2">
                  <c:v>6.82166195414299</c:v>
                </c:pt>
                <c:pt idx="3">
                  <c:v>13.2495417789874</c:v>
                </c:pt>
                <c:pt idx="4">
                  <c:v>68.046636460089</c:v>
                </c:pt>
                <c:pt idx="5">
                  <c:v>104.708321669964</c:v>
                </c:pt>
                <c:pt idx="6">
                  <c:v>212.210434366893</c:v>
                </c:pt>
                <c:pt idx="7">
                  <c:v>388.447944599252</c:v>
                </c:pt>
                <c:pt idx="8">
                  <c:v>683.647766829787</c:v>
                </c:pt>
                <c:pt idx="9">
                  <c:v>1196.6150743828</c:v>
                </c:pt>
                <c:pt idx="10">
                  <c:v>2079.11710868033</c:v>
                </c:pt>
                <c:pt idx="11">
                  <c:v>4555.6095085064</c:v>
                </c:pt>
                <c:pt idx="12">
                  <c:v>6246.32243432489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55:$Z$55</c:f>
              <c:numCache>
                <c:formatCode>General</c:formatCode>
                <c:ptCount val="13"/>
                <c:pt idx="0">
                  <c:v>0.352743813913969</c:v>
                </c:pt>
                <c:pt idx="1">
                  <c:v>95.1129756716949</c:v>
                </c:pt>
                <c:pt idx="2">
                  <c:v>1.51321676971437</c:v>
                </c:pt>
                <c:pt idx="3">
                  <c:v>3.5793068675687</c:v>
                </c:pt>
                <c:pt idx="4">
                  <c:v>17.2253662976358</c:v>
                </c:pt>
                <c:pt idx="5">
                  <c:v>8.91260274288047</c:v>
                </c:pt>
                <c:pt idx="6">
                  <c:v>76.2630891739058</c:v>
                </c:pt>
                <c:pt idx="7">
                  <c:v>154.794980490604</c:v>
                </c:pt>
                <c:pt idx="8">
                  <c:v>285.90323456403</c:v>
                </c:pt>
                <c:pt idx="9">
                  <c:v>532.604560085515</c:v>
                </c:pt>
                <c:pt idx="10">
                  <c:v>908.6385705701</c:v>
                </c:pt>
                <c:pt idx="11">
                  <c:v>1934.93067347758</c:v>
                </c:pt>
                <c:pt idx="12">
                  <c:v>2715.02761996305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56:$Z$56</c:f>
              <c:numCache>
                <c:formatCode>General</c:formatCode>
                <c:ptCount val="13"/>
                <c:pt idx="0">
                  <c:v>0.326133523497519</c:v>
                </c:pt>
                <c:pt idx="1">
                  <c:v>35.7854095793444</c:v>
                </c:pt>
                <c:pt idx="2">
                  <c:v>1.32529617434434</c:v>
                </c:pt>
                <c:pt idx="3">
                  <c:v>2.44332833312545</c:v>
                </c:pt>
                <c:pt idx="4">
                  <c:v>9.10891064705481</c:v>
                </c:pt>
                <c:pt idx="5">
                  <c:v>4.36452290792797</c:v>
                </c:pt>
                <c:pt idx="6">
                  <c:v>43.4189263865256</c:v>
                </c:pt>
                <c:pt idx="7">
                  <c:v>80.5887770397098</c:v>
                </c:pt>
                <c:pt idx="8">
                  <c:v>152.904901159219</c:v>
                </c:pt>
                <c:pt idx="9">
                  <c:v>279.295983224915</c:v>
                </c:pt>
                <c:pt idx="10">
                  <c:v>516.623244193432</c:v>
                </c:pt>
                <c:pt idx="11">
                  <c:v>1196.60681156964</c:v>
                </c:pt>
                <c:pt idx="12">
                  <c:v>1663.87711754679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57:$Z$57</c:f>
              <c:numCache>
                <c:formatCode>General</c:formatCode>
                <c:ptCount val="13"/>
                <c:pt idx="0">
                  <c:v>0.374210253141137</c:v>
                </c:pt>
                <c:pt idx="1">
                  <c:v>2.12648290193303</c:v>
                </c:pt>
                <c:pt idx="2">
                  <c:v>0.934556638471519</c:v>
                </c:pt>
                <c:pt idx="3">
                  <c:v>1.49924474957934</c:v>
                </c:pt>
                <c:pt idx="4">
                  <c:v>14.0138751970531</c:v>
                </c:pt>
                <c:pt idx="5">
                  <c:v>2.91725984949723</c:v>
                </c:pt>
                <c:pt idx="6">
                  <c:v>40.7454463165377</c:v>
                </c:pt>
                <c:pt idx="7">
                  <c:v>86.2245189937129</c:v>
                </c:pt>
                <c:pt idx="8">
                  <c:v>167.2617427145</c:v>
                </c:pt>
                <c:pt idx="9">
                  <c:v>339.365337989276</c:v>
                </c:pt>
                <c:pt idx="10">
                  <c:v>666.320240305825</c:v>
                </c:pt>
                <c:pt idx="11">
                  <c:v>1652.45310394788</c:v>
                </c:pt>
                <c:pt idx="12">
                  <c:v>2328.96894929727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29:$Z$29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58:$Z$58</c:f>
              <c:numCache>
                <c:formatCode>General</c:formatCode>
                <c:ptCount val="13"/>
                <c:pt idx="0">
                  <c:v>0.44388962396954</c:v>
                </c:pt>
                <c:pt idx="1">
                  <c:v>28.7203149772909</c:v>
                </c:pt>
                <c:pt idx="2">
                  <c:v>1.16407146112776</c:v>
                </c:pt>
                <c:pt idx="3">
                  <c:v>2.66664003168413</c:v>
                </c:pt>
                <c:pt idx="4">
                  <c:v>9.72897442497822</c:v>
                </c:pt>
                <c:pt idx="5">
                  <c:v>3.09877637801189</c:v>
                </c:pt>
                <c:pt idx="6">
                  <c:v>47.7915980388721</c:v>
                </c:pt>
                <c:pt idx="7">
                  <c:v>102.471512930456</c:v>
                </c:pt>
                <c:pt idx="8">
                  <c:v>224.590566798477</c:v>
                </c:pt>
                <c:pt idx="9">
                  <c:v>471.974680684585</c:v>
                </c:pt>
                <c:pt idx="10">
                  <c:v>868.433309879305</c:v>
                </c:pt>
                <c:pt idx="11">
                  <c:v>2131.74325954075</c:v>
                </c:pt>
                <c:pt idx="12">
                  <c:v>2963.3729044675</c:v>
                </c:pt>
              </c:numCache>
            </c:numRef>
          </c:yVal>
          <c:smooth val="0"/>
        </c:ser>
        <c:axId val="10801809"/>
        <c:axId val="32087942"/>
      </c:scatterChart>
      <c:valAx>
        <c:axId val="10801809"/>
        <c:scaling>
          <c:orientation val="minMax"/>
          <c:max val="71"/>
          <c:min val="5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942"/>
        <c:crossesAt val="0.01"/>
        <c:crossBetween val="midCat"/>
        <c:majorUnit val="1"/>
        <c:minorUnit val="1"/>
      </c:valAx>
      <c:valAx>
        <c:axId val="320879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809"/>
        <c:crossesAt val="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4633730834753"/>
          <c:y val="0.0886624034106048"/>
          <c:w val="0.676225629377248"/>
          <c:h val="0.801092459365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32</c:f>
              <c:numCache>
                <c:formatCode>General</c:formatCode>
                <c:ptCount val="32"/>
                <c:pt idx="0">
                  <c:v>18</c:v>
                </c:pt>
                <c:pt idx="1">
                  <c:v>18</c:v>
                </c:pt>
                <c:pt idx="2">
                  <c:v>18.2543793712398</c:v>
                </c:pt>
                <c:pt idx="3">
                  <c:v>18.5158570129723</c:v>
                </c:pt>
                <c:pt idx="4">
                  <c:v>18.7847341638261</c:v>
                </c:pt>
                <c:pt idx="5">
                  <c:v>19.0613293524271</c:v>
                </c:pt>
                <c:pt idx="6">
                  <c:v>19.3459796559367</c:v>
                </c:pt>
                <c:pt idx="7">
                  <c:v>19.6390420701425</c:v>
                </c:pt>
                <c:pt idx="8">
                  <c:v>19.9408950028149</c:v>
                </c:pt>
                <c:pt idx="9">
                  <c:v>20.2519399034603</c:v>
                </c:pt>
                <c:pt idx="10">
                  <c:v>20.5726030442332</c:v>
                </c:pt>
                <c:pt idx="11">
                  <c:v>20.9033374686187</c:v>
                </c:pt>
                <c:pt idx="12">
                  <c:v>21.2446251266196</c:v>
                </c:pt>
                <c:pt idx="13">
                  <c:v>21.5969792176089</c:v>
                </c:pt>
                <c:pt idx="14">
                  <c:v>21.960946764802</c:v>
                </c:pt>
                <c:pt idx="15">
                  <c:v>22.3371114485086</c:v>
                </c:pt>
                <c:pt idx="16">
                  <c:v>22.7260967290304</c:v>
                </c:pt>
                <c:pt idx="17">
                  <c:v>23.1285692943475</c:v>
                </c:pt>
                <c:pt idx="18">
                  <c:v>23.5452428726987</c:v>
                </c:pt>
                <c:pt idx="19">
                  <c:v>23.9768824559206</c:v>
                </c:pt>
                <c:pt idx="20">
                  <c:v>24.4243089861189</c:v>
                </c:pt>
                <c:pt idx="21">
                  <c:v>24.8884045660782</c:v>
                </c:pt>
                <c:pt idx="22">
                  <c:v>25.3701182629927</c:v>
                </c:pt>
                <c:pt idx="23">
                  <c:v>25.8704725858611</c:v>
                </c:pt>
                <c:pt idx="24">
                  <c:v>26.3905707295771</c:v>
                </c:pt>
                <c:pt idx="25">
                  <c:v>26.9316046937181</c:v>
                </c:pt>
                <c:pt idx="26">
                  <c:v>27.4948644017847</c:v>
                </c:pt>
                <c:pt idx="27">
                  <c:v>28.0817479677329</c:v>
                </c:pt>
                <c:pt idx="28">
                  <c:v>28.6937732818077</c:v>
                </c:pt>
                <c:pt idx="29">
                  <c:v>29.3325911177952</c:v>
                </c:pt>
                <c:pt idx="30">
                  <c:v>29.9999999999999</c:v>
                </c:pt>
                <c:pt idx="31">
                  <c:v>30</c:v>
                </c:pt>
              </c:numCache>
            </c:numRef>
          </c:xVal>
          <c:yVal>
            <c:numRef>
              <c:f>PlotDat4!$F$1:$F$32</c:f>
              <c:numCache>
                <c:formatCode>General</c:formatCode>
                <c:ptCount val="32"/>
                <c:pt idx="0">
                  <c:v>0.0534640003532631</c:v>
                </c:pt>
                <c:pt idx="1">
                  <c:v>0.0534640003532631</c:v>
                </c:pt>
                <c:pt idx="2">
                  <c:v>0.0533523239197236</c:v>
                </c:pt>
                <c:pt idx="3">
                  <c:v>0.0532409740882375</c:v>
                </c:pt>
                <c:pt idx="4">
                  <c:v>0.0531299498020868</c:v>
                </c:pt>
                <c:pt idx="5">
                  <c:v>0.0530192500081727</c:v>
                </c:pt>
                <c:pt idx="6">
                  <c:v>0.0529088736570028</c:v>
                </c:pt>
                <c:pt idx="7">
                  <c:v>0.0527988197026777</c:v>
                </c:pt>
                <c:pt idx="8">
                  <c:v>0.0526890871028792</c:v>
                </c:pt>
                <c:pt idx="9">
                  <c:v>0.0525796748188572</c:v>
                </c:pt>
                <c:pt idx="10">
                  <c:v>0.0524705818154166</c:v>
                </c:pt>
                <c:pt idx="11">
                  <c:v>0.0523618070609053</c:v>
                </c:pt>
                <c:pt idx="12">
                  <c:v>0.0522533495272018</c:v>
                </c:pt>
                <c:pt idx="13">
                  <c:v>0.0521452081897016</c:v>
                </c:pt>
                <c:pt idx="14">
                  <c:v>0.0520373820273059</c:v>
                </c:pt>
                <c:pt idx="15">
                  <c:v>0.0519298700224085</c:v>
                </c:pt>
                <c:pt idx="16">
                  <c:v>0.0518226711608837</c:v>
                </c:pt>
                <c:pt idx="17">
                  <c:v>0.0517157844320742</c:v>
                </c:pt>
                <c:pt idx="18">
                  <c:v>0.0516092088287777</c:v>
                </c:pt>
                <c:pt idx="19">
                  <c:v>0.0515029433472359</c:v>
                </c:pt>
                <c:pt idx="20">
                  <c:v>0.0513969869871226</c:v>
                </c:pt>
                <c:pt idx="21">
                  <c:v>0.0512913387515289</c:v>
                </c:pt>
                <c:pt idx="22">
                  <c:v>0.0511859976469548</c:v>
                </c:pt>
                <c:pt idx="23">
                  <c:v>0.0510809626832943</c:v>
                </c:pt>
                <c:pt idx="24">
                  <c:v>0.0509762328738249</c:v>
                </c:pt>
                <c:pt idx="25">
                  <c:v>0.0508718072351941</c:v>
                </c:pt>
                <c:pt idx="26">
                  <c:v>0.05076768478741</c:v>
                </c:pt>
                <c:pt idx="27">
                  <c:v>0.050663864553826</c:v>
                </c:pt>
                <c:pt idx="28">
                  <c:v>0.0505603455611324</c:v>
                </c:pt>
                <c:pt idx="29">
                  <c:v>0.0504571268393419</c:v>
                </c:pt>
                <c:pt idx="30">
                  <c:v>0.0503542074217793</c:v>
                </c:pt>
                <c:pt idx="31">
                  <c:v>0.05035420742177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14</c:f>
              <c:numCache>
                <c:formatCode>General</c:formatCode>
                <c:ptCount val="14"/>
                <c:pt idx="0">
                  <c:v>30.1999250304926</c:v>
                </c:pt>
                <c:pt idx="1">
                  <c:v>28.8047265490896</c:v>
                </c:pt>
                <c:pt idx="2">
                  <c:v>27.5308609143974</c:v>
                </c:pt>
                <c:pt idx="3">
                  <c:v>26.3631615204609</c:v>
                </c:pt>
                <c:pt idx="4">
                  <c:v>25.2888884182721</c:v>
                </c:pt>
                <c:pt idx="5">
                  <c:v>24.2972616509739</c:v>
                </c:pt>
                <c:pt idx="6">
                  <c:v>23.3790982923497</c:v>
                </c:pt>
                <c:pt idx="7">
                  <c:v>22.526527262781</c:v>
                </c:pt>
                <c:pt idx="8">
                  <c:v>21.7327631487993</c:v>
                </c:pt>
                <c:pt idx="9">
                  <c:v>20.9919252587278</c:v>
                </c:pt>
                <c:pt idx="10">
                  <c:v>20.2988916998115</c:v>
                </c:pt>
                <c:pt idx="11">
                  <c:v>19.6491808158861</c:v>
                </c:pt>
                <c:pt idx="12">
                  <c:v>19.0388541818337</c:v>
                </c:pt>
                <c:pt idx="13">
                  <c:v>18.4644367166642</c:v>
                </c:pt>
              </c:numCache>
            </c:numRef>
          </c:xVal>
          <c:yVal>
            <c:numRef>
              <c:f>PlotDat4!$H$1:$H$14</c:f>
              <c:numCache>
                <c:formatCode>General</c:formatCode>
                <c:ptCount val="14"/>
                <c:pt idx="0">
                  <c:v>0.0503243048386527</c:v>
                </c:pt>
                <c:pt idx="1">
                  <c:v>0.0505420731396292</c:v>
                </c:pt>
                <c:pt idx="2">
                  <c:v>0.0507611829370817</c:v>
                </c:pt>
                <c:pt idx="3">
                  <c:v>0.0509816434104664</c:v>
                </c:pt>
                <c:pt idx="4">
                  <c:v>0.0512034638058699</c:v>
                </c:pt>
                <c:pt idx="5">
                  <c:v>0.0514266534365137</c:v>
                </c:pt>
                <c:pt idx="6">
                  <c:v>0.0516512216832581</c:v>
                </c:pt>
                <c:pt idx="7">
                  <c:v>0.051877177995113</c:v>
                </c:pt>
                <c:pt idx="8">
                  <c:v>0.0521045318897508</c:v>
                </c:pt>
                <c:pt idx="9">
                  <c:v>0.0523332929540233</c:v>
                </c:pt>
                <c:pt idx="10">
                  <c:v>0.0525634708444841</c:v>
                </c:pt>
                <c:pt idx="11">
                  <c:v>0.0527950752879131</c:v>
                </c:pt>
                <c:pt idx="12">
                  <c:v>0.0530281160818468</c:v>
                </c:pt>
                <c:pt idx="13">
                  <c:v>0.0532626030951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19.1553413143208</c:v>
                </c:pt>
                <c:pt idx="1">
                  <c:v>25.066378450874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0.13</c:v>
                </c:pt>
                <c:pt idx="1">
                  <c:v>0.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8</c:f>
              <c:numCache>
                <c:formatCode>General</c:formatCode>
                <c:ptCount val="8"/>
                <c:pt idx="0">
                  <c:v>26.3804010074209</c:v>
                </c:pt>
                <c:pt idx="1">
                  <c:v>25.1254793439275</c:v>
                </c:pt>
                <c:pt idx="2">
                  <c:v>24.468910383824</c:v>
                </c:pt>
                <c:pt idx="3">
                  <c:v>24.4190133062242</c:v>
                </c:pt>
                <c:pt idx="4">
                  <c:v>23.5689201072006</c:v>
                </c:pt>
                <c:pt idx="5">
                  <c:v>23.4323153938908</c:v>
                </c:pt>
                <c:pt idx="6">
                  <c:v>23.34130174419</c:v>
                </c:pt>
                <c:pt idx="7">
                  <c:v>21.5761507546131</c:v>
                </c:pt>
              </c:numCache>
            </c:numRef>
          </c:xVal>
          <c:yVal>
            <c:numRef>
              <c:f>PlotDat4!$D$1:$D$8</c:f>
              <c:numCache>
                <c:formatCode>General</c:formatCode>
                <c:ptCount val="8"/>
                <c:pt idx="0">
                  <c:v>0.0567704003581837</c:v>
                </c:pt>
                <c:pt idx="1">
                  <c:v>0.0943889440209758</c:v>
                </c:pt>
                <c:pt idx="2">
                  <c:v>0.0479163571051528</c:v>
                </c:pt>
                <c:pt idx="3">
                  <c:v>0.0556784352592162</c:v>
                </c:pt>
                <c:pt idx="4">
                  <c:v>0.0585160556715153</c:v>
                </c:pt>
                <c:pt idx="5">
                  <c:v>0.0538802660266174</c:v>
                </c:pt>
                <c:pt idx="6">
                  <c:v>0.0754938948460721</c:v>
                </c:pt>
                <c:pt idx="7">
                  <c:v>0.0748358897971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soDat2"</c:f>
              <c:strCache>
                <c:ptCount val="1"/>
                <c:pt idx="0">
                  <c:v>IsoDat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C$1:$AC$8</c:f>
              <c:numCache>
                <c:formatCode>General</c:formatCode>
                <c:ptCount val="8"/>
                <c:pt idx="0">
                  <c:v>26.3804010074209</c:v>
                </c:pt>
                <c:pt idx="1">
                  <c:v>25.1254793439275</c:v>
                </c:pt>
                <c:pt idx="2">
                  <c:v>24.468910383824</c:v>
                </c:pt>
                <c:pt idx="3">
                  <c:v>24.4190133062242</c:v>
                </c:pt>
                <c:pt idx="4">
                  <c:v>23.5689201072006</c:v>
                </c:pt>
                <c:pt idx="5">
                  <c:v>23.4323153938908</c:v>
                </c:pt>
                <c:pt idx="6">
                  <c:v>23.34130174419</c:v>
                </c:pt>
                <c:pt idx="7">
                  <c:v>21.5761507546131</c:v>
                </c:pt>
              </c:numCache>
            </c:numRef>
          </c:xVal>
          <c:yVal>
            <c:numRef>
              <c:f>PlotDat4!$AD$1:$AD$8</c:f>
              <c:numCache>
                <c:formatCode>General</c:formatCode>
                <c:ptCount val="8"/>
                <c:pt idx="0">
                  <c:v>0.0567704003581837</c:v>
                </c:pt>
                <c:pt idx="1">
                  <c:v>0.0943889440209758</c:v>
                </c:pt>
                <c:pt idx="2">
                  <c:v>0.0479163571051528</c:v>
                </c:pt>
                <c:pt idx="3">
                  <c:v>0.0556784352592162</c:v>
                </c:pt>
                <c:pt idx="4">
                  <c:v>0.0585160556715153</c:v>
                </c:pt>
                <c:pt idx="5">
                  <c:v>0.0538802660266174</c:v>
                </c:pt>
                <c:pt idx="6">
                  <c:v>0.0754938948460721</c:v>
                </c:pt>
                <c:pt idx="7">
                  <c:v>0.0748358897971372</c:v>
                </c:pt>
              </c:numCache>
            </c:numRef>
          </c:yVal>
          <c:smooth val="1"/>
        </c:ser>
        <c:axId val="30051327"/>
        <c:axId val="59705303"/>
      </c:scatterChart>
      <c:valAx>
        <c:axId val="30051327"/>
        <c:scaling>
          <c:orientation val="minMax"/>
          <c:max val="30"/>
          <c:min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38U/206Pb</a:t>
                </a:r>
              </a:p>
            </c:rich>
          </c:tx>
          <c:layout>
            <c:manualLayout>
              <c:xMode val="edge"/>
              <c:yMode val="edge"/>
              <c:x val="0.4983437440848"/>
              <c:y val="0.8958832933653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303"/>
        <c:crossesAt val="0"/>
        <c:crossBetween val="midCat"/>
        <c:majorUnit val="2"/>
        <c:minorUnit val="1"/>
      </c:valAx>
      <c:valAx>
        <c:axId val="59705303"/>
        <c:scaling>
          <c:orientation val="minMax"/>
          <c:max val="0.13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06Pb</a:t>
                </a:r>
              </a:p>
            </c:rich>
          </c:tx>
          <c:layout>
            <c:manualLayout>
              <c:xMode val="edge"/>
              <c:yMode val="edge"/>
              <c:x val="0.122894188907818"/>
              <c:y val="0.1592725819344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327"/>
        <c:crossesAt val="0"/>
        <c:crossBetween val="midCat"/>
        <c:majorUnit val="0.02"/>
        <c:minorUnit val="0.01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9962142721938"/>
          <c:y val="0.0903943511857181"/>
          <c:w val="0.73580352072686"/>
          <c:h val="0.7994271249666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8!$G$1:$G$2</c:f>
              <c:numCache>
                <c:formatCode>General</c:formatCode>
                <c:ptCount val="2"/>
                <c:pt idx="0">
                  <c:v>200</c:v>
                </c:pt>
                <c:pt idx="1">
                  <c:v>1999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8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39342779"/>
        <c:axId val="28763700"/>
      </c:scatterChart>
      <c:scatterChart>
        <c:scatterStyle val="line"/>
        <c:varyColors val="0"/>
        <c:ser>
          <c:idx val="2"/>
          <c:order val="2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$1:$C$2000</c:f>
              <c:numCache>
                <c:formatCode>General</c:formatCode>
                <c:ptCount val="2000"/>
                <c:pt idx="0">
                  <c:v>200</c:v>
                </c:pt>
                <c:pt idx="1">
                  <c:v>200.9</c:v>
                </c:pt>
                <c:pt idx="2">
                  <c:v>201.8</c:v>
                </c:pt>
                <c:pt idx="3">
                  <c:v>202.7</c:v>
                </c:pt>
                <c:pt idx="4">
                  <c:v>203.6</c:v>
                </c:pt>
                <c:pt idx="5">
                  <c:v>204.5</c:v>
                </c:pt>
                <c:pt idx="6">
                  <c:v>205.4</c:v>
                </c:pt>
                <c:pt idx="7">
                  <c:v>206.3</c:v>
                </c:pt>
                <c:pt idx="8">
                  <c:v>207.2</c:v>
                </c:pt>
                <c:pt idx="9">
                  <c:v>208.1</c:v>
                </c:pt>
                <c:pt idx="10">
                  <c:v>209</c:v>
                </c:pt>
                <c:pt idx="11">
                  <c:v>209.9</c:v>
                </c:pt>
                <c:pt idx="12">
                  <c:v>210.8</c:v>
                </c:pt>
                <c:pt idx="13">
                  <c:v>211.7</c:v>
                </c:pt>
                <c:pt idx="14">
                  <c:v>212.6</c:v>
                </c:pt>
                <c:pt idx="15">
                  <c:v>213.5</c:v>
                </c:pt>
                <c:pt idx="16">
                  <c:v>214.4</c:v>
                </c:pt>
                <c:pt idx="17">
                  <c:v>215.3</c:v>
                </c:pt>
                <c:pt idx="18">
                  <c:v>216.2</c:v>
                </c:pt>
                <c:pt idx="19">
                  <c:v>217.1</c:v>
                </c:pt>
                <c:pt idx="20">
                  <c:v>218</c:v>
                </c:pt>
                <c:pt idx="21">
                  <c:v>218.9</c:v>
                </c:pt>
                <c:pt idx="22">
                  <c:v>219.8</c:v>
                </c:pt>
                <c:pt idx="23">
                  <c:v>220.7</c:v>
                </c:pt>
                <c:pt idx="24">
                  <c:v>221.6</c:v>
                </c:pt>
                <c:pt idx="25">
                  <c:v>222.5</c:v>
                </c:pt>
                <c:pt idx="26">
                  <c:v>223.4</c:v>
                </c:pt>
                <c:pt idx="27">
                  <c:v>224.3</c:v>
                </c:pt>
                <c:pt idx="28">
                  <c:v>225.2</c:v>
                </c:pt>
                <c:pt idx="29">
                  <c:v>226.1</c:v>
                </c:pt>
                <c:pt idx="30">
                  <c:v>227</c:v>
                </c:pt>
                <c:pt idx="31">
                  <c:v>227.9</c:v>
                </c:pt>
                <c:pt idx="32">
                  <c:v>228.8</c:v>
                </c:pt>
                <c:pt idx="33">
                  <c:v>229.7</c:v>
                </c:pt>
                <c:pt idx="34">
                  <c:v>230.6</c:v>
                </c:pt>
                <c:pt idx="35">
                  <c:v>231.5</c:v>
                </c:pt>
                <c:pt idx="36">
                  <c:v>232.4</c:v>
                </c:pt>
                <c:pt idx="37">
                  <c:v>233.3</c:v>
                </c:pt>
                <c:pt idx="38">
                  <c:v>234.2</c:v>
                </c:pt>
                <c:pt idx="39">
                  <c:v>235.1</c:v>
                </c:pt>
                <c:pt idx="40">
                  <c:v>236</c:v>
                </c:pt>
                <c:pt idx="41">
                  <c:v>236.9</c:v>
                </c:pt>
                <c:pt idx="42">
                  <c:v>237.8</c:v>
                </c:pt>
                <c:pt idx="43">
                  <c:v>238.7</c:v>
                </c:pt>
                <c:pt idx="44">
                  <c:v>239.6</c:v>
                </c:pt>
                <c:pt idx="45">
                  <c:v>240.5</c:v>
                </c:pt>
                <c:pt idx="46">
                  <c:v>241.4</c:v>
                </c:pt>
                <c:pt idx="47">
                  <c:v>242.3</c:v>
                </c:pt>
                <c:pt idx="48">
                  <c:v>243.2</c:v>
                </c:pt>
                <c:pt idx="49">
                  <c:v>244.1</c:v>
                </c:pt>
                <c:pt idx="50">
                  <c:v>245</c:v>
                </c:pt>
                <c:pt idx="51">
                  <c:v>245.9</c:v>
                </c:pt>
                <c:pt idx="52">
                  <c:v>246.8</c:v>
                </c:pt>
                <c:pt idx="53">
                  <c:v>247.7</c:v>
                </c:pt>
                <c:pt idx="54">
                  <c:v>248.6</c:v>
                </c:pt>
                <c:pt idx="55">
                  <c:v>249.5</c:v>
                </c:pt>
                <c:pt idx="56">
                  <c:v>250.4</c:v>
                </c:pt>
                <c:pt idx="57">
                  <c:v>251.3</c:v>
                </c:pt>
                <c:pt idx="58">
                  <c:v>252.2</c:v>
                </c:pt>
                <c:pt idx="59">
                  <c:v>253.1</c:v>
                </c:pt>
                <c:pt idx="60">
                  <c:v>254</c:v>
                </c:pt>
                <c:pt idx="61">
                  <c:v>254.9</c:v>
                </c:pt>
                <c:pt idx="62">
                  <c:v>255.8</c:v>
                </c:pt>
                <c:pt idx="63">
                  <c:v>256.7</c:v>
                </c:pt>
                <c:pt idx="64">
                  <c:v>257.6</c:v>
                </c:pt>
                <c:pt idx="65">
                  <c:v>258.5</c:v>
                </c:pt>
                <c:pt idx="66">
                  <c:v>259.4</c:v>
                </c:pt>
                <c:pt idx="67">
                  <c:v>260.3</c:v>
                </c:pt>
                <c:pt idx="68">
                  <c:v>261.2</c:v>
                </c:pt>
                <c:pt idx="69">
                  <c:v>262.1</c:v>
                </c:pt>
                <c:pt idx="70">
                  <c:v>263</c:v>
                </c:pt>
                <c:pt idx="71">
                  <c:v>263.9</c:v>
                </c:pt>
                <c:pt idx="72">
                  <c:v>264.8</c:v>
                </c:pt>
                <c:pt idx="73">
                  <c:v>265.7</c:v>
                </c:pt>
                <c:pt idx="74">
                  <c:v>266.6</c:v>
                </c:pt>
                <c:pt idx="75">
                  <c:v>267.5</c:v>
                </c:pt>
                <c:pt idx="76">
                  <c:v>268.4</c:v>
                </c:pt>
                <c:pt idx="77">
                  <c:v>269.3</c:v>
                </c:pt>
                <c:pt idx="78">
                  <c:v>270.2</c:v>
                </c:pt>
                <c:pt idx="79">
                  <c:v>271.1</c:v>
                </c:pt>
                <c:pt idx="80">
                  <c:v>272</c:v>
                </c:pt>
                <c:pt idx="81">
                  <c:v>272.9</c:v>
                </c:pt>
                <c:pt idx="82">
                  <c:v>273.8</c:v>
                </c:pt>
                <c:pt idx="83">
                  <c:v>274.7</c:v>
                </c:pt>
                <c:pt idx="84">
                  <c:v>275.6</c:v>
                </c:pt>
                <c:pt idx="85">
                  <c:v>276.5</c:v>
                </c:pt>
                <c:pt idx="86">
                  <c:v>277.4</c:v>
                </c:pt>
                <c:pt idx="87">
                  <c:v>278.3</c:v>
                </c:pt>
                <c:pt idx="88">
                  <c:v>279.2</c:v>
                </c:pt>
                <c:pt idx="89">
                  <c:v>280.1</c:v>
                </c:pt>
                <c:pt idx="90">
                  <c:v>281</c:v>
                </c:pt>
                <c:pt idx="91">
                  <c:v>281.9</c:v>
                </c:pt>
                <c:pt idx="92">
                  <c:v>282.8</c:v>
                </c:pt>
                <c:pt idx="93">
                  <c:v>283.7</c:v>
                </c:pt>
                <c:pt idx="94">
                  <c:v>284.6</c:v>
                </c:pt>
                <c:pt idx="95">
                  <c:v>285.5</c:v>
                </c:pt>
                <c:pt idx="96">
                  <c:v>286.4</c:v>
                </c:pt>
                <c:pt idx="97">
                  <c:v>287.3</c:v>
                </c:pt>
                <c:pt idx="98">
                  <c:v>288.2</c:v>
                </c:pt>
                <c:pt idx="99">
                  <c:v>289.1</c:v>
                </c:pt>
                <c:pt idx="100">
                  <c:v>290</c:v>
                </c:pt>
                <c:pt idx="101">
                  <c:v>290.9</c:v>
                </c:pt>
                <c:pt idx="102">
                  <c:v>291.8</c:v>
                </c:pt>
                <c:pt idx="103">
                  <c:v>292.7</c:v>
                </c:pt>
                <c:pt idx="104">
                  <c:v>293.6</c:v>
                </c:pt>
                <c:pt idx="105">
                  <c:v>294.5</c:v>
                </c:pt>
                <c:pt idx="106">
                  <c:v>295.4</c:v>
                </c:pt>
                <c:pt idx="107">
                  <c:v>296.3</c:v>
                </c:pt>
                <c:pt idx="108">
                  <c:v>297.2</c:v>
                </c:pt>
                <c:pt idx="109">
                  <c:v>298.1</c:v>
                </c:pt>
                <c:pt idx="110">
                  <c:v>299</c:v>
                </c:pt>
                <c:pt idx="111">
                  <c:v>299.9</c:v>
                </c:pt>
                <c:pt idx="112">
                  <c:v>300.8</c:v>
                </c:pt>
                <c:pt idx="113">
                  <c:v>301.7</c:v>
                </c:pt>
                <c:pt idx="114">
                  <c:v>302.6</c:v>
                </c:pt>
                <c:pt idx="115">
                  <c:v>303.5</c:v>
                </c:pt>
                <c:pt idx="116">
                  <c:v>304.4</c:v>
                </c:pt>
                <c:pt idx="117">
                  <c:v>305.3</c:v>
                </c:pt>
                <c:pt idx="118">
                  <c:v>306.2</c:v>
                </c:pt>
                <c:pt idx="119">
                  <c:v>307.1</c:v>
                </c:pt>
                <c:pt idx="120">
                  <c:v>308</c:v>
                </c:pt>
                <c:pt idx="121">
                  <c:v>308.9</c:v>
                </c:pt>
                <c:pt idx="122">
                  <c:v>309.8</c:v>
                </c:pt>
                <c:pt idx="123">
                  <c:v>310.7</c:v>
                </c:pt>
                <c:pt idx="124">
                  <c:v>311.6</c:v>
                </c:pt>
                <c:pt idx="125">
                  <c:v>312.5</c:v>
                </c:pt>
                <c:pt idx="126">
                  <c:v>313.4</c:v>
                </c:pt>
                <c:pt idx="127">
                  <c:v>314.3</c:v>
                </c:pt>
                <c:pt idx="128">
                  <c:v>315.2</c:v>
                </c:pt>
                <c:pt idx="129">
                  <c:v>316.1</c:v>
                </c:pt>
                <c:pt idx="130">
                  <c:v>317</c:v>
                </c:pt>
                <c:pt idx="131">
                  <c:v>317.9</c:v>
                </c:pt>
                <c:pt idx="132">
                  <c:v>318.8</c:v>
                </c:pt>
                <c:pt idx="133">
                  <c:v>319.7</c:v>
                </c:pt>
                <c:pt idx="134">
                  <c:v>320.6</c:v>
                </c:pt>
                <c:pt idx="135">
                  <c:v>321.5</c:v>
                </c:pt>
                <c:pt idx="136">
                  <c:v>322.4</c:v>
                </c:pt>
                <c:pt idx="137">
                  <c:v>323.3</c:v>
                </c:pt>
                <c:pt idx="138">
                  <c:v>324.2</c:v>
                </c:pt>
                <c:pt idx="139">
                  <c:v>325.1</c:v>
                </c:pt>
                <c:pt idx="140">
                  <c:v>326</c:v>
                </c:pt>
                <c:pt idx="141">
                  <c:v>326.9</c:v>
                </c:pt>
                <c:pt idx="142">
                  <c:v>327.8</c:v>
                </c:pt>
                <c:pt idx="143">
                  <c:v>328.7</c:v>
                </c:pt>
                <c:pt idx="144">
                  <c:v>329.6</c:v>
                </c:pt>
                <c:pt idx="145">
                  <c:v>330.5</c:v>
                </c:pt>
                <c:pt idx="146">
                  <c:v>331.4</c:v>
                </c:pt>
                <c:pt idx="147">
                  <c:v>332.3</c:v>
                </c:pt>
                <c:pt idx="148">
                  <c:v>333.2</c:v>
                </c:pt>
                <c:pt idx="149">
                  <c:v>334.1</c:v>
                </c:pt>
                <c:pt idx="150">
                  <c:v>335</c:v>
                </c:pt>
                <c:pt idx="151">
                  <c:v>335.9</c:v>
                </c:pt>
                <c:pt idx="152">
                  <c:v>336.8</c:v>
                </c:pt>
                <c:pt idx="153">
                  <c:v>337.7</c:v>
                </c:pt>
                <c:pt idx="154">
                  <c:v>338.6</c:v>
                </c:pt>
                <c:pt idx="155">
                  <c:v>339.5</c:v>
                </c:pt>
                <c:pt idx="156">
                  <c:v>340.4</c:v>
                </c:pt>
                <c:pt idx="157">
                  <c:v>341.3</c:v>
                </c:pt>
                <c:pt idx="158">
                  <c:v>342.2</c:v>
                </c:pt>
                <c:pt idx="159">
                  <c:v>343.1</c:v>
                </c:pt>
                <c:pt idx="160">
                  <c:v>344</c:v>
                </c:pt>
                <c:pt idx="161">
                  <c:v>344.9</c:v>
                </c:pt>
                <c:pt idx="162">
                  <c:v>345.8</c:v>
                </c:pt>
                <c:pt idx="163">
                  <c:v>346.7</c:v>
                </c:pt>
                <c:pt idx="164">
                  <c:v>347.6</c:v>
                </c:pt>
                <c:pt idx="165">
                  <c:v>348.5</c:v>
                </c:pt>
                <c:pt idx="166">
                  <c:v>349.4</c:v>
                </c:pt>
                <c:pt idx="167">
                  <c:v>350.3</c:v>
                </c:pt>
                <c:pt idx="168">
                  <c:v>351.2</c:v>
                </c:pt>
                <c:pt idx="169">
                  <c:v>352.1</c:v>
                </c:pt>
                <c:pt idx="170">
                  <c:v>353</c:v>
                </c:pt>
                <c:pt idx="171">
                  <c:v>353.9</c:v>
                </c:pt>
                <c:pt idx="172">
                  <c:v>354.8</c:v>
                </c:pt>
                <c:pt idx="173">
                  <c:v>355.7</c:v>
                </c:pt>
                <c:pt idx="174">
                  <c:v>356.6</c:v>
                </c:pt>
                <c:pt idx="175">
                  <c:v>357.5</c:v>
                </c:pt>
                <c:pt idx="176">
                  <c:v>358.4</c:v>
                </c:pt>
                <c:pt idx="177">
                  <c:v>359.3</c:v>
                </c:pt>
                <c:pt idx="178">
                  <c:v>360.2</c:v>
                </c:pt>
                <c:pt idx="179">
                  <c:v>361.1</c:v>
                </c:pt>
                <c:pt idx="180">
                  <c:v>362</c:v>
                </c:pt>
                <c:pt idx="181">
                  <c:v>362.9</c:v>
                </c:pt>
                <c:pt idx="182">
                  <c:v>363.8</c:v>
                </c:pt>
                <c:pt idx="183">
                  <c:v>364.7</c:v>
                </c:pt>
                <c:pt idx="184">
                  <c:v>365.6</c:v>
                </c:pt>
                <c:pt idx="185">
                  <c:v>366.5</c:v>
                </c:pt>
                <c:pt idx="186">
                  <c:v>367.4</c:v>
                </c:pt>
                <c:pt idx="187">
                  <c:v>368.3</c:v>
                </c:pt>
                <c:pt idx="188">
                  <c:v>369.2</c:v>
                </c:pt>
                <c:pt idx="189">
                  <c:v>370.1</c:v>
                </c:pt>
                <c:pt idx="190">
                  <c:v>371</c:v>
                </c:pt>
                <c:pt idx="191">
                  <c:v>371.9</c:v>
                </c:pt>
                <c:pt idx="192">
                  <c:v>372.8</c:v>
                </c:pt>
                <c:pt idx="193">
                  <c:v>373.7</c:v>
                </c:pt>
                <c:pt idx="194">
                  <c:v>374.6</c:v>
                </c:pt>
                <c:pt idx="195">
                  <c:v>375.5</c:v>
                </c:pt>
                <c:pt idx="196">
                  <c:v>376.4</c:v>
                </c:pt>
                <c:pt idx="197">
                  <c:v>377.3</c:v>
                </c:pt>
                <c:pt idx="198">
                  <c:v>378.2</c:v>
                </c:pt>
                <c:pt idx="199">
                  <c:v>379.1</c:v>
                </c:pt>
                <c:pt idx="200">
                  <c:v>380</c:v>
                </c:pt>
                <c:pt idx="201">
                  <c:v>380.9</c:v>
                </c:pt>
                <c:pt idx="202">
                  <c:v>381.8</c:v>
                </c:pt>
                <c:pt idx="203">
                  <c:v>382.7</c:v>
                </c:pt>
                <c:pt idx="204">
                  <c:v>383.6</c:v>
                </c:pt>
                <c:pt idx="205">
                  <c:v>384.5</c:v>
                </c:pt>
                <c:pt idx="206">
                  <c:v>385.4</c:v>
                </c:pt>
                <c:pt idx="207">
                  <c:v>386.3</c:v>
                </c:pt>
                <c:pt idx="208">
                  <c:v>387.2</c:v>
                </c:pt>
                <c:pt idx="209">
                  <c:v>388.1</c:v>
                </c:pt>
                <c:pt idx="210">
                  <c:v>389</c:v>
                </c:pt>
                <c:pt idx="211">
                  <c:v>389.9</c:v>
                </c:pt>
                <c:pt idx="212">
                  <c:v>390.8</c:v>
                </c:pt>
                <c:pt idx="213">
                  <c:v>391.7</c:v>
                </c:pt>
                <c:pt idx="214">
                  <c:v>392.6</c:v>
                </c:pt>
                <c:pt idx="215">
                  <c:v>393.5</c:v>
                </c:pt>
                <c:pt idx="216">
                  <c:v>394.4</c:v>
                </c:pt>
                <c:pt idx="217">
                  <c:v>395.3</c:v>
                </c:pt>
                <c:pt idx="218">
                  <c:v>396.2</c:v>
                </c:pt>
                <c:pt idx="219">
                  <c:v>397.1</c:v>
                </c:pt>
                <c:pt idx="220">
                  <c:v>398</c:v>
                </c:pt>
                <c:pt idx="221">
                  <c:v>398.9</c:v>
                </c:pt>
                <c:pt idx="222">
                  <c:v>399.8</c:v>
                </c:pt>
                <c:pt idx="223">
                  <c:v>400.7</c:v>
                </c:pt>
                <c:pt idx="224">
                  <c:v>401.6</c:v>
                </c:pt>
                <c:pt idx="225">
                  <c:v>402.5</c:v>
                </c:pt>
                <c:pt idx="226">
                  <c:v>403.4</c:v>
                </c:pt>
                <c:pt idx="227">
                  <c:v>404.3</c:v>
                </c:pt>
                <c:pt idx="228">
                  <c:v>405.2</c:v>
                </c:pt>
                <c:pt idx="229">
                  <c:v>406.1</c:v>
                </c:pt>
                <c:pt idx="230">
                  <c:v>407</c:v>
                </c:pt>
                <c:pt idx="231">
                  <c:v>407.9</c:v>
                </c:pt>
                <c:pt idx="232">
                  <c:v>408.8</c:v>
                </c:pt>
                <c:pt idx="233">
                  <c:v>409.7</c:v>
                </c:pt>
                <c:pt idx="234">
                  <c:v>410.6</c:v>
                </c:pt>
                <c:pt idx="235">
                  <c:v>411.5</c:v>
                </c:pt>
                <c:pt idx="236">
                  <c:v>412.4</c:v>
                </c:pt>
                <c:pt idx="237">
                  <c:v>413.3</c:v>
                </c:pt>
                <c:pt idx="238">
                  <c:v>414.2</c:v>
                </c:pt>
                <c:pt idx="239">
                  <c:v>415.1</c:v>
                </c:pt>
                <c:pt idx="240">
                  <c:v>416</c:v>
                </c:pt>
                <c:pt idx="241">
                  <c:v>416.9</c:v>
                </c:pt>
                <c:pt idx="242">
                  <c:v>417.8</c:v>
                </c:pt>
                <c:pt idx="243">
                  <c:v>418.7</c:v>
                </c:pt>
                <c:pt idx="244">
                  <c:v>419.6</c:v>
                </c:pt>
                <c:pt idx="245">
                  <c:v>420.5</c:v>
                </c:pt>
                <c:pt idx="246">
                  <c:v>421.4</c:v>
                </c:pt>
                <c:pt idx="247">
                  <c:v>422.3</c:v>
                </c:pt>
                <c:pt idx="248">
                  <c:v>423.2</c:v>
                </c:pt>
                <c:pt idx="249">
                  <c:v>424.1</c:v>
                </c:pt>
                <c:pt idx="250">
                  <c:v>425</c:v>
                </c:pt>
                <c:pt idx="251">
                  <c:v>425.9</c:v>
                </c:pt>
                <c:pt idx="252">
                  <c:v>426.8</c:v>
                </c:pt>
                <c:pt idx="253">
                  <c:v>427.7</c:v>
                </c:pt>
                <c:pt idx="254">
                  <c:v>428.6</c:v>
                </c:pt>
                <c:pt idx="255">
                  <c:v>429.5</c:v>
                </c:pt>
                <c:pt idx="256">
                  <c:v>430.4</c:v>
                </c:pt>
                <c:pt idx="257">
                  <c:v>431.3</c:v>
                </c:pt>
                <c:pt idx="258">
                  <c:v>432.2</c:v>
                </c:pt>
                <c:pt idx="259">
                  <c:v>433.1</c:v>
                </c:pt>
                <c:pt idx="260">
                  <c:v>434</c:v>
                </c:pt>
                <c:pt idx="261">
                  <c:v>434.9</c:v>
                </c:pt>
                <c:pt idx="262">
                  <c:v>435.8</c:v>
                </c:pt>
                <c:pt idx="263">
                  <c:v>436.7</c:v>
                </c:pt>
                <c:pt idx="264">
                  <c:v>437.6</c:v>
                </c:pt>
                <c:pt idx="265">
                  <c:v>438.5</c:v>
                </c:pt>
                <c:pt idx="266">
                  <c:v>439.4</c:v>
                </c:pt>
                <c:pt idx="267">
                  <c:v>440.3</c:v>
                </c:pt>
                <c:pt idx="268">
                  <c:v>441.2</c:v>
                </c:pt>
                <c:pt idx="269">
                  <c:v>442.1</c:v>
                </c:pt>
                <c:pt idx="270">
                  <c:v>443</c:v>
                </c:pt>
                <c:pt idx="271">
                  <c:v>443.9</c:v>
                </c:pt>
                <c:pt idx="272">
                  <c:v>444.8</c:v>
                </c:pt>
                <c:pt idx="273">
                  <c:v>445.7</c:v>
                </c:pt>
                <c:pt idx="274">
                  <c:v>446.6</c:v>
                </c:pt>
                <c:pt idx="275">
                  <c:v>447.5</c:v>
                </c:pt>
                <c:pt idx="276">
                  <c:v>448.4</c:v>
                </c:pt>
                <c:pt idx="277">
                  <c:v>449.3</c:v>
                </c:pt>
                <c:pt idx="278">
                  <c:v>450.2</c:v>
                </c:pt>
                <c:pt idx="279">
                  <c:v>451.1</c:v>
                </c:pt>
                <c:pt idx="280">
                  <c:v>452</c:v>
                </c:pt>
                <c:pt idx="281">
                  <c:v>452.9</c:v>
                </c:pt>
                <c:pt idx="282">
                  <c:v>453.8</c:v>
                </c:pt>
                <c:pt idx="283">
                  <c:v>454.7</c:v>
                </c:pt>
                <c:pt idx="284">
                  <c:v>455.6</c:v>
                </c:pt>
                <c:pt idx="285">
                  <c:v>456.5</c:v>
                </c:pt>
                <c:pt idx="286">
                  <c:v>457.4</c:v>
                </c:pt>
                <c:pt idx="287">
                  <c:v>458.3</c:v>
                </c:pt>
                <c:pt idx="288">
                  <c:v>459.2</c:v>
                </c:pt>
                <c:pt idx="289">
                  <c:v>460.1</c:v>
                </c:pt>
                <c:pt idx="290">
                  <c:v>461</c:v>
                </c:pt>
                <c:pt idx="291">
                  <c:v>461.9</c:v>
                </c:pt>
                <c:pt idx="292">
                  <c:v>462.8</c:v>
                </c:pt>
                <c:pt idx="293">
                  <c:v>463.7</c:v>
                </c:pt>
                <c:pt idx="294">
                  <c:v>464.6</c:v>
                </c:pt>
                <c:pt idx="295">
                  <c:v>465.5</c:v>
                </c:pt>
                <c:pt idx="296">
                  <c:v>466.4</c:v>
                </c:pt>
                <c:pt idx="297">
                  <c:v>467.3</c:v>
                </c:pt>
                <c:pt idx="298">
                  <c:v>468.2</c:v>
                </c:pt>
                <c:pt idx="299">
                  <c:v>469.1</c:v>
                </c:pt>
                <c:pt idx="300">
                  <c:v>470</c:v>
                </c:pt>
                <c:pt idx="301">
                  <c:v>470.9</c:v>
                </c:pt>
                <c:pt idx="302">
                  <c:v>471.8</c:v>
                </c:pt>
                <c:pt idx="303">
                  <c:v>472.7</c:v>
                </c:pt>
                <c:pt idx="304">
                  <c:v>473.6</c:v>
                </c:pt>
                <c:pt idx="305">
                  <c:v>474.5</c:v>
                </c:pt>
                <c:pt idx="306">
                  <c:v>475.4</c:v>
                </c:pt>
                <c:pt idx="307">
                  <c:v>476.3</c:v>
                </c:pt>
                <c:pt idx="308">
                  <c:v>477.2</c:v>
                </c:pt>
                <c:pt idx="309">
                  <c:v>478.1</c:v>
                </c:pt>
                <c:pt idx="310">
                  <c:v>479</c:v>
                </c:pt>
                <c:pt idx="311">
                  <c:v>479.9</c:v>
                </c:pt>
                <c:pt idx="312">
                  <c:v>480.8</c:v>
                </c:pt>
                <c:pt idx="313">
                  <c:v>481.7</c:v>
                </c:pt>
                <c:pt idx="314">
                  <c:v>482.6</c:v>
                </c:pt>
                <c:pt idx="315">
                  <c:v>483.5</c:v>
                </c:pt>
                <c:pt idx="316">
                  <c:v>484.4</c:v>
                </c:pt>
                <c:pt idx="317">
                  <c:v>485.3</c:v>
                </c:pt>
                <c:pt idx="318">
                  <c:v>486.2</c:v>
                </c:pt>
                <c:pt idx="319">
                  <c:v>487.1</c:v>
                </c:pt>
                <c:pt idx="320">
                  <c:v>488</c:v>
                </c:pt>
                <c:pt idx="321">
                  <c:v>488.9</c:v>
                </c:pt>
                <c:pt idx="322">
                  <c:v>489.8</c:v>
                </c:pt>
                <c:pt idx="323">
                  <c:v>490.7</c:v>
                </c:pt>
                <c:pt idx="324">
                  <c:v>491.6</c:v>
                </c:pt>
                <c:pt idx="325">
                  <c:v>492.5</c:v>
                </c:pt>
                <c:pt idx="326">
                  <c:v>493.4</c:v>
                </c:pt>
                <c:pt idx="327">
                  <c:v>494.3</c:v>
                </c:pt>
                <c:pt idx="328">
                  <c:v>495.2</c:v>
                </c:pt>
                <c:pt idx="329">
                  <c:v>496.1</c:v>
                </c:pt>
                <c:pt idx="330">
                  <c:v>497</c:v>
                </c:pt>
                <c:pt idx="331">
                  <c:v>497.9</c:v>
                </c:pt>
                <c:pt idx="332">
                  <c:v>498.8</c:v>
                </c:pt>
                <c:pt idx="333">
                  <c:v>499.7</c:v>
                </c:pt>
                <c:pt idx="334">
                  <c:v>500.6</c:v>
                </c:pt>
                <c:pt idx="335">
                  <c:v>501.5</c:v>
                </c:pt>
                <c:pt idx="336">
                  <c:v>502.4</c:v>
                </c:pt>
                <c:pt idx="337">
                  <c:v>503.3</c:v>
                </c:pt>
                <c:pt idx="338">
                  <c:v>504.2</c:v>
                </c:pt>
                <c:pt idx="339">
                  <c:v>505.1</c:v>
                </c:pt>
                <c:pt idx="340">
                  <c:v>506</c:v>
                </c:pt>
                <c:pt idx="341">
                  <c:v>506.9</c:v>
                </c:pt>
                <c:pt idx="342">
                  <c:v>507.8</c:v>
                </c:pt>
                <c:pt idx="343">
                  <c:v>508.7</c:v>
                </c:pt>
                <c:pt idx="344">
                  <c:v>509.6</c:v>
                </c:pt>
                <c:pt idx="345">
                  <c:v>510.5</c:v>
                </c:pt>
                <c:pt idx="346">
                  <c:v>511.4</c:v>
                </c:pt>
                <c:pt idx="347">
                  <c:v>512.3</c:v>
                </c:pt>
                <c:pt idx="348">
                  <c:v>513.2</c:v>
                </c:pt>
                <c:pt idx="349">
                  <c:v>514.1</c:v>
                </c:pt>
                <c:pt idx="350">
                  <c:v>515</c:v>
                </c:pt>
                <c:pt idx="351">
                  <c:v>515.9</c:v>
                </c:pt>
                <c:pt idx="352">
                  <c:v>516.8</c:v>
                </c:pt>
                <c:pt idx="353">
                  <c:v>517.7</c:v>
                </c:pt>
                <c:pt idx="354">
                  <c:v>518.6</c:v>
                </c:pt>
                <c:pt idx="355">
                  <c:v>519.5</c:v>
                </c:pt>
                <c:pt idx="356">
                  <c:v>520.4</c:v>
                </c:pt>
                <c:pt idx="357">
                  <c:v>521.3</c:v>
                </c:pt>
                <c:pt idx="358">
                  <c:v>522.2</c:v>
                </c:pt>
                <c:pt idx="359">
                  <c:v>523.1</c:v>
                </c:pt>
                <c:pt idx="360">
                  <c:v>524</c:v>
                </c:pt>
                <c:pt idx="361">
                  <c:v>524.9</c:v>
                </c:pt>
                <c:pt idx="362">
                  <c:v>525.8</c:v>
                </c:pt>
                <c:pt idx="363">
                  <c:v>526.7</c:v>
                </c:pt>
                <c:pt idx="364">
                  <c:v>527.6</c:v>
                </c:pt>
                <c:pt idx="365">
                  <c:v>528.5</c:v>
                </c:pt>
                <c:pt idx="366">
                  <c:v>529.4</c:v>
                </c:pt>
                <c:pt idx="367">
                  <c:v>530.3</c:v>
                </c:pt>
                <c:pt idx="368">
                  <c:v>531.2</c:v>
                </c:pt>
                <c:pt idx="369">
                  <c:v>532.1</c:v>
                </c:pt>
                <c:pt idx="370">
                  <c:v>533</c:v>
                </c:pt>
                <c:pt idx="371">
                  <c:v>533.9</c:v>
                </c:pt>
                <c:pt idx="372">
                  <c:v>534.8</c:v>
                </c:pt>
                <c:pt idx="373">
                  <c:v>535.7</c:v>
                </c:pt>
                <c:pt idx="374">
                  <c:v>536.6</c:v>
                </c:pt>
                <c:pt idx="375">
                  <c:v>537.5</c:v>
                </c:pt>
                <c:pt idx="376">
                  <c:v>538.4</c:v>
                </c:pt>
                <c:pt idx="377">
                  <c:v>539.3</c:v>
                </c:pt>
                <c:pt idx="378">
                  <c:v>540.2</c:v>
                </c:pt>
                <c:pt idx="379">
                  <c:v>541.1</c:v>
                </c:pt>
                <c:pt idx="380">
                  <c:v>542</c:v>
                </c:pt>
                <c:pt idx="381">
                  <c:v>542.9</c:v>
                </c:pt>
                <c:pt idx="382">
                  <c:v>543.8</c:v>
                </c:pt>
                <c:pt idx="383">
                  <c:v>544.7</c:v>
                </c:pt>
                <c:pt idx="384">
                  <c:v>545.6</c:v>
                </c:pt>
                <c:pt idx="385">
                  <c:v>546.5</c:v>
                </c:pt>
                <c:pt idx="386">
                  <c:v>547.4</c:v>
                </c:pt>
                <c:pt idx="387">
                  <c:v>548.3</c:v>
                </c:pt>
                <c:pt idx="388">
                  <c:v>549.2</c:v>
                </c:pt>
                <c:pt idx="389">
                  <c:v>550.1</c:v>
                </c:pt>
                <c:pt idx="390">
                  <c:v>551</c:v>
                </c:pt>
                <c:pt idx="391">
                  <c:v>551.9</c:v>
                </c:pt>
                <c:pt idx="392">
                  <c:v>552.8</c:v>
                </c:pt>
                <c:pt idx="393">
                  <c:v>553.7</c:v>
                </c:pt>
                <c:pt idx="394">
                  <c:v>554.6</c:v>
                </c:pt>
                <c:pt idx="395">
                  <c:v>555.5</c:v>
                </c:pt>
                <c:pt idx="396">
                  <c:v>556.4</c:v>
                </c:pt>
                <c:pt idx="397">
                  <c:v>557.3</c:v>
                </c:pt>
                <c:pt idx="398">
                  <c:v>558.2</c:v>
                </c:pt>
                <c:pt idx="399">
                  <c:v>559.1</c:v>
                </c:pt>
                <c:pt idx="400">
                  <c:v>560</c:v>
                </c:pt>
                <c:pt idx="401">
                  <c:v>560.9</c:v>
                </c:pt>
                <c:pt idx="402">
                  <c:v>561.8</c:v>
                </c:pt>
                <c:pt idx="403">
                  <c:v>562.7</c:v>
                </c:pt>
                <c:pt idx="404">
                  <c:v>563.6</c:v>
                </c:pt>
                <c:pt idx="405">
                  <c:v>564.5</c:v>
                </c:pt>
                <c:pt idx="406">
                  <c:v>565.4</c:v>
                </c:pt>
                <c:pt idx="407">
                  <c:v>566.3</c:v>
                </c:pt>
                <c:pt idx="408">
                  <c:v>567.2</c:v>
                </c:pt>
                <c:pt idx="409">
                  <c:v>568.1</c:v>
                </c:pt>
                <c:pt idx="410">
                  <c:v>569</c:v>
                </c:pt>
                <c:pt idx="411">
                  <c:v>569.9</c:v>
                </c:pt>
                <c:pt idx="412">
                  <c:v>570.8</c:v>
                </c:pt>
                <c:pt idx="413">
                  <c:v>571.7</c:v>
                </c:pt>
                <c:pt idx="414">
                  <c:v>572.6</c:v>
                </c:pt>
                <c:pt idx="415">
                  <c:v>573.5</c:v>
                </c:pt>
                <c:pt idx="416">
                  <c:v>574.4</c:v>
                </c:pt>
                <c:pt idx="417">
                  <c:v>575.3</c:v>
                </c:pt>
                <c:pt idx="418">
                  <c:v>576.2</c:v>
                </c:pt>
                <c:pt idx="419">
                  <c:v>577.1</c:v>
                </c:pt>
                <c:pt idx="420">
                  <c:v>578</c:v>
                </c:pt>
                <c:pt idx="421">
                  <c:v>578.9</c:v>
                </c:pt>
                <c:pt idx="422">
                  <c:v>579.8</c:v>
                </c:pt>
                <c:pt idx="423">
                  <c:v>580.7</c:v>
                </c:pt>
                <c:pt idx="424">
                  <c:v>581.6</c:v>
                </c:pt>
                <c:pt idx="425">
                  <c:v>582.5</c:v>
                </c:pt>
                <c:pt idx="426">
                  <c:v>583.4</c:v>
                </c:pt>
                <c:pt idx="427">
                  <c:v>584.3</c:v>
                </c:pt>
                <c:pt idx="428">
                  <c:v>585.2</c:v>
                </c:pt>
                <c:pt idx="429">
                  <c:v>586.1</c:v>
                </c:pt>
                <c:pt idx="430">
                  <c:v>587</c:v>
                </c:pt>
                <c:pt idx="431">
                  <c:v>587.9</c:v>
                </c:pt>
                <c:pt idx="432">
                  <c:v>588.8</c:v>
                </c:pt>
                <c:pt idx="433">
                  <c:v>589.7</c:v>
                </c:pt>
                <c:pt idx="434">
                  <c:v>590.6</c:v>
                </c:pt>
                <c:pt idx="435">
                  <c:v>591.5</c:v>
                </c:pt>
                <c:pt idx="436">
                  <c:v>592.4</c:v>
                </c:pt>
                <c:pt idx="437">
                  <c:v>593.3</c:v>
                </c:pt>
                <c:pt idx="438">
                  <c:v>594.2</c:v>
                </c:pt>
                <c:pt idx="439">
                  <c:v>595.1</c:v>
                </c:pt>
                <c:pt idx="440">
                  <c:v>596</c:v>
                </c:pt>
                <c:pt idx="441">
                  <c:v>596.9</c:v>
                </c:pt>
                <c:pt idx="442">
                  <c:v>597.8</c:v>
                </c:pt>
                <c:pt idx="443">
                  <c:v>598.7</c:v>
                </c:pt>
                <c:pt idx="444">
                  <c:v>599.6</c:v>
                </c:pt>
                <c:pt idx="445">
                  <c:v>600.5</c:v>
                </c:pt>
                <c:pt idx="446">
                  <c:v>601.4</c:v>
                </c:pt>
                <c:pt idx="447">
                  <c:v>602.3</c:v>
                </c:pt>
                <c:pt idx="448">
                  <c:v>603.2</c:v>
                </c:pt>
                <c:pt idx="449">
                  <c:v>604.1</c:v>
                </c:pt>
                <c:pt idx="450">
                  <c:v>605</c:v>
                </c:pt>
                <c:pt idx="451">
                  <c:v>605.9</c:v>
                </c:pt>
                <c:pt idx="452">
                  <c:v>606.8</c:v>
                </c:pt>
                <c:pt idx="453">
                  <c:v>607.7</c:v>
                </c:pt>
                <c:pt idx="454">
                  <c:v>608.6</c:v>
                </c:pt>
                <c:pt idx="455">
                  <c:v>609.5</c:v>
                </c:pt>
                <c:pt idx="456">
                  <c:v>610.4</c:v>
                </c:pt>
                <c:pt idx="457">
                  <c:v>611.3</c:v>
                </c:pt>
                <c:pt idx="458">
                  <c:v>612.2</c:v>
                </c:pt>
                <c:pt idx="459">
                  <c:v>613.1</c:v>
                </c:pt>
                <c:pt idx="460">
                  <c:v>614</c:v>
                </c:pt>
                <c:pt idx="461">
                  <c:v>614.9</c:v>
                </c:pt>
                <c:pt idx="462">
                  <c:v>615.8</c:v>
                </c:pt>
                <c:pt idx="463">
                  <c:v>616.7</c:v>
                </c:pt>
                <c:pt idx="464">
                  <c:v>617.6</c:v>
                </c:pt>
                <c:pt idx="465">
                  <c:v>618.5</c:v>
                </c:pt>
                <c:pt idx="466">
                  <c:v>619.4</c:v>
                </c:pt>
                <c:pt idx="467">
                  <c:v>620.3</c:v>
                </c:pt>
                <c:pt idx="468">
                  <c:v>621.2</c:v>
                </c:pt>
                <c:pt idx="469">
                  <c:v>622.1</c:v>
                </c:pt>
                <c:pt idx="470">
                  <c:v>623</c:v>
                </c:pt>
                <c:pt idx="471">
                  <c:v>623.9</c:v>
                </c:pt>
                <c:pt idx="472">
                  <c:v>624.8</c:v>
                </c:pt>
                <c:pt idx="473">
                  <c:v>625.7</c:v>
                </c:pt>
                <c:pt idx="474">
                  <c:v>626.6</c:v>
                </c:pt>
                <c:pt idx="475">
                  <c:v>627.5</c:v>
                </c:pt>
                <c:pt idx="476">
                  <c:v>628.4</c:v>
                </c:pt>
                <c:pt idx="477">
                  <c:v>629.3</c:v>
                </c:pt>
                <c:pt idx="478">
                  <c:v>630.2</c:v>
                </c:pt>
                <c:pt idx="479">
                  <c:v>631.1</c:v>
                </c:pt>
                <c:pt idx="480">
                  <c:v>632</c:v>
                </c:pt>
                <c:pt idx="481">
                  <c:v>632.9</c:v>
                </c:pt>
                <c:pt idx="482">
                  <c:v>633.8</c:v>
                </c:pt>
                <c:pt idx="483">
                  <c:v>634.7</c:v>
                </c:pt>
                <c:pt idx="484">
                  <c:v>635.6</c:v>
                </c:pt>
                <c:pt idx="485">
                  <c:v>636.5</c:v>
                </c:pt>
                <c:pt idx="486">
                  <c:v>637.4</c:v>
                </c:pt>
                <c:pt idx="487">
                  <c:v>638.3</c:v>
                </c:pt>
                <c:pt idx="488">
                  <c:v>639.2</c:v>
                </c:pt>
                <c:pt idx="489">
                  <c:v>640.1</c:v>
                </c:pt>
                <c:pt idx="490">
                  <c:v>641</c:v>
                </c:pt>
                <c:pt idx="491">
                  <c:v>641.9</c:v>
                </c:pt>
                <c:pt idx="492">
                  <c:v>642.8</c:v>
                </c:pt>
                <c:pt idx="493">
                  <c:v>643.7</c:v>
                </c:pt>
                <c:pt idx="494">
                  <c:v>644.6</c:v>
                </c:pt>
                <c:pt idx="495">
                  <c:v>645.5</c:v>
                </c:pt>
                <c:pt idx="496">
                  <c:v>646.4</c:v>
                </c:pt>
                <c:pt idx="497">
                  <c:v>647.3</c:v>
                </c:pt>
                <c:pt idx="498">
                  <c:v>648.2</c:v>
                </c:pt>
                <c:pt idx="499">
                  <c:v>649.1</c:v>
                </c:pt>
                <c:pt idx="500">
                  <c:v>650</c:v>
                </c:pt>
                <c:pt idx="501">
                  <c:v>650.9</c:v>
                </c:pt>
                <c:pt idx="502">
                  <c:v>651.8</c:v>
                </c:pt>
                <c:pt idx="503">
                  <c:v>652.7</c:v>
                </c:pt>
                <c:pt idx="504">
                  <c:v>653.6</c:v>
                </c:pt>
                <c:pt idx="505">
                  <c:v>654.5</c:v>
                </c:pt>
                <c:pt idx="506">
                  <c:v>655.4</c:v>
                </c:pt>
                <c:pt idx="507">
                  <c:v>656.3</c:v>
                </c:pt>
                <c:pt idx="508">
                  <c:v>657.2</c:v>
                </c:pt>
                <c:pt idx="509">
                  <c:v>658.1</c:v>
                </c:pt>
                <c:pt idx="510">
                  <c:v>659</c:v>
                </c:pt>
                <c:pt idx="511">
                  <c:v>659.9</c:v>
                </c:pt>
                <c:pt idx="512">
                  <c:v>660.8</c:v>
                </c:pt>
                <c:pt idx="513">
                  <c:v>661.7</c:v>
                </c:pt>
                <c:pt idx="514">
                  <c:v>662.6</c:v>
                </c:pt>
                <c:pt idx="515">
                  <c:v>663.5</c:v>
                </c:pt>
                <c:pt idx="516">
                  <c:v>664.4</c:v>
                </c:pt>
                <c:pt idx="517">
                  <c:v>665.3</c:v>
                </c:pt>
                <c:pt idx="518">
                  <c:v>666.2</c:v>
                </c:pt>
                <c:pt idx="519">
                  <c:v>667.1</c:v>
                </c:pt>
                <c:pt idx="520">
                  <c:v>668</c:v>
                </c:pt>
                <c:pt idx="521">
                  <c:v>668.9</c:v>
                </c:pt>
                <c:pt idx="522">
                  <c:v>669.8</c:v>
                </c:pt>
                <c:pt idx="523">
                  <c:v>670.7</c:v>
                </c:pt>
                <c:pt idx="524">
                  <c:v>671.6</c:v>
                </c:pt>
                <c:pt idx="525">
                  <c:v>672.5</c:v>
                </c:pt>
                <c:pt idx="526">
                  <c:v>673.4</c:v>
                </c:pt>
                <c:pt idx="527">
                  <c:v>674.3</c:v>
                </c:pt>
                <c:pt idx="528">
                  <c:v>675.2</c:v>
                </c:pt>
                <c:pt idx="529">
                  <c:v>676.1</c:v>
                </c:pt>
                <c:pt idx="530">
                  <c:v>677</c:v>
                </c:pt>
                <c:pt idx="531">
                  <c:v>677.9</c:v>
                </c:pt>
                <c:pt idx="532">
                  <c:v>678.8</c:v>
                </c:pt>
                <c:pt idx="533">
                  <c:v>679.7</c:v>
                </c:pt>
                <c:pt idx="534">
                  <c:v>680.6</c:v>
                </c:pt>
                <c:pt idx="535">
                  <c:v>681.5</c:v>
                </c:pt>
                <c:pt idx="536">
                  <c:v>682.4</c:v>
                </c:pt>
                <c:pt idx="537">
                  <c:v>683.3</c:v>
                </c:pt>
                <c:pt idx="538">
                  <c:v>684.2</c:v>
                </c:pt>
                <c:pt idx="539">
                  <c:v>685.1</c:v>
                </c:pt>
                <c:pt idx="540">
                  <c:v>686</c:v>
                </c:pt>
                <c:pt idx="541">
                  <c:v>686.9</c:v>
                </c:pt>
                <c:pt idx="542">
                  <c:v>687.8</c:v>
                </c:pt>
                <c:pt idx="543">
                  <c:v>688.7</c:v>
                </c:pt>
                <c:pt idx="544">
                  <c:v>689.6</c:v>
                </c:pt>
                <c:pt idx="545">
                  <c:v>690.5</c:v>
                </c:pt>
                <c:pt idx="546">
                  <c:v>691.4</c:v>
                </c:pt>
                <c:pt idx="547">
                  <c:v>692.3</c:v>
                </c:pt>
                <c:pt idx="548">
                  <c:v>693.2</c:v>
                </c:pt>
                <c:pt idx="549">
                  <c:v>694.1</c:v>
                </c:pt>
                <c:pt idx="550">
                  <c:v>695</c:v>
                </c:pt>
                <c:pt idx="551">
                  <c:v>695.9</c:v>
                </c:pt>
                <c:pt idx="552">
                  <c:v>696.8</c:v>
                </c:pt>
                <c:pt idx="553">
                  <c:v>697.7</c:v>
                </c:pt>
                <c:pt idx="554">
                  <c:v>698.6</c:v>
                </c:pt>
                <c:pt idx="555">
                  <c:v>699.5</c:v>
                </c:pt>
                <c:pt idx="556">
                  <c:v>700.4</c:v>
                </c:pt>
                <c:pt idx="557">
                  <c:v>701.3</c:v>
                </c:pt>
                <c:pt idx="558">
                  <c:v>702.2</c:v>
                </c:pt>
                <c:pt idx="559">
                  <c:v>703.1</c:v>
                </c:pt>
                <c:pt idx="560">
                  <c:v>704</c:v>
                </c:pt>
                <c:pt idx="561">
                  <c:v>704.9</c:v>
                </c:pt>
                <c:pt idx="562">
                  <c:v>705.8</c:v>
                </c:pt>
                <c:pt idx="563">
                  <c:v>706.7</c:v>
                </c:pt>
                <c:pt idx="564">
                  <c:v>707.6</c:v>
                </c:pt>
                <c:pt idx="565">
                  <c:v>708.5</c:v>
                </c:pt>
                <c:pt idx="566">
                  <c:v>709.4</c:v>
                </c:pt>
                <c:pt idx="567">
                  <c:v>710.3</c:v>
                </c:pt>
                <c:pt idx="568">
                  <c:v>711.2</c:v>
                </c:pt>
                <c:pt idx="569">
                  <c:v>712.1</c:v>
                </c:pt>
                <c:pt idx="570">
                  <c:v>713</c:v>
                </c:pt>
                <c:pt idx="571">
                  <c:v>713.9</c:v>
                </c:pt>
                <c:pt idx="572">
                  <c:v>714.8</c:v>
                </c:pt>
                <c:pt idx="573">
                  <c:v>715.7</c:v>
                </c:pt>
                <c:pt idx="574">
                  <c:v>716.6</c:v>
                </c:pt>
                <c:pt idx="575">
                  <c:v>717.5</c:v>
                </c:pt>
                <c:pt idx="576">
                  <c:v>718.4</c:v>
                </c:pt>
                <c:pt idx="577">
                  <c:v>719.3</c:v>
                </c:pt>
                <c:pt idx="578">
                  <c:v>720.2</c:v>
                </c:pt>
                <c:pt idx="579">
                  <c:v>721.1</c:v>
                </c:pt>
                <c:pt idx="580">
                  <c:v>722</c:v>
                </c:pt>
                <c:pt idx="581">
                  <c:v>722.9</c:v>
                </c:pt>
                <c:pt idx="582">
                  <c:v>723.8</c:v>
                </c:pt>
                <c:pt idx="583">
                  <c:v>724.7</c:v>
                </c:pt>
                <c:pt idx="584">
                  <c:v>725.6</c:v>
                </c:pt>
                <c:pt idx="585">
                  <c:v>726.5</c:v>
                </c:pt>
                <c:pt idx="586">
                  <c:v>727.4</c:v>
                </c:pt>
                <c:pt idx="587">
                  <c:v>728.3</c:v>
                </c:pt>
                <c:pt idx="588">
                  <c:v>729.2</c:v>
                </c:pt>
                <c:pt idx="589">
                  <c:v>730.1</c:v>
                </c:pt>
                <c:pt idx="590">
                  <c:v>731</c:v>
                </c:pt>
                <c:pt idx="591">
                  <c:v>731.9</c:v>
                </c:pt>
                <c:pt idx="592">
                  <c:v>732.8</c:v>
                </c:pt>
                <c:pt idx="593">
                  <c:v>733.7</c:v>
                </c:pt>
                <c:pt idx="594">
                  <c:v>734.6</c:v>
                </c:pt>
                <c:pt idx="595">
                  <c:v>735.5</c:v>
                </c:pt>
                <c:pt idx="596">
                  <c:v>736.4</c:v>
                </c:pt>
                <c:pt idx="597">
                  <c:v>737.3</c:v>
                </c:pt>
                <c:pt idx="598">
                  <c:v>738.2</c:v>
                </c:pt>
                <c:pt idx="599">
                  <c:v>739.1</c:v>
                </c:pt>
                <c:pt idx="600">
                  <c:v>740</c:v>
                </c:pt>
                <c:pt idx="601">
                  <c:v>740.9</c:v>
                </c:pt>
                <c:pt idx="602">
                  <c:v>741.8</c:v>
                </c:pt>
                <c:pt idx="603">
                  <c:v>742.7</c:v>
                </c:pt>
                <c:pt idx="604">
                  <c:v>743.6</c:v>
                </c:pt>
                <c:pt idx="605">
                  <c:v>744.5</c:v>
                </c:pt>
                <c:pt idx="606">
                  <c:v>745.4</c:v>
                </c:pt>
                <c:pt idx="607">
                  <c:v>746.3</c:v>
                </c:pt>
                <c:pt idx="608">
                  <c:v>747.2</c:v>
                </c:pt>
                <c:pt idx="609">
                  <c:v>748.1</c:v>
                </c:pt>
                <c:pt idx="610">
                  <c:v>749</c:v>
                </c:pt>
                <c:pt idx="611">
                  <c:v>749.9</c:v>
                </c:pt>
                <c:pt idx="612">
                  <c:v>750.8</c:v>
                </c:pt>
                <c:pt idx="613">
                  <c:v>751.7</c:v>
                </c:pt>
                <c:pt idx="614">
                  <c:v>752.6</c:v>
                </c:pt>
                <c:pt idx="615">
                  <c:v>753.5</c:v>
                </c:pt>
                <c:pt idx="616">
                  <c:v>754.4</c:v>
                </c:pt>
                <c:pt idx="617">
                  <c:v>755.3</c:v>
                </c:pt>
                <c:pt idx="618">
                  <c:v>756.2</c:v>
                </c:pt>
                <c:pt idx="619">
                  <c:v>757.1</c:v>
                </c:pt>
                <c:pt idx="620">
                  <c:v>758</c:v>
                </c:pt>
                <c:pt idx="621">
                  <c:v>758.9</c:v>
                </c:pt>
                <c:pt idx="622">
                  <c:v>759.8</c:v>
                </c:pt>
                <c:pt idx="623">
                  <c:v>760.7</c:v>
                </c:pt>
                <c:pt idx="624">
                  <c:v>761.6</c:v>
                </c:pt>
                <c:pt idx="625">
                  <c:v>762.5</c:v>
                </c:pt>
                <c:pt idx="626">
                  <c:v>763.4</c:v>
                </c:pt>
                <c:pt idx="627">
                  <c:v>764.3</c:v>
                </c:pt>
                <c:pt idx="628">
                  <c:v>765.2</c:v>
                </c:pt>
                <c:pt idx="629">
                  <c:v>766.1</c:v>
                </c:pt>
                <c:pt idx="630">
                  <c:v>767</c:v>
                </c:pt>
                <c:pt idx="631">
                  <c:v>767.9</c:v>
                </c:pt>
                <c:pt idx="632">
                  <c:v>768.8</c:v>
                </c:pt>
                <c:pt idx="633">
                  <c:v>769.7</c:v>
                </c:pt>
                <c:pt idx="634">
                  <c:v>770.6</c:v>
                </c:pt>
                <c:pt idx="635">
                  <c:v>771.5</c:v>
                </c:pt>
                <c:pt idx="636">
                  <c:v>772.4</c:v>
                </c:pt>
                <c:pt idx="637">
                  <c:v>773.3</c:v>
                </c:pt>
                <c:pt idx="638">
                  <c:v>774.2</c:v>
                </c:pt>
                <c:pt idx="639">
                  <c:v>775.1</c:v>
                </c:pt>
                <c:pt idx="640">
                  <c:v>776</c:v>
                </c:pt>
                <c:pt idx="641">
                  <c:v>776.9</c:v>
                </c:pt>
                <c:pt idx="642">
                  <c:v>777.8</c:v>
                </c:pt>
                <c:pt idx="643">
                  <c:v>778.7</c:v>
                </c:pt>
                <c:pt idx="644">
                  <c:v>779.6</c:v>
                </c:pt>
                <c:pt idx="645">
                  <c:v>780.5</c:v>
                </c:pt>
                <c:pt idx="646">
                  <c:v>781.4</c:v>
                </c:pt>
                <c:pt idx="647">
                  <c:v>782.3</c:v>
                </c:pt>
                <c:pt idx="648">
                  <c:v>783.2</c:v>
                </c:pt>
                <c:pt idx="649">
                  <c:v>784.1</c:v>
                </c:pt>
                <c:pt idx="650">
                  <c:v>785</c:v>
                </c:pt>
                <c:pt idx="651">
                  <c:v>785.9</c:v>
                </c:pt>
                <c:pt idx="652">
                  <c:v>786.8</c:v>
                </c:pt>
                <c:pt idx="653">
                  <c:v>787.7</c:v>
                </c:pt>
                <c:pt idx="654">
                  <c:v>788.6</c:v>
                </c:pt>
                <c:pt idx="655">
                  <c:v>789.5</c:v>
                </c:pt>
                <c:pt idx="656">
                  <c:v>790.4</c:v>
                </c:pt>
                <c:pt idx="657">
                  <c:v>791.3</c:v>
                </c:pt>
                <c:pt idx="658">
                  <c:v>792.2</c:v>
                </c:pt>
                <c:pt idx="659">
                  <c:v>793.1</c:v>
                </c:pt>
                <c:pt idx="660">
                  <c:v>794</c:v>
                </c:pt>
                <c:pt idx="661">
                  <c:v>794.9</c:v>
                </c:pt>
                <c:pt idx="662">
                  <c:v>795.8</c:v>
                </c:pt>
                <c:pt idx="663">
                  <c:v>796.7</c:v>
                </c:pt>
                <c:pt idx="664">
                  <c:v>797.6</c:v>
                </c:pt>
                <c:pt idx="665">
                  <c:v>798.5</c:v>
                </c:pt>
                <c:pt idx="666">
                  <c:v>799.4</c:v>
                </c:pt>
                <c:pt idx="667">
                  <c:v>800.3</c:v>
                </c:pt>
                <c:pt idx="668">
                  <c:v>801.2</c:v>
                </c:pt>
                <c:pt idx="669">
                  <c:v>802.1</c:v>
                </c:pt>
                <c:pt idx="670">
                  <c:v>803</c:v>
                </c:pt>
                <c:pt idx="671">
                  <c:v>803.9</c:v>
                </c:pt>
                <c:pt idx="672">
                  <c:v>804.8</c:v>
                </c:pt>
                <c:pt idx="673">
                  <c:v>805.7</c:v>
                </c:pt>
                <c:pt idx="674">
                  <c:v>806.6</c:v>
                </c:pt>
                <c:pt idx="675">
                  <c:v>807.5</c:v>
                </c:pt>
                <c:pt idx="676">
                  <c:v>808.4</c:v>
                </c:pt>
                <c:pt idx="677">
                  <c:v>809.3</c:v>
                </c:pt>
                <c:pt idx="678">
                  <c:v>810.2</c:v>
                </c:pt>
                <c:pt idx="679">
                  <c:v>811.1</c:v>
                </c:pt>
                <c:pt idx="680">
                  <c:v>812</c:v>
                </c:pt>
                <c:pt idx="681">
                  <c:v>812.9</c:v>
                </c:pt>
                <c:pt idx="682">
                  <c:v>813.8</c:v>
                </c:pt>
                <c:pt idx="683">
                  <c:v>814.7</c:v>
                </c:pt>
                <c:pt idx="684">
                  <c:v>815.6</c:v>
                </c:pt>
                <c:pt idx="685">
                  <c:v>816.5</c:v>
                </c:pt>
                <c:pt idx="686">
                  <c:v>817.4</c:v>
                </c:pt>
                <c:pt idx="687">
                  <c:v>818.3</c:v>
                </c:pt>
                <c:pt idx="688">
                  <c:v>819.2</c:v>
                </c:pt>
                <c:pt idx="689">
                  <c:v>820.1</c:v>
                </c:pt>
                <c:pt idx="690">
                  <c:v>821</c:v>
                </c:pt>
                <c:pt idx="691">
                  <c:v>821.9</c:v>
                </c:pt>
                <c:pt idx="692">
                  <c:v>822.8</c:v>
                </c:pt>
                <c:pt idx="693">
                  <c:v>823.7</c:v>
                </c:pt>
                <c:pt idx="694">
                  <c:v>824.6</c:v>
                </c:pt>
                <c:pt idx="695">
                  <c:v>825.5</c:v>
                </c:pt>
                <c:pt idx="696">
                  <c:v>826.4</c:v>
                </c:pt>
                <c:pt idx="697">
                  <c:v>827.3</c:v>
                </c:pt>
                <c:pt idx="698">
                  <c:v>828.2</c:v>
                </c:pt>
                <c:pt idx="699">
                  <c:v>829.1</c:v>
                </c:pt>
                <c:pt idx="700">
                  <c:v>830</c:v>
                </c:pt>
                <c:pt idx="701">
                  <c:v>830.9</c:v>
                </c:pt>
                <c:pt idx="702">
                  <c:v>831.8</c:v>
                </c:pt>
                <c:pt idx="703">
                  <c:v>832.7</c:v>
                </c:pt>
                <c:pt idx="704">
                  <c:v>833.6</c:v>
                </c:pt>
                <c:pt idx="705">
                  <c:v>834.5</c:v>
                </c:pt>
                <c:pt idx="706">
                  <c:v>835.4</c:v>
                </c:pt>
                <c:pt idx="707">
                  <c:v>836.3</c:v>
                </c:pt>
                <c:pt idx="708">
                  <c:v>837.2</c:v>
                </c:pt>
                <c:pt idx="709">
                  <c:v>838.1</c:v>
                </c:pt>
                <c:pt idx="710">
                  <c:v>839</c:v>
                </c:pt>
                <c:pt idx="711">
                  <c:v>839.9</c:v>
                </c:pt>
                <c:pt idx="712">
                  <c:v>840.8</c:v>
                </c:pt>
                <c:pt idx="713">
                  <c:v>841.7</c:v>
                </c:pt>
                <c:pt idx="714">
                  <c:v>842.6</c:v>
                </c:pt>
                <c:pt idx="715">
                  <c:v>843.5</c:v>
                </c:pt>
                <c:pt idx="716">
                  <c:v>844.4</c:v>
                </c:pt>
                <c:pt idx="717">
                  <c:v>845.3</c:v>
                </c:pt>
                <c:pt idx="718">
                  <c:v>846.2</c:v>
                </c:pt>
                <c:pt idx="719">
                  <c:v>847.1</c:v>
                </c:pt>
                <c:pt idx="720">
                  <c:v>848</c:v>
                </c:pt>
                <c:pt idx="721">
                  <c:v>848.9</c:v>
                </c:pt>
                <c:pt idx="722">
                  <c:v>849.8</c:v>
                </c:pt>
                <c:pt idx="723">
                  <c:v>850.7</c:v>
                </c:pt>
                <c:pt idx="724">
                  <c:v>851.6</c:v>
                </c:pt>
                <c:pt idx="725">
                  <c:v>852.5</c:v>
                </c:pt>
                <c:pt idx="726">
                  <c:v>853.4</c:v>
                </c:pt>
                <c:pt idx="727">
                  <c:v>854.3</c:v>
                </c:pt>
                <c:pt idx="728">
                  <c:v>855.2</c:v>
                </c:pt>
                <c:pt idx="729">
                  <c:v>856.1</c:v>
                </c:pt>
                <c:pt idx="730">
                  <c:v>857</c:v>
                </c:pt>
                <c:pt idx="731">
                  <c:v>857.9</c:v>
                </c:pt>
                <c:pt idx="732">
                  <c:v>858.8</c:v>
                </c:pt>
                <c:pt idx="733">
                  <c:v>859.7</c:v>
                </c:pt>
                <c:pt idx="734">
                  <c:v>860.6</c:v>
                </c:pt>
                <c:pt idx="735">
                  <c:v>861.5</c:v>
                </c:pt>
                <c:pt idx="736">
                  <c:v>862.4</c:v>
                </c:pt>
                <c:pt idx="737">
                  <c:v>863.3</c:v>
                </c:pt>
                <c:pt idx="738">
                  <c:v>864.2</c:v>
                </c:pt>
                <c:pt idx="739">
                  <c:v>865.1</c:v>
                </c:pt>
                <c:pt idx="740">
                  <c:v>866</c:v>
                </c:pt>
                <c:pt idx="741">
                  <c:v>866.9</c:v>
                </c:pt>
                <c:pt idx="742">
                  <c:v>867.8</c:v>
                </c:pt>
                <c:pt idx="743">
                  <c:v>868.7</c:v>
                </c:pt>
                <c:pt idx="744">
                  <c:v>869.6</c:v>
                </c:pt>
                <c:pt idx="745">
                  <c:v>870.5</c:v>
                </c:pt>
                <c:pt idx="746">
                  <c:v>871.4</c:v>
                </c:pt>
                <c:pt idx="747">
                  <c:v>872.3</c:v>
                </c:pt>
                <c:pt idx="748">
                  <c:v>873.2</c:v>
                </c:pt>
                <c:pt idx="749">
                  <c:v>874.1</c:v>
                </c:pt>
                <c:pt idx="750">
                  <c:v>875</c:v>
                </c:pt>
                <c:pt idx="751">
                  <c:v>875.9</c:v>
                </c:pt>
                <c:pt idx="752">
                  <c:v>876.8</c:v>
                </c:pt>
                <c:pt idx="753">
                  <c:v>877.7</c:v>
                </c:pt>
                <c:pt idx="754">
                  <c:v>878.6</c:v>
                </c:pt>
                <c:pt idx="755">
                  <c:v>879.5</c:v>
                </c:pt>
                <c:pt idx="756">
                  <c:v>880.4</c:v>
                </c:pt>
                <c:pt idx="757">
                  <c:v>881.3</c:v>
                </c:pt>
                <c:pt idx="758">
                  <c:v>882.2</c:v>
                </c:pt>
                <c:pt idx="759">
                  <c:v>883.1</c:v>
                </c:pt>
                <c:pt idx="760">
                  <c:v>884</c:v>
                </c:pt>
                <c:pt idx="761">
                  <c:v>884.9</c:v>
                </c:pt>
                <c:pt idx="762">
                  <c:v>885.8</c:v>
                </c:pt>
                <c:pt idx="763">
                  <c:v>886.7</c:v>
                </c:pt>
                <c:pt idx="764">
                  <c:v>887.6</c:v>
                </c:pt>
                <c:pt idx="765">
                  <c:v>888.5</c:v>
                </c:pt>
                <c:pt idx="766">
                  <c:v>889.4</c:v>
                </c:pt>
                <c:pt idx="767">
                  <c:v>890.3</c:v>
                </c:pt>
                <c:pt idx="768">
                  <c:v>891.2</c:v>
                </c:pt>
                <c:pt idx="769">
                  <c:v>892.1</c:v>
                </c:pt>
                <c:pt idx="770">
                  <c:v>893</c:v>
                </c:pt>
                <c:pt idx="771">
                  <c:v>893.9</c:v>
                </c:pt>
                <c:pt idx="772">
                  <c:v>894.8</c:v>
                </c:pt>
                <c:pt idx="773">
                  <c:v>895.7</c:v>
                </c:pt>
                <c:pt idx="774">
                  <c:v>896.6</c:v>
                </c:pt>
                <c:pt idx="775">
                  <c:v>897.5</c:v>
                </c:pt>
                <c:pt idx="776">
                  <c:v>898.4</c:v>
                </c:pt>
                <c:pt idx="777">
                  <c:v>899.3</c:v>
                </c:pt>
                <c:pt idx="778">
                  <c:v>900.2</c:v>
                </c:pt>
                <c:pt idx="779">
                  <c:v>901.1</c:v>
                </c:pt>
                <c:pt idx="780">
                  <c:v>902</c:v>
                </c:pt>
                <c:pt idx="781">
                  <c:v>902.9</c:v>
                </c:pt>
                <c:pt idx="782">
                  <c:v>903.8</c:v>
                </c:pt>
                <c:pt idx="783">
                  <c:v>904.7</c:v>
                </c:pt>
                <c:pt idx="784">
                  <c:v>905.6</c:v>
                </c:pt>
                <c:pt idx="785">
                  <c:v>906.5</c:v>
                </c:pt>
                <c:pt idx="786">
                  <c:v>907.4</c:v>
                </c:pt>
                <c:pt idx="787">
                  <c:v>908.3</c:v>
                </c:pt>
                <c:pt idx="788">
                  <c:v>909.2</c:v>
                </c:pt>
                <c:pt idx="789">
                  <c:v>910.1</c:v>
                </c:pt>
                <c:pt idx="790">
                  <c:v>911</c:v>
                </c:pt>
                <c:pt idx="791">
                  <c:v>911.9</c:v>
                </c:pt>
                <c:pt idx="792">
                  <c:v>912.8</c:v>
                </c:pt>
                <c:pt idx="793">
                  <c:v>913.7</c:v>
                </c:pt>
                <c:pt idx="794">
                  <c:v>914.6</c:v>
                </c:pt>
                <c:pt idx="795">
                  <c:v>915.5</c:v>
                </c:pt>
                <c:pt idx="796">
                  <c:v>916.4</c:v>
                </c:pt>
                <c:pt idx="797">
                  <c:v>917.3</c:v>
                </c:pt>
                <c:pt idx="798">
                  <c:v>918.2</c:v>
                </c:pt>
                <c:pt idx="799">
                  <c:v>919.1</c:v>
                </c:pt>
                <c:pt idx="800">
                  <c:v>920</c:v>
                </c:pt>
                <c:pt idx="801">
                  <c:v>920.9</c:v>
                </c:pt>
                <c:pt idx="802">
                  <c:v>921.8</c:v>
                </c:pt>
                <c:pt idx="803">
                  <c:v>922.7</c:v>
                </c:pt>
                <c:pt idx="804">
                  <c:v>923.6</c:v>
                </c:pt>
                <c:pt idx="805">
                  <c:v>924.5</c:v>
                </c:pt>
                <c:pt idx="806">
                  <c:v>925.4</c:v>
                </c:pt>
                <c:pt idx="807">
                  <c:v>926.3</c:v>
                </c:pt>
                <c:pt idx="808">
                  <c:v>927.2</c:v>
                </c:pt>
                <c:pt idx="809">
                  <c:v>928.1</c:v>
                </c:pt>
                <c:pt idx="810">
                  <c:v>929</c:v>
                </c:pt>
                <c:pt idx="811">
                  <c:v>929.9</c:v>
                </c:pt>
                <c:pt idx="812">
                  <c:v>930.8</c:v>
                </c:pt>
                <c:pt idx="813">
                  <c:v>931.7</c:v>
                </c:pt>
                <c:pt idx="814">
                  <c:v>932.6</c:v>
                </c:pt>
                <c:pt idx="815">
                  <c:v>933.5</c:v>
                </c:pt>
                <c:pt idx="816">
                  <c:v>934.4</c:v>
                </c:pt>
                <c:pt idx="817">
                  <c:v>935.3</c:v>
                </c:pt>
                <c:pt idx="818">
                  <c:v>936.2</c:v>
                </c:pt>
                <c:pt idx="819">
                  <c:v>937.1</c:v>
                </c:pt>
                <c:pt idx="820">
                  <c:v>938</c:v>
                </c:pt>
                <c:pt idx="821">
                  <c:v>938.9</c:v>
                </c:pt>
                <c:pt idx="822">
                  <c:v>939.8</c:v>
                </c:pt>
                <c:pt idx="823">
                  <c:v>940.7</c:v>
                </c:pt>
                <c:pt idx="824">
                  <c:v>941.6</c:v>
                </c:pt>
                <c:pt idx="825">
                  <c:v>942.5</c:v>
                </c:pt>
                <c:pt idx="826">
                  <c:v>943.4</c:v>
                </c:pt>
                <c:pt idx="827">
                  <c:v>944.3</c:v>
                </c:pt>
                <c:pt idx="828">
                  <c:v>945.2</c:v>
                </c:pt>
                <c:pt idx="829">
                  <c:v>946.1</c:v>
                </c:pt>
                <c:pt idx="830">
                  <c:v>947</c:v>
                </c:pt>
                <c:pt idx="831">
                  <c:v>947.9</c:v>
                </c:pt>
                <c:pt idx="832">
                  <c:v>948.8</c:v>
                </c:pt>
                <c:pt idx="833">
                  <c:v>949.7</c:v>
                </c:pt>
                <c:pt idx="834">
                  <c:v>950.6</c:v>
                </c:pt>
                <c:pt idx="835">
                  <c:v>951.5</c:v>
                </c:pt>
                <c:pt idx="836">
                  <c:v>952.4</c:v>
                </c:pt>
                <c:pt idx="837">
                  <c:v>953.3</c:v>
                </c:pt>
                <c:pt idx="838">
                  <c:v>954.2</c:v>
                </c:pt>
                <c:pt idx="839">
                  <c:v>955.1</c:v>
                </c:pt>
                <c:pt idx="840">
                  <c:v>956</c:v>
                </c:pt>
                <c:pt idx="841">
                  <c:v>956.9</c:v>
                </c:pt>
                <c:pt idx="842">
                  <c:v>957.8</c:v>
                </c:pt>
                <c:pt idx="843">
                  <c:v>958.7</c:v>
                </c:pt>
                <c:pt idx="844">
                  <c:v>959.6</c:v>
                </c:pt>
                <c:pt idx="845">
                  <c:v>960.5</c:v>
                </c:pt>
                <c:pt idx="846">
                  <c:v>961.4</c:v>
                </c:pt>
                <c:pt idx="847">
                  <c:v>962.3</c:v>
                </c:pt>
                <c:pt idx="848">
                  <c:v>963.2</c:v>
                </c:pt>
                <c:pt idx="849">
                  <c:v>964.1</c:v>
                </c:pt>
                <c:pt idx="850">
                  <c:v>965</c:v>
                </c:pt>
                <c:pt idx="851">
                  <c:v>965.9</c:v>
                </c:pt>
                <c:pt idx="852">
                  <c:v>966.8</c:v>
                </c:pt>
                <c:pt idx="853">
                  <c:v>967.7</c:v>
                </c:pt>
                <c:pt idx="854">
                  <c:v>968.6</c:v>
                </c:pt>
                <c:pt idx="855">
                  <c:v>969.5</c:v>
                </c:pt>
                <c:pt idx="856">
                  <c:v>970.4</c:v>
                </c:pt>
                <c:pt idx="857">
                  <c:v>971.3</c:v>
                </c:pt>
                <c:pt idx="858">
                  <c:v>972.2</c:v>
                </c:pt>
                <c:pt idx="859">
                  <c:v>973.1</c:v>
                </c:pt>
                <c:pt idx="860">
                  <c:v>974</c:v>
                </c:pt>
                <c:pt idx="861">
                  <c:v>974.9</c:v>
                </c:pt>
                <c:pt idx="862">
                  <c:v>975.8</c:v>
                </c:pt>
                <c:pt idx="863">
                  <c:v>976.7</c:v>
                </c:pt>
                <c:pt idx="864">
                  <c:v>977.6</c:v>
                </c:pt>
                <c:pt idx="865">
                  <c:v>978.5</c:v>
                </c:pt>
                <c:pt idx="866">
                  <c:v>979.4</c:v>
                </c:pt>
                <c:pt idx="867">
                  <c:v>980.3</c:v>
                </c:pt>
                <c:pt idx="868">
                  <c:v>981.2</c:v>
                </c:pt>
                <c:pt idx="869">
                  <c:v>982.1</c:v>
                </c:pt>
                <c:pt idx="870">
                  <c:v>983</c:v>
                </c:pt>
                <c:pt idx="871">
                  <c:v>983.9</c:v>
                </c:pt>
                <c:pt idx="872">
                  <c:v>984.8</c:v>
                </c:pt>
                <c:pt idx="873">
                  <c:v>985.7</c:v>
                </c:pt>
                <c:pt idx="874">
                  <c:v>986.6</c:v>
                </c:pt>
                <c:pt idx="875">
                  <c:v>987.5</c:v>
                </c:pt>
                <c:pt idx="876">
                  <c:v>988.4</c:v>
                </c:pt>
                <c:pt idx="877">
                  <c:v>989.3</c:v>
                </c:pt>
                <c:pt idx="878">
                  <c:v>990.2</c:v>
                </c:pt>
                <c:pt idx="879">
                  <c:v>991.1</c:v>
                </c:pt>
                <c:pt idx="880">
                  <c:v>992</c:v>
                </c:pt>
                <c:pt idx="881">
                  <c:v>992.9</c:v>
                </c:pt>
                <c:pt idx="882">
                  <c:v>993.8</c:v>
                </c:pt>
                <c:pt idx="883">
                  <c:v>994.7</c:v>
                </c:pt>
                <c:pt idx="884">
                  <c:v>995.6</c:v>
                </c:pt>
                <c:pt idx="885">
                  <c:v>996.5</c:v>
                </c:pt>
                <c:pt idx="886">
                  <c:v>997.4</c:v>
                </c:pt>
                <c:pt idx="887">
                  <c:v>998.3</c:v>
                </c:pt>
                <c:pt idx="888">
                  <c:v>999.2</c:v>
                </c:pt>
                <c:pt idx="889">
                  <c:v>1000.1</c:v>
                </c:pt>
                <c:pt idx="890">
                  <c:v>1001</c:v>
                </c:pt>
                <c:pt idx="891">
                  <c:v>1001.9</c:v>
                </c:pt>
                <c:pt idx="892">
                  <c:v>1002.8</c:v>
                </c:pt>
                <c:pt idx="893">
                  <c:v>1003.7</c:v>
                </c:pt>
                <c:pt idx="894">
                  <c:v>1004.6</c:v>
                </c:pt>
                <c:pt idx="895">
                  <c:v>1005.5</c:v>
                </c:pt>
                <c:pt idx="896">
                  <c:v>1006.4</c:v>
                </c:pt>
                <c:pt idx="897">
                  <c:v>1007.3</c:v>
                </c:pt>
                <c:pt idx="898">
                  <c:v>1008.2</c:v>
                </c:pt>
                <c:pt idx="899">
                  <c:v>1009.1</c:v>
                </c:pt>
                <c:pt idx="900">
                  <c:v>1010</c:v>
                </c:pt>
                <c:pt idx="901">
                  <c:v>1010.9</c:v>
                </c:pt>
                <c:pt idx="902">
                  <c:v>1011.8</c:v>
                </c:pt>
                <c:pt idx="903">
                  <c:v>1012.7</c:v>
                </c:pt>
                <c:pt idx="904">
                  <c:v>1013.6</c:v>
                </c:pt>
                <c:pt idx="905">
                  <c:v>1014.5</c:v>
                </c:pt>
                <c:pt idx="906">
                  <c:v>1015.4</c:v>
                </c:pt>
                <c:pt idx="907">
                  <c:v>1016.3</c:v>
                </c:pt>
                <c:pt idx="908">
                  <c:v>1017.2</c:v>
                </c:pt>
                <c:pt idx="909">
                  <c:v>1018.1</c:v>
                </c:pt>
                <c:pt idx="910">
                  <c:v>1019</c:v>
                </c:pt>
                <c:pt idx="911">
                  <c:v>1019.9</c:v>
                </c:pt>
                <c:pt idx="912">
                  <c:v>1020.8</c:v>
                </c:pt>
                <c:pt idx="913">
                  <c:v>1021.7</c:v>
                </c:pt>
                <c:pt idx="914">
                  <c:v>1022.6</c:v>
                </c:pt>
                <c:pt idx="915">
                  <c:v>1023.5</c:v>
                </c:pt>
                <c:pt idx="916">
                  <c:v>1024.4</c:v>
                </c:pt>
                <c:pt idx="917">
                  <c:v>1025.3</c:v>
                </c:pt>
                <c:pt idx="918">
                  <c:v>1026.2</c:v>
                </c:pt>
                <c:pt idx="919">
                  <c:v>1027.1</c:v>
                </c:pt>
                <c:pt idx="920">
                  <c:v>1028</c:v>
                </c:pt>
                <c:pt idx="921">
                  <c:v>1028.9</c:v>
                </c:pt>
                <c:pt idx="922">
                  <c:v>1029.8</c:v>
                </c:pt>
                <c:pt idx="923">
                  <c:v>1030.7</c:v>
                </c:pt>
                <c:pt idx="924">
                  <c:v>1031.6</c:v>
                </c:pt>
                <c:pt idx="925">
                  <c:v>1032.5</c:v>
                </c:pt>
                <c:pt idx="926">
                  <c:v>1033.4</c:v>
                </c:pt>
                <c:pt idx="927">
                  <c:v>1034.3</c:v>
                </c:pt>
                <c:pt idx="928">
                  <c:v>1035.2</c:v>
                </c:pt>
                <c:pt idx="929">
                  <c:v>1036.1</c:v>
                </c:pt>
                <c:pt idx="930">
                  <c:v>1037</c:v>
                </c:pt>
                <c:pt idx="931">
                  <c:v>1037.9</c:v>
                </c:pt>
                <c:pt idx="932">
                  <c:v>1038.8</c:v>
                </c:pt>
                <c:pt idx="933">
                  <c:v>1039.7</c:v>
                </c:pt>
                <c:pt idx="934">
                  <c:v>1040.6</c:v>
                </c:pt>
                <c:pt idx="935">
                  <c:v>1041.5</c:v>
                </c:pt>
                <c:pt idx="936">
                  <c:v>1042.4</c:v>
                </c:pt>
                <c:pt idx="937">
                  <c:v>1043.3</c:v>
                </c:pt>
                <c:pt idx="938">
                  <c:v>1044.2</c:v>
                </c:pt>
                <c:pt idx="939">
                  <c:v>1045.1</c:v>
                </c:pt>
                <c:pt idx="940">
                  <c:v>1046</c:v>
                </c:pt>
                <c:pt idx="941">
                  <c:v>1046.9</c:v>
                </c:pt>
                <c:pt idx="942">
                  <c:v>1047.8</c:v>
                </c:pt>
                <c:pt idx="943">
                  <c:v>1048.7</c:v>
                </c:pt>
                <c:pt idx="944">
                  <c:v>1049.6</c:v>
                </c:pt>
                <c:pt idx="945">
                  <c:v>1050.5</c:v>
                </c:pt>
                <c:pt idx="946">
                  <c:v>1051.4</c:v>
                </c:pt>
                <c:pt idx="947">
                  <c:v>1052.3</c:v>
                </c:pt>
                <c:pt idx="948">
                  <c:v>1053.2</c:v>
                </c:pt>
                <c:pt idx="949">
                  <c:v>1054.1</c:v>
                </c:pt>
                <c:pt idx="950">
                  <c:v>1055</c:v>
                </c:pt>
                <c:pt idx="951">
                  <c:v>1055.9</c:v>
                </c:pt>
                <c:pt idx="952">
                  <c:v>1056.8</c:v>
                </c:pt>
                <c:pt idx="953">
                  <c:v>1057.7</c:v>
                </c:pt>
                <c:pt idx="954">
                  <c:v>1058.6</c:v>
                </c:pt>
                <c:pt idx="955">
                  <c:v>1059.5</c:v>
                </c:pt>
                <c:pt idx="956">
                  <c:v>1060.4</c:v>
                </c:pt>
                <c:pt idx="957">
                  <c:v>1061.3</c:v>
                </c:pt>
                <c:pt idx="958">
                  <c:v>1062.2</c:v>
                </c:pt>
                <c:pt idx="959">
                  <c:v>1063.1</c:v>
                </c:pt>
                <c:pt idx="960">
                  <c:v>1064</c:v>
                </c:pt>
                <c:pt idx="961">
                  <c:v>1064.9</c:v>
                </c:pt>
                <c:pt idx="962">
                  <c:v>1065.8</c:v>
                </c:pt>
                <c:pt idx="963">
                  <c:v>1066.7</c:v>
                </c:pt>
                <c:pt idx="964">
                  <c:v>1067.6</c:v>
                </c:pt>
                <c:pt idx="965">
                  <c:v>1068.5</c:v>
                </c:pt>
                <c:pt idx="966">
                  <c:v>1069.4</c:v>
                </c:pt>
                <c:pt idx="967">
                  <c:v>1070.3</c:v>
                </c:pt>
                <c:pt idx="968">
                  <c:v>1071.2</c:v>
                </c:pt>
                <c:pt idx="969">
                  <c:v>1072.1</c:v>
                </c:pt>
                <c:pt idx="970">
                  <c:v>1073</c:v>
                </c:pt>
                <c:pt idx="971">
                  <c:v>1073.9</c:v>
                </c:pt>
                <c:pt idx="972">
                  <c:v>1074.8</c:v>
                </c:pt>
                <c:pt idx="973">
                  <c:v>1075.7</c:v>
                </c:pt>
                <c:pt idx="974">
                  <c:v>1076.6</c:v>
                </c:pt>
                <c:pt idx="975">
                  <c:v>1077.5</c:v>
                </c:pt>
                <c:pt idx="976">
                  <c:v>1078.4</c:v>
                </c:pt>
                <c:pt idx="977">
                  <c:v>1079.3</c:v>
                </c:pt>
                <c:pt idx="978">
                  <c:v>1080.2</c:v>
                </c:pt>
                <c:pt idx="979">
                  <c:v>1081.1</c:v>
                </c:pt>
                <c:pt idx="980">
                  <c:v>1082</c:v>
                </c:pt>
                <c:pt idx="981">
                  <c:v>1082.9</c:v>
                </c:pt>
                <c:pt idx="982">
                  <c:v>1083.8</c:v>
                </c:pt>
                <c:pt idx="983">
                  <c:v>1084.7</c:v>
                </c:pt>
                <c:pt idx="984">
                  <c:v>1085.6</c:v>
                </c:pt>
                <c:pt idx="985">
                  <c:v>1086.5</c:v>
                </c:pt>
                <c:pt idx="986">
                  <c:v>1087.4</c:v>
                </c:pt>
                <c:pt idx="987">
                  <c:v>1088.3</c:v>
                </c:pt>
                <c:pt idx="988">
                  <c:v>1089.2</c:v>
                </c:pt>
                <c:pt idx="989">
                  <c:v>1090.1</c:v>
                </c:pt>
                <c:pt idx="990">
                  <c:v>1091</c:v>
                </c:pt>
                <c:pt idx="991">
                  <c:v>1091.9</c:v>
                </c:pt>
                <c:pt idx="992">
                  <c:v>1092.8</c:v>
                </c:pt>
                <c:pt idx="993">
                  <c:v>1093.7</c:v>
                </c:pt>
                <c:pt idx="994">
                  <c:v>1094.6</c:v>
                </c:pt>
                <c:pt idx="995">
                  <c:v>1095.5</c:v>
                </c:pt>
                <c:pt idx="996">
                  <c:v>1096.4</c:v>
                </c:pt>
                <c:pt idx="997">
                  <c:v>1097.3</c:v>
                </c:pt>
                <c:pt idx="998">
                  <c:v>1098.2</c:v>
                </c:pt>
                <c:pt idx="999">
                  <c:v>1099.1</c:v>
                </c:pt>
                <c:pt idx="1000">
                  <c:v>1100</c:v>
                </c:pt>
                <c:pt idx="1001">
                  <c:v>1100.9</c:v>
                </c:pt>
                <c:pt idx="1002">
                  <c:v>1101.8</c:v>
                </c:pt>
                <c:pt idx="1003">
                  <c:v>1102.7</c:v>
                </c:pt>
                <c:pt idx="1004">
                  <c:v>1103.6</c:v>
                </c:pt>
                <c:pt idx="1005">
                  <c:v>1104.5</c:v>
                </c:pt>
                <c:pt idx="1006">
                  <c:v>1105.4</c:v>
                </c:pt>
                <c:pt idx="1007">
                  <c:v>1106.3</c:v>
                </c:pt>
                <c:pt idx="1008">
                  <c:v>1107.2</c:v>
                </c:pt>
                <c:pt idx="1009">
                  <c:v>1108.1</c:v>
                </c:pt>
                <c:pt idx="1010">
                  <c:v>1109</c:v>
                </c:pt>
                <c:pt idx="1011">
                  <c:v>1109.9</c:v>
                </c:pt>
                <c:pt idx="1012">
                  <c:v>1110.8</c:v>
                </c:pt>
                <c:pt idx="1013">
                  <c:v>1111.7</c:v>
                </c:pt>
                <c:pt idx="1014">
                  <c:v>1112.6</c:v>
                </c:pt>
                <c:pt idx="1015">
                  <c:v>1113.5</c:v>
                </c:pt>
                <c:pt idx="1016">
                  <c:v>1114.4</c:v>
                </c:pt>
                <c:pt idx="1017">
                  <c:v>1115.3</c:v>
                </c:pt>
                <c:pt idx="1018">
                  <c:v>1116.2</c:v>
                </c:pt>
                <c:pt idx="1019">
                  <c:v>1117.1</c:v>
                </c:pt>
                <c:pt idx="1020">
                  <c:v>1118</c:v>
                </c:pt>
                <c:pt idx="1021">
                  <c:v>1118.9</c:v>
                </c:pt>
                <c:pt idx="1022">
                  <c:v>1119.8</c:v>
                </c:pt>
                <c:pt idx="1023">
                  <c:v>1120.7</c:v>
                </c:pt>
                <c:pt idx="1024">
                  <c:v>1121.6</c:v>
                </c:pt>
                <c:pt idx="1025">
                  <c:v>1122.5</c:v>
                </c:pt>
                <c:pt idx="1026">
                  <c:v>1123.4</c:v>
                </c:pt>
                <c:pt idx="1027">
                  <c:v>1124.3</c:v>
                </c:pt>
                <c:pt idx="1028">
                  <c:v>1125.2</c:v>
                </c:pt>
                <c:pt idx="1029">
                  <c:v>1126.1</c:v>
                </c:pt>
                <c:pt idx="1030">
                  <c:v>1127</c:v>
                </c:pt>
                <c:pt idx="1031">
                  <c:v>1127.9</c:v>
                </c:pt>
                <c:pt idx="1032">
                  <c:v>1128.8</c:v>
                </c:pt>
                <c:pt idx="1033">
                  <c:v>1129.7</c:v>
                </c:pt>
                <c:pt idx="1034">
                  <c:v>1130.6</c:v>
                </c:pt>
                <c:pt idx="1035">
                  <c:v>1131.5</c:v>
                </c:pt>
                <c:pt idx="1036">
                  <c:v>1132.4</c:v>
                </c:pt>
                <c:pt idx="1037">
                  <c:v>1133.3</c:v>
                </c:pt>
                <c:pt idx="1038">
                  <c:v>1134.2</c:v>
                </c:pt>
                <c:pt idx="1039">
                  <c:v>1135.1</c:v>
                </c:pt>
                <c:pt idx="1040">
                  <c:v>1136</c:v>
                </c:pt>
                <c:pt idx="1041">
                  <c:v>1136.9</c:v>
                </c:pt>
                <c:pt idx="1042">
                  <c:v>1137.8</c:v>
                </c:pt>
                <c:pt idx="1043">
                  <c:v>1138.7</c:v>
                </c:pt>
                <c:pt idx="1044">
                  <c:v>1139.6</c:v>
                </c:pt>
                <c:pt idx="1045">
                  <c:v>1140.5</c:v>
                </c:pt>
                <c:pt idx="1046">
                  <c:v>1141.4</c:v>
                </c:pt>
                <c:pt idx="1047">
                  <c:v>1142.3</c:v>
                </c:pt>
                <c:pt idx="1048">
                  <c:v>1143.2</c:v>
                </c:pt>
                <c:pt idx="1049">
                  <c:v>1144.1</c:v>
                </c:pt>
                <c:pt idx="1050">
                  <c:v>1145</c:v>
                </c:pt>
                <c:pt idx="1051">
                  <c:v>1145.9</c:v>
                </c:pt>
                <c:pt idx="1052">
                  <c:v>1146.8</c:v>
                </c:pt>
                <c:pt idx="1053">
                  <c:v>1147.7</c:v>
                </c:pt>
                <c:pt idx="1054">
                  <c:v>1148.6</c:v>
                </c:pt>
                <c:pt idx="1055">
                  <c:v>1149.5</c:v>
                </c:pt>
                <c:pt idx="1056">
                  <c:v>1150.4</c:v>
                </c:pt>
                <c:pt idx="1057">
                  <c:v>1151.3</c:v>
                </c:pt>
                <c:pt idx="1058">
                  <c:v>1152.2</c:v>
                </c:pt>
                <c:pt idx="1059">
                  <c:v>1153.1</c:v>
                </c:pt>
                <c:pt idx="1060">
                  <c:v>1154</c:v>
                </c:pt>
                <c:pt idx="1061">
                  <c:v>1154.9</c:v>
                </c:pt>
                <c:pt idx="1062">
                  <c:v>1155.8</c:v>
                </c:pt>
                <c:pt idx="1063">
                  <c:v>1156.7</c:v>
                </c:pt>
                <c:pt idx="1064">
                  <c:v>1157.6</c:v>
                </c:pt>
                <c:pt idx="1065">
                  <c:v>1158.5</c:v>
                </c:pt>
                <c:pt idx="1066">
                  <c:v>1159.4</c:v>
                </c:pt>
                <c:pt idx="1067">
                  <c:v>1160.3</c:v>
                </c:pt>
                <c:pt idx="1068">
                  <c:v>1161.2</c:v>
                </c:pt>
                <c:pt idx="1069">
                  <c:v>1162.1</c:v>
                </c:pt>
                <c:pt idx="1070">
                  <c:v>1163</c:v>
                </c:pt>
                <c:pt idx="1071">
                  <c:v>1163.9</c:v>
                </c:pt>
                <c:pt idx="1072">
                  <c:v>1164.8</c:v>
                </c:pt>
                <c:pt idx="1073">
                  <c:v>1165.7</c:v>
                </c:pt>
                <c:pt idx="1074">
                  <c:v>1166.6</c:v>
                </c:pt>
                <c:pt idx="1075">
                  <c:v>1167.5</c:v>
                </c:pt>
                <c:pt idx="1076">
                  <c:v>1168.4</c:v>
                </c:pt>
                <c:pt idx="1077">
                  <c:v>1169.3</c:v>
                </c:pt>
                <c:pt idx="1078">
                  <c:v>1170.2</c:v>
                </c:pt>
                <c:pt idx="1079">
                  <c:v>1171.1</c:v>
                </c:pt>
                <c:pt idx="1080">
                  <c:v>1172</c:v>
                </c:pt>
                <c:pt idx="1081">
                  <c:v>1172.9</c:v>
                </c:pt>
                <c:pt idx="1082">
                  <c:v>1173.8</c:v>
                </c:pt>
                <c:pt idx="1083">
                  <c:v>1174.7</c:v>
                </c:pt>
                <c:pt idx="1084">
                  <c:v>1175.6</c:v>
                </c:pt>
                <c:pt idx="1085">
                  <c:v>1176.5</c:v>
                </c:pt>
                <c:pt idx="1086">
                  <c:v>1177.4</c:v>
                </c:pt>
                <c:pt idx="1087">
                  <c:v>1178.3</c:v>
                </c:pt>
                <c:pt idx="1088">
                  <c:v>1179.2</c:v>
                </c:pt>
                <c:pt idx="1089">
                  <c:v>1180.1</c:v>
                </c:pt>
                <c:pt idx="1090">
                  <c:v>1181</c:v>
                </c:pt>
                <c:pt idx="1091">
                  <c:v>1181.9</c:v>
                </c:pt>
                <c:pt idx="1092">
                  <c:v>1182.8</c:v>
                </c:pt>
                <c:pt idx="1093">
                  <c:v>1183.7</c:v>
                </c:pt>
                <c:pt idx="1094">
                  <c:v>1184.6</c:v>
                </c:pt>
                <c:pt idx="1095">
                  <c:v>1185.5</c:v>
                </c:pt>
                <c:pt idx="1096">
                  <c:v>1186.4</c:v>
                </c:pt>
                <c:pt idx="1097">
                  <c:v>1187.3</c:v>
                </c:pt>
                <c:pt idx="1098">
                  <c:v>1188.2</c:v>
                </c:pt>
                <c:pt idx="1099">
                  <c:v>1189.1</c:v>
                </c:pt>
                <c:pt idx="1100">
                  <c:v>1190</c:v>
                </c:pt>
                <c:pt idx="1101">
                  <c:v>1190.9</c:v>
                </c:pt>
                <c:pt idx="1102">
                  <c:v>1191.8</c:v>
                </c:pt>
                <c:pt idx="1103">
                  <c:v>1192.7</c:v>
                </c:pt>
                <c:pt idx="1104">
                  <c:v>1193.6</c:v>
                </c:pt>
                <c:pt idx="1105">
                  <c:v>1194.5</c:v>
                </c:pt>
                <c:pt idx="1106">
                  <c:v>1195.4</c:v>
                </c:pt>
                <c:pt idx="1107">
                  <c:v>1196.3</c:v>
                </c:pt>
                <c:pt idx="1108">
                  <c:v>1197.2</c:v>
                </c:pt>
                <c:pt idx="1109">
                  <c:v>1198.1</c:v>
                </c:pt>
                <c:pt idx="1110">
                  <c:v>1199</c:v>
                </c:pt>
                <c:pt idx="1111">
                  <c:v>1199.9</c:v>
                </c:pt>
                <c:pt idx="1112">
                  <c:v>1200.8</c:v>
                </c:pt>
                <c:pt idx="1113">
                  <c:v>1201.7</c:v>
                </c:pt>
                <c:pt idx="1114">
                  <c:v>1202.6</c:v>
                </c:pt>
                <c:pt idx="1115">
                  <c:v>1203.5</c:v>
                </c:pt>
                <c:pt idx="1116">
                  <c:v>1204.4</c:v>
                </c:pt>
                <c:pt idx="1117">
                  <c:v>1205.3</c:v>
                </c:pt>
                <c:pt idx="1118">
                  <c:v>1206.2</c:v>
                </c:pt>
                <c:pt idx="1119">
                  <c:v>1207.1</c:v>
                </c:pt>
                <c:pt idx="1120">
                  <c:v>1208</c:v>
                </c:pt>
                <c:pt idx="1121">
                  <c:v>1208.9</c:v>
                </c:pt>
                <c:pt idx="1122">
                  <c:v>1209.8</c:v>
                </c:pt>
                <c:pt idx="1123">
                  <c:v>1210.7</c:v>
                </c:pt>
                <c:pt idx="1124">
                  <c:v>1211.6</c:v>
                </c:pt>
                <c:pt idx="1125">
                  <c:v>1212.5</c:v>
                </c:pt>
                <c:pt idx="1126">
                  <c:v>1213.4</c:v>
                </c:pt>
                <c:pt idx="1127">
                  <c:v>1214.3</c:v>
                </c:pt>
                <c:pt idx="1128">
                  <c:v>1215.2</c:v>
                </c:pt>
                <c:pt idx="1129">
                  <c:v>1216.1</c:v>
                </c:pt>
                <c:pt idx="1130">
                  <c:v>1217</c:v>
                </c:pt>
                <c:pt idx="1131">
                  <c:v>1217.9</c:v>
                </c:pt>
                <c:pt idx="1132">
                  <c:v>1218.8</c:v>
                </c:pt>
                <c:pt idx="1133">
                  <c:v>1219.7</c:v>
                </c:pt>
                <c:pt idx="1134">
                  <c:v>1220.6</c:v>
                </c:pt>
                <c:pt idx="1135">
                  <c:v>1221.5</c:v>
                </c:pt>
                <c:pt idx="1136">
                  <c:v>1222.4</c:v>
                </c:pt>
                <c:pt idx="1137">
                  <c:v>1223.3</c:v>
                </c:pt>
                <c:pt idx="1138">
                  <c:v>1224.2</c:v>
                </c:pt>
                <c:pt idx="1139">
                  <c:v>1225.1</c:v>
                </c:pt>
                <c:pt idx="1140">
                  <c:v>1226</c:v>
                </c:pt>
                <c:pt idx="1141">
                  <c:v>1226.9</c:v>
                </c:pt>
                <c:pt idx="1142">
                  <c:v>1227.8</c:v>
                </c:pt>
                <c:pt idx="1143">
                  <c:v>1228.7</c:v>
                </c:pt>
                <c:pt idx="1144">
                  <c:v>1229.6</c:v>
                </c:pt>
                <c:pt idx="1145">
                  <c:v>1230.5</c:v>
                </c:pt>
                <c:pt idx="1146">
                  <c:v>1231.4</c:v>
                </c:pt>
                <c:pt idx="1147">
                  <c:v>1232.3</c:v>
                </c:pt>
                <c:pt idx="1148">
                  <c:v>1233.2</c:v>
                </c:pt>
                <c:pt idx="1149">
                  <c:v>1234.1</c:v>
                </c:pt>
                <c:pt idx="1150">
                  <c:v>1235</c:v>
                </c:pt>
                <c:pt idx="1151">
                  <c:v>1235.9</c:v>
                </c:pt>
                <c:pt idx="1152">
                  <c:v>1236.8</c:v>
                </c:pt>
                <c:pt idx="1153">
                  <c:v>1237.7</c:v>
                </c:pt>
                <c:pt idx="1154">
                  <c:v>1238.6</c:v>
                </c:pt>
                <c:pt idx="1155">
                  <c:v>1239.5</c:v>
                </c:pt>
                <c:pt idx="1156">
                  <c:v>1240.4</c:v>
                </c:pt>
                <c:pt idx="1157">
                  <c:v>1241.3</c:v>
                </c:pt>
                <c:pt idx="1158">
                  <c:v>1242.2</c:v>
                </c:pt>
                <c:pt idx="1159">
                  <c:v>1243.1</c:v>
                </c:pt>
                <c:pt idx="1160">
                  <c:v>1244</c:v>
                </c:pt>
                <c:pt idx="1161">
                  <c:v>1244.9</c:v>
                </c:pt>
                <c:pt idx="1162">
                  <c:v>1245.8</c:v>
                </c:pt>
                <c:pt idx="1163">
                  <c:v>1246.7</c:v>
                </c:pt>
                <c:pt idx="1164">
                  <c:v>1247.6</c:v>
                </c:pt>
                <c:pt idx="1165">
                  <c:v>1248.5</c:v>
                </c:pt>
                <c:pt idx="1166">
                  <c:v>1249.4</c:v>
                </c:pt>
                <c:pt idx="1167">
                  <c:v>1250.3</c:v>
                </c:pt>
                <c:pt idx="1168">
                  <c:v>1251.2</c:v>
                </c:pt>
                <c:pt idx="1169">
                  <c:v>1252.1</c:v>
                </c:pt>
                <c:pt idx="1170">
                  <c:v>1253</c:v>
                </c:pt>
                <c:pt idx="1171">
                  <c:v>1253.9</c:v>
                </c:pt>
                <c:pt idx="1172">
                  <c:v>1254.8</c:v>
                </c:pt>
                <c:pt idx="1173">
                  <c:v>1255.7</c:v>
                </c:pt>
                <c:pt idx="1174">
                  <c:v>1256.6</c:v>
                </c:pt>
                <c:pt idx="1175">
                  <c:v>1257.5</c:v>
                </c:pt>
                <c:pt idx="1176">
                  <c:v>1258.4</c:v>
                </c:pt>
                <c:pt idx="1177">
                  <c:v>1259.3</c:v>
                </c:pt>
                <c:pt idx="1178">
                  <c:v>1260.2</c:v>
                </c:pt>
                <c:pt idx="1179">
                  <c:v>1261.1</c:v>
                </c:pt>
                <c:pt idx="1180">
                  <c:v>1262</c:v>
                </c:pt>
                <c:pt idx="1181">
                  <c:v>1262.9</c:v>
                </c:pt>
                <c:pt idx="1182">
                  <c:v>1263.8</c:v>
                </c:pt>
                <c:pt idx="1183">
                  <c:v>1264.7</c:v>
                </c:pt>
                <c:pt idx="1184">
                  <c:v>1265.6</c:v>
                </c:pt>
                <c:pt idx="1185">
                  <c:v>1266.5</c:v>
                </c:pt>
                <c:pt idx="1186">
                  <c:v>1267.4</c:v>
                </c:pt>
                <c:pt idx="1187">
                  <c:v>1268.3</c:v>
                </c:pt>
                <c:pt idx="1188">
                  <c:v>1269.2</c:v>
                </c:pt>
                <c:pt idx="1189">
                  <c:v>1270.1</c:v>
                </c:pt>
                <c:pt idx="1190">
                  <c:v>1271</c:v>
                </c:pt>
                <c:pt idx="1191">
                  <c:v>1271.9</c:v>
                </c:pt>
                <c:pt idx="1192">
                  <c:v>1272.8</c:v>
                </c:pt>
                <c:pt idx="1193">
                  <c:v>1273.7</c:v>
                </c:pt>
                <c:pt idx="1194">
                  <c:v>1274.6</c:v>
                </c:pt>
                <c:pt idx="1195">
                  <c:v>1275.5</c:v>
                </c:pt>
                <c:pt idx="1196">
                  <c:v>1276.4</c:v>
                </c:pt>
                <c:pt idx="1197">
                  <c:v>1277.3</c:v>
                </c:pt>
                <c:pt idx="1198">
                  <c:v>1278.2</c:v>
                </c:pt>
                <c:pt idx="1199">
                  <c:v>1279.1</c:v>
                </c:pt>
                <c:pt idx="1200">
                  <c:v>1280</c:v>
                </c:pt>
                <c:pt idx="1201">
                  <c:v>1280.9</c:v>
                </c:pt>
                <c:pt idx="1202">
                  <c:v>1281.8</c:v>
                </c:pt>
                <c:pt idx="1203">
                  <c:v>1282.7</c:v>
                </c:pt>
                <c:pt idx="1204">
                  <c:v>1283.6</c:v>
                </c:pt>
                <c:pt idx="1205">
                  <c:v>1284.5</c:v>
                </c:pt>
                <c:pt idx="1206">
                  <c:v>1285.4</c:v>
                </c:pt>
                <c:pt idx="1207">
                  <c:v>1286.3</c:v>
                </c:pt>
                <c:pt idx="1208">
                  <c:v>1287.2</c:v>
                </c:pt>
                <c:pt idx="1209">
                  <c:v>1288.1</c:v>
                </c:pt>
                <c:pt idx="1210">
                  <c:v>1289</c:v>
                </c:pt>
                <c:pt idx="1211">
                  <c:v>1289.9</c:v>
                </c:pt>
                <c:pt idx="1212">
                  <c:v>1290.8</c:v>
                </c:pt>
                <c:pt idx="1213">
                  <c:v>1291.7</c:v>
                </c:pt>
                <c:pt idx="1214">
                  <c:v>1292.6</c:v>
                </c:pt>
                <c:pt idx="1215">
                  <c:v>1293.5</c:v>
                </c:pt>
                <c:pt idx="1216">
                  <c:v>1294.4</c:v>
                </c:pt>
                <c:pt idx="1217">
                  <c:v>1295.3</c:v>
                </c:pt>
                <c:pt idx="1218">
                  <c:v>1296.2</c:v>
                </c:pt>
                <c:pt idx="1219">
                  <c:v>1297.1</c:v>
                </c:pt>
                <c:pt idx="1220">
                  <c:v>1298</c:v>
                </c:pt>
                <c:pt idx="1221">
                  <c:v>1298.9</c:v>
                </c:pt>
                <c:pt idx="1222">
                  <c:v>1299.8</c:v>
                </c:pt>
                <c:pt idx="1223">
                  <c:v>1300.7</c:v>
                </c:pt>
                <c:pt idx="1224">
                  <c:v>1301.6</c:v>
                </c:pt>
                <c:pt idx="1225">
                  <c:v>1302.5</c:v>
                </c:pt>
                <c:pt idx="1226">
                  <c:v>1303.4</c:v>
                </c:pt>
                <c:pt idx="1227">
                  <c:v>1304.3</c:v>
                </c:pt>
                <c:pt idx="1228">
                  <c:v>1305.2</c:v>
                </c:pt>
                <c:pt idx="1229">
                  <c:v>1306.1</c:v>
                </c:pt>
                <c:pt idx="1230">
                  <c:v>1307</c:v>
                </c:pt>
                <c:pt idx="1231">
                  <c:v>1307.9</c:v>
                </c:pt>
                <c:pt idx="1232">
                  <c:v>1308.8</c:v>
                </c:pt>
                <c:pt idx="1233">
                  <c:v>1309.7</c:v>
                </c:pt>
                <c:pt idx="1234">
                  <c:v>1310.6</c:v>
                </c:pt>
                <c:pt idx="1235">
                  <c:v>1311.5</c:v>
                </c:pt>
                <c:pt idx="1236">
                  <c:v>1312.4</c:v>
                </c:pt>
                <c:pt idx="1237">
                  <c:v>1313.3</c:v>
                </c:pt>
                <c:pt idx="1238">
                  <c:v>1314.2</c:v>
                </c:pt>
                <c:pt idx="1239">
                  <c:v>1315.1</c:v>
                </c:pt>
                <c:pt idx="1240">
                  <c:v>1316</c:v>
                </c:pt>
                <c:pt idx="1241">
                  <c:v>1316.9</c:v>
                </c:pt>
                <c:pt idx="1242">
                  <c:v>1317.8</c:v>
                </c:pt>
                <c:pt idx="1243">
                  <c:v>1318.7</c:v>
                </c:pt>
                <c:pt idx="1244">
                  <c:v>1319.6</c:v>
                </c:pt>
                <c:pt idx="1245">
                  <c:v>1320.5</c:v>
                </c:pt>
                <c:pt idx="1246">
                  <c:v>1321.4</c:v>
                </c:pt>
                <c:pt idx="1247">
                  <c:v>1322.3</c:v>
                </c:pt>
                <c:pt idx="1248">
                  <c:v>1323.2</c:v>
                </c:pt>
                <c:pt idx="1249">
                  <c:v>1324.1</c:v>
                </c:pt>
                <c:pt idx="1250">
                  <c:v>1325</c:v>
                </c:pt>
                <c:pt idx="1251">
                  <c:v>1325.9</c:v>
                </c:pt>
                <c:pt idx="1252">
                  <c:v>1326.8</c:v>
                </c:pt>
                <c:pt idx="1253">
                  <c:v>1327.7</c:v>
                </c:pt>
                <c:pt idx="1254">
                  <c:v>1328.6</c:v>
                </c:pt>
                <c:pt idx="1255">
                  <c:v>1329.5</c:v>
                </c:pt>
                <c:pt idx="1256">
                  <c:v>1330.4</c:v>
                </c:pt>
                <c:pt idx="1257">
                  <c:v>1331.3</c:v>
                </c:pt>
                <c:pt idx="1258">
                  <c:v>1332.2</c:v>
                </c:pt>
                <c:pt idx="1259">
                  <c:v>1333.1</c:v>
                </c:pt>
                <c:pt idx="1260">
                  <c:v>1334</c:v>
                </c:pt>
                <c:pt idx="1261">
                  <c:v>1334.9</c:v>
                </c:pt>
                <c:pt idx="1262">
                  <c:v>1335.8</c:v>
                </c:pt>
                <c:pt idx="1263">
                  <c:v>1336.7</c:v>
                </c:pt>
                <c:pt idx="1264">
                  <c:v>1337.6</c:v>
                </c:pt>
                <c:pt idx="1265">
                  <c:v>1338.5</c:v>
                </c:pt>
                <c:pt idx="1266">
                  <c:v>1339.4</c:v>
                </c:pt>
                <c:pt idx="1267">
                  <c:v>1340.3</c:v>
                </c:pt>
                <c:pt idx="1268">
                  <c:v>1341.2</c:v>
                </c:pt>
                <c:pt idx="1269">
                  <c:v>1342.1</c:v>
                </c:pt>
                <c:pt idx="1270">
                  <c:v>1343</c:v>
                </c:pt>
                <c:pt idx="1271">
                  <c:v>1343.9</c:v>
                </c:pt>
                <c:pt idx="1272">
                  <c:v>1344.8</c:v>
                </c:pt>
                <c:pt idx="1273">
                  <c:v>1345.7</c:v>
                </c:pt>
                <c:pt idx="1274">
                  <c:v>1346.6</c:v>
                </c:pt>
                <c:pt idx="1275">
                  <c:v>1347.5</c:v>
                </c:pt>
                <c:pt idx="1276">
                  <c:v>1348.4</c:v>
                </c:pt>
                <c:pt idx="1277">
                  <c:v>1349.3</c:v>
                </c:pt>
                <c:pt idx="1278">
                  <c:v>1350.2</c:v>
                </c:pt>
                <c:pt idx="1279">
                  <c:v>1351.1</c:v>
                </c:pt>
                <c:pt idx="1280">
                  <c:v>1352</c:v>
                </c:pt>
                <c:pt idx="1281">
                  <c:v>1352.9</c:v>
                </c:pt>
                <c:pt idx="1282">
                  <c:v>1353.8</c:v>
                </c:pt>
                <c:pt idx="1283">
                  <c:v>1354.7</c:v>
                </c:pt>
                <c:pt idx="1284">
                  <c:v>1355.6</c:v>
                </c:pt>
                <c:pt idx="1285">
                  <c:v>1356.5</c:v>
                </c:pt>
                <c:pt idx="1286">
                  <c:v>1357.4</c:v>
                </c:pt>
                <c:pt idx="1287">
                  <c:v>1358.3</c:v>
                </c:pt>
                <c:pt idx="1288">
                  <c:v>1359.2</c:v>
                </c:pt>
                <c:pt idx="1289">
                  <c:v>1360.1</c:v>
                </c:pt>
                <c:pt idx="1290">
                  <c:v>1361</c:v>
                </c:pt>
                <c:pt idx="1291">
                  <c:v>1361.9</c:v>
                </c:pt>
                <c:pt idx="1292">
                  <c:v>1362.8</c:v>
                </c:pt>
                <c:pt idx="1293">
                  <c:v>1363.7</c:v>
                </c:pt>
                <c:pt idx="1294">
                  <c:v>1364.6</c:v>
                </c:pt>
                <c:pt idx="1295">
                  <c:v>1365.5</c:v>
                </c:pt>
                <c:pt idx="1296">
                  <c:v>1366.4</c:v>
                </c:pt>
                <c:pt idx="1297">
                  <c:v>1367.3</c:v>
                </c:pt>
                <c:pt idx="1298">
                  <c:v>1368.2</c:v>
                </c:pt>
                <c:pt idx="1299">
                  <c:v>1369.1</c:v>
                </c:pt>
                <c:pt idx="1300">
                  <c:v>1370</c:v>
                </c:pt>
                <c:pt idx="1301">
                  <c:v>1370.9</c:v>
                </c:pt>
                <c:pt idx="1302">
                  <c:v>1371.8</c:v>
                </c:pt>
                <c:pt idx="1303">
                  <c:v>1372.7</c:v>
                </c:pt>
                <c:pt idx="1304">
                  <c:v>1373.6</c:v>
                </c:pt>
                <c:pt idx="1305">
                  <c:v>1374.5</c:v>
                </c:pt>
                <c:pt idx="1306">
                  <c:v>1375.4</c:v>
                </c:pt>
                <c:pt idx="1307">
                  <c:v>1376.3</c:v>
                </c:pt>
                <c:pt idx="1308">
                  <c:v>1377.2</c:v>
                </c:pt>
                <c:pt idx="1309">
                  <c:v>1378.1</c:v>
                </c:pt>
                <c:pt idx="1310">
                  <c:v>1379</c:v>
                </c:pt>
                <c:pt idx="1311">
                  <c:v>1379.9</c:v>
                </c:pt>
                <c:pt idx="1312">
                  <c:v>1380.8</c:v>
                </c:pt>
                <c:pt idx="1313">
                  <c:v>1381.7</c:v>
                </c:pt>
                <c:pt idx="1314">
                  <c:v>1382.6</c:v>
                </c:pt>
                <c:pt idx="1315">
                  <c:v>1383.5</c:v>
                </c:pt>
                <c:pt idx="1316">
                  <c:v>1384.4</c:v>
                </c:pt>
                <c:pt idx="1317">
                  <c:v>1385.3</c:v>
                </c:pt>
                <c:pt idx="1318">
                  <c:v>1386.2</c:v>
                </c:pt>
                <c:pt idx="1319">
                  <c:v>1387.1</c:v>
                </c:pt>
                <c:pt idx="1320">
                  <c:v>1388</c:v>
                </c:pt>
                <c:pt idx="1321">
                  <c:v>1388.9</c:v>
                </c:pt>
                <c:pt idx="1322">
                  <c:v>1389.8</c:v>
                </c:pt>
                <c:pt idx="1323">
                  <c:v>1390.7</c:v>
                </c:pt>
                <c:pt idx="1324">
                  <c:v>1391.6</c:v>
                </c:pt>
                <c:pt idx="1325">
                  <c:v>1392.5</c:v>
                </c:pt>
                <c:pt idx="1326">
                  <c:v>1393.4</c:v>
                </c:pt>
                <c:pt idx="1327">
                  <c:v>1394.3</c:v>
                </c:pt>
                <c:pt idx="1328">
                  <c:v>1395.2</c:v>
                </c:pt>
                <c:pt idx="1329">
                  <c:v>1396.1</c:v>
                </c:pt>
                <c:pt idx="1330">
                  <c:v>1397</c:v>
                </c:pt>
                <c:pt idx="1331">
                  <c:v>1397.9</c:v>
                </c:pt>
                <c:pt idx="1332">
                  <c:v>1398.8</c:v>
                </c:pt>
                <c:pt idx="1333">
                  <c:v>1399.7</c:v>
                </c:pt>
                <c:pt idx="1334">
                  <c:v>1400.6</c:v>
                </c:pt>
                <c:pt idx="1335">
                  <c:v>1401.5</c:v>
                </c:pt>
                <c:pt idx="1336">
                  <c:v>1402.4</c:v>
                </c:pt>
                <c:pt idx="1337">
                  <c:v>1403.3</c:v>
                </c:pt>
                <c:pt idx="1338">
                  <c:v>1404.2</c:v>
                </c:pt>
                <c:pt idx="1339">
                  <c:v>1405.1</c:v>
                </c:pt>
                <c:pt idx="1340">
                  <c:v>1406</c:v>
                </c:pt>
                <c:pt idx="1341">
                  <c:v>1406.9</c:v>
                </c:pt>
                <c:pt idx="1342">
                  <c:v>1407.8</c:v>
                </c:pt>
                <c:pt idx="1343">
                  <c:v>1408.7</c:v>
                </c:pt>
                <c:pt idx="1344">
                  <c:v>1409.6</c:v>
                </c:pt>
                <c:pt idx="1345">
                  <c:v>1410.5</c:v>
                </c:pt>
                <c:pt idx="1346">
                  <c:v>1411.4</c:v>
                </c:pt>
                <c:pt idx="1347">
                  <c:v>1412.3</c:v>
                </c:pt>
                <c:pt idx="1348">
                  <c:v>1413.2</c:v>
                </c:pt>
                <c:pt idx="1349">
                  <c:v>1414.1</c:v>
                </c:pt>
                <c:pt idx="1350">
                  <c:v>1415</c:v>
                </c:pt>
                <c:pt idx="1351">
                  <c:v>1415.9</c:v>
                </c:pt>
                <c:pt idx="1352">
                  <c:v>1416.8</c:v>
                </c:pt>
                <c:pt idx="1353">
                  <c:v>1417.7</c:v>
                </c:pt>
                <c:pt idx="1354">
                  <c:v>1418.6</c:v>
                </c:pt>
                <c:pt idx="1355">
                  <c:v>1419.5</c:v>
                </c:pt>
                <c:pt idx="1356">
                  <c:v>1420.4</c:v>
                </c:pt>
                <c:pt idx="1357">
                  <c:v>1421.3</c:v>
                </c:pt>
                <c:pt idx="1358">
                  <c:v>1422.2</c:v>
                </c:pt>
                <c:pt idx="1359">
                  <c:v>1423.1</c:v>
                </c:pt>
                <c:pt idx="1360">
                  <c:v>1424</c:v>
                </c:pt>
                <c:pt idx="1361">
                  <c:v>1424.9</c:v>
                </c:pt>
                <c:pt idx="1362">
                  <c:v>1425.8</c:v>
                </c:pt>
                <c:pt idx="1363">
                  <c:v>1426.7</c:v>
                </c:pt>
                <c:pt idx="1364">
                  <c:v>1427.6</c:v>
                </c:pt>
                <c:pt idx="1365">
                  <c:v>1428.5</c:v>
                </c:pt>
                <c:pt idx="1366">
                  <c:v>1429.4</c:v>
                </c:pt>
                <c:pt idx="1367">
                  <c:v>1430.3</c:v>
                </c:pt>
                <c:pt idx="1368">
                  <c:v>1431.2</c:v>
                </c:pt>
                <c:pt idx="1369">
                  <c:v>1432.1</c:v>
                </c:pt>
                <c:pt idx="1370">
                  <c:v>1433</c:v>
                </c:pt>
                <c:pt idx="1371">
                  <c:v>1433.9</c:v>
                </c:pt>
                <c:pt idx="1372">
                  <c:v>1434.8</c:v>
                </c:pt>
                <c:pt idx="1373">
                  <c:v>1435.7</c:v>
                </c:pt>
                <c:pt idx="1374">
                  <c:v>1436.6</c:v>
                </c:pt>
                <c:pt idx="1375">
                  <c:v>1437.5</c:v>
                </c:pt>
                <c:pt idx="1376">
                  <c:v>1438.4</c:v>
                </c:pt>
                <c:pt idx="1377">
                  <c:v>1439.3</c:v>
                </c:pt>
                <c:pt idx="1378">
                  <c:v>1440.2</c:v>
                </c:pt>
                <c:pt idx="1379">
                  <c:v>1441.1</c:v>
                </c:pt>
                <c:pt idx="1380">
                  <c:v>1442</c:v>
                </c:pt>
                <c:pt idx="1381">
                  <c:v>1442.9</c:v>
                </c:pt>
                <c:pt idx="1382">
                  <c:v>1443.8</c:v>
                </c:pt>
                <c:pt idx="1383">
                  <c:v>1444.7</c:v>
                </c:pt>
                <c:pt idx="1384">
                  <c:v>1445.6</c:v>
                </c:pt>
                <c:pt idx="1385">
                  <c:v>1446.5</c:v>
                </c:pt>
                <c:pt idx="1386">
                  <c:v>1447.4</c:v>
                </c:pt>
                <c:pt idx="1387">
                  <c:v>1448.3</c:v>
                </c:pt>
                <c:pt idx="1388">
                  <c:v>1449.2</c:v>
                </c:pt>
                <c:pt idx="1389">
                  <c:v>1450.1</c:v>
                </c:pt>
                <c:pt idx="1390">
                  <c:v>1451</c:v>
                </c:pt>
                <c:pt idx="1391">
                  <c:v>1451.9</c:v>
                </c:pt>
                <c:pt idx="1392">
                  <c:v>1452.8</c:v>
                </c:pt>
                <c:pt idx="1393">
                  <c:v>1453.7</c:v>
                </c:pt>
                <c:pt idx="1394">
                  <c:v>1454.6</c:v>
                </c:pt>
                <c:pt idx="1395">
                  <c:v>1455.5</c:v>
                </c:pt>
                <c:pt idx="1396">
                  <c:v>1456.4</c:v>
                </c:pt>
                <c:pt idx="1397">
                  <c:v>1457.3</c:v>
                </c:pt>
                <c:pt idx="1398">
                  <c:v>1458.2</c:v>
                </c:pt>
                <c:pt idx="1399">
                  <c:v>1459.1</c:v>
                </c:pt>
                <c:pt idx="1400">
                  <c:v>1460</c:v>
                </c:pt>
                <c:pt idx="1401">
                  <c:v>1460.9</c:v>
                </c:pt>
                <c:pt idx="1402">
                  <c:v>1461.8</c:v>
                </c:pt>
                <c:pt idx="1403">
                  <c:v>1462.7</c:v>
                </c:pt>
                <c:pt idx="1404">
                  <c:v>1463.6</c:v>
                </c:pt>
                <c:pt idx="1405">
                  <c:v>1464.5</c:v>
                </c:pt>
                <c:pt idx="1406">
                  <c:v>1465.4</c:v>
                </c:pt>
                <c:pt idx="1407">
                  <c:v>1466.3</c:v>
                </c:pt>
                <c:pt idx="1408">
                  <c:v>1467.2</c:v>
                </c:pt>
                <c:pt idx="1409">
                  <c:v>1468.1</c:v>
                </c:pt>
                <c:pt idx="1410">
                  <c:v>1469</c:v>
                </c:pt>
                <c:pt idx="1411">
                  <c:v>1469.9</c:v>
                </c:pt>
                <c:pt idx="1412">
                  <c:v>1470.8</c:v>
                </c:pt>
                <c:pt idx="1413">
                  <c:v>1471.7</c:v>
                </c:pt>
                <c:pt idx="1414">
                  <c:v>1472.6</c:v>
                </c:pt>
                <c:pt idx="1415">
                  <c:v>1473.5</c:v>
                </c:pt>
                <c:pt idx="1416">
                  <c:v>1474.4</c:v>
                </c:pt>
                <c:pt idx="1417">
                  <c:v>1475.3</c:v>
                </c:pt>
                <c:pt idx="1418">
                  <c:v>1476.2</c:v>
                </c:pt>
                <c:pt idx="1419">
                  <c:v>1477.1</c:v>
                </c:pt>
                <c:pt idx="1420">
                  <c:v>1478</c:v>
                </c:pt>
                <c:pt idx="1421">
                  <c:v>1478.9</c:v>
                </c:pt>
                <c:pt idx="1422">
                  <c:v>1479.8</c:v>
                </c:pt>
                <c:pt idx="1423">
                  <c:v>1480.7</c:v>
                </c:pt>
                <c:pt idx="1424">
                  <c:v>1481.6</c:v>
                </c:pt>
                <c:pt idx="1425">
                  <c:v>1482.5</c:v>
                </c:pt>
                <c:pt idx="1426">
                  <c:v>1483.4</c:v>
                </c:pt>
                <c:pt idx="1427">
                  <c:v>1484.3</c:v>
                </c:pt>
                <c:pt idx="1428">
                  <c:v>1485.2</c:v>
                </c:pt>
                <c:pt idx="1429">
                  <c:v>1486.1</c:v>
                </c:pt>
                <c:pt idx="1430">
                  <c:v>1487</c:v>
                </c:pt>
                <c:pt idx="1431">
                  <c:v>1487.9</c:v>
                </c:pt>
                <c:pt idx="1432">
                  <c:v>1488.8</c:v>
                </c:pt>
                <c:pt idx="1433">
                  <c:v>1489.7</c:v>
                </c:pt>
                <c:pt idx="1434">
                  <c:v>1490.6</c:v>
                </c:pt>
                <c:pt idx="1435">
                  <c:v>1491.5</c:v>
                </c:pt>
                <c:pt idx="1436">
                  <c:v>1492.4</c:v>
                </c:pt>
                <c:pt idx="1437">
                  <c:v>1493.3</c:v>
                </c:pt>
                <c:pt idx="1438">
                  <c:v>1494.2</c:v>
                </c:pt>
                <c:pt idx="1439">
                  <c:v>1495.1</c:v>
                </c:pt>
                <c:pt idx="1440">
                  <c:v>1496</c:v>
                </c:pt>
                <c:pt idx="1441">
                  <c:v>1496.9</c:v>
                </c:pt>
                <c:pt idx="1442">
                  <c:v>1497.8</c:v>
                </c:pt>
                <c:pt idx="1443">
                  <c:v>1498.7</c:v>
                </c:pt>
                <c:pt idx="1444">
                  <c:v>1499.6</c:v>
                </c:pt>
                <c:pt idx="1445">
                  <c:v>1500.5</c:v>
                </c:pt>
                <c:pt idx="1446">
                  <c:v>1501.4</c:v>
                </c:pt>
                <c:pt idx="1447">
                  <c:v>1502.3</c:v>
                </c:pt>
                <c:pt idx="1448">
                  <c:v>1503.2</c:v>
                </c:pt>
                <c:pt idx="1449">
                  <c:v>1504.1</c:v>
                </c:pt>
                <c:pt idx="1450">
                  <c:v>1505</c:v>
                </c:pt>
                <c:pt idx="1451">
                  <c:v>1505.9</c:v>
                </c:pt>
                <c:pt idx="1452">
                  <c:v>1506.8</c:v>
                </c:pt>
                <c:pt idx="1453">
                  <c:v>1507.7</c:v>
                </c:pt>
                <c:pt idx="1454">
                  <c:v>1508.6</c:v>
                </c:pt>
                <c:pt idx="1455">
                  <c:v>1509.5</c:v>
                </c:pt>
                <c:pt idx="1456">
                  <c:v>1510.4</c:v>
                </c:pt>
                <c:pt idx="1457">
                  <c:v>1511.3</c:v>
                </c:pt>
                <c:pt idx="1458">
                  <c:v>1512.2</c:v>
                </c:pt>
                <c:pt idx="1459">
                  <c:v>1513.1</c:v>
                </c:pt>
                <c:pt idx="1460">
                  <c:v>1514</c:v>
                </c:pt>
                <c:pt idx="1461">
                  <c:v>1514.9</c:v>
                </c:pt>
                <c:pt idx="1462">
                  <c:v>1515.8</c:v>
                </c:pt>
                <c:pt idx="1463">
                  <c:v>1516.7</c:v>
                </c:pt>
                <c:pt idx="1464">
                  <c:v>1517.6</c:v>
                </c:pt>
                <c:pt idx="1465">
                  <c:v>1518.5</c:v>
                </c:pt>
                <c:pt idx="1466">
                  <c:v>1519.4</c:v>
                </c:pt>
                <c:pt idx="1467">
                  <c:v>1520.3</c:v>
                </c:pt>
                <c:pt idx="1468">
                  <c:v>1521.2</c:v>
                </c:pt>
                <c:pt idx="1469">
                  <c:v>1522.1</c:v>
                </c:pt>
                <c:pt idx="1470">
                  <c:v>1523</c:v>
                </c:pt>
                <c:pt idx="1471">
                  <c:v>1523.9</c:v>
                </c:pt>
                <c:pt idx="1472">
                  <c:v>1524.8</c:v>
                </c:pt>
                <c:pt idx="1473">
                  <c:v>1525.7</c:v>
                </c:pt>
                <c:pt idx="1474">
                  <c:v>1526.6</c:v>
                </c:pt>
                <c:pt idx="1475">
                  <c:v>1527.5</c:v>
                </c:pt>
                <c:pt idx="1476">
                  <c:v>1528.4</c:v>
                </c:pt>
                <c:pt idx="1477">
                  <c:v>1529.3</c:v>
                </c:pt>
                <c:pt idx="1478">
                  <c:v>1530.2</c:v>
                </c:pt>
                <c:pt idx="1479">
                  <c:v>1531.1</c:v>
                </c:pt>
                <c:pt idx="1480">
                  <c:v>1532</c:v>
                </c:pt>
                <c:pt idx="1481">
                  <c:v>1532.9</c:v>
                </c:pt>
                <c:pt idx="1482">
                  <c:v>1533.8</c:v>
                </c:pt>
                <c:pt idx="1483">
                  <c:v>1534.7</c:v>
                </c:pt>
                <c:pt idx="1484">
                  <c:v>1535.6</c:v>
                </c:pt>
                <c:pt idx="1485">
                  <c:v>1536.5</c:v>
                </c:pt>
                <c:pt idx="1486">
                  <c:v>1537.4</c:v>
                </c:pt>
                <c:pt idx="1487">
                  <c:v>1538.3</c:v>
                </c:pt>
                <c:pt idx="1488">
                  <c:v>1539.2</c:v>
                </c:pt>
                <c:pt idx="1489">
                  <c:v>1540.1</c:v>
                </c:pt>
                <c:pt idx="1490">
                  <c:v>1541</c:v>
                </c:pt>
                <c:pt idx="1491">
                  <c:v>1541.9</c:v>
                </c:pt>
                <c:pt idx="1492">
                  <c:v>1542.8</c:v>
                </c:pt>
                <c:pt idx="1493">
                  <c:v>1543.7</c:v>
                </c:pt>
                <c:pt idx="1494">
                  <c:v>1544.6</c:v>
                </c:pt>
                <c:pt idx="1495">
                  <c:v>1545.5</c:v>
                </c:pt>
                <c:pt idx="1496">
                  <c:v>1546.4</c:v>
                </c:pt>
                <c:pt idx="1497">
                  <c:v>1547.3</c:v>
                </c:pt>
                <c:pt idx="1498">
                  <c:v>1548.2</c:v>
                </c:pt>
                <c:pt idx="1499">
                  <c:v>1549.1</c:v>
                </c:pt>
                <c:pt idx="1500">
                  <c:v>1550</c:v>
                </c:pt>
                <c:pt idx="1501">
                  <c:v>1550.9</c:v>
                </c:pt>
                <c:pt idx="1502">
                  <c:v>1551.8</c:v>
                </c:pt>
                <c:pt idx="1503">
                  <c:v>1552.7</c:v>
                </c:pt>
                <c:pt idx="1504">
                  <c:v>1553.6</c:v>
                </c:pt>
                <c:pt idx="1505">
                  <c:v>1554.5</c:v>
                </c:pt>
                <c:pt idx="1506">
                  <c:v>1555.4</c:v>
                </c:pt>
                <c:pt idx="1507">
                  <c:v>1556.3</c:v>
                </c:pt>
                <c:pt idx="1508">
                  <c:v>1557.2</c:v>
                </c:pt>
                <c:pt idx="1509">
                  <c:v>1558.1</c:v>
                </c:pt>
                <c:pt idx="1510">
                  <c:v>1559</c:v>
                </c:pt>
                <c:pt idx="1511">
                  <c:v>1559.9</c:v>
                </c:pt>
                <c:pt idx="1512">
                  <c:v>1560.8</c:v>
                </c:pt>
                <c:pt idx="1513">
                  <c:v>1561.7</c:v>
                </c:pt>
                <c:pt idx="1514">
                  <c:v>1562.6</c:v>
                </c:pt>
                <c:pt idx="1515">
                  <c:v>1563.5</c:v>
                </c:pt>
                <c:pt idx="1516">
                  <c:v>1564.4</c:v>
                </c:pt>
                <c:pt idx="1517">
                  <c:v>1565.3</c:v>
                </c:pt>
                <c:pt idx="1518">
                  <c:v>1566.2</c:v>
                </c:pt>
                <c:pt idx="1519">
                  <c:v>1567.1</c:v>
                </c:pt>
                <c:pt idx="1520">
                  <c:v>1568</c:v>
                </c:pt>
                <c:pt idx="1521">
                  <c:v>1568.9</c:v>
                </c:pt>
                <c:pt idx="1522">
                  <c:v>1569.8</c:v>
                </c:pt>
                <c:pt idx="1523">
                  <c:v>1570.7</c:v>
                </c:pt>
                <c:pt idx="1524">
                  <c:v>1571.6</c:v>
                </c:pt>
                <c:pt idx="1525">
                  <c:v>1572.5</c:v>
                </c:pt>
                <c:pt idx="1526">
                  <c:v>1573.4</c:v>
                </c:pt>
                <c:pt idx="1527">
                  <c:v>1574.3</c:v>
                </c:pt>
                <c:pt idx="1528">
                  <c:v>1575.2</c:v>
                </c:pt>
                <c:pt idx="1529">
                  <c:v>1576.1</c:v>
                </c:pt>
                <c:pt idx="1530">
                  <c:v>1577</c:v>
                </c:pt>
                <c:pt idx="1531">
                  <c:v>1577.9</c:v>
                </c:pt>
                <c:pt idx="1532">
                  <c:v>1578.8</c:v>
                </c:pt>
                <c:pt idx="1533">
                  <c:v>1579.7</c:v>
                </c:pt>
                <c:pt idx="1534">
                  <c:v>1580.6</c:v>
                </c:pt>
                <c:pt idx="1535">
                  <c:v>1581.5</c:v>
                </c:pt>
                <c:pt idx="1536">
                  <c:v>1582.4</c:v>
                </c:pt>
                <c:pt idx="1537">
                  <c:v>1583.3</c:v>
                </c:pt>
                <c:pt idx="1538">
                  <c:v>1584.2</c:v>
                </c:pt>
                <c:pt idx="1539">
                  <c:v>1585.1</c:v>
                </c:pt>
                <c:pt idx="1540">
                  <c:v>1586</c:v>
                </c:pt>
                <c:pt idx="1541">
                  <c:v>1586.9</c:v>
                </c:pt>
                <c:pt idx="1542">
                  <c:v>1587.8</c:v>
                </c:pt>
                <c:pt idx="1543">
                  <c:v>1588.7</c:v>
                </c:pt>
                <c:pt idx="1544">
                  <c:v>1589.6</c:v>
                </c:pt>
                <c:pt idx="1545">
                  <c:v>1590.5</c:v>
                </c:pt>
                <c:pt idx="1546">
                  <c:v>1591.4</c:v>
                </c:pt>
                <c:pt idx="1547">
                  <c:v>1592.3</c:v>
                </c:pt>
                <c:pt idx="1548">
                  <c:v>1593.2</c:v>
                </c:pt>
                <c:pt idx="1549">
                  <c:v>1594.1</c:v>
                </c:pt>
                <c:pt idx="1550">
                  <c:v>1595</c:v>
                </c:pt>
                <c:pt idx="1551">
                  <c:v>1595.9</c:v>
                </c:pt>
                <c:pt idx="1552">
                  <c:v>1596.8</c:v>
                </c:pt>
                <c:pt idx="1553">
                  <c:v>1597.7</c:v>
                </c:pt>
                <c:pt idx="1554">
                  <c:v>1598.6</c:v>
                </c:pt>
                <c:pt idx="1555">
                  <c:v>1599.5</c:v>
                </c:pt>
                <c:pt idx="1556">
                  <c:v>1600.4</c:v>
                </c:pt>
                <c:pt idx="1557">
                  <c:v>1601.3</c:v>
                </c:pt>
                <c:pt idx="1558">
                  <c:v>1602.2</c:v>
                </c:pt>
                <c:pt idx="1559">
                  <c:v>1603.1</c:v>
                </c:pt>
                <c:pt idx="1560">
                  <c:v>1604</c:v>
                </c:pt>
                <c:pt idx="1561">
                  <c:v>1604.9</c:v>
                </c:pt>
                <c:pt idx="1562">
                  <c:v>1605.8</c:v>
                </c:pt>
                <c:pt idx="1563">
                  <c:v>1606.7</c:v>
                </c:pt>
                <c:pt idx="1564">
                  <c:v>1607.6</c:v>
                </c:pt>
                <c:pt idx="1565">
                  <c:v>1608.5</c:v>
                </c:pt>
                <c:pt idx="1566">
                  <c:v>1609.4</c:v>
                </c:pt>
                <c:pt idx="1567">
                  <c:v>1610.3</c:v>
                </c:pt>
                <c:pt idx="1568">
                  <c:v>1611.2</c:v>
                </c:pt>
                <c:pt idx="1569">
                  <c:v>1612.1</c:v>
                </c:pt>
                <c:pt idx="1570">
                  <c:v>1613</c:v>
                </c:pt>
                <c:pt idx="1571">
                  <c:v>1613.9</c:v>
                </c:pt>
                <c:pt idx="1572">
                  <c:v>1614.8</c:v>
                </c:pt>
                <c:pt idx="1573">
                  <c:v>1615.7</c:v>
                </c:pt>
                <c:pt idx="1574">
                  <c:v>1616.6</c:v>
                </c:pt>
                <c:pt idx="1575">
                  <c:v>1617.5</c:v>
                </c:pt>
                <c:pt idx="1576">
                  <c:v>1618.4</c:v>
                </c:pt>
                <c:pt idx="1577">
                  <c:v>1619.3</c:v>
                </c:pt>
                <c:pt idx="1578">
                  <c:v>1620.2</c:v>
                </c:pt>
                <c:pt idx="1579">
                  <c:v>1621.1</c:v>
                </c:pt>
                <c:pt idx="1580">
                  <c:v>1622</c:v>
                </c:pt>
                <c:pt idx="1581">
                  <c:v>1622.9</c:v>
                </c:pt>
                <c:pt idx="1582">
                  <c:v>1623.8</c:v>
                </c:pt>
                <c:pt idx="1583">
                  <c:v>1624.7</c:v>
                </c:pt>
                <c:pt idx="1584">
                  <c:v>1625.6</c:v>
                </c:pt>
                <c:pt idx="1585">
                  <c:v>1626.5</c:v>
                </c:pt>
                <c:pt idx="1586">
                  <c:v>1627.4</c:v>
                </c:pt>
                <c:pt idx="1587">
                  <c:v>1628.3</c:v>
                </c:pt>
                <c:pt idx="1588">
                  <c:v>1629.2</c:v>
                </c:pt>
                <c:pt idx="1589">
                  <c:v>1630.1</c:v>
                </c:pt>
                <c:pt idx="1590">
                  <c:v>1631</c:v>
                </c:pt>
                <c:pt idx="1591">
                  <c:v>1631.9</c:v>
                </c:pt>
                <c:pt idx="1592">
                  <c:v>1632.8</c:v>
                </c:pt>
                <c:pt idx="1593">
                  <c:v>1633.7</c:v>
                </c:pt>
                <c:pt idx="1594">
                  <c:v>1634.6</c:v>
                </c:pt>
                <c:pt idx="1595">
                  <c:v>1635.5</c:v>
                </c:pt>
                <c:pt idx="1596">
                  <c:v>1636.4</c:v>
                </c:pt>
                <c:pt idx="1597">
                  <c:v>1637.3</c:v>
                </c:pt>
                <c:pt idx="1598">
                  <c:v>1638.2</c:v>
                </c:pt>
                <c:pt idx="1599">
                  <c:v>1639.1</c:v>
                </c:pt>
                <c:pt idx="1600">
                  <c:v>1640</c:v>
                </c:pt>
                <c:pt idx="1601">
                  <c:v>1640.9</c:v>
                </c:pt>
                <c:pt idx="1602">
                  <c:v>1641.8</c:v>
                </c:pt>
                <c:pt idx="1603">
                  <c:v>1642.7</c:v>
                </c:pt>
                <c:pt idx="1604">
                  <c:v>1643.6</c:v>
                </c:pt>
                <c:pt idx="1605">
                  <c:v>1644.5</c:v>
                </c:pt>
                <c:pt idx="1606">
                  <c:v>1645.4</c:v>
                </c:pt>
                <c:pt idx="1607">
                  <c:v>1646.3</c:v>
                </c:pt>
                <c:pt idx="1608">
                  <c:v>1647.2</c:v>
                </c:pt>
                <c:pt idx="1609">
                  <c:v>1648.1</c:v>
                </c:pt>
                <c:pt idx="1610">
                  <c:v>1649</c:v>
                </c:pt>
                <c:pt idx="1611">
                  <c:v>1649.9</c:v>
                </c:pt>
                <c:pt idx="1612">
                  <c:v>1650.8</c:v>
                </c:pt>
                <c:pt idx="1613">
                  <c:v>1651.7</c:v>
                </c:pt>
                <c:pt idx="1614">
                  <c:v>1652.6</c:v>
                </c:pt>
                <c:pt idx="1615">
                  <c:v>1653.5</c:v>
                </c:pt>
                <c:pt idx="1616">
                  <c:v>1654.4</c:v>
                </c:pt>
                <c:pt idx="1617">
                  <c:v>1655.3</c:v>
                </c:pt>
                <c:pt idx="1618">
                  <c:v>1656.2</c:v>
                </c:pt>
                <c:pt idx="1619">
                  <c:v>1657.1</c:v>
                </c:pt>
                <c:pt idx="1620">
                  <c:v>1658</c:v>
                </c:pt>
                <c:pt idx="1621">
                  <c:v>1658.9</c:v>
                </c:pt>
                <c:pt idx="1622">
                  <c:v>1659.8</c:v>
                </c:pt>
                <c:pt idx="1623">
                  <c:v>1660.7</c:v>
                </c:pt>
                <c:pt idx="1624">
                  <c:v>1661.6</c:v>
                </c:pt>
                <c:pt idx="1625">
                  <c:v>1662.5</c:v>
                </c:pt>
                <c:pt idx="1626">
                  <c:v>1663.4</c:v>
                </c:pt>
                <c:pt idx="1627">
                  <c:v>1664.3</c:v>
                </c:pt>
                <c:pt idx="1628">
                  <c:v>1665.2</c:v>
                </c:pt>
                <c:pt idx="1629">
                  <c:v>1666.1</c:v>
                </c:pt>
                <c:pt idx="1630">
                  <c:v>1667</c:v>
                </c:pt>
                <c:pt idx="1631">
                  <c:v>1667.9</c:v>
                </c:pt>
                <c:pt idx="1632">
                  <c:v>1668.8</c:v>
                </c:pt>
                <c:pt idx="1633">
                  <c:v>1669.7</c:v>
                </c:pt>
                <c:pt idx="1634">
                  <c:v>1670.6</c:v>
                </c:pt>
                <c:pt idx="1635">
                  <c:v>1671.5</c:v>
                </c:pt>
                <c:pt idx="1636">
                  <c:v>1672.4</c:v>
                </c:pt>
                <c:pt idx="1637">
                  <c:v>1673.3</c:v>
                </c:pt>
                <c:pt idx="1638">
                  <c:v>1674.2</c:v>
                </c:pt>
                <c:pt idx="1639">
                  <c:v>1675.1</c:v>
                </c:pt>
                <c:pt idx="1640">
                  <c:v>1676</c:v>
                </c:pt>
                <c:pt idx="1641">
                  <c:v>1676.9</c:v>
                </c:pt>
                <c:pt idx="1642">
                  <c:v>1677.8</c:v>
                </c:pt>
                <c:pt idx="1643">
                  <c:v>1678.7</c:v>
                </c:pt>
                <c:pt idx="1644">
                  <c:v>1679.6</c:v>
                </c:pt>
                <c:pt idx="1645">
                  <c:v>1680.5</c:v>
                </c:pt>
                <c:pt idx="1646">
                  <c:v>1681.4</c:v>
                </c:pt>
                <c:pt idx="1647">
                  <c:v>1682.3</c:v>
                </c:pt>
                <c:pt idx="1648">
                  <c:v>1683.2</c:v>
                </c:pt>
                <c:pt idx="1649">
                  <c:v>1684.1</c:v>
                </c:pt>
                <c:pt idx="1650">
                  <c:v>1685</c:v>
                </c:pt>
                <c:pt idx="1651">
                  <c:v>1685.9</c:v>
                </c:pt>
                <c:pt idx="1652">
                  <c:v>1686.8</c:v>
                </c:pt>
                <c:pt idx="1653">
                  <c:v>1687.7</c:v>
                </c:pt>
                <c:pt idx="1654">
                  <c:v>1688.6</c:v>
                </c:pt>
                <c:pt idx="1655">
                  <c:v>1689.5</c:v>
                </c:pt>
                <c:pt idx="1656">
                  <c:v>1690.4</c:v>
                </c:pt>
                <c:pt idx="1657">
                  <c:v>1691.3</c:v>
                </c:pt>
                <c:pt idx="1658">
                  <c:v>1692.2</c:v>
                </c:pt>
                <c:pt idx="1659">
                  <c:v>1693.1</c:v>
                </c:pt>
                <c:pt idx="1660">
                  <c:v>1694</c:v>
                </c:pt>
                <c:pt idx="1661">
                  <c:v>1694.9</c:v>
                </c:pt>
                <c:pt idx="1662">
                  <c:v>1695.8</c:v>
                </c:pt>
                <c:pt idx="1663">
                  <c:v>1696.7</c:v>
                </c:pt>
                <c:pt idx="1664">
                  <c:v>1697.6</c:v>
                </c:pt>
                <c:pt idx="1665">
                  <c:v>1698.5</c:v>
                </c:pt>
                <c:pt idx="1666">
                  <c:v>1699.4</c:v>
                </c:pt>
                <c:pt idx="1667">
                  <c:v>1700.3</c:v>
                </c:pt>
                <c:pt idx="1668">
                  <c:v>1701.2</c:v>
                </c:pt>
                <c:pt idx="1669">
                  <c:v>1702.1</c:v>
                </c:pt>
                <c:pt idx="1670">
                  <c:v>1703</c:v>
                </c:pt>
                <c:pt idx="1671">
                  <c:v>1703.9</c:v>
                </c:pt>
                <c:pt idx="1672">
                  <c:v>1704.8</c:v>
                </c:pt>
                <c:pt idx="1673">
                  <c:v>1705.7</c:v>
                </c:pt>
                <c:pt idx="1674">
                  <c:v>1706.6</c:v>
                </c:pt>
                <c:pt idx="1675">
                  <c:v>1707.5</c:v>
                </c:pt>
                <c:pt idx="1676">
                  <c:v>1708.4</c:v>
                </c:pt>
                <c:pt idx="1677">
                  <c:v>1709.3</c:v>
                </c:pt>
                <c:pt idx="1678">
                  <c:v>1710.2</c:v>
                </c:pt>
                <c:pt idx="1679">
                  <c:v>1711.1</c:v>
                </c:pt>
                <c:pt idx="1680">
                  <c:v>1712</c:v>
                </c:pt>
                <c:pt idx="1681">
                  <c:v>1712.9</c:v>
                </c:pt>
                <c:pt idx="1682">
                  <c:v>1713.8</c:v>
                </c:pt>
                <c:pt idx="1683">
                  <c:v>1714.7</c:v>
                </c:pt>
                <c:pt idx="1684">
                  <c:v>1715.6</c:v>
                </c:pt>
                <c:pt idx="1685">
                  <c:v>1716.5</c:v>
                </c:pt>
                <c:pt idx="1686">
                  <c:v>1717.4</c:v>
                </c:pt>
                <c:pt idx="1687">
                  <c:v>1718.3</c:v>
                </c:pt>
                <c:pt idx="1688">
                  <c:v>1719.2</c:v>
                </c:pt>
                <c:pt idx="1689">
                  <c:v>1720.1</c:v>
                </c:pt>
                <c:pt idx="1690">
                  <c:v>1721</c:v>
                </c:pt>
                <c:pt idx="1691">
                  <c:v>1721.9</c:v>
                </c:pt>
                <c:pt idx="1692">
                  <c:v>1722.8</c:v>
                </c:pt>
                <c:pt idx="1693">
                  <c:v>1723.7</c:v>
                </c:pt>
                <c:pt idx="1694">
                  <c:v>1724.6</c:v>
                </c:pt>
                <c:pt idx="1695">
                  <c:v>1725.5</c:v>
                </c:pt>
                <c:pt idx="1696">
                  <c:v>1726.4</c:v>
                </c:pt>
                <c:pt idx="1697">
                  <c:v>1727.3</c:v>
                </c:pt>
                <c:pt idx="1698">
                  <c:v>1728.2</c:v>
                </c:pt>
                <c:pt idx="1699">
                  <c:v>1729.1</c:v>
                </c:pt>
                <c:pt idx="1700">
                  <c:v>1730</c:v>
                </c:pt>
                <c:pt idx="1701">
                  <c:v>1730.9</c:v>
                </c:pt>
                <c:pt idx="1702">
                  <c:v>1731.8</c:v>
                </c:pt>
                <c:pt idx="1703">
                  <c:v>1732.7</c:v>
                </c:pt>
                <c:pt idx="1704">
                  <c:v>1733.6</c:v>
                </c:pt>
                <c:pt idx="1705">
                  <c:v>1734.5</c:v>
                </c:pt>
                <c:pt idx="1706">
                  <c:v>1735.4</c:v>
                </c:pt>
                <c:pt idx="1707">
                  <c:v>1736.3</c:v>
                </c:pt>
                <c:pt idx="1708">
                  <c:v>1737.2</c:v>
                </c:pt>
                <c:pt idx="1709">
                  <c:v>1738.1</c:v>
                </c:pt>
                <c:pt idx="1710">
                  <c:v>1739</c:v>
                </c:pt>
                <c:pt idx="1711">
                  <c:v>1739.9</c:v>
                </c:pt>
                <c:pt idx="1712">
                  <c:v>1740.8</c:v>
                </c:pt>
                <c:pt idx="1713">
                  <c:v>1741.7</c:v>
                </c:pt>
                <c:pt idx="1714">
                  <c:v>1742.6</c:v>
                </c:pt>
                <c:pt idx="1715">
                  <c:v>1743.5</c:v>
                </c:pt>
                <c:pt idx="1716">
                  <c:v>1744.4</c:v>
                </c:pt>
                <c:pt idx="1717">
                  <c:v>1745.3</c:v>
                </c:pt>
                <c:pt idx="1718">
                  <c:v>1746.2</c:v>
                </c:pt>
                <c:pt idx="1719">
                  <c:v>1747.1</c:v>
                </c:pt>
                <c:pt idx="1720">
                  <c:v>1748</c:v>
                </c:pt>
                <c:pt idx="1721">
                  <c:v>1748.9</c:v>
                </c:pt>
                <c:pt idx="1722">
                  <c:v>1749.8</c:v>
                </c:pt>
                <c:pt idx="1723">
                  <c:v>1750.7</c:v>
                </c:pt>
                <c:pt idx="1724">
                  <c:v>1751.6</c:v>
                </c:pt>
                <c:pt idx="1725">
                  <c:v>1752.5</c:v>
                </c:pt>
                <c:pt idx="1726">
                  <c:v>1753.4</c:v>
                </c:pt>
                <c:pt idx="1727">
                  <c:v>1754.3</c:v>
                </c:pt>
                <c:pt idx="1728">
                  <c:v>1755.2</c:v>
                </c:pt>
                <c:pt idx="1729">
                  <c:v>1756.1</c:v>
                </c:pt>
                <c:pt idx="1730">
                  <c:v>1757</c:v>
                </c:pt>
                <c:pt idx="1731">
                  <c:v>1757.9</c:v>
                </c:pt>
                <c:pt idx="1732">
                  <c:v>1758.8</c:v>
                </c:pt>
                <c:pt idx="1733">
                  <c:v>1759.7</c:v>
                </c:pt>
                <c:pt idx="1734">
                  <c:v>1760.6</c:v>
                </c:pt>
                <c:pt idx="1735">
                  <c:v>1761.5</c:v>
                </c:pt>
                <c:pt idx="1736">
                  <c:v>1762.4</c:v>
                </c:pt>
                <c:pt idx="1737">
                  <c:v>1763.3</c:v>
                </c:pt>
                <c:pt idx="1738">
                  <c:v>1764.2</c:v>
                </c:pt>
                <c:pt idx="1739">
                  <c:v>1765.1</c:v>
                </c:pt>
                <c:pt idx="1740">
                  <c:v>1766</c:v>
                </c:pt>
                <c:pt idx="1741">
                  <c:v>1766.9</c:v>
                </c:pt>
                <c:pt idx="1742">
                  <c:v>1767.8</c:v>
                </c:pt>
                <c:pt idx="1743">
                  <c:v>1768.7</c:v>
                </c:pt>
                <c:pt idx="1744">
                  <c:v>1769.6</c:v>
                </c:pt>
                <c:pt idx="1745">
                  <c:v>1770.5</c:v>
                </c:pt>
                <c:pt idx="1746">
                  <c:v>1771.4</c:v>
                </c:pt>
                <c:pt idx="1747">
                  <c:v>1772.3</c:v>
                </c:pt>
                <c:pt idx="1748">
                  <c:v>1773.2</c:v>
                </c:pt>
                <c:pt idx="1749">
                  <c:v>1774.1</c:v>
                </c:pt>
                <c:pt idx="1750">
                  <c:v>1775</c:v>
                </c:pt>
                <c:pt idx="1751">
                  <c:v>1775.9</c:v>
                </c:pt>
                <c:pt idx="1752">
                  <c:v>1776.8</c:v>
                </c:pt>
                <c:pt idx="1753">
                  <c:v>1777.7</c:v>
                </c:pt>
                <c:pt idx="1754">
                  <c:v>1778.6</c:v>
                </c:pt>
                <c:pt idx="1755">
                  <c:v>1779.5</c:v>
                </c:pt>
                <c:pt idx="1756">
                  <c:v>1780.4</c:v>
                </c:pt>
                <c:pt idx="1757">
                  <c:v>1781.3</c:v>
                </c:pt>
                <c:pt idx="1758">
                  <c:v>1782.2</c:v>
                </c:pt>
                <c:pt idx="1759">
                  <c:v>1783.1</c:v>
                </c:pt>
                <c:pt idx="1760">
                  <c:v>1784</c:v>
                </c:pt>
                <c:pt idx="1761">
                  <c:v>1784.9</c:v>
                </c:pt>
                <c:pt idx="1762">
                  <c:v>1785.8</c:v>
                </c:pt>
                <c:pt idx="1763">
                  <c:v>1786.7</c:v>
                </c:pt>
                <c:pt idx="1764">
                  <c:v>1787.6</c:v>
                </c:pt>
                <c:pt idx="1765">
                  <c:v>1788.5</c:v>
                </c:pt>
                <c:pt idx="1766">
                  <c:v>1789.4</c:v>
                </c:pt>
                <c:pt idx="1767">
                  <c:v>1790.3</c:v>
                </c:pt>
                <c:pt idx="1768">
                  <c:v>1791.2</c:v>
                </c:pt>
                <c:pt idx="1769">
                  <c:v>1792.1</c:v>
                </c:pt>
                <c:pt idx="1770">
                  <c:v>1793</c:v>
                </c:pt>
                <c:pt idx="1771">
                  <c:v>1793.9</c:v>
                </c:pt>
                <c:pt idx="1772">
                  <c:v>1794.8</c:v>
                </c:pt>
                <c:pt idx="1773">
                  <c:v>1795.7</c:v>
                </c:pt>
                <c:pt idx="1774">
                  <c:v>1796.6</c:v>
                </c:pt>
                <c:pt idx="1775">
                  <c:v>1797.5</c:v>
                </c:pt>
                <c:pt idx="1776">
                  <c:v>1798.4</c:v>
                </c:pt>
                <c:pt idx="1777">
                  <c:v>1799.3</c:v>
                </c:pt>
                <c:pt idx="1778">
                  <c:v>1800.2</c:v>
                </c:pt>
                <c:pt idx="1779">
                  <c:v>1801.1</c:v>
                </c:pt>
                <c:pt idx="1780">
                  <c:v>1802</c:v>
                </c:pt>
                <c:pt idx="1781">
                  <c:v>1802.9</c:v>
                </c:pt>
                <c:pt idx="1782">
                  <c:v>1803.8</c:v>
                </c:pt>
                <c:pt idx="1783">
                  <c:v>1804.7</c:v>
                </c:pt>
                <c:pt idx="1784">
                  <c:v>1805.6</c:v>
                </c:pt>
                <c:pt idx="1785">
                  <c:v>1806.5</c:v>
                </c:pt>
                <c:pt idx="1786">
                  <c:v>1807.4</c:v>
                </c:pt>
                <c:pt idx="1787">
                  <c:v>1808.3</c:v>
                </c:pt>
                <c:pt idx="1788">
                  <c:v>1809.2</c:v>
                </c:pt>
                <c:pt idx="1789">
                  <c:v>1810.1</c:v>
                </c:pt>
                <c:pt idx="1790">
                  <c:v>1811</c:v>
                </c:pt>
                <c:pt idx="1791">
                  <c:v>1811.9</c:v>
                </c:pt>
                <c:pt idx="1792">
                  <c:v>1812.8</c:v>
                </c:pt>
                <c:pt idx="1793">
                  <c:v>1813.7</c:v>
                </c:pt>
                <c:pt idx="1794">
                  <c:v>1814.6</c:v>
                </c:pt>
                <c:pt idx="1795">
                  <c:v>1815.5</c:v>
                </c:pt>
                <c:pt idx="1796">
                  <c:v>1816.4</c:v>
                </c:pt>
                <c:pt idx="1797">
                  <c:v>1817.3</c:v>
                </c:pt>
                <c:pt idx="1798">
                  <c:v>1818.2</c:v>
                </c:pt>
                <c:pt idx="1799">
                  <c:v>1819.1</c:v>
                </c:pt>
                <c:pt idx="1800">
                  <c:v>1820</c:v>
                </c:pt>
                <c:pt idx="1801">
                  <c:v>1820.9</c:v>
                </c:pt>
                <c:pt idx="1802">
                  <c:v>1821.8</c:v>
                </c:pt>
                <c:pt idx="1803">
                  <c:v>1822.7</c:v>
                </c:pt>
                <c:pt idx="1804">
                  <c:v>1823.6</c:v>
                </c:pt>
                <c:pt idx="1805">
                  <c:v>1824.5</c:v>
                </c:pt>
                <c:pt idx="1806">
                  <c:v>1825.4</c:v>
                </c:pt>
                <c:pt idx="1807">
                  <c:v>1826.3</c:v>
                </c:pt>
                <c:pt idx="1808">
                  <c:v>1827.2</c:v>
                </c:pt>
                <c:pt idx="1809">
                  <c:v>1828.1</c:v>
                </c:pt>
                <c:pt idx="1810">
                  <c:v>1829</c:v>
                </c:pt>
                <c:pt idx="1811">
                  <c:v>1829.9</c:v>
                </c:pt>
                <c:pt idx="1812">
                  <c:v>1830.8</c:v>
                </c:pt>
                <c:pt idx="1813">
                  <c:v>1831.7</c:v>
                </c:pt>
                <c:pt idx="1814">
                  <c:v>1832.6</c:v>
                </c:pt>
                <c:pt idx="1815">
                  <c:v>1833.5</c:v>
                </c:pt>
                <c:pt idx="1816">
                  <c:v>1834.4</c:v>
                </c:pt>
                <c:pt idx="1817">
                  <c:v>1835.3</c:v>
                </c:pt>
                <c:pt idx="1818">
                  <c:v>1836.2</c:v>
                </c:pt>
                <c:pt idx="1819">
                  <c:v>1837.1</c:v>
                </c:pt>
                <c:pt idx="1820">
                  <c:v>1838</c:v>
                </c:pt>
                <c:pt idx="1821">
                  <c:v>1838.9</c:v>
                </c:pt>
                <c:pt idx="1822">
                  <c:v>1839.8</c:v>
                </c:pt>
                <c:pt idx="1823">
                  <c:v>1840.7</c:v>
                </c:pt>
                <c:pt idx="1824">
                  <c:v>1841.6</c:v>
                </c:pt>
                <c:pt idx="1825">
                  <c:v>1842.5</c:v>
                </c:pt>
                <c:pt idx="1826">
                  <c:v>1843.4</c:v>
                </c:pt>
                <c:pt idx="1827">
                  <c:v>1844.3</c:v>
                </c:pt>
                <c:pt idx="1828">
                  <c:v>1845.2</c:v>
                </c:pt>
                <c:pt idx="1829">
                  <c:v>1846.1</c:v>
                </c:pt>
                <c:pt idx="1830">
                  <c:v>1847</c:v>
                </c:pt>
                <c:pt idx="1831">
                  <c:v>1847.9</c:v>
                </c:pt>
                <c:pt idx="1832">
                  <c:v>1848.8</c:v>
                </c:pt>
                <c:pt idx="1833">
                  <c:v>1849.7</c:v>
                </c:pt>
                <c:pt idx="1834">
                  <c:v>1850.6</c:v>
                </c:pt>
                <c:pt idx="1835">
                  <c:v>1851.5</c:v>
                </c:pt>
                <c:pt idx="1836">
                  <c:v>1852.4</c:v>
                </c:pt>
                <c:pt idx="1837">
                  <c:v>1853.3</c:v>
                </c:pt>
                <c:pt idx="1838">
                  <c:v>1854.2</c:v>
                </c:pt>
                <c:pt idx="1839">
                  <c:v>1855.1</c:v>
                </c:pt>
                <c:pt idx="1840">
                  <c:v>1856</c:v>
                </c:pt>
                <c:pt idx="1841">
                  <c:v>1856.9</c:v>
                </c:pt>
                <c:pt idx="1842">
                  <c:v>1857.8</c:v>
                </c:pt>
                <c:pt idx="1843">
                  <c:v>1858.7</c:v>
                </c:pt>
                <c:pt idx="1844">
                  <c:v>1859.6</c:v>
                </c:pt>
                <c:pt idx="1845">
                  <c:v>1860.5</c:v>
                </c:pt>
                <c:pt idx="1846">
                  <c:v>1861.4</c:v>
                </c:pt>
                <c:pt idx="1847">
                  <c:v>1862.3</c:v>
                </c:pt>
                <c:pt idx="1848">
                  <c:v>1863.2</c:v>
                </c:pt>
                <c:pt idx="1849">
                  <c:v>1864.1</c:v>
                </c:pt>
                <c:pt idx="1850">
                  <c:v>1865</c:v>
                </c:pt>
                <c:pt idx="1851">
                  <c:v>1865.9</c:v>
                </c:pt>
                <c:pt idx="1852">
                  <c:v>1866.8</c:v>
                </c:pt>
                <c:pt idx="1853">
                  <c:v>1867.7</c:v>
                </c:pt>
                <c:pt idx="1854">
                  <c:v>1868.6</c:v>
                </c:pt>
                <c:pt idx="1855">
                  <c:v>1869.5</c:v>
                </c:pt>
                <c:pt idx="1856">
                  <c:v>1870.4</c:v>
                </c:pt>
                <c:pt idx="1857">
                  <c:v>1871.3</c:v>
                </c:pt>
                <c:pt idx="1858">
                  <c:v>1872.2</c:v>
                </c:pt>
                <c:pt idx="1859">
                  <c:v>1873.1</c:v>
                </c:pt>
                <c:pt idx="1860">
                  <c:v>1874</c:v>
                </c:pt>
                <c:pt idx="1861">
                  <c:v>1874.9</c:v>
                </c:pt>
                <c:pt idx="1862">
                  <c:v>1875.8</c:v>
                </c:pt>
                <c:pt idx="1863">
                  <c:v>1876.7</c:v>
                </c:pt>
                <c:pt idx="1864">
                  <c:v>1877.6</c:v>
                </c:pt>
                <c:pt idx="1865">
                  <c:v>1878.5</c:v>
                </c:pt>
                <c:pt idx="1866">
                  <c:v>1879.4</c:v>
                </c:pt>
                <c:pt idx="1867">
                  <c:v>1880.3</c:v>
                </c:pt>
                <c:pt idx="1868">
                  <c:v>1881.2</c:v>
                </c:pt>
                <c:pt idx="1869">
                  <c:v>1882.1</c:v>
                </c:pt>
                <c:pt idx="1870">
                  <c:v>1883</c:v>
                </c:pt>
                <c:pt idx="1871">
                  <c:v>1883.9</c:v>
                </c:pt>
                <c:pt idx="1872">
                  <c:v>1884.8</c:v>
                </c:pt>
                <c:pt idx="1873">
                  <c:v>1885.7</c:v>
                </c:pt>
                <c:pt idx="1874">
                  <c:v>1886.6</c:v>
                </c:pt>
                <c:pt idx="1875">
                  <c:v>1887.5</c:v>
                </c:pt>
                <c:pt idx="1876">
                  <c:v>1888.4</c:v>
                </c:pt>
                <c:pt idx="1877">
                  <c:v>1889.3</c:v>
                </c:pt>
                <c:pt idx="1878">
                  <c:v>1890.2</c:v>
                </c:pt>
                <c:pt idx="1879">
                  <c:v>1891.1</c:v>
                </c:pt>
                <c:pt idx="1880">
                  <c:v>1892</c:v>
                </c:pt>
                <c:pt idx="1881">
                  <c:v>1892.9</c:v>
                </c:pt>
                <c:pt idx="1882">
                  <c:v>1893.8</c:v>
                </c:pt>
                <c:pt idx="1883">
                  <c:v>1894.7</c:v>
                </c:pt>
                <c:pt idx="1884">
                  <c:v>1895.6</c:v>
                </c:pt>
                <c:pt idx="1885">
                  <c:v>1896.5</c:v>
                </c:pt>
                <c:pt idx="1886">
                  <c:v>1897.4</c:v>
                </c:pt>
                <c:pt idx="1887">
                  <c:v>1898.3</c:v>
                </c:pt>
                <c:pt idx="1888">
                  <c:v>1899.2</c:v>
                </c:pt>
                <c:pt idx="1889">
                  <c:v>1900.1</c:v>
                </c:pt>
                <c:pt idx="1890">
                  <c:v>1901</c:v>
                </c:pt>
                <c:pt idx="1891">
                  <c:v>1901.9</c:v>
                </c:pt>
                <c:pt idx="1892">
                  <c:v>1902.8</c:v>
                </c:pt>
                <c:pt idx="1893">
                  <c:v>1903.7</c:v>
                </c:pt>
                <c:pt idx="1894">
                  <c:v>1904.6</c:v>
                </c:pt>
                <c:pt idx="1895">
                  <c:v>1905.5</c:v>
                </c:pt>
                <c:pt idx="1896">
                  <c:v>1906.4</c:v>
                </c:pt>
                <c:pt idx="1897">
                  <c:v>1907.3</c:v>
                </c:pt>
                <c:pt idx="1898">
                  <c:v>1908.2</c:v>
                </c:pt>
                <c:pt idx="1899">
                  <c:v>1909.1</c:v>
                </c:pt>
                <c:pt idx="1900">
                  <c:v>1910</c:v>
                </c:pt>
                <c:pt idx="1901">
                  <c:v>1910.9</c:v>
                </c:pt>
                <c:pt idx="1902">
                  <c:v>1911.8</c:v>
                </c:pt>
                <c:pt idx="1903">
                  <c:v>1912.7</c:v>
                </c:pt>
                <c:pt idx="1904">
                  <c:v>1913.6</c:v>
                </c:pt>
                <c:pt idx="1905">
                  <c:v>1914.5</c:v>
                </c:pt>
                <c:pt idx="1906">
                  <c:v>1915.4</c:v>
                </c:pt>
                <c:pt idx="1907">
                  <c:v>1916.3</c:v>
                </c:pt>
                <c:pt idx="1908">
                  <c:v>1917.2</c:v>
                </c:pt>
                <c:pt idx="1909">
                  <c:v>1918.1</c:v>
                </c:pt>
                <c:pt idx="1910">
                  <c:v>1919</c:v>
                </c:pt>
                <c:pt idx="1911">
                  <c:v>1919.9</c:v>
                </c:pt>
                <c:pt idx="1912">
                  <c:v>1920.8</c:v>
                </c:pt>
                <c:pt idx="1913">
                  <c:v>1921.7</c:v>
                </c:pt>
                <c:pt idx="1914">
                  <c:v>1922.6</c:v>
                </c:pt>
                <c:pt idx="1915">
                  <c:v>1923.5</c:v>
                </c:pt>
                <c:pt idx="1916">
                  <c:v>1924.4</c:v>
                </c:pt>
                <c:pt idx="1917">
                  <c:v>1925.3</c:v>
                </c:pt>
                <c:pt idx="1918">
                  <c:v>1926.2</c:v>
                </c:pt>
                <c:pt idx="1919">
                  <c:v>1927.1</c:v>
                </c:pt>
                <c:pt idx="1920">
                  <c:v>1928</c:v>
                </c:pt>
                <c:pt idx="1921">
                  <c:v>1928.9</c:v>
                </c:pt>
                <c:pt idx="1922">
                  <c:v>1929.8</c:v>
                </c:pt>
                <c:pt idx="1923">
                  <c:v>1930.7</c:v>
                </c:pt>
                <c:pt idx="1924">
                  <c:v>1931.6</c:v>
                </c:pt>
                <c:pt idx="1925">
                  <c:v>1932.5</c:v>
                </c:pt>
                <c:pt idx="1926">
                  <c:v>1933.4</c:v>
                </c:pt>
                <c:pt idx="1927">
                  <c:v>1934.3</c:v>
                </c:pt>
                <c:pt idx="1928">
                  <c:v>1935.2</c:v>
                </c:pt>
                <c:pt idx="1929">
                  <c:v>1936.1</c:v>
                </c:pt>
                <c:pt idx="1930">
                  <c:v>1937</c:v>
                </c:pt>
                <c:pt idx="1931">
                  <c:v>1937.9</c:v>
                </c:pt>
                <c:pt idx="1932">
                  <c:v>1938.8</c:v>
                </c:pt>
                <c:pt idx="1933">
                  <c:v>1939.7</c:v>
                </c:pt>
                <c:pt idx="1934">
                  <c:v>1940.6</c:v>
                </c:pt>
                <c:pt idx="1935">
                  <c:v>1941.5</c:v>
                </c:pt>
                <c:pt idx="1936">
                  <c:v>1942.4</c:v>
                </c:pt>
                <c:pt idx="1937">
                  <c:v>1943.3</c:v>
                </c:pt>
                <c:pt idx="1938">
                  <c:v>1944.2</c:v>
                </c:pt>
                <c:pt idx="1939">
                  <c:v>1945.1</c:v>
                </c:pt>
                <c:pt idx="1940">
                  <c:v>1946</c:v>
                </c:pt>
                <c:pt idx="1941">
                  <c:v>1946.9</c:v>
                </c:pt>
                <c:pt idx="1942">
                  <c:v>1947.8</c:v>
                </c:pt>
                <c:pt idx="1943">
                  <c:v>1948.7</c:v>
                </c:pt>
                <c:pt idx="1944">
                  <c:v>1949.6</c:v>
                </c:pt>
                <c:pt idx="1945">
                  <c:v>1950.5</c:v>
                </c:pt>
                <c:pt idx="1946">
                  <c:v>1951.4</c:v>
                </c:pt>
                <c:pt idx="1947">
                  <c:v>1952.3</c:v>
                </c:pt>
                <c:pt idx="1948">
                  <c:v>1953.2</c:v>
                </c:pt>
                <c:pt idx="1949">
                  <c:v>1954.1</c:v>
                </c:pt>
                <c:pt idx="1950">
                  <c:v>1955</c:v>
                </c:pt>
                <c:pt idx="1951">
                  <c:v>1955.9</c:v>
                </c:pt>
                <c:pt idx="1952">
                  <c:v>1956.8</c:v>
                </c:pt>
                <c:pt idx="1953">
                  <c:v>1957.7</c:v>
                </c:pt>
                <c:pt idx="1954">
                  <c:v>1958.6</c:v>
                </c:pt>
                <c:pt idx="1955">
                  <c:v>1959.5</c:v>
                </c:pt>
                <c:pt idx="1956">
                  <c:v>1960.4</c:v>
                </c:pt>
                <c:pt idx="1957">
                  <c:v>1961.3</c:v>
                </c:pt>
                <c:pt idx="1958">
                  <c:v>1962.2</c:v>
                </c:pt>
                <c:pt idx="1959">
                  <c:v>1963.1</c:v>
                </c:pt>
                <c:pt idx="1960">
                  <c:v>1964</c:v>
                </c:pt>
                <c:pt idx="1961">
                  <c:v>1964.9</c:v>
                </c:pt>
                <c:pt idx="1962">
                  <c:v>1965.8</c:v>
                </c:pt>
                <c:pt idx="1963">
                  <c:v>1966.7</c:v>
                </c:pt>
                <c:pt idx="1964">
                  <c:v>1967.6</c:v>
                </c:pt>
                <c:pt idx="1965">
                  <c:v>1968.5</c:v>
                </c:pt>
                <c:pt idx="1966">
                  <c:v>1969.4</c:v>
                </c:pt>
                <c:pt idx="1967">
                  <c:v>1970.3</c:v>
                </c:pt>
                <c:pt idx="1968">
                  <c:v>1971.2</c:v>
                </c:pt>
                <c:pt idx="1969">
                  <c:v>1972.1</c:v>
                </c:pt>
                <c:pt idx="1970">
                  <c:v>1973</c:v>
                </c:pt>
                <c:pt idx="1971">
                  <c:v>1973.9</c:v>
                </c:pt>
                <c:pt idx="1972">
                  <c:v>1974.8</c:v>
                </c:pt>
                <c:pt idx="1973">
                  <c:v>1975.7</c:v>
                </c:pt>
                <c:pt idx="1974">
                  <c:v>1976.6</c:v>
                </c:pt>
                <c:pt idx="1975">
                  <c:v>1977.5</c:v>
                </c:pt>
                <c:pt idx="1976">
                  <c:v>1978.4</c:v>
                </c:pt>
                <c:pt idx="1977">
                  <c:v>1979.3</c:v>
                </c:pt>
                <c:pt idx="1978">
                  <c:v>1980.2</c:v>
                </c:pt>
                <c:pt idx="1979">
                  <c:v>1981.1</c:v>
                </c:pt>
                <c:pt idx="1980">
                  <c:v>1982</c:v>
                </c:pt>
                <c:pt idx="1981">
                  <c:v>1982.9</c:v>
                </c:pt>
                <c:pt idx="1982">
                  <c:v>1983.8</c:v>
                </c:pt>
                <c:pt idx="1983">
                  <c:v>1984.7</c:v>
                </c:pt>
                <c:pt idx="1984">
                  <c:v>1985.6</c:v>
                </c:pt>
                <c:pt idx="1985">
                  <c:v>1986.5</c:v>
                </c:pt>
                <c:pt idx="1986">
                  <c:v>1987.4</c:v>
                </c:pt>
                <c:pt idx="1987">
                  <c:v>1988.3</c:v>
                </c:pt>
                <c:pt idx="1988">
                  <c:v>1989.2</c:v>
                </c:pt>
                <c:pt idx="1989">
                  <c:v>1990.1</c:v>
                </c:pt>
                <c:pt idx="1990">
                  <c:v>1991</c:v>
                </c:pt>
                <c:pt idx="1991">
                  <c:v>1991.9</c:v>
                </c:pt>
                <c:pt idx="1992">
                  <c:v>1992.8</c:v>
                </c:pt>
                <c:pt idx="1993">
                  <c:v>1993.7</c:v>
                </c:pt>
                <c:pt idx="1994">
                  <c:v>1994.6</c:v>
                </c:pt>
                <c:pt idx="1995">
                  <c:v>1995.5</c:v>
                </c:pt>
                <c:pt idx="1996">
                  <c:v>1996.4</c:v>
                </c:pt>
                <c:pt idx="1997">
                  <c:v>1997.3</c:v>
                </c:pt>
                <c:pt idx="1998">
                  <c:v>1998.2</c:v>
                </c:pt>
                <c:pt idx="1999">
                  <c:v>1999.1</c:v>
                </c:pt>
              </c:numCache>
            </c:numRef>
          </c:xVal>
          <c:yVal>
            <c:numRef>
              <c:f>PlotDat8!$D$1:$D$2000</c:f>
              <c:numCache>
                <c:formatCode>General</c:formatCode>
                <c:ptCount val="2000"/>
                <c:pt idx="0">
                  <c:v>1.67214268877672E-007</c:v>
                </c:pt>
                <c:pt idx="1">
                  <c:v>1.69055393763312E-007</c:v>
                </c:pt>
                <c:pt idx="2">
                  <c:v>1.70914923651576E-007</c:v>
                </c:pt>
                <c:pt idx="3">
                  <c:v>1.72793020144043E-007</c:v>
                </c:pt>
                <c:pt idx="4">
                  <c:v>1.74689846007214E-007</c:v>
                </c:pt>
                <c:pt idx="5">
                  <c:v>1.76605565178169E-007</c:v>
                </c:pt>
                <c:pt idx="6">
                  <c:v>1.78540342770212E-007</c:v>
                </c:pt>
                <c:pt idx="7">
                  <c:v>1.80494345078517E-007</c:v>
                </c:pt>
                <c:pt idx="8">
                  <c:v>1.82467739585772E-007</c:v>
                </c:pt>
                <c:pt idx="9">
                  <c:v>1.84460694967816E-007</c:v>
                </c:pt>
                <c:pt idx="10">
                  <c:v>1.86473381099277E-007</c:v>
                </c:pt>
                <c:pt idx="11">
                  <c:v>1.88505969059201E-007</c:v>
                </c:pt>
                <c:pt idx="12">
                  <c:v>1.90558631136678E-007</c:v>
                </c:pt>
                <c:pt idx="13">
                  <c:v>1.92631540836466E-007</c:v>
                </c:pt>
                <c:pt idx="14">
                  <c:v>1.94724872884607E-007</c:v>
                </c:pt>
                <c:pt idx="15">
                  <c:v>1.96838803234033E-007</c:v>
                </c:pt>
                <c:pt idx="16">
                  <c:v>1.98973509070173E-007</c:v>
                </c:pt>
                <c:pt idx="17">
                  <c:v>2.01129168816547E-007</c:v>
                </c:pt>
                <c:pt idx="18">
                  <c:v>2.03305962140361E-007</c:v>
                </c:pt>
                <c:pt idx="19">
                  <c:v>2.05504069958083E-007</c:v>
                </c:pt>
                <c:pt idx="20">
                  <c:v>2.07723674441017E-007</c:v>
                </c:pt>
                <c:pt idx="21">
                  <c:v>2.09964959020873E-007</c:v>
                </c:pt>
                <c:pt idx="22">
                  <c:v>2.12228108395319E-007</c:v>
                </c:pt>
                <c:pt idx="23">
                  <c:v>2.14513308533526E-007</c:v>
                </c:pt>
                <c:pt idx="24">
                  <c:v>2.1682074668171E-007</c:v>
                </c:pt>
                <c:pt idx="25">
                  <c:v>2.19150611368651E-007</c:v>
                </c:pt>
                <c:pt idx="26">
                  <c:v>2.21503092411216E-007</c:v>
                </c:pt>
                <c:pt idx="27">
                  <c:v>2.23878380919855E-007</c:v>
                </c:pt>
                <c:pt idx="28">
                  <c:v>2.26276669304096E-007</c:v>
                </c:pt>
                <c:pt idx="29">
                  <c:v>2.28698151278027E-007</c:v>
                </c:pt>
                <c:pt idx="30">
                  <c:v>2.31143021865757E-007</c:v>
                </c:pt>
                <c:pt idx="31">
                  <c:v>2.61647345816032E-007</c:v>
                </c:pt>
                <c:pt idx="32">
                  <c:v>2.64580781201099E-007</c:v>
                </c:pt>
                <c:pt idx="33">
                  <c:v>2.67544669426213E-007</c:v>
                </c:pt>
                <c:pt idx="34">
                  <c:v>2.70539297820277E-007</c:v>
                </c:pt>
                <c:pt idx="35">
                  <c:v>2.73564956092992E-007</c:v>
                </c:pt>
                <c:pt idx="36">
                  <c:v>2.76621936350833E-007</c:v>
                </c:pt>
                <c:pt idx="37">
                  <c:v>2.7971053311309E-007</c:v>
                </c:pt>
                <c:pt idx="38">
                  <c:v>2.8283104332797E-007</c:v>
                </c:pt>
                <c:pt idx="39">
                  <c:v>2.85983766388764E-007</c:v>
                </c:pt>
                <c:pt idx="40">
                  <c:v>2.89169004150075E-007</c:v>
                </c:pt>
                <c:pt idx="41">
                  <c:v>2.92387060944108E-007</c:v>
                </c:pt>
                <c:pt idx="42">
                  <c:v>2.9563824359702E-007</c:v>
                </c:pt>
                <c:pt idx="43">
                  <c:v>2.98922861445332E-007</c:v>
                </c:pt>
                <c:pt idx="44">
                  <c:v>3.02241226352407E-007</c:v>
                </c:pt>
                <c:pt idx="45">
                  <c:v>3.05593652724975E-007</c:v>
                </c:pt>
                <c:pt idx="46">
                  <c:v>3.08980457529734E-007</c:v>
                </c:pt>
                <c:pt idx="47">
                  <c:v>3.12401960309999E-007</c:v>
                </c:pt>
                <c:pt idx="48">
                  <c:v>3.15858483202411E-007</c:v>
                </c:pt>
                <c:pt idx="49">
                  <c:v>3.19350350953713E-007</c:v>
                </c:pt>
                <c:pt idx="50">
                  <c:v>3.22877890937574E-007</c:v>
                </c:pt>
                <c:pt idx="51">
                  <c:v>3.26441433171475E-007</c:v>
                </c:pt>
                <c:pt idx="52">
                  <c:v>3.30041310333653E-007</c:v>
                </c:pt>
                <c:pt idx="53">
                  <c:v>3.336778577801E-007</c:v>
                </c:pt>
                <c:pt idx="54">
                  <c:v>3.37351413561618E-007</c:v>
                </c:pt>
                <c:pt idx="55">
                  <c:v>3.41062318440931E-007</c:v>
                </c:pt>
                <c:pt idx="56">
                  <c:v>3.4481091590985E-007</c:v>
                </c:pt>
                <c:pt idx="57">
                  <c:v>3.48597552206494E-007</c:v>
                </c:pt>
                <c:pt idx="58">
                  <c:v>3.52422576332563E-007</c:v>
                </c:pt>
                <c:pt idx="59">
                  <c:v>3.5628634007067E-007</c:v>
                </c:pt>
                <c:pt idx="60">
                  <c:v>3.60189198001715E-007</c:v>
                </c:pt>
                <c:pt idx="61">
                  <c:v>3.64131507522324E-007</c:v>
                </c:pt>
                <c:pt idx="62">
                  <c:v>3.6811362886233E-007</c:v>
                </c:pt>
                <c:pt idx="63">
                  <c:v>3.72135925102305E-007</c:v>
                </c:pt>
                <c:pt idx="64">
                  <c:v>3.76198762191152E-007</c:v>
                </c:pt>
                <c:pt idx="65">
                  <c:v>3.80302508963736E-007</c:v>
                </c:pt>
                <c:pt idx="66">
                  <c:v>3.84447537158566E-007</c:v>
                </c:pt>
                <c:pt idx="67">
                  <c:v>3.88634221435532E-007</c:v>
                </c:pt>
                <c:pt idx="68">
                  <c:v>3.92862939393679E-007</c:v>
                </c:pt>
                <c:pt idx="69">
                  <c:v>3.97134071589037E-007</c:v>
                </c:pt>
                <c:pt idx="70">
                  <c:v>4.01448001552493E-007</c:v>
                </c:pt>
                <c:pt idx="71">
                  <c:v>4.05805115807709E-007</c:v>
                </c:pt>
                <c:pt idx="72">
                  <c:v>4.10205803889082E-007</c:v>
                </c:pt>
                <c:pt idx="73">
                  <c:v>4.14650458359752E-007</c:v>
                </c:pt>
                <c:pt idx="74">
                  <c:v>4.19139474829654E-007</c:v>
                </c:pt>
                <c:pt idx="75">
                  <c:v>4.23673251973604E-007</c:v>
                </c:pt>
                <c:pt idx="76">
                  <c:v>4.28252191549435E-007</c:v>
                </c:pt>
                <c:pt idx="77">
                  <c:v>4.32876698416174E-007</c:v>
                </c:pt>
                <c:pt idx="78">
                  <c:v>4.37547180552247E-007</c:v>
                </c:pt>
                <c:pt idx="79">
                  <c:v>4.4226404907374E-007</c:v>
                </c:pt>
                <c:pt idx="80">
                  <c:v>4.47027718252681E-007</c:v>
                </c:pt>
                <c:pt idx="81">
                  <c:v>4.51838605535377E-007</c:v>
                </c:pt>
                <c:pt idx="82">
                  <c:v>4.56697131560769E-007</c:v>
                </c:pt>
                <c:pt idx="83">
                  <c:v>4.61603720178833E-007</c:v>
                </c:pt>
                <c:pt idx="84">
                  <c:v>4.66558798469019E-007</c:v>
                </c:pt>
                <c:pt idx="85">
                  <c:v>4.71562796758707E-007</c:v>
                </c:pt>
                <c:pt idx="86">
                  <c:v>4.76616148641715E-007</c:v>
                </c:pt>
                <c:pt idx="87">
                  <c:v>5.09831282529369E-007</c:v>
                </c:pt>
                <c:pt idx="88">
                  <c:v>5.1540276634768E-007</c:v>
                </c:pt>
                <c:pt idx="89">
                  <c:v>5.21030717555562E-007</c:v>
                </c:pt>
                <c:pt idx="90">
                  <c:v>5.26715656527706E-007</c:v>
                </c:pt>
                <c:pt idx="91">
                  <c:v>5.32458107829678E-007</c:v>
                </c:pt>
                <c:pt idx="92">
                  <c:v>5.38258600244527E-007</c:v>
                </c:pt>
                <c:pt idx="93">
                  <c:v>5.44117666799481E-007</c:v>
                </c:pt>
                <c:pt idx="94">
                  <c:v>5.50035844792718E-007</c:v>
                </c:pt>
                <c:pt idx="95">
                  <c:v>5.5601367582022E-007</c:v>
                </c:pt>
                <c:pt idx="96">
                  <c:v>5.620517058027E-007</c:v>
                </c:pt>
                <c:pt idx="97">
                  <c:v>5.68150485012609E-007</c:v>
                </c:pt>
                <c:pt idx="98">
                  <c:v>5.74310568101219E-007</c:v>
                </c:pt>
                <c:pt idx="99">
                  <c:v>5.80532514125777E-007</c:v>
                </c:pt>
                <c:pt idx="100">
                  <c:v>5.86816886576737E-007</c:v>
                </c:pt>
                <c:pt idx="101">
                  <c:v>5.9316425340506E-007</c:v>
                </c:pt>
                <c:pt idx="102">
                  <c:v>5.99575187049588E-007</c:v>
                </c:pt>
                <c:pt idx="103">
                  <c:v>6.06050264464487E-007</c:v>
                </c:pt>
                <c:pt idx="104">
                  <c:v>6.12590067146759E-007</c:v>
                </c:pt>
                <c:pt idx="105">
                  <c:v>6.19195181163817E-007</c:v>
                </c:pt>
                <c:pt idx="106">
                  <c:v>6.25866197181138E-007</c:v>
                </c:pt>
                <c:pt idx="107">
                  <c:v>6.32603710489964E-007</c:v>
                </c:pt>
                <c:pt idx="108">
                  <c:v>6.3940832103508E-007</c:v>
                </c:pt>
                <c:pt idx="109">
                  <c:v>6.46280633442653E-007</c:v>
                </c:pt>
                <c:pt idx="110">
                  <c:v>6.53221257048121E-007</c:v>
                </c:pt>
                <c:pt idx="111">
                  <c:v>6.60230805924153E-007</c:v>
                </c:pt>
                <c:pt idx="112">
                  <c:v>6.67309898908664E-007</c:v>
                </c:pt>
                <c:pt idx="113">
                  <c:v>6.74459159632882E-007</c:v>
                </c:pt>
                <c:pt idx="114">
                  <c:v>6.8167921654948E-007</c:v>
                </c:pt>
                <c:pt idx="115">
                  <c:v>6.88970702960747E-007</c:v>
                </c:pt>
                <c:pt idx="116">
                  <c:v>6.96334257046824E-007</c:v>
                </c:pt>
                <c:pt idx="117">
                  <c:v>7.03770521893988E-007</c:v>
                </c:pt>
                <c:pt idx="118">
                  <c:v>7.11280145522977E-007</c:v>
                </c:pt>
                <c:pt idx="119">
                  <c:v>7.18863780917375E-007</c:v>
                </c:pt>
                <c:pt idx="120">
                  <c:v>7.26522086052031E-007</c:v>
                </c:pt>
                <c:pt idx="121">
                  <c:v>7.34255723921529E-007</c:v>
                </c:pt>
                <c:pt idx="122">
                  <c:v>7.42065362568701E-007</c:v>
                </c:pt>
                <c:pt idx="123">
                  <c:v>7.49951675113176E-007</c:v>
                </c:pt>
                <c:pt idx="124">
                  <c:v>7.57915339779969E-007</c:v>
                </c:pt>
                <c:pt idx="125">
                  <c:v>7.65957039928111E-007</c:v>
                </c:pt>
                <c:pt idx="126">
                  <c:v>7.74077464079316E-007</c:v>
                </c:pt>
                <c:pt idx="127">
                  <c:v>7.82277305946671E-007</c:v>
                </c:pt>
                <c:pt idx="128">
                  <c:v>7.90557264463364E-007</c:v>
                </c:pt>
                <c:pt idx="129">
                  <c:v>7.98918043811456E-007</c:v>
                </c:pt>
                <c:pt idx="130">
                  <c:v>8.07360353450649E-007</c:v>
                </c:pt>
                <c:pt idx="131">
                  <c:v>8.15884908147112E-007</c:v>
                </c:pt>
                <c:pt idx="132">
                  <c:v>8.24492428002315E-007</c:v>
                </c:pt>
                <c:pt idx="133">
                  <c:v>8.33183638481883E-007</c:v>
                </c:pt>
                <c:pt idx="134">
                  <c:v>8.41959270444488E-007</c:v>
                </c:pt>
                <c:pt idx="135">
                  <c:v>8.50820060170727E-007</c:v>
                </c:pt>
                <c:pt idx="136">
                  <c:v>8.59766749392053E-007</c:v>
                </c:pt>
                <c:pt idx="137">
                  <c:v>8.688000853197E-007</c:v>
                </c:pt>
                <c:pt idx="138">
                  <c:v>8.77920820673609E-007</c:v>
                </c:pt>
                <c:pt idx="139">
                  <c:v>8.87129713711393E-007</c:v>
                </c:pt>
                <c:pt idx="140">
                  <c:v>8.96427528257283E-007</c:v>
                </c:pt>
                <c:pt idx="141">
                  <c:v>9.05815033731095E-007</c:v>
                </c:pt>
                <c:pt idx="142">
                  <c:v>9.15293005177194E-007</c:v>
                </c:pt>
                <c:pt idx="143">
                  <c:v>9.24862223293454E-007</c:v>
                </c:pt>
                <c:pt idx="144">
                  <c:v>9.34523474460229E-007</c:v>
                </c:pt>
                <c:pt idx="145">
                  <c:v>9.44277550769306E-007</c:v>
                </c:pt>
                <c:pt idx="146">
                  <c:v>9.54125250052864E-007</c:v>
                </c:pt>
                <c:pt idx="147">
                  <c:v>9.64067375912413E-007</c:v>
                </c:pt>
                <c:pt idx="148">
                  <c:v>9.74104737747733E-007</c:v>
                </c:pt>
                <c:pt idx="149">
                  <c:v>9.84238150785784E-007</c:v>
                </c:pt>
                <c:pt idx="150">
                  <c:v>9.94468436109622E-007</c:v>
                </c:pt>
                <c:pt idx="151">
                  <c:v>1.00479642068727E-006</c:v>
                </c:pt>
                <c:pt idx="152">
                  <c:v>1.0152229374006E-006</c:v>
                </c:pt>
                <c:pt idx="153">
                  <c:v>1.02574882507415E-006</c:v>
                </c:pt>
                <c:pt idx="154">
                  <c:v>1.03637492850394E-006</c:v>
                </c:pt>
                <c:pt idx="155">
                  <c:v>1.04710209848629E-006</c:v>
                </c:pt>
                <c:pt idx="156">
                  <c:v>1.0579311918465E-006</c:v>
                </c:pt>
                <c:pt idx="157">
                  <c:v>1.06886307146766E-006</c:v>
                </c:pt>
                <c:pt idx="158">
                  <c:v>1.07989860631924E-006</c:v>
                </c:pt>
                <c:pt idx="159">
                  <c:v>1.09103867148579E-006</c:v>
                </c:pt>
                <c:pt idx="160">
                  <c:v>1.10228414819551E-006</c:v>
                </c:pt>
                <c:pt idx="161">
                  <c:v>1.11363592384881E-006</c:v>
                </c:pt>
                <c:pt idx="162">
                  <c:v>1.12509489204679E-006</c:v>
                </c:pt>
                <c:pt idx="163">
                  <c:v>1.13666195261972E-006</c:v>
                </c:pt>
                <c:pt idx="164">
                  <c:v>1.14833801165542E-006</c:v>
                </c:pt>
                <c:pt idx="165">
                  <c:v>1.18791403655373E-006</c:v>
                </c:pt>
                <c:pt idx="166">
                  <c:v>1.20034646674813E-006</c:v>
                </c:pt>
                <c:pt idx="167">
                  <c:v>1.21290028925484E-006</c:v>
                </c:pt>
                <c:pt idx="168">
                  <c:v>1.22557659483671E-006</c:v>
                </c:pt>
                <c:pt idx="169">
                  <c:v>1.23837648301583E-006</c:v>
                </c:pt>
                <c:pt idx="170">
                  <c:v>1.25130106213136E-006</c:v>
                </c:pt>
                <c:pt idx="171">
                  <c:v>1.26435144939764E-006</c:v>
                </c:pt>
                <c:pt idx="172">
                  <c:v>1.27752877096247E-006</c:v>
                </c:pt>
                <c:pt idx="173">
                  <c:v>1.29083416196559E-006</c:v>
                </c:pt>
                <c:pt idx="174">
                  <c:v>1.30426876659738E-006</c:v>
                </c:pt>
                <c:pt idx="175">
                  <c:v>1.31783373815776E-006</c:v>
                </c:pt>
                <c:pt idx="176">
                  <c:v>1.33153023911529E-006</c:v>
                </c:pt>
                <c:pt idx="177">
                  <c:v>1.34535944116648E-006</c:v>
                </c:pt>
                <c:pt idx="178">
                  <c:v>1.35932252529522E-006</c:v>
                </c:pt>
                <c:pt idx="179">
                  <c:v>1.40157308919264E-006</c:v>
                </c:pt>
                <c:pt idx="180">
                  <c:v>1.41664878040495E-006</c:v>
                </c:pt>
                <c:pt idx="181">
                  <c:v>1.43188548575155E-006</c:v>
                </c:pt>
                <c:pt idx="182">
                  <c:v>1.44728503145474E-006</c:v>
                </c:pt>
                <c:pt idx="183">
                  <c:v>1.46284926747375E-006</c:v>
                </c:pt>
                <c:pt idx="184">
                  <c:v>1.47858006785089E-006</c:v>
                </c:pt>
                <c:pt idx="185">
                  <c:v>1.49447933106237E-006</c:v>
                </c:pt>
                <c:pt idx="186">
                  <c:v>1.51054898037388E-006</c:v>
                </c:pt>
                <c:pt idx="187">
                  <c:v>1.52679096420104E-006</c:v>
                </c:pt>
                <c:pt idx="188">
                  <c:v>1.5432072564746E-006</c:v>
                </c:pt>
                <c:pt idx="189">
                  <c:v>1.55979985701055E-006</c:v>
                </c:pt>
                <c:pt idx="190">
                  <c:v>1.57657079188521E-006</c:v>
                </c:pt>
                <c:pt idx="191">
                  <c:v>1.59352211381509E-006</c:v>
                </c:pt>
                <c:pt idx="192">
                  <c:v>1.61065590254191E-006</c:v>
                </c:pt>
                <c:pt idx="193">
                  <c:v>1.62797426522252E-006</c:v>
                </c:pt>
                <c:pt idx="194">
                  <c:v>1.64547933682386E-006</c:v>
                </c:pt>
                <c:pt idx="195">
                  <c:v>1.66317328052304E-006</c:v>
                </c:pt>
                <c:pt idx="196">
                  <c:v>1.68105828811247E-006</c:v>
                </c:pt>
                <c:pt idx="197">
                  <c:v>1.69913658041013E-006</c:v>
                </c:pt>
                <c:pt idx="198">
                  <c:v>1.71741040767501E-006</c:v>
                </c:pt>
                <c:pt idx="199">
                  <c:v>1.73588205002771E-006</c:v>
                </c:pt>
                <c:pt idx="200">
                  <c:v>1.75455381787623E-006</c:v>
                </c:pt>
                <c:pt idx="201">
                  <c:v>1.77342805234705E-006</c:v>
                </c:pt>
                <c:pt idx="202">
                  <c:v>1.79250712572134E-006</c:v>
                </c:pt>
                <c:pt idx="203">
                  <c:v>1.8117934418766E-006</c:v>
                </c:pt>
                <c:pt idx="204">
                  <c:v>1.83128943673348E-006</c:v>
                </c:pt>
                <c:pt idx="205">
                  <c:v>1.85099757870789E-006</c:v>
                </c:pt>
                <c:pt idx="206">
                  <c:v>1.87092036916859E-006</c:v>
                </c:pt>
                <c:pt idx="207">
                  <c:v>1.89106034289991E-006</c:v>
                </c:pt>
                <c:pt idx="208">
                  <c:v>1.91142006857003E-006</c:v>
                </c:pt>
                <c:pt idx="209">
                  <c:v>1.93200214920448E-006</c:v>
                </c:pt>
                <c:pt idx="210">
                  <c:v>1.95280922266509E-006</c:v>
                </c:pt>
                <c:pt idx="211">
                  <c:v>2.00201917557352E-006</c:v>
                </c:pt>
                <c:pt idx="212">
                  <c:v>2.02396937279624E-006</c:v>
                </c:pt>
                <c:pt idx="213">
                  <c:v>2.07448959478343E-006</c:v>
                </c:pt>
                <c:pt idx="214">
                  <c:v>2.09757734053508E-006</c:v>
                </c:pt>
                <c:pt idx="215">
                  <c:v>2.12093342976689E-006</c:v>
                </c:pt>
                <c:pt idx="216">
                  <c:v>2.14456131715973E-006</c:v>
                </c:pt>
                <c:pt idx="217">
                  <c:v>2.19683146273408E-006</c:v>
                </c:pt>
                <c:pt idx="218">
                  <c:v>2.22177018745898E-006</c:v>
                </c:pt>
                <c:pt idx="219">
                  <c:v>2.24701025282391E-006</c:v>
                </c:pt>
                <c:pt idx="220">
                  <c:v>2.27255574866419E-006</c:v>
                </c:pt>
                <c:pt idx="221">
                  <c:v>2.29841082579819E-006</c:v>
                </c:pt>
                <c:pt idx="222">
                  <c:v>2.32457969690916E-006</c:v>
                </c:pt>
                <c:pt idx="223">
                  <c:v>2.35106663743672E-006</c:v>
                </c:pt>
                <c:pt idx="224">
                  <c:v>2.37787598647809E-006</c:v>
                </c:pt>
                <c:pt idx="225">
                  <c:v>2.40501214769898E-006</c:v>
                </c:pt>
                <c:pt idx="226">
                  <c:v>2.43247959025422E-006</c:v>
                </c:pt>
                <c:pt idx="227">
                  <c:v>2.46028284971807E-006</c:v>
                </c:pt>
                <c:pt idx="228">
                  <c:v>2.48842652902428E-006</c:v>
                </c:pt>
                <c:pt idx="229">
                  <c:v>2.51691529941582E-006</c:v>
                </c:pt>
                <c:pt idx="230">
                  <c:v>2.54575390140428E-006</c:v>
                </c:pt>
                <c:pt idx="231">
                  <c:v>2.57494714573901E-006</c:v>
                </c:pt>
                <c:pt idx="232">
                  <c:v>2.60449991438589E-006</c:v>
                </c:pt>
                <c:pt idx="233">
                  <c:v>2.63441716151574E-006</c:v>
                </c:pt>
                <c:pt idx="234">
                  <c:v>2.69255468800114E-006</c:v>
                </c:pt>
                <c:pt idx="235">
                  <c:v>2.72382332812686E-006</c:v>
                </c:pt>
                <c:pt idx="236">
                  <c:v>2.75548412456947E-006</c:v>
                </c:pt>
                <c:pt idx="237">
                  <c:v>2.78754256232564E-006</c:v>
                </c:pt>
                <c:pt idx="238">
                  <c:v>2.82000420758633E-006</c:v>
                </c:pt>
                <c:pt idx="239">
                  <c:v>2.85287470883889E-006</c:v>
                </c:pt>
                <c:pt idx="240">
                  <c:v>2.88615979797905E-006</c:v>
                </c:pt>
                <c:pt idx="241">
                  <c:v>2.91986529143295E-006</c:v>
                </c:pt>
                <c:pt idx="242">
                  <c:v>2.98194008668919E-006</c:v>
                </c:pt>
                <c:pt idx="243">
                  <c:v>3.01722675376342E-006</c:v>
                </c:pt>
                <c:pt idx="244">
                  <c:v>3.05296926983298E-006</c:v>
                </c:pt>
                <c:pt idx="245">
                  <c:v>3.08917419047261E-006</c:v>
                </c:pt>
                <c:pt idx="246">
                  <c:v>3.12584816936521E-006</c:v>
                </c:pt>
                <c:pt idx="247">
                  <c:v>3.19140793172177E-006</c:v>
                </c:pt>
                <c:pt idx="248">
                  <c:v>3.22975104181725E-006</c:v>
                </c:pt>
                <c:pt idx="249">
                  <c:v>3.26860039456557E-006</c:v>
                </c:pt>
                <c:pt idx="250">
                  <c:v>3.3079634074834E-006</c:v>
                </c:pt>
                <c:pt idx="251">
                  <c:v>3.3478476098296E-006</c:v>
                </c:pt>
                <c:pt idx="252">
                  <c:v>3.38826064409297E-006</c:v>
                </c:pt>
                <c:pt idx="253">
                  <c:v>3.42921026749251E-006</c:v>
                </c:pt>
                <c:pt idx="254">
                  <c:v>3.47070435348982E-006</c:v>
                </c:pt>
                <c:pt idx="255">
                  <c:v>3.51275089331391E-006</c:v>
                </c:pt>
                <c:pt idx="256">
                  <c:v>3.55535799749799E-006</c:v>
                </c:pt>
                <c:pt idx="257">
                  <c:v>3.59853389742832E-006</c:v>
                </c:pt>
                <c:pt idx="258">
                  <c:v>3.64228694690495E-006</c:v>
                </c:pt>
                <c:pt idx="259">
                  <c:v>3.68662562371421E-006</c:v>
                </c:pt>
                <c:pt idx="260">
                  <c:v>3.7315585312128E-006</c:v>
                </c:pt>
                <c:pt idx="261">
                  <c:v>3.77709439992347E-006</c:v>
                </c:pt>
                <c:pt idx="262">
                  <c:v>3.82324208914187E-006</c:v>
                </c:pt>
                <c:pt idx="263">
                  <c:v>3.87001058855478E-006</c:v>
                </c:pt>
                <c:pt idx="264">
                  <c:v>3.91740901986927E-006</c:v>
                </c:pt>
                <c:pt idx="265">
                  <c:v>3.96544663845274E-006</c:v>
                </c:pt>
                <c:pt idx="266">
                  <c:v>4.04257125269926E-006</c:v>
                </c:pt>
                <c:pt idx="267">
                  <c:v>4.09279017688667E-006</c:v>
                </c:pt>
                <c:pt idx="268">
                  <c:v>4.14370205541036E-006</c:v>
                </c:pt>
                <c:pt idx="269">
                  <c:v>4.1953173640944E-006</c:v>
                </c:pt>
                <c:pt idx="270">
                  <c:v>4.24764673682916E-006</c:v>
                </c:pt>
                <c:pt idx="271">
                  <c:v>4.30070096760626E-006</c:v>
                </c:pt>
                <c:pt idx="272">
                  <c:v>4.35449101256846E-006</c:v>
                </c:pt>
                <c:pt idx="273">
                  <c:v>4.40902799207438E-006</c:v>
                </c:pt>
                <c:pt idx="274">
                  <c:v>4.46432319277779E-006</c:v>
                </c:pt>
                <c:pt idx="275">
                  <c:v>4.52038806972134E-006</c:v>
                </c:pt>
                <c:pt idx="276">
                  <c:v>4.57723424844449E-006</c:v>
                </c:pt>
                <c:pt idx="277">
                  <c:v>4.63487352710539E-006</c:v>
                </c:pt>
                <c:pt idx="278">
                  <c:v>4.69331787861657E-006</c:v>
                </c:pt>
                <c:pt idx="279">
                  <c:v>4.75257945279418E-006</c:v>
                </c:pt>
                <c:pt idx="280">
                  <c:v>4.81267057852042E-006</c:v>
                </c:pt>
                <c:pt idx="281">
                  <c:v>4.87360376591913E-006</c:v>
                </c:pt>
                <c:pt idx="282">
                  <c:v>4.93539170854403E-006</c:v>
                </c:pt>
                <c:pt idx="283">
                  <c:v>4.99804728557956E-006</c:v>
                </c:pt>
                <c:pt idx="284">
                  <c:v>5.06158356405384E-006</c:v>
                </c:pt>
                <c:pt idx="285">
                  <c:v>5.12601380106357E-006</c:v>
                </c:pt>
                <c:pt idx="286">
                  <c:v>5.21994126661853E-006</c:v>
                </c:pt>
                <c:pt idx="287">
                  <c:v>5.2870390870563E-006</c:v>
                </c:pt>
                <c:pt idx="288">
                  <c:v>5.35509484995406E-006</c:v>
                </c:pt>
                <c:pt idx="289">
                  <c:v>5.42412317925594E-006</c:v>
                </c:pt>
                <c:pt idx="290">
                  <c:v>5.49413891361395E-006</c:v>
                </c:pt>
                <c:pt idx="291">
                  <c:v>5.56515710894152E-006</c:v>
                </c:pt>
                <c:pt idx="292">
                  <c:v>5.63719304098065E-006</c:v>
                </c:pt>
                <c:pt idx="293">
                  <c:v>5.71026220788243E-006</c:v>
                </c:pt>
                <c:pt idx="294">
                  <c:v>5.7843803328005E-006</c:v>
                </c:pt>
                <c:pt idx="295">
                  <c:v>5.85956336649697E-006</c:v>
                </c:pt>
                <c:pt idx="296">
                  <c:v>5.93582748996069E-006</c:v>
                </c:pt>
                <c:pt idx="297">
                  <c:v>6.01318911703719E-006</c:v>
                </c:pt>
                <c:pt idx="298">
                  <c:v>6.09166489706999E-006</c:v>
                </c:pt>
                <c:pt idx="299">
                  <c:v>6.17127171755294E-006</c:v>
                </c:pt>
                <c:pt idx="300">
                  <c:v>6.25202670679299E-006</c:v>
                </c:pt>
                <c:pt idx="301">
                  <c:v>6.33394723658307E-006</c:v>
                </c:pt>
                <c:pt idx="302">
                  <c:v>6.41705092488448E-006</c:v>
                </c:pt>
                <c:pt idx="303">
                  <c:v>6.50135563851852E-006</c:v>
                </c:pt>
                <c:pt idx="304">
                  <c:v>6.58687949586668E-006</c:v>
                </c:pt>
                <c:pt idx="305">
                  <c:v>6.67364086957885E-006</c:v>
                </c:pt>
                <c:pt idx="306">
                  <c:v>6.76165838928933E-006</c:v>
                </c:pt>
                <c:pt idx="307">
                  <c:v>6.85095094433973E-006</c:v>
                </c:pt>
                <c:pt idx="308">
                  <c:v>6.94153768650845E-006</c:v>
                </c:pt>
                <c:pt idx="309">
                  <c:v>7.03343803274612E-006</c:v>
                </c:pt>
                <c:pt idx="310">
                  <c:v>7.12667166791638E-006</c:v>
                </c:pt>
                <c:pt idx="311">
                  <c:v>7.22125854754149E-006</c:v>
                </c:pt>
                <c:pt idx="312">
                  <c:v>7.31721890055204E-006</c:v>
                </c:pt>
                <c:pt idx="313">
                  <c:v>7.41457323204034E-006</c:v>
                </c:pt>
                <c:pt idx="314">
                  <c:v>7.51334232601657E-006</c:v>
                </c:pt>
                <c:pt idx="315">
                  <c:v>7.61354724816729E-006</c:v>
                </c:pt>
                <c:pt idx="316">
                  <c:v>7.71520934861559E-006</c:v>
                </c:pt>
                <c:pt idx="317">
                  <c:v>7.81835026468202E-006</c:v>
                </c:pt>
                <c:pt idx="318">
                  <c:v>7.92299192364589E-006</c:v>
                </c:pt>
                <c:pt idx="319">
                  <c:v>8.02915654550599E-006</c:v>
                </c:pt>
                <c:pt idx="320">
                  <c:v>8.13686664574008E-006</c:v>
                </c:pt>
                <c:pt idx="321">
                  <c:v>8.24614503806247E-006</c:v>
                </c:pt>
                <c:pt idx="322">
                  <c:v>8.35701483717886E-006</c:v>
                </c:pt>
                <c:pt idx="323">
                  <c:v>8.46949946153762E-006</c:v>
                </c:pt>
                <c:pt idx="324">
                  <c:v>8.58362263607692E-006</c:v>
                </c:pt>
                <c:pt idx="325">
                  <c:v>8.69940839496655E-006</c:v>
                </c:pt>
                <c:pt idx="326">
                  <c:v>8.81688108434406E-006</c:v>
                </c:pt>
                <c:pt idx="327">
                  <c:v>8.93606536504388E-006</c:v>
                </c:pt>
                <c:pt idx="328">
                  <c:v>9.05698621531909E-006</c:v>
                </c:pt>
                <c:pt idx="329">
                  <c:v>9.17966893355453E-006</c:v>
                </c:pt>
                <c:pt idx="330">
                  <c:v>9.30413914097052E-006</c:v>
                </c:pt>
                <c:pt idx="331">
                  <c:v>9.43042278431642E-006</c:v>
                </c:pt>
                <c:pt idx="332">
                  <c:v>9.55854613855292E-006</c:v>
                </c:pt>
                <c:pt idx="333">
                  <c:v>9.68853580952215E-006</c:v>
                </c:pt>
                <c:pt idx="334">
                  <c:v>9.82041873660485E-006</c:v>
                </c:pt>
                <c:pt idx="335">
                  <c:v>9.95422219536326E-006</c:v>
                </c:pt>
                <c:pt idx="336">
                  <c:v>1.00899738001692E-005</c:v>
                </c:pt>
                <c:pt idx="337">
                  <c:v>1.0227701506816E-005</c:v>
                </c:pt>
                <c:pt idx="338">
                  <c:v>1.03958620786294E-005</c:v>
                </c:pt>
                <c:pt idx="339">
                  <c:v>1.05385354747314E-005</c:v>
                </c:pt>
                <c:pt idx="340">
                  <c:v>1.06832980853533E-005</c:v>
                </c:pt>
                <c:pt idx="341">
                  <c:v>1.08301800082107E-005</c:v>
                </c:pt>
                <c:pt idx="342">
                  <c:v>1.09792117139407E-005</c:v>
                </c:pt>
                <c:pt idx="343">
                  <c:v>1.11304240490005E-005</c:v>
                </c:pt>
                <c:pt idx="344">
                  <c:v>1.12838482385501E-005</c:v>
                </c:pt>
                <c:pt idx="345">
                  <c:v>1.14395158893163E-005</c:v>
                </c:pt>
                <c:pt idx="346">
                  <c:v>1.15974589924392E-005</c:v>
                </c:pt>
                <c:pt idx="347">
                  <c:v>1.17577099262981E-005</c:v>
                </c:pt>
                <c:pt idx="348">
                  <c:v>1.19203014593164E-005</c:v>
                </c:pt>
                <c:pt idx="349">
                  <c:v>1.20852667527453E-005</c:v>
                </c:pt>
                <c:pt idx="350">
                  <c:v>1.22526393634236E-005</c:v>
                </c:pt>
                <c:pt idx="351">
                  <c:v>1.2422453246513E-005</c:v>
                </c:pt>
                <c:pt idx="352">
                  <c:v>1.25947427582088E-005</c:v>
                </c:pt>
                <c:pt idx="353">
                  <c:v>1.2769542658423E-005</c:v>
                </c:pt>
                <c:pt idx="354">
                  <c:v>1.29468881134394E-005</c:v>
                </c:pt>
                <c:pt idx="355">
                  <c:v>1.31268146985407E-005</c:v>
                </c:pt>
                <c:pt idx="356">
                  <c:v>1.33093584006036E-005</c:v>
                </c:pt>
                <c:pt idx="357">
                  <c:v>1.34945556206633E-005</c:v>
                </c:pt>
                <c:pt idx="358">
                  <c:v>1.36824431764447E-005</c:v>
                </c:pt>
                <c:pt idx="359">
                  <c:v>1.38730583048595E-005</c:v>
                </c:pt>
                <c:pt idx="360">
                  <c:v>1.40664386644673E-005</c:v>
                </c:pt>
                <c:pt idx="361">
                  <c:v>1.42626223379004E-005</c:v>
                </c:pt>
                <c:pt idx="362">
                  <c:v>1.44616478342498E-005</c:v>
                </c:pt>
                <c:pt idx="363">
                  <c:v>1.46635540914124E-005</c:v>
                </c:pt>
                <c:pt idx="364">
                  <c:v>1.48683804783959E-005</c:v>
                </c:pt>
                <c:pt idx="365">
                  <c:v>1.50761667975828E-005</c:v>
                </c:pt>
                <c:pt idx="366">
                  <c:v>1.528695328695E-005</c:v>
                </c:pt>
                <c:pt idx="367">
                  <c:v>1.55007806222427E-005</c:v>
                </c:pt>
                <c:pt idx="368">
                  <c:v>1.5745791211071E-005</c:v>
                </c:pt>
                <c:pt idx="369">
                  <c:v>1.59669432709604E-005</c:v>
                </c:pt>
                <c:pt idx="370">
                  <c:v>1.61913026454271E-005</c:v>
                </c:pt>
                <c:pt idx="371">
                  <c:v>1.64189132256702E-005</c:v>
                </c:pt>
                <c:pt idx="372">
                  <c:v>1.66498193959686E-005</c:v>
                </c:pt>
                <c:pt idx="373">
                  <c:v>1.68840660367872E-005</c:v>
                </c:pt>
                <c:pt idx="374">
                  <c:v>1.71216985278555E-005</c:v>
                </c:pt>
                <c:pt idx="375">
                  <c:v>1.74188100736263E-005</c:v>
                </c:pt>
                <c:pt idx="376">
                  <c:v>1.76648939299665E-005</c:v>
                </c:pt>
                <c:pt idx="377">
                  <c:v>1.79145426589982E-005</c:v>
                </c:pt>
                <c:pt idx="378">
                  <c:v>1.81678046225926E-005</c:v>
                </c:pt>
                <c:pt idx="379">
                  <c:v>1.8424728717528E-005</c:v>
                </c:pt>
                <c:pt idx="380">
                  <c:v>1.86853643787636E-005</c:v>
                </c:pt>
                <c:pt idx="381">
                  <c:v>1.8949761582682E-005</c:v>
                </c:pt>
                <c:pt idx="382">
                  <c:v>1.92179708502995E-005</c:v>
                </c:pt>
                <c:pt idx="383">
                  <c:v>1.94900432504421E-005</c:v>
                </c:pt>
                <c:pt idx="384">
                  <c:v>1.97660304028879E-005</c:v>
                </c:pt>
                <c:pt idx="385">
                  <c:v>2.00459844814725E-005</c:v>
                </c:pt>
                <c:pt idx="386">
                  <c:v>2.03299582171572E-005</c:v>
                </c:pt>
                <c:pt idx="387">
                  <c:v>2.06180049010583E-005</c:v>
                </c:pt>
                <c:pt idx="388">
                  <c:v>2.09101783874366E-005</c:v>
                </c:pt>
                <c:pt idx="389">
                  <c:v>2.12065330966449E-005</c:v>
                </c:pt>
                <c:pt idx="390">
                  <c:v>2.1507124018033E-005</c:v>
                </c:pt>
                <c:pt idx="391">
                  <c:v>2.18120067128083E-005</c:v>
                </c:pt>
                <c:pt idx="392">
                  <c:v>2.21212373168505E-005</c:v>
                </c:pt>
                <c:pt idx="393">
                  <c:v>2.2434872543479E-005</c:v>
                </c:pt>
                <c:pt idx="394">
                  <c:v>2.27529696861721E-005</c:v>
                </c:pt>
                <c:pt idx="395">
                  <c:v>2.30755866212353E-005</c:v>
                </c:pt>
                <c:pt idx="396">
                  <c:v>2.34027818104188E-005</c:v>
                </c:pt>
                <c:pt idx="397">
                  <c:v>2.37346143034805E-005</c:v>
                </c:pt>
                <c:pt idx="398">
                  <c:v>2.40711437406956E-005</c:v>
                </c:pt>
                <c:pt idx="399">
                  <c:v>2.44124303553085E-005</c:v>
                </c:pt>
                <c:pt idx="400">
                  <c:v>2.47585349759278E-005</c:v>
                </c:pt>
                <c:pt idx="401">
                  <c:v>2.51095190288605E-005</c:v>
                </c:pt>
                <c:pt idx="402">
                  <c:v>2.54654445403859E-005</c:v>
                </c:pt>
                <c:pt idx="403">
                  <c:v>2.58263741389662E-005</c:v>
                </c:pt>
                <c:pt idx="404">
                  <c:v>2.61923710573917E-005</c:v>
                </c:pt>
                <c:pt idx="405">
                  <c:v>2.65634991348607E-005</c:v>
                </c:pt>
                <c:pt idx="406">
                  <c:v>2.69398228189905E-005</c:v>
                </c:pt>
                <c:pt idx="407">
                  <c:v>2.73214071677585E-005</c:v>
                </c:pt>
                <c:pt idx="408">
                  <c:v>2.77083178513718E-005</c:v>
                </c:pt>
                <c:pt idx="409">
                  <c:v>2.81006211540627E-005</c:v>
                </c:pt>
                <c:pt idx="410">
                  <c:v>2.84983839758095E-005</c:v>
                </c:pt>
                <c:pt idx="411">
                  <c:v>2.89016738339791E-005</c:v>
                </c:pt>
                <c:pt idx="412">
                  <c:v>2.93105588648911E-005</c:v>
                </c:pt>
                <c:pt idx="413">
                  <c:v>2.97251078253003E-005</c:v>
                </c:pt>
                <c:pt idx="414">
                  <c:v>3.01453900937956E-005</c:v>
                </c:pt>
                <c:pt idx="415">
                  <c:v>3.05714756721151E-005</c:v>
                </c:pt>
                <c:pt idx="416">
                  <c:v>3.1003435186373E-005</c:v>
                </c:pt>
                <c:pt idx="417">
                  <c:v>3.14693977021258E-005</c:v>
                </c:pt>
                <c:pt idx="418">
                  <c:v>3.19144193861904E-005</c:v>
                </c:pt>
                <c:pt idx="419">
                  <c:v>3.23655710644982E-005</c:v>
                </c:pt>
                <c:pt idx="420">
                  <c:v>3.28229272451473E-005</c:v>
                </c:pt>
                <c:pt idx="421">
                  <c:v>3.32865631076674E-005</c:v>
                </c:pt>
                <c:pt idx="422">
                  <c:v>3.37565545048165E-005</c:v>
                </c:pt>
                <c:pt idx="423">
                  <c:v>3.42329779642999E-005</c:v>
                </c:pt>
                <c:pt idx="424">
                  <c:v>3.47159106904103E-005</c:v>
                </c:pt>
                <c:pt idx="425">
                  <c:v>3.52054305655864E-005</c:v>
                </c:pt>
                <c:pt idx="426">
                  <c:v>3.57016161518878E-005</c:v>
                </c:pt>
                <c:pt idx="427">
                  <c:v>3.62045466923849E-005</c:v>
                </c:pt>
                <c:pt idx="428">
                  <c:v>3.67143021124612E-005</c:v>
                </c:pt>
                <c:pt idx="429">
                  <c:v>3.72597586179904E-005</c:v>
                </c:pt>
                <c:pt idx="430">
                  <c:v>3.77845749022839E-005</c:v>
                </c:pt>
                <c:pt idx="431">
                  <c:v>3.83165044056144E-005</c:v>
                </c:pt>
                <c:pt idx="432">
                  <c:v>3.88556313581217E-005</c:v>
                </c:pt>
                <c:pt idx="433">
                  <c:v>3.9402040727234E-005</c:v>
                </c:pt>
                <c:pt idx="434">
                  <c:v>3.99558182197864E-005</c:v>
                </c:pt>
                <c:pt idx="435">
                  <c:v>4.05170502840683E-005</c:v>
                </c:pt>
                <c:pt idx="436">
                  <c:v>4.11136438115484E-005</c:v>
                </c:pt>
                <c:pt idx="437">
                  <c:v>4.1690776924148E-005</c:v>
                </c:pt>
                <c:pt idx="438">
                  <c:v>4.22756463203252E-005</c:v>
                </c:pt>
                <c:pt idx="439">
                  <c:v>4.28683418379526E-005</c:v>
                </c:pt>
                <c:pt idx="440">
                  <c:v>4.34689540736907E-005</c:v>
                </c:pt>
                <c:pt idx="441">
                  <c:v>4.4077574384707E-005</c:v>
                </c:pt>
                <c:pt idx="442">
                  <c:v>4.46942948903102E-005</c:v>
                </c:pt>
                <c:pt idx="443">
                  <c:v>4.53192084734978E-005</c:v>
                </c:pt>
                <c:pt idx="444">
                  <c:v>4.59524087824156E-005</c:v>
                </c:pt>
                <c:pt idx="445">
                  <c:v>4.65939902317248E-005</c:v>
                </c:pt>
                <c:pt idx="446">
                  <c:v>4.72440480038767E-005</c:v>
                </c:pt>
                <c:pt idx="447">
                  <c:v>4.79026780502897E-005</c:v>
                </c:pt>
                <c:pt idx="448">
                  <c:v>4.8569977092429E-005</c:v>
                </c:pt>
                <c:pt idx="449">
                  <c:v>4.92460426227843E-005</c:v>
                </c:pt>
                <c:pt idx="450">
                  <c:v>4.99309729057436E-005</c:v>
                </c:pt>
                <c:pt idx="451">
                  <c:v>5.06248669783609E-005</c:v>
                </c:pt>
                <c:pt idx="452">
                  <c:v>5.13278246510136E-005</c:v>
                </c:pt>
                <c:pt idx="453">
                  <c:v>5.20399465079489E-005</c:v>
                </c:pt>
                <c:pt idx="454">
                  <c:v>5.27613339077136E-005</c:v>
                </c:pt>
                <c:pt idx="455">
                  <c:v>5.34920889834673E-005</c:v>
                </c:pt>
                <c:pt idx="456">
                  <c:v>5.42323146431737E-005</c:v>
                </c:pt>
                <c:pt idx="457">
                  <c:v>5.49821145696681E-005</c:v>
                </c:pt>
                <c:pt idx="458">
                  <c:v>5.57415932205968E-005</c:v>
                </c:pt>
                <c:pt idx="459">
                  <c:v>5.65108558282272E-005</c:v>
                </c:pt>
                <c:pt idx="460">
                  <c:v>5.72900083991231E-005</c:v>
                </c:pt>
                <c:pt idx="461">
                  <c:v>5.80791577136833E-005</c:v>
                </c:pt>
                <c:pt idx="462">
                  <c:v>5.88784113255394E-005</c:v>
                </c:pt>
                <c:pt idx="463">
                  <c:v>5.96878775608095E-005</c:v>
                </c:pt>
                <c:pt idx="464">
                  <c:v>6.05076655172038E-005</c:v>
                </c:pt>
                <c:pt idx="465">
                  <c:v>6.13378850629799E-005</c:v>
                </c:pt>
                <c:pt idx="466">
                  <c:v>6.2178646835742E-005</c:v>
                </c:pt>
                <c:pt idx="467">
                  <c:v>6.30300622410814E-005</c:v>
                </c:pt>
                <c:pt idx="468">
                  <c:v>6.3892243451055E-005</c:v>
                </c:pt>
                <c:pt idx="469">
                  <c:v>6.47653034024958E-005</c:v>
                </c:pt>
                <c:pt idx="470">
                  <c:v>6.56782838978249E-005</c:v>
                </c:pt>
                <c:pt idx="471">
                  <c:v>6.6575055657218E-005</c:v>
                </c:pt>
                <c:pt idx="472">
                  <c:v>6.74831339007608E-005</c:v>
                </c:pt>
                <c:pt idx="473">
                  <c:v>6.8402638694464E-005</c:v>
                </c:pt>
                <c:pt idx="474">
                  <c:v>6.93616525859678E-005</c:v>
                </c:pt>
                <c:pt idx="475">
                  <c:v>7.03055739435695E-005</c:v>
                </c:pt>
                <c:pt idx="476">
                  <c:v>7.12613359323079E-005</c:v>
                </c:pt>
                <c:pt idx="477">
                  <c:v>7.22290641764602E-005</c:v>
                </c:pt>
                <c:pt idx="478">
                  <c:v>7.32088853118695E-005</c:v>
                </c:pt>
                <c:pt idx="479">
                  <c:v>7.42009269920367E-005</c:v>
                </c:pt>
                <c:pt idx="480">
                  <c:v>7.52053178942813E-005</c:v>
                </c:pt>
                <c:pt idx="481">
                  <c:v>7.62221877259679E-005</c:v>
                </c:pt>
                <c:pt idx="482">
                  <c:v>7.72516672308003E-005</c:v>
                </c:pt>
                <c:pt idx="483">
                  <c:v>7.82938881951839E-005</c:v>
                </c:pt>
                <c:pt idx="484">
                  <c:v>7.93489834546536E-005</c:v>
                </c:pt>
                <c:pt idx="485">
                  <c:v>8.04170869003699E-005</c:v>
                </c:pt>
                <c:pt idx="486">
                  <c:v>8.149833348568E-005</c:v>
                </c:pt>
                <c:pt idx="487">
                  <c:v>8.25928592327443E-005</c:v>
                </c:pt>
                <c:pt idx="488">
                  <c:v>8.37295533349614E-005</c:v>
                </c:pt>
                <c:pt idx="489">
                  <c:v>8.48521270382691E-005</c:v>
                </c:pt>
                <c:pt idx="490">
                  <c:v>8.59884322726658E-005</c:v>
                </c:pt>
                <c:pt idx="491">
                  <c:v>8.71386106305992E-005</c:v>
                </c:pt>
                <c:pt idx="492">
                  <c:v>8.8302804843443E-005</c:v>
                </c:pt>
                <c:pt idx="493">
                  <c:v>8.94811587894081E-005</c:v>
                </c:pt>
                <c:pt idx="494">
                  <c:v>9.06738175015252E-005</c:v>
                </c:pt>
                <c:pt idx="495">
                  <c:v>9.18809271756979E-005</c:v>
                </c:pt>
                <c:pt idx="496">
                  <c:v>9.31026351788219E-005</c:v>
                </c:pt>
                <c:pt idx="497">
                  <c:v>9.43390900569674E-005</c:v>
                </c:pt>
                <c:pt idx="498">
                  <c:v>9.55904415436221E-005</c:v>
                </c:pt>
                <c:pt idx="499">
                  <c:v>9.6856840567989E-005</c:v>
                </c:pt>
                <c:pt idx="500">
                  <c:v>9.81384392633374E-005</c:v>
                </c:pt>
                <c:pt idx="501">
                  <c:v>9.94353909753991E-005</c:v>
                </c:pt>
                <c:pt idx="502">
                  <c:v>0.000100747850270808</c:v>
                </c:pt>
                <c:pt idx="503">
                  <c:v>0.000102075972945574</c:v>
                </c:pt>
                <c:pt idx="504">
                  <c:v>0.00010341991603359</c:v>
                </c:pt>
                <c:pt idx="505">
                  <c:v>0.000104779837815161</c:v>
                </c:pt>
                <c:pt idx="506">
                  <c:v>0.000106155897825548</c:v>
                </c:pt>
                <c:pt idx="507">
                  <c:v>0.000107548256863526</c:v>
                </c:pt>
                <c:pt idx="508">
                  <c:v>0.000108957076999942</c:v>
                </c:pt>
                <c:pt idx="509">
                  <c:v>0.000110382521586262</c:v>
                </c:pt>
                <c:pt idx="510">
                  <c:v>0.00011182475526311</c:v>
                </c:pt>
                <c:pt idx="511">
                  <c:v>0.000113283943968772</c:v>
                </c:pt>
                <c:pt idx="512">
                  <c:v>0.000114760254947674</c:v>
                </c:pt>
                <c:pt idx="513">
                  <c:v>0.000116253856758805</c:v>
                </c:pt>
                <c:pt idx="514">
                  <c:v>0.000117764919284089</c:v>
                </c:pt>
                <c:pt idx="515">
                  <c:v>0.000119293613736684</c:v>
                </c:pt>
                <c:pt idx="516">
                  <c:v>0.000120840112669194</c:v>
                </c:pt>
                <c:pt idx="517">
                  <c:v>0.000122404589981796</c:v>
                </c:pt>
                <c:pt idx="518">
                  <c:v>0.000123987220930246</c:v>
                </c:pt>
                <c:pt idx="519">
                  <c:v>0.000125588182133767</c:v>
                </c:pt>
                <c:pt idx="520">
                  <c:v>0.000127207651582791</c:v>
                </c:pt>
                <c:pt idx="521">
                  <c:v>0.000128845808646551</c:v>
                </c:pt>
                <c:pt idx="522">
                  <c:v>0.000130502834080494</c:v>
                </c:pt>
                <c:pt idx="523">
                  <c:v>0.000132178910033504</c:v>
                </c:pt>
                <c:pt idx="524">
                  <c:v>0.000133874220054912</c:v>
                </c:pt>
                <c:pt idx="525">
                  <c:v>0.000135588949101285</c:v>
                </c:pt>
                <c:pt idx="526">
                  <c:v>0.000137323283542955</c:v>
                </c:pt>
                <c:pt idx="527">
                  <c:v>0.000139077411170281</c:v>
                </c:pt>
                <c:pt idx="528">
                  <c:v>0.000140851521199616</c:v>
                </c:pt>
                <c:pt idx="529">
                  <c:v>0.000142645804278964</c:v>
                </c:pt>
                <c:pt idx="530">
                  <c:v>0.000144460452493289</c:v>
                </c:pt>
                <c:pt idx="531">
                  <c:v>0.000146295659369464</c:v>
                </c:pt>
                <c:pt idx="532">
                  <c:v>0.000148151619880827</c:v>
                </c:pt>
                <c:pt idx="533">
                  <c:v>0.000150028530451325</c:v>
                </c:pt>
                <c:pt idx="534">
                  <c:v>0.000151926588959208</c:v>
                </c:pt>
                <c:pt idx="535">
                  <c:v>0.000153845994740256</c:v>
                </c:pt>
                <c:pt idx="536">
                  <c:v>0.000155786948590495</c:v>
                </c:pt>
                <c:pt idx="537">
                  <c:v>0.000157777571055875</c:v>
                </c:pt>
                <c:pt idx="538">
                  <c:v>0.000159763086856756</c:v>
                </c:pt>
                <c:pt idx="539">
                  <c:v>0.000161770786560175</c:v>
                </c:pt>
                <c:pt idx="540">
                  <c:v>0.000163800877474117</c:v>
                </c:pt>
                <c:pt idx="541">
                  <c:v>0.000165853568387493</c:v>
                </c:pt>
                <c:pt idx="542">
                  <c:v>0.000167929069569504</c:v>
                </c:pt>
                <c:pt idx="543">
                  <c:v>0.000170027592768275</c:v>
                </c:pt>
                <c:pt idx="544">
                  <c:v>0.000172149351208718</c:v>
                </c:pt>
                <c:pt idx="545">
                  <c:v>0.000174294559589598</c:v>
                </c:pt>
                <c:pt idx="546">
                  <c:v>0.000176463434079745</c:v>
                </c:pt>
                <c:pt idx="547">
                  <c:v>0.00017865619231339</c:v>
                </c:pt>
                <c:pt idx="548">
                  <c:v>0.000180873053384567</c:v>
                </c:pt>
                <c:pt idx="549">
                  <c:v>0.000183114237840556</c:v>
                </c:pt>
                <c:pt idx="550">
                  <c:v>0.000185379967674306</c:v>
                </c:pt>
                <c:pt idx="551">
                  <c:v>0.000187670466315813</c:v>
                </c:pt>
                <c:pt idx="552">
                  <c:v>0.000189985958622391</c:v>
                </c:pt>
                <c:pt idx="553">
                  <c:v>0.000192326670867802</c:v>
                </c:pt>
                <c:pt idx="554">
                  <c:v>0.000194692830730189</c:v>
                </c:pt>
                <c:pt idx="555">
                  <c:v>0.000197084667278781</c:v>
                </c:pt>
                <c:pt idx="556">
                  <c:v>0.000199502410959296</c:v>
                </c:pt>
                <c:pt idx="557">
                  <c:v>0.000201946293578017</c:v>
                </c:pt>
                <c:pt idx="558">
                  <c:v>0.000204416548284481</c:v>
                </c:pt>
                <c:pt idx="559">
                  <c:v>0.000206942410057172</c:v>
                </c:pt>
                <c:pt idx="560">
                  <c:v>0.00020946766795952</c:v>
                </c:pt>
                <c:pt idx="561">
                  <c:v>0.000212020083440832</c:v>
                </c:pt>
                <c:pt idx="562">
                  <c:v>0.000214599898464231</c:v>
                </c:pt>
                <c:pt idx="563">
                  <c:v>0.000217207356381167</c:v>
                </c:pt>
                <c:pt idx="564">
                  <c:v>0.000219842701910429</c:v>
                </c:pt>
                <c:pt idx="565">
                  <c:v>0.000222506181115582</c:v>
                </c:pt>
                <c:pt idx="566">
                  <c:v>0.000225198041380771</c:v>
                </c:pt>
                <c:pt idx="567">
                  <c:v>0.000227918531384846</c:v>
                </c:pt>
                <c:pt idx="568">
                  <c:v>0.000230667901073745</c:v>
                </c:pt>
                <c:pt idx="569">
                  <c:v>0.000233446401631101</c:v>
                </c:pt>
                <c:pt idx="570">
                  <c:v>0.000236254285447</c:v>
                </c:pt>
                <c:pt idx="571">
                  <c:v>0.000239091806084858</c:v>
                </c:pt>
                <c:pt idx="572">
                  <c:v>0.000241959218246338</c:v>
                </c:pt>
                <c:pt idx="573">
                  <c:v>0.000244856777734285</c:v>
                </c:pt>
                <c:pt idx="574">
                  <c:v>0.000247784741413602</c:v>
                </c:pt>
                <c:pt idx="575">
                  <c:v>0.000250743367170025</c:v>
                </c:pt>
                <c:pt idx="576">
                  <c:v>0.000253732913866742</c:v>
                </c:pt>
                <c:pt idx="577">
                  <c:v>0.000256753641298802</c:v>
                </c:pt>
                <c:pt idx="578">
                  <c:v>0.000259805810145263</c:v>
                </c:pt>
                <c:pt idx="579">
                  <c:v>0.000262889681919034</c:v>
                </c:pt>
                <c:pt idx="580">
                  <c:v>0.00026600551891434</c:v>
                </c:pt>
                <c:pt idx="581">
                  <c:v>0.000269153584151788</c:v>
                </c:pt>
                <c:pt idx="582">
                  <c:v>0.000272334141320951</c:v>
                </c:pt>
                <c:pt idx="583">
                  <c:v>0.00027554745472045</c:v>
                </c:pt>
                <c:pt idx="584">
                  <c:v>0.000278793789195466</c:v>
                </c:pt>
                <c:pt idx="585">
                  <c:v>0.000282073410072643</c:v>
                </c:pt>
                <c:pt idx="586">
                  <c:v>0.000285386583092327</c:v>
                </c:pt>
                <c:pt idx="587">
                  <c:v>0.000288733574338108</c:v>
                </c:pt>
                <c:pt idx="588">
                  <c:v>0.000292114650163603</c:v>
                </c:pt>
                <c:pt idx="589">
                  <c:v>0.000295530077116457</c:v>
                </c:pt>
                <c:pt idx="590">
                  <c:v>0.000298980121859499</c:v>
                </c:pt>
                <c:pt idx="591">
                  <c:v>0.000302465051089022</c:v>
                </c:pt>
                <c:pt idx="592">
                  <c:v>0.000306013890263379</c:v>
                </c:pt>
                <c:pt idx="593">
                  <c:v>0.000309571102173495</c:v>
                </c:pt>
                <c:pt idx="594">
                  <c:v>0.000313164093896627</c:v>
                </c:pt>
                <c:pt idx="595">
                  <c:v>0.000316793136361615</c:v>
                </c:pt>
                <c:pt idx="596">
                  <c:v>0.000320458500312414</c:v>
                </c:pt>
                <c:pt idx="597">
                  <c:v>0.000324160456218105</c:v>
                </c:pt>
                <c:pt idx="598">
                  <c:v>0.000327899274180114</c:v>
                </c:pt>
                <c:pt idx="599">
                  <c:v>0.000331675223836647</c:v>
                </c:pt>
                <c:pt idx="600">
                  <c:v>0.000335488574264302</c:v>
                </c:pt>
                <c:pt idx="601">
                  <c:v>0.00033933959387686</c:v>
                </c:pt>
                <c:pt idx="602">
                  <c:v>0.000343228550321237</c:v>
                </c:pt>
                <c:pt idx="603">
                  <c:v>0.000347155710370593</c:v>
                </c:pt>
                <c:pt idx="604">
                  <c:v>0.000351121339814595</c:v>
                </c:pt>
                <c:pt idx="605">
                  <c:v>0.00035512570334682</c:v>
                </c:pt>
                <c:pt idx="606">
                  <c:v>0.000359169064449318</c:v>
                </c:pt>
                <c:pt idx="607">
                  <c:v>0.000363251685274325</c:v>
                </c:pt>
                <c:pt idx="608">
                  <c:v>0.000367373826523129</c:v>
                </c:pt>
                <c:pt idx="609">
                  <c:v>0.000371535747322121</c:v>
                </c:pt>
                <c:pt idx="610">
                  <c:v>0.000375737705096017</c:v>
                </c:pt>
                <c:pt idx="611">
                  <c:v>0.000379979955438288</c:v>
                </c:pt>
                <c:pt idx="612">
                  <c:v>0.000384262751978808</c:v>
                </c:pt>
                <c:pt idx="613">
                  <c:v>0.000388586346248747</c:v>
                </c:pt>
                <c:pt idx="614">
                  <c:v>0.000392950987542735</c:v>
                </c:pt>
                <c:pt idx="615">
                  <c:v>0.000397356922778332</c:v>
                </c:pt>
                <c:pt idx="616">
                  <c:v>0.000401804396352832</c:v>
                </c:pt>
                <c:pt idx="617">
                  <c:v>0.000406293649997441</c:v>
                </c:pt>
                <c:pt idx="618">
                  <c:v>0.000410824922628872</c:v>
                </c:pt>
                <c:pt idx="619">
                  <c:v>0.000415398450198411</c:v>
                </c:pt>
                <c:pt idx="620">
                  <c:v>0.000420014465538483</c:v>
                </c:pt>
                <c:pt idx="621">
                  <c:v>0.000424673198206791</c:v>
                </c:pt>
                <c:pt idx="622">
                  <c:v>0.000429374874328085</c:v>
                </c:pt>
                <c:pt idx="623">
                  <c:v>0.000434119716433596</c:v>
                </c:pt>
                <c:pt idx="624">
                  <c:v>0.000438907943298247</c:v>
                </c:pt>
                <c:pt idx="625">
                  <c:v>0.00044373976977566</c:v>
                </c:pt>
                <c:pt idx="626">
                  <c:v>0.000448615406631073</c:v>
                </c:pt>
                <c:pt idx="627">
                  <c:v>0.000453535060372217</c:v>
                </c:pt>
                <c:pt idx="628">
                  <c:v>0.000458498933078247</c:v>
                </c:pt>
                <c:pt idx="629">
                  <c:v>0.000463507222226818</c:v>
                </c:pt>
                <c:pt idx="630">
                  <c:v>0.000468560120519374</c:v>
                </c:pt>
                <c:pt idx="631">
                  <c:v>0.00047365781570477</c:v>
                </c:pt>
                <c:pt idx="632">
                  <c:v>0.000478800490401296</c:v>
                </c:pt>
                <c:pt idx="633">
                  <c:v>0.000483988321917233</c:v>
                </c:pt>
                <c:pt idx="634">
                  <c:v>0.000489221482070023</c:v>
                </c:pt>
                <c:pt idx="635">
                  <c:v>0.000494500137004169</c:v>
                </c:pt>
                <c:pt idx="636">
                  <c:v>0.000499824447007982</c:v>
                </c:pt>
                <c:pt idx="637">
                  <c:v>0.000505194566329283</c:v>
                </c:pt>
                <c:pt idx="638">
                  <c:v>0.000510638995578748</c:v>
                </c:pt>
                <c:pt idx="639">
                  <c:v>0.000516102900286998</c:v>
                </c:pt>
                <c:pt idx="640">
                  <c:v>0.000521613137977452</c:v>
                </c:pt>
                <c:pt idx="641">
                  <c:v>0.000527169842135102</c:v>
                </c:pt>
                <c:pt idx="642">
                  <c:v>0.000532773139525721</c:v>
                </c:pt>
                <c:pt idx="643">
                  <c:v>0.000538423150018738</c:v>
                </c:pt>
                <c:pt idx="644">
                  <c:v>0.000544119986410371</c:v>
                </c:pt>
                <c:pt idx="645">
                  <c:v>0.000549863754247136</c:v>
                </c:pt>
                <c:pt idx="646">
                  <c:v>0.000555654551649901</c:v>
                </c:pt>
                <c:pt idx="647">
                  <c:v>0.000561492469138646</c:v>
                </c:pt>
                <c:pt idx="648">
                  <c:v>0.000567377589458062</c:v>
                </c:pt>
                <c:pt idx="649">
                  <c:v>0.000573309987404183</c:v>
                </c:pt>
                <c:pt idx="650">
                  <c:v>0.000579289729652174</c:v>
                </c:pt>
                <c:pt idx="651">
                  <c:v>0.000585316874585468</c:v>
                </c:pt>
                <c:pt idx="652">
                  <c:v>0.000591391472126404</c:v>
                </c:pt>
                <c:pt idx="653">
                  <c:v>0.000597513563568525</c:v>
                </c:pt>
                <c:pt idx="654">
                  <c:v>0.000603683181410718</c:v>
                </c:pt>
                <c:pt idx="655">
                  <c:v>0.000609900349193351</c:v>
                </c:pt>
                <c:pt idx="656">
                  <c:v>0.000616165081336582</c:v>
                </c:pt>
                <c:pt idx="657">
                  <c:v>0.000622477382980996</c:v>
                </c:pt>
                <c:pt idx="658">
                  <c:v>0.000628837249830758</c:v>
                </c:pt>
                <c:pt idx="659">
                  <c:v>0.000635244667999435</c:v>
                </c:pt>
                <c:pt idx="660">
                  <c:v>0.000641727855481333</c:v>
                </c:pt>
                <c:pt idx="661">
                  <c:v>0.000648231550914311</c:v>
                </c:pt>
                <c:pt idx="662">
                  <c:v>0.000654782749308784</c:v>
                </c:pt>
                <c:pt idx="663">
                  <c:v>0.000661410828111897</c:v>
                </c:pt>
                <c:pt idx="664">
                  <c:v>0.000668059853297907</c:v>
                </c:pt>
                <c:pt idx="665">
                  <c:v>0.000674756480162967</c:v>
                </c:pt>
                <c:pt idx="666">
                  <c:v>0.000681500651075271</c:v>
                </c:pt>
                <c:pt idx="667">
                  <c:v>0.00068829229980845</c:v>
                </c:pt>
                <c:pt idx="668">
                  <c:v>0.000695131351566829</c:v>
                </c:pt>
                <c:pt idx="669">
                  <c:v>0.000702017723023732</c:v>
                </c:pt>
                <c:pt idx="670">
                  <c:v>0.000708951322373346</c:v>
                </c:pt>
                <c:pt idx="671">
                  <c:v>0.000715932049396673</c:v>
                </c:pt>
                <c:pt idx="672">
                  <c:v>0.000722959795542074</c:v>
                </c:pt>
                <c:pt idx="673">
                  <c:v>0.000730034444020928</c:v>
                </c:pt>
                <c:pt idx="674">
                  <c:v>0.000737184054473598</c:v>
                </c:pt>
                <c:pt idx="675">
                  <c:v>0.000744353333066417</c:v>
                </c:pt>
                <c:pt idx="676">
                  <c:v>0.000751569163970461</c:v>
                </c:pt>
                <c:pt idx="677">
                  <c:v>0.000758831400532621</c:v>
                </c:pt>
                <c:pt idx="678">
                  <c:v>0.000766139888646057</c:v>
                </c:pt>
                <c:pt idx="679">
                  <c:v>0.000773525159140712</c:v>
                </c:pt>
                <c:pt idx="680">
                  <c:v>0.000780929025283092</c:v>
                </c:pt>
                <c:pt idx="681">
                  <c:v>0.000788378984773769</c:v>
                </c:pt>
                <c:pt idx="682">
                  <c:v>0.000795874889022843</c:v>
                </c:pt>
                <c:pt idx="683">
                  <c:v>0.000803416586058883</c:v>
                </c:pt>
                <c:pt idx="684">
                  <c:v>0.000811003921046467</c:v>
                </c:pt>
                <c:pt idx="685">
                  <c:v>0.000818636736838243</c:v>
                </c:pt>
                <c:pt idx="686">
                  <c:v>0.000826314874562371</c:v>
                </c:pt>
                <c:pt idx="687">
                  <c:v>0.000834038174246225</c:v>
                </c:pt>
                <c:pt idx="688">
                  <c:v>0.000841806475477128</c:v>
                </c:pt>
                <c:pt idx="689">
                  <c:v>0.00084961961810088</c:v>
                </c:pt>
                <c:pt idx="690">
                  <c:v>0.000857477442958749</c:v>
                </c:pt>
                <c:pt idx="691">
                  <c:v>0.000865379792663539</c:v>
                </c:pt>
                <c:pt idx="692">
                  <c:v>0.000873326512415272</c:v>
                </c:pt>
                <c:pt idx="693">
                  <c:v>0.000881317450856911</c:v>
                </c:pt>
                <c:pt idx="694">
                  <c:v>0.000889352460970494</c:v>
                </c:pt>
                <c:pt idx="695">
                  <c:v>0.000897431401013876</c:v>
                </c:pt>
                <c:pt idx="696">
                  <c:v>0.000905554135498231</c:v>
                </c:pt>
                <c:pt idx="697">
                  <c:v>0.00091372053620628</c:v>
                </c:pt>
                <c:pt idx="698">
                  <c:v>0.000921930483251082</c:v>
                </c:pt>
                <c:pt idx="699">
                  <c:v>0.000930183866175113</c:v>
                </c:pt>
                <c:pt idx="700">
                  <c:v>0.000938480585089112</c:v>
                </c:pt>
                <c:pt idx="701">
                  <c:v>0.000946848990839328</c:v>
                </c:pt>
                <c:pt idx="702">
                  <c:v>0.000955234251830142</c:v>
                </c:pt>
                <c:pt idx="703">
                  <c:v>0.000963662773214029</c:v>
                </c:pt>
                <c:pt idx="704">
                  <c:v>0.000972134519204526</c:v>
                </c:pt>
                <c:pt idx="705">
                  <c:v>0.000980649471418148</c:v>
                </c:pt>
                <c:pt idx="706">
                  <c:v>0.000989207630261205</c:v>
                </c:pt>
                <c:pt idx="707">
                  <c:v>0.000997809016348716</c:v>
                </c:pt>
                <c:pt idx="708">
                  <c:v>0.00100645367195317</c:v>
                </c:pt>
                <c:pt idx="709">
                  <c:v>0.0010151416624807</c:v>
                </c:pt>
                <c:pt idx="710">
                  <c:v>0.00102387307797177</c:v>
                </c:pt>
                <c:pt idx="711">
                  <c:v>0.00103264803462345</c:v>
                </c:pt>
                <c:pt idx="712">
                  <c:v>0.00104146667632962</c:v>
                </c:pt>
                <c:pt idx="713">
                  <c:v>0.00105032917623564</c:v>
                </c:pt>
                <c:pt idx="714">
                  <c:v>0.00105923573830321</c:v>
                </c:pt>
                <c:pt idx="715">
                  <c:v>0.00106818659888098</c:v>
                </c:pt>
                <c:pt idx="716">
                  <c:v>0.00107718202827629</c:v>
                </c:pt>
                <c:pt idx="717">
                  <c:v>0.00108622233232272</c:v>
                </c:pt>
                <c:pt idx="718">
                  <c:v>0.00109530785393794</c:v>
                </c:pt>
                <c:pt idx="719">
                  <c:v>0.0011044389746661</c:v>
                </c:pt>
                <c:pt idx="720">
                  <c:v>0.00111361611619828</c:v>
                </c:pt>
                <c:pt idx="721">
                  <c:v>0.00112283974186439</c:v>
                </c:pt>
                <c:pt idx="722">
                  <c:v>0.00113213863660999</c:v>
                </c:pt>
                <c:pt idx="723">
                  <c:v>0.0011414586937556</c:v>
                </c:pt>
                <c:pt idx="724">
                  <c:v>0.00115082700903538</c:v>
                </c:pt>
                <c:pt idx="725">
                  <c:v>0.00116024423344333</c:v>
                </c:pt>
                <c:pt idx="726">
                  <c:v>0.00116971106675766</c:v>
                </c:pt>
                <c:pt idx="727">
                  <c:v>0.00117925713150155</c:v>
                </c:pt>
                <c:pt idx="728">
                  <c:v>0.00118882784954035</c:v>
                </c:pt>
                <c:pt idx="729">
                  <c:v>0.00119845076211861</c:v>
                </c:pt>
                <c:pt idx="730">
                  <c:v>0.00120812678805108</c:v>
                </c:pt>
                <c:pt idx="731">
                  <c:v>0.00121785690072206</c:v>
                </c:pt>
                <c:pt idx="732">
                  <c:v>0.00122764212878708</c:v>
                </c:pt>
                <c:pt idx="733">
                  <c:v>0.0012374835567409</c:v>
                </c:pt>
                <c:pt idx="734">
                  <c:v>0.00124738232534134</c:v>
                </c:pt>
                <c:pt idx="735">
                  <c:v>0.00125733963187773</c:v>
                </c:pt>
                <c:pt idx="736">
                  <c:v>0.00126735673027298</c:v>
                </c:pt>
                <c:pt idx="737">
                  <c:v>0.00127743493100802</c:v>
                </c:pt>
                <c:pt idx="738">
                  <c:v>0.00128757560085731</c:v>
                </c:pt>
                <c:pt idx="739">
                  <c:v>0.0012977801624242</c:v>
                </c:pt>
                <c:pt idx="740">
                  <c:v>0.00130805009346488</c:v>
                </c:pt>
                <c:pt idx="741">
                  <c:v>0.0013183869259897</c:v>
                </c:pt>
                <c:pt idx="742">
                  <c:v>0.00132879224513101</c:v>
                </c:pt>
                <c:pt idx="743">
                  <c:v>0.00133926768776657</c:v>
                </c:pt>
                <c:pt idx="744">
                  <c:v>0.00134981494088822</c:v>
                </c:pt>
                <c:pt idx="745">
                  <c:v>0.0013604357397054</c:v>
                </c:pt>
                <c:pt idx="746">
                  <c:v>0.00137113186547394</c:v>
                </c:pt>
                <c:pt idx="747">
                  <c:v>0.0013819051430407</c:v>
                </c:pt>
                <c:pt idx="748">
                  <c:v>0.00139275743809543</c:v>
                </c:pt>
                <c:pt idx="749">
                  <c:v>0.00140369065412152</c:v>
                </c:pt>
                <c:pt idx="750">
                  <c:v>0.0014147067290384</c:v>
                </c:pt>
                <c:pt idx="751">
                  <c:v>0.00142580763152884</c:v>
                </c:pt>
                <c:pt idx="752">
                  <c:v>0.00143699535704523</c:v>
                </c:pt>
                <c:pt idx="753">
                  <c:v>0.00144827192349012</c:v>
                </c:pt>
                <c:pt idx="754">
                  <c:v>0.00145963936656695</c:v>
                </c:pt>
                <c:pt idx="755">
                  <c:v>0.00147109973479828</c:v>
                </c:pt>
                <c:pt idx="756">
                  <c:v>0.00148265508420981</c:v>
                </c:pt>
                <c:pt idx="757">
                  <c:v>0.00149430747267965</c:v>
                </c:pt>
                <c:pt idx="758">
                  <c:v>0.00150605895395394</c:v>
                </c:pt>
                <c:pt idx="759">
                  <c:v>0.00151791157133087</c:v>
                </c:pt>
                <c:pt idx="760">
                  <c:v>0.00152986735101683</c:v>
                </c:pt>
                <c:pt idx="761">
                  <c:v>0.00154192829515997</c:v>
                </c:pt>
                <c:pt idx="762">
                  <c:v>0.0015540963745678</c:v>
                </c:pt>
                <c:pt idx="763">
                  <c:v>0.00156637352111733</c:v>
                </c:pt>
                <c:pt idx="764">
                  <c:v>0.00157876161986776</c:v>
                </c:pt>
                <c:pt idx="765">
                  <c:v>0.00159126250088746</c:v>
                </c:pt>
                <c:pt idx="766">
                  <c:v>0.00160387793080883</c:v>
                </c:pt>
                <c:pt idx="767">
                  <c:v>0.00161660960412631</c:v>
                </c:pt>
                <c:pt idx="768">
                  <c:v>0.00162945913425469</c:v>
                </c:pt>
                <c:pt idx="769">
                  <c:v>0.00164242804436674</c:v>
                </c:pt>
                <c:pt idx="770">
                  <c:v>0.00165551775803075</c:v>
                </c:pt>
                <c:pt idx="771">
                  <c:v>0.00166872958967087</c:v>
                </c:pt>
                <c:pt idx="772">
                  <c:v>0.00168206473487445</c:v>
                </c:pt>
                <c:pt idx="773">
                  <c:v>0.00169552426057278</c:v>
                </c:pt>
                <c:pt idx="774">
                  <c:v>0.00170910909512312</c:v>
                </c:pt>
                <c:pt idx="775">
                  <c:v>0.00172282001832191</c:v>
                </c:pt>
                <c:pt idx="776">
                  <c:v>0.00173665765138034</c:v>
                </c:pt>
                <c:pt idx="777">
                  <c:v>0.00175062244689547</c:v>
                </c:pt>
                <c:pt idx="778">
                  <c:v>0.0017647146788514</c:v>
                </c:pt>
                <c:pt idx="779">
                  <c:v>0.00177893443268643</c:v>
                </c:pt>
                <c:pt idx="780">
                  <c:v>0.00179328159546356</c:v>
                </c:pt>
                <c:pt idx="781">
                  <c:v>0.00180775584618288</c:v>
                </c:pt>
                <c:pt idx="782">
                  <c:v>0.00182235664627565</c:v>
                </c:pt>
                <c:pt idx="783">
                  <c:v>0.00183708323032046</c:v>
                </c:pt>
                <c:pt idx="784">
                  <c:v>0.00185193459702331</c:v>
                </c:pt>
                <c:pt idx="785">
                  <c:v>0.00186690950050343</c:v>
                </c:pt>
                <c:pt idx="786">
                  <c:v>0.00188200644192783</c:v>
                </c:pt>
                <c:pt idx="787">
                  <c:v>0.00189722366153744</c:v>
                </c:pt>
                <c:pt idx="788">
                  <c:v>0.00191255913110809</c:v>
                </c:pt>
                <c:pt idx="789">
                  <c:v>0.00192801054688948</c:v>
                </c:pt>
                <c:pt idx="790">
                  <c:v>0.00194357532306509</c:v>
                </c:pt>
                <c:pt idx="791">
                  <c:v>0.00195925058577549</c:v>
                </c:pt>
                <c:pt idx="792">
                  <c:v>0.00197506146806543</c:v>
                </c:pt>
                <c:pt idx="793">
                  <c:v>0.00199094982446539</c:v>
                </c:pt>
                <c:pt idx="794">
                  <c:v>0.0020069383895499</c:v>
                </c:pt>
                <c:pt idx="795">
                  <c:v>0.00202302309747508</c:v>
                </c:pt>
                <c:pt idx="796">
                  <c:v>0.00203919957474133</c:v>
                </c:pt>
                <c:pt idx="797">
                  <c:v>0.00205546313845608</c:v>
                </c:pt>
                <c:pt idx="798">
                  <c:v>0.00207180879542756</c:v>
                </c:pt>
                <c:pt idx="799">
                  <c:v>0.00208823124212062</c:v>
                </c:pt>
                <c:pt idx="800">
                  <c:v>0.00210472486550322</c:v>
                </c:pt>
                <c:pt idx="801">
                  <c:v>0.0021212837448097</c:v>
                </c:pt>
                <c:pt idx="802">
                  <c:v>0.00213790165424376</c:v>
                </c:pt>
                <c:pt idx="803">
                  <c:v>0.00215457206664153</c:v>
                </c:pt>
                <c:pt idx="804">
                  <c:v>0.00217128815811133</c:v>
                </c:pt>
                <c:pt idx="805">
                  <c:v>0.00218804281366365</c:v>
                </c:pt>
                <c:pt idx="806">
                  <c:v>0.00220485681590119</c:v>
                </c:pt>
                <c:pt idx="807">
                  <c:v>0.00222166711570819</c:v>
                </c:pt>
                <c:pt idx="808">
                  <c:v>0.00223849299204467</c:v>
                </c:pt>
                <c:pt idx="809">
                  <c:v>0.00225532624289296</c:v>
                </c:pt>
                <c:pt idx="810">
                  <c:v>0.00227215841837777</c:v>
                </c:pt>
                <c:pt idx="811">
                  <c:v>0.00228898083240863</c:v>
                </c:pt>
                <c:pt idx="812">
                  <c:v>0.00230578457529817</c:v>
                </c:pt>
                <c:pt idx="813">
                  <c:v>0.00232256052733756</c:v>
                </c:pt>
                <c:pt idx="814">
                  <c:v>0.002339299373306</c:v>
                </c:pt>
                <c:pt idx="815">
                  <c:v>0.00235599161788663</c:v>
                </c:pt>
                <c:pt idx="816">
                  <c:v>0.00237262760195717</c:v>
                </c:pt>
                <c:pt idx="817">
                  <c:v>0.00238919751971902</c:v>
                </c:pt>
                <c:pt idx="818">
                  <c:v>0.00240569143662435</c:v>
                </c:pt>
                <c:pt idx="819">
                  <c:v>0.00242209930805676</c:v>
                </c:pt>
                <c:pt idx="820">
                  <c:v>0.00243841099871672</c:v>
                </c:pt>
                <c:pt idx="821">
                  <c:v>0.00245461630265925</c:v>
                </c:pt>
                <c:pt idx="822">
                  <c:v>0.00247070496392752</c:v>
                </c:pt>
                <c:pt idx="823">
                  <c:v>0.00248666669772242</c:v>
                </c:pt>
                <c:pt idx="824">
                  <c:v>0.00250249121204471</c:v>
                </c:pt>
                <c:pt idx="825">
                  <c:v>0.00251816822974339</c:v>
                </c:pt>
                <c:pt idx="826">
                  <c:v>0.00253368751090067</c:v>
                </c:pt>
                <c:pt idx="827">
                  <c:v>0.00254903887548159</c:v>
                </c:pt>
                <c:pt idx="828">
                  <c:v>0.0025642122261737</c:v>
                </c:pt>
                <c:pt idx="829">
                  <c:v>0.00257919757134038</c:v>
                </c:pt>
                <c:pt idx="830">
                  <c:v>0.00259398504800928</c:v>
                </c:pt>
                <c:pt idx="831">
                  <c:v>0.00260856494481629</c:v>
                </c:pt>
                <c:pt idx="832">
                  <c:v>0.002622927724824</c:v>
                </c:pt>
                <c:pt idx="833">
                  <c:v>0.00263706404813325</c:v>
                </c:pt>
                <c:pt idx="834">
                  <c:v>0.00265096479420559</c:v>
                </c:pt>
                <c:pt idx="835">
                  <c:v>0.00266462108381485</c:v>
                </c:pt>
                <c:pt idx="836">
                  <c:v>0.00267802430054601</c:v>
                </c:pt>
                <c:pt idx="837">
                  <c:v>0.00269116611176074</c:v>
                </c:pt>
                <c:pt idx="838">
                  <c:v>0.00270403848894973</c:v>
                </c:pt>
                <c:pt idx="839">
                  <c:v>0.00271663372739365</c:v>
                </c:pt>
                <c:pt idx="840">
                  <c:v>0.00272894446505651</c:v>
                </c:pt>
                <c:pt idx="841">
                  <c:v>0.00274096370063725</c:v>
                </c:pt>
                <c:pt idx="842">
                  <c:v>0.00275268481070834</c:v>
                </c:pt>
                <c:pt idx="843">
                  <c:v>0.00276410156587275</c:v>
                </c:pt>
                <c:pt idx="844">
                  <c:v>0.00277520814587449</c:v>
                </c:pt>
                <c:pt idx="845">
                  <c:v>0.00278599915360106</c:v>
                </c:pt>
                <c:pt idx="846">
                  <c:v>0.00279646962792056</c:v>
                </c:pt>
                <c:pt idx="847">
                  <c:v>0.00280661505530024</c:v>
                </c:pt>
                <c:pt idx="848">
                  <c:v>0.00281643138015786</c:v>
                </c:pt>
                <c:pt idx="849">
                  <c:v>0.00282591501390219</c:v>
                </c:pt>
                <c:pt idx="850">
                  <c:v>0.00283506284262384</c:v>
                </c:pt>
                <c:pt idx="851">
                  <c:v>0.00284387223340289</c:v>
                </c:pt>
                <c:pt idx="852">
                  <c:v>0.00285234103920545</c:v>
                </c:pt>
                <c:pt idx="853">
                  <c:v>0.00286046760234649</c:v>
                </c:pt>
                <c:pt idx="854">
                  <c:v>0.00286825075650241</c:v>
                </c:pt>
                <c:pt idx="855">
                  <c:v>0.00287568982726237</c:v>
                </c:pt>
                <c:pt idx="856">
                  <c:v>0.00288278463121328</c:v>
                </c:pt>
                <c:pt idx="857">
                  <c:v>0.00288953547355962</c:v>
                </c:pt>
                <c:pt idx="858">
                  <c:v>0.00289594314428477</c:v>
                </c:pt>
                <c:pt idx="859">
                  <c:v>0.0029020089128667</c:v>
                </c:pt>
                <c:pt idx="860">
                  <c:v>0.00290773452156681</c:v>
                </c:pt>
                <c:pt idx="861">
                  <c:v>0.00291312217731622</c:v>
                </c:pt>
                <c:pt idx="862">
                  <c:v>0.00291817454222987</c:v>
                </c:pt>
                <c:pt idx="863">
                  <c:v>0.00292289472278402</c:v>
                </c:pt>
                <c:pt idx="864">
                  <c:v>0.00292728625769829</c:v>
                </c:pt>
                <c:pt idx="865">
                  <c:v>0.00293135310456851</c:v>
                </c:pt>
                <c:pt idx="866">
                  <c:v>0.00293509962530171</c:v>
                </c:pt>
                <c:pt idx="867">
                  <c:v>0.00293853057040913</c:v>
                </c:pt>
                <c:pt idx="868">
                  <c:v>0.00294165106221771</c:v>
                </c:pt>
                <c:pt idx="869">
                  <c:v>0.00294446657706479</c:v>
                </c:pt>
                <c:pt idx="870">
                  <c:v>0.00294698292654422</c:v>
                </c:pt>
                <c:pt idx="871">
                  <c:v>0.00294920623787619</c:v>
                </c:pt>
                <c:pt idx="872">
                  <c:v>0.00295114293347567</c:v>
                </c:pt>
                <c:pt idx="873">
                  <c:v>0.00295279970979763</c:v>
                </c:pt>
                <c:pt idx="874">
                  <c:v>0.00295418351553944</c:v>
                </c:pt>
                <c:pt idx="875">
                  <c:v>0.00295530152928302</c:v>
                </c:pt>
                <c:pt idx="876">
                  <c:v>0.00295616113666087</c:v>
                </c:pt>
                <c:pt idx="877">
                  <c:v>0.00295676990713164</c:v>
                </c:pt>
                <c:pt idx="878">
                  <c:v>0.00295713557045153</c:v>
                </c:pt>
                <c:pt idx="879">
                  <c:v>0.0029572659929285</c:v>
                </c:pt>
                <c:pt idx="880">
                  <c:v>0.00295716915354624</c:v>
                </c:pt>
                <c:pt idx="881">
                  <c:v>0.00295685312004477</c:v>
                </c:pt>
                <c:pt idx="882">
                  <c:v>0.00295632602504355</c:v>
                </c:pt>
                <c:pt idx="883">
                  <c:v>0.00295559604229216</c:v>
                </c:pt>
                <c:pt idx="884">
                  <c:v>0.00295467136313216</c:v>
                </c:pt>
                <c:pt idx="885">
                  <c:v>0.00295356017325184</c:v>
                </c:pt>
                <c:pt idx="886">
                  <c:v>0.00295227062981344</c:v>
                </c:pt>
                <c:pt idx="887">
                  <c:v>0.00295081083903022</c:v>
                </c:pt>
                <c:pt idx="888">
                  <c:v>0.00294918883426748</c:v>
                </c:pt>
                <c:pt idx="889">
                  <c:v>0.00294741255473912</c:v>
                </c:pt>
                <c:pt idx="890">
                  <c:v>0.00294548982486758</c:v>
                </c:pt>
                <c:pt idx="891">
                  <c:v>0.0029434283343714</c:v>
                </c:pt>
                <c:pt idx="892">
                  <c:v>0.00294123561914127</c:v>
                </c:pt>
                <c:pt idx="893">
                  <c:v>0.00293891904296063</c:v>
                </c:pt>
                <c:pt idx="894">
                  <c:v>0.00293648578012336</c:v>
                </c:pt>
                <c:pt idx="895">
                  <c:v>0.00293394279899624</c:v>
                </c:pt>
                <c:pt idx="896">
                  <c:v>0.00293129684656957</c:v>
                </c:pt>
                <c:pt idx="897">
                  <c:v>0.00292855443403447</c:v>
                </c:pt>
                <c:pt idx="898">
                  <c:v>0.0029257218234209</c:v>
                </c:pt>
                <c:pt idx="899">
                  <c:v>0.00292280501532543</c:v>
                </c:pt>
                <c:pt idx="900">
                  <c:v>0.00291980973775298</c:v>
                </c:pt>
                <c:pt idx="901">
                  <c:v>0.00291674143609202</c:v>
                </c:pt>
                <c:pt idx="902">
                  <c:v>0.00291360526423777</c:v>
                </c:pt>
                <c:pt idx="903">
                  <c:v>0.002910406076873</c:v>
                </c:pt>
                <c:pt idx="904">
                  <c:v>0.00290714842291163</c:v>
                </c:pt>
                <c:pt idx="905">
                  <c:v>0.00290383654010528</c:v>
                </c:pt>
                <c:pt idx="906">
                  <c:v>0.00290047435080855</c:v>
                </c:pt>
                <c:pt idx="907">
                  <c:v>0.00289706545889425</c:v>
                </c:pt>
                <c:pt idx="908">
                  <c:v>0.00289361314780558</c:v>
                </c:pt>
                <c:pt idx="909">
                  <c:v>0.00289012037972802</c:v>
                </c:pt>
                <c:pt idx="910">
                  <c:v>0.00288658979585963</c:v>
                </c:pt>
                <c:pt idx="911">
                  <c:v>0.00288302371775483</c:v>
                </c:pt>
                <c:pt idx="912">
                  <c:v>0.00287942414971288</c:v>
                </c:pt>
                <c:pt idx="913">
                  <c:v>0.00287579278217925</c:v>
                </c:pt>
                <c:pt idx="914">
                  <c:v>0.0028721309961243</c:v>
                </c:pt>
                <c:pt idx="915">
                  <c:v>0.00286843986836152</c:v>
                </c:pt>
                <c:pt idx="916">
                  <c:v>0.00286472017776414</c:v>
                </c:pt>
                <c:pt idx="917">
                  <c:v>0.00286097241233689</c:v>
                </c:pt>
                <c:pt idx="918">
                  <c:v>0.00285719677709753</c:v>
                </c:pt>
                <c:pt idx="919">
                  <c:v>0.00285339320272035</c:v>
                </c:pt>
                <c:pt idx="920">
                  <c:v>0.00284956135489278</c:v>
                </c:pt>
                <c:pt idx="921">
                  <c:v>0.00284570064433424</c:v>
                </c:pt>
                <c:pt idx="922">
                  <c:v>0.00284181023742558</c:v>
                </c:pt>
                <c:pt idx="923">
                  <c:v>0.0028378890673962</c:v>
                </c:pt>
                <c:pt idx="924">
                  <c:v>0.00283393584601557</c:v>
                </c:pt>
                <c:pt idx="925">
                  <c:v>0.00282994907573513</c:v>
                </c:pt>
                <c:pt idx="926">
                  <c:v>0.00282592706222652</c:v>
                </c:pt>
                <c:pt idx="927">
                  <c:v>0.00282186792726216</c:v>
                </c:pt>
                <c:pt idx="928">
                  <c:v>0.00281776962188413</c:v>
                </c:pt>
                <c:pt idx="929">
                  <c:v>0.00281362993980834</c:v>
                </c:pt>
                <c:pt idx="930">
                  <c:v>0.0028094465310109</c:v>
                </c:pt>
                <c:pt idx="931">
                  <c:v>0.00280521691544526</c:v>
                </c:pt>
                <c:pt idx="932">
                  <c:v>0.002800938496839</c:v>
                </c:pt>
                <c:pt idx="933">
                  <c:v>0.00279660857652101</c:v>
                </c:pt>
                <c:pt idx="934">
                  <c:v>0.00279222436723061</c:v>
                </c:pt>
                <c:pt idx="935">
                  <c:v>0.00278778300686225</c:v>
                </c:pt>
                <c:pt idx="936">
                  <c:v>0.00278328157210056</c:v>
                </c:pt>
                <c:pt idx="937">
                  <c:v>0.00277871709190279</c:v>
                </c:pt>
                <c:pt idx="938">
                  <c:v>0.00277408656078717</c:v>
                </c:pt>
                <c:pt idx="939">
                  <c:v>0.00276938695188811</c:v>
                </c:pt>
                <c:pt idx="940">
                  <c:v>0.00276461522974083</c:v>
                </c:pt>
                <c:pt idx="941">
                  <c:v>0.00275976836276069</c:v>
                </c:pt>
                <c:pt idx="942">
                  <c:v>0.00275484333538411</c:v>
                </c:pt>
                <c:pt idx="943">
                  <c:v>0.00274983715984079</c:v>
                </c:pt>
                <c:pt idx="944">
                  <c:v>0.00274474688752892</c:v>
                </c:pt>
                <c:pt idx="945">
                  <c:v>0.00273956961996745</c:v>
                </c:pt>
                <c:pt idx="946">
                  <c:v>0.00273430251930204</c:v>
                </c:pt>
                <c:pt idx="947">
                  <c:v>0.00272894281834334</c:v>
                </c:pt>
                <c:pt idx="948">
                  <c:v>0.00272348783011887</c:v>
                </c:pt>
                <c:pt idx="949">
                  <c:v>0.00271793495692203</c:v>
                </c:pt>
                <c:pt idx="950">
                  <c:v>0.00271228169884385</c:v>
                </c:pt>
                <c:pt idx="951">
                  <c:v>0.00270652566177587</c:v>
                </c:pt>
                <c:pt idx="952">
                  <c:v>0.00270066456487412</c:v>
                </c:pt>
                <c:pt idx="953">
                  <c:v>0.0026946962474769</c:v>
                </c:pt>
                <c:pt idx="954">
                  <c:v>0.00268861867547093</c:v>
                </c:pt>
                <c:pt idx="955">
                  <c:v>0.00268242994710239</c:v>
                </c:pt>
                <c:pt idx="956">
                  <c:v>0.00267612829823174</c:v>
                </c:pt>
                <c:pt idx="957">
                  <c:v>0.00266971210703264</c:v>
                </c:pt>
                <c:pt idx="958">
                  <c:v>0.00266317989813758</c:v>
                </c:pt>
                <c:pt idx="959">
                  <c:v>0.00265653034623425</c:v>
                </c:pt>
                <c:pt idx="960">
                  <c:v>0.00264976227911859</c:v>
                </c:pt>
                <c:pt idx="961">
                  <c:v>0.00264287468021185</c:v>
                </c:pt>
                <c:pt idx="962">
                  <c:v>0.00263586669055064</c:v>
                </c:pt>
                <c:pt idx="963">
                  <c:v>0.00262873761026025</c:v>
                </c:pt>
                <c:pt idx="964">
                  <c:v>0.00262148689952294</c:v>
                </c:pt>
                <c:pt idx="965">
                  <c:v>0.00261411417905388</c:v>
                </c:pt>
                <c:pt idx="966">
                  <c:v>0.00260661923009892</c:v>
                </c:pt>
                <c:pt idx="967">
                  <c:v>0.00259900199396899</c:v>
                </c:pt>
                <c:pt idx="968">
                  <c:v>0.00259126257112717</c:v>
                </c:pt>
                <c:pt idx="969">
                  <c:v>0.00258340121984514</c:v>
                </c:pt>
                <c:pt idx="970">
                  <c:v>0.00257541835444654</c:v>
                </c:pt>
                <c:pt idx="971">
                  <c:v>0.00256731454315543</c:v>
                </c:pt>
                <c:pt idx="972">
                  <c:v>0.00255909050556858</c:v>
                </c:pt>
                <c:pt idx="973">
                  <c:v>0.00255074710977079</c:v>
                </c:pt>
                <c:pt idx="974">
                  <c:v>0.00254228536911299</c:v>
                </c:pt>
                <c:pt idx="975">
                  <c:v>0.00253370643867292</c:v>
                </c:pt>
                <c:pt idx="976">
                  <c:v>0.00252501161141881</c:v>
                </c:pt>
                <c:pt idx="977">
                  <c:v>0.00251620231409617</c:v>
                </c:pt>
                <c:pt idx="978">
                  <c:v>0.00250728010285842</c:v>
                </c:pt>
                <c:pt idx="979">
                  <c:v>0.00249824665866175</c:v>
                </c:pt>
                <c:pt idx="980">
                  <c:v>0.0024891037824446</c:v>
                </c:pt>
                <c:pt idx="981">
                  <c:v>0.00247985339011231</c:v>
                </c:pt>
                <c:pt idx="982">
                  <c:v>0.00247049750734704</c:v>
                </c:pt>
                <c:pt idx="983">
                  <c:v>0.00246103826426296</c:v>
                </c:pt>
                <c:pt idx="984">
                  <c:v>0.00245147788992647</c:v>
                </c:pt>
                <c:pt idx="985">
                  <c:v>0.00244181870676089</c:v>
                </c:pt>
                <c:pt idx="986">
                  <c:v>0.00243206312485461</c:v>
                </c:pt>
                <c:pt idx="987">
                  <c:v>0.00242221363619149</c:v>
                </c:pt>
                <c:pt idx="988">
                  <c:v>0.0024122728088215</c:v>
                </c:pt>
                <c:pt idx="989">
                  <c:v>0.00240224328098967</c:v>
                </c:pt>
                <c:pt idx="990">
                  <c:v>0.00239212775524017</c:v>
                </c:pt>
                <c:pt idx="991">
                  <c:v>0.00238192899251264</c:v>
                </c:pt>
                <c:pt idx="992">
                  <c:v>0.00237164980624654</c:v>
                </c:pt>
                <c:pt idx="993">
                  <c:v>0.00236129305650923</c:v>
                </c:pt>
                <c:pt idx="994">
                  <c:v>0.00235086164416275</c:v>
                </c:pt>
                <c:pt idx="995">
                  <c:v>0.00234035850508338</c:v>
                </c:pt>
                <c:pt idx="996">
                  <c:v>0.00232978660444793</c:v>
                </c:pt>
                <c:pt idx="997">
                  <c:v>0.00231914893109946</c:v>
                </c:pt>
                <c:pt idx="998">
                  <c:v>0.00230844849200496</c:v>
                </c:pt>
                <c:pt idx="999">
                  <c:v>0.0022976883068166</c:v>
                </c:pt>
                <c:pt idx="1000">
                  <c:v>0.00228687140254741</c:v>
                </c:pt>
                <c:pt idx="1001">
                  <c:v>0.00227600080837186</c:v>
                </c:pt>
                <c:pt idx="1002">
                  <c:v>0.00226507955056078</c:v>
                </c:pt>
                <c:pt idx="1003">
                  <c:v>0.0022541106475596</c:v>
                </c:pt>
                <c:pt idx="1004">
                  <c:v>0.00224309710521815</c:v>
                </c:pt>
                <c:pt idx="1005">
                  <c:v>0.0022320419121795</c:v>
                </c:pt>
                <c:pt idx="1006">
                  <c:v>0.00222094803543479</c:v>
                </c:pt>
                <c:pt idx="1007">
                  <c:v>0.00220981841605018</c:v>
                </c:pt>
                <c:pt idx="1008">
                  <c:v>0.00219865596507151</c:v>
                </c:pt>
                <c:pt idx="1009">
                  <c:v>0.00218746355961148</c:v>
                </c:pt>
                <c:pt idx="1010">
                  <c:v>0.00217624403912372</c:v>
                </c:pt>
                <c:pt idx="1011">
                  <c:v>0.00216500020186719</c:v>
                </c:pt>
                <c:pt idx="1012">
                  <c:v>0.00215373480156415</c:v>
                </c:pt>
                <c:pt idx="1013">
                  <c:v>0.00214245054425378</c:v>
                </c:pt>
                <c:pt idx="1014">
                  <c:v>0.00213115008534362</c:v>
                </c:pt>
                <c:pt idx="1015">
                  <c:v>0.00211983602685976</c:v>
                </c:pt>
                <c:pt idx="1016">
                  <c:v>0.00210851091489669</c:v>
                </c:pt>
                <c:pt idx="1017">
                  <c:v>0.00209717723726682</c:v>
                </c:pt>
                <c:pt idx="1018">
                  <c:v>0.00208583742134936</c:v>
                </c:pt>
                <c:pt idx="1019">
                  <c:v>0.00207449383213773</c:v>
                </c:pt>
                <c:pt idx="1020">
                  <c:v>0.00206314877048411</c:v>
                </c:pt>
                <c:pt idx="1021">
                  <c:v>0.00205180447153927</c:v>
                </c:pt>
                <c:pt idx="1022">
                  <c:v>0.00204046310338558</c:v>
                </c:pt>
                <c:pt idx="1023">
                  <c:v>0.00202912676586037</c:v>
                </c:pt>
                <c:pt idx="1024">
                  <c:v>0.00201779748956674</c:v>
                </c:pt>
                <c:pt idx="1025">
                  <c:v>0.00200647723506818</c:v>
                </c:pt>
                <c:pt idx="1026">
                  <c:v>0.00199516789226343</c:v>
                </c:pt>
                <c:pt idx="1027">
                  <c:v>0.00198387127993726</c:v>
                </c:pt>
                <c:pt idx="1028">
                  <c:v>0.00197258914548275</c:v>
                </c:pt>
                <c:pt idx="1029">
                  <c:v>0.00196132316479045</c:v>
                </c:pt>
                <c:pt idx="1030">
                  <c:v>0.00195007494229929</c:v>
                </c:pt>
                <c:pt idx="1031">
                  <c:v>0.00193884601120399</c:v>
                </c:pt>
                <c:pt idx="1032">
                  <c:v>0.00192763783381352</c:v>
                </c:pt>
                <c:pt idx="1033">
                  <c:v>0.00191642659928116</c:v>
                </c:pt>
                <c:pt idx="1034">
                  <c:v>0.00190526656490325</c:v>
                </c:pt>
                <c:pt idx="1035">
                  <c:v>0.00189413100977102</c:v>
                </c:pt>
                <c:pt idx="1036">
                  <c:v>0.001883021140876</c:v>
                </c:pt>
                <c:pt idx="1037">
                  <c:v>0.00187193809633967</c:v>
                </c:pt>
                <c:pt idx="1038">
                  <c:v>0.001860882946694</c:v>
                </c:pt>
                <c:pt idx="1039">
                  <c:v>0.00184985669626037</c:v>
                </c:pt>
                <c:pt idx="1040">
                  <c:v>0.00183886028462082</c:v>
                </c:pt>
                <c:pt idx="1041">
                  <c:v>0.00182789458817553</c:v>
                </c:pt>
                <c:pt idx="1042">
                  <c:v>0.00181693382626937</c:v>
                </c:pt>
                <c:pt idx="1043">
                  <c:v>0.00180603442030799</c:v>
                </c:pt>
                <c:pt idx="1044">
                  <c:v>0.00179516777721007</c:v>
                </c:pt>
                <c:pt idx="1045">
                  <c:v>0.00178433455602811</c:v>
                </c:pt>
                <c:pt idx="1046">
                  <c:v>0.00177353536007602</c:v>
                </c:pt>
                <c:pt idx="1047">
                  <c:v>0.00176277073897483</c:v>
                </c:pt>
                <c:pt idx="1048">
                  <c:v>0.0017520411907353</c:v>
                </c:pt>
                <c:pt idx="1049">
                  <c:v>0.00174134716387163</c:v>
                </c:pt>
                <c:pt idx="1050">
                  <c:v>0.0017306890595407</c:v>
                </c:pt>
                <c:pt idx="1051">
                  <c:v>0.00172006723370123</c:v>
                </c:pt>
                <c:pt idx="1052">
                  <c:v>0.00170948199928738</c:v>
                </c:pt>
                <c:pt idx="1053">
                  <c:v>0.00169893362839158</c:v>
                </c:pt>
                <c:pt idx="1054">
                  <c:v>0.00168842235445114</c:v>
                </c:pt>
                <c:pt idx="1055">
                  <c:v>0.0016779483744337</c:v>
                </c:pt>
                <c:pt idx="1056">
                  <c:v>0.0016675118510165</c:v>
                </c:pt>
                <c:pt idx="1057">
                  <c:v>0.00165711291475462</c:v>
                </c:pt>
                <c:pt idx="1058">
                  <c:v>0.00164675166623362</c:v>
                </c:pt>
                <c:pt idx="1059">
                  <c:v>0.00163642817820192</c:v>
                </c:pt>
                <c:pt idx="1060">
                  <c:v>0.00162614249767885</c:v>
                </c:pt>
                <c:pt idx="1061">
                  <c:v>0.00161589464803393</c:v>
                </c:pt>
                <c:pt idx="1062">
                  <c:v>0.00160568463103368</c:v>
                </c:pt>
                <c:pt idx="1063">
                  <c:v>0.00159551242885204</c:v>
                </c:pt>
                <c:pt idx="1064">
                  <c:v>0.00158537800604092</c:v>
                </c:pt>
                <c:pt idx="1065">
                  <c:v>0.0015752813114574</c:v>
                </c:pt>
                <c:pt idx="1066">
                  <c:v>0.00156522228014455</c:v>
                </c:pt>
                <c:pt idx="1067">
                  <c:v>0.0015552008351628</c:v>
                </c:pt>
                <c:pt idx="1068">
                  <c:v>0.00154521688936913</c:v>
                </c:pt>
                <c:pt idx="1069">
                  <c:v>0.00153527034714164</c:v>
                </c:pt>
                <c:pt idx="1070">
                  <c:v>0.00152536110604691</c:v>
                </c:pt>
                <c:pt idx="1071">
                  <c:v>0.00151548905844832</c:v>
                </c:pt>
                <c:pt idx="1072">
                  <c:v>0.00150565409305322</c:v>
                </c:pt>
                <c:pt idx="1073">
                  <c:v>0.00149585609639729</c:v>
                </c:pt>
                <c:pt idx="1074">
                  <c:v>0.00148609495426461</c:v>
                </c:pt>
                <c:pt idx="1075">
                  <c:v>0.00147637055304209</c:v>
                </c:pt>
                <c:pt idx="1076">
                  <c:v>0.00146668278100719</c:v>
                </c:pt>
                <c:pt idx="1077">
                  <c:v>0.00145703152954809</c:v>
                </c:pt>
                <c:pt idx="1078">
                  <c:v>0.00144741669431544</c:v>
                </c:pt>
                <c:pt idx="1079">
                  <c:v>0.00143783817630537</c:v>
                </c:pt>
                <c:pt idx="1080">
                  <c:v>0.0014282958828733</c:v>
                </c:pt>
                <c:pt idx="1081">
                  <c:v>0.00141878972867842</c:v>
                </c:pt>
                <c:pt idx="1082">
                  <c:v>0.00140931963655892</c:v>
                </c:pt>
                <c:pt idx="1083">
                  <c:v>0.00139988553833813</c:v>
                </c:pt>
                <c:pt idx="1084">
                  <c:v>0.00139048737556197</c:v>
                </c:pt>
                <c:pt idx="1085">
                  <c:v>0.00138112510016814</c:v>
                </c:pt>
                <c:pt idx="1086">
                  <c:v>0.00137179867508784</c:v>
                </c:pt>
                <c:pt idx="1087">
                  <c:v>0.00136250807478081</c:v>
                </c:pt>
                <c:pt idx="1088">
                  <c:v>0.00135325328570459</c:v>
                </c:pt>
                <c:pt idx="1089">
                  <c:v>0.00134403430671917</c:v>
                </c:pt>
                <c:pt idx="1090">
                  <c:v>0.00133485114942821</c:v>
                </c:pt>
                <c:pt idx="1091">
                  <c:v>0.00132570383845816</c:v>
                </c:pt>
                <c:pt idx="1092">
                  <c:v>0.00131659241167678</c:v>
                </c:pt>
                <c:pt idx="1093">
                  <c:v>0.00130751692035254</c:v>
                </c:pt>
                <c:pt idx="1094">
                  <c:v>0.0012984774292566</c:v>
                </c:pt>
                <c:pt idx="1095">
                  <c:v>0.00128947401670911</c:v>
                </c:pt>
                <c:pt idx="1096">
                  <c:v>0.00128050677457156</c:v>
                </c:pt>
                <c:pt idx="1097">
                  <c:v>0.00127157580818729</c:v>
                </c:pt>
                <c:pt idx="1098">
                  <c:v>0.0012626812362718</c:v>
                </c:pt>
                <c:pt idx="1099">
                  <c:v>0.00125382319075516</c:v>
                </c:pt>
                <c:pt idx="1100">
                  <c:v>0.00124500181657853</c:v>
                </c:pt>
                <c:pt idx="1101">
                  <c:v>0.00123621727144671</c:v>
                </c:pt>
                <c:pt idx="1102">
                  <c:v>0.00122746972553922</c:v>
                </c:pt>
                <c:pt idx="1103">
                  <c:v>0.00121875936118179</c:v>
                </c:pt>
                <c:pt idx="1104">
                  <c:v>0.00121008637248065</c:v>
                </c:pt>
                <c:pt idx="1105">
                  <c:v>0.0012014509649218</c:v>
                </c:pt>
                <c:pt idx="1106">
                  <c:v>0.00119282592916228</c:v>
                </c:pt>
                <c:pt idx="1107">
                  <c:v>0.00118426780047873</c:v>
                </c:pt>
                <c:pt idx="1108">
                  <c:v>0.00117574786001224</c:v>
                </c:pt>
                <c:pt idx="1109">
                  <c:v>0.00116726635757684</c:v>
                </c:pt>
                <c:pt idx="1110">
                  <c:v>0.00115882355176753</c:v>
                </c:pt>
                <c:pt idx="1111">
                  <c:v>0.00115041970940226</c:v>
                </c:pt>
                <c:pt idx="1112">
                  <c:v>0.00114205510494456</c:v>
                </c:pt>
                <c:pt idx="1113">
                  <c:v>0.00113373001990866</c:v>
                </c:pt>
                <c:pt idx="1114">
                  <c:v>0.00112544474224943</c:v>
                </c:pt>
                <c:pt idx="1115">
                  <c:v>0.0011171995657392</c:v>
                </c:pt>
                <c:pt idx="1116">
                  <c:v>0.00110899478933352</c:v>
                </c:pt>
                <c:pt idx="1117">
                  <c:v>0.00110083071652793</c:v>
                </c:pt>
                <c:pt idx="1118">
                  <c:v>0.00109270765470763</c:v>
                </c:pt>
                <c:pt idx="1119">
                  <c:v>0.00108462591449214</c:v>
                </c:pt>
                <c:pt idx="1120">
                  <c:v>0.00107658580907666</c:v>
                </c:pt>
                <c:pt idx="1121">
                  <c:v>0.00106858765357207</c:v>
                </c:pt>
                <c:pt idx="1122">
                  <c:v>0.00106063176434525</c:v>
                </c:pt>
                <c:pt idx="1123">
                  <c:v>0.00105271845836151</c:v>
                </c:pt>
                <c:pt idx="1124">
                  <c:v>0.00104484805253073</c:v>
                </c:pt>
                <c:pt idx="1125">
                  <c:v>0.00103702086305873</c:v>
                </c:pt>
                <c:pt idx="1126">
                  <c:v>0.00102923720480548</c:v>
                </c:pt>
                <c:pt idx="1127">
                  <c:v>0.00102149739065153</c:v>
                </c:pt>
                <c:pt idx="1128">
                  <c:v>0.00101380173087402</c:v>
                </c:pt>
                <c:pt idx="1129">
                  <c:v>0.00100615053253362</c:v>
                </c:pt>
                <c:pt idx="1130">
                  <c:v>0.0009985440988736</c:v>
                </c:pt>
                <c:pt idx="1131">
                  <c:v>0.000990982728732167</c:v>
                </c:pt>
                <c:pt idx="1132">
                  <c:v>0.000983466715969235</c:v>
                </c:pt>
                <c:pt idx="1133">
                  <c:v>0.000975996348908531</c:v>
                </c:pt>
                <c:pt idx="1134">
                  <c:v>0.000968571909796079</c:v>
                </c:pt>
                <c:pt idx="1135">
                  <c:v>0.000961193674275882</c:v>
                </c:pt>
                <c:pt idx="1136">
                  <c:v>0.000953861910883604</c:v>
                </c:pt>
                <c:pt idx="1137">
                  <c:v>0.000946576880559016</c:v>
                </c:pt>
                <c:pt idx="1138">
                  <c:v>0.000939338836177818</c:v>
                </c:pt>
                <c:pt idx="1139">
                  <c:v>0.000932148022103476</c:v>
                </c:pt>
                <c:pt idx="1140">
                  <c:v>0.000925004673759552</c:v>
                </c:pt>
                <c:pt idx="1141">
                  <c:v>0.000917909017223014</c:v>
                </c:pt>
                <c:pt idx="1142">
                  <c:v>0.000910861268838919</c:v>
                </c:pt>
                <c:pt idx="1143">
                  <c:v>0.000903861634856759</c:v>
                </c:pt>
                <c:pt idx="1144">
                  <c:v>0.000896910311088788</c:v>
                </c:pt>
                <c:pt idx="1145">
                  <c:v>0.000890007482590485</c:v>
                </c:pt>
                <c:pt idx="1146">
                  <c:v>0.000883153323363322</c:v>
                </c:pt>
                <c:pt idx="1147">
                  <c:v>0.00087634799607993</c:v>
                </c:pt>
                <c:pt idx="1148">
                  <c:v>0.000869591651831663</c:v>
                </c:pt>
                <c:pt idx="1149">
                  <c:v>0.00086288442989858</c:v>
                </c:pt>
                <c:pt idx="1150">
                  <c:v>0.000856226457541734</c:v>
                </c:pt>
                <c:pt idx="1151">
                  <c:v>0.000849617849817662</c:v>
                </c:pt>
                <c:pt idx="1152">
                  <c:v>0.000843058709414914</c:v>
                </c:pt>
                <c:pt idx="1153">
                  <c:v>0.00083654912651238</c:v>
                </c:pt>
                <c:pt idx="1154">
                  <c:v>0.000830089178659182</c:v>
                </c:pt>
                <c:pt idx="1155">
                  <c:v>0.000823678930675817</c:v>
                </c:pt>
                <c:pt idx="1156">
                  <c:v>0.000817318434576211</c:v>
                </c:pt>
                <c:pt idx="1157">
                  <c:v>0.000811007729510327</c:v>
                </c:pt>
                <c:pt idx="1158">
                  <c:v>0.000804746841726888</c:v>
                </c:pt>
                <c:pt idx="1159">
                  <c:v>0.000798535784555817</c:v>
                </c:pt>
                <c:pt idx="1160">
                  <c:v>0.000792374558409878</c:v>
                </c:pt>
                <c:pt idx="1161">
                  <c:v>0.00078626315080505</c:v>
                </c:pt>
                <c:pt idx="1162">
                  <c:v>0.000780201536399116</c:v>
                </c:pt>
                <c:pt idx="1163">
                  <c:v>0.000774189677047888</c:v>
                </c:pt>
                <c:pt idx="1164">
                  <c:v>0.000768227521878547</c:v>
                </c:pt>
                <c:pt idx="1165">
                  <c:v>0.000762315007379474</c:v>
                </c:pt>
                <c:pt idx="1166">
                  <c:v>0.000756452057505985</c:v>
                </c:pt>
                <c:pt idx="1167">
                  <c:v>0.00075063858380138</c:v>
                </c:pt>
                <c:pt idx="1168">
                  <c:v>0.000744874485532616</c:v>
                </c:pt>
                <c:pt idx="1169">
                  <c:v>0.000739159649840039</c:v>
                </c:pt>
                <c:pt idx="1170">
                  <c:v>0.000733493951900466</c:v>
                </c:pt>
                <c:pt idx="1171">
                  <c:v>0.000727877255102997</c:v>
                </c:pt>
                <c:pt idx="1172">
                  <c:v>0.000722309411236892</c:v>
                </c:pt>
                <c:pt idx="1173">
                  <c:v>0.000716790260690837</c:v>
                </c:pt>
                <c:pt idx="1174">
                  <c:v>0.000711319632662957</c:v>
                </c:pt>
                <c:pt idx="1175">
                  <c:v>0.000705897345380891</c:v>
                </c:pt>
                <c:pt idx="1176">
                  <c:v>0.000700523206331276</c:v>
                </c:pt>
                <c:pt idx="1177">
                  <c:v>0.000695197012497991</c:v>
                </c:pt>
                <c:pt idx="1178">
                  <c:v>0.000689918550608483</c:v>
                </c:pt>
                <c:pt idx="1179">
                  <c:v>0.000684687597387549</c:v>
                </c:pt>
                <c:pt idx="1180">
                  <c:v>0.000679503919817923</c:v>
                </c:pt>
                <c:pt idx="1181">
                  <c:v>0.000674367275407025</c:v>
                </c:pt>
                <c:pt idx="1182">
                  <c:v>0.000669277412459279</c:v>
                </c:pt>
                <c:pt idx="1183">
                  <c:v>0.000664207474905053</c:v>
                </c:pt>
                <c:pt idx="1184">
                  <c:v>0.000659212416580087</c:v>
                </c:pt>
                <c:pt idx="1185">
                  <c:v>0.000654263184795437</c:v>
                </c:pt>
                <c:pt idx="1186">
                  <c:v>0.000649359503909656</c:v>
                </c:pt>
                <c:pt idx="1187">
                  <c:v>0.000644501089866527</c:v>
                </c:pt>
                <c:pt idx="1188">
                  <c:v>0.000639687650524636</c:v>
                </c:pt>
                <c:pt idx="1189">
                  <c:v>0.000634918885986689</c:v>
                </c:pt>
                <c:pt idx="1190">
                  <c:v>0.000630194488928095</c:v>
                </c:pt>
                <c:pt idx="1191">
                  <c:v>0.000625514144924411</c:v>
                </c:pt>
                <c:pt idx="1192">
                  <c:v>0.000620877532777238</c:v>
                </c:pt>
                <c:pt idx="1193">
                  <c:v>0.000616257804069329</c:v>
                </c:pt>
                <c:pt idx="1194">
                  <c:v>0.000611709169784432</c:v>
                </c:pt>
                <c:pt idx="1195">
                  <c:v>0.000607203185704241</c:v>
                </c:pt>
                <c:pt idx="1196">
                  <c:v>0.000602712526063025</c:v>
                </c:pt>
                <c:pt idx="1197">
                  <c:v>0.000598292699908815</c:v>
                </c:pt>
                <c:pt idx="1198">
                  <c:v>0.000593914360080807</c:v>
                </c:pt>
                <c:pt idx="1199">
                  <c:v>0.000589577158168845</c:v>
                </c:pt>
                <c:pt idx="1200">
                  <c:v>0.000585280740883157</c:v>
                </c:pt>
                <c:pt idx="1201">
                  <c:v>0.000581024750380763</c:v>
                </c:pt>
                <c:pt idx="1202">
                  <c:v>0.000576808824585837</c:v>
                </c:pt>
                <c:pt idx="1203">
                  <c:v>0.000572632597503836</c:v>
                </c:pt>
                <c:pt idx="1204">
                  <c:v>0.00056849569952923</c:v>
                </c:pt>
                <c:pt idx="1205">
                  <c:v>0.000564397757746699</c:v>
                </c:pt>
                <c:pt idx="1206">
                  <c:v>0.000560338396225631</c:v>
                </c:pt>
                <c:pt idx="1207">
                  <c:v>0.00055631723630785</c:v>
                </c:pt>
                <c:pt idx="1208">
                  <c:v>0.000552333896888414</c:v>
                </c:pt>
                <c:pt idx="1209">
                  <c:v>0.000548387994689449</c:v>
                </c:pt>
                <c:pt idx="1210">
                  <c:v>0.000544479144526905</c:v>
                </c:pt>
                <c:pt idx="1211">
                  <c:v>0.000540606959570195</c:v>
                </c:pt>
                <c:pt idx="1212">
                  <c:v>0.000536771051594664</c:v>
                </c:pt>
                <c:pt idx="1213">
                  <c:v>0.000532971031226853</c:v>
                </c:pt>
                <c:pt idx="1214">
                  <c:v>0.000529206508182546</c:v>
                </c:pt>
                <c:pt idx="1215">
                  <c:v>0.00052547709149758</c:v>
                </c:pt>
                <c:pt idx="1216">
                  <c:v>0.000521782389751432</c:v>
                </c:pt>
                <c:pt idx="1217">
                  <c:v>0.000518094713609346</c:v>
                </c:pt>
                <c:pt idx="1218">
                  <c:v>0.000514469664224496</c:v>
                </c:pt>
                <c:pt idx="1219">
                  <c:v>0.000510878087274393</c:v>
                </c:pt>
                <c:pt idx="1220">
                  <c:v>0.000507319594665264</c:v>
                </c:pt>
                <c:pt idx="1221">
                  <c:v>0.000503793798730122</c:v>
                </c:pt>
                <c:pt idx="1222">
                  <c:v>0.000500272947105204</c:v>
                </c:pt>
                <c:pt idx="1223">
                  <c:v>0.000496812436375223</c:v>
                </c:pt>
                <c:pt idx="1224">
                  <c:v>0.000493383425559565</c:v>
                </c:pt>
                <c:pt idx="1225">
                  <c:v>0.00048998553177254</c:v>
                </c:pt>
                <c:pt idx="1226">
                  <c:v>0.00048661837337416</c:v>
                </c:pt>
                <c:pt idx="1227">
                  <c:v>0.000483253797396327</c:v>
                </c:pt>
                <c:pt idx="1228">
                  <c:v>0.00047994857408138</c:v>
                </c:pt>
                <c:pt idx="1229">
                  <c:v>0.000476672862589156</c:v>
                </c:pt>
                <c:pt idx="1230">
                  <c:v>0.000473426292203349</c:v>
                </c:pt>
                <c:pt idx="1231">
                  <c:v>0.000470208493939586</c:v>
                </c:pt>
                <c:pt idx="1232">
                  <c:v>0.000467019100675127</c:v>
                </c:pt>
                <c:pt idx="1233">
                  <c:v>0.000463857747272298</c:v>
                </c:pt>
                <c:pt idx="1234">
                  <c:v>0.00046072407069582</c:v>
                </c:pt>
                <c:pt idx="1235">
                  <c:v>0.000457617710124168</c:v>
                </c:pt>
                <c:pt idx="1236">
                  <c:v>0.000454538307055129</c:v>
                </c:pt>
                <c:pt idx="1237">
                  <c:v>0.00045148550540571</c:v>
                </c:pt>
                <c:pt idx="1238">
                  <c:v>0.00044845895160655</c:v>
                </c:pt>
                <c:pt idx="1239">
                  <c:v>0.000445458294690996</c:v>
                </c:pt>
                <c:pt idx="1240">
                  <c:v>0.000442483186379002</c:v>
                </c:pt>
                <c:pt idx="1241">
                  <c:v>0.000439533281156008</c:v>
                </c:pt>
                <c:pt idx="1242">
                  <c:v>0.000436608236346965</c:v>
                </c:pt>
                <c:pt idx="1243">
                  <c:v>0.000433707712185655</c:v>
                </c:pt>
                <c:pt idx="1244">
                  <c:v>0.000430831371879473</c:v>
                </c:pt>
                <c:pt idx="1245">
                  <c:v>0.000427978881669828</c:v>
                </c:pt>
                <c:pt idx="1246">
                  <c:v>0.000425149910888303</c:v>
                </c:pt>
                <c:pt idx="1247">
                  <c:v>0.000422344132008763</c:v>
                </c:pt>
                <c:pt idx="1248">
                  <c:v>0.000419561220695523</c:v>
                </c:pt>
                <c:pt idx="1249">
                  <c:v>0.000416800855847765</c:v>
                </c:pt>
                <c:pt idx="1250">
                  <c:v>0.000414062719640321</c:v>
                </c:pt>
                <c:pt idx="1251">
                  <c:v>0.000411346497560989</c:v>
                </c:pt>
                <c:pt idx="1252">
                  <c:v>0.000408651878444529</c:v>
                </c:pt>
                <c:pt idx="1253">
                  <c:v>0.000405978554503451</c:v>
                </c:pt>
                <c:pt idx="1254">
                  <c:v>0.000403326221355776</c:v>
                </c:pt>
                <c:pt idx="1255">
                  <c:v>0.000400694578049873</c:v>
                </c:pt>
                <c:pt idx="1256">
                  <c:v>0.000398083327086505</c:v>
                </c:pt>
                <c:pt idx="1257">
                  <c:v>0.000395492174438246</c:v>
                </c:pt>
                <c:pt idx="1258">
                  <c:v>0.00039292082956635</c:v>
                </c:pt>
                <c:pt idx="1259">
                  <c:v>0.000390369005435223</c:v>
                </c:pt>
                <c:pt idx="1260">
                  <c:v>0.000387836418524612</c:v>
                </c:pt>
                <c:pt idx="1261">
                  <c:v>0.000385322788839613</c:v>
                </c:pt>
                <c:pt idx="1262">
                  <c:v>0.000382827839918629</c:v>
                </c:pt>
                <c:pt idx="1263">
                  <c:v>0.000380351298839364</c:v>
                </c:pt>
                <c:pt idx="1264">
                  <c:v>0.000377865421208412</c:v>
                </c:pt>
                <c:pt idx="1265">
                  <c:v>0.000375426629453886</c:v>
                </c:pt>
                <c:pt idx="1266">
                  <c:v>0.000373005343870047</c:v>
                </c:pt>
                <c:pt idx="1267">
                  <c:v>0.000370601311569335</c:v>
                </c:pt>
                <c:pt idx="1268">
                  <c:v>0.000368187487873311</c:v>
                </c:pt>
                <c:pt idx="1269">
                  <c:v>0.000365818268312786</c:v>
                </c:pt>
                <c:pt idx="1270">
                  <c:v>0.000363465523913245</c:v>
                </c:pt>
                <c:pt idx="1271">
                  <c:v>0.00036112901614553</c:v>
                </c:pt>
                <c:pt idx="1272">
                  <c:v>0.000358808509709123</c:v>
                </c:pt>
                <c:pt idx="1273">
                  <c:v>0.000356503772536881</c:v>
                </c:pt>
                <c:pt idx="1274">
                  <c:v>0.000354214575798239</c:v>
                </c:pt>
                <c:pt idx="1275">
                  <c:v>0.000351913484249624</c:v>
                </c:pt>
                <c:pt idx="1276">
                  <c:v>0.000349628678772015</c:v>
                </c:pt>
                <c:pt idx="1277">
                  <c:v>0.000347386633372376</c:v>
                </c:pt>
                <c:pt idx="1278">
                  <c:v>0.000345159181612612</c:v>
                </c:pt>
                <c:pt idx="1279">
                  <c:v>0.00034294611293226</c:v>
                </c:pt>
                <c:pt idx="1280">
                  <c:v>0.000340747219934272</c:v>
                </c:pt>
                <c:pt idx="1281">
                  <c:v>0.0003385622983812</c:v>
                </c:pt>
                <c:pt idx="1282">
                  <c:v>0.000336391147190335</c:v>
                </c:pt>
                <c:pt idx="1283">
                  <c:v>0.000334206206771414</c:v>
                </c:pt>
                <c:pt idx="1284">
                  <c:v>0.000332063041678909</c:v>
                </c:pt>
                <c:pt idx="1285">
                  <c:v>0.000329933025590375</c:v>
                </c:pt>
                <c:pt idx="1286">
                  <c:v>0.000327815971203051</c:v>
                </c:pt>
                <c:pt idx="1287">
                  <c:v>0.000325711694293303</c:v>
                </c:pt>
                <c:pt idx="1288">
                  <c:v>0.00032362001370748</c:v>
                </c:pt>
                <c:pt idx="1289">
                  <c:v>0.000321540751352022</c:v>
                </c:pt>
                <c:pt idx="1290">
                  <c:v>0.000319473732182841</c:v>
                </c:pt>
                <c:pt idx="1291">
                  <c:v>0.000317418784194002</c:v>
                </c:pt>
                <c:pt idx="1292">
                  <c:v>0.000315375738405751</c:v>
                </c:pt>
                <c:pt idx="1293">
                  <c:v>0.000313344428851904</c:v>
                </c:pt>
                <c:pt idx="1294">
                  <c:v>0.000311324692566625</c:v>
                </c:pt>
                <c:pt idx="1295">
                  <c:v>0.000309316369570622</c:v>
                </c:pt>
                <c:pt idx="1296">
                  <c:v>0.000307319302856769</c:v>
                </c:pt>
                <c:pt idx="1297">
                  <c:v>0.000305333338375201</c:v>
                </c:pt>
                <c:pt idx="1298">
                  <c:v>0.000303358325017867</c:v>
                </c:pt>
                <c:pt idx="1299">
                  <c:v>0.000301394114602585</c:v>
                </c:pt>
                <c:pt idx="1300">
                  <c:v>0.0002994405618566</c:v>
                </c:pt>
                <c:pt idx="1301">
                  <c:v>0.000297497524399663</c:v>
                </c:pt>
                <c:pt idx="1302">
                  <c:v>0.00029556486272665</c:v>
                </c:pt>
                <c:pt idx="1303">
                  <c:v>0.000293642440189721</c:v>
                </c:pt>
                <c:pt idx="1304">
                  <c:v>0.000291730122980038</c:v>
                </c:pt>
                <c:pt idx="1305">
                  <c:v>0.000289827780109054</c:v>
                </c:pt>
                <c:pt idx="1306">
                  <c:v>0.000287935283389372</c:v>
                </c:pt>
                <c:pt idx="1307">
                  <c:v>0.000286052507415197</c:v>
                </c:pt>
                <c:pt idx="1308">
                  <c:v>0.000284179329542368</c:v>
                </c:pt>
                <c:pt idx="1309">
                  <c:v>0.000282315629867998</c:v>
                </c:pt>
                <c:pt idx="1310">
                  <c:v>0.000280461291209718</c:v>
                </c:pt>
                <c:pt idx="1311">
                  <c:v>0.000278616199084525</c:v>
                </c:pt>
                <c:pt idx="1312">
                  <c:v>0.000276780241687253</c:v>
                </c:pt>
                <c:pt idx="1313">
                  <c:v>0.000274953309868657</c:v>
                </c:pt>
                <c:pt idx="1314">
                  <c:v>0.000273135297113134</c:v>
                </c:pt>
                <c:pt idx="1315">
                  <c:v>0.000271326099516057</c:v>
                </c:pt>
                <c:pt idx="1316">
                  <c:v>0.000269525615760758</c:v>
                </c:pt>
                <c:pt idx="1317">
                  <c:v>0.000267733747095136</c:v>
                </c:pt>
                <c:pt idx="1318">
                  <c:v>0.000265950397307911</c:v>
                </c:pt>
                <c:pt idx="1319">
                  <c:v>0.000264175472704527</c:v>
                </c:pt>
                <c:pt idx="1320">
                  <c:v>0.000262408882082695</c:v>
                </c:pt>
                <c:pt idx="1321">
                  <c:v>0.000260650536707591</c:v>
                </c:pt>
                <c:pt idx="1322">
                  <c:v>0.000258900350286713</c:v>
                </c:pt>
                <c:pt idx="1323">
                  <c:v>0.000257158238944389</c:v>
                </c:pt>
                <c:pt idx="1324">
                  <c:v>0.00025542412119596</c:v>
                </c:pt>
                <c:pt idx="1325">
                  <c:v>0.000253697917921621</c:v>
                </c:pt>
                <c:pt idx="1326">
                  <c:v>0.000251979552339933</c:v>
                </c:pt>
                <c:pt idx="1327">
                  <c:v>0.000250268949981019</c:v>
                </c:pt>
                <c:pt idx="1328">
                  <c:v>0.000248566038659432</c:v>
                </c:pt>
                <c:pt idx="1329">
                  <c:v>0.000246842993821548</c:v>
                </c:pt>
                <c:pt idx="1330">
                  <c:v>0.000245157029118869</c:v>
                </c:pt>
                <c:pt idx="1331">
                  <c:v>0.000243478445143141</c:v>
                </c:pt>
                <c:pt idx="1332">
                  <c:v>0.000241807184647331</c:v>
                </c:pt>
                <c:pt idx="1333">
                  <c:v>0.000240143192210351</c:v>
                </c:pt>
                <c:pt idx="1334">
                  <c:v>0.000238486414223131</c:v>
                </c:pt>
                <c:pt idx="1335">
                  <c:v>0.000236809734386087</c:v>
                </c:pt>
                <c:pt idx="1336">
                  <c:v>0.000235168043099563</c:v>
                </c:pt>
                <c:pt idx="1337">
                  <c:v>0.000233533393272596</c:v>
                </c:pt>
                <c:pt idx="1338">
                  <c:v>0.000231905738986525</c:v>
                </c:pt>
                <c:pt idx="1339">
                  <c:v>0.000230285036037959</c:v>
                </c:pt>
                <c:pt idx="1340">
                  <c:v>0.000228671241920196</c:v>
                </c:pt>
                <c:pt idx="1341">
                  <c:v>0.000227064315803914</c:v>
                </c:pt>
                <c:pt idx="1342">
                  <c:v>0.000225464218517141</c:v>
                </c:pt>
                <c:pt idx="1343">
                  <c:v>0.000223870912524539</c:v>
                </c:pt>
                <c:pt idx="1344">
                  <c:v>0.000222284361906037</c:v>
                </c:pt>
                <c:pt idx="1345">
                  <c:v>0.000220704532334813</c:v>
                </c:pt>
                <c:pt idx="1346">
                  <c:v>0.000219131391054677</c:v>
                </c:pt>
                <c:pt idx="1347">
                  <c:v>0.000217564906856864</c:v>
                </c:pt>
                <c:pt idx="1348">
                  <c:v>0.00021600505005627</c:v>
                </c:pt>
                <c:pt idx="1349">
                  <c:v>0.000214451792467155</c:v>
                </c:pt>
                <c:pt idx="1350">
                  <c:v>0.000212905107378331</c:v>
                </c:pt>
                <c:pt idx="1351">
                  <c:v>0.000211364969527874</c:v>
                </c:pt>
                <c:pt idx="1352">
                  <c:v>0.000209831355077371</c:v>
                </c:pt>
                <c:pt idx="1353">
                  <c:v>0.000208304241585733</c:v>
                </c:pt>
                <c:pt idx="1354">
                  <c:v>0.000206783607982601</c:v>
                </c:pt>
                <c:pt idx="1355">
                  <c:v>0.000205269434541362</c:v>
                </c:pt>
                <c:pt idx="1356">
                  <c:v>0.000203761702851801</c:v>
                </c:pt>
                <c:pt idx="1357">
                  <c:v>0.000202260395792426</c:v>
                </c:pt>
                <c:pt idx="1358">
                  <c:v>0.000200765497502463</c:v>
                </c:pt>
                <c:pt idx="1359">
                  <c:v>0.000199276993353569</c:v>
                </c:pt>
                <c:pt idx="1360">
                  <c:v>0.000197794869921277</c:v>
                </c:pt>
                <c:pt idx="1361">
                  <c:v>0.000196319114956187</c:v>
                </c:pt>
                <c:pt idx="1362">
                  <c:v>0.000194849717354948</c:v>
                </c:pt>
                <c:pt idx="1363">
                  <c:v>0.000193386667131022</c:v>
                </c:pt>
                <c:pt idx="1364">
                  <c:v>0.000191929955385286</c:v>
                </c:pt>
                <c:pt idx="1365">
                  <c:v>0.000190479574276463</c:v>
                </c:pt>
                <c:pt idx="1366">
                  <c:v>0.000189035516991427</c:v>
                </c:pt>
                <c:pt idx="1367">
                  <c:v>0.000187597777715389</c:v>
                </c:pt>
                <c:pt idx="1368">
                  <c:v>0.000186166351601986</c:v>
                </c:pt>
                <c:pt idx="1369">
                  <c:v>0.000184741234743305</c:v>
                </c:pt>
                <c:pt idx="1370">
                  <c:v>0.000183322424139843</c:v>
                </c:pt>
                <c:pt idx="1371">
                  <c:v>0.000181909917670442</c:v>
                </c:pt>
                <c:pt idx="1372">
                  <c:v>0.000180476513578147</c:v>
                </c:pt>
                <c:pt idx="1373">
                  <c:v>0.000179077458338576</c:v>
                </c:pt>
                <c:pt idx="1374">
                  <c:v>0.000177684681085418</c:v>
                </c:pt>
                <c:pt idx="1375">
                  <c:v>0.000176298183582938</c:v>
                </c:pt>
                <c:pt idx="1376">
                  <c:v>0.000174917968306912</c:v>
                </c:pt>
                <c:pt idx="1377">
                  <c:v>0.000173544038415113</c:v>
                </c:pt>
                <c:pt idx="1378">
                  <c:v>0.00017217639771788</c:v>
                </c:pt>
                <c:pt idx="1379">
                  <c:v>0.000170815050648799</c:v>
                </c:pt>
                <c:pt idx="1380">
                  <c:v>0.000169460002235498</c:v>
                </c:pt>
                <c:pt idx="1381">
                  <c:v>0.000168111258070583</c:v>
                </c:pt>
                <c:pt idx="1382">
                  <c:v>0.00016676882428273</c:v>
                </c:pt>
                <c:pt idx="1383">
                  <c:v>0.000165432707507937</c:v>
                </c:pt>
                <c:pt idx="1384">
                  <c:v>0.000164102914860965</c:v>
                </c:pt>
                <c:pt idx="1385">
                  <c:v>0.00016277945390698</c:v>
                </c:pt>
                <c:pt idx="1386">
                  <c:v>0.0001614623326334</c:v>
                </c:pt>
                <c:pt idx="1387">
                  <c:v>0.000160124223646345</c:v>
                </c:pt>
                <c:pt idx="1388">
                  <c:v>0.000158820799572165</c:v>
                </c:pt>
                <c:pt idx="1389">
                  <c:v>0.000157523707456097</c:v>
                </c:pt>
                <c:pt idx="1390">
                  <c:v>0.000156232957778139</c:v>
                </c:pt>
                <c:pt idx="1391">
                  <c:v>0.000154948561272033</c:v>
                </c:pt>
                <c:pt idx="1392">
                  <c:v>0.000153670528899473</c:v>
                </c:pt>
                <c:pt idx="1393">
                  <c:v>0.000152398871824584</c:v>
                </c:pt>
                <c:pt idx="1394">
                  <c:v>0.000151133601388714</c:v>
                </c:pt>
                <c:pt idx="1395">
                  <c:v>0.000149874729085511</c:v>
                </c:pt>
                <c:pt idx="1396">
                  <c:v>0.000148622266536331</c:v>
                </c:pt>
                <c:pt idx="1397">
                  <c:v>0.000147376225465962</c:v>
                </c:pt>
                <c:pt idx="1398">
                  <c:v>0.000146136617678689</c:v>
                </c:pt>
                <c:pt idx="1399">
                  <c:v>0.000144876449519823</c:v>
                </c:pt>
                <c:pt idx="1400">
                  <c:v>0.000143650517989743</c:v>
                </c:pt>
                <c:pt idx="1401">
                  <c:v>0.000142431034538475</c:v>
                </c:pt>
                <c:pt idx="1402">
                  <c:v>0.00014121801157752</c:v>
                </c:pt>
                <c:pt idx="1403">
                  <c:v>0.00014001146147166</c:v>
                </c:pt>
                <c:pt idx="1404">
                  <c:v>0.000138811396517457</c:v>
                </c:pt>
                <c:pt idx="1405">
                  <c:v>0.000137617828922129</c:v>
                </c:pt>
                <c:pt idx="1406">
                  <c:v>0.000136430770782817</c:v>
                </c:pt>
                <c:pt idx="1407">
                  <c:v>0.000135250234066263</c:v>
                </c:pt>
                <c:pt idx="1408">
                  <c:v>0.000134076230588889</c:v>
                </c:pt>
                <c:pt idx="1409">
                  <c:v>0.000132908771997287</c:v>
                </c:pt>
                <c:pt idx="1410">
                  <c:v>0.00013174786974913</c:v>
                </c:pt>
                <c:pt idx="1411">
                  <c:v>0.000130593535094498</c:v>
                </c:pt>
                <c:pt idx="1412">
                  <c:v>0.000129445779057643</c:v>
                </c:pt>
                <c:pt idx="1413">
                  <c:v>0.000128304612419172</c:v>
                </c:pt>
                <c:pt idx="1414">
                  <c:v>0.00012717004569867</c:v>
                </c:pt>
                <c:pt idx="1415">
                  <c:v>0.000126042089137761</c:v>
                </c:pt>
                <c:pt idx="1416">
                  <c:v>0.000124920752683608</c:v>
                </c:pt>
                <c:pt idx="1417">
                  <c:v>0.00012380604597286</c:v>
                </c:pt>
                <c:pt idx="1418">
                  <c:v>0.000122697978316037</c:v>
                </c:pt>
                <c:pt idx="1419">
                  <c:v>0.000121596558682374</c:v>
                </c:pt>
                <c:pt idx="1420">
                  <c:v>0.000120501795685102</c:v>
                </c:pt>
                <c:pt idx="1421">
                  <c:v>0.000119413697567196</c:v>
                </c:pt>
                <c:pt idx="1422">
                  <c:v>0.000118332272187557</c:v>
                </c:pt>
                <c:pt idx="1423">
                  <c:v>0.000117257527007663</c:v>
                </c:pt>
                <c:pt idx="1424">
                  <c:v>0.000116189469078664</c:v>
                </c:pt>
                <c:pt idx="1425">
                  <c:v>0.000115128105028935</c:v>
                </c:pt>
                <c:pt idx="1426">
                  <c:v>0.000114073441052082</c:v>
                </c:pt>
                <c:pt idx="1427">
                  <c:v>0.000112998137323611</c:v>
                </c:pt>
                <c:pt idx="1428">
                  <c:v>0.000111957603535075</c:v>
                </c:pt>
                <c:pt idx="1429">
                  <c:v>0.000110923768205291</c:v>
                </c:pt>
                <c:pt idx="1430">
                  <c:v>0.000109896636074523</c:v>
                </c:pt>
                <c:pt idx="1431">
                  <c:v>0.000108876211386915</c:v>
                </c:pt>
                <c:pt idx="1432">
                  <c:v>0.000107862497881352</c:v>
                </c:pt>
                <c:pt idx="1433">
                  <c:v>0.000106855498782757</c:v>
                </c:pt>
                <c:pt idx="1434">
                  <c:v>0.000105855216793846</c:v>
                </c:pt>
                <c:pt idx="1435">
                  <c:v>0.000104861654087301</c:v>
                </c:pt>
                <c:pt idx="1436">
                  <c:v>0.000103847663202215</c:v>
                </c:pt>
                <c:pt idx="1437">
                  <c:v>0.000102868704458639</c:v>
                </c:pt>
                <c:pt idx="1438">
                  <c:v>0.000101896421406944</c:v>
                </c:pt>
                <c:pt idx="1439">
                  <c:v>0.000100930815794094</c:v>
                </c:pt>
                <c:pt idx="1440">
                  <c:v>9.99718887435941E-005</c:v>
                </c:pt>
                <c:pt idx="1441">
                  <c:v>9.90196407521159E-005</c:v>
                </c:pt>
                <c:pt idx="1442">
                  <c:v>9.80740716864924E-005</c:v>
                </c:pt>
                <c:pt idx="1443">
                  <c:v>9.71351807810748E-005</c:v>
                </c:pt>
                <c:pt idx="1444">
                  <c:v>9.62029666354561E-005</c:v>
                </c:pt>
                <c:pt idx="1445">
                  <c:v>9.52774272125509E-005</c:v>
                </c:pt>
                <c:pt idx="1446">
                  <c:v>9.43585598370303E-005</c:v>
                </c:pt>
                <c:pt idx="1447">
                  <c:v>9.34463611941108E-005</c:v>
                </c:pt>
                <c:pt idx="1448">
                  <c:v>9.25408273286868E-005</c:v>
                </c:pt>
                <c:pt idx="1449">
                  <c:v>9.16419536448096E-005</c:v>
                </c:pt>
                <c:pt idx="1450">
                  <c:v>9.07497349055032E-005</c:v>
                </c:pt>
                <c:pt idx="1451">
                  <c:v>8.98641652329147E-005</c:v>
                </c:pt>
                <c:pt idx="1452">
                  <c:v>8.89852381087959E-005</c:v>
                </c:pt>
                <c:pt idx="1453">
                  <c:v>8.81129463753077E-005</c:v>
                </c:pt>
                <c:pt idx="1454">
                  <c:v>8.72472822361474E-005</c:v>
                </c:pt>
                <c:pt idx="1455">
                  <c:v>8.63882372579885E-005</c:v>
                </c:pt>
                <c:pt idx="1456">
                  <c:v>8.55358023722316E-005</c:v>
                </c:pt>
                <c:pt idx="1457">
                  <c:v>8.4689967877062E-005</c:v>
                </c:pt>
                <c:pt idx="1458">
                  <c:v>8.38507234398032E-005</c:v>
                </c:pt>
                <c:pt idx="1459">
                  <c:v>8.30180580995682E-005</c:v>
                </c:pt>
                <c:pt idx="1460">
                  <c:v>8.21919602701971E-005</c:v>
                </c:pt>
                <c:pt idx="1461">
                  <c:v>8.1372417743478E-005</c:v>
                </c:pt>
                <c:pt idx="1462">
                  <c:v>8.05594176926465E-005</c:v>
                </c:pt>
                <c:pt idx="1463">
                  <c:v>7.9752946676155E-005</c:v>
                </c:pt>
                <c:pt idx="1464">
                  <c:v>7.89529906417093E-005</c:v>
                </c:pt>
                <c:pt idx="1465">
                  <c:v>7.8159534930564E-005</c:v>
                </c:pt>
                <c:pt idx="1466">
                  <c:v>7.73725642820712E-005</c:v>
                </c:pt>
                <c:pt idx="1467">
                  <c:v>7.65920628384789E-005</c:v>
                </c:pt>
                <c:pt idx="1468">
                  <c:v>7.58180141499686E-005</c:v>
                </c:pt>
                <c:pt idx="1469">
                  <c:v>7.50504011799307E-005</c:v>
                </c:pt>
                <c:pt idx="1470">
                  <c:v>7.42892063104677E-005</c:v>
                </c:pt>
                <c:pt idx="1471">
                  <c:v>7.35344113481201E-005</c:v>
                </c:pt>
                <c:pt idx="1472">
                  <c:v>7.27859975298117E-005</c:v>
                </c:pt>
                <c:pt idx="1473">
                  <c:v>7.20439455290018E-005</c:v>
                </c:pt>
                <c:pt idx="1474">
                  <c:v>7.13082354620452E-005</c:v>
                </c:pt>
                <c:pt idx="1475">
                  <c:v>7.05516418699515E-005</c:v>
                </c:pt>
                <c:pt idx="1476">
                  <c:v>6.98296771303249E-005</c:v>
                </c:pt>
                <c:pt idx="1477">
                  <c:v>6.91139476422363E-005</c:v>
                </c:pt>
                <c:pt idx="1478">
                  <c:v>6.84044329500444E-005</c:v>
                </c:pt>
                <c:pt idx="1479">
                  <c:v>6.77011120227965E-005</c:v>
                </c:pt>
                <c:pt idx="1480">
                  <c:v>6.7003963263239E-005</c:v>
                </c:pt>
                <c:pt idx="1481">
                  <c:v>6.63129645169475E-005</c:v>
                </c:pt>
                <c:pt idx="1482">
                  <c:v>6.56280930815754E-005</c:v>
                </c:pt>
                <c:pt idx="1483">
                  <c:v>6.49493257162087E-005</c:v>
                </c:pt>
                <c:pt idx="1484">
                  <c:v>6.42766386508276E-005</c:v>
                </c:pt>
                <c:pt idx="1485">
                  <c:v>6.36100075958655E-005</c:v>
                </c:pt>
                <c:pt idx="1486">
                  <c:v>6.29494077518599E-005</c:v>
                </c:pt>
                <c:pt idx="1487">
                  <c:v>6.22675948750234E-005</c:v>
                </c:pt>
                <c:pt idx="1488">
                  <c:v>6.16196693795342E-005</c:v>
                </c:pt>
                <c:pt idx="1489">
                  <c:v>6.09505808061564E-005</c:v>
                </c:pt>
                <c:pt idx="1490">
                  <c:v>6.03152804587944E-005</c:v>
                </c:pt>
                <c:pt idx="1491">
                  <c:v>5.96858434707726E-005</c:v>
                </c:pt>
                <c:pt idx="1492">
                  <c:v>5.90622430584744E-005</c:v>
                </c:pt>
                <c:pt idx="1493">
                  <c:v>5.84444519792827E-005</c:v>
                </c:pt>
                <c:pt idx="1494">
                  <c:v>5.78324425421331E-005</c:v>
                </c:pt>
                <c:pt idx="1495">
                  <c:v>5.72261866181043E-005</c:v>
                </c:pt>
                <c:pt idx="1496">
                  <c:v>5.66256556510403E-005</c:v>
                </c:pt>
                <c:pt idx="1497">
                  <c:v>5.60308206682019E-005</c:v>
                </c:pt>
                <c:pt idx="1498">
                  <c:v>5.54416522909396E-005</c:v>
                </c:pt>
                <c:pt idx="1499">
                  <c:v>5.48581207453843E-005</c:v>
                </c:pt>
                <c:pt idx="1500">
                  <c:v>5.42801958731512E-005</c:v>
                </c:pt>
                <c:pt idx="1501">
                  <c:v>5.37078471420496E-005</c:v>
                </c:pt>
                <c:pt idx="1502">
                  <c:v>5.31410436567981E-005</c:v>
                </c:pt>
                <c:pt idx="1503">
                  <c:v>5.25797541697352E-005</c:v>
                </c:pt>
                <c:pt idx="1504">
                  <c:v>5.20239470915253E-005</c:v>
                </c:pt>
                <c:pt idx="1505">
                  <c:v>5.14735905018522E-005</c:v>
                </c:pt>
                <c:pt idx="1506">
                  <c:v>5.09286521600965E-005</c:v>
                </c:pt>
                <c:pt idx="1507">
                  <c:v>5.03890995159944E-005</c:v>
                </c:pt>
                <c:pt idx="1508">
                  <c:v>4.98548997202693E-005</c:v>
                </c:pt>
                <c:pt idx="1509">
                  <c:v>4.93260196352362E-005</c:v>
                </c:pt>
                <c:pt idx="1510">
                  <c:v>4.88024258453723E-005</c:v>
                </c:pt>
                <c:pt idx="1511">
                  <c:v>4.82840846678486E-005</c:v>
                </c:pt>
                <c:pt idx="1512">
                  <c:v>4.77709621630228E-005</c:v>
                </c:pt>
                <c:pt idx="1513">
                  <c:v>4.7263024144883E-005</c:v>
                </c:pt>
                <c:pt idx="1514">
                  <c:v>4.67602361914452E-005</c:v>
                </c:pt>
                <c:pt idx="1515">
                  <c:v>4.62625636550954E-005</c:v>
                </c:pt>
                <c:pt idx="1516">
                  <c:v>4.57699716728739E-005</c:v>
                </c:pt>
                <c:pt idx="1517">
                  <c:v>4.52824251767018E-005</c:v>
                </c:pt>
                <c:pt idx="1518">
                  <c:v>4.47998889035391E-005</c:v>
                </c:pt>
                <c:pt idx="1519">
                  <c:v>4.43223274054785E-005</c:v>
                </c:pt>
                <c:pt idx="1520">
                  <c:v>4.38497050597655E-005</c:v>
                </c:pt>
                <c:pt idx="1521">
                  <c:v>4.33819860787443E-005</c:v>
                </c:pt>
                <c:pt idx="1522">
                  <c:v>4.2919134519727E-005</c:v>
                </c:pt>
                <c:pt idx="1523">
                  <c:v>4.24334833957149E-005</c:v>
                </c:pt>
                <c:pt idx="1524">
                  <c:v>4.19809159721791E-005</c:v>
                </c:pt>
                <c:pt idx="1525">
                  <c:v>4.15330926206234E-005</c:v>
                </c:pt>
                <c:pt idx="1526">
                  <c:v>4.10622941520875E-005</c:v>
                </c:pt>
                <c:pt idx="1527">
                  <c:v>4.06245280565371E-005</c:v>
                </c:pt>
                <c:pt idx="1528">
                  <c:v>4.01913816460486E-005</c:v>
                </c:pt>
                <c:pt idx="1529">
                  <c:v>3.97628187798429E-005</c:v>
                </c:pt>
                <c:pt idx="1530">
                  <c:v>3.93388032261118E-005</c:v>
                </c:pt>
                <c:pt idx="1531">
                  <c:v>3.89192986712507E-005</c:v>
                </c:pt>
                <c:pt idx="1532">
                  <c:v>3.85042687289854E-005</c:v>
                </c:pt>
                <c:pt idx="1533">
                  <c:v>3.80936769493868E-005</c:v>
                </c:pt>
                <c:pt idx="1534">
                  <c:v>3.76874868277758E-005</c:v>
                </c:pt>
                <c:pt idx="1535">
                  <c:v>3.72856618135131E-005</c:v>
                </c:pt>
                <c:pt idx="1536">
                  <c:v>3.68881653186724E-005</c:v>
                </c:pt>
                <c:pt idx="1537">
                  <c:v>3.64949607265976E-005</c:v>
                </c:pt>
                <c:pt idx="1538">
                  <c:v>3.61060114003391E-005</c:v>
                </c:pt>
                <c:pt idx="1539">
                  <c:v>3.57212806909702E-005</c:v>
                </c:pt>
                <c:pt idx="1540">
                  <c:v>3.53407319457795E-005</c:v>
                </c:pt>
                <c:pt idx="1541">
                  <c:v>3.49643285163399E-005</c:v>
                </c:pt>
                <c:pt idx="1542">
                  <c:v>3.45920337664524E-005</c:v>
                </c:pt>
                <c:pt idx="1543">
                  <c:v>3.42238110799623E-005</c:v>
                </c:pt>
                <c:pt idx="1544">
                  <c:v>3.38596238684482E-005</c:v>
                </c:pt>
                <c:pt idx="1545">
                  <c:v>3.3499435578781E-005</c:v>
                </c:pt>
                <c:pt idx="1546">
                  <c:v>3.3143209700553E-005</c:v>
                </c:pt>
                <c:pt idx="1547">
                  <c:v>3.27909097733769E-005</c:v>
                </c:pt>
                <c:pt idx="1548">
                  <c:v>3.24424993940507E-005</c:v>
                </c:pt>
                <c:pt idx="1549">
                  <c:v>3.20979422235916E-005</c:v>
                </c:pt>
                <c:pt idx="1550">
                  <c:v>3.17572019941362E-005</c:v>
                </c:pt>
                <c:pt idx="1551">
                  <c:v>3.14202425157049E-005</c:v>
                </c:pt>
                <c:pt idx="1552">
                  <c:v>3.10870276828343E-005</c:v>
                </c:pt>
                <c:pt idx="1553">
                  <c:v>3.07575214810717E-005</c:v>
                </c:pt>
                <c:pt idx="1554">
                  <c:v>3.04316879933365E-005</c:v>
                </c:pt>
                <c:pt idx="1555">
                  <c:v>3.01094914061438E-005</c:v>
                </c:pt>
                <c:pt idx="1556">
                  <c:v>2.97908960156927E-005</c:v>
                </c:pt>
                <c:pt idx="1557">
                  <c:v>2.9475866233819E-005</c:v>
                </c:pt>
                <c:pt idx="1558">
                  <c:v>2.91643665938098E-005</c:v>
                </c:pt>
                <c:pt idx="1559">
                  <c:v>2.88563617560838E-005</c:v>
                </c:pt>
                <c:pt idx="1560">
                  <c:v>2.85518165137331E-005</c:v>
                </c:pt>
                <c:pt idx="1561">
                  <c:v>2.82506957979303E-005</c:v>
                </c:pt>
                <c:pt idx="1562">
                  <c:v>2.79529646831991E-005</c:v>
                </c:pt>
                <c:pt idx="1563">
                  <c:v>2.76585883925487E-005</c:v>
                </c:pt>
                <c:pt idx="1564">
                  <c:v>2.73675323024728E-005</c:v>
                </c:pt>
                <c:pt idx="1565">
                  <c:v>2.70797619478141E-005</c:v>
                </c:pt>
                <c:pt idx="1566">
                  <c:v>2.67952430264924E-005</c:v>
                </c:pt>
                <c:pt idx="1567">
                  <c:v>2.65139414041007E-005</c:v>
                </c:pt>
                <c:pt idx="1568">
                  <c:v>2.62358231183659E-005</c:v>
                </c:pt>
                <c:pt idx="1569">
                  <c:v>2.59608543834765E-005</c:v>
                </c:pt>
                <c:pt idx="1570">
                  <c:v>2.56890015942792E-005</c:v>
                </c:pt>
                <c:pt idx="1571">
                  <c:v>2.54202313303417E-005</c:v>
                </c:pt>
                <c:pt idx="1572">
                  <c:v>2.51545103598867E-005</c:v>
                </c:pt>
                <c:pt idx="1573">
                  <c:v>2.48918056435938E-005</c:v>
                </c:pt>
                <c:pt idx="1574">
                  <c:v>2.46320843382735E-005</c:v>
                </c:pt>
                <c:pt idx="1575">
                  <c:v>2.43753138004123E-005</c:v>
                </c:pt>
                <c:pt idx="1576">
                  <c:v>2.41214615895899E-005</c:v>
                </c:pt>
                <c:pt idx="1577">
                  <c:v>2.38704954717713E-005</c:v>
                </c:pt>
                <c:pt idx="1578">
                  <c:v>2.36223834224715E-005</c:v>
                </c:pt>
                <c:pt idx="1579">
                  <c:v>2.33770936297986E-005</c:v>
                </c:pt>
                <c:pt idx="1580">
                  <c:v>2.31345944973708E-005</c:v>
                </c:pt>
                <c:pt idx="1581">
                  <c:v>2.2894854647114E-005</c:v>
                </c:pt>
                <c:pt idx="1582">
                  <c:v>2.26578429219368E-005</c:v>
                </c:pt>
                <c:pt idx="1583">
                  <c:v>2.24235283882871E-005</c:v>
                </c:pt>
                <c:pt idx="1584">
                  <c:v>2.21918803385898E-005</c:v>
                </c:pt>
                <c:pt idx="1585">
                  <c:v>2.19628682935681E-005</c:v>
                </c:pt>
                <c:pt idx="1586">
                  <c:v>2.17364620044483E-005</c:v>
                </c:pt>
                <c:pt idx="1587">
                  <c:v>2.15126314550517E-005</c:v>
                </c:pt>
                <c:pt idx="1588">
                  <c:v>2.12913468637726E-005</c:v>
                </c:pt>
                <c:pt idx="1589">
                  <c:v>2.10725786854451E-005</c:v>
                </c:pt>
                <c:pt idx="1590">
                  <c:v>2.08562976131007E-005</c:v>
                </c:pt>
                <c:pt idx="1591">
                  <c:v>2.06424745796162E-005</c:v>
                </c:pt>
                <c:pt idx="1592">
                  <c:v>2.04310807592561E-005</c:v>
                </c:pt>
                <c:pt idx="1593">
                  <c:v>2.02220875691081E-005</c:v>
                </c:pt>
                <c:pt idx="1594">
                  <c:v>2.00154666704161E-005</c:v>
                </c:pt>
                <c:pt idx="1595">
                  <c:v>1.98111899698098E-005</c:v>
                </c:pt>
                <c:pt idx="1596">
                  <c:v>1.96092296204342E-005</c:v>
                </c:pt>
                <c:pt idx="1597">
                  <c:v>1.940955802298E-005</c:v>
                </c:pt>
                <c:pt idx="1598">
                  <c:v>1.92121478266161E-005</c:v>
                </c:pt>
                <c:pt idx="1599">
                  <c:v>1.90169719298265E-005</c:v>
                </c:pt>
                <c:pt idx="1600">
                  <c:v>1.88240034811531E-005</c:v>
                </c:pt>
                <c:pt idx="1601">
                  <c:v>1.86332158798455E-005</c:v>
                </c:pt>
                <c:pt idx="1602">
                  <c:v>1.84445827764203E-005</c:v>
                </c:pt>
                <c:pt idx="1603">
                  <c:v>1.8258078073131E-005</c:v>
                </c:pt>
                <c:pt idx="1604">
                  <c:v>1.80736759243506E-005</c:v>
                </c:pt>
                <c:pt idx="1605">
                  <c:v>1.78913507368678E-005</c:v>
                </c:pt>
                <c:pt idx="1606">
                  <c:v>1.77110771700995E-005</c:v>
                </c:pt>
                <c:pt idx="1607">
                  <c:v>1.75328301362212E-005</c:v>
                </c:pt>
                <c:pt idx="1608">
                  <c:v>1.73288277362293E-005</c:v>
                </c:pt>
                <c:pt idx="1609">
                  <c:v>1.71553885410534E-005</c:v>
                </c:pt>
                <c:pt idx="1610">
                  <c:v>1.69838788488505E-005</c:v>
                </c:pt>
                <c:pt idx="1611">
                  <c:v>1.68142751894346E-005</c:v>
                </c:pt>
                <c:pt idx="1612">
                  <c:v>1.66465543304648E-005</c:v>
                </c:pt>
                <c:pt idx="1613">
                  <c:v>1.64806932774145E-005</c:v>
                </c:pt>
                <c:pt idx="1614">
                  <c:v>1.63166692734672E-005</c:v>
                </c:pt>
                <c:pt idx="1615">
                  <c:v>1.61544597993368E-005</c:v>
                </c:pt>
                <c:pt idx="1616">
                  <c:v>1.59940425730166E-005</c:v>
                </c:pt>
                <c:pt idx="1617">
                  <c:v>1.58081395615511E-005</c:v>
                </c:pt>
                <c:pt idx="1618">
                  <c:v>1.56518428358691E-005</c:v>
                </c:pt>
                <c:pt idx="1619">
                  <c:v>1.54972604675846E-005</c:v>
                </c:pt>
                <c:pt idx="1620">
                  <c:v>1.53443713585501E-005</c:v>
                </c:pt>
                <c:pt idx="1621">
                  <c:v>1.51931546414929E-005</c:v>
                </c:pt>
                <c:pt idx="1622">
                  <c:v>1.50435896794306E-005</c:v>
                </c:pt>
                <c:pt idx="1623">
                  <c:v>1.48956560650253E-005</c:v>
                </c:pt>
                <c:pt idx="1624">
                  <c:v>1.47493336198789E-005</c:v>
                </c:pt>
                <c:pt idx="1625">
                  <c:v>1.46046023937717E-005</c:v>
                </c:pt>
                <c:pt idx="1626">
                  <c:v>1.44614426638442E-005</c:v>
                </c:pt>
                <c:pt idx="1627">
                  <c:v>1.43198349337261E-005</c:v>
                </c:pt>
                <c:pt idx="1628">
                  <c:v>1.4152487619164E-005</c:v>
                </c:pt>
                <c:pt idx="1629">
                  <c:v>1.40146106441432E-005</c:v>
                </c:pt>
                <c:pt idx="1630">
                  <c:v>1.38782124064862E-005</c:v>
                </c:pt>
                <c:pt idx="1631">
                  <c:v>1.37432746578191E-005</c:v>
                </c:pt>
                <c:pt idx="1632">
                  <c:v>1.36097793641898E-005</c:v>
                </c:pt>
                <c:pt idx="1633">
                  <c:v>1.34777087050276E-005</c:v>
                </c:pt>
                <c:pt idx="1634">
                  <c:v>1.33470450720564E-005</c:v>
                </c:pt>
                <c:pt idx="1635">
                  <c:v>1.32177710681672E-005</c:v>
                </c:pt>
                <c:pt idx="1636">
                  <c:v>1.30898695062469E-005</c:v>
                </c:pt>
                <c:pt idx="1637">
                  <c:v>1.29633234079695E-005</c:v>
                </c:pt>
                <c:pt idx="1638">
                  <c:v>1.28381160025474E-005</c:v>
                </c:pt>
                <c:pt idx="1639">
                  <c:v>1.27142307254468E-005</c:v>
                </c:pt>
                <c:pt idx="1640">
                  <c:v>1.25916512170672E-005</c:v>
                </c:pt>
                <c:pt idx="1641">
                  <c:v>1.24703613213871E-005</c:v>
                </c:pt>
                <c:pt idx="1642">
                  <c:v>1.23503450845774E-005</c:v>
                </c:pt>
                <c:pt idx="1643">
                  <c:v>1.22315867535833E-005</c:v>
                </c:pt>
                <c:pt idx="1644">
                  <c:v>1.21140707746769E-005</c:v>
                </c:pt>
                <c:pt idx="1645">
                  <c:v>1.19977817919813E-005</c:v>
                </c:pt>
                <c:pt idx="1646">
                  <c:v>1.18827046459672E-005</c:v>
                </c:pt>
                <c:pt idx="1647">
                  <c:v>1.17688243719246E-005</c:v>
                </c:pt>
                <c:pt idx="1648">
                  <c:v>1.16561261984096E-005</c:v>
                </c:pt>
                <c:pt idx="1649">
                  <c:v>1.15445955456681E-005</c:v>
                </c:pt>
                <c:pt idx="1650">
                  <c:v>1.14342180240377E-005</c:v>
                </c:pt>
                <c:pt idx="1651">
                  <c:v>1.1324979432329E-005</c:v>
                </c:pt>
                <c:pt idx="1652">
                  <c:v>1.12168657561874E-005</c:v>
                </c:pt>
                <c:pt idx="1653">
                  <c:v>1.11098631664365E-005</c:v>
                </c:pt>
                <c:pt idx="1654">
                  <c:v>1.10039580174052E-005</c:v>
                </c:pt>
                <c:pt idx="1655">
                  <c:v>1.08991368452374E-005</c:v>
                </c:pt>
                <c:pt idx="1656">
                  <c:v>1.07953863661887E-005</c:v>
                </c:pt>
                <c:pt idx="1657">
                  <c:v>1.06926934749077E-005</c:v>
                </c:pt>
                <c:pt idx="1658">
                  <c:v>1.0591045242706E-005</c:v>
                </c:pt>
                <c:pt idx="1659">
                  <c:v>1.0490428915816E-005</c:v>
                </c:pt>
                <c:pt idx="1660">
                  <c:v>1.03908319136379E-005</c:v>
                </c:pt>
                <c:pt idx="1661">
                  <c:v>1.0292241826978E-005</c:v>
                </c:pt>
                <c:pt idx="1662">
                  <c:v>1.01946464162779E-005</c:v>
                </c:pt>
                <c:pt idx="1663">
                  <c:v>1.00980336098358E-005</c:v>
                </c:pt>
                <c:pt idx="1664">
                  <c:v>1.00023915020225E-005</c:v>
                </c:pt>
                <c:pt idx="1665">
                  <c:v>9.90770835148984E-006</c:v>
                </c:pt>
                <c:pt idx="1666">
                  <c:v>9.78654519778445E-006</c:v>
                </c:pt>
                <c:pt idx="1667">
                  <c:v>9.69444804336652E-006</c:v>
                </c:pt>
                <c:pt idx="1668">
                  <c:v>9.60325868611371E-006</c:v>
                </c:pt>
                <c:pt idx="1669">
                  <c:v>9.51296640050349E-006</c:v>
                </c:pt>
                <c:pt idx="1670">
                  <c:v>9.42356060867649E-006</c:v>
                </c:pt>
                <c:pt idx="1671">
                  <c:v>9.33503087876398E-006</c:v>
                </c:pt>
                <c:pt idx="1672">
                  <c:v>9.24736692321379E-006</c:v>
                </c:pt>
                <c:pt idx="1673">
                  <c:v>9.16055859711499E-006</c:v>
                </c:pt>
                <c:pt idx="1674">
                  <c:v>9.07459589652256E-006</c:v>
                </c:pt>
                <c:pt idx="1675">
                  <c:v>8.98946895678238E-006</c:v>
                </c:pt>
                <c:pt idx="1676">
                  <c:v>8.9051680508574E-006</c:v>
                </c:pt>
                <c:pt idx="1677">
                  <c:v>8.82168358765582E-006</c:v>
                </c:pt>
                <c:pt idx="1678">
                  <c:v>8.71134520351986E-006</c:v>
                </c:pt>
                <c:pt idx="1679">
                  <c:v>8.63005672290654E-006</c:v>
                </c:pt>
                <c:pt idx="1680">
                  <c:v>8.54954486132407E-006</c:v>
                </c:pt>
                <c:pt idx="1681">
                  <c:v>8.46980077417997E-006</c:v>
                </c:pt>
                <c:pt idx="1682">
                  <c:v>8.39081574085031E-006</c:v>
                </c:pt>
                <c:pt idx="1683">
                  <c:v>8.31258116308511E-006</c:v>
                </c:pt>
                <c:pt idx="1684">
                  <c:v>8.23508856341941E-006</c:v>
                </c:pt>
                <c:pt idx="1685">
                  <c:v>8.15832958359021E-006</c:v>
                </c:pt>
                <c:pt idx="1686">
                  <c:v>8.08229598295982E-006</c:v>
                </c:pt>
                <c:pt idx="1687">
                  <c:v>8.00697963694646E-006</c:v>
                </c:pt>
                <c:pt idx="1688">
                  <c:v>7.93237253546209E-006</c:v>
                </c:pt>
                <c:pt idx="1689">
                  <c:v>7.85846678135833E-006</c:v>
                </c:pt>
                <c:pt idx="1690">
                  <c:v>7.78525458888065E-006</c:v>
                </c:pt>
                <c:pt idx="1691">
                  <c:v>7.7127282821313E-006</c:v>
                </c:pt>
                <c:pt idx="1692">
                  <c:v>7.6408802935416E-006</c:v>
                </c:pt>
                <c:pt idx="1693">
                  <c:v>7.56970316235364E-006</c:v>
                </c:pt>
                <c:pt idx="1694">
                  <c:v>7.49918953311198E-006</c:v>
                </c:pt>
                <c:pt idx="1695">
                  <c:v>7.42933215416572E-006</c:v>
                </c:pt>
                <c:pt idx="1696">
                  <c:v>7.36012387618102E-006</c:v>
                </c:pt>
                <c:pt idx="1697">
                  <c:v>7.29155765066488E-006</c:v>
                </c:pt>
                <c:pt idx="1698">
                  <c:v>7.22362652849984E-006</c:v>
                </c:pt>
                <c:pt idx="1699">
                  <c:v>7.15632365849057E-006</c:v>
                </c:pt>
                <c:pt idx="1700">
                  <c:v>7.08964228592207E-006</c:v>
                </c:pt>
                <c:pt idx="1701">
                  <c:v>7.02357575113007E-006</c:v>
                </c:pt>
                <c:pt idx="1702">
                  <c:v>6.95811748808383E-006</c:v>
                </c:pt>
                <c:pt idx="1703">
                  <c:v>6.89326102298136E-006</c:v>
                </c:pt>
                <c:pt idx="1704">
                  <c:v>6.82899997285771E-006</c:v>
                </c:pt>
                <c:pt idx="1705">
                  <c:v>6.76532804420604E-006</c:v>
                </c:pt>
                <c:pt idx="1706">
                  <c:v>6.70223903161198E-006</c:v>
                </c:pt>
                <c:pt idx="1707">
                  <c:v>6.63972681640153E-006</c:v>
                </c:pt>
                <c:pt idx="1708">
                  <c:v>6.57778536530226E-006</c:v>
                </c:pt>
                <c:pt idx="1709">
                  <c:v>6.51640872911852E-006</c:v>
                </c:pt>
                <c:pt idx="1710">
                  <c:v>6.45559104142031E-006</c:v>
                </c:pt>
                <c:pt idx="1711">
                  <c:v>6.39532651724623E-006</c:v>
                </c:pt>
                <c:pt idx="1712">
                  <c:v>6.33560945182062E-006</c:v>
                </c:pt>
                <c:pt idx="1713">
                  <c:v>6.27643421928482E-006</c:v>
                </c:pt>
                <c:pt idx="1714">
                  <c:v>6.21779527144291E-006</c:v>
                </c:pt>
                <c:pt idx="1715">
                  <c:v>6.15968713652178E-006</c:v>
                </c:pt>
                <c:pt idx="1716">
                  <c:v>6.10210441794569E-006</c:v>
                </c:pt>
                <c:pt idx="1717">
                  <c:v>6.04504179312559E-006</c:v>
                </c:pt>
                <c:pt idx="1718">
                  <c:v>5.98849401226286E-006</c:v>
                </c:pt>
                <c:pt idx="1719">
                  <c:v>5.93245589716792E-006</c:v>
                </c:pt>
                <c:pt idx="1720">
                  <c:v>5.8769223400935E-006</c:v>
                </c:pt>
                <c:pt idx="1721">
                  <c:v>5.82188830258264E-006</c:v>
                </c:pt>
                <c:pt idx="1722">
                  <c:v>5.76734881433161E-006</c:v>
                </c:pt>
                <c:pt idx="1723">
                  <c:v>5.71329897206752E-006</c:v>
                </c:pt>
                <c:pt idx="1724">
                  <c:v>5.65973393844083E-006</c:v>
                </c:pt>
                <c:pt idx="1725">
                  <c:v>5.60664894093269E-006</c:v>
                </c:pt>
                <c:pt idx="1726">
                  <c:v>5.55403927077691E-006</c:v>
                </c:pt>
                <c:pt idx="1727">
                  <c:v>5.50190028189707E-006</c:v>
                </c:pt>
                <c:pt idx="1728">
                  <c:v>5.45022738985802E-006</c:v>
                </c:pt>
                <c:pt idx="1729">
                  <c:v>5.39901607083246E-006</c:v>
                </c:pt>
                <c:pt idx="1730">
                  <c:v>5.34826186058206E-006</c:v>
                </c:pt>
                <c:pt idx="1731">
                  <c:v>5.29796035345316E-006</c:v>
                </c:pt>
                <c:pt idx="1732">
                  <c:v>5.24810720138739E-006</c:v>
                </c:pt>
                <c:pt idx="1733">
                  <c:v>5.19869811294651E-006</c:v>
                </c:pt>
                <c:pt idx="1734">
                  <c:v>5.14972885235205E-006</c:v>
                </c:pt>
                <c:pt idx="1735">
                  <c:v>5.10119523853921E-006</c:v>
                </c:pt>
                <c:pt idx="1736">
                  <c:v>5.05309314422518E-006</c:v>
                </c:pt>
                <c:pt idx="1737">
                  <c:v>5.00541849499178E-006</c:v>
                </c:pt>
                <c:pt idx="1738">
                  <c:v>4.95816726838232E-006</c:v>
                </c:pt>
                <c:pt idx="1739">
                  <c:v>4.91133549301252E-006</c:v>
                </c:pt>
                <c:pt idx="1740">
                  <c:v>4.86491924769561E-006</c:v>
                </c:pt>
                <c:pt idx="1741">
                  <c:v>4.81891466058116E-006</c:v>
                </c:pt>
                <c:pt idx="1742">
                  <c:v>4.77331790830804E-006</c:v>
                </c:pt>
                <c:pt idx="1743">
                  <c:v>4.72812521517083E-006</c:v>
                </c:pt>
                <c:pt idx="1744">
                  <c:v>4.68333285230012E-006</c:v>
                </c:pt>
                <c:pt idx="1745">
                  <c:v>4.63893713685621E-006</c:v>
                </c:pt>
                <c:pt idx="1746">
                  <c:v>4.59493443123622E-006</c:v>
                </c:pt>
                <c:pt idx="1747">
                  <c:v>4.55132114229461E-006</c:v>
                </c:pt>
                <c:pt idx="1748">
                  <c:v>4.50809372057675E-006</c:v>
                </c:pt>
                <c:pt idx="1749">
                  <c:v>4.46524865956571E-006</c:v>
                </c:pt>
                <c:pt idx="1750">
                  <c:v>4.42278249494185E-006</c:v>
                </c:pt>
                <c:pt idx="1751">
                  <c:v>4.38069180385524E-006</c:v>
                </c:pt>
                <c:pt idx="1752">
                  <c:v>4.33897320421093E-006</c:v>
                </c:pt>
                <c:pt idx="1753">
                  <c:v>4.29762335396652E-006</c:v>
                </c:pt>
                <c:pt idx="1754">
                  <c:v>4.2566389504424E-006</c:v>
                </c:pt>
                <c:pt idx="1755">
                  <c:v>4.21601672964408E-006</c:v>
                </c:pt>
                <c:pt idx="1756">
                  <c:v>4.17575346559677E-006</c:v>
                </c:pt>
                <c:pt idx="1757">
                  <c:v>4.10810457302597E-006</c:v>
                </c:pt>
                <c:pt idx="1758">
                  <c:v>4.0694951689597E-006</c:v>
                </c:pt>
                <c:pt idx="1759">
                  <c:v>4.03120492644776E-006</c:v>
                </c:pt>
                <c:pt idx="1760">
                  <c:v>3.99323167032614E-006</c:v>
                </c:pt>
                <c:pt idx="1761">
                  <c:v>3.9555732356755E-006</c:v>
                </c:pt>
                <c:pt idx="1762">
                  <c:v>3.91822746781647E-006</c:v>
                </c:pt>
                <c:pt idx="1763">
                  <c:v>3.8811922223043E-006</c:v>
                </c:pt>
                <c:pt idx="1764">
                  <c:v>3.84446536492314E-006</c:v>
                </c:pt>
                <c:pt idx="1765">
                  <c:v>3.80804477167989E-006</c:v>
                </c:pt>
                <c:pt idx="1766">
                  <c:v>3.77192832879741E-006</c:v>
                </c:pt>
                <c:pt idx="1767">
                  <c:v>3.73611393270748E-006</c:v>
                </c:pt>
                <c:pt idx="1768">
                  <c:v>3.70059949004319E-006</c:v>
                </c:pt>
                <c:pt idx="1769">
                  <c:v>3.66538291763091E-006</c:v>
                </c:pt>
                <c:pt idx="1770">
                  <c:v>3.6304621424818E-006</c:v>
                </c:pt>
                <c:pt idx="1771">
                  <c:v>3.59583510178288E-006</c:v>
                </c:pt>
                <c:pt idx="1772">
                  <c:v>3.56149974288774E-006</c:v>
                </c:pt>
                <c:pt idx="1773">
                  <c:v>3.49981659375484E-006</c:v>
                </c:pt>
                <c:pt idx="1774">
                  <c:v>3.4665819272781E-006</c:v>
                </c:pt>
                <c:pt idx="1775">
                  <c:v>3.43362356374425E-006</c:v>
                </c:pt>
                <c:pt idx="1776">
                  <c:v>3.4009396428777E-006</c:v>
                </c:pt>
                <c:pt idx="1777">
                  <c:v>3.36852831228046E-006</c:v>
                </c:pt>
                <c:pt idx="1778">
                  <c:v>3.33638772744868E-006</c:v>
                </c:pt>
                <c:pt idx="1779">
                  <c:v>3.30451605178845E-006</c:v>
                </c:pt>
                <c:pt idx="1780">
                  <c:v>3.27291145663096E-006</c:v>
                </c:pt>
                <c:pt idx="1781">
                  <c:v>3.24157212124694E-006</c:v>
                </c:pt>
                <c:pt idx="1782">
                  <c:v>3.21049623286052E-006</c:v>
                </c:pt>
                <c:pt idx="1783">
                  <c:v>3.17968198666234E-006</c:v>
                </c:pt>
                <c:pt idx="1784">
                  <c:v>3.14912758582208E-006</c:v>
                </c:pt>
                <c:pt idx="1785">
                  <c:v>3.1188312415003E-006</c:v>
                </c:pt>
                <c:pt idx="1786">
                  <c:v>3.08879117285963E-006</c:v>
                </c:pt>
                <c:pt idx="1787">
                  <c:v>3.0590056070754E-006</c:v>
                </c:pt>
                <c:pt idx="1788">
                  <c:v>3.0294727793455E-006</c:v>
                </c:pt>
                <c:pt idx="1789">
                  <c:v>3.0001909328998E-006</c:v>
                </c:pt>
                <c:pt idx="1790">
                  <c:v>2.97115831900882E-006</c:v>
                </c:pt>
                <c:pt idx="1791">
                  <c:v>2.94237319699175E-006</c:v>
                </c:pt>
                <c:pt idx="1792">
                  <c:v>2.91383383422406E-006</c:v>
                </c:pt>
                <c:pt idx="1793">
                  <c:v>2.88553850614429E-006</c:v>
                </c:pt>
                <c:pt idx="1794">
                  <c:v>2.85748549626039E-006</c:v>
                </c:pt>
                <c:pt idx="1795">
                  <c:v>2.82967309615542E-006</c:v>
                </c:pt>
                <c:pt idx="1796">
                  <c:v>2.80209960549262E-006</c:v>
                </c:pt>
                <c:pt idx="1797">
                  <c:v>2.77476333202003E-006</c:v>
                </c:pt>
                <c:pt idx="1798">
                  <c:v>2.7476625915744E-006</c:v>
                </c:pt>
                <c:pt idx="1799">
                  <c:v>2.72079570808461E-006</c:v>
                </c:pt>
                <c:pt idx="1800">
                  <c:v>2.69416101357455E-006</c:v>
                </c:pt>
                <c:pt idx="1801">
                  <c:v>2.66775684816533E-006</c:v>
                </c:pt>
                <c:pt idx="1802">
                  <c:v>2.64158156007711E-006</c:v>
                </c:pt>
                <c:pt idx="1803">
                  <c:v>2.61563350563024E-006</c:v>
                </c:pt>
                <c:pt idx="1804">
                  <c:v>2.58991104924594E-006</c:v>
                </c:pt>
                <c:pt idx="1805">
                  <c:v>2.56441256344644E-006</c:v>
                </c:pt>
                <c:pt idx="1806">
                  <c:v>2.53913642885455E-006</c:v>
                </c:pt>
                <c:pt idx="1807">
                  <c:v>2.51408103419279E-006</c:v>
                </c:pt>
                <c:pt idx="1808">
                  <c:v>2.48924477628192E-006</c:v>
                </c:pt>
                <c:pt idx="1809">
                  <c:v>2.464626060039E-006</c:v>
                </c:pt>
                <c:pt idx="1810">
                  <c:v>2.44022329847498E-006</c:v>
                </c:pt>
                <c:pt idx="1811">
                  <c:v>2.41603491269172E-006</c:v>
                </c:pt>
                <c:pt idx="1812">
                  <c:v>2.39205933187859E-006</c:v>
                </c:pt>
                <c:pt idx="1813">
                  <c:v>2.36829499330851E-006</c:v>
                </c:pt>
                <c:pt idx="1814">
                  <c:v>2.34474034233357E-006</c:v>
                </c:pt>
                <c:pt idx="1815">
                  <c:v>2.32139383238017E-006</c:v>
                </c:pt>
                <c:pt idx="1816">
                  <c:v>2.29825392494362E-006</c:v>
                </c:pt>
                <c:pt idx="1817">
                  <c:v>2.2753190895824E-006</c:v>
                </c:pt>
                <c:pt idx="1818">
                  <c:v>2.25258780391181E-006</c:v>
                </c:pt>
                <c:pt idx="1819">
                  <c:v>2.23005855359731E-006</c:v>
                </c:pt>
                <c:pt idx="1820">
                  <c:v>2.2077298323473E-006</c:v>
                </c:pt>
                <c:pt idx="1821">
                  <c:v>2.18560014190554E-006</c:v>
                </c:pt>
                <c:pt idx="1822">
                  <c:v>2.16366799204306E-006</c:v>
                </c:pt>
                <c:pt idx="1823">
                  <c:v>2.1419319005497E-006</c:v>
                </c:pt>
                <c:pt idx="1824">
                  <c:v>2.12039039322519E-006</c:v>
                </c:pt>
                <c:pt idx="1825">
                  <c:v>2.09904200386983E-006</c:v>
                </c:pt>
                <c:pt idx="1826">
                  <c:v>2.0778852742747E-006</c:v>
                </c:pt>
                <c:pt idx="1827">
                  <c:v>2.05691875421154E-006</c:v>
                </c:pt>
                <c:pt idx="1828">
                  <c:v>2.03614100142216E-006</c:v>
                </c:pt>
                <c:pt idx="1829">
                  <c:v>2.01555058160749E-006</c:v>
                </c:pt>
                <c:pt idx="1830">
                  <c:v>1.99514606841623E-006</c:v>
                </c:pt>
                <c:pt idx="1831">
                  <c:v>1.97492604343303E-006</c:v>
                </c:pt>
                <c:pt idx="1832">
                  <c:v>1.95488909616645E-006</c:v>
                </c:pt>
                <c:pt idx="1833">
                  <c:v>1.93503382403638E-006</c:v>
                </c:pt>
                <c:pt idx="1834">
                  <c:v>1.91535883236117E-006</c:v>
                </c:pt>
                <c:pt idx="1835">
                  <c:v>1.89586273434439E-006</c:v>
                </c:pt>
                <c:pt idx="1836">
                  <c:v>1.87654415106117E-006</c:v>
                </c:pt>
                <c:pt idx="1837">
                  <c:v>1.85740171144425E-006</c:v>
                </c:pt>
                <c:pt idx="1838">
                  <c:v>1.83843405226962E-006</c:v>
                </c:pt>
                <c:pt idx="1839">
                  <c:v>1.81963981814188E-006</c:v>
                </c:pt>
                <c:pt idx="1840">
                  <c:v>1.80101766147915E-006</c:v>
                </c:pt>
                <c:pt idx="1841">
                  <c:v>1.78256624249776E-006</c:v>
                </c:pt>
                <c:pt idx="1842">
                  <c:v>1.76428422919652E-006</c:v>
                </c:pt>
                <c:pt idx="1843">
                  <c:v>1.74617029734069E-006</c:v>
                </c:pt>
                <c:pt idx="1844">
                  <c:v>1.72822313044564E-006</c:v>
                </c:pt>
                <c:pt idx="1845">
                  <c:v>1.71044141976016E-006</c:v>
                </c:pt>
                <c:pt idx="1846">
                  <c:v>1.69282386424951E-006</c:v>
                </c:pt>
                <c:pt idx="1847">
                  <c:v>1.67536917057807E-006</c:v>
                </c:pt>
                <c:pt idx="1848">
                  <c:v>1.65807605309178E-006</c:v>
                </c:pt>
                <c:pt idx="1849">
                  <c:v>1.64094323380022E-006</c:v>
                </c:pt>
                <c:pt idx="1850">
                  <c:v>1.62396944235842E-006</c:v>
                </c:pt>
                <c:pt idx="1851">
                  <c:v>1.60715341604838E-006</c:v>
                </c:pt>
                <c:pt idx="1852">
                  <c:v>1.59049389976028E-006</c:v>
                </c:pt>
                <c:pt idx="1853">
                  <c:v>1.57398964597343E-006</c:v>
                </c:pt>
                <c:pt idx="1854">
                  <c:v>1.55763941473697E-006</c:v>
                </c:pt>
                <c:pt idx="1855">
                  <c:v>1.54144197365021E-006</c:v>
                </c:pt>
                <c:pt idx="1856">
                  <c:v>1.52539609784282E-006</c:v>
                </c:pt>
                <c:pt idx="1857">
                  <c:v>1.50950056995467E-006</c:v>
                </c:pt>
                <c:pt idx="1858">
                  <c:v>1.49375418011541E-006</c:v>
                </c:pt>
                <c:pt idx="1859">
                  <c:v>1.4781557259239E-006</c:v>
                </c:pt>
                <c:pt idx="1860">
                  <c:v>1.46270401242724E-006</c:v>
                </c:pt>
                <c:pt idx="1861">
                  <c:v>1.44739785209969E-006</c:v>
                </c:pt>
                <c:pt idx="1862">
                  <c:v>1.43223606482125E-006</c:v>
                </c:pt>
                <c:pt idx="1863">
                  <c:v>1.41721747785606E-006</c:v>
                </c:pt>
                <c:pt idx="1864">
                  <c:v>1.40234092583056E-006</c:v>
                </c:pt>
                <c:pt idx="1865">
                  <c:v>1.38760525071143E-006</c:v>
                </c:pt>
                <c:pt idx="1866">
                  <c:v>1.37300930178323E-006</c:v>
                </c:pt>
                <c:pt idx="1867">
                  <c:v>1.35855193562597E-006</c:v>
                </c:pt>
                <c:pt idx="1868">
                  <c:v>1.34423201609232E-006</c:v>
                </c:pt>
                <c:pt idx="1869">
                  <c:v>1.33004841428468E-006</c:v>
                </c:pt>
                <c:pt idx="1870">
                  <c:v>1.31600000853205E-006</c:v>
                </c:pt>
                <c:pt idx="1871">
                  <c:v>1.30208568436668E-006</c:v>
                </c:pt>
                <c:pt idx="1872">
                  <c:v>1.2883043345005E-006</c:v>
                </c:pt>
                <c:pt idx="1873">
                  <c:v>1.27465485880139E-006</c:v>
                </c:pt>
                <c:pt idx="1874">
                  <c:v>1.26113616426928E-006</c:v>
                </c:pt>
                <c:pt idx="1875">
                  <c:v>1.24774716501197E-006</c:v>
                </c:pt>
                <c:pt idx="1876">
                  <c:v>1.23448678222089E-006</c:v>
                </c:pt>
                <c:pt idx="1877">
                  <c:v>1.22135394414661E-006</c:v>
                </c:pt>
                <c:pt idx="1878">
                  <c:v>1.20834758607416E-006</c:v>
                </c:pt>
                <c:pt idx="1879">
                  <c:v>1.19546665029825E-006</c:v>
                </c:pt>
                <c:pt idx="1880">
                  <c:v>1.18271008609827E-006</c:v>
                </c:pt>
                <c:pt idx="1881">
                  <c:v>1.17007684971312E-006</c:v>
                </c:pt>
                <c:pt idx="1882">
                  <c:v>1.15756590431596E-006</c:v>
                </c:pt>
                <c:pt idx="1883">
                  <c:v>1.14517621998867E-006</c:v>
                </c:pt>
                <c:pt idx="1884">
                  <c:v>1.13290677369631E-006</c:v>
                </c:pt>
                <c:pt idx="1885">
                  <c:v>1.12075654926132E-006</c:v>
                </c:pt>
                <c:pt idx="1886">
                  <c:v>1.10872453733763E-006</c:v>
                </c:pt>
                <c:pt idx="1887">
                  <c:v>1.09680973538463E-006</c:v>
                </c:pt>
                <c:pt idx="1888">
                  <c:v>1.08501114764094E-006</c:v>
                </c:pt>
                <c:pt idx="1889">
                  <c:v>1.07332778509818E-006</c:v>
                </c:pt>
                <c:pt idx="1890">
                  <c:v>1.06175866547448E-006</c:v>
                </c:pt>
                <c:pt idx="1891">
                  <c:v>1.05030281318789E-006</c:v>
                </c:pt>
                <c:pt idx="1892">
                  <c:v>1.03895925932978E-006</c:v>
                </c:pt>
                <c:pt idx="1893">
                  <c:v>1.02772704163792E-006</c:v>
                </c:pt>
                <c:pt idx="1894">
                  <c:v>1.01660520446966E-006</c:v>
                </c:pt>
                <c:pt idx="1895">
                  <c:v>1.00559279877484E-006</c:v>
                </c:pt>
                <c:pt idx="1896">
                  <c:v>9.9468888206866E-007</c:v>
                </c:pt>
                <c:pt idx="1897">
                  <c:v>9.83892518404464E-007</c:v>
                </c:pt>
                <c:pt idx="1898">
                  <c:v>9.73202778346342E-007</c:v>
                </c:pt>
                <c:pt idx="1899">
                  <c:v>9.62618738941732E-007</c:v>
                </c:pt>
                <c:pt idx="1900">
                  <c:v>9.52139483693851E-007</c:v>
                </c:pt>
                <c:pt idx="1901">
                  <c:v>9.41764102534075E-007</c:v>
                </c:pt>
                <c:pt idx="1902">
                  <c:v>9.31491691794221E-007</c:v>
                </c:pt>
                <c:pt idx="1903">
                  <c:v>9.2132135417873E-007</c:v>
                </c:pt>
                <c:pt idx="1904">
                  <c:v>9.11252198736795E-007</c:v>
                </c:pt>
                <c:pt idx="1905">
                  <c:v>9.01283340834385E-007</c:v>
                </c:pt>
                <c:pt idx="1906">
                  <c:v>8.91413902126199E-007</c:v>
                </c:pt>
                <c:pt idx="1907">
                  <c:v>8.81643010527563E-007</c:v>
                </c:pt>
                <c:pt idx="1908">
                  <c:v>8.71969800186229E-007</c:v>
                </c:pt>
                <c:pt idx="1909">
                  <c:v>8.62393411454139E-007</c:v>
                </c:pt>
                <c:pt idx="1910">
                  <c:v>8.529129908591E-007</c:v>
                </c:pt>
                <c:pt idx="1911">
                  <c:v>8.43527691076401E-007</c:v>
                </c:pt>
                <c:pt idx="1912">
                  <c:v>8.34236670900396E-007</c:v>
                </c:pt>
                <c:pt idx="1913">
                  <c:v>8.2503909521599E-007</c:v>
                </c:pt>
                <c:pt idx="1914">
                  <c:v>8.15934134970119E-007</c:v>
                </c:pt>
                <c:pt idx="1915">
                  <c:v>8.06920967143147E-007</c:v>
                </c:pt>
                <c:pt idx="1916">
                  <c:v>7.97998774720221E-007</c:v>
                </c:pt>
                <c:pt idx="1917">
                  <c:v>7.89166746662603E-007</c:v>
                </c:pt>
                <c:pt idx="1918">
                  <c:v>7.8042407787893E-007</c:v>
                </c:pt>
                <c:pt idx="1919">
                  <c:v>7.71769969196465E-007</c:v>
                </c:pt>
                <c:pt idx="1920">
                  <c:v>7.63203627332293E-007</c:v>
                </c:pt>
                <c:pt idx="1921">
                  <c:v>7.54724264864483E-007</c:v>
                </c:pt>
                <c:pt idx="1922">
                  <c:v>7.46331100203238E-007</c:v>
                </c:pt>
                <c:pt idx="1923">
                  <c:v>7.3802335756199E-007</c:v>
                </c:pt>
                <c:pt idx="1924">
                  <c:v>7.29800266928499E-007</c:v>
                </c:pt>
                <c:pt idx="1925">
                  <c:v>7.21661064035905E-007</c:v>
                </c:pt>
                <c:pt idx="1926">
                  <c:v>7.13604990333767E-007</c:v>
                </c:pt>
                <c:pt idx="1927">
                  <c:v>7.05631292959093E-007</c:v>
                </c:pt>
                <c:pt idx="1928">
                  <c:v>6.97739224707337E-007</c:v>
                </c:pt>
                <c:pt idx="1929">
                  <c:v>6.89928044003406E-007</c:v>
                </c:pt>
                <c:pt idx="1930">
                  <c:v>6.82197014872633E-007</c:v>
                </c:pt>
                <c:pt idx="1931">
                  <c:v>6.7454540691175E-007</c:v>
                </c:pt>
                <c:pt idx="1932">
                  <c:v>6.6697249525987E-007</c:v>
                </c:pt>
                <c:pt idx="1933">
                  <c:v>6.5947756056943E-007</c:v>
                </c:pt>
                <c:pt idx="1934">
                  <c:v>6.52059888977181E-007</c:v>
                </c:pt>
                <c:pt idx="1935">
                  <c:v>6.44718772075128E-007</c:v>
                </c:pt>
                <c:pt idx="1936">
                  <c:v>6.3745350688151E-007</c:v>
                </c:pt>
                <c:pt idx="1937">
                  <c:v>6.30263395811771E-007</c:v>
                </c:pt>
                <c:pt idx="1938">
                  <c:v>6.23147746649531E-007</c:v>
                </c:pt>
                <c:pt idx="1939">
                  <c:v>6.16105872517585E-007</c:v>
                </c:pt>
                <c:pt idx="1940">
                  <c:v>6.09137091848901E-007</c:v>
                </c:pt>
                <c:pt idx="1941">
                  <c:v>6.02240728357626E-007</c:v>
                </c:pt>
                <c:pt idx="1942">
                  <c:v>5.95416111010127E-007</c:v>
                </c:pt>
                <c:pt idx="1943">
                  <c:v>5.88662573996026E-007</c:v>
                </c:pt>
                <c:pt idx="1944">
                  <c:v>5.81979456699278E-007</c:v>
                </c:pt>
                <c:pt idx="1945">
                  <c:v>5.75366103669255E-007</c:v>
                </c:pt>
                <c:pt idx="1946">
                  <c:v>5.68821864591851E-007</c:v>
                </c:pt>
                <c:pt idx="1947">
                  <c:v>5.62346094260635E-007</c:v>
                </c:pt>
                <c:pt idx="1948">
                  <c:v>5.28580195507132E-007</c:v>
                </c:pt>
                <c:pt idx="1949">
                  <c:v>5.22664433284949E-007</c:v>
                </c:pt>
                <c:pt idx="1950">
                  <c:v>5.16809065208456E-007</c:v>
                </c:pt>
                <c:pt idx="1951">
                  <c:v>5.11013548591778E-007</c:v>
                </c:pt>
                <c:pt idx="1952">
                  <c:v>5.05277344726735E-007</c:v>
                </c:pt>
                <c:pt idx="1953">
                  <c:v>4.99599918864241E-007</c:v>
                </c:pt>
                <c:pt idx="1954">
                  <c:v>4.93980740195686E-007</c:v>
                </c:pt>
                <c:pt idx="1955">
                  <c:v>4.88419281834263E-007</c:v>
                </c:pt>
                <c:pt idx="1956">
                  <c:v>4.82915020796262E-007</c:v>
                </c:pt>
                <c:pt idx="1957">
                  <c:v>4.77467437982338E-007</c:v>
                </c:pt>
                <c:pt idx="1958">
                  <c:v>4.72076018158739E-007</c:v>
                </c:pt>
                <c:pt idx="1959">
                  <c:v>4.66740249938507E-007</c:v>
                </c:pt>
                <c:pt idx="1960">
                  <c:v>4.61459625762649E-007</c:v>
                </c:pt>
                <c:pt idx="1961">
                  <c:v>4.5623364188128E-007</c:v>
                </c:pt>
                <c:pt idx="1962">
                  <c:v>4.51061798334754E-007</c:v>
                </c:pt>
                <c:pt idx="1963">
                  <c:v>4.45943598934745E-007</c:v>
                </c:pt>
                <c:pt idx="1964">
                  <c:v>4.40878551245338E-007</c:v>
                </c:pt>
                <c:pt idx="1965">
                  <c:v>4.35866166564084E-007</c:v>
                </c:pt>
                <c:pt idx="1966">
                  <c:v>4.30905959903029E-007</c:v>
                </c:pt>
                <c:pt idx="1967">
                  <c:v>4.25997449969753E-007</c:v>
                </c:pt>
                <c:pt idx="1968">
                  <c:v>4.21140159148364E-007</c:v>
                </c:pt>
                <c:pt idx="1969">
                  <c:v>4.16333613480509E-007</c:v>
                </c:pt>
                <c:pt idx="1970">
                  <c:v>4.11577342646353E-007</c:v>
                </c:pt>
                <c:pt idx="1971">
                  <c:v>4.06870879945553E-007</c:v>
                </c:pt>
                <c:pt idx="1972">
                  <c:v>4.02213762278234E-007</c:v>
                </c:pt>
                <c:pt idx="1973">
                  <c:v>3.97605530125945E-007</c:v>
                </c:pt>
                <c:pt idx="1974">
                  <c:v>3.93045727532626E-007</c:v>
                </c:pt>
                <c:pt idx="1975">
                  <c:v>3.88533902085556E-007</c:v>
                </c:pt>
                <c:pt idx="1976">
                  <c:v>3.84069604896313E-007</c:v>
                </c:pt>
                <c:pt idx="1977">
                  <c:v>3.79652390581725E-007</c:v>
                </c:pt>
                <c:pt idx="1978">
                  <c:v>3.75281817244827E-007</c:v>
                </c:pt>
                <c:pt idx="1979">
                  <c:v>3.70957446455824E-007</c:v>
                </c:pt>
                <c:pt idx="1980">
                  <c:v>3.66678843233054E-007</c:v>
                </c:pt>
                <c:pt idx="1981">
                  <c:v>3.62445576023952E-007</c:v>
                </c:pt>
                <c:pt idx="1982">
                  <c:v>3.58257216686039E-007</c:v>
                </c:pt>
                <c:pt idx="1983">
                  <c:v>3.54113340467901E-007</c:v>
                </c:pt>
                <c:pt idx="1984">
                  <c:v>3.50013525990188E-007</c:v>
                </c:pt>
                <c:pt idx="1985">
                  <c:v>3.45957355226628E-007</c:v>
                </c:pt>
                <c:pt idx="1986">
                  <c:v>3.41944413485038E-007</c:v>
                </c:pt>
                <c:pt idx="1987">
                  <c:v>3.37974289388376E-007</c:v>
                </c:pt>
                <c:pt idx="1988">
                  <c:v>3.34046574855778E-007</c:v>
                </c:pt>
                <c:pt idx="1989">
                  <c:v>3.3016086508364E-007</c:v>
                </c:pt>
                <c:pt idx="1990">
                  <c:v>3.26316758526699E-007</c:v>
                </c:pt>
                <c:pt idx="1991">
                  <c:v>3.2251385687914E-007</c:v>
                </c:pt>
                <c:pt idx="1992">
                  <c:v>3.18751765055732E-007</c:v>
                </c:pt>
                <c:pt idx="1993">
                  <c:v>3.15030091172967E-007</c:v>
                </c:pt>
                <c:pt idx="1994">
                  <c:v>3.11348446530244E-007</c:v>
                </c:pt>
                <c:pt idx="1995">
                  <c:v>3.07706445591065E-007</c:v>
                </c:pt>
                <c:pt idx="1996">
                  <c:v>3.04103705964253E-007</c:v>
                </c:pt>
                <c:pt idx="1997">
                  <c:v>3.00539848385212E-007</c:v>
                </c:pt>
                <c:pt idx="1998">
                  <c:v>2.970144966972E-007</c:v>
                </c:pt>
                <c:pt idx="1999">
                  <c:v>2.9352727783264E-007</c:v>
                </c:pt>
              </c:numCache>
            </c:numRef>
          </c:yVal>
          <c:smooth val="1"/>
        </c:ser>
        <c:axId val="95735829"/>
        <c:axId val="58807316"/>
      </c:scatterChart>
      <c:valAx>
        <c:axId val="39342779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700"/>
        <c:crossesAt val="0"/>
        <c:crossBetween val="midCat"/>
        <c:majorUnit val="400"/>
        <c:minorUnit val="40"/>
      </c:valAx>
      <c:valAx>
        <c:axId val="28763700"/>
        <c:scaling>
          <c:orientation val="minMax"/>
          <c:max val="1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943119439712285"/>
              <c:y val="0.2624567013056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779"/>
        <c:crossesAt val="200"/>
        <c:crossBetween val="midCat"/>
        <c:majorUnit val="2"/>
        <c:minorUnit val="1"/>
      </c:valAx>
      <c:valAx>
        <c:axId val="95735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316"/>
        <c:crossBetween val="midCat"/>
      </c:valAx>
      <c:valAx>
        <c:axId val="5880731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784260836645845"/>
              <c:y val="0.32067679189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35829"/>
        <c:crosses val="max"/>
        <c:crossBetween val="midCat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3433655120197"/>
          <c:y val="0.0903943511857181"/>
          <c:w val="0.675515805413591"/>
          <c:h val="0.804289901412204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1:$E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PlotDat1!$F$1:$F$5</c:f>
              <c:numCache>
                <c:formatCode>General</c:formatCode>
                <c:ptCount val="5"/>
                <c:pt idx="0">
                  <c:v>239.853773763365</c:v>
                </c:pt>
                <c:pt idx="1">
                  <c:v>258.220473772905</c:v>
                </c:pt>
                <c:pt idx="2">
                  <c:v>258.737665317777</c:v>
                </c:pt>
                <c:pt idx="3">
                  <c:v>267.878638463946</c:v>
                </c:pt>
                <c:pt idx="4">
                  <c:v>269.4081230191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C$1:$C$2</c:f>
              <c:numCache>
                <c:formatCode>General</c:formatCode>
                <c:ptCount val="2"/>
                <c:pt idx="0">
                  <c:v>0.2</c:v>
                </c:pt>
                <c:pt idx="1">
                  <c:v>5.8</c:v>
                </c:pt>
              </c:numCache>
            </c:numRef>
          </c:xVal>
          <c:yVal>
            <c:numRef>
              <c:f>PlotDat1!$D$1:$D$2</c:f>
              <c:numCache>
                <c:formatCode>General</c:formatCode>
                <c:ptCount val="2"/>
                <c:pt idx="0">
                  <c:v>259.85512845948</c:v>
                </c:pt>
                <c:pt idx="1">
                  <c:v>259.85512845948</c:v>
                </c:pt>
              </c:numCache>
            </c:numRef>
          </c:yVal>
          <c:smooth val="0"/>
        </c:ser>
        <c:axId val="53483980"/>
        <c:axId val="98627861"/>
      </c:scatterChart>
      <c:valAx>
        <c:axId val="53483980"/>
        <c:scaling>
          <c:orientation val="minMax"/>
          <c:max val="6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27861"/>
        <c:crossesAt val="0"/>
        <c:crossBetween val="midCat"/>
        <c:majorUnit val="1"/>
      </c:valAx>
      <c:valAx>
        <c:axId val="98627861"/>
        <c:scaling>
          <c:orientation val="minMax"/>
          <c:max val="300"/>
          <c:min val="21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980"/>
        <c:crossesAt val="0"/>
        <c:crossBetween val="midCat"/>
        <c:majorUnit val="20"/>
        <c:minorUnit val="10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0246072307401"/>
          <c:y val="0.0874633626432188"/>
          <c:w val="0.733342797652849"/>
          <c:h val="0.8098188116173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2!$G$1:$G$2</c:f>
              <c:numCache>
                <c:formatCode>General</c:formatCode>
                <c:ptCount val="2"/>
                <c:pt idx="0">
                  <c:v>200</c:v>
                </c:pt>
                <c:pt idx="1">
                  <c:v>1999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lotDat2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64193853"/>
        <c:axId val="16879641"/>
      </c:scatterChart>
      <c:scatterChart>
        <c:scatterStyle val="line"/>
        <c:varyColors val="0"/>
        <c:ser>
          <c:idx val="2"/>
          <c:order val="2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2000</c:f>
              <c:numCache>
                <c:formatCode>General</c:formatCode>
                <c:ptCount val="2000"/>
                <c:pt idx="0">
                  <c:v>200</c:v>
                </c:pt>
                <c:pt idx="1">
                  <c:v>200.9</c:v>
                </c:pt>
                <c:pt idx="2">
                  <c:v>201.8</c:v>
                </c:pt>
                <c:pt idx="3">
                  <c:v>202.7</c:v>
                </c:pt>
                <c:pt idx="4">
                  <c:v>203.6</c:v>
                </c:pt>
                <c:pt idx="5">
                  <c:v>204.5</c:v>
                </c:pt>
                <c:pt idx="6">
                  <c:v>205.4</c:v>
                </c:pt>
                <c:pt idx="7">
                  <c:v>206.3</c:v>
                </c:pt>
                <c:pt idx="8">
                  <c:v>207.2</c:v>
                </c:pt>
                <c:pt idx="9">
                  <c:v>208.1</c:v>
                </c:pt>
                <c:pt idx="10">
                  <c:v>209</c:v>
                </c:pt>
                <c:pt idx="11">
                  <c:v>209.9</c:v>
                </c:pt>
                <c:pt idx="12">
                  <c:v>210.8</c:v>
                </c:pt>
                <c:pt idx="13">
                  <c:v>211.7</c:v>
                </c:pt>
                <c:pt idx="14">
                  <c:v>212.6</c:v>
                </c:pt>
                <c:pt idx="15">
                  <c:v>213.5</c:v>
                </c:pt>
                <c:pt idx="16">
                  <c:v>214.4</c:v>
                </c:pt>
                <c:pt idx="17">
                  <c:v>215.3</c:v>
                </c:pt>
                <c:pt idx="18">
                  <c:v>216.2</c:v>
                </c:pt>
                <c:pt idx="19">
                  <c:v>217.1</c:v>
                </c:pt>
                <c:pt idx="20">
                  <c:v>218</c:v>
                </c:pt>
                <c:pt idx="21">
                  <c:v>218.9</c:v>
                </c:pt>
                <c:pt idx="22">
                  <c:v>219.8</c:v>
                </c:pt>
                <c:pt idx="23">
                  <c:v>220.7</c:v>
                </c:pt>
                <c:pt idx="24">
                  <c:v>221.6</c:v>
                </c:pt>
                <c:pt idx="25">
                  <c:v>222.5</c:v>
                </c:pt>
                <c:pt idx="26">
                  <c:v>223.4</c:v>
                </c:pt>
                <c:pt idx="27">
                  <c:v>224.3</c:v>
                </c:pt>
                <c:pt idx="28">
                  <c:v>225.2</c:v>
                </c:pt>
                <c:pt idx="29">
                  <c:v>226.1</c:v>
                </c:pt>
                <c:pt idx="30">
                  <c:v>227</c:v>
                </c:pt>
                <c:pt idx="31">
                  <c:v>227.9</c:v>
                </c:pt>
                <c:pt idx="32">
                  <c:v>228.8</c:v>
                </c:pt>
                <c:pt idx="33">
                  <c:v>229.7</c:v>
                </c:pt>
                <c:pt idx="34">
                  <c:v>230.6</c:v>
                </c:pt>
                <c:pt idx="35">
                  <c:v>231.5</c:v>
                </c:pt>
                <c:pt idx="36">
                  <c:v>232.4</c:v>
                </c:pt>
                <c:pt idx="37">
                  <c:v>233.3</c:v>
                </c:pt>
                <c:pt idx="38">
                  <c:v>234.2</c:v>
                </c:pt>
                <c:pt idx="39">
                  <c:v>235.1</c:v>
                </c:pt>
                <c:pt idx="40">
                  <c:v>236</c:v>
                </c:pt>
                <c:pt idx="41">
                  <c:v>236.9</c:v>
                </c:pt>
                <c:pt idx="42">
                  <c:v>237.8</c:v>
                </c:pt>
                <c:pt idx="43">
                  <c:v>238.7</c:v>
                </c:pt>
                <c:pt idx="44">
                  <c:v>239.6</c:v>
                </c:pt>
                <c:pt idx="45">
                  <c:v>240.5</c:v>
                </c:pt>
                <c:pt idx="46">
                  <c:v>241.4</c:v>
                </c:pt>
                <c:pt idx="47">
                  <c:v>242.3</c:v>
                </c:pt>
                <c:pt idx="48">
                  <c:v>243.2</c:v>
                </c:pt>
                <c:pt idx="49">
                  <c:v>244.1</c:v>
                </c:pt>
                <c:pt idx="50">
                  <c:v>245</c:v>
                </c:pt>
                <c:pt idx="51">
                  <c:v>245.9</c:v>
                </c:pt>
                <c:pt idx="52">
                  <c:v>246.8</c:v>
                </c:pt>
                <c:pt idx="53">
                  <c:v>247.7</c:v>
                </c:pt>
                <c:pt idx="54">
                  <c:v>248.6</c:v>
                </c:pt>
                <c:pt idx="55">
                  <c:v>249.5</c:v>
                </c:pt>
                <c:pt idx="56">
                  <c:v>250.4</c:v>
                </c:pt>
                <c:pt idx="57">
                  <c:v>251.3</c:v>
                </c:pt>
                <c:pt idx="58">
                  <c:v>252.2</c:v>
                </c:pt>
                <c:pt idx="59">
                  <c:v>253.1</c:v>
                </c:pt>
                <c:pt idx="60">
                  <c:v>254</c:v>
                </c:pt>
                <c:pt idx="61">
                  <c:v>254.9</c:v>
                </c:pt>
                <c:pt idx="62">
                  <c:v>255.8</c:v>
                </c:pt>
                <c:pt idx="63">
                  <c:v>256.7</c:v>
                </c:pt>
                <c:pt idx="64">
                  <c:v>257.6</c:v>
                </c:pt>
                <c:pt idx="65">
                  <c:v>258.5</c:v>
                </c:pt>
                <c:pt idx="66">
                  <c:v>259.4</c:v>
                </c:pt>
                <c:pt idx="67">
                  <c:v>260.3</c:v>
                </c:pt>
                <c:pt idx="68">
                  <c:v>261.2</c:v>
                </c:pt>
                <c:pt idx="69">
                  <c:v>262.1</c:v>
                </c:pt>
                <c:pt idx="70">
                  <c:v>263</c:v>
                </c:pt>
                <c:pt idx="71">
                  <c:v>263.9</c:v>
                </c:pt>
                <c:pt idx="72">
                  <c:v>264.8</c:v>
                </c:pt>
                <c:pt idx="73">
                  <c:v>265.7</c:v>
                </c:pt>
                <c:pt idx="74">
                  <c:v>266.6</c:v>
                </c:pt>
                <c:pt idx="75">
                  <c:v>267.5</c:v>
                </c:pt>
                <c:pt idx="76">
                  <c:v>268.4</c:v>
                </c:pt>
                <c:pt idx="77">
                  <c:v>269.3</c:v>
                </c:pt>
                <c:pt idx="78">
                  <c:v>270.2</c:v>
                </c:pt>
                <c:pt idx="79">
                  <c:v>271.1</c:v>
                </c:pt>
                <c:pt idx="80">
                  <c:v>272</c:v>
                </c:pt>
                <c:pt idx="81">
                  <c:v>272.9</c:v>
                </c:pt>
                <c:pt idx="82">
                  <c:v>273.8</c:v>
                </c:pt>
                <c:pt idx="83">
                  <c:v>274.7</c:v>
                </c:pt>
                <c:pt idx="84">
                  <c:v>275.6</c:v>
                </c:pt>
                <c:pt idx="85">
                  <c:v>276.5</c:v>
                </c:pt>
                <c:pt idx="86">
                  <c:v>277.4</c:v>
                </c:pt>
                <c:pt idx="87">
                  <c:v>278.3</c:v>
                </c:pt>
                <c:pt idx="88">
                  <c:v>279.2</c:v>
                </c:pt>
                <c:pt idx="89">
                  <c:v>280.1</c:v>
                </c:pt>
                <c:pt idx="90">
                  <c:v>281</c:v>
                </c:pt>
                <c:pt idx="91">
                  <c:v>281.9</c:v>
                </c:pt>
                <c:pt idx="92">
                  <c:v>282.8</c:v>
                </c:pt>
                <c:pt idx="93">
                  <c:v>283.7</c:v>
                </c:pt>
                <c:pt idx="94">
                  <c:v>284.6</c:v>
                </c:pt>
                <c:pt idx="95">
                  <c:v>285.5</c:v>
                </c:pt>
                <c:pt idx="96">
                  <c:v>286.4</c:v>
                </c:pt>
                <c:pt idx="97">
                  <c:v>287.3</c:v>
                </c:pt>
                <c:pt idx="98">
                  <c:v>288.2</c:v>
                </c:pt>
                <c:pt idx="99">
                  <c:v>289.1</c:v>
                </c:pt>
                <c:pt idx="100">
                  <c:v>290</c:v>
                </c:pt>
                <c:pt idx="101">
                  <c:v>290.9</c:v>
                </c:pt>
                <c:pt idx="102">
                  <c:v>291.8</c:v>
                </c:pt>
                <c:pt idx="103">
                  <c:v>292.7</c:v>
                </c:pt>
                <c:pt idx="104">
                  <c:v>293.6</c:v>
                </c:pt>
                <c:pt idx="105">
                  <c:v>294.5</c:v>
                </c:pt>
                <c:pt idx="106">
                  <c:v>295.4</c:v>
                </c:pt>
                <c:pt idx="107">
                  <c:v>296.3</c:v>
                </c:pt>
                <c:pt idx="108">
                  <c:v>297.2</c:v>
                </c:pt>
                <c:pt idx="109">
                  <c:v>298.1</c:v>
                </c:pt>
                <c:pt idx="110">
                  <c:v>299</c:v>
                </c:pt>
                <c:pt idx="111">
                  <c:v>299.9</c:v>
                </c:pt>
                <c:pt idx="112">
                  <c:v>300.8</c:v>
                </c:pt>
                <c:pt idx="113">
                  <c:v>301.7</c:v>
                </c:pt>
                <c:pt idx="114">
                  <c:v>302.6</c:v>
                </c:pt>
                <c:pt idx="115">
                  <c:v>303.5</c:v>
                </c:pt>
                <c:pt idx="116">
                  <c:v>304.4</c:v>
                </c:pt>
                <c:pt idx="117">
                  <c:v>305.3</c:v>
                </c:pt>
                <c:pt idx="118">
                  <c:v>306.2</c:v>
                </c:pt>
                <c:pt idx="119">
                  <c:v>307.1</c:v>
                </c:pt>
                <c:pt idx="120">
                  <c:v>308</c:v>
                </c:pt>
                <c:pt idx="121">
                  <c:v>308.9</c:v>
                </c:pt>
                <c:pt idx="122">
                  <c:v>309.8</c:v>
                </c:pt>
                <c:pt idx="123">
                  <c:v>310.7</c:v>
                </c:pt>
                <c:pt idx="124">
                  <c:v>311.6</c:v>
                </c:pt>
                <c:pt idx="125">
                  <c:v>312.5</c:v>
                </c:pt>
                <c:pt idx="126">
                  <c:v>313.4</c:v>
                </c:pt>
                <c:pt idx="127">
                  <c:v>314.3</c:v>
                </c:pt>
                <c:pt idx="128">
                  <c:v>315.2</c:v>
                </c:pt>
                <c:pt idx="129">
                  <c:v>316.1</c:v>
                </c:pt>
                <c:pt idx="130">
                  <c:v>317</c:v>
                </c:pt>
                <c:pt idx="131">
                  <c:v>317.9</c:v>
                </c:pt>
                <c:pt idx="132">
                  <c:v>318.8</c:v>
                </c:pt>
                <c:pt idx="133">
                  <c:v>319.7</c:v>
                </c:pt>
                <c:pt idx="134">
                  <c:v>320.6</c:v>
                </c:pt>
                <c:pt idx="135">
                  <c:v>321.5</c:v>
                </c:pt>
                <c:pt idx="136">
                  <c:v>322.4</c:v>
                </c:pt>
                <c:pt idx="137">
                  <c:v>323.3</c:v>
                </c:pt>
                <c:pt idx="138">
                  <c:v>324.2</c:v>
                </c:pt>
                <c:pt idx="139">
                  <c:v>325.1</c:v>
                </c:pt>
                <c:pt idx="140">
                  <c:v>326</c:v>
                </c:pt>
                <c:pt idx="141">
                  <c:v>326.9</c:v>
                </c:pt>
                <c:pt idx="142">
                  <c:v>327.8</c:v>
                </c:pt>
                <c:pt idx="143">
                  <c:v>328.7</c:v>
                </c:pt>
                <c:pt idx="144">
                  <c:v>329.6</c:v>
                </c:pt>
                <c:pt idx="145">
                  <c:v>330.5</c:v>
                </c:pt>
                <c:pt idx="146">
                  <c:v>331.4</c:v>
                </c:pt>
                <c:pt idx="147">
                  <c:v>332.3</c:v>
                </c:pt>
                <c:pt idx="148">
                  <c:v>333.2</c:v>
                </c:pt>
                <c:pt idx="149">
                  <c:v>334.1</c:v>
                </c:pt>
                <c:pt idx="150">
                  <c:v>335</c:v>
                </c:pt>
                <c:pt idx="151">
                  <c:v>335.9</c:v>
                </c:pt>
                <c:pt idx="152">
                  <c:v>336.8</c:v>
                </c:pt>
                <c:pt idx="153">
                  <c:v>337.7</c:v>
                </c:pt>
                <c:pt idx="154">
                  <c:v>338.6</c:v>
                </c:pt>
                <c:pt idx="155">
                  <c:v>339.5</c:v>
                </c:pt>
                <c:pt idx="156">
                  <c:v>340.4</c:v>
                </c:pt>
                <c:pt idx="157">
                  <c:v>341.3</c:v>
                </c:pt>
                <c:pt idx="158">
                  <c:v>342.2</c:v>
                </c:pt>
                <c:pt idx="159">
                  <c:v>343.1</c:v>
                </c:pt>
                <c:pt idx="160">
                  <c:v>344</c:v>
                </c:pt>
                <c:pt idx="161">
                  <c:v>344.9</c:v>
                </c:pt>
                <c:pt idx="162">
                  <c:v>345.8</c:v>
                </c:pt>
                <c:pt idx="163">
                  <c:v>346.7</c:v>
                </c:pt>
                <c:pt idx="164">
                  <c:v>347.6</c:v>
                </c:pt>
                <c:pt idx="165">
                  <c:v>348.5</c:v>
                </c:pt>
                <c:pt idx="166">
                  <c:v>349.4</c:v>
                </c:pt>
                <c:pt idx="167">
                  <c:v>350.3</c:v>
                </c:pt>
                <c:pt idx="168">
                  <c:v>351.2</c:v>
                </c:pt>
                <c:pt idx="169">
                  <c:v>352.1</c:v>
                </c:pt>
                <c:pt idx="170">
                  <c:v>353</c:v>
                </c:pt>
                <c:pt idx="171">
                  <c:v>353.9</c:v>
                </c:pt>
                <c:pt idx="172">
                  <c:v>354.8</c:v>
                </c:pt>
                <c:pt idx="173">
                  <c:v>355.7</c:v>
                </c:pt>
                <c:pt idx="174">
                  <c:v>356.6</c:v>
                </c:pt>
                <c:pt idx="175">
                  <c:v>357.5</c:v>
                </c:pt>
                <c:pt idx="176">
                  <c:v>358.4</c:v>
                </c:pt>
                <c:pt idx="177">
                  <c:v>359.3</c:v>
                </c:pt>
                <c:pt idx="178">
                  <c:v>360.2</c:v>
                </c:pt>
                <c:pt idx="179">
                  <c:v>361.1</c:v>
                </c:pt>
                <c:pt idx="180">
                  <c:v>362</c:v>
                </c:pt>
                <c:pt idx="181">
                  <c:v>362.9</c:v>
                </c:pt>
                <c:pt idx="182">
                  <c:v>363.8</c:v>
                </c:pt>
                <c:pt idx="183">
                  <c:v>364.7</c:v>
                </c:pt>
                <c:pt idx="184">
                  <c:v>365.6</c:v>
                </c:pt>
                <c:pt idx="185">
                  <c:v>366.5</c:v>
                </c:pt>
                <c:pt idx="186">
                  <c:v>367.4</c:v>
                </c:pt>
                <c:pt idx="187">
                  <c:v>368.3</c:v>
                </c:pt>
                <c:pt idx="188">
                  <c:v>369.2</c:v>
                </c:pt>
                <c:pt idx="189">
                  <c:v>370.1</c:v>
                </c:pt>
                <c:pt idx="190">
                  <c:v>371</c:v>
                </c:pt>
                <c:pt idx="191">
                  <c:v>371.9</c:v>
                </c:pt>
                <c:pt idx="192">
                  <c:v>372.8</c:v>
                </c:pt>
                <c:pt idx="193">
                  <c:v>373.7</c:v>
                </c:pt>
                <c:pt idx="194">
                  <c:v>374.6</c:v>
                </c:pt>
                <c:pt idx="195">
                  <c:v>375.5</c:v>
                </c:pt>
                <c:pt idx="196">
                  <c:v>376.4</c:v>
                </c:pt>
                <c:pt idx="197">
                  <c:v>377.3</c:v>
                </c:pt>
                <c:pt idx="198">
                  <c:v>378.2</c:v>
                </c:pt>
                <c:pt idx="199">
                  <c:v>379.1</c:v>
                </c:pt>
                <c:pt idx="200">
                  <c:v>380</c:v>
                </c:pt>
                <c:pt idx="201">
                  <c:v>380.9</c:v>
                </c:pt>
                <c:pt idx="202">
                  <c:v>381.8</c:v>
                </c:pt>
                <c:pt idx="203">
                  <c:v>382.7</c:v>
                </c:pt>
                <c:pt idx="204">
                  <c:v>383.6</c:v>
                </c:pt>
                <c:pt idx="205">
                  <c:v>384.5</c:v>
                </c:pt>
                <c:pt idx="206">
                  <c:v>385.4</c:v>
                </c:pt>
                <c:pt idx="207">
                  <c:v>386.3</c:v>
                </c:pt>
                <c:pt idx="208">
                  <c:v>387.2</c:v>
                </c:pt>
                <c:pt idx="209">
                  <c:v>388.1</c:v>
                </c:pt>
                <c:pt idx="210">
                  <c:v>389</c:v>
                </c:pt>
                <c:pt idx="211">
                  <c:v>389.9</c:v>
                </c:pt>
                <c:pt idx="212">
                  <c:v>390.8</c:v>
                </c:pt>
                <c:pt idx="213">
                  <c:v>391.7</c:v>
                </c:pt>
                <c:pt idx="214">
                  <c:v>392.6</c:v>
                </c:pt>
                <c:pt idx="215">
                  <c:v>393.5</c:v>
                </c:pt>
                <c:pt idx="216">
                  <c:v>394.4</c:v>
                </c:pt>
                <c:pt idx="217">
                  <c:v>395.3</c:v>
                </c:pt>
                <c:pt idx="218">
                  <c:v>396.2</c:v>
                </c:pt>
                <c:pt idx="219">
                  <c:v>397.1</c:v>
                </c:pt>
                <c:pt idx="220">
                  <c:v>398</c:v>
                </c:pt>
                <c:pt idx="221">
                  <c:v>398.9</c:v>
                </c:pt>
                <c:pt idx="222">
                  <c:v>399.8</c:v>
                </c:pt>
                <c:pt idx="223">
                  <c:v>400.7</c:v>
                </c:pt>
                <c:pt idx="224">
                  <c:v>401.6</c:v>
                </c:pt>
                <c:pt idx="225">
                  <c:v>402.5</c:v>
                </c:pt>
                <c:pt idx="226">
                  <c:v>403.4</c:v>
                </c:pt>
                <c:pt idx="227">
                  <c:v>404.3</c:v>
                </c:pt>
                <c:pt idx="228">
                  <c:v>405.2</c:v>
                </c:pt>
                <c:pt idx="229">
                  <c:v>406.1</c:v>
                </c:pt>
                <c:pt idx="230">
                  <c:v>407</c:v>
                </c:pt>
                <c:pt idx="231">
                  <c:v>407.9</c:v>
                </c:pt>
                <c:pt idx="232">
                  <c:v>408.8</c:v>
                </c:pt>
                <c:pt idx="233">
                  <c:v>409.7</c:v>
                </c:pt>
                <c:pt idx="234">
                  <c:v>410.6</c:v>
                </c:pt>
                <c:pt idx="235">
                  <c:v>411.5</c:v>
                </c:pt>
                <c:pt idx="236">
                  <c:v>412.4</c:v>
                </c:pt>
                <c:pt idx="237">
                  <c:v>413.3</c:v>
                </c:pt>
                <c:pt idx="238">
                  <c:v>414.2</c:v>
                </c:pt>
                <c:pt idx="239">
                  <c:v>415.1</c:v>
                </c:pt>
                <c:pt idx="240">
                  <c:v>416</c:v>
                </c:pt>
                <c:pt idx="241">
                  <c:v>416.9</c:v>
                </c:pt>
                <c:pt idx="242">
                  <c:v>417.8</c:v>
                </c:pt>
                <c:pt idx="243">
                  <c:v>418.7</c:v>
                </c:pt>
                <c:pt idx="244">
                  <c:v>419.6</c:v>
                </c:pt>
                <c:pt idx="245">
                  <c:v>420.5</c:v>
                </c:pt>
                <c:pt idx="246">
                  <c:v>421.4</c:v>
                </c:pt>
                <c:pt idx="247">
                  <c:v>422.3</c:v>
                </c:pt>
                <c:pt idx="248">
                  <c:v>423.2</c:v>
                </c:pt>
                <c:pt idx="249">
                  <c:v>424.1</c:v>
                </c:pt>
                <c:pt idx="250">
                  <c:v>425</c:v>
                </c:pt>
                <c:pt idx="251">
                  <c:v>425.9</c:v>
                </c:pt>
                <c:pt idx="252">
                  <c:v>426.8</c:v>
                </c:pt>
                <c:pt idx="253">
                  <c:v>427.7</c:v>
                </c:pt>
                <c:pt idx="254">
                  <c:v>428.6</c:v>
                </c:pt>
                <c:pt idx="255">
                  <c:v>429.5</c:v>
                </c:pt>
                <c:pt idx="256">
                  <c:v>430.4</c:v>
                </c:pt>
                <c:pt idx="257">
                  <c:v>431.3</c:v>
                </c:pt>
                <c:pt idx="258">
                  <c:v>432.2</c:v>
                </c:pt>
                <c:pt idx="259">
                  <c:v>433.1</c:v>
                </c:pt>
                <c:pt idx="260">
                  <c:v>434</c:v>
                </c:pt>
                <c:pt idx="261">
                  <c:v>434.9</c:v>
                </c:pt>
                <c:pt idx="262">
                  <c:v>435.8</c:v>
                </c:pt>
                <c:pt idx="263">
                  <c:v>436.7</c:v>
                </c:pt>
                <c:pt idx="264">
                  <c:v>437.6</c:v>
                </c:pt>
                <c:pt idx="265">
                  <c:v>438.5</c:v>
                </c:pt>
                <c:pt idx="266">
                  <c:v>439.4</c:v>
                </c:pt>
                <c:pt idx="267">
                  <c:v>440.3</c:v>
                </c:pt>
                <c:pt idx="268">
                  <c:v>441.2</c:v>
                </c:pt>
                <c:pt idx="269">
                  <c:v>442.1</c:v>
                </c:pt>
                <c:pt idx="270">
                  <c:v>443</c:v>
                </c:pt>
                <c:pt idx="271">
                  <c:v>443.9</c:v>
                </c:pt>
                <c:pt idx="272">
                  <c:v>444.8</c:v>
                </c:pt>
                <c:pt idx="273">
                  <c:v>445.7</c:v>
                </c:pt>
                <c:pt idx="274">
                  <c:v>446.6</c:v>
                </c:pt>
                <c:pt idx="275">
                  <c:v>447.5</c:v>
                </c:pt>
                <c:pt idx="276">
                  <c:v>448.4</c:v>
                </c:pt>
                <c:pt idx="277">
                  <c:v>449.3</c:v>
                </c:pt>
                <c:pt idx="278">
                  <c:v>450.2</c:v>
                </c:pt>
                <c:pt idx="279">
                  <c:v>451.1</c:v>
                </c:pt>
                <c:pt idx="280">
                  <c:v>452</c:v>
                </c:pt>
                <c:pt idx="281">
                  <c:v>452.9</c:v>
                </c:pt>
                <c:pt idx="282">
                  <c:v>453.8</c:v>
                </c:pt>
                <c:pt idx="283">
                  <c:v>454.7</c:v>
                </c:pt>
                <c:pt idx="284">
                  <c:v>455.6</c:v>
                </c:pt>
                <c:pt idx="285">
                  <c:v>456.5</c:v>
                </c:pt>
                <c:pt idx="286">
                  <c:v>457.4</c:v>
                </c:pt>
                <c:pt idx="287">
                  <c:v>458.3</c:v>
                </c:pt>
                <c:pt idx="288">
                  <c:v>459.2</c:v>
                </c:pt>
                <c:pt idx="289">
                  <c:v>460.1</c:v>
                </c:pt>
                <c:pt idx="290">
                  <c:v>461</c:v>
                </c:pt>
                <c:pt idx="291">
                  <c:v>461.9</c:v>
                </c:pt>
                <c:pt idx="292">
                  <c:v>462.8</c:v>
                </c:pt>
                <c:pt idx="293">
                  <c:v>463.7</c:v>
                </c:pt>
                <c:pt idx="294">
                  <c:v>464.6</c:v>
                </c:pt>
                <c:pt idx="295">
                  <c:v>465.5</c:v>
                </c:pt>
                <c:pt idx="296">
                  <c:v>466.4</c:v>
                </c:pt>
                <c:pt idx="297">
                  <c:v>467.3</c:v>
                </c:pt>
                <c:pt idx="298">
                  <c:v>468.2</c:v>
                </c:pt>
                <c:pt idx="299">
                  <c:v>469.1</c:v>
                </c:pt>
                <c:pt idx="300">
                  <c:v>470</c:v>
                </c:pt>
                <c:pt idx="301">
                  <c:v>470.9</c:v>
                </c:pt>
                <c:pt idx="302">
                  <c:v>471.8</c:v>
                </c:pt>
                <c:pt idx="303">
                  <c:v>472.7</c:v>
                </c:pt>
                <c:pt idx="304">
                  <c:v>473.6</c:v>
                </c:pt>
                <c:pt idx="305">
                  <c:v>474.5</c:v>
                </c:pt>
                <c:pt idx="306">
                  <c:v>475.4</c:v>
                </c:pt>
                <c:pt idx="307">
                  <c:v>476.3</c:v>
                </c:pt>
                <c:pt idx="308">
                  <c:v>477.2</c:v>
                </c:pt>
                <c:pt idx="309">
                  <c:v>478.1</c:v>
                </c:pt>
                <c:pt idx="310">
                  <c:v>479</c:v>
                </c:pt>
                <c:pt idx="311">
                  <c:v>479.9</c:v>
                </c:pt>
                <c:pt idx="312">
                  <c:v>480.8</c:v>
                </c:pt>
                <c:pt idx="313">
                  <c:v>481.7</c:v>
                </c:pt>
                <c:pt idx="314">
                  <c:v>482.6</c:v>
                </c:pt>
                <c:pt idx="315">
                  <c:v>483.5</c:v>
                </c:pt>
                <c:pt idx="316">
                  <c:v>484.4</c:v>
                </c:pt>
                <c:pt idx="317">
                  <c:v>485.3</c:v>
                </c:pt>
                <c:pt idx="318">
                  <c:v>486.2</c:v>
                </c:pt>
                <c:pt idx="319">
                  <c:v>487.1</c:v>
                </c:pt>
                <c:pt idx="320">
                  <c:v>488</c:v>
                </c:pt>
                <c:pt idx="321">
                  <c:v>488.9</c:v>
                </c:pt>
                <c:pt idx="322">
                  <c:v>489.8</c:v>
                </c:pt>
                <c:pt idx="323">
                  <c:v>490.7</c:v>
                </c:pt>
                <c:pt idx="324">
                  <c:v>491.6</c:v>
                </c:pt>
                <c:pt idx="325">
                  <c:v>492.5</c:v>
                </c:pt>
                <c:pt idx="326">
                  <c:v>493.4</c:v>
                </c:pt>
                <c:pt idx="327">
                  <c:v>494.3</c:v>
                </c:pt>
                <c:pt idx="328">
                  <c:v>495.2</c:v>
                </c:pt>
                <c:pt idx="329">
                  <c:v>496.1</c:v>
                </c:pt>
                <c:pt idx="330">
                  <c:v>497</c:v>
                </c:pt>
                <c:pt idx="331">
                  <c:v>497.9</c:v>
                </c:pt>
                <c:pt idx="332">
                  <c:v>498.8</c:v>
                </c:pt>
                <c:pt idx="333">
                  <c:v>499.7</c:v>
                </c:pt>
                <c:pt idx="334">
                  <c:v>500.6</c:v>
                </c:pt>
                <c:pt idx="335">
                  <c:v>501.5</c:v>
                </c:pt>
                <c:pt idx="336">
                  <c:v>502.4</c:v>
                </c:pt>
                <c:pt idx="337">
                  <c:v>503.3</c:v>
                </c:pt>
                <c:pt idx="338">
                  <c:v>504.2</c:v>
                </c:pt>
                <c:pt idx="339">
                  <c:v>505.1</c:v>
                </c:pt>
                <c:pt idx="340">
                  <c:v>506</c:v>
                </c:pt>
                <c:pt idx="341">
                  <c:v>506.9</c:v>
                </c:pt>
                <c:pt idx="342">
                  <c:v>507.8</c:v>
                </c:pt>
                <c:pt idx="343">
                  <c:v>508.7</c:v>
                </c:pt>
                <c:pt idx="344">
                  <c:v>509.6</c:v>
                </c:pt>
                <c:pt idx="345">
                  <c:v>510.5</c:v>
                </c:pt>
                <c:pt idx="346">
                  <c:v>511.4</c:v>
                </c:pt>
                <c:pt idx="347">
                  <c:v>512.3</c:v>
                </c:pt>
                <c:pt idx="348">
                  <c:v>513.2</c:v>
                </c:pt>
                <c:pt idx="349">
                  <c:v>514.1</c:v>
                </c:pt>
                <c:pt idx="350">
                  <c:v>515</c:v>
                </c:pt>
                <c:pt idx="351">
                  <c:v>515.9</c:v>
                </c:pt>
                <c:pt idx="352">
                  <c:v>516.8</c:v>
                </c:pt>
                <c:pt idx="353">
                  <c:v>517.7</c:v>
                </c:pt>
                <c:pt idx="354">
                  <c:v>518.6</c:v>
                </c:pt>
                <c:pt idx="355">
                  <c:v>519.5</c:v>
                </c:pt>
                <c:pt idx="356">
                  <c:v>520.4</c:v>
                </c:pt>
                <c:pt idx="357">
                  <c:v>521.3</c:v>
                </c:pt>
                <c:pt idx="358">
                  <c:v>522.2</c:v>
                </c:pt>
                <c:pt idx="359">
                  <c:v>523.1</c:v>
                </c:pt>
                <c:pt idx="360">
                  <c:v>524</c:v>
                </c:pt>
                <c:pt idx="361">
                  <c:v>524.9</c:v>
                </c:pt>
                <c:pt idx="362">
                  <c:v>525.8</c:v>
                </c:pt>
                <c:pt idx="363">
                  <c:v>526.7</c:v>
                </c:pt>
                <c:pt idx="364">
                  <c:v>527.6</c:v>
                </c:pt>
                <c:pt idx="365">
                  <c:v>528.5</c:v>
                </c:pt>
                <c:pt idx="366">
                  <c:v>529.4</c:v>
                </c:pt>
                <c:pt idx="367">
                  <c:v>530.3</c:v>
                </c:pt>
                <c:pt idx="368">
                  <c:v>531.2</c:v>
                </c:pt>
                <c:pt idx="369">
                  <c:v>532.1</c:v>
                </c:pt>
                <c:pt idx="370">
                  <c:v>533</c:v>
                </c:pt>
                <c:pt idx="371">
                  <c:v>533.9</c:v>
                </c:pt>
                <c:pt idx="372">
                  <c:v>534.8</c:v>
                </c:pt>
                <c:pt idx="373">
                  <c:v>535.7</c:v>
                </c:pt>
                <c:pt idx="374">
                  <c:v>536.6</c:v>
                </c:pt>
                <c:pt idx="375">
                  <c:v>537.5</c:v>
                </c:pt>
                <c:pt idx="376">
                  <c:v>538.4</c:v>
                </c:pt>
                <c:pt idx="377">
                  <c:v>539.3</c:v>
                </c:pt>
                <c:pt idx="378">
                  <c:v>540.2</c:v>
                </c:pt>
                <c:pt idx="379">
                  <c:v>541.1</c:v>
                </c:pt>
                <c:pt idx="380">
                  <c:v>542</c:v>
                </c:pt>
                <c:pt idx="381">
                  <c:v>542.9</c:v>
                </c:pt>
                <c:pt idx="382">
                  <c:v>543.8</c:v>
                </c:pt>
                <c:pt idx="383">
                  <c:v>544.7</c:v>
                </c:pt>
                <c:pt idx="384">
                  <c:v>545.6</c:v>
                </c:pt>
                <c:pt idx="385">
                  <c:v>546.5</c:v>
                </c:pt>
                <c:pt idx="386">
                  <c:v>547.4</c:v>
                </c:pt>
                <c:pt idx="387">
                  <c:v>548.3</c:v>
                </c:pt>
                <c:pt idx="388">
                  <c:v>549.2</c:v>
                </c:pt>
                <c:pt idx="389">
                  <c:v>550.1</c:v>
                </c:pt>
                <c:pt idx="390">
                  <c:v>551</c:v>
                </c:pt>
                <c:pt idx="391">
                  <c:v>551.9</c:v>
                </c:pt>
                <c:pt idx="392">
                  <c:v>552.8</c:v>
                </c:pt>
                <c:pt idx="393">
                  <c:v>553.7</c:v>
                </c:pt>
                <c:pt idx="394">
                  <c:v>554.6</c:v>
                </c:pt>
                <c:pt idx="395">
                  <c:v>555.5</c:v>
                </c:pt>
                <c:pt idx="396">
                  <c:v>556.4</c:v>
                </c:pt>
                <c:pt idx="397">
                  <c:v>557.3</c:v>
                </c:pt>
                <c:pt idx="398">
                  <c:v>558.2</c:v>
                </c:pt>
                <c:pt idx="399">
                  <c:v>559.1</c:v>
                </c:pt>
                <c:pt idx="400">
                  <c:v>560</c:v>
                </c:pt>
                <c:pt idx="401">
                  <c:v>560.9</c:v>
                </c:pt>
                <c:pt idx="402">
                  <c:v>561.8</c:v>
                </c:pt>
                <c:pt idx="403">
                  <c:v>562.7</c:v>
                </c:pt>
                <c:pt idx="404">
                  <c:v>563.6</c:v>
                </c:pt>
                <c:pt idx="405">
                  <c:v>564.5</c:v>
                </c:pt>
                <c:pt idx="406">
                  <c:v>565.4</c:v>
                </c:pt>
                <c:pt idx="407">
                  <c:v>566.3</c:v>
                </c:pt>
                <c:pt idx="408">
                  <c:v>567.2</c:v>
                </c:pt>
                <c:pt idx="409">
                  <c:v>568.1</c:v>
                </c:pt>
                <c:pt idx="410">
                  <c:v>569</c:v>
                </c:pt>
                <c:pt idx="411">
                  <c:v>569.9</c:v>
                </c:pt>
                <c:pt idx="412">
                  <c:v>570.8</c:v>
                </c:pt>
                <c:pt idx="413">
                  <c:v>571.7</c:v>
                </c:pt>
                <c:pt idx="414">
                  <c:v>572.6</c:v>
                </c:pt>
                <c:pt idx="415">
                  <c:v>573.5</c:v>
                </c:pt>
                <c:pt idx="416">
                  <c:v>574.4</c:v>
                </c:pt>
                <c:pt idx="417">
                  <c:v>575.3</c:v>
                </c:pt>
                <c:pt idx="418">
                  <c:v>576.2</c:v>
                </c:pt>
                <c:pt idx="419">
                  <c:v>577.1</c:v>
                </c:pt>
                <c:pt idx="420">
                  <c:v>578</c:v>
                </c:pt>
                <c:pt idx="421">
                  <c:v>578.9</c:v>
                </c:pt>
                <c:pt idx="422">
                  <c:v>579.8</c:v>
                </c:pt>
                <c:pt idx="423">
                  <c:v>580.7</c:v>
                </c:pt>
                <c:pt idx="424">
                  <c:v>581.6</c:v>
                </c:pt>
                <c:pt idx="425">
                  <c:v>582.5</c:v>
                </c:pt>
                <c:pt idx="426">
                  <c:v>583.4</c:v>
                </c:pt>
                <c:pt idx="427">
                  <c:v>584.3</c:v>
                </c:pt>
                <c:pt idx="428">
                  <c:v>585.2</c:v>
                </c:pt>
                <c:pt idx="429">
                  <c:v>586.1</c:v>
                </c:pt>
                <c:pt idx="430">
                  <c:v>587</c:v>
                </c:pt>
                <c:pt idx="431">
                  <c:v>587.9</c:v>
                </c:pt>
                <c:pt idx="432">
                  <c:v>588.8</c:v>
                </c:pt>
                <c:pt idx="433">
                  <c:v>589.7</c:v>
                </c:pt>
                <c:pt idx="434">
                  <c:v>590.6</c:v>
                </c:pt>
                <c:pt idx="435">
                  <c:v>591.5</c:v>
                </c:pt>
                <c:pt idx="436">
                  <c:v>592.4</c:v>
                </c:pt>
                <c:pt idx="437">
                  <c:v>593.3</c:v>
                </c:pt>
                <c:pt idx="438">
                  <c:v>594.2</c:v>
                </c:pt>
                <c:pt idx="439">
                  <c:v>595.1</c:v>
                </c:pt>
                <c:pt idx="440">
                  <c:v>596</c:v>
                </c:pt>
                <c:pt idx="441">
                  <c:v>596.9</c:v>
                </c:pt>
                <c:pt idx="442">
                  <c:v>597.8</c:v>
                </c:pt>
                <c:pt idx="443">
                  <c:v>598.7</c:v>
                </c:pt>
                <c:pt idx="444">
                  <c:v>599.6</c:v>
                </c:pt>
                <c:pt idx="445">
                  <c:v>600.5</c:v>
                </c:pt>
                <c:pt idx="446">
                  <c:v>601.4</c:v>
                </c:pt>
                <c:pt idx="447">
                  <c:v>602.3</c:v>
                </c:pt>
                <c:pt idx="448">
                  <c:v>603.2</c:v>
                </c:pt>
                <c:pt idx="449">
                  <c:v>604.1</c:v>
                </c:pt>
                <c:pt idx="450">
                  <c:v>605</c:v>
                </c:pt>
                <c:pt idx="451">
                  <c:v>605.9</c:v>
                </c:pt>
                <c:pt idx="452">
                  <c:v>606.8</c:v>
                </c:pt>
                <c:pt idx="453">
                  <c:v>607.7</c:v>
                </c:pt>
                <c:pt idx="454">
                  <c:v>608.6</c:v>
                </c:pt>
                <c:pt idx="455">
                  <c:v>609.5</c:v>
                </c:pt>
                <c:pt idx="456">
                  <c:v>610.4</c:v>
                </c:pt>
                <c:pt idx="457">
                  <c:v>611.3</c:v>
                </c:pt>
                <c:pt idx="458">
                  <c:v>612.2</c:v>
                </c:pt>
                <c:pt idx="459">
                  <c:v>613.1</c:v>
                </c:pt>
                <c:pt idx="460">
                  <c:v>614</c:v>
                </c:pt>
                <c:pt idx="461">
                  <c:v>614.9</c:v>
                </c:pt>
                <c:pt idx="462">
                  <c:v>615.8</c:v>
                </c:pt>
                <c:pt idx="463">
                  <c:v>616.7</c:v>
                </c:pt>
                <c:pt idx="464">
                  <c:v>617.6</c:v>
                </c:pt>
                <c:pt idx="465">
                  <c:v>618.5</c:v>
                </c:pt>
                <c:pt idx="466">
                  <c:v>619.4</c:v>
                </c:pt>
                <c:pt idx="467">
                  <c:v>620.3</c:v>
                </c:pt>
                <c:pt idx="468">
                  <c:v>621.2</c:v>
                </c:pt>
                <c:pt idx="469">
                  <c:v>622.1</c:v>
                </c:pt>
                <c:pt idx="470">
                  <c:v>623</c:v>
                </c:pt>
                <c:pt idx="471">
                  <c:v>623.9</c:v>
                </c:pt>
                <c:pt idx="472">
                  <c:v>624.8</c:v>
                </c:pt>
                <c:pt idx="473">
                  <c:v>625.7</c:v>
                </c:pt>
                <c:pt idx="474">
                  <c:v>626.6</c:v>
                </c:pt>
                <c:pt idx="475">
                  <c:v>627.5</c:v>
                </c:pt>
                <c:pt idx="476">
                  <c:v>628.4</c:v>
                </c:pt>
                <c:pt idx="477">
                  <c:v>629.3</c:v>
                </c:pt>
                <c:pt idx="478">
                  <c:v>630.2</c:v>
                </c:pt>
                <c:pt idx="479">
                  <c:v>631.1</c:v>
                </c:pt>
                <c:pt idx="480">
                  <c:v>632</c:v>
                </c:pt>
                <c:pt idx="481">
                  <c:v>632.9</c:v>
                </c:pt>
                <c:pt idx="482">
                  <c:v>633.8</c:v>
                </c:pt>
                <c:pt idx="483">
                  <c:v>634.7</c:v>
                </c:pt>
                <c:pt idx="484">
                  <c:v>635.6</c:v>
                </c:pt>
                <c:pt idx="485">
                  <c:v>636.5</c:v>
                </c:pt>
                <c:pt idx="486">
                  <c:v>637.4</c:v>
                </c:pt>
                <c:pt idx="487">
                  <c:v>638.3</c:v>
                </c:pt>
                <c:pt idx="488">
                  <c:v>639.2</c:v>
                </c:pt>
                <c:pt idx="489">
                  <c:v>640.1</c:v>
                </c:pt>
                <c:pt idx="490">
                  <c:v>641</c:v>
                </c:pt>
                <c:pt idx="491">
                  <c:v>641.9</c:v>
                </c:pt>
                <c:pt idx="492">
                  <c:v>642.8</c:v>
                </c:pt>
                <c:pt idx="493">
                  <c:v>643.7</c:v>
                </c:pt>
                <c:pt idx="494">
                  <c:v>644.6</c:v>
                </c:pt>
                <c:pt idx="495">
                  <c:v>645.5</c:v>
                </c:pt>
                <c:pt idx="496">
                  <c:v>646.4</c:v>
                </c:pt>
                <c:pt idx="497">
                  <c:v>647.3</c:v>
                </c:pt>
                <c:pt idx="498">
                  <c:v>648.2</c:v>
                </c:pt>
                <c:pt idx="499">
                  <c:v>649.1</c:v>
                </c:pt>
                <c:pt idx="500">
                  <c:v>650</c:v>
                </c:pt>
                <c:pt idx="501">
                  <c:v>650.9</c:v>
                </c:pt>
                <c:pt idx="502">
                  <c:v>651.8</c:v>
                </c:pt>
                <c:pt idx="503">
                  <c:v>652.7</c:v>
                </c:pt>
                <c:pt idx="504">
                  <c:v>653.6</c:v>
                </c:pt>
                <c:pt idx="505">
                  <c:v>654.5</c:v>
                </c:pt>
                <c:pt idx="506">
                  <c:v>655.4</c:v>
                </c:pt>
                <c:pt idx="507">
                  <c:v>656.3</c:v>
                </c:pt>
                <c:pt idx="508">
                  <c:v>657.2</c:v>
                </c:pt>
                <c:pt idx="509">
                  <c:v>658.1</c:v>
                </c:pt>
                <c:pt idx="510">
                  <c:v>659</c:v>
                </c:pt>
                <c:pt idx="511">
                  <c:v>659.9</c:v>
                </c:pt>
                <c:pt idx="512">
                  <c:v>660.8</c:v>
                </c:pt>
                <c:pt idx="513">
                  <c:v>661.7</c:v>
                </c:pt>
                <c:pt idx="514">
                  <c:v>662.6</c:v>
                </c:pt>
                <c:pt idx="515">
                  <c:v>663.5</c:v>
                </c:pt>
                <c:pt idx="516">
                  <c:v>664.4</c:v>
                </c:pt>
                <c:pt idx="517">
                  <c:v>665.3</c:v>
                </c:pt>
                <c:pt idx="518">
                  <c:v>666.2</c:v>
                </c:pt>
                <c:pt idx="519">
                  <c:v>667.1</c:v>
                </c:pt>
                <c:pt idx="520">
                  <c:v>668</c:v>
                </c:pt>
                <c:pt idx="521">
                  <c:v>668.9</c:v>
                </c:pt>
                <c:pt idx="522">
                  <c:v>669.8</c:v>
                </c:pt>
                <c:pt idx="523">
                  <c:v>670.7</c:v>
                </c:pt>
                <c:pt idx="524">
                  <c:v>671.6</c:v>
                </c:pt>
                <c:pt idx="525">
                  <c:v>672.5</c:v>
                </c:pt>
                <c:pt idx="526">
                  <c:v>673.4</c:v>
                </c:pt>
                <c:pt idx="527">
                  <c:v>674.3</c:v>
                </c:pt>
                <c:pt idx="528">
                  <c:v>675.2</c:v>
                </c:pt>
                <c:pt idx="529">
                  <c:v>676.1</c:v>
                </c:pt>
                <c:pt idx="530">
                  <c:v>677</c:v>
                </c:pt>
                <c:pt idx="531">
                  <c:v>677.9</c:v>
                </c:pt>
                <c:pt idx="532">
                  <c:v>678.8</c:v>
                </c:pt>
                <c:pt idx="533">
                  <c:v>679.7</c:v>
                </c:pt>
                <c:pt idx="534">
                  <c:v>680.6</c:v>
                </c:pt>
                <c:pt idx="535">
                  <c:v>681.5</c:v>
                </c:pt>
                <c:pt idx="536">
                  <c:v>682.4</c:v>
                </c:pt>
                <c:pt idx="537">
                  <c:v>683.3</c:v>
                </c:pt>
                <c:pt idx="538">
                  <c:v>684.2</c:v>
                </c:pt>
                <c:pt idx="539">
                  <c:v>685.1</c:v>
                </c:pt>
                <c:pt idx="540">
                  <c:v>686</c:v>
                </c:pt>
                <c:pt idx="541">
                  <c:v>686.9</c:v>
                </c:pt>
                <c:pt idx="542">
                  <c:v>687.8</c:v>
                </c:pt>
                <c:pt idx="543">
                  <c:v>688.7</c:v>
                </c:pt>
                <c:pt idx="544">
                  <c:v>689.6</c:v>
                </c:pt>
                <c:pt idx="545">
                  <c:v>690.5</c:v>
                </c:pt>
                <c:pt idx="546">
                  <c:v>691.4</c:v>
                </c:pt>
                <c:pt idx="547">
                  <c:v>692.3</c:v>
                </c:pt>
                <c:pt idx="548">
                  <c:v>693.2</c:v>
                </c:pt>
                <c:pt idx="549">
                  <c:v>694.1</c:v>
                </c:pt>
                <c:pt idx="550">
                  <c:v>695</c:v>
                </c:pt>
                <c:pt idx="551">
                  <c:v>695.9</c:v>
                </c:pt>
                <c:pt idx="552">
                  <c:v>696.8</c:v>
                </c:pt>
                <c:pt idx="553">
                  <c:v>697.7</c:v>
                </c:pt>
                <c:pt idx="554">
                  <c:v>698.6</c:v>
                </c:pt>
                <c:pt idx="555">
                  <c:v>699.5</c:v>
                </c:pt>
                <c:pt idx="556">
                  <c:v>700.4</c:v>
                </c:pt>
                <c:pt idx="557">
                  <c:v>701.3</c:v>
                </c:pt>
                <c:pt idx="558">
                  <c:v>702.2</c:v>
                </c:pt>
                <c:pt idx="559">
                  <c:v>703.1</c:v>
                </c:pt>
                <c:pt idx="560">
                  <c:v>704</c:v>
                </c:pt>
                <c:pt idx="561">
                  <c:v>704.9</c:v>
                </c:pt>
                <c:pt idx="562">
                  <c:v>705.8</c:v>
                </c:pt>
                <c:pt idx="563">
                  <c:v>706.7</c:v>
                </c:pt>
                <c:pt idx="564">
                  <c:v>707.6</c:v>
                </c:pt>
                <c:pt idx="565">
                  <c:v>708.5</c:v>
                </c:pt>
                <c:pt idx="566">
                  <c:v>709.4</c:v>
                </c:pt>
                <c:pt idx="567">
                  <c:v>710.3</c:v>
                </c:pt>
                <c:pt idx="568">
                  <c:v>711.2</c:v>
                </c:pt>
                <c:pt idx="569">
                  <c:v>712.1</c:v>
                </c:pt>
                <c:pt idx="570">
                  <c:v>713</c:v>
                </c:pt>
                <c:pt idx="571">
                  <c:v>713.9</c:v>
                </c:pt>
                <c:pt idx="572">
                  <c:v>714.8</c:v>
                </c:pt>
                <c:pt idx="573">
                  <c:v>715.7</c:v>
                </c:pt>
                <c:pt idx="574">
                  <c:v>716.6</c:v>
                </c:pt>
                <c:pt idx="575">
                  <c:v>717.5</c:v>
                </c:pt>
                <c:pt idx="576">
                  <c:v>718.4</c:v>
                </c:pt>
                <c:pt idx="577">
                  <c:v>719.3</c:v>
                </c:pt>
                <c:pt idx="578">
                  <c:v>720.2</c:v>
                </c:pt>
                <c:pt idx="579">
                  <c:v>721.1</c:v>
                </c:pt>
                <c:pt idx="580">
                  <c:v>722</c:v>
                </c:pt>
                <c:pt idx="581">
                  <c:v>722.9</c:v>
                </c:pt>
                <c:pt idx="582">
                  <c:v>723.8</c:v>
                </c:pt>
                <c:pt idx="583">
                  <c:v>724.7</c:v>
                </c:pt>
                <c:pt idx="584">
                  <c:v>725.6</c:v>
                </c:pt>
                <c:pt idx="585">
                  <c:v>726.5</c:v>
                </c:pt>
                <c:pt idx="586">
                  <c:v>727.4</c:v>
                </c:pt>
                <c:pt idx="587">
                  <c:v>728.3</c:v>
                </c:pt>
                <c:pt idx="588">
                  <c:v>729.2</c:v>
                </c:pt>
                <c:pt idx="589">
                  <c:v>730.1</c:v>
                </c:pt>
                <c:pt idx="590">
                  <c:v>731</c:v>
                </c:pt>
                <c:pt idx="591">
                  <c:v>731.9</c:v>
                </c:pt>
                <c:pt idx="592">
                  <c:v>732.8</c:v>
                </c:pt>
                <c:pt idx="593">
                  <c:v>733.7</c:v>
                </c:pt>
                <c:pt idx="594">
                  <c:v>734.6</c:v>
                </c:pt>
                <c:pt idx="595">
                  <c:v>735.5</c:v>
                </c:pt>
                <c:pt idx="596">
                  <c:v>736.4</c:v>
                </c:pt>
                <c:pt idx="597">
                  <c:v>737.3</c:v>
                </c:pt>
                <c:pt idx="598">
                  <c:v>738.2</c:v>
                </c:pt>
                <c:pt idx="599">
                  <c:v>739.1</c:v>
                </c:pt>
                <c:pt idx="600">
                  <c:v>740</c:v>
                </c:pt>
                <c:pt idx="601">
                  <c:v>740.9</c:v>
                </c:pt>
                <c:pt idx="602">
                  <c:v>741.8</c:v>
                </c:pt>
                <c:pt idx="603">
                  <c:v>742.7</c:v>
                </c:pt>
                <c:pt idx="604">
                  <c:v>743.6</c:v>
                </c:pt>
                <c:pt idx="605">
                  <c:v>744.5</c:v>
                </c:pt>
                <c:pt idx="606">
                  <c:v>745.4</c:v>
                </c:pt>
                <c:pt idx="607">
                  <c:v>746.3</c:v>
                </c:pt>
                <c:pt idx="608">
                  <c:v>747.2</c:v>
                </c:pt>
                <c:pt idx="609">
                  <c:v>748.1</c:v>
                </c:pt>
                <c:pt idx="610">
                  <c:v>749</c:v>
                </c:pt>
                <c:pt idx="611">
                  <c:v>749.9</c:v>
                </c:pt>
                <c:pt idx="612">
                  <c:v>750.8</c:v>
                </c:pt>
                <c:pt idx="613">
                  <c:v>751.7</c:v>
                </c:pt>
                <c:pt idx="614">
                  <c:v>752.6</c:v>
                </c:pt>
                <c:pt idx="615">
                  <c:v>753.5</c:v>
                </c:pt>
                <c:pt idx="616">
                  <c:v>754.4</c:v>
                </c:pt>
                <c:pt idx="617">
                  <c:v>755.3</c:v>
                </c:pt>
                <c:pt idx="618">
                  <c:v>756.2</c:v>
                </c:pt>
                <c:pt idx="619">
                  <c:v>757.1</c:v>
                </c:pt>
                <c:pt idx="620">
                  <c:v>758</c:v>
                </c:pt>
                <c:pt idx="621">
                  <c:v>758.9</c:v>
                </c:pt>
                <c:pt idx="622">
                  <c:v>759.8</c:v>
                </c:pt>
                <c:pt idx="623">
                  <c:v>760.7</c:v>
                </c:pt>
                <c:pt idx="624">
                  <c:v>761.6</c:v>
                </c:pt>
                <c:pt idx="625">
                  <c:v>762.5</c:v>
                </c:pt>
                <c:pt idx="626">
                  <c:v>763.4</c:v>
                </c:pt>
                <c:pt idx="627">
                  <c:v>764.3</c:v>
                </c:pt>
                <c:pt idx="628">
                  <c:v>765.2</c:v>
                </c:pt>
                <c:pt idx="629">
                  <c:v>766.1</c:v>
                </c:pt>
                <c:pt idx="630">
                  <c:v>767</c:v>
                </c:pt>
                <c:pt idx="631">
                  <c:v>767.9</c:v>
                </c:pt>
                <c:pt idx="632">
                  <c:v>768.8</c:v>
                </c:pt>
                <c:pt idx="633">
                  <c:v>769.7</c:v>
                </c:pt>
                <c:pt idx="634">
                  <c:v>770.6</c:v>
                </c:pt>
                <c:pt idx="635">
                  <c:v>771.5</c:v>
                </c:pt>
                <c:pt idx="636">
                  <c:v>772.4</c:v>
                </c:pt>
                <c:pt idx="637">
                  <c:v>773.3</c:v>
                </c:pt>
                <c:pt idx="638">
                  <c:v>774.2</c:v>
                </c:pt>
                <c:pt idx="639">
                  <c:v>775.1</c:v>
                </c:pt>
                <c:pt idx="640">
                  <c:v>776</c:v>
                </c:pt>
                <c:pt idx="641">
                  <c:v>776.9</c:v>
                </c:pt>
                <c:pt idx="642">
                  <c:v>777.8</c:v>
                </c:pt>
                <c:pt idx="643">
                  <c:v>778.7</c:v>
                </c:pt>
                <c:pt idx="644">
                  <c:v>779.6</c:v>
                </c:pt>
                <c:pt idx="645">
                  <c:v>780.5</c:v>
                </c:pt>
                <c:pt idx="646">
                  <c:v>781.4</c:v>
                </c:pt>
                <c:pt idx="647">
                  <c:v>782.3</c:v>
                </c:pt>
                <c:pt idx="648">
                  <c:v>783.2</c:v>
                </c:pt>
                <c:pt idx="649">
                  <c:v>784.1</c:v>
                </c:pt>
                <c:pt idx="650">
                  <c:v>785</c:v>
                </c:pt>
                <c:pt idx="651">
                  <c:v>785.9</c:v>
                </c:pt>
                <c:pt idx="652">
                  <c:v>786.8</c:v>
                </c:pt>
                <c:pt idx="653">
                  <c:v>787.7</c:v>
                </c:pt>
                <c:pt idx="654">
                  <c:v>788.6</c:v>
                </c:pt>
                <c:pt idx="655">
                  <c:v>789.5</c:v>
                </c:pt>
                <c:pt idx="656">
                  <c:v>790.4</c:v>
                </c:pt>
                <c:pt idx="657">
                  <c:v>791.3</c:v>
                </c:pt>
                <c:pt idx="658">
                  <c:v>792.2</c:v>
                </c:pt>
                <c:pt idx="659">
                  <c:v>793.1</c:v>
                </c:pt>
                <c:pt idx="660">
                  <c:v>794</c:v>
                </c:pt>
                <c:pt idx="661">
                  <c:v>794.9</c:v>
                </c:pt>
                <c:pt idx="662">
                  <c:v>795.8</c:v>
                </c:pt>
                <c:pt idx="663">
                  <c:v>796.7</c:v>
                </c:pt>
                <c:pt idx="664">
                  <c:v>797.6</c:v>
                </c:pt>
                <c:pt idx="665">
                  <c:v>798.5</c:v>
                </c:pt>
                <c:pt idx="666">
                  <c:v>799.4</c:v>
                </c:pt>
                <c:pt idx="667">
                  <c:v>800.3</c:v>
                </c:pt>
                <c:pt idx="668">
                  <c:v>801.2</c:v>
                </c:pt>
                <c:pt idx="669">
                  <c:v>802.1</c:v>
                </c:pt>
                <c:pt idx="670">
                  <c:v>803</c:v>
                </c:pt>
                <c:pt idx="671">
                  <c:v>803.9</c:v>
                </c:pt>
                <c:pt idx="672">
                  <c:v>804.8</c:v>
                </c:pt>
                <c:pt idx="673">
                  <c:v>805.7</c:v>
                </c:pt>
                <c:pt idx="674">
                  <c:v>806.6</c:v>
                </c:pt>
                <c:pt idx="675">
                  <c:v>807.5</c:v>
                </c:pt>
                <c:pt idx="676">
                  <c:v>808.4</c:v>
                </c:pt>
                <c:pt idx="677">
                  <c:v>809.3</c:v>
                </c:pt>
                <c:pt idx="678">
                  <c:v>810.2</c:v>
                </c:pt>
                <c:pt idx="679">
                  <c:v>811.1</c:v>
                </c:pt>
                <c:pt idx="680">
                  <c:v>812</c:v>
                </c:pt>
                <c:pt idx="681">
                  <c:v>812.9</c:v>
                </c:pt>
                <c:pt idx="682">
                  <c:v>813.8</c:v>
                </c:pt>
                <c:pt idx="683">
                  <c:v>814.7</c:v>
                </c:pt>
                <c:pt idx="684">
                  <c:v>815.6</c:v>
                </c:pt>
                <c:pt idx="685">
                  <c:v>816.5</c:v>
                </c:pt>
                <c:pt idx="686">
                  <c:v>817.4</c:v>
                </c:pt>
                <c:pt idx="687">
                  <c:v>818.3</c:v>
                </c:pt>
                <c:pt idx="688">
                  <c:v>819.2</c:v>
                </c:pt>
                <c:pt idx="689">
                  <c:v>820.1</c:v>
                </c:pt>
                <c:pt idx="690">
                  <c:v>821</c:v>
                </c:pt>
                <c:pt idx="691">
                  <c:v>821.9</c:v>
                </c:pt>
                <c:pt idx="692">
                  <c:v>822.8</c:v>
                </c:pt>
                <c:pt idx="693">
                  <c:v>823.7</c:v>
                </c:pt>
                <c:pt idx="694">
                  <c:v>824.6</c:v>
                </c:pt>
                <c:pt idx="695">
                  <c:v>825.5</c:v>
                </c:pt>
                <c:pt idx="696">
                  <c:v>826.4</c:v>
                </c:pt>
                <c:pt idx="697">
                  <c:v>827.3</c:v>
                </c:pt>
                <c:pt idx="698">
                  <c:v>828.2</c:v>
                </c:pt>
                <c:pt idx="699">
                  <c:v>829.1</c:v>
                </c:pt>
                <c:pt idx="700">
                  <c:v>830</c:v>
                </c:pt>
                <c:pt idx="701">
                  <c:v>830.9</c:v>
                </c:pt>
                <c:pt idx="702">
                  <c:v>831.8</c:v>
                </c:pt>
                <c:pt idx="703">
                  <c:v>832.7</c:v>
                </c:pt>
                <c:pt idx="704">
                  <c:v>833.6</c:v>
                </c:pt>
                <c:pt idx="705">
                  <c:v>834.5</c:v>
                </c:pt>
                <c:pt idx="706">
                  <c:v>835.4</c:v>
                </c:pt>
                <c:pt idx="707">
                  <c:v>836.3</c:v>
                </c:pt>
                <c:pt idx="708">
                  <c:v>837.2</c:v>
                </c:pt>
                <c:pt idx="709">
                  <c:v>838.1</c:v>
                </c:pt>
                <c:pt idx="710">
                  <c:v>839</c:v>
                </c:pt>
                <c:pt idx="711">
                  <c:v>839.9</c:v>
                </c:pt>
                <c:pt idx="712">
                  <c:v>840.8</c:v>
                </c:pt>
                <c:pt idx="713">
                  <c:v>841.7</c:v>
                </c:pt>
                <c:pt idx="714">
                  <c:v>842.6</c:v>
                </c:pt>
                <c:pt idx="715">
                  <c:v>843.5</c:v>
                </c:pt>
                <c:pt idx="716">
                  <c:v>844.4</c:v>
                </c:pt>
                <c:pt idx="717">
                  <c:v>845.3</c:v>
                </c:pt>
                <c:pt idx="718">
                  <c:v>846.2</c:v>
                </c:pt>
                <c:pt idx="719">
                  <c:v>847.1</c:v>
                </c:pt>
                <c:pt idx="720">
                  <c:v>848</c:v>
                </c:pt>
                <c:pt idx="721">
                  <c:v>848.9</c:v>
                </c:pt>
                <c:pt idx="722">
                  <c:v>849.8</c:v>
                </c:pt>
                <c:pt idx="723">
                  <c:v>850.7</c:v>
                </c:pt>
                <c:pt idx="724">
                  <c:v>851.6</c:v>
                </c:pt>
                <c:pt idx="725">
                  <c:v>852.5</c:v>
                </c:pt>
                <c:pt idx="726">
                  <c:v>853.4</c:v>
                </c:pt>
                <c:pt idx="727">
                  <c:v>854.3</c:v>
                </c:pt>
                <c:pt idx="728">
                  <c:v>855.2</c:v>
                </c:pt>
                <c:pt idx="729">
                  <c:v>856.1</c:v>
                </c:pt>
                <c:pt idx="730">
                  <c:v>857</c:v>
                </c:pt>
                <c:pt idx="731">
                  <c:v>857.9</c:v>
                </c:pt>
                <c:pt idx="732">
                  <c:v>858.8</c:v>
                </c:pt>
                <c:pt idx="733">
                  <c:v>859.7</c:v>
                </c:pt>
                <c:pt idx="734">
                  <c:v>860.6</c:v>
                </c:pt>
                <c:pt idx="735">
                  <c:v>861.5</c:v>
                </c:pt>
                <c:pt idx="736">
                  <c:v>862.4</c:v>
                </c:pt>
                <c:pt idx="737">
                  <c:v>863.3</c:v>
                </c:pt>
                <c:pt idx="738">
                  <c:v>864.2</c:v>
                </c:pt>
                <c:pt idx="739">
                  <c:v>865.1</c:v>
                </c:pt>
                <c:pt idx="740">
                  <c:v>866</c:v>
                </c:pt>
                <c:pt idx="741">
                  <c:v>866.9</c:v>
                </c:pt>
                <c:pt idx="742">
                  <c:v>867.8</c:v>
                </c:pt>
                <c:pt idx="743">
                  <c:v>868.7</c:v>
                </c:pt>
                <c:pt idx="744">
                  <c:v>869.6</c:v>
                </c:pt>
                <c:pt idx="745">
                  <c:v>870.5</c:v>
                </c:pt>
                <c:pt idx="746">
                  <c:v>871.4</c:v>
                </c:pt>
                <c:pt idx="747">
                  <c:v>872.3</c:v>
                </c:pt>
                <c:pt idx="748">
                  <c:v>873.2</c:v>
                </c:pt>
                <c:pt idx="749">
                  <c:v>874.1</c:v>
                </c:pt>
                <c:pt idx="750">
                  <c:v>875</c:v>
                </c:pt>
                <c:pt idx="751">
                  <c:v>875.9</c:v>
                </c:pt>
                <c:pt idx="752">
                  <c:v>876.8</c:v>
                </c:pt>
                <c:pt idx="753">
                  <c:v>877.7</c:v>
                </c:pt>
                <c:pt idx="754">
                  <c:v>878.6</c:v>
                </c:pt>
                <c:pt idx="755">
                  <c:v>879.5</c:v>
                </c:pt>
                <c:pt idx="756">
                  <c:v>880.4</c:v>
                </c:pt>
                <c:pt idx="757">
                  <c:v>881.3</c:v>
                </c:pt>
                <c:pt idx="758">
                  <c:v>882.2</c:v>
                </c:pt>
                <c:pt idx="759">
                  <c:v>883.1</c:v>
                </c:pt>
                <c:pt idx="760">
                  <c:v>884</c:v>
                </c:pt>
                <c:pt idx="761">
                  <c:v>884.9</c:v>
                </c:pt>
                <c:pt idx="762">
                  <c:v>885.8</c:v>
                </c:pt>
                <c:pt idx="763">
                  <c:v>886.7</c:v>
                </c:pt>
                <c:pt idx="764">
                  <c:v>887.6</c:v>
                </c:pt>
                <c:pt idx="765">
                  <c:v>888.5</c:v>
                </c:pt>
                <c:pt idx="766">
                  <c:v>889.4</c:v>
                </c:pt>
                <c:pt idx="767">
                  <c:v>890.3</c:v>
                </c:pt>
                <c:pt idx="768">
                  <c:v>891.2</c:v>
                </c:pt>
                <c:pt idx="769">
                  <c:v>892.1</c:v>
                </c:pt>
                <c:pt idx="770">
                  <c:v>893</c:v>
                </c:pt>
                <c:pt idx="771">
                  <c:v>893.9</c:v>
                </c:pt>
                <c:pt idx="772">
                  <c:v>894.8</c:v>
                </c:pt>
                <c:pt idx="773">
                  <c:v>895.7</c:v>
                </c:pt>
                <c:pt idx="774">
                  <c:v>896.6</c:v>
                </c:pt>
                <c:pt idx="775">
                  <c:v>897.5</c:v>
                </c:pt>
                <c:pt idx="776">
                  <c:v>898.4</c:v>
                </c:pt>
                <c:pt idx="777">
                  <c:v>899.3</c:v>
                </c:pt>
                <c:pt idx="778">
                  <c:v>900.2</c:v>
                </c:pt>
                <c:pt idx="779">
                  <c:v>901.1</c:v>
                </c:pt>
                <c:pt idx="780">
                  <c:v>902</c:v>
                </c:pt>
                <c:pt idx="781">
                  <c:v>902.9</c:v>
                </c:pt>
                <c:pt idx="782">
                  <c:v>903.8</c:v>
                </c:pt>
                <c:pt idx="783">
                  <c:v>904.7</c:v>
                </c:pt>
                <c:pt idx="784">
                  <c:v>905.6</c:v>
                </c:pt>
                <c:pt idx="785">
                  <c:v>906.5</c:v>
                </c:pt>
                <c:pt idx="786">
                  <c:v>907.4</c:v>
                </c:pt>
                <c:pt idx="787">
                  <c:v>908.3</c:v>
                </c:pt>
                <c:pt idx="788">
                  <c:v>909.2</c:v>
                </c:pt>
                <c:pt idx="789">
                  <c:v>910.1</c:v>
                </c:pt>
                <c:pt idx="790">
                  <c:v>911</c:v>
                </c:pt>
                <c:pt idx="791">
                  <c:v>911.9</c:v>
                </c:pt>
                <c:pt idx="792">
                  <c:v>912.8</c:v>
                </c:pt>
                <c:pt idx="793">
                  <c:v>913.7</c:v>
                </c:pt>
                <c:pt idx="794">
                  <c:v>914.6</c:v>
                </c:pt>
                <c:pt idx="795">
                  <c:v>915.5</c:v>
                </c:pt>
                <c:pt idx="796">
                  <c:v>916.4</c:v>
                </c:pt>
                <c:pt idx="797">
                  <c:v>917.3</c:v>
                </c:pt>
                <c:pt idx="798">
                  <c:v>918.2</c:v>
                </c:pt>
                <c:pt idx="799">
                  <c:v>919.1</c:v>
                </c:pt>
                <c:pt idx="800">
                  <c:v>920</c:v>
                </c:pt>
                <c:pt idx="801">
                  <c:v>920.9</c:v>
                </c:pt>
                <c:pt idx="802">
                  <c:v>921.8</c:v>
                </c:pt>
                <c:pt idx="803">
                  <c:v>922.7</c:v>
                </c:pt>
                <c:pt idx="804">
                  <c:v>923.6</c:v>
                </c:pt>
                <c:pt idx="805">
                  <c:v>924.5</c:v>
                </c:pt>
                <c:pt idx="806">
                  <c:v>925.4</c:v>
                </c:pt>
                <c:pt idx="807">
                  <c:v>926.3</c:v>
                </c:pt>
                <c:pt idx="808">
                  <c:v>927.2</c:v>
                </c:pt>
                <c:pt idx="809">
                  <c:v>928.1</c:v>
                </c:pt>
                <c:pt idx="810">
                  <c:v>929</c:v>
                </c:pt>
                <c:pt idx="811">
                  <c:v>929.9</c:v>
                </c:pt>
                <c:pt idx="812">
                  <c:v>930.8</c:v>
                </c:pt>
                <c:pt idx="813">
                  <c:v>931.7</c:v>
                </c:pt>
                <c:pt idx="814">
                  <c:v>932.6</c:v>
                </c:pt>
                <c:pt idx="815">
                  <c:v>933.5</c:v>
                </c:pt>
                <c:pt idx="816">
                  <c:v>934.4</c:v>
                </c:pt>
                <c:pt idx="817">
                  <c:v>935.3</c:v>
                </c:pt>
                <c:pt idx="818">
                  <c:v>936.2</c:v>
                </c:pt>
                <c:pt idx="819">
                  <c:v>937.1</c:v>
                </c:pt>
                <c:pt idx="820">
                  <c:v>938</c:v>
                </c:pt>
                <c:pt idx="821">
                  <c:v>938.9</c:v>
                </c:pt>
                <c:pt idx="822">
                  <c:v>939.8</c:v>
                </c:pt>
                <c:pt idx="823">
                  <c:v>940.7</c:v>
                </c:pt>
                <c:pt idx="824">
                  <c:v>941.6</c:v>
                </c:pt>
                <c:pt idx="825">
                  <c:v>942.5</c:v>
                </c:pt>
                <c:pt idx="826">
                  <c:v>943.4</c:v>
                </c:pt>
                <c:pt idx="827">
                  <c:v>944.3</c:v>
                </c:pt>
                <c:pt idx="828">
                  <c:v>945.2</c:v>
                </c:pt>
                <c:pt idx="829">
                  <c:v>946.1</c:v>
                </c:pt>
                <c:pt idx="830">
                  <c:v>947</c:v>
                </c:pt>
                <c:pt idx="831">
                  <c:v>947.9</c:v>
                </c:pt>
                <c:pt idx="832">
                  <c:v>948.8</c:v>
                </c:pt>
                <c:pt idx="833">
                  <c:v>949.7</c:v>
                </c:pt>
                <c:pt idx="834">
                  <c:v>950.6</c:v>
                </c:pt>
                <c:pt idx="835">
                  <c:v>951.5</c:v>
                </c:pt>
                <c:pt idx="836">
                  <c:v>952.4</c:v>
                </c:pt>
                <c:pt idx="837">
                  <c:v>953.3</c:v>
                </c:pt>
                <c:pt idx="838">
                  <c:v>954.2</c:v>
                </c:pt>
                <c:pt idx="839">
                  <c:v>955.1</c:v>
                </c:pt>
                <c:pt idx="840">
                  <c:v>956</c:v>
                </c:pt>
                <c:pt idx="841">
                  <c:v>956.9</c:v>
                </c:pt>
                <c:pt idx="842">
                  <c:v>957.8</c:v>
                </c:pt>
                <c:pt idx="843">
                  <c:v>958.7</c:v>
                </c:pt>
                <c:pt idx="844">
                  <c:v>959.6</c:v>
                </c:pt>
                <c:pt idx="845">
                  <c:v>960.5</c:v>
                </c:pt>
                <c:pt idx="846">
                  <c:v>961.4</c:v>
                </c:pt>
                <c:pt idx="847">
                  <c:v>962.3</c:v>
                </c:pt>
                <c:pt idx="848">
                  <c:v>963.2</c:v>
                </c:pt>
                <c:pt idx="849">
                  <c:v>964.1</c:v>
                </c:pt>
                <c:pt idx="850">
                  <c:v>965</c:v>
                </c:pt>
                <c:pt idx="851">
                  <c:v>965.9</c:v>
                </c:pt>
                <c:pt idx="852">
                  <c:v>966.8</c:v>
                </c:pt>
                <c:pt idx="853">
                  <c:v>967.7</c:v>
                </c:pt>
                <c:pt idx="854">
                  <c:v>968.6</c:v>
                </c:pt>
                <c:pt idx="855">
                  <c:v>969.5</c:v>
                </c:pt>
                <c:pt idx="856">
                  <c:v>970.4</c:v>
                </c:pt>
                <c:pt idx="857">
                  <c:v>971.3</c:v>
                </c:pt>
                <c:pt idx="858">
                  <c:v>972.2</c:v>
                </c:pt>
                <c:pt idx="859">
                  <c:v>973.1</c:v>
                </c:pt>
                <c:pt idx="860">
                  <c:v>974</c:v>
                </c:pt>
                <c:pt idx="861">
                  <c:v>974.9</c:v>
                </c:pt>
                <c:pt idx="862">
                  <c:v>975.8</c:v>
                </c:pt>
                <c:pt idx="863">
                  <c:v>976.7</c:v>
                </c:pt>
                <c:pt idx="864">
                  <c:v>977.6</c:v>
                </c:pt>
                <c:pt idx="865">
                  <c:v>978.5</c:v>
                </c:pt>
                <c:pt idx="866">
                  <c:v>979.4</c:v>
                </c:pt>
                <c:pt idx="867">
                  <c:v>980.3</c:v>
                </c:pt>
                <c:pt idx="868">
                  <c:v>981.2</c:v>
                </c:pt>
                <c:pt idx="869">
                  <c:v>982.1</c:v>
                </c:pt>
                <c:pt idx="870">
                  <c:v>983</c:v>
                </c:pt>
                <c:pt idx="871">
                  <c:v>983.9</c:v>
                </c:pt>
                <c:pt idx="872">
                  <c:v>984.8</c:v>
                </c:pt>
                <c:pt idx="873">
                  <c:v>985.7</c:v>
                </c:pt>
                <c:pt idx="874">
                  <c:v>986.6</c:v>
                </c:pt>
                <c:pt idx="875">
                  <c:v>987.5</c:v>
                </c:pt>
                <c:pt idx="876">
                  <c:v>988.4</c:v>
                </c:pt>
                <c:pt idx="877">
                  <c:v>989.3</c:v>
                </c:pt>
                <c:pt idx="878">
                  <c:v>990.2</c:v>
                </c:pt>
                <c:pt idx="879">
                  <c:v>991.1</c:v>
                </c:pt>
                <c:pt idx="880">
                  <c:v>992</c:v>
                </c:pt>
                <c:pt idx="881">
                  <c:v>992.9</c:v>
                </c:pt>
                <c:pt idx="882">
                  <c:v>993.8</c:v>
                </c:pt>
                <c:pt idx="883">
                  <c:v>994.7</c:v>
                </c:pt>
                <c:pt idx="884">
                  <c:v>995.6</c:v>
                </c:pt>
                <c:pt idx="885">
                  <c:v>996.5</c:v>
                </c:pt>
                <c:pt idx="886">
                  <c:v>997.4</c:v>
                </c:pt>
                <c:pt idx="887">
                  <c:v>998.3</c:v>
                </c:pt>
                <c:pt idx="888">
                  <c:v>999.2</c:v>
                </c:pt>
                <c:pt idx="889">
                  <c:v>1000.1</c:v>
                </c:pt>
                <c:pt idx="890">
                  <c:v>1001</c:v>
                </c:pt>
                <c:pt idx="891">
                  <c:v>1001.9</c:v>
                </c:pt>
                <c:pt idx="892">
                  <c:v>1002.8</c:v>
                </c:pt>
                <c:pt idx="893">
                  <c:v>1003.7</c:v>
                </c:pt>
                <c:pt idx="894">
                  <c:v>1004.6</c:v>
                </c:pt>
                <c:pt idx="895">
                  <c:v>1005.5</c:v>
                </c:pt>
                <c:pt idx="896">
                  <c:v>1006.4</c:v>
                </c:pt>
                <c:pt idx="897">
                  <c:v>1007.3</c:v>
                </c:pt>
                <c:pt idx="898">
                  <c:v>1008.2</c:v>
                </c:pt>
                <c:pt idx="899">
                  <c:v>1009.1</c:v>
                </c:pt>
                <c:pt idx="900">
                  <c:v>1010</c:v>
                </c:pt>
                <c:pt idx="901">
                  <c:v>1010.9</c:v>
                </c:pt>
                <c:pt idx="902">
                  <c:v>1011.8</c:v>
                </c:pt>
                <c:pt idx="903">
                  <c:v>1012.7</c:v>
                </c:pt>
                <c:pt idx="904">
                  <c:v>1013.6</c:v>
                </c:pt>
                <c:pt idx="905">
                  <c:v>1014.5</c:v>
                </c:pt>
                <c:pt idx="906">
                  <c:v>1015.4</c:v>
                </c:pt>
                <c:pt idx="907">
                  <c:v>1016.3</c:v>
                </c:pt>
                <c:pt idx="908">
                  <c:v>1017.2</c:v>
                </c:pt>
                <c:pt idx="909">
                  <c:v>1018.1</c:v>
                </c:pt>
                <c:pt idx="910">
                  <c:v>1019</c:v>
                </c:pt>
                <c:pt idx="911">
                  <c:v>1019.9</c:v>
                </c:pt>
                <c:pt idx="912">
                  <c:v>1020.8</c:v>
                </c:pt>
                <c:pt idx="913">
                  <c:v>1021.7</c:v>
                </c:pt>
                <c:pt idx="914">
                  <c:v>1022.6</c:v>
                </c:pt>
                <c:pt idx="915">
                  <c:v>1023.5</c:v>
                </c:pt>
                <c:pt idx="916">
                  <c:v>1024.4</c:v>
                </c:pt>
                <c:pt idx="917">
                  <c:v>1025.3</c:v>
                </c:pt>
                <c:pt idx="918">
                  <c:v>1026.2</c:v>
                </c:pt>
                <c:pt idx="919">
                  <c:v>1027.1</c:v>
                </c:pt>
                <c:pt idx="920">
                  <c:v>1028</c:v>
                </c:pt>
                <c:pt idx="921">
                  <c:v>1028.9</c:v>
                </c:pt>
                <c:pt idx="922">
                  <c:v>1029.8</c:v>
                </c:pt>
                <c:pt idx="923">
                  <c:v>1030.7</c:v>
                </c:pt>
                <c:pt idx="924">
                  <c:v>1031.6</c:v>
                </c:pt>
                <c:pt idx="925">
                  <c:v>1032.5</c:v>
                </c:pt>
                <c:pt idx="926">
                  <c:v>1033.4</c:v>
                </c:pt>
                <c:pt idx="927">
                  <c:v>1034.3</c:v>
                </c:pt>
                <c:pt idx="928">
                  <c:v>1035.2</c:v>
                </c:pt>
                <c:pt idx="929">
                  <c:v>1036.1</c:v>
                </c:pt>
                <c:pt idx="930">
                  <c:v>1037</c:v>
                </c:pt>
                <c:pt idx="931">
                  <c:v>1037.9</c:v>
                </c:pt>
                <c:pt idx="932">
                  <c:v>1038.8</c:v>
                </c:pt>
                <c:pt idx="933">
                  <c:v>1039.7</c:v>
                </c:pt>
                <c:pt idx="934">
                  <c:v>1040.6</c:v>
                </c:pt>
                <c:pt idx="935">
                  <c:v>1041.5</c:v>
                </c:pt>
                <c:pt idx="936">
                  <c:v>1042.4</c:v>
                </c:pt>
                <c:pt idx="937">
                  <c:v>1043.3</c:v>
                </c:pt>
                <c:pt idx="938">
                  <c:v>1044.2</c:v>
                </c:pt>
                <c:pt idx="939">
                  <c:v>1045.1</c:v>
                </c:pt>
                <c:pt idx="940">
                  <c:v>1046</c:v>
                </c:pt>
                <c:pt idx="941">
                  <c:v>1046.9</c:v>
                </c:pt>
                <c:pt idx="942">
                  <c:v>1047.8</c:v>
                </c:pt>
                <c:pt idx="943">
                  <c:v>1048.7</c:v>
                </c:pt>
                <c:pt idx="944">
                  <c:v>1049.6</c:v>
                </c:pt>
                <c:pt idx="945">
                  <c:v>1050.5</c:v>
                </c:pt>
                <c:pt idx="946">
                  <c:v>1051.4</c:v>
                </c:pt>
                <c:pt idx="947">
                  <c:v>1052.3</c:v>
                </c:pt>
                <c:pt idx="948">
                  <c:v>1053.2</c:v>
                </c:pt>
                <c:pt idx="949">
                  <c:v>1054.1</c:v>
                </c:pt>
                <c:pt idx="950">
                  <c:v>1055</c:v>
                </c:pt>
                <c:pt idx="951">
                  <c:v>1055.9</c:v>
                </c:pt>
                <c:pt idx="952">
                  <c:v>1056.8</c:v>
                </c:pt>
                <c:pt idx="953">
                  <c:v>1057.7</c:v>
                </c:pt>
                <c:pt idx="954">
                  <c:v>1058.6</c:v>
                </c:pt>
                <c:pt idx="955">
                  <c:v>1059.5</c:v>
                </c:pt>
                <c:pt idx="956">
                  <c:v>1060.4</c:v>
                </c:pt>
                <c:pt idx="957">
                  <c:v>1061.3</c:v>
                </c:pt>
                <c:pt idx="958">
                  <c:v>1062.2</c:v>
                </c:pt>
                <c:pt idx="959">
                  <c:v>1063.1</c:v>
                </c:pt>
                <c:pt idx="960">
                  <c:v>1064</c:v>
                </c:pt>
                <c:pt idx="961">
                  <c:v>1064.9</c:v>
                </c:pt>
                <c:pt idx="962">
                  <c:v>1065.8</c:v>
                </c:pt>
                <c:pt idx="963">
                  <c:v>1066.7</c:v>
                </c:pt>
                <c:pt idx="964">
                  <c:v>1067.6</c:v>
                </c:pt>
                <c:pt idx="965">
                  <c:v>1068.5</c:v>
                </c:pt>
                <c:pt idx="966">
                  <c:v>1069.4</c:v>
                </c:pt>
                <c:pt idx="967">
                  <c:v>1070.3</c:v>
                </c:pt>
                <c:pt idx="968">
                  <c:v>1071.2</c:v>
                </c:pt>
                <c:pt idx="969">
                  <c:v>1072.1</c:v>
                </c:pt>
                <c:pt idx="970">
                  <c:v>1073</c:v>
                </c:pt>
                <c:pt idx="971">
                  <c:v>1073.9</c:v>
                </c:pt>
                <c:pt idx="972">
                  <c:v>1074.8</c:v>
                </c:pt>
                <c:pt idx="973">
                  <c:v>1075.7</c:v>
                </c:pt>
                <c:pt idx="974">
                  <c:v>1076.6</c:v>
                </c:pt>
                <c:pt idx="975">
                  <c:v>1077.5</c:v>
                </c:pt>
                <c:pt idx="976">
                  <c:v>1078.4</c:v>
                </c:pt>
                <c:pt idx="977">
                  <c:v>1079.3</c:v>
                </c:pt>
                <c:pt idx="978">
                  <c:v>1080.2</c:v>
                </c:pt>
                <c:pt idx="979">
                  <c:v>1081.1</c:v>
                </c:pt>
                <c:pt idx="980">
                  <c:v>1082</c:v>
                </c:pt>
                <c:pt idx="981">
                  <c:v>1082.9</c:v>
                </c:pt>
                <c:pt idx="982">
                  <c:v>1083.8</c:v>
                </c:pt>
                <c:pt idx="983">
                  <c:v>1084.7</c:v>
                </c:pt>
                <c:pt idx="984">
                  <c:v>1085.6</c:v>
                </c:pt>
                <c:pt idx="985">
                  <c:v>1086.5</c:v>
                </c:pt>
                <c:pt idx="986">
                  <c:v>1087.4</c:v>
                </c:pt>
                <c:pt idx="987">
                  <c:v>1088.3</c:v>
                </c:pt>
                <c:pt idx="988">
                  <c:v>1089.2</c:v>
                </c:pt>
                <c:pt idx="989">
                  <c:v>1090.1</c:v>
                </c:pt>
                <c:pt idx="990">
                  <c:v>1091</c:v>
                </c:pt>
                <c:pt idx="991">
                  <c:v>1091.9</c:v>
                </c:pt>
                <c:pt idx="992">
                  <c:v>1092.8</c:v>
                </c:pt>
                <c:pt idx="993">
                  <c:v>1093.7</c:v>
                </c:pt>
                <c:pt idx="994">
                  <c:v>1094.6</c:v>
                </c:pt>
                <c:pt idx="995">
                  <c:v>1095.5</c:v>
                </c:pt>
                <c:pt idx="996">
                  <c:v>1096.4</c:v>
                </c:pt>
                <c:pt idx="997">
                  <c:v>1097.3</c:v>
                </c:pt>
                <c:pt idx="998">
                  <c:v>1098.2</c:v>
                </c:pt>
                <c:pt idx="999">
                  <c:v>1099.1</c:v>
                </c:pt>
                <c:pt idx="1000">
                  <c:v>1100</c:v>
                </c:pt>
                <c:pt idx="1001">
                  <c:v>1100.9</c:v>
                </c:pt>
                <c:pt idx="1002">
                  <c:v>1101.8</c:v>
                </c:pt>
                <c:pt idx="1003">
                  <c:v>1102.7</c:v>
                </c:pt>
                <c:pt idx="1004">
                  <c:v>1103.6</c:v>
                </c:pt>
                <c:pt idx="1005">
                  <c:v>1104.5</c:v>
                </c:pt>
                <c:pt idx="1006">
                  <c:v>1105.4</c:v>
                </c:pt>
                <c:pt idx="1007">
                  <c:v>1106.3</c:v>
                </c:pt>
                <c:pt idx="1008">
                  <c:v>1107.2</c:v>
                </c:pt>
                <c:pt idx="1009">
                  <c:v>1108.1</c:v>
                </c:pt>
                <c:pt idx="1010">
                  <c:v>1109</c:v>
                </c:pt>
                <c:pt idx="1011">
                  <c:v>1109.9</c:v>
                </c:pt>
                <c:pt idx="1012">
                  <c:v>1110.8</c:v>
                </c:pt>
                <c:pt idx="1013">
                  <c:v>1111.7</c:v>
                </c:pt>
                <c:pt idx="1014">
                  <c:v>1112.6</c:v>
                </c:pt>
                <c:pt idx="1015">
                  <c:v>1113.5</c:v>
                </c:pt>
                <c:pt idx="1016">
                  <c:v>1114.4</c:v>
                </c:pt>
                <c:pt idx="1017">
                  <c:v>1115.3</c:v>
                </c:pt>
                <c:pt idx="1018">
                  <c:v>1116.2</c:v>
                </c:pt>
                <c:pt idx="1019">
                  <c:v>1117.1</c:v>
                </c:pt>
                <c:pt idx="1020">
                  <c:v>1118</c:v>
                </c:pt>
                <c:pt idx="1021">
                  <c:v>1118.9</c:v>
                </c:pt>
                <c:pt idx="1022">
                  <c:v>1119.8</c:v>
                </c:pt>
                <c:pt idx="1023">
                  <c:v>1120.7</c:v>
                </c:pt>
                <c:pt idx="1024">
                  <c:v>1121.6</c:v>
                </c:pt>
                <c:pt idx="1025">
                  <c:v>1122.5</c:v>
                </c:pt>
                <c:pt idx="1026">
                  <c:v>1123.4</c:v>
                </c:pt>
                <c:pt idx="1027">
                  <c:v>1124.3</c:v>
                </c:pt>
                <c:pt idx="1028">
                  <c:v>1125.2</c:v>
                </c:pt>
                <c:pt idx="1029">
                  <c:v>1126.1</c:v>
                </c:pt>
                <c:pt idx="1030">
                  <c:v>1127</c:v>
                </c:pt>
                <c:pt idx="1031">
                  <c:v>1127.9</c:v>
                </c:pt>
                <c:pt idx="1032">
                  <c:v>1128.8</c:v>
                </c:pt>
                <c:pt idx="1033">
                  <c:v>1129.7</c:v>
                </c:pt>
                <c:pt idx="1034">
                  <c:v>1130.6</c:v>
                </c:pt>
                <c:pt idx="1035">
                  <c:v>1131.5</c:v>
                </c:pt>
                <c:pt idx="1036">
                  <c:v>1132.4</c:v>
                </c:pt>
                <c:pt idx="1037">
                  <c:v>1133.3</c:v>
                </c:pt>
                <c:pt idx="1038">
                  <c:v>1134.2</c:v>
                </c:pt>
                <c:pt idx="1039">
                  <c:v>1135.1</c:v>
                </c:pt>
                <c:pt idx="1040">
                  <c:v>1136</c:v>
                </c:pt>
                <c:pt idx="1041">
                  <c:v>1136.9</c:v>
                </c:pt>
                <c:pt idx="1042">
                  <c:v>1137.8</c:v>
                </c:pt>
                <c:pt idx="1043">
                  <c:v>1138.7</c:v>
                </c:pt>
                <c:pt idx="1044">
                  <c:v>1139.6</c:v>
                </c:pt>
                <c:pt idx="1045">
                  <c:v>1140.5</c:v>
                </c:pt>
                <c:pt idx="1046">
                  <c:v>1141.4</c:v>
                </c:pt>
                <c:pt idx="1047">
                  <c:v>1142.3</c:v>
                </c:pt>
                <c:pt idx="1048">
                  <c:v>1143.2</c:v>
                </c:pt>
                <c:pt idx="1049">
                  <c:v>1144.1</c:v>
                </c:pt>
                <c:pt idx="1050">
                  <c:v>1145</c:v>
                </c:pt>
                <c:pt idx="1051">
                  <c:v>1145.9</c:v>
                </c:pt>
                <c:pt idx="1052">
                  <c:v>1146.8</c:v>
                </c:pt>
                <c:pt idx="1053">
                  <c:v>1147.7</c:v>
                </c:pt>
                <c:pt idx="1054">
                  <c:v>1148.6</c:v>
                </c:pt>
                <c:pt idx="1055">
                  <c:v>1149.5</c:v>
                </c:pt>
                <c:pt idx="1056">
                  <c:v>1150.4</c:v>
                </c:pt>
                <c:pt idx="1057">
                  <c:v>1151.3</c:v>
                </c:pt>
                <c:pt idx="1058">
                  <c:v>1152.2</c:v>
                </c:pt>
                <c:pt idx="1059">
                  <c:v>1153.1</c:v>
                </c:pt>
                <c:pt idx="1060">
                  <c:v>1154</c:v>
                </c:pt>
                <c:pt idx="1061">
                  <c:v>1154.9</c:v>
                </c:pt>
                <c:pt idx="1062">
                  <c:v>1155.8</c:v>
                </c:pt>
                <c:pt idx="1063">
                  <c:v>1156.7</c:v>
                </c:pt>
                <c:pt idx="1064">
                  <c:v>1157.6</c:v>
                </c:pt>
                <c:pt idx="1065">
                  <c:v>1158.5</c:v>
                </c:pt>
                <c:pt idx="1066">
                  <c:v>1159.4</c:v>
                </c:pt>
                <c:pt idx="1067">
                  <c:v>1160.3</c:v>
                </c:pt>
                <c:pt idx="1068">
                  <c:v>1161.2</c:v>
                </c:pt>
                <c:pt idx="1069">
                  <c:v>1162.1</c:v>
                </c:pt>
                <c:pt idx="1070">
                  <c:v>1163</c:v>
                </c:pt>
                <c:pt idx="1071">
                  <c:v>1163.9</c:v>
                </c:pt>
                <c:pt idx="1072">
                  <c:v>1164.8</c:v>
                </c:pt>
                <c:pt idx="1073">
                  <c:v>1165.7</c:v>
                </c:pt>
                <c:pt idx="1074">
                  <c:v>1166.6</c:v>
                </c:pt>
                <c:pt idx="1075">
                  <c:v>1167.5</c:v>
                </c:pt>
                <c:pt idx="1076">
                  <c:v>1168.4</c:v>
                </c:pt>
                <c:pt idx="1077">
                  <c:v>1169.3</c:v>
                </c:pt>
                <c:pt idx="1078">
                  <c:v>1170.2</c:v>
                </c:pt>
                <c:pt idx="1079">
                  <c:v>1171.1</c:v>
                </c:pt>
                <c:pt idx="1080">
                  <c:v>1172</c:v>
                </c:pt>
                <c:pt idx="1081">
                  <c:v>1172.9</c:v>
                </c:pt>
                <c:pt idx="1082">
                  <c:v>1173.8</c:v>
                </c:pt>
                <c:pt idx="1083">
                  <c:v>1174.7</c:v>
                </c:pt>
                <c:pt idx="1084">
                  <c:v>1175.6</c:v>
                </c:pt>
                <c:pt idx="1085">
                  <c:v>1176.5</c:v>
                </c:pt>
                <c:pt idx="1086">
                  <c:v>1177.4</c:v>
                </c:pt>
                <c:pt idx="1087">
                  <c:v>1178.3</c:v>
                </c:pt>
                <c:pt idx="1088">
                  <c:v>1179.2</c:v>
                </c:pt>
                <c:pt idx="1089">
                  <c:v>1180.1</c:v>
                </c:pt>
                <c:pt idx="1090">
                  <c:v>1181</c:v>
                </c:pt>
                <c:pt idx="1091">
                  <c:v>1181.9</c:v>
                </c:pt>
                <c:pt idx="1092">
                  <c:v>1182.8</c:v>
                </c:pt>
                <c:pt idx="1093">
                  <c:v>1183.7</c:v>
                </c:pt>
                <c:pt idx="1094">
                  <c:v>1184.6</c:v>
                </c:pt>
                <c:pt idx="1095">
                  <c:v>1185.5</c:v>
                </c:pt>
                <c:pt idx="1096">
                  <c:v>1186.4</c:v>
                </c:pt>
                <c:pt idx="1097">
                  <c:v>1187.3</c:v>
                </c:pt>
                <c:pt idx="1098">
                  <c:v>1188.2</c:v>
                </c:pt>
                <c:pt idx="1099">
                  <c:v>1189.1</c:v>
                </c:pt>
                <c:pt idx="1100">
                  <c:v>1190</c:v>
                </c:pt>
                <c:pt idx="1101">
                  <c:v>1190.9</c:v>
                </c:pt>
                <c:pt idx="1102">
                  <c:v>1191.8</c:v>
                </c:pt>
                <c:pt idx="1103">
                  <c:v>1192.7</c:v>
                </c:pt>
                <c:pt idx="1104">
                  <c:v>1193.6</c:v>
                </c:pt>
                <c:pt idx="1105">
                  <c:v>1194.5</c:v>
                </c:pt>
                <c:pt idx="1106">
                  <c:v>1195.4</c:v>
                </c:pt>
                <c:pt idx="1107">
                  <c:v>1196.3</c:v>
                </c:pt>
                <c:pt idx="1108">
                  <c:v>1197.2</c:v>
                </c:pt>
                <c:pt idx="1109">
                  <c:v>1198.1</c:v>
                </c:pt>
                <c:pt idx="1110">
                  <c:v>1199</c:v>
                </c:pt>
                <c:pt idx="1111">
                  <c:v>1199.9</c:v>
                </c:pt>
                <c:pt idx="1112">
                  <c:v>1200.8</c:v>
                </c:pt>
                <c:pt idx="1113">
                  <c:v>1201.7</c:v>
                </c:pt>
                <c:pt idx="1114">
                  <c:v>1202.6</c:v>
                </c:pt>
                <c:pt idx="1115">
                  <c:v>1203.5</c:v>
                </c:pt>
                <c:pt idx="1116">
                  <c:v>1204.4</c:v>
                </c:pt>
                <c:pt idx="1117">
                  <c:v>1205.3</c:v>
                </c:pt>
                <c:pt idx="1118">
                  <c:v>1206.2</c:v>
                </c:pt>
                <c:pt idx="1119">
                  <c:v>1207.1</c:v>
                </c:pt>
                <c:pt idx="1120">
                  <c:v>1208</c:v>
                </c:pt>
                <c:pt idx="1121">
                  <c:v>1208.9</c:v>
                </c:pt>
                <c:pt idx="1122">
                  <c:v>1209.8</c:v>
                </c:pt>
                <c:pt idx="1123">
                  <c:v>1210.7</c:v>
                </c:pt>
                <c:pt idx="1124">
                  <c:v>1211.6</c:v>
                </c:pt>
                <c:pt idx="1125">
                  <c:v>1212.5</c:v>
                </c:pt>
                <c:pt idx="1126">
                  <c:v>1213.4</c:v>
                </c:pt>
                <c:pt idx="1127">
                  <c:v>1214.3</c:v>
                </c:pt>
                <c:pt idx="1128">
                  <c:v>1215.2</c:v>
                </c:pt>
                <c:pt idx="1129">
                  <c:v>1216.1</c:v>
                </c:pt>
                <c:pt idx="1130">
                  <c:v>1217</c:v>
                </c:pt>
                <c:pt idx="1131">
                  <c:v>1217.9</c:v>
                </c:pt>
                <c:pt idx="1132">
                  <c:v>1218.8</c:v>
                </c:pt>
                <c:pt idx="1133">
                  <c:v>1219.7</c:v>
                </c:pt>
                <c:pt idx="1134">
                  <c:v>1220.6</c:v>
                </c:pt>
                <c:pt idx="1135">
                  <c:v>1221.5</c:v>
                </c:pt>
                <c:pt idx="1136">
                  <c:v>1222.4</c:v>
                </c:pt>
                <c:pt idx="1137">
                  <c:v>1223.3</c:v>
                </c:pt>
                <c:pt idx="1138">
                  <c:v>1224.2</c:v>
                </c:pt>
                <c:pt idx="1139">
                  <c:v>1225.1</c:v>
                </c:pt>
                <c:pt idx="1140">
                  <c:v>1226</c:v>
                </c:pt>
                <c:pt idx="1141">
                  <c:v>1226.9</c:v>
                </c:pt>
                <c:pt idx="1142">
                  <c:v>1227.8</c:v>
                </c:pt>
                <c:pt idx="1143">
                  <c:v>1228.7</c:v>
                </c:pt>
                <c:pt idx="1144">
                  <c:v>1229.6</c:v>
                </c:pt>
                <c:pt idx="1145">
                  <c:v>1230.5</c:v>
                </c:pt>
                <c:pt idx="1146">
                  <c:v>1231.4</c:v>
                </c:pt>
                <c:pt idx="1147">
                  <c:v>1232.3</c:v>
                </c:pt>
                <c:pt idx="1148">
                  <c:v>1233.2</c:v>
                </c:pt>
                <c:pt idx="1149">
                  <c:v>1234.1</c:v>
                </c:pt>
                <c:pt idx="1150">
                  <c:v>1235</c:v>
                </c:pt>
                <c:pt idx="1151">
                  <c:v>1235.9</c:v>
                </c:pt>
                <c:pt idx="1152">
                  <c:v>1236.8</c:v>
                </c:pt>
                <c:pt idx="1153">
                  <c:v>1237.7</c:v>
                </c:pt>
                <c:pt idx="1154">
                  <c:v>1238.6</c:v>
                </c:pt>
                <c:pt idx="1155">
                  <c:v>1239.5</c:v>
                </c:pt>
                <c:pt idx="1156">
                  <c:v>1240.4</c:v>
                </c:pt>
                <c:pt idx="1157">
                  <c:v>1241.3</c:v>
                </c:pt>
                <c:pt idx="1158">
                  <c:v>1242.2</c:v>
                </c:pt>
                <c:pt idx="1159">
                  <c:v>1243.1</c:v>
                </c:pt>
                <c:pt idx="1160">
                  <c:v>1244</c:v>
                </c:pt>
                <c:pt idx="1161">
                  <c:v>1244.9</c:v>
                </c:pt>
                <c:pt idx="1162">
                  <c:v>1245.8</c:v>
                </c:pt>
                <c:pt idx="1163">
                  <c:v>1246.7</c:v>
                </c:pt>
                <c:pt idx="1164">
                  <c:v>1247.6</c:v>
                </c:pt>
                <c:pt idx="1165">
                  <c:v>1248.5</c:v>
                </c:pt>
                <c:pt idx="1166">
                  <c:v>1249.4</c:v>
                </c:pt>
                <c:pt idx="1167">
                  <c:v>1250.3</c:v>
                </c:pt>
                <c:pt idx="1168">
                  <c:v>1251.2</c:v>
                </c:pt>
                <c:pt idx="1169">
                  <c:v>1252.1</c:v>
                </c:pt>
                <c:pt idx="1170">
                  <c:v>1253</c:v>
                </c:pt>
                <c:pt idx="1171">
                  <c:v>1253.9</c:v>
                </c:pt>
                <c:pt idx="1172">
                  <c:v>1254.8</c:v>
                </c:pt>
                <c:pt idx="1173">
                  <c:v>1255.7</c:v>
                </c:pt>
                <c:pt idx="1174">
                  <c:v>1256.6</c:v>
                </c:pt>
                <c:pt idx="1175">
                  <c:v>1257.5</c:v>
                </c:pt>
                <c:pt idx="1176">
                  <c:v>1258.4</c:v>
                </c:pt>
                <c:pt idx="1177">
                  <c:v>1259.3</c:v>
                </c:pt>
                <c:pt idx="1178">
                  <c:v>1260.2</c:v>
                </c:pt>
                <c:pt idx="1179">
                  <c:v>1261.1</c:v>
                </c:pt>
                <c:pt idx="1180">
                  <c:v>1262</c:v>
                </c:pt>
                <c:pt idx="1181">
                  <c:v>1262.9</c:v>
                </c:pt>
                <c:pt idx="1182">
                  <c:v>1263.8</c:v>
                </c:pt>
                <c:pt idx="1183">
                  <c:v>1264.7</c:v>
                </c:pt>
                <c:pt idx="1184">
                  <c:v>1265.6</c:v>
                </c:pt>
                <c:pt idx="1185">
                  <c:v>1266.5</c:v>
                </c:pt>
                <c:pt idx="1186">
                  <c:v>1267.4</c:v>
                </c:pt>
                <c:pt idx="1187">
                  <c:v>1268.3</c:v>
                </c:pt>
                <c:pt idx="1188">
                  <c:v>1269.2</c:v>
                </c:pt>
                <c:pt idx="1189">
                  <c:v>1270.1</c:v>
                </c:pt>
                <c:pt idx="1190">
                  <c:v>1271</c:v>
                </c:pt>
                <c:pt idx="1191">
                  <c:v>1271.9</c:v>
                </c:pt>
                <c:pt idx="1192">
                  <c:v>1272.8</c:v>
                </c:pt>
                <c:pt idx="1193">
                  <c:v>1273.7</c:v>
                </c:pt>
                <c:pt idx="1194">
                  <c:v>1274.6</c:v>
                </c:pt>
                <c:pt idx="1195">
                  <c:v>1275.5</c:v>
                </c:pt>
                <c:pt idx="1196">
                  <c:v>1276.4</c:v>
                </c:pt>
                <c:pt idx="1197">
                  <c:v>1277.3</c:v>
                </c:pt>
                <c:pt idx="1198">
                  <c:v>1278.2</c:v>
                </c:pt>
                <c:pt idx="1199">
                  <c:v>1279.1</c:v>
                </c:pt>
                <c:pt idx="1200">
                  <c:v>1280</c:v>
                </c:pt>
                <c:pt idx="1201">
                  <c:v>1280.9</c:v>
                </c:pt>
                <c:pt idx="1202">
                  <c:v>1281.8</c:v>
                </c:pt>
                <c:pt idx="1203">
                  <c:v>1282.7</c:v>
                </c:pt>
                <c:pt idx="1204">
                  <c:v>1283.6</c:v>
                </c:pt>
                <c:pt idx="1205">
                  <c:v>1284.5</c:v>
                </c:pt>
                <c:pt idx="1206">
                  <c:v>1285.4</c:v>
                </c:pt>
                <c:pt idx="1207">
                  <c:v>1286.3</c:v>
                </c:pt>
                <c:pt idx="1208">
                  <c:v>1287.2</c:v>
                </c:pt>
                <c:pt idx="1209">
                  <c:v>1288.1</c:v>
                </c:pt>
                <c:pt idx="1210">
                  <c:v>1289</c:v>
                </c:pt>
                <c:pt idx="1211">
                  <c:v>1289.9</c:v>
                </c:pt>
                <c:pt idx="1212">
                  <c:v>1290.8</c:v>
                </c:pt>
                <c:pt idx="1213">
                  <c:v>1291.7</c:v>
                </c:pt>
                <c:pt idx="1214">
                  <c:v>1292.6</c:v>
                </c:pt>
                <c:pt idx="1215">
                  <c:v>1293.5</c:v>
                </c:pt>
                <c:pt idx="1216">
                  <c:v>1294.4</c:v>
                </c:pt>
                <c:pt idx="1217">
                  <c:v>1295.3</c:v>
                </c:pt>
                <c:pt idx="1218">
                  <c:v>1296.2</c:v>
                </c:pt>
                <c:pt idx="1219">
                  <c:v>1297.1</c:v>
                </c:pt>
                <c:pt idx="1220">
                  <c:v>1298</c:v>
                </c:pt>
                <c:pt idx="1221">
                  <c:v>1298.9</c:v>
                </c:pt>
                <c:pt idx="1222">
                  <c:v>1299.8</c:v>
                </c:pt>
                <c:pt idx="1223">
                  <c:v>1300.7</c:v>
                </c:pt>
                <c:pt idx="1224">
                  <c:v>1301.6</c:v>
                </c:pt>
                <c:pt idx="1225">
                  <c:v>1302.5</c:v>
                </c:pt>
                <c:pt idx="1226">
                  <c:v>1303.4</c:v>
                </c:pt>
                <c:pt idx="1227">
                  <c:v>1304.3</c:v>
                </c:pt>
                <c:pt idx="1228">
                  <c:v>1305.2</c:v>
                </c:pt>
                <c:pt idx="1229">
                  <c:v>1306.1</c:v>
                </c:pt>
                <c:pt idx="1230">
                  <c:v>1307</c:v>
                </c:pt>
                <c:pt idx="1231">
                  <c:v>1307.9</c:v>
                </c:pt>
                <c:pt idx="1232">
                  <c:v>1308.8</c:v>
                </c:pt>
                <c:pt idx="1233">
                  <c:v>1309.7</c:v>
                </c:pt>
                <c:pt idx="1234">
                  <c:v>1310.6</c:v>
                </c:pt>
                <c:pt idx="1235">
                  <c:v>1311.5</c:v>
                </c:pt>
                <c:pt idx="1236">
                  <c:v>1312.4</c:v>
                </c:pt>
                <c:pt idx="1237">
                  <c:v>1313.3</c:v>
                </c:pt>
                <c:pt idx="1238">
                  <c:v>1314.2</c:v>
                </c:pt>
                <c:pt idx="1239">
                  <c:v>1315.1</c:v>
                </c:pt>
                <c:pt idx="1240">
                  <c:v>1316</c:v>
                </c:pt>
                <c:pt idx="1241">
                  <c:v>1316.9</c:v>
                </c:pt>
                <c:pt idx="1242">
                  <c:v>1317.8</c:v>
                </c:pt>
                <c:pt idx="1243">
                  <c:v>1318.7</c:v>
                </c:pt>
                <c:pt idx="1244">
                  <c:v>1319.6</c:v>
                </c:pt>
                <c:pt idx="1245">
                  <c:v>1320.5</c:v>
                </c:pt>
                <c:pt idx="1246">
                  <c:v>1321.4</c:v>
                </c:pt>
                <c:pt idx="1247">
                  <c:v>1322.3</c:v>
                </c:pt>
                <c:pt idx="1248">
                  <c:v>1323.2</c:v>
                </c:pt>
                <c:pt idx="1249">
                  <c:v>1324.1</c:v>
                </c:pt>
                <c:pt idx="1250">
                  <c:v>1325</c:v>
                </c:pt>
                <c:pt idx="1251">
                  <c:v>1325.9</c:v>
                </c:pt>
                <c:pt idx="1252">
                  <c:v>1326.8</c:v>
                </c:pt>
                <c:pt idx="1253">
                  <c:v>1327.7</c:v>
                </c:pt>
                <c:pt idx="1254">
                  <c:v>1328.6</c:v>
                </c:pt>
                <c:pt idx="1255">
                  <c:v>1329.5</c:v>
                </c:pt>
                <c:pt idx="1256">
                  <c:v>1330.4</c:v>
                </c:pt>
                <c:pt idx="1257">
                  <c:v>1331.3</c:v>
                </c:pt>
                <c:pt idx="1258">
                  <c:v>1332.2</c:v>
                </c:pt>
                <c:pt idx="1259">
                  <c:v>1333.1</c:v>
                </c:pt>
                <c:pt idx="1260">
                  <c:v>1334</c:v>
                </c:pt>
                <c:pt idx="1261">
                  <c:v>1334.9</c:v>
                </c:pt>
                <c:pt idx="1262">
                  <c:v>1335.8</c:v>
                </c:pt>
                <c:pt idx="1263">
                  <c:v>1336.7</c:v>
                </c:pt>
                <c:pt idx="1264">
                  <c:v>1337.6</c:v>
                </c:pt>
                <c:pt idx="1265">
                  <c:v>1338.5</c:v>
                </c:pt>
                <c:pt idx="1266">
                  <c:v>1339.4</c:v>
                </c:pt>
                <c:pt idx="1267">
                  <c:v>1340.3</c:v>
                </c:pt>
                <c:pt idx="1268">
                  <c:v>1341.2</c:v>
                </c:pt>
                <c:pt idx="1269">
                  <c:v>1342.1</c:v>
                </c:pt>
                <c:pt idx="1270">
                  <c:v>1343</c:v>
                </c:pt>
                <c:pt idx="1271">
                  <c:v>1343.9</c:v>
                </c:pt>
                <c:pt idx="1272">
                  <c:v>1344.8</c:v>
                </c:pt>
                <c:pt idx="1273">
                  <c:v>1345.7</c:v>
                </c:pt>
                <c:pt idx="1274">
                  <c:v>1346.6</c:v>
                </c:pt>
                <c:pt idx="1275">
                  <c:v>1347.5</c:v>
                </c:pt>
                <c:pt idx="1276">
                  <c:v>1348.4</c:v>
                </c:pt>
                <c:pt idx="1277">
                  <c:v>1349.3</c:v>
                </c:pt>
                <c:pt idx="1278">
                  <c:v>1350.2</c:v>
                </c:pt>
                <c:pt idx="1279">
                  <c:v>1351.1</c:v>
                </c:pt>
                <c:pt idx="1280">
                  <c:v>1352</c:v>
                </c:pt>
                <c:pt idx="1281">
                  <c:v>1352.9</c:v>
                </c:pt>
                <c:pt idx="1282">
                  <c:v>1353.8</c:v>
                </c:pt>
                <c:pt idx="1283">
                  <c:v>1354.7</c:v>
                </c:pt>
                <c:pt idx="1284">
                  <c:v>1355.6</c:v>
                </c:pt>
                <c:pt idx="1285">
                  <c:v>1356.5</c:v>
                </c:pt>
                <c:pt idx="1286">
                  <c:v>1357.4</c:v>
                </c:pt>
                <c:pt idx="1287">
                  <c:v>1358.3</c:v>
                </c:pt>
                <c:pt idx="1288">
                  <c:v>1359.2</c:v>
                </c:pt>
                <c:pt idx="1289">
                  <c:v>1360.1</c:v>
                </c:pt>
                <c:pt idx="1290">
                  <c:v>1361</c:v>
                </c:pt>
                <c:pt idx="1291">
                  <c:v>1361.9</c:v>
                </c:pt>
                <c:pt idx="1292">
                  <c:v>1362.8</c:v>
                </c:pt>
                <c:pt idx="1293">
                  <c:v>1363.7</c:v>
                </c:pt>
                <c:pt idx="1294">
                  <c:v>1364.6</c:v>
                </c:pt>
                <c:pt idx="1295">
                  <c:v>1365.5</c:v>
                </c:pt>
                <c:pt idx="1296">
                  <c:v>1366.4</c:v>
                </c:pt>
                <c:pt idx="1297">
                  <c:v>1367.3</c:v>
                </c:pt>
                <c:pt idx="1298">
                  <c:v>1368.2</c:v>
                </c:pt>
                <c:pt idx="1299">
                  <c:v>1369.1</c:v>
                </c:pt>
                <c:pt idx="1300">
                  <c:v>1370</c:v>
                </c:pt>
                <c:pt idx="1301">
                  <c:v>1370.9</c:v>
                </c:pt>
                <c:pt idx="1302">
                  <c:v>1371.8</c:v>
                </c:pt>
                <c:pt idx="1303">
                  <c:v>1372.7</c:v>
                </c:pt>
                <c:pt idx="1304">
                  <c:v>1373.6</c:v>
                </c:pt>
                <c:pt idx="1305">
                  <c:v>1374.5</c:v>
                </c:pt>
                <c:pt idx="1306">
                  <c:v>1375.4</c:v>
                </c:pt>
                <c:pt idx="1307">
                  <c:v>1376.3</c:v>
                </c:pt>
                <c:pt idx="1308">
                  <c:v>1377.2</c:v>
                </c:pt>
                <c:pt idx="1309">
                  <c:v>1378.1</c:v>
                </c:pt>
                <c:pt idx="1310">
                  <c:v>1379</c:v>
                </c:pt>
                <c:pt idx="1311">
                  <c:v>1379.9</c:v>
                </c:pt>
                <c:pt idx="1312">
                  <c:v>1380.8</c:v>
                </c:pt>
                <c:pt idx="1313">
                  <c:v>1381.7</c:v>
                </c:pt>
                <c:pt idx="1314">
                  <c:v>1382.6</c:v>
                </c:pt>
                <c:pt idx="1315">
                  <c:v>1383.5</c:v>
                </c:pt>
                <c:pt idx="1316">
                  <c:v>1384.4</c:v>
                </c:pt>
                <c:pt idx="1317">
                  <c:v>1385.3</c:v>
                </c:pt>
                <c:pt idx="1318">
                  <c:v>1386.2</c:v>
                </c:pt>
                <c:pt idx="1319">
                  <c:v>1387.1</c:v>
                </c:pt>
                <c:pt idx="1320">
                  <c:v>1388</c:v>
                </c:pt>
                <c:pt idx="1321">
                  <c:v>1388.9</c:v>
                </c:pt>
                <c:pt idx="1322">
                  <c:v>1389.8</c:v>
                </c:pt>
                <c:pt idx="1323">
                  <c:v>1390.7</c:v>
                </c:pt>
                <c:pt idx="1324">
                  <c:v>1391.6</c:v>
                </c:pt>
                <c:pt idx="1325">
                  <c:v>1392.5</c:v>
                </c:pt>
                <c:pt idx="1326">
                  <c:v>1393.4</c:v>
                </c:pt>
                <c:pt idx="1327">
                  <c:v>1394.3</c:v>
                </c:pt>
                <c:pt idx="1328">
                  <c:v>1395.2</c:v>
                </c:pt>
                <c:pt idx="1329">
                  <c:v>1396.1</c:v>
                </c:pt>
                <c:pt idx="1330">
                  <c:v>1397</c:v>
                </c:pt>
                <c:pt idx="1331">
                  <c:v>1397.9</c:v>
                </c:pt>
                <c:pt idx="1332">
                  <c:v>1398.8</c:v>
                </c:pt>
                <c:pt idx="1333">
                  <c:v>1399.7</c:v>
                </c:pt>
                <c:pt idx="1334">
                  <c:v>1400.6</c:v>
                </c:pt>
                <c:pt idx="1335">
                  <c:v>1401.5</c:v>
                </c:pt>
                <c:pt idx="1336">
                  <c:v>1402.4</c:v>
                </c:pt>
                <c:pt idx="1337">
                  <c:v>1403.3</c:v>
                </c:pt>
                <c:pt idx="1338">
                  <c:v>1404.2</c:v>
                </c:pt>
                <c:pt idx="1339">
                  <c:v>1405.1</c:v>
                </c:pt>
                <c:pt idx="1340">
                  <c:v>1406</c:v>
                </c:pt>
                <c:pt idx="1341">
                  <c:v>1406.9</c:v>
                </c:pt>
                <c:pt idx="1342">
                  <c:v>1407.8</c:v>
                </c:pt>
                <c:pt idx="1343">
                  <c:v>1408.7</c:v>
                </c:pt>
                <c:pt idx="1344">
                  <c:v>1409.6</c:v>
                </c:pt>
                <c:pt idx="1345">
                  <c:v>1410.5</c:v>
                </c:pt>
                <c:pt idx="1346">
                  <c:v>1411.4</c:v>
                </c:pt>
                <c:pt idx="1347">
                  <c:v>1412.3</c:v>
                </c:pt>
                <c:pt idx="1348">
                  <c:v>1413.2</c:v>
                </c:pt>
                <c:pt idx="1349">
                  <c:v>1414.1</c:v>
                </c:pt>
                <c:pt idx="1350">
                  <c:v>1415</c:v>
                </c:pt>
                <c:pt idx="1351">
                  <c:v>1415.9</c:v>
                </c:pt>
                <c:pt idx="1352">
                  <c:v>1416.8</c:v>
                </c:pt>
                <c:pt idx="1353">
                  <c:v>1417.7</c:v>
                </c:pt>
                <c:pt idx="1354">
                  <c:v>1418.6</c:v>
                </c:pt>
                <c:pt idx="1355">
                  <c:v>1419.5</c:v>
                </c:pt>
                <c:pt idx="1356">
                  <c:v>1420.4</c:v>
                </c:pt>
                <c:pt idx="1357">
                  <c:v>1421.3</c:v>
                </c:pt>
                <c:pt idx="1358">
                  <c:v>1422.2</c:v>
                </c:pt>
                <c:pt idx="1359">
                  <c:v>1423.1</c:v>
                </c:pt>
                <c:pt idx="1360">
                  <c:v>1424</c:v>
                </c:pt>
                <c:pt idx="1361">
                  <c:v>1424.9</c:v>
                </c:pt>
                <c:pt idx="1362">
                  <c:v>1425.8</c:v>
                </c:pt>
                <c:pt idx="1363">
                  <c:v>1426.7</c:v>
                </c:pt>
                <c:pt idx="1364">
                  <c:v>1427.6</c:v>
                </c:pt>
                <c:pt idx="1365">
                  <c:v>1428.5</c:v>
                </c:pt>
                <c:pt idx="1366">
                  <c:v>1429.4</c:v>
                </c:pt>
                <c:pt idx="1367">
                  <c:v>1430.3</c:v>
                </c:pt>
                <c:pt idx="1368">
                  <c:v>1431.2</c:v>
                </c:pt>
                <c:pt idx="1369">
                  <c:v>1432.1</c:v>
                </c:pt>
                <c:pt idx="1370">
                  <c:v>1433</c:v>
                </c:pt>
                <c:pt idx="1371">
                  <c:v>1433.9</c:v>
                </c:pt>
                <c:pt idx="1372">
                  <c:v>1434.8</c:v>
                </c:pt>
                <c:pt idx="1373">
                  <c:v>1435.7</c:v>
                </c:pt>
                <c:pt idx="1374">
                  <c:v>1436.6</c:v>
                </c:pt>
                <c:pt idx="1375">
                  <c:v>1437.5</c:v>
                </c:pt>
                <c:pt idx="1376">
                  <c:v>1438.4</c:v>
                </c:pt>
                <c:pt idx="1377">
                  <c:v>1439.3</c:v>
                </c:pt>
                <c:pt idx="1378">
                  <c:v>1440.2</c:v>
                </c:pt>
                <c:pt idx="1379">
                  <c:v>1441.1</c:v>
                </c:pt>
                <c:pt idx="1380">
                  <c:v>1442</c:v>
                </c:pt>
                <c:pt idx="1381">
                  <c:v>1442.9</c:v>
                </c:pt>
                <c:pt idx="1382">
                  <c:v>1443.8</c:v>
                </c:pt>
                <c:pt idx="1383">
                  <c:v>1444.7</c:v>
                </c:pt>
                <c:pt idx="1384">
                  <c:v>1445.6</c:v>
                </c:pt>
                <c:pt idx="1385">
                  <c:v>1446.5</c:v>
                </c:pt>
                <c:pt idx="1386">
                  <c:v>1447.4</c:v>
                </c:pt>
                <c:pt idx="1387">
                  <c:v>1448.3</c:v>
                </c:pt>
                <c:pt idx="1388">
                  <c:v>1449.2</c:v>
                </c:pt>
                <c:pt idx="1389">
                  <c:v>1450.1</c:v>
                </c:pt>
                <c:pt idx="1390">
                  <c:v>1451</c:v>
                </c:pt>
                <c:pt idx="1391">
                  <c:v>1451.9</c:v>
                </c:pt>
                <c:pt idx="1392">
                  <c:v>1452.8</c:v>
                </c:pt>
                <c:pt idx="1393">
                  <c:v>1453.7</c:v>
                </c:pt>
                <c:pt idx="1394">
                  <c:v>1454.6</c:v>
                </c:pt>
                <c:pt idx="1395">
                  <c:v>1455.5</c:v>
                </c:pt>
                <c:pt idx="1396">
                  <c:v>1456.4</c:v>
                </c:pt>
                <c:pt idx="1397">
                  <c:v>1457.3</c:v>
                </c:pt>
                <c:pt idx="1398">
                  <c:v>1458.2</c:v>
                </c:pt>
                <c:pt idx="1399">
                  <c:v>1459.1</c:v>
                </c:pt>
                <c:pt idx="1400">
                  <c:v>1460</c:v>
                </c:pt>
                <c:pt idx="1401">
                  <c:v>1460.9</c:v>
                </c:pt>
                <c:pt idx="1402">
                  <c:v>1461.8</c:v>
                </c:pt>
                <c:pt idx="1403">
                  <c:v>1462.7</c:v>
                </c:pt>
                <c:pt idx="1404">
                  <c:v>1463.6</c:v>
                </c:pt>
                <c:pt idx="1405">
                  <c:v>1464.5</c:v>
                </c:pt>
                <c:pt idx="1406">
                  <c:v>1465.4</c:v>
                </c:pt>
                <c:pt idx="1407">
                  <c:v>1466.3</c:v>
                </c:pt>
                <c:pt idx="1408">
                  <c:v>1467.2</c:v>
                </c:pt>
                <c:pt idx="1409">
                  <c:v>1468.1</c:v>
                </c:pt>
                <c:pt idx="1410">
                  <c:v>1469</c:v>
                </c:pt>
                <c:pt idx="1411">
                  <c:v>1469.9</c:v>
                </c:pt>
                <c:pt idx="1412">
                  <c:v>1470.8</c:v>
                </c:pt>
                <c:pt idx="1413">
                  <c:v>1471.7</c:v>
                </c:pt>
                <c:pt idx="1414">
                  <c:v>1472.6</c:v>
                </c:pt>
                <c:pt idx="1415">
                  <c:v>1473.5</c:v>
                </c:pt>
                <c:pt idx="1416">
                  <c:v>1474.4</c:v>
                </c:pt>
                <c:pt idx="1417">
                  <c:v>1475.3</c:v>
                </c:pt>
                <c:pt idx="1418">
                  <c:v>1476.2</c:v>
                </c:pt>
                <c:pt idx="1419">
                  <c:v>1477.1</c:v>
                </c:pt>
                <c:pt idx="1420">
                  <c:v>1478</c:v>
                </c:pt>
                <c:pt idx="1421">
                  <c:v>1478.9</c:v>
                </c:pt>
                <c:pt idx="1422">
                  <c:v>1479.8</c:v>
                </c:pt>
                <c:pt idx="1423">
                  <c:v>1480.7</c:v>
                </c:pt>
                <c:pt idx="1424">
                  <c:v>1481.6</c:v>
                </c:pt>
                <c:pt idx="1425">
                  <c:v>1482.5</c:v>
                </c:pt>
                <c:pt idx="1426">
                  <c:v>1483.4</c:v>
                </c:pt>
                <c:pt idx="1427">
                  <c:v>1484.3</c:v>
                </c:pt>
                <c:pt idx="1428">
                  <c:v>1485.2</c:v>
                </c:pt>
                <c:pt idx="1429">
                  <c:v>1486.1</c:v>
                </c:pt>
                <c:pt idx="1430">
                  <c:v>1487</c:v>
                </c:pt>
                <c:pt idx="1431">
                  <c:v>1487.9</c:v>
                </c:pt>
                <c:pt idx="1432">
                  <c:v>1488.8</c:v>
                </c:pt>
                <c:pt idx="1433">
                  <c:v>1489.7</c:v>
                </c:pt>
                <c:pt idx="1434">
                  <c:v>1490.6</c:v>
                </c:pt>
                <c:pt idx="1435">
                  <c:v>1491.5</c:v>
                </c:pt>
                <c:pt idx="1436">
                  <c:v>1492.4</c:v>
                </c:pt>
                <c:pt idx="1437">
                  <c:v>1493.3</c:v>
                </c:pt>
                <c:pt idx="1438">
                  <c:v>1494.2</c:v>
                </c:pt>
                <c:pt idx="1439">
                  <c:v>1495.1</c:v>
                </c:pt>
                <c:pt idx="1440">
                  <c:v>1496</c:v>
                </c:pt>
                <c:pt idx="1441">
                  <c:v>1496.9</c:v>
                </c:pt>
                <c:pt idx="1442">
                  <c:v>1497.8</c:v>
                </c:pt>
                <c:pt idx="1443">
                  <c:v>1498.7</c:v>
                </c:pt>
                <c:pt idx="1444">
                  <c:v>1499.6</c:v>
                </c:pt>
                <c:pt idx="1445">
                  <c:v>1500.5</c:v>
                </c:pt>
                <c:pt idx="1446">
                  <c:v>1501.4</c:v>
                </c:pt>
                <c:pt idx="1447">
                  <c:v>1502.3</c:v>
                </c:pt>
                <c:pt idx="1448">
                  <c:v>1503.2</c:v>
                </c:pt>
                <c:pt idx="1449">
                  <c:v>1504.1</c:v>
                </c:pt>
                <c:pt idx="1450">
                  <c:v>1505</c:v>
                </c:pt>
                <c:pt idx="1451">
                  <c:v>1505.9</c:v>
                </c:pt>
                <c:pt idx="1452">
                  <c:v>1506.8</c:v>
                </c:pt>
                <c:pt idx="1453">
                  <c:v>1507.7</c:v>
                </c:pt>
                <c:pt idx="1454">
                  <c:v>1508.6</c:v>
                </c:pt>
                <c:pt idx="1455">
                  <c:v>1509.5</c:v>
                </c:pt>
                <c:pt idx="1456">
                  <c:v>1510.4</c:v>
                </c:pt>
                <c:pt idx="1457">
                  <c:v>1511.3</c:v>
                </c:pt>
                <c:pt idx="1458">
                  <c:v>1512.2</c:v>
                </c:pt>
                <c:pt idx="1459">
                  <c:v>1513.1</c:v>
                </c:pt>
                <c:pt idx="1460">
                  <c:v>1514</c:v>
                </c:pt>
                <c:pt idx="1461">
                  <c:v>1514.9</c:v>
                </c:pt>
                <c:pt idx="1462">
                  <c:v>1515.8</c:v>
                </c:pt>
                <c:pt idx="1463">
                  <c:v>1516.7</c:v>
                </c:pt>
                <c:pt idx="1464">
                  <c:v>1517.6</c:v>
                </c:pt>
                <c:pt idx="1465">
                  <c:v>1518.5</c:v>
                </c:pt>
                <c:pt idx="1466">
                  <c:v>1519.4</c:v>
                </c:pt>
                <c:pt idx="1467">
                  <c:v>1520.3</c:v>
                </c:pt>
                <c:pt idx="1468">
                  <c:v>1521.2</c:v>
                </c:pt>
                <c:pt idx="1469">
                  <c:v>1522.1</c:v>
                </c:pt>
                <c:pt idx="1470">
                  <c:v>1523</c:v>
                </c:pt>
                <c:pt idx="1471">
                  <c:v>1523.9</c:v>
                </c:pt>
                <c:pt idx="1472">
                  <c:v>1524.8</c:v>
                </c:pt>
                <c:pt idx="1473">
                  <c:v>1525.7</c:v>
                </c:pt>
                <c:pt idx="1474">
                  <c:v>1526.6</c:v>
                </c:pt>
                <c:pt idx="1475">
                  <c:v>1527.5</c:v>
                </c:pt>
                <c:pt idx="1476">
                  <c:v>1528.4</c:v>
                </c:pt>
                <c:pt idx="1477">
                  <c:v>1529.3</c:v>
                </c:pt>
                <c:pt idx="1478">
                  <c:v>1530.2</c:v>
                </c:pt>
                <c:pt idx="1479">
                  <c:v>1531.1</c:v>
                </c:pt>
                <c:pt idx="1480">
                  <c:v>1532</c:v>
                </c:pt>
                <c:pt idx="1481">
                  <c:v>1532.9</c:v>
                </c:pt>
                <c:pt idx="1482">
                  <c:v>1533.8</c:v>
                </c:pt>
                <c:pt idx="1483">
                  <c:v>1534.7</c:v>
                </c:pt>
                <c:pt idx="1484">
                  <c:v>1535.6</c:v>
                </c:pt>
                <c:pt idx="1485">
                  <c:v>1536.5</c:v>
                </c:pt>
                <c:pt idx="1486">
                  <c:v>1537.4</c:v>
                </c:pt>
                <c:pt idx="1487">
                  <c:v>1538.3</c:v>
                </c:pt>
                <c:pt idx="1488">
                  <c:v>1539.2</c:v>
                </c:pt>
                <c:pt idx="1489">
                  <c:v>1540.1</c:v>
                </c:pt>
                <c:pt idx="1490">
                  <c:v>1541</c:v>
                </c:pt>
                <c:pt idx="1491">
                  <c:v>1541.9</c:v>
                </c:pt>
                <c:pt idx="1492">
                  <c:v>1542.8</c:v>
                </c:pt>
                <c:pt idx="1493">
                  <c:v>1543.7</c:v>
                </c:pt>
                <c:pt idx="1494">
                  <c:v>1544.6</c:v>
                </c:pt>
                <c:pt idx="1495">
                  <c:v>1545.5</c:v>
                </c:pt>
                <c:pt idx="1496">
                  <c:v>1546.4</c:v>
                </c:pt>
                <c:pt idx="1497">
                  <c:v>1547.3</c:v>
                </c:pt>
                <c:pt idx="1498">
                  <c:v>1548.2</c:v>
                </c:pt>
                <c:pt idx="1499">
                  <c:v>1549.1</c:v>
                </c:pt>
                <c:pt idx="1500">
                  <c:v>1550</c:v>
                </c:pt>
                <c:pt idx="1501">
                  <c:v>1550.9</c:v>
                </c:pt>
                <c:pt idx="1502">
                  <c:v>1551.8</c:v>
                </c:pt>
                <c:pt idx="1503">
                  <c:v>1552.7</c:v>
                </c:pt>
                <c:pt idx="1504">
                  <c:v>1553.6</c:v>
                </c:pt>
                <c:pt idx="1505">
                  <c:v>1554.5</c:v>
                </c:pt>
                <c:pt idx="1506">
                  <c:v>1555.4</c:v>
                </c:pt>
                <c:pt idx="1507">
                  <c:v>1556.3</c:v>
                </c:pt>
                <c:pt idx="1508">
                  <c:v>1557.2</c:v>
                </c:pt>
                <c:pt idx="1509">
                  <c:v>1558.1</c:v>
                </c:pt>
                <c:pt idx="1510">
                  <c:v>1559</c:v>
                </c:pt>
                <c:pt idx="1511">
                  <c:v>1559.9</c:v>
                </c:pt>
                <c:pt idx="1512">
                  <c:v>1560.8</c:v>
                </c:pt>
                <c:pt idx="1513">
                  <c:v>1561.7</c:v>
                </c:pt>
                <c:pt idx="1514">
                  <c:v>1562.6</c:v>
                </c:pt>
                <c:pt idx="1515">
                  <c:v>1563.5</c:v>
                </c:pt>
                <c:pt idx="1516">
                  <c:v>1564.4</c:v>
                </c:pt>
                <c:pt idx="1517">
                  <c:v>1565.3</c:v>
                </c:pt>
                <c:pt idx="1518">
                  <c:v>1566.2</c:v>
                </c:pt>
                <c:pt idx="1519">
                  <c:v>1567.1</c:v>
                </c:pt>
                <c:pt idx="1520">
                  <c:v>1568</c:v>
                </c:pt>
                <c:pt idx="1521">
                  <c:v>1568.9</c:v>
                </c:pt>
                <c:pt idx="1522">
                  <c:v>1569.8</c:v>
                </c:pt>
                <c:pt idx="1523">
                  <c:v>1570.7</c:v>
                </c:pt>
                <c:pt idx="1524">
                  <c:v>1571.6</c:v>
                </c:pt>
                <c:pt idx="1525">
                  <c:v>1572.5</c:v>
                </c:pt>
                <c:pt idx="1526">
                  <c:v>1573.4</c:v>
                </c:pt>
                <c:pt idx="1527">
                  <c:v>1574.3</c:v>
                </c:pt>
                <c:pt idx="1528">
                  <c:v>1575.2</c:v>
                </c:pt>
                <c:pt idx="1529">
                  <c:v>1576.1</c:v>
                </c:pt>
                <c:pt idx="1530">
                  <c:v>1577</c:v>
                </c:pt>
                <c:pt idx="1531">
                  <c:v>1577.9</c:v>
                </c:pt>
                <c:pt idx="1532">
                  <c:v>1578.8</c:v>
                </c:pt>
                <c:pt idx="1533">
                  <c:v>1579.7</c:v>
                </c:pt>
                <c:pt idx="1534">
                  <c:v>1580.6</c:v>
                </c:pt>
                <c:pt idx="1535">
                  <c:v>1581.5</c:v>
                </c:pt>
                <c:pt idx="1536">
                  <c:v>1582.4</c:v>
                </c:pt>
                <c:pt idx="1537">
                  <c:v>1583.3</c:v>
                </c:pt>
                <c:pt idx="1538">
                  <c:v>1584.2</c:v>
                </c:pt>
                <c:pt idx="1539">
                  <c:v>1585.1</c:v>
                </c:pt>
                <c:pt idx="1540">
                  <c:v>1586</c:v>
                </c:pt>
                <c:pt idx="1541">
                  <c:v>1586.9</c:v>
                </c:pt>
                <c:pt idx="1542">
                  <c:v>1587.8</c:v>
                </c:pt>
                <c:pt idx="1543">
                  <c:v>1588.7</c:v>
                </c:pt>
                <c:pt idx="1544">
                  <c:v>1589.6</c:v>
                </c:pt>
                <c:pt idx="1545">
                  <c:v>1590.5</c:v>
                </c:pt>
                <c:pt idx="1546">
                  <c:v>1591.4</c:v>
                </c:pt>
                <c:pt idx="1547">
                  <c:v>1592.3</c:v>
                </c:pt>
                <c:pt idx="1548">
                  <c:v>1593.2</c:v>
                </c:pt>
                <c:pt idx="1549">
                  <c:v>1594.1</c:v>
                </c:pt>
                <c:pt idx="1550">
                  <c:v>1595</c:v>
                </c:pt>
                <c:pt idx="1551">
                  <c:v>1595.9</c:v>
                </c:pt>
                <c:pt idx="1552">
                  <c:v>1596.8</c:v>
                </c:pt>
                <c:pt idx="1553">
                  <c:v>1597.7</c:v>
                </c:pt>
                <c:pt idx="1554">
                  <c:v>1598.6</c:v>
                </c:pt>
                <c:pt idx="1555">
                  <c:v>1599.5</c:v>
                </c:pt>
                <c:pt idx="1556">
                  <c:v>1600.4</c:v>
                </c:pt>
                <c:pt idx="1557">
                  <c:v>1601.3</c:v>
                </c:pt>
                <c:pt idx="1558">
                  <c:v>1602.2</c:v>
                </c:pt>
                <c:pt idx="1559">
                  <c:v>1603.1</c:v>
                </c:pt>
                <c:pt idx="1560">
                  <c:v>1604</c:v>
                </c:pt>
                <c:pt idx="1561">
                  <c:v>1604.9</c:v>
                </c:pt>
                <c:pt idx="1562">
                  <c:v>1605.8</c:v>
                </c:pt>
                <c:pt idx="1563">
                  <c:v>1606.7</c:v>
                </c:pt>
                <c:pt idx="1564">
                  <c:v>1607.6</c:v>
                </c:pt>
                <c:pt idx="1565">
                  <c:v>1608.5</c:v>
                </c:pt>
                <c:pt idx="1566">
                  <c:v>1609.4</c:v>
                </c:pt>
                <c:pt idx="1567">
                  <c:v>1610.3</c:v>
                </c:pt>
                <c:pt idx="1568">
                  <c:v>1611.2</c:v>
                </c:pt>
                <c:pt idx="1569">
                  <c:v>1612.1</c:v>
                </c:pt>
                <c:pt idx="1570">
                  <c:v>1613</c:v>
                </c:pt>
                <c:pt idx="1571">
                  <c:v>1613.9</c:v>
                </c:pt>
                <c:pt idx="1572">
                  <c:v>1614.8</c:v>
                </c:pt>
                <c:pt idx="1573">
                  <c:v>1615.7</c:v>
                </c:pt>
                <c:pt idx="1574">
                  <c:v>1616.6</c:v>
                </c:pt>
                <c:pt idx="1575">
                  <c:v>1617.5</c:v>
                </c:pt>
                <c:pt idx="1576">
                  <c:v>1618.4</c:v>
                </c:pt>
                <c:pt idx="1577">
                  <c:v>1619.3</c:v>
                </c:pt>
                <c:pt idx="1578">
                  <c:v>1620.2</c:v>
                </c:pt>
                <c:pt idx="1579">
                  <c:v>1621.1</c:v>
                </c:pt>
                <c:pt idx="1580">
                  <c:v>1622</c:v>
                </c:pt>
                <c:pt idx="1581">
                  <c:v>1622.9</c:v>
                </c:pt>
                <c:pt idx="1582">
                  <c:v>1623.8</c:v>
                </c:pt>
                <c:pt idx="1583">
                  <c:v>1624.7</c:v>
                </c:pt>
                <c:pt idx="1584">
                  <c:v>1625.6</c:v>
                </c:pt>
                <c:pt idx="1585">
                  <c:v>1626.5</c:v>
                </c:pt>
                <c:pt idx="1586">
                  <c:v>1627.4</c:v>
                </c:pt>
                <c:pt idx="1587">
                  <c:v>1628.3</c:v>
                </c:pt>
                <c:pt idx="1588">
                  <c:v>1629.2</c:v>
                </c:pt>
                <c:pt idx="1589">
                  <c:v>1630.1</c:v>
                </c:pt>
                <c:pt idx="1590">
                  <c:v>1631</c:v>
                </c:pt>
                <c:pt idx="1591">
                  <c:v>1631.9</c:v>
                </c:pt>
                <c:pt idx="1592">
                  <c:v>1632.8</c:v>
                </c:pt>
                <c:pt idx="1593">
                  <c:v>1633.7</c:v>
                </c:pt>
                <c:pt idx="1594">
                  <c:v>1634.6</c:v>
                </c:pt>
                <c:pt idx="1595">
                  <c:v>1635.5</c:v>
                </c:pt>
                <c:pt idx="1596">
                  <c:v>1636.4</c:v>
                </c:pt>
                <c:pt idx="1597">
                  <c:v>1637.3</c:v>
                </c:pt>
                <c:pt idx="1598">
                  <c:v>1638.2</c:v>
                </c:pt>
                <c:pt idx="1599">
                  <c:v>1639.1</c:v>
                </c:pt>
                <c:pt idx="1600">
                  <c:v>1640</c:v>
                </c:pt>
                <c:pt idx="1601">
                  <c:v>1640.9</c:v>
                </c:pt>
                <c:pt idx="1602">
                  <c:v>1641.8</c:v>
                </c:pt>
                <c:pt idx="1603">
                  <c:v>1642.7</c:v>
                </c:pt>
                <c:pt idx="1604">
                  <c:v>1643.6</c:v>
                </c:pt>
                <c:pt idx="1605">
                  <c:v>1644.5</c:v>
                </c:pt>
                <c:pt idx="1606">
                  <c:v>1645.4</c:v>
                </c:pt>
                <c:pt idx="1607">
                  <c:v>1646.3</c:v>
                </c:pt>
                <c:pt idx="1608">
                  <c:v>1647.2</c:v>
                </c:pt>
                <c:pt idx="1609">
                  <c:v>1648.1</c:v>
                </c:pt>
                <c:pt idx="1610">
                  <c:v>1649</c:v>
                </c:pt>
                <c:pt idx="1611">
                  <c:v>1649.9</c:v>
                </c:pt>
                <c:pt idx="1612">
                  <c:v>1650.8</c:v>
                </c:pt>
                <c:pt idx="1613">
                  <c:v>1651.7</c:v>
                </c:pt>
                <c:pt idx="1614">
                  <c:v>1652.6</c:v>
                </c:pt>
                <c:pt idx="1615">
                  <c:v>1653.5</c:v>
                </c:pt>
                <c:pt idx="1616">
                  <c:v>1654.4</c:v>
                </c:pt>
                <c:pt idx="1617">
                  <c:v>1655.3</c:v>
                </c:pt>
                <c:pt idx="1618">
                  <c:v>1656.2</c:v>
                </c:pt>
                <c:pt idx="1619">
                  <c:v>1657.1</c:v>
                </c:pt>
                <c:pt idx="1620">
                  <c:v>1658</c:v>
                </c:pt>
                <c:pt idx="1621">
                  <c:v>1658.9</c:v>
                </c:pt>
                <c:pt idx="1622">
                  <c:v>1659.8</c:v>
                </c:pt>
                <c:pt idx="1623">
                  <c:v>1660.7</c:v>
                </c:pt>
                <c:pt idx="1624">
                  <c:v>1661.6</c:v>
                </c:pt>
                <c:pt idx="1625">
                  <c:v>1662.5</c:v>
                </c:pt>
                <c:pt idx="1626">
                  <c:v>1663.4</c:v>
                </c:pt>
                <c:pt idx="1627">
                  <c:v>1664.3</c:v>
                </c:pt>
                <c:pt idx="1628">
                  <c:v>1665.2</c:v>
                </c:pt>
                <c:pt idx="1629">
                  <c:v>1666.1</c:v>
                </c:pt>
                <c:pt idx="1630">
                  <c:v>1667</c:v>
                </c:pt>
                <c:pt idx="1631">
                  <c:v>1667.9</c:v>
                </c:pt>
                <c:pt idx="1632">
                  <c:v>1668.8</c:v>
                </c:pt>
                <c:pt idx="1633">
                  <c:v>1669.7</c:v>
                </c:pt>
                <c:pt idx="1634">
                  <c:v>1670.6</c:v>
                </c:pt>
                <c:pt idx="1635">
                  <c:v>1671.5</c:v>
                </c:pt>
                <c:pt idx="1636">
                  <c:v>1672.4</c:v>
                </c:pt>
                <c:pt idx="1637">
                  <c:v>1673.3</c:v>
                </c:pt>
                <c:pt idx="1638">
                  <c:v>1674.2</c:v>
                </c:pt>
                <c:pt idx="1639">
                  <c:v>1675.1</c:v>
                </c:pt>
                <c:pt idx="1640">
                  <c:v>1676</c:v>
                </c:pt>
                <c:pt idx="1641">
                  <c:v>1676.9</c:v>
                </c:pt>
                <c:pt idx="1642">
                  <c:v>1677.8</c:v>
                </c:pt>
                <c:pt idx="1643">
                  <c:v>1678.7</c:v>
                </c:pt>
                <c:pt idx="1644">
                  <c:v>1679.6</c:v>
                </c:pt>
                <c:pt idx="1645">
                  <c:v>1680.5</c:v>
                </c:pt>
                <c:pt idx="1646">
                  <c:v>1681.4</c:v>
                </c:pt>
                <c:pt idx="1647">
                  <c:v>1682.3</c:v>
                </c:pt>
                <c:pt idx="1648">
                  <c:v>1683.2</c:v>
                </c:pt>
                <c:pt idx="1649">
                  <c:v>1684.1</c:v>
                </c:pt>
                <c:pt idx="1650">
                  <c:v>1685</c:v>
                </c:pt>
                <c:pt idx="1651">
                  <c:v>1685.9</c:v>
                </c:pt>
                <c:pt idx="1652">
                  <c:v>1686.8</c:v>
                </c:pt>
                <c:pt idx="1653">
                  <c:v>1687.7</c:v>
                </c:pt>
                <c:pt idx="1654">
                  <c:v>1688.6</c:v>
                </c:pt>
                <c:pt idx="1655">
                  <c:v>1689.5</c:v>
                </c:pt>
                <c:pt idx="1656">
                  <c:v>1690.4</c:v>
                </c:pt>
                <c:pt idx="1657">
                  <c:v>1691.3</c:v>
                </c:pt>
                <c:pt idx="1658">
                  <c:v>1692.2</c:v>
                </c:pt>
                <c:pt idx="1659">
                  <c:v>1693.1</c:v>
                </c:pt>
                <c:pt idx="1660">
                  <c:v>1694</c:v>
                </c:pt>
                <c:pt idx="1661">
                  <c:v>1694.9</c:v>
                </c:pt>
                <c:pt idx="1662">
                  <c:v>1695.8</c:v>
                </c:pt>
                <c:pt idx="1663">
                  <c:v>1696.7</c:v>
                </c:pt>
                <c:pt idx="1664">
                  <c:v>1697.6</c:v>
                </c:pt>
                <c:pt idx="1665">
                  <c:v>1698.5</c:v>
                </c:pt>
                <c:pt idx="1666">
                  <c:v>1699.4</c:v>
                </c:pt>
                <c:pt idx="1667">
                  <c:v>1700.3</c:v>
                </c:pt>
                <c:pt idx="1668">
                  <c:v>1701.2</c:v>
                </c:pt>
                <c:pt idx="1669">
                  <c:v>1702.1</c:v>
                </c:pt>
                <c:pt idx="1670">
                  <c:v>1703</c:v>
                </c:pt>
                <c:pt idx="1671">
                  <c:v>1703.9</c:v>
                </c:pt>
                <c:pt idx="1672">
                  <c:v>1704.8</c:v>
                </c:pt>
                <c:pt idx="1673">
                  <c:v>1705.7</c:v>
                </c:pt>
                <c:pt idx="1674">
                  <c:v>1706.6</c:v>
                </c:pt>
                <c:pt idx="1675">
                  <c:v>1707.5</c:v>
                </c:pt>
                <c:pt idx="1676">
                  <c:v>1708.4</c:v>
                </c:pt>
                <c:pt idx="1677">
                  <c:v>1709.3</c:v>
                </c:pt>
                <c:pt idx="1678">
                  <c:v>1710.2</c:v>
                </c:pt>
                <c:pt idx="1679">
                  <c:v>1711.1</c:v>
                </c:pt>
                <c:pt idx="1680">
                  <c:v>1712</c:v>
                </c:pt>
                <c:pt idx="1681">
                  <c:v>1712.9</c:v>
                </c:pt>
                <c:pt idx="1682">
                  <c:v>1713.8</c:v>
                </c:pt>
                <c:pt idx="1683">
                  <c:v>1714.7</c:v>
                </c:pt>
                <c:pt idx="1684">
                  <c:v>1715.6</c:v>
                </c:pt>
                <c:pt idx="1685">
                  <c:v>1716.5</c:v>
                </c:pt>
                <c:pt idx="1686">
                  <c:v>1717.4</c:v>
                </c:pt>
                <c:pt idx="1687">
                  <c:v>1718.3</c:v>
                </c:pt>
                <c:pt idx="1688">
                  <c:v>1719.2</c:v>
                </c:pt>
                <c:pt idx="1689">
                  <c:v>1720.1</c:v>
                </c:pt>
                <c:pt idx="1690">
                  <c:v>1721</c:v>
                </c:pt>
                <c:pt idx="1691">
                  <c:v>1721.9</c:v>
                </c:pt>
                <c:pt idx="1692">
                  <c:v>1722.8</c:v>
                </c:pt>
                <c:pt idx="1693">
                  <c:v>1723.7</c:v>
                </c:pt>
                <c:pt idx="1694">
                  <c:v>1724.6</c:v>
                </c:pt>
                <c:pt idx="1695">
                  <c:v>1725.5</c:v>
                </c:pt>
                <c:pt idx="1696">
                  <c:v>1726.4</c:v>
                </c:pt>
                <c:pt idx="1697">
                  <c:v>1727.3</c:v>
                </c:pt>
                <c:pt idx="1698">
                  <c:v>1728.2</c:v>
                </c:pt>
                <c:pt idx="1699">
                  <c:v>1729.1</c:v>
                </c:pt>
                <c:pt idx="1700">
                  <c:v>1730</c:v>
                </c:pt>
                <c:pt idx="1701">
                  <c:v>1730.9</c:v>
                </c:pt>
                <c:pt idx="1702">
                  <c:v>1731.8</c:v>
                </c:pt>
                <c:pt idx="1703">
                  <c:v>1732.7</c:v>
                </c:pt>
                <c:pt idx="1704">
                  <c:v>1733.6</c:v>
                </c:pt>
                <c:pt idx="1705">
                  <c:v>1734.5</c:v>
                </c:pt>
                <c:pt idx="1706">
                  <c:v>1735.4</c:v>
                </c:pt>
                <c:pt idx="1707">
                  <c:v>1736.3</c:v>
                </c:pt>
                <c:pt idx="1708">
                  <c:v>1737.2</c:v>
                </c:pt>
                <c:pt idx="1709">
                  <c:v>1738.1</c:v>
                </c:pt>
                <c:pt idx="1710">
                  <c:v>1739</c:v>
                </c:pt>
                <c:pt idx="1711">
                  <c:v>1739.9</c:v>
                </c:pt>
                <c:pt idx="1712">
                  <c:v>1740.8</c:v>
                </c:pt>
                <c:pt idx="1713">
                  <c:v>1741.7</c:v>
                </c:pt>
                <c:pt idx="1714">
                  <c:v>1742.6</c:v>
                </c:pt>
                <c:pt idx="1715">
                  <c:v>1743.5</c:v>
                </c:pt>
                <c:pt idx="1716">
                  <c:v>1744.4</c:v>
                </c:pt>
                <c:pt idx="1717">
                  <c:v>1745.3</c:v>
                </c:pt>
                <c:pt idx="1718">
                  <c:v>1746.2</c:v>
                </c:pt>
                <c:pt idx="1719">
                  <c:v>1747.1</c:v>
                </c:pt>
                <c:pt idx="1720">
                  <c:v>1748</c:v>
                </c:pt>
                <c:pt idx="1721">
                  <c:v>1748.9</c:v>
                </c:pt>
                <c:pt idx="1722">
                  <c:v>1749.8</c:v>
                </c:pt>
                <c:pt idx="1723">
                  <c:v>1750.7</c:v>
                </c:pt>
                <c:pt idx="1724">
                  <c:v>1751.6</c:v>
                </c:pt>
                <c:pt idx="1725">
                  <c:v>1752.5</c:v>
                </c:pt>
                <c:pt idx="1726">
                  <c:v>1753.4</c:v>
                </c:pt>
                <c:pt idx="1727">
                  <c:v>1754.3</c:v>
                </c:pt>
                <c:pt idx="1728">
                  <c:v>1755.2</c:v>
                </c:pt>
                <c:pt idx="1729">
                  <c:v>1756.1</c:v>
                </c:pt>
                <c:pt idx="1730">
                  <c:v>1757</c:v>
                </c:pt>
                <c:pt idx="1731">
                  <c:v>1757.9</c:v>
                </c:pt>
                <c:pt idx="1732">
                  <c:v>1758.8</c:v>
                </c:pt>
                <c:pt idx="1733">
                  <c:v>1759.7</c:v>
                </c:pt>
                <c:pt idx="1734">
                  <c:v>1760.6</c:v>
                </c:pt>
                <c:pt idx="1735">
                  <c:v>1761.5</c:v>
                </c:pt>
                <c:pt idx="1736">
                  <c:v>1762.4</c:v>
                </c:pt>
                <c:pt idx="1737">
                  <c:v>1763.3</c:v>
                </c:pt>
                <c:pt idx="1738">
                  <c:v>1764.2</c:v>
                </c:pt>
                <c:pt idx="1739">
                  <c:v>1765.1</c:v>
                </c:pt>
                <c:pt idx="1740">
                  <c:v>1766</c:v>
                </c:pt>
                <c:pt idx="1741">
                  <c:v>1766.9</c:v>
                </c:pt>
                <c:pt idx="1742">
                  <c:v>1767.8</c:v>
                </c:pt>
                <c:pt idx="1743">
                  <c:v>1768.7</c:v>
                </c:pt>
                <c:pt idx="1744">
                  <c:v>1769.6</c:v>
                </c:pt>
                <c:pt idx="1745">
                  <c:v>1770.5</c:v>
                </c:pt>
                <c:pt idx="1746">
                  <c:v>1771.4</c:v>
                </c:pt>
                <c:pt idx="1747">
                  <c:v>1772.3</c:v>
                </c:pt>
                <c:pt idx="1748">
                  <c:v>1773.2</c:v>
                </c:pt>
                <c:pt idx="1749">
                  <c:v>1774.1</c:v>
                </c:pt>
                <c:pt idx="1750">
                  <c:v>1775</c:v>
                </c:pt>
                <c:pt idx="1751">
                  <c:v>1775.9</c:v>
                </c:pt>
                <c:pt idx="1752">
                  <c:v>1776.8</c:v>
                </c:pt>
                <c:pt idx="1753">
                  <c:v>1777.7</c:v>
                </c:pt>
                <c:pt idx="1754">
                  <c:v>1778.6</c:v>
                </c:pt>
                <c:pt idx="1755">
                  <c:v>1779.5</c:v>
                </c:pt>
                <c:pt idx="1756">
                  <c:v>1780.4</c:v>
                </c:pt>
                <c:pt idx="1757">
                  <c:v>1781.3</c:v>
                </c:pt>
                <c:pt idx="1758">
                  <c:v>1782.2</c:v>
                </c:pt>
                <c:pt idx="1759">
                  <c:v>1783.1</c:v>
                </c:pt>
                <c:pt idx="1760">
                  <c:v>1784</c:v>
                </c:pt>
                <c:pt idx="1761">
                  <c:v>1784.9</c:v>
                </c:pt>
                <c:pt idx="1762">
                  <c:v>1785.8</c:v>
                </c:pt>
                <c:pt idx="1763">
                  <c:v>1786.7</c:v>
                </c:pt>
                <c:pt idx="1764">
                  <c:v>1787.6</c:v>
                </c:pt>
                <c:pt idx="1765">
                  <c:v>1788.5</c:v>
                </c:pt>
                <c:pt idx="1766">
                  <c:v>1789.4</c:v>
                </c:pt>
                <c:pt idx="1767">
                  <c:v>1790.3</c:v>
                </c:pt>
                <c:pt idx="1768">
                  <c:v>1791.2</c:v>
                </c:pt>
                <c:pt idx="1769">
                  <c:v>1792.1</c:v>
                </c:pt>
                <c:pt idx="1770">
                  <c:v>1793</c:v>
                </c:pt>
                <c:pt idx="1771">
                  <c:v>1793.9</c:v>
                </c:pt>
                <c:pt idx="1772">
                  <c:v>1794.8</c:v>
                </c:pt>
                <c:pt idx="1773">
                  <c:v>1795.7</c:v>
                </c:pt>
                <c:pt idx="1774">
                  <c:v>1796.6</c:v>
                </c:pt>
                <c:pt idx="1775">
                  <c:v>1797.5</c:v>
                </c:pt>
                <c:pt idx="1776">
                  <c:v>1798.4</c:v>
                </c:pt>
                <c:pt idx="1777">
                  <c:v>1799.3</c:v>
                </c:pt>
                <c:pt idx="1778">
                  <c:v>1800.2</c:v>
                </c:pt>
                <c:pt idx="1779">
                  <c:v>1801.1</c:v>
                </c:pt>
                <c:pt idx="1780">
                  <c:v>1802</c:v>
                </c:pt>
                <c:pt idx="1781">
                  <c:v>1802.9</c:v>
                </c:pt>
                <c:pt idx="1782">
                  <c:v>1803.8</c:v>
                </c:pt>
                <c:pt idx="1783">
                  <c:v>1804.7</c:v>
                </c:pt>
                <c:pt idx="1784">
                  <c:v>1805.6</c:v>
                </c:pt>
                <c:pt idx="1785">
                  <c:v>1806.5</c:v>
                </c:pt>
                <c:pt idx="1786">
                  <c:v>1807.4</c:v>
                </c:pt>
                <c:pt idx="1787">
                  <c:v>1808.3</c:v>
                </c:pt>
                <c:pt idx="1788">
                  <c:v>1809.2</c:v>
                </c:pt>
                <c:pt idx="1789">
                  <c:v>1810.1</c:v>
                </c:pt>
                <c:pt idx="1790">
                  <c:v>1811</c:v>
                </c:pt>
                <c:pt idx="1791">
                  <c:v>1811.9</c:v>
                </c:pt>
                <c:pt idx="1792">
                  <c:v>1812.8</c:v>
                </c:pt>
                <c:pt idx="1793">
                  <c:v>1813.7</c:v>
                </c:pt>
                <c:pt idx="1794">
                  <c:v>1814.6</c:v>
                </c:pt>
                <c:pt idx="1795">
                  <c:v>1815.5</c:v>
                </c:pt>
                <c:pt idx="1796">
                  <c:v>1816.4</c:v>
                </c:pt>
                <c:pt idx="1797">
                  <c:v>1817.3</c:v>
                </c:pt>
                <c:pt idx="1798">
                  <c:v>1818.2</c:v>
                </c:pt>
                <c:pt idx="1799">
                  <c:v>1819.1</c:v>
                </c:pt>
                <c:pt idx="1800">
                  <c:v>1820</c:v>
                </c:pt>
                <c:pt idx="1801">
                  <c:v>1820.9</c:v>
                </c:pt>
                <c:pt idx="1802">
                  <c:v>1821.8</c:v>
                </c:pt>
                <c:pt idx="1803">
                  <c:v>1822.7</c:v>
                </c:pt>
                <c:pt idx="1804">
                  <c:v>1823.6</c:v>
                </c:pt>
                <c:pt idx="1805">
                  <c:v>1824.5</c:v>
                </c:pt>
                <c:pt idx="1806">
                  <c:v>1825.4</c:v>
                </c:pt>
                <c:pt idx="1807">
                  <c:v>1826.3</c:v>
                </c:pt>
                <c:pt idx="1808">
                  <c:v>1827.2</c:v>
                </c:pt>
                <c:pt idx="1809">
                  <c:v>1828.1</c:v>
                </c:pt>
                <c:pt idx="1810">
                  <c:v>1829</c:v>
                </c:pt>
                <c:pt idx="1811">
                  <c:v>1829.9</c:v>
                </c:pt>
                <c:pt idx="1812">
                  <c:v>1830.8</c:v>
                </c:pt>
                <c:pt idx="1813">
                  <c:v>1831.7</c:v>
                </c:pt>
                <c:pt idx="1814">
                  <c:v>1832.6</c:v>
                </c:pt>
                <c:pt idx="1815">
                  <c:v>1833.5</c:v>
                </c:pt>
                <c:pt idx="1816">
                  <c:v>1834.4</c:v>
                </c:pt>
                <c:pt idx="1817">
                  <c:v>1835.3</c:v>
                </c:pt>
                <c:pt idx="1818">
                  <c:v>1836.2</c:v>
                </c:pt>
                <c:pt idx="1819">
                  <c:v>1837.1</c:v>
                </c:pt>
                <c:pt idx="1820">
                  <c:v>1838</c:v>
                </c:pt>
                <c:pt idx="1821">
                  <c:v>1838.9</c:v>
                </c:pt>
                <c:pt idx="1822">
                  <c:v>1839.8</c:v>
                </c:pt>
                <c:pt idx="1823">
                  <c:v>1840.7</c:v>
                </c:pt>
                <c:pt idx="1824">
                  <c:v>1841.6</c:v>
                </c:pt>
                <c:pt idx="1825">
                  <c:v>1842.5</c:v>
                </c:pt>
                <c:pt idx="1826">
                  <c:v>1843.4</c:v>
                </c:pt>
                <c:pt idx="1827">
                  <c:v>1844.3</c:v>
                </c:pt>
                <c:pt idx="1828">
                  <c:v>1845.2</c:v>
                </c:pt>
                <c:pt idx="1829">
                  <c:v>1846.1</c:v>
                </c:pt>
                <c:pt idx="1830">
                  <c:v>1847</c:v>
                </c:pt>
                <c:pt idx="1831">
                  <c:v>1847.9</c:v>
                </c:pt>
                <c:pt idx="1832">
                  <c:v>1848.8</c:v>
                </c:pt>
                <c:pt idx="1833">
                  <c:v>1849.7</c:v>
                </c:pt>
                <c:pt idx="1834">
                  <c:v>1850.6</c:v>
                </c:pt>
                <c:pt idx="1835">
                  <c:v>1851.5</c:v>
                </c:pt>
                <c:pt idx="1836">
                  <c:v>1852.4</c:v>
                </c:pt>
                <c:pt idx="1837">
                  <c:v>1853.3</c:v>
                </c:pt>
                <c:pt idx="1838">
                  <c:v>1854.2</c:v>
                </c:pt>
                <c:pt idx="1839">
                  <c:v>1855.1</c:v>
                </c:pt>
                <c:pt idx="1840">
                  <c:v>1856</c:v>
                </c:pt>
                <c:pt idx="1841">
                  <c:v>1856.9</c:v>
                </c:pt>
                <c:pt idx="1842">
                  <c:v>1857.8</c:v>
                </c:pt>
                <c:pt idx="1843">
                  <c:v>1858.7</c:v>
                </c:pt>
                <c:pt idx="1844">
                  <c:v>1859.6</c:v>
                </c:pt>
                <c:pt idx="1845">
                  <c:v>1860.5</c:v>
                </c:pt>
                <c:pt idx="1846">
                  <c:v>1861.4</c:v>
                </c:pt>
                <c:pt idx="1847">
                  <c:v>1862.3</c:v>
                </c:pt>
                <c:pt idx="1848">
                  <c:v>1863.2</c:v>
                </c:pt>
                <c:pt idx="1849">
                  <c:v>1864.1</c:v>
                </c:pt>
                <c:pt idx="1850">
                  <c:v>1865</c:v>
                </c:pt>
                <c:pt idx="1851">
                  <c:v>1865.9</c:v>
                </c:pt>
                <c:pt idx="1852">
                  <c:v>1866.8</c:v>
                </c:pt>
                <c:pt idx="1853">
                  <c:v>1867.7</c:v>
                </c:pt>
                <c:pt idx="1854">
                  <c:v>1868.6</c:v>
                </c:pt>
                <c:pt idx="1855">
                  <c:v>1869.5</c:v>
                </c:pt>
                <c:pt idx="1856">
                  <c:v>1870.4</c:v>
                </c:pt>
                <c:pt idx="1857">
                  <c:v>1871.3</c:v>
                </c:pt>
                <c:pt idx="1858">
                  <c:v>1872.2</c:v>
                </c:pt>
                <c:pt idx="1859">
                  <c:v>1873.1</c:v>
                </c:pt>
                <c:pt idx="1860">
                  <c:v>1874</c:v>
                </c:pt>
                <c:pt idx="1861">
                  <c:v>1874.9</c:v>
                </c:pt>
                <c:pt idx="1862">
                  <c:v>1875.8</c:v>
                </c:pt>
                <c:pt idx="1863">
                  <c:v>1876.7</c:v>
                </c:pt>
                <c:pt idx="1864">
                  <c:v>1877.6</c:v>
                </c:pt>
                <c:pt idx="1865">
                  <c:v>1878.5</c:v>
                </c:pt>
                <c:pt idx="1866">
                  <c:v>1879.4</c:v>
                </c:pt>
                <c:pt idx="1867">
                  <c:v>1880.3</c:v>
                </c:pt>
                <c:pt idx="1868">
                  <c:v>1881.2</c:v>
                </c:pt>
                <c:pt idx="1869">
                  <c:v>1882.1</c:v>
                </c:pt>
                <c:pt idx="1870">
                  <c:v>1883</c:v>
                </c:pt>
                <c:pt idx="1871">
                  <c:v>1883.9</c:v>
                </c:pt>
                <c:pt idx="1872">
                  <c:v>1884.8</c:v>
                </c:pt>
                <c:pt idx="1873">
                  <c:v>1885.7</c:v>
                </c:pt>
                <c:pt idx="1874">
                  <c:v>1886.6</c:v>
                </c:pt>
                <c:pt idx="1875">
                  <c:v>1887.5</c:v>
                </c:pt>
                <c:pt idx="1876">
                  <c:v>1888.4</c:v>
                </c:pt>
                <c:pt idx="1877">
                  <c:v>1889.3</c:v>
                </c:pt>
                <c:pt idx="1878">
                  <c:v>1890.2</c:v>
                </c:pt>
                <c:pt idx="1879">
                  <c:v>1891.1</c:v>
                </c:pt>
                <c:pt idx="1880">
                  <c:v>1892</c:v>
                </c:pt>
                <c:pt idx="1881">
                  <c:v>1892.9</c:v>
                </c:pt>
                <c:pt idx="1882">
                  <c:v>1893.8</c:v>
                </c:pt>
                <c:pt idx="1883">
                  <c:v>1894.7</c:v>
                </c:pt>
                <c:pt idx="1884">
                  <c:v>1895.6</c:v>
                </c:pt>
                <c:pt idx="1885">
                  <c:v>1896.5</c:v>
                </c:pt>
                <c:pt idx="1886">
                  <c:v>1897.4</c:v>
                </c:pt>
                <c:pt idx="1887">
                  <c:v>1898.3</c:v>
                </c:pt>
                <c:pt idx="1888">
                  <c:v>1899.2</c:v>
                </c:pt>
                <c:pt idx="1889">
                  <c:v>1900.1</c:v>
                </c:pt>
                <c:pt idx="1890">
                  <c:v>1901</c:v>
                </c:pt>
                <c:pt idx="1891">
                  <c:v>1901.9</c:v>
                </c:pt>
                <c:pt idx="1892">
                  <c:v>1902.8</c:v>
                </c:pt>
                <c:pt idx="1893">
                  <c:v>1903.7</c:v>
                </c:pt>
                <c:pt idx="1894">
                  <c:v>1904.6</c:v>
                </c:pt>
                <c:pt idx="1895">
                  <c:v>1905.5</c:v>
                </c:pt>
                <c:pt idx="1896">
                  <c:v>1906.4</c:v>
                </c:pt>
                <c:pt idx="1897">
                  <c:v>1907.3</c:v>
                </c:pt>
                <c:pt idx="1898">
                  <c:v>1908.2</c:v>
                </c:pt>
                <c:pt idx="1899">
                  <c:v>1909.1</c:v>
                </c:pt>
                <c:pt idx="1900">
                  <c:v>1910</c:v>
                </c:pt>
                <c:pt idx="1901">
                  <c:v>1910.9</c:v>
                </c:pt>
                <c:pt idx="1902">
                  <c:v>1911.8</c:v>
                </c:pt>
                <c:pt idx="1903">
                  <c:v>1912.7</c:v>
                </c:pt>
                <c:pt idx="1904">
                  <c:v>1913.6</c:v>
                </c:pt>
                <c:pt idx="1905">
                  <c:v>1914.5</c:v>
                </c:pt>
                <c:pt idx="1906">
                  <c:v>1915.4</c:v>
                </c:pt>
                <c:pt idx="1907">
                  <c:v>1916.3</c:v>
                </c:pt>
                <c:pt idx="1908">
                  <c:v>1917.2</c:v>
                </c:pt>
                <c:pt idx="1909">
                  <c:v>1918.1</c:v>
                </c:pt>
                <c:pt idx="1910">
                  <c:v>1919</c:v>
                </c:pt>
                <c:pt idx="1911">
                  <c:v>1919.9</c:v>
                </c:pt>
                <c:pt idx="1912">
                  <c:v>1920.8</c:v>
                </c:pt>
                <c:pt idx="1913">
                  <c:v>1921.7</c:v>
                </c:pt>
                <c:pt idx="1914">
                  <c:v>1922.6</c:v>
                </c:pt>
                <c:pt idx="1915">
                  <c:v>1923.5</c:v>
                </c:pt>
                <c:pt idx="1916">
                  <c:v>1924.4</c:v>
                </c:pt>
                <c:pt idx="1917">
                  <c:v>1925.3</c:v>
                </c:pt>
                <c:pt idx="1918">
                  <c:v>1926.2</c:v>
                </c:pt>
                <c:pt idx="1919">
                  <c:v>1927.1</c:v>
                </c:pt>
                <c:pt idx="1920">
                  <c:v>1928</c:v>
                </c:pt>
                <c:pt idx="1921">
                  <c:v>1928.9</c:v>
                </c:pt>
                <c:pt idx="1922">
                  <c:v>1929.8</c:v>
                </c:pt>
                <c:pt idx="1923">
                  <c:v>1930.7</c:v>
                </c:pt>
                <c:pt idx="1924">
                  <c:v>1931.6</c:v>
                </c:pt>
                <c:pt idx="1925">
                  <c:v>1932.5</c:v>
                </c:pt>
                <c:pt idx="1926">
                  <c:v>1933.4</c:v>
                </c:pt>
                <c:pt idx="1927">
                  <c:v>1934.3</c:v>
                </c:pt>
                <c:pt idx="1928">
                  <c:v>1935.2</c:v>
                </c:pt>
                <c:pt idx="1929">
                  <c:v>1936.1</c:v>
                </c:pt>
                <c:pt idx="1930">
                  <c:v>1937</c:v>
                </c:pt>
                <c:pt idx="1931">
                  <c:v>1937.9</c:v>
                </c:pt>
                <c:pt idx="1932">
                  <c:v>1938.8</c:v>
                </c:pt>
                <c:pt idx="1933">
                  <c:v>1939.7</c:v>
                </c:pt>
                <c:pt idx="1934">
                  <c:v>1940.6</c:v>
                </c:pt>
                <c:pt idx="1935">
                  <c:v>1941.5</c:v>
                </c:pt>
                <c:pt idx="1936">
                  <c:v>1942.4</c:v>
                </c:pt>
                <c:pt idx="1937">
                  <c:v>1943.3</c:v>
                </c:pt>
                <c:pt idx="1938">
                  <c:v>1944.2</c:v>
                </c:pt>
                <c:pt idx="1939">
                  <c:v>1945.1</c:v>
                </c:pt>
                <c:pt idx="1940">
                  <c:v>1946</c:v>
                </c:pt>
                <c:pt idx="1941">
                  <c:v>1946.9</c:v>
                </c:pt>
                <c:pt idx="1942">
                  <c:v>1947.8</c:v>
                </c:pt>
                <c:pt idx="1943">
                  <c:v>1948.7</c:v>
                </c:pt>
                <c:pt idx="1944">
                  <c:v>1949.6</c:v>
                </c:pt>
                <c:pt idx="1945">
                  <c:v>1950.5</c:v>
                </c:pt>
                <c:pt idx="1946">
                  <c:v>1951.4</c:v>
                </c:pt>
                <c:pt idx="1947">
                  <c:v>1952.3</c:v>
                </c:pt>
                <c:pt idx="1948">
                  <c:v>1953.2</c:v>
                </c:pt>
                <c:pt idx="1949">
                  <c:v>1954.1</c:v>
                </c:pt>
                <c:pt idx="1950">
                  <c:v>1955</c:v>
                </c:pt>
                <c:pt idx="1951">
                  <c:v>1955.9</c:v>
                </c:pt>
                <c:pt idx="1952">
                  <c:v>1956.8</c:v>
                </c:pt>
                <c:pt idx="1953">
                  <c:v>1957.7</c:v>
                </c:pt>
                <c:pt idx="1954">
                  <c:v>1958.6</c:v>
                </c:pt>
                <c:pt idx="1955">
                  <c:v>1959.5</c:v>
                </c:pt>
                <c:pt idx="1956">
                  <c:v>1960.4</c:v>
                </c:pt>
                <c:pt idx="1957">
                  <c:v>1961.3</c:v>
                </c:pt>
                <c:pt idx="1958">
                  <c:v>1962.2</c:v>
                </c:pt>
                <c:pt idx="1959">
                  <c:v>1963.1</c:v>
                </c:pt>
                <c:pt idx="1960">
                  <c:v>1964</c:v>
                </c:pt>
                <c:pt idx="1961">
                  <c:v>1964.9</c:v>
                </c:pt>
                <c:pt idx="1962">
                  <c:v>1965.8</c:v>
                </c:pt>
                <c:pt idx="1963">
                  <c:v>1966.7</c:v>
                </c:pt>
                <c:pt idx="1964">
                  <c:v>1967.6</c:v>
                </c:pt>
                <c:pt idx="1965">
                  <c:v>1968.5</c:v>
                </c:pt>
                <c:pt idx="1966">
                  <c:v>1969.4</c:v>
                </c:pt>
                <c:pt idx="1967">
                  <c:v>1970.3</c:v>
                </c:pt>
                <c:pt idx="1968">
                  <c:v>1971.2</c:v>
                </c:pt>
                <c:pt idx="1969">
                  <c:v>1972.1</c:v>
                </c:pt>
                <c:pt idx="1970">
                  <c:v>1973</c:v>
                </c:pt>
                <c:pt idx="1971">
                  <c:v>1973.9</c:v>
                </c:pt>
                <c:pt idx="1972">
                  <c:v>1974.8</c:v>
                </c:pt>
                <c:pt idx="1973">
                  <c:v>1975.7</c:v>
                </c:pt>
                <c:pt idx="1974">
                  <c:v>1976.6</c:v>
                </c:pt>
                <c:pt idx="1975">
                  <c:v>1977.5</c:v>
                </c:pt>
                <c:pt idx="1976">
                  <c:v>1978.4</c:v>
                </c:pt>
                <c:pt idx="1977">
                  <c:v>1979.3</c:v>
                </c:pt>
                <c:pt idx="1978">
                  <c:v>1980.2</c:v>
                </c:pt>
                <c:pt idx="1979">
                  <c:v>1981.1</c:v>
                </c:pt>
                <c:pt idx="1980">
                  <c:v>1982</c:v>
                </c:pt>
                <c:pt idx="1981">
                  <c:v>1982.9</c:v>
                </c:pt>
                <c:pt idx="1982">
                  <c:v>1983.8</c:v>
                </c:pt>
                <c:pt idx="1983">
                  <c:v>1984.7</c:v>
                </c:pt>
                <c:pt idx="1984">
                  <c:v>1985.6</c:v>
                </c:pt>
                <c:pt idx="1985">
                  <c:v>1986.5</c:v>
                </c:pt>
                <c:pt idx="1986">
                  <c:v>1987.4</c:v>
                </c:pt>
                <c:pt idx="1987">
                  <c:v>1988.3</c:v>
                </c:pt>
                <c:pt idx="1988">
                  <c:v>1989.2</c:v>
                </c:pt>
                <c:pt idx="1989">
                  <c:v>1990.1</c:v>
                </c:pt>
                <c:pt idx="1990">
                  <c:v>1991</c:v>
                </c:pt>
                <c:pt idx="1991">
                  <c:v>1991.9</c:v>
                </c:pt>
                <c:pt idx="1992">
                  <c:v>1992.8</c:v>
                </c:pt>
                <c:pt idx="1993">
                  <c:v>1993.7</c:v>
                </c:pt>
                <c:pt idx="1994">
                  <c:v>1994.6</c:v>
                </c:pt>
                <c:pt idx="1995">
                  <c:v>1995.5</c:v>
                </c:pt>
                <c:pt idx="1996">
                  <c:v>1996.4</c:v>
                </c:pt>
                <c:pt idx="1997">
                  <c:v>1997.3</c:v>
                </c:pt>
                <c:pt idx="1998">
                  <c:v>1998.2</c:v>
                </c:pt>
                <c:pt idx="1999">
                  <c:v>1999.1</c:v>
                </c:pt>
              </c:numCache>
            </c:numRef>
          </c:xVal>
          <c:yVal>
            <c:numRef>
              <c:f>PlotDat2!$D$1:$D$2000</c:f>
              <c:numCache>
                <c:formatCode>General</c:formatCode>
                <c:ptCount val="2000"/>
                <c:pt idx="0">
                  <c:v>1.46820868578126E-007</c:v>
                </c:pt>
                <c:pt idx="1">
                  <c:v>1.48437450444523E-007</c:v>
                </c:pt>
                <c:pt idx="2">
                  <c:v>1.5007019264514E-007</c:v>
                </c:pt>
                <c:pt idx="3">
                  <c:v>1.51719237072678E-007</c:v>
                </c:pt>
                <c:pt idx="4">
                  <c:v>1.53384726642686E-007</c:v>
                </c:pt>
                <c:pt idx="5">
                  <c:v>1.55066805298528E-007</c:v>
                </c:pt>
                <c:pt idx="6">
                  <c:v>1.56765618016341E-007</c:v>
                </c:pt>
                <c:pt idx="7">
                  <c:v>1.58481310809992E-007</c:v>
                </c:pt>
                <c:pt idx="8">
                  <c:v>1.60214030736031E-007</c:v>
                </c:pt>
                <c:pt idx="9">
                  <c:v>1.93865139647698E-007</c:v>
                </c:pt>
                <c:pt idx="10">
                  <c:v>2.2174605274823E-007</c:v>
                </c:pt>
                <c:pt idx="11">
                  <c:v>2.6922199990657E-007</c:v>
                </c:pt>
                <c:pt idx="12">
                  <c:v>3.49540686161056E-007</c:v>
                </c:pt>
                <c:pt idx="13">
                  <c:v>5.10083375055325E-007</c:v>
                </c:pt>
                <c:pt idx="14">
                  <c:v>7.72266791994648E-007</c:v>
                </c:pt>
                <c:pt idx="15">
                  <c:v>1.16134738296874E-006</c:v>
                </c:pt>
                <c:pt idx="16">
                  <c:v>1.77655858128919E-006</c:v>
                </c:pt>
                <c:pt idx="17">
                  <c:v>2.73381271788545E-006</c:v>
                </c:pt>
                <c:pt idx="18">
                  <c:v>4.19857137891517E-006</c:v>
                </c:pt>
                <c:pt idx="19">
                  <c:v>6.40164471614593E-006</c:v>
                </c:pt>
                <c:pt idx="20">
                  <c:v>9.65737909554072E-006</c:v>
                </c:pt>
                <c:pt idx="21">
                  <c:v>1.43833105388161E-005</c:v>
                </c:pt>
                <c:pt idx="22">
                  <c:v>2.11196331835528E-005</c:v>
                </c:pt>
                <c:pt idx="23">
                  <c:v>3.05738683544636E-005</c:v>
                </c:pt>
                <c:pt idx="24">
                  <c:v>4.35380585915184E-005</c:v>
                </c:pt>
                <c:pt idx="25">
                  <c:v>6.10133387462774E-005</c:v>
                </c:pt>
                <c:pt idx="26">
                  <c:v>8.41226007756512E-005</c:v>
                </c:pt>
                <c:pt idx="27">
                  <c:v>0.000114094777049537</c:v>
                </c:pt>
                <c:pt idx="28">
                  <c:v>0.000152210013483908</c:v>
                </c:pt>
                <c:pt idx="29">
                  <c:v>0.000199720828989024</c:v>
                </c:pt>
                <c:pt idx="30">
                  <c:v>0.000257750376544049</c:v>
                </c:pt>
                <c:pt idx="31">
                  <c:v>0.000327197098307064</c:v>
                </c:pt>
                <c:pt idx="32">
                  <c:v>0.000408507142441083</c:v>
                </c:pt>
                <c:pt idx="33">
                  <c:v>0.000501694428612482</c:v>
                </c:pt>
                <c:pt idx="34">
                  <c:v>0.00060613551296885</c:v>
                </c:pt>
                <c:pt idx="35">
                  <c:v>0.000720521773610298</c:v>
                </c:pt>
                <c:pt idx="36">
                  <c:v>0.000842839478149609</c:v>
                </c:pt>
                <c:pt idx="37">
                  <c:v>0.000970414902055204</c:v>
                </c:pt>
                <c:pt idx="38">
                  <c:v>0.00110003136648988</c:v>
                </c:pt>
                <c:pt idx="39">
                  <c:v>0.00122811682936339</c:v>
                </c:pt>
                <c:pt idx="40">
                  <c:v>0.0013509912247198</c:v>
                </c:pt>
                <c:pt idx="41">
                  <c:v>0.00146515344671343</c:v>
                </c:pt>
                <c:pt idx="42">
                  <c:v>0.00156758023097445</c:v>
                </c:pt>
                <c:pt idx="43">
                  <c:v>0.00165600461593962</c:v>
                </c:pt>
                <c:pt idx="44">
                  <c:v>0.00172914120681925</c:v>
                </c:pt>
                <c:pt idx="45">
                  <c:v>0.00178682953847853</c:v>
                </c:pt>
                <c:pt idx="46">
                  <c:v>0.00183007512296218</c:v>
                </c:pt>
                <c:pt idx="47">
                  <c:v>0.00186097922922028</c:v>
                </c:pt>
                <c:pt idx="48">
                  <c:v>0.00188256146907388</c:v>
                </c:pt>
                <c:pt idx="49">
                  <c:v>0.00189849196086095</c:v>
                </c:pt>
                <c:pt idx="50">
                  <c:v>0.00191276036817229</c:v>
                </c:pt>
                <c:pt idx="51">
                  <c:v>0.00192931599940373</c:v>
                </c:pt>
                <c:pt idx="52">
                  <c:v>0.00195175710543533</c:v>
                </c:pt>
                <c:pt idx="53">
                  <c:v>0.00198290930914475</c:v>
                </c:pt>
                <c:pt idx="54">
                  <c:v>0.00202473532130796</c:v>
                </c:pt>
                <c:pt idx="55">
                  <c:v>0.00207812050284293</c:v>
                </c:pt>
                <c:pt idx="56">
                  <c:v>0.00214286459867898</c:v>
                </c:pt>
                <c:pt idx="57">
                  <c:v>0.00221776914636187</c:v>
                </c:pt>
                <c:pt idx="58">
                  <c:v>0.00230083310497171</c:v>
                </c:pt>
                <c:pt idx="59">
                  <c:v>0.00238954401194408</c:v>
                </c:pt>
                <c:pt idx="60">
                  <c:v>0.00248124369294369</c:v>
                </c:pt>
                <c:pt idx="61">
                  <c:v>0.00257353757975007</c:v>
                </c:pt>
                <c:pt idx="62">
                  <c:v>0.00266470405918452</c:v>
                </c:pt>
                <c:pt idx="63">
                  <c:v>0.00275404547922612</c:v>
                </c:pt>
                <c:pt idx="64">
                  <c:v>0.00284210855489111</c:v>
                </c:pt>
                <c:pt idx="65">
                  <c:v>0.0029306951196812</c:v>
                </c:pt>
                <c:pt idx="66">
                  <c:v>0.00302259293122603</c:v>
                </c:pt>
                <c:pt idx="67">
                  <c:v>0.00312098874139273</c:v>
                </c:pt>
                <c:pt idx="68">
                  <c:v>0.00322858578000421</c:v>
                </c:pt>
                <c:pt idx="69">
                  <c:v>0.00334652985264936</c:v>
                </c:pt>
                <c:pt idx="70">
                  <c:v>0.0034733353581736</c:v>
                </c:pt>
                <c:pt idx="71">
                  <c:v>0.00360406740478014</c:v>
                </c:pt>
                <c:pt idx="72">
                  <c:v>0.0037300483553765</c:v>
                </c:pt>
                <c:pt idx="73">
                  <c:v>0.00383929434030488</c:v>
                </c:pt>
                <c:pt idx="74">
                  <c:v>0.00391774764510315</c:v>
                </c:pt>
                <c:pt idx="75">
                  <c:v>0.00395117990226395</c:v>
                </c:pt>
                <c:pt idx="76">
                  <c:v>0.00392744873993868</c:v>
                </c:pt>
                <c:pt idx="77">
                  <c:v>0.00383865757799763</c:v>
                </c:pt>
                <c:pt idx="78">
                  <c:v>0.00368274449783389</c:v>
                </c:pt>
                <c:pt idx="79">
                  <c:v>0.00346413034816184</c:v>
                </c:pt>
                <c:pt idx="80">
                  <c:v>0.0031932658873661</c:v>
                </c:pt>
                <c:pt idx="81">
                  <c:v>0.00288516097864922</c:v>
                </c:pt>
                <c:pt idx="82">
                  <c:v>0.00255730480880569</c:v>
                </c:pt>
                <c:pt idx="83">
                  <c:v>0.00222720525562507</c:v>
                </c:pt>
                <c:pt idx="84">
                  <c:v>0.00191035189566031</c:v>
                </c:pt>
                <c:pt idx="85">
                  <c:v>0.00161868159163256</c:v>
                </c:pt>
                <c:pt idx="86">
                  <c:v>0.00135985114645089</c:v>
                </c:pt>
                <c:pt idx="87">
                  <c:v>0.00113730086141785</c:v>
                </c:pt>
                <c:pt idx="88">
                  <c:v>0.000950791032616067</c:v>
                </c:pt>
                <c:pt idx="89">
                  <c:v>0.000797528348894787</c:v>
                </c:pt>
                <c:pt idx="90">
                  <c:v>0.000673136303250548</c:v>
                </c:pt>
                <c:pt idx="91">
                  <c:v>0.000572634327042529</c:v>
                </c:pt>
                <c:pt idx="92">
                  <c:v>0.000491160122365831</c:v>
                </c:pt>
                <c:pt idx="93">
                  <c:v>0.000424422752867153</c:v>
                </c:pt>
                <c:pt idx="94">
                  <c:v>0.000368912259059908</c:v>
                </c:pt>
                <c:pt idx="95">
                  <c:v>0.000321926284504432</c:v>
                </c:pt>
                <c:pt idx="96">
                  <c:v>0.000281483291530427</c:v>
                </c:pt>
                <c:pt idx="97">
                  <c:v>0.000246183314869289</c:v>
                </c:pt>
                <c:pt idx="98">
                  <c:v>0.000215060057435176</c:v>
                </c:pt>
                <c:pt idx="99">
                  <c:v>0.000187449933593435</c:v>
                </c:pt>
                <c:pt idx="100">
                  <c:v>0.000162888859243431</c:v>
                </c:pt>
                <c:pt idx="101">
                  <c:v>0.000141037775861904</c:v>
                </c:pt>
                <c:pt idx="102">
                  <c:v>0.000121632736487524</c:v>
                </c:pt>
                <c:pt idx="103">
                  <c:v>0.000104432186814385</c:v>
                </c:pt>
                <c:pt idx="104">
                  <c:v>8.92970558968239E-005</c:v>
                </c:pt>
                <c:pt idx="105">
                  <c:v>7.60065143592071E-005</c:v>
                </c:pt>
                <c:pt idx="106">
                  <c:v>6.43960774670142E-005</c:v>
                </c:pt>
                <c:pt idx="107">
                  <c:v>5.43072205889519E-005</c:v>
                </c:pt>
                <c:pt idx="108">
                  <c:v>4.55661808029813E-005</c:v>
                </c:pt>
                <c:pt idx="109">
                  <c:v>3.80813904144229E-005</c:v>
                </c:pt>
                <c:pt idx="110">
                  <c:v>3.16824791362019E-005</c:v>
                </c:pt>
                <c:pt idx="111">
                  <c:v>2.62434932388285E-005</c:v>
                </c:pt>
                <c:pt idx="112">
                  <c:v>2.16472726402064E-005</c:v>
                </c:pt>
                <c:pt idx="113">
                  <c:v>1.77859018675433E-005</c:v>
                </c:pt>
                <c:pt idx="114">
                  <c:v>1.45609227003842E-005</c:v>
                </c:pt>
                <c:pt idx="115">
                  <c:v>1.18833333076512E-005</c:v>
                </c:pt>
                <c:pt idx="116">
                  <c:v>9.6734026197321E-006</c:v>
                </c:pt>
                <c:pt idx="117">
                  <c:v>7.83999372252587E-006</c:v>
                </c:pt>
                <c:pt idx="118">
                  <c:v>6.36836375351494E-006</c:v>
                </c:pt>
                <c:pt idx="119">
                  <c:v>5.17456999717065E-006</c:v>
                </c:pt>
                <c:pt idx="120">
                  <c:v>4.2122287224063E-006</c:v>
                </c:pt>
                <c:pt idx="121">
                  <c:v>3.44138518005664E-006</c:v>
                </c:pt>
                <c:pt idx="122">
                  <c:v>2.82791491617531E-006</c:v>
                </c:pt>
                <c:pt idx="123">
                  <c:v>2.34291359017884E-006</c:v>
                </c:pt>
                <c:pt idx="124">
                  <c:v>1.96209536392566E-006</c:v>
                </c:pt>
                <c:pt idx="125">
                  <c:v>1.6652152445131E-006</c:v>
                </c:pt>
                <c:pt idx="126">
                  <c:v>1.43552652766044E-006</c:v>
                </c:pt>
                <c:pt idx="127">
                  <c:v>1.25928078199837E-006</c:v>
                </c:pt>
                <c:pt idx="128">
                  <c:v>1.12527467572692E-006</c:v>
                </c:pt>
                <c:pt idx="129">
                  <c:v>1.02444537853328E-006</c:v>
                </c:pt>
                <c:pt idx="130">
                  <c:v>9.4951424836968E-007</c:v>
                </c:pt>
                <c:pt idx="131">
                  <c:v>8.9467698986871E-007</c:v>
                </c:pt>
                <c:pt idx="132">
                  <c:v>8.55337391273905E-007</c:v>
                </c:pt>
                <c:pt idx="133">
                  <c:v>8.27881045581052E-007</c:v>
                </c:pt>
                <c:pt idx="134">
                  <c:v>8.09485073220326E-007</c:v>
                </c:pt>
                <c:pt idx="135">
                  <c:v>7.97959724277284E-007</c:v>
                </c:pt>
                <c:pt idx="136">
                  <c:v>7.91617789018217E-007</c:v>
                </c:pt>
                <c:pt idx="137">
                  <c:v>7.89167934021709E-007</c:v>
                </c:pt>
                <c:pt idx="138">
                  <c:v>7.70849870045582E-007</c:v>
                </c:pt>
                <c:pt idx="139">
                  <c:v>7.78935649348541E-007</c:v>
                </c:pt>
                <c:pt idx="140">
                  <c:v>7.87099505320094E-007</c:v>
                </c:pt>
                <c:pt idx="141">
                  <c:v>7.95342113541857E-007</c:v>
                </c:pt>
                <c:pt idx="142">
                  <c:v>8.03664154534022E-007</c:v>
                </c:pt>
                <c:pt idx="143">
                  <c:v>8.12066313780794E-007</c:v>
                </c:pt>
                <c:pt idx="144">
                  <c:v>8.20549281755824E-007</c:v>
                </c:pt>
                <c:pt idx="145">
                  <c:v>8.2911375394763E-007</c:v>
                </c:pt>
                <c:pt idx="146">
                  <c:v>8.37760430885027E-007</c:v>
                </c:pt>
                <c:pt idx="147">
                  <c:v>8.46490018162533E-007</c:v>
                </c:pt>
                <c:pt idx="148">
                  <c:v>8.55303226465783E-007</c:v>
                </c:pt>
                <c:pt idx="149">
                  <c:v>8.6420077159691E-007</c:v>
                </c:pt>
                <c:pt idx="150">
                  <c:v>8.73183374499937E-007</c:v>
                </c:pt>
                <c:pt idx="151">
                  <c:v>8.82251761286124E-007</c:v>
                </c:pt>
                <c:pt idx="152">
                  <c:v>8.91406663259324E-007</c:v>
                </c:pt>
                <c:pt idx="153">
                  <c:v>9.00648816941296E-007</c:v>
                </c:pt>
                <c:pt idx="154">
                  <c:v>9.09978964097007E-007</c:v>
                </c:pt>
                <c:pt idx="155">
                  <c:v>9.19397851759907E-007</c:v>
                </c:pt>
                <c:pt idx="156">
                  <c:v>9.28906232257171E-007</c:v>
                </c:pt>
                <c:pt idx="157">
                  <c:v>9.38504863234913E-007</c:v>
                </c:pt>
                <c:pt idx="158">
                  <c:v>9.48194507683369E-007</c:v>
                </c:pt>
                <c:pt idx="159">
                  <c:v>9.57975933962047E-007</c:v>
                </c:pt>
                <c:pt idx="160">
                  <c:v>9.67849915824828E-007</c:v>
                </c:pt>
                <c:pt idx="161">
                  <c:v>9.77817232445039E-007</c:v>
                </c:pt>
                <c:pt idx="162">
                  <c:v>9.87878668440477E-007</c:v>
                </c:pt>
                <c:pt idx="163">
                  <c:v>9.98035013898388E-007</c:v>
                </c:pt>
                <c:pt idx="164">
                  <c:v>1.0082870644004E-006</c:v>
                </c:pt>
                <c:pt idx="165">
                  <c:v>1.04303640959348E-006</c:v>
                </c:pt>
                <c:pt idx="166">
                  <c:v>1.05395258446259E-006</c:v>
                </c:pt>
                <c:pt idx="167">
                  <c:v>1.0649753466753E-006</c:v>
                </c:pt>
                <c:pt idx="168">
                  <c:v>1.07610565396537E-006</c:v>
                </c:pt>
                <c:pt idx="169">
                  <c:v>1.0873444717575E-006</c:v>
                </c:pt>
                <c:pt idx="170">
                  <c:v>1.09869277321816E-006</c:v>
                </c:pt>
                <c:pt idx="171">
                  <c:v>1.11015153930659E-006</c:v>
                </c:pt>
                <c:pt idx="172">
                  <c:v>1.12172175882594E-006</c:v>
                </c:pt>
                <c:pt idx="173">
                  <c:v>1.13340442847465E-006</c:v>
                </c:pt>
                <c:pt idx="174">
                  <c:v>1.14520055289802E-006</c:v>
                </c:pt>
                <c:pt idx="175">
                  <c:v>1.15711114473985E-006</c:v>
                </c:pt>
                <c:pt idx="176">
                  <c:v>1.16913722469442E-006</c:v>
                </c:pt>
                <c:pt idx="177">
                  <c:v>1.18127982155846E-006</c:v>
                </c:pt>
                <c:pt idx="178">
                  <c:v>1.19353997228346E-006</c:v>
                </c:pt>
                <c:pt idx="179">
                  <c:v>1.23063767052997E-006</c:v>
                </c:pt>
                <c:pt idx="180">
                  <c:v>1.24387473512418E-006</c:v>
                </c:pt>
                <c:pt idx="181">
                  <c:v>1.25725317661887E-006</c:v>
                </c:pt>
                <c:pt idx="182">
                  <c:v>1.27077459851083E-006</c:v>
                </c:pt>
                <c:pt idx="183">
                  <c:v>1.28444062513884E-006</c:v>
                </c:pt>
                <c:pt idx="184">
                  <c:v>1.2982529019876E-006</c:v>
                </c:pt>
                <c:pt idx="185">
                  <c:v>1.31221309599574E-006</c:v>
                </c:pt>
                <c:pt idx="186">
                  <c:v>1.32632289586807E-006</c:v>
                </c:pt>
                <c:pt idx="187">
                  <c:v>1.34058401239204E-006</c:v>
                </c:pt>
                <c:pt idx="188">
                  <c:v>1.35499817875842E-006</c:v>
                </c:pt>
                <c:pt idx="189">
                  <c:v>1.36956715088628E-006</c:v>
                </c:pt>
                <c:pt idx="190">
                  <c:v>1.38429270775228E-006</c:v>
                </c:pt>
                <c:pt idx="191">
                  <c:v>1.39917665172427E-006</c:v>
                </c:pt>
                <c:pt idx="192">
                  <c:v>1.41422080889932E-006</c:v>
                </c:pt>
                <c:pt idx="193">
                  <c:v>1.42942702944607E-006</c:v>
                </c:pt>
                <c:pt idx="194">
                  <c:v>1.44479718795157E-006</c:v>
                </c:pt>
                <c:pt idx="195">
                  <c:v>1.46033318377251E-006</c:v>
                </c:pt>
                <c:pt idx="196">
                  <c:v>1.47603694139099E-006</c:v>
                </c:pt>
                <c:pt idx="197">
                  <c:v>1.49191041077472E-006</c:v>
                </c:pt>
                <c:pt idx="198">
                  <c:v>1.50795556774179E-006</c:v>
                </c:pt>
                <c:pt idx="199">
                  <c:v>1.52417441433001E-006</c:v>
                </c:pt>
                <c:pt idx="200">
                  <c:v>1.54056897917073E-006</c:v>
                </c:pt>
                <c:pt idx="201">
                  <c:v>1.55714131786737E-006</c:v>
                </c:pt>
                <c:pt idx="202">
                  <c:v>1.57389351337844E-006</c:v>
                </c:pt>
                <c:pt idx="203">
                  <c:v>1.59082767640528E-006</c:v>
                </c:pt>
                <c:pt idx="204">
                  <c:v>1.6079459457844E-006</c:v>
                </c:pt>
                <c:pt idx="205">
                  <c:v>1.6252504888845E-006</c:v>
                </c:pt>
                <c:pt idx="206">
                  <c:v>1.64274350200815E-006</c:v>
                </c:pt>
                <c:pt idx="207">
                  <c:v>1.6604272107982E-006</c:v>
                </c:pt>
                <c:pt idx="208">
                  <c:v>1.67830387064884E-006</c:v>
                </c:pt>
                <c:pt idx="209">
                  <c:v>1.69637576712141E-006</c:v>
                </c:pt>
                <c:pt idx="210">
                  <c:v>1.71464521636496E-006</c:v>
                </c:pt>
                <c:pt idx="211">
                  <c:v>1.75785353870011E-006</c:v>
                </c:pt>
                <c:pt idx="212">
                  <c:v>1.77712669668676E-006</c:v>
                </c:pt>
                <c:pt idx="213">
                  <c:v>1.82148548809077E-006</c:v>
                </c:pt>
                <c:pt idx="214">
                  <c:v>1.84175745954106E-006</c:v>
                </c:pt>
                <c:pt idx="215">
                  <c:v>1.862265047384E-006</c:v>
                </c:pt>
                <c:pt idx="216">
                  <c:v>1.88301128496867E-006</c:v>
                </c:pt>
                <c:pt idx="217">
                  <c:v>1.92890657982263E-006</c:v>
                </c:pt>
                <c:pt idx="218">
                  <c:v>1.95080378542546E-006</c:v>
                </c:pt>
                <c:pt idx="219">
                  <c:v>1.97296558025745E-006</c:v>
                </c:pt>
                <c:pt idx="220">
                  <c:v>1.99539555535887E-006</c:v>
                </c:pt>
                <c:pt idx="221">
                  <c:v>2.01809735531558E-006</c:v>
                </c:pt>
                <c:pt idx="222">
                  <c:v>2.04107467903329E-006</c:v>
                </c:pt>
                <c:pt idx="223">
                  <c:v>2.06433128052032E-006</c:v>
                </c:pt>
                <c:pt idx="224">
                  <c:v>2.08787096967895E-006</c:v>
                </c:pt>
                <c:pt idx="225">
                  <c:v>2.11169761310518E-006</c:v>
                </c:pt>
                <c:pt idx="226">
                  <c:v>2.13581513489712E-006</c:v>
                </c:pt>
                <c:pt idx="227">
                  <c:v>2.16022751747179E-006</c:v>
                </c:pt>
                <c:pt idx="228">
                  <c:v>2.18493880239058E-006</c:v>
                </c:pt>
                <c:pt idx="229">
                  <c:v>2.2099530911931E-006</c:v>
                </c:pt>
                <c:pt idx="230">
                  <c:v>2.23527454623962E-006</c:v>
                </c:pt>
                <c:pt idx="231">
                  <c:v>2.26090739156202E-006</c:v>
                </c:pt>
                <c:pt idx="232">
                  <c:v>2.28685591372311E-006</c:v>
                </c:pt>
                <c:pt idx="233">
                  <c:v>2.31312446268459E-006</c:v>
                </c:pt>
                <c:pt idx="234">
                  <c:v>2.36417155449597E-006</c:v>
                </c:pt>
                <c:pt idx="235">
                  <c:v>2.39162668098325E-006</c:v>
                </c:pt>
                <c:pt idx="236">
                  <c:v>2.41942613652481E-006</c:v>
                </c:pt>
                <c:pt idx="237">
                  <c:v>2.44757473716882E-006</c:v>
                </c:pt>
                <c:pt idx="238">
                  <c:v>2.47607737025534E-006</c:v>
                </c:pt>
                <c:pt idx="239">
                  <c:v>2.50493899538393E-006</c:v>
                </c:pt>
                <c:pt idx="240">
                  <c:v>2.53416464539011E-006</c:v>
                </c:pt>
                <c:pt idx="241">
                  <c:v>2.5637594273305E-006</c:v>
                </c:pt>
                <c:pt idx="242">
                  <c:v>2.61826359983625E-006</c:v>
                </c:pt>
                <c:pt idx="243">
                  <c:v>2.6492467159533E-006</c:v>
                </c:pt>
                <c:pt idx="244">
                  <c:v>2.6806300858638E-006</c:v>
                </c:pt>
                <c:pt idx="245">
                  <c:v>2.7124194656266E-006</c:v>
                </c:pt>
                <c:pt idx="246">
                  <c:v>2.74462069744353E-006</c:v>
                </c:pt>
                <c:pt idx="247">
                  <c:v>2.80218481154438E-006</c:v>
                </c:pt>
                <c:pt idx="248">
                  <c:v>2.83585160784107E-006</c:v>
                </c:pt>
                <c:pt idx="249">
                  <c:v>2.8699629055939E-006</c:v>
                </c:pt>
                <c:pt idx="250">
                  <c:v>2.90452521768148E-006</c:v>
                </c:pt>
                <c:pt idx="251">
                  <c:v>2.93954515509662E-006</c:v>
                </c:pt>
                <c:pt idx="252">
                  <c:v>2.97502942825256E-006</c:v>
                </c:pt>
                <c:pt idx="253">
                  <c:v>3.01098484830027E-006</c:v>
                </c:pt>
                <c:pt idx="254">
                  <c:v>3.04741832845643E-006</c:v>
                </c:pt>
                <c:pt idx="255">
                  <c:v>3.08433688534223E-006</c:v>
                </c:pt>
                <c:pt idx="256">
                  <c:v>3.12174764033277E-006</c:v>
                </c:pt>
                <c:pt idx="257">
                  <c:v>3.159657820917E-006</c:v>
                </c:pt>
                <c:pt idx="258">
                  <c:v>3.19807476206812E-006</c:v>
                </c:pt>
                <c:pt idx="259">
                  <c:v>3.23700590762426E-006</c:v>
                </c:pt>
                <c:pt idx="260">
                  <c:v>3.27645881167942E-006</c:v>
                </c:pt>
                <c:pt idx="261">
                  <c:v>3.31644113998449E-006</c:v>
                </c:pt>
                <c:pt idx="262">
                  <c:v>3.35696067135818E-006</c:v>
                </c:pt>
                <c:pt idx="263">
                  <c:v>3.39802529910788E-006</c:v>
                </c:pt>
                <c:pt idx="264">
                  <c:v>3.43964303246008E-006</c:v>
                </c:pt>
                <c:pt idx="265">
                  <c:v>3.48182199800046E-006</c:v>
                </c:pt>
                <c:pt idx="266">
                  <c:v>3.54954051824654E-006</c:v>
                </c:pt>
                <c:pt idx="267">
                  <c:v>3.59363475803685E-006</c:v>
                </c:pt>
                <c:pt idx="268">
                  <c:v>3.63833743966782E-006</c:v>
                </c:pt>
                <c:pt idx="269">
                  <c:v>3.68365776133524E-006</c:v>
                </c:pt>
                <c:pt idx="270">
                  <c:v>3.72960506002353E-006</c:v>
                </c:pt>
                <c:pt idx="271">
                  <c:v>3.77618881329244E-006</c:v>
                </c:pt>
                <c:pt idx="272">
                  <c:v>3.82341864107695E-006</c:v>
                </c:pt>
                <c:pt idx="273">
                  <c:v>3.87130430750021E-006</c:v>
                </c:pt>
                <c:pt idx="274">
                  <c:v>3.91985572269921E-006</c:v>
                </c:pt>
                <c:pt idx="275">
                  <c:v>3.96908294466315E-006</c:v>
                </c:pt>
                <c:pt idx="276">
                  <c:v>4.0189961810843E-006</c:v>
                </c:pt>
                <c:pt idx="277">
                  <c:v>4.0696057912211E-006</c:v>
                </c:pt>
                <c:pt idx="278">
                  <c:v>4.1209222877734E-006</c:v>
                </c:pt>
                <c:pt idx="279">
                  <c:v>4.17295633876954E-006</c:v>
                </c:pt>
                <c:pt idx="280">
                  <c:v>4.22571876946508E-006</c:v>
                </c:pt>
                <c:pt idx="281">
                  <c:v>4.27922056425304E-006</c:v>
                </c:pt>
                <c:pt idx="282">
                  <c:v>4.33347286858528E-006</c:v>
                </c:pt>
                <c:pt idx="283">
                  <c:v>4.38848699090489E-006</c:v>
                </c:pt>
                <c:pt idx="284">
                  <c:v>4.4442744045893E-006</c:v>
                </c:pt>
                <c:pt idx="285">
                  <c:v>4.50084674990383E-006</c:v>
                </c:pt>
                <c:pt idx="286">
                  <c:v>4.58331885093134E-006</c:v>
                </c:pt>
                <c:pt idx="287">
                  <c:v>4.6422334420275E-006</c:v>
                </c:pt>
                <c:pt idx="288">
                  <c:v>4.70198914521875E-006</c:v>
                </c:pt>
                <c:pt idx="289">
                  <c:v>4.76259880091754E-006</c:v>
                </c:pt>
                <c:pt idx="290">
                  <c:v>4.82407543805847E-006</c:v>
                </c:pt>
                <c:pt idx="291">
                  <c:v>4.88643227634045E-006</c:v>
                </c:pt>
                <c:pt idx="292">
                  <c:v>4.94968272848073E-006</c:v>
                </c:pt>
                <c:pt idx="293">
                  <c:v>5.01384040248072E-006</c:v>
                </c:pt>
                <c:pt idx="294">
                  <c:v>5.0789191039031E-006</c:v>
                </c:pt>
                <c:pt idx="295">
                  <c:v>5.14493283816001E-006</c:v>
                </c:pt>
                <c:pt idx="296">
                  <c:v>5.21189581281193E-006</c:v>
                </c:pt>
                <c:pt idx="297">
                  <c:v>5.27982243987685E-006</c:v>
                </c:pt>
                <c:pt idx="298">
                  <c:v>5.34872733814956E-006</c:v>
                </c:pt>
                <c:pt idx="299">
                  <c:v>5.4186253355304E-006</c:v>
                </c:pt>
                <c:pt idx="300">
                  <c:v>5.48953147136332E-006</c:v>
                </c:pt>
                <c:pt idx="301">
                  <c:v>5.56146099878276E-006</c:v>
                </c:pt>
                <c:pt idx="302">
                  <c:v>5.63442938706896E-006</c:v>
                </c:pt>
                <c:pt idx="303">
                  <c:v>5.70845232401124E-006</c:v>
                </c:pt>
                <c:pt idx="304">
                  <c:v>5.78354571827888E-006</c:v>
                </c:pt>
                <c:pt idx="305">
                  <c:v>5.85972570179914E-006</c:v>
                </c:pt>
                <c:pt idx="306">
                  <c:v>5.93700863214188E-006</c:v>
                </c:pt>
                <c:pt idx="307">
                  <c:v>6.01541109491048E-006</c:v>
                </c:pt>
                <c:pt idx="308">
                  <c:v>6.09494990613839E-006</c:v>
                </c:pt>
                <c:pt idx="309">
                  <c:v>6.17564211469097E-006</c:v>
                </c:pt>
                <c:pt idx="310">
                  <c:v>6.25750500467202E-006</c:v>
                </c:pt>
                <c:pt idx="311">
                  <c:v>6.34055609783448E-006</c:v>
                </c:pt>
                <c:pt idx="312">
                  <c:v>6.42481315599487E-006</c:v>
                </c:pt>
                <c:pt idx="313">
                  <c:v>6.5102941834508E-006</c:v>
                </c:pt>
                <c:pt idx="314">
                  <c:v>6.59701742940101E-006</c:v>
                </c:pt>
                <c:pt idx="315">
                  <c:v>6.6850013903675E-006</c:v>
                </c:pt>
                <c:pt idx="316">
                  <c:v>6.77426481261895E-006</c:v>
                </c:pt>
                <c:pt idx="317">
                  <c:v>6.86482669459504E-006</c:v>
                </c:pt>
                <c:pt idx="318">
                  <c:v>6.95670628933089E-006</c:v>
                </c:pt>
                <c:pt idx="319">
                  <c:v>7.04992310688114E-006</c:v>
                </c:pt>
                <c:pt idx="320">
                  <c:v>7.14449691674287E-006</c:v>
                </c:pt>
                <c:pt idx="321">
                  <c:v>7.2404477502769E-006</c:v>
                </c:pt>
                <c:pt idx="322">
                  <c:v>7.33779590312657E-006</c:v>
                </c:pt>
                <c:pt idx="323">
                  <c:v>7.43656193763359E-006</c:v>
                </c:pt>
                <c:pt idx="324">
                  <c:v>7.53676668525002E-006</c:v>
                </c:pt>
                <c:pt idx="325">
                  <c:v>7.63843124894577E-006</c:v>
                </c:pt>
                <c:pt idx="326">
                  <c:v>7.74157700561102E-006</c:v>
                </c:pt>
                <c:pt idx="327">
                  <c:v>7.84622560845249E-006</c:v>
                </c:pt>
                <c:pt idx="328">
                  <c:v>7.95239898938328E-006</c:v>
                </c:pt>
                <c:pt idx="329">
                  <c:v>8.06011936140506E-006</c:v>
                </c:pt>
                <c:pt idx="330">
                  <c:v>8.16940922098208E-006</c:v>
                </c:pt>
                <c:pt idx="331">
                  <c:v>8.28029135040622E-006</c:v>
                </c:pt>
                <c:pt idx="332">
                  <c:v>8.39278882015209E-006</c:v>
                </c:pt>
                <c:pt idx="333">
                  <c:v>8.50692499122162E-006</c:v>
                </c:pt>
                <c:pt idx="334">
                  <c:v>8.62272351747701E-006</c:v>
                </c:pt>
                <c:pt idx="335">
                  <c:v>8.74020834796142E-006</c:v>
                </c:pt>
                <c:pt idx="336">
                  <c:v>8.85940372920646E-006</c:v>
                </c:pt>
                <c:pt idx="337">
                  <c:v>8.98033420752552E-006</c:v>
                </c:pt>
                <c:pt idx="338">
                  <c:v>9.12798596822727E-006</c:v>
                </c:pt>
                <c:pt idx="339">
                  <c:v>9.25325896125159E-006</c:v>
                </c:pt>
                <c:pt idx="340">
                  <c:v>9.38036636884188E-006</c:v>
                </c:pt>
                <c:pt idx="341">
                  <c:v>9.50933461800566E-006</c:v>
                </c:pt>
                <c:pt idx="342">
                  <c:v>9.64019046319052E-006</c:v>
                </c:pt>
                <c:pt idx="343">
                  <c:v>9.77296098882941E-006</c:v>
                </c:pt>
                <c:pt idx="344">
                  <c:v>9.9076736118714E-006</c:v>
                </c:pt>
                <c:pt idx="345">
                  <c:v>1.00443560842968E-005</c:v>
                </c:pt>
                <c:pt idx="346">
                  <c:v>1.01830364956163E-005</c:v>
                </c:pt>
                <c:pt idx="347">
                  <c:v>1.03237432753518E-005</c:v>
                </c:pt>
                <c:pt idx="348">
                  <c:v>1.04665051955003E-005</c:v>
                </c:pt>
                <c:pt idx="349">
                  <c:v>1.06113513729769E-005</c:v>
                </c:pt>
                <c:pt idx="350">
                  <c:v>1.07583112720388E-005</c:v>
                </c:pt>
                <c:pt idx="351">
                  <c:v>1.09074147066868E-005</c:v>
                </c:pt>
                <c:pt idx="352">
                  <c:v>1.10586918430452E-005</c:v>
                </c:pt>
                <c:pt idx="353">
                  <c:v>1.12121732017179E-005</c:v>
                </c:pt>
                <c:pt idx="354">
                  <c:v>1.13678896601199E-005</c:v>
                </c:pt>
                <c:pt idx="355">
                  <c:v>1.15258724547831E-005</c:v>
                </c:pt>
                <c:pt idx="356">
                  <c:v>1.16861531836361E-005</c:v>
                </c:pt>
                <c:pt idx="357">
                  <c:v>1.18487638082552E-005</c:v>
                </c:pt>
                <c:pt idx="358">
                  <c:v>1.20137366560869E-005</c:v>
                </c:pt>
                <c:pt idx="359">
                  <c:v>1.21811044226408E-005</c:v>
                </c:pt>
                <c:pt idx="360">
                  <c:v>1.23509001736502E-005</c:v>
                </c:pt>
                <c:pt idx="361">
                  <c:v>1.25231573472013E-005</c:v>
                </c:pt>
                <c:pt idx="362">
                  <c:v>1.26979097558286E-005</c:v>
                </c:pt>
                <c:pt idx="363">
                  <c:v>1.28751915885749E-005</c:v>
                </c:pt>
                <c:pt idx="364">
                  <c:v>1.3055037413016E-005</c:v>
                </c:pt>
                <c:pt idx="365">
                  <c:v>1.32374821772484E-005</c:v>
                </c:pt>
                <c:pt idx="366">
                  <c:v>1.34225612118377E-005</c:v>
                </c:pt>
                <c:pt idx="367">
                  <c:v>1.36103102317278E-005</c:v>
                </c:pt>
                <c:pt idx="368">
                  <c:v>1.3825439405237E-005</c:v>
                </c:pt>
                <c:pt idx="369">
                  <c:v>1.40196198285869E-005</c:v>
                </c:pt>
                <c:pt idx="370">
                  <c:v>1.42166164034243E-005</c:v>
                </c:pt>
                <c:pt idx="371">
                  <c:v>1.44164676679914E-005</c:v>
                </c:pt>
                <c:pt idx="372">
                  <c:v>1.46192125934741E-005</c:v>
                </c:pt>
                <c:pt idx="373">
                  <c:v>1.482489058673E-005</c:v>
                </c:pt>
                <c:pt idx="374">
                  <c:v>1.50335414929906E-005</c:v>
                </c:pt>
                <c:pt idx="375">
                  <c:v>1.52944174069149E-005</c:v>
                </c:pt>
                <c:pt idx="376">
                  <c:v>1.55104889525637E-005</c:v>
                </c:pt>
                <c:pt idx="377">
                  <c:v>1.57296906001377E-005</c:v>
                </c:pt>
                <c:pt idx="378">
                  <c:v>1.59520648133092E-005</c:v>
                </c:pt>
                <c:pt idx="379">
                  <c:v>1.61776545254208E-005</c:v>
                </c:pt>
                <c:pt idx="380">
                  <c:v>1.64065031423593E-005</c:v>
                </c:pt>
                <c:pt idx="381">
                  <c:v>1.66386545454034E-005</c:v>
                </c:pt>
                <c:pt idx="382">
                  <c:v>1.68741530940416E-005</c:v>
                </c:pt>
                <c:pt idx="383">
                  <c:v>1.7113043628762E-005</c:v>
                </c:pt>
                <c:pt idx="384">
                  <c:v>1.73553714738106E-005</c:v>
                </c:pt>
                <c:pt idx="385">
                  <c:v>1.76011824399181E-005</c:v>
                </c:pt>
                <c:pt idx="386">
                  <c:v>1.78505228269942E-005</c:v>
                </c:pt>
                <c:pt idx="387">
                  <c:v>1.81034394267872E-005</c:v>
                </c:pt>
                <c:pt idx="388">
                  <c:v>1.83599795255089E-005</c:v>
                </c:pt>
                <c:pt idx="389">
                  <c:v>1.86201909064229E-005</c:v>
                </c:pt>
                <c:pt idx="390">
                  <c:v>1.88841218523949E-005</c:v>
                </c:pt>
                <c:pt idx="391">
                  <c:v>1.91518211484047E-005</c:v>
                </c:pt>
                <c:pt idx="392">
                  <c:v>1.94233380840176E-005</c:v>
                </c:pt>
                <c:pt idx="393">
                  <c:v>1.96987224558142E-005</c:v>
                </c:pt>
                <c:pt idx="394">
                  <c:v>1.99780245697778E-005</c:v>
                </c:pt>
                <c:pt idx="395">
                  <c:v>2.02612952436378E-005</c:v>
                </c:pt>
                <c:pt idx="396">
                  <c:v>2.05485858091675E-005</c:v>
                </c:pt>
                <c:pt idx="397">
                  <c:v>2.08399481144347E-005</c:v>
                </c:pt>
                <c:pt idx="398">
                  <c:v>2.11354345260051E-005</c:v>
                </c:pt>
                <c:pt idx="399">
                  <c:v>2.14350979310954E-005</c:v>
                </c:pt>
                <c:pt idx="400">
                  <c:v>2.17389917396757E-005</c:v>
                </c:pt>
                <c:pt idx="401">
                  <c:v>2.204716988652E-005</c:v>
                </c:pt>
                <c:pt idx="402">
                  <c:v>2.23596868332019E-005</c:v>
                </c:pt>
                <c:pt idx="403">
                  <c:v>2.26765975700354E-005</c:v>
                </c:pt>
                <c:pt idx="404">
                  <c:v>2.29979576179597E-005</c:v>
                </c:pt>
                <c:pt idx="405">
                  <c:v>2.33238230303641E-005</c:v>
                </c:pt>
                <c:pt idx="406">
                  <c:v>2.36542503948546E-005</c:v>
                </c:pt>
                <c:pt idx="407">
                  <c:v>2.39892968349579E-005</c:v>
                </c:pt>
                <c:pt idx="408">
                  <c:v>2.4329020011763E-005</c:v>
                </c:pt>
                <c:pt idx="409">
                  <c:v>2.46734781254978E-005</c:v>
                </c:pt>
                <c:pt idx="410">
                  <c:v>2.502272991704E-005</c:v>
                </c:pt>
                <c:pt idx="411">
                  <c:v>2.53768346693595E-005</c:v>
                </c:pt>
                <c:pt idx="412">
                  <c:v>2.57358522088915E-005</c:v>
                </c:pt>
                <c:pt idx="413">
                  <c:v>2.60998429068381E-005</c:v>
                </c:pt>
                <c:pt idx="414">
                  <c:v>2.64688676803974E-005</c:v>
                </c:pt>
                <c:pt idx="415">
                  <c:v>2.68429879939172E-005</c:v>
                </c:pt>
                <c:pt idx="416">
                  <c:v>2.72222658599725E-005</c:v>
                </c:pt>
                <c:pt idx="417">
                  <c:v>2.7631399732021E-005</c:v>
                </c:pt>
                <c:pt idx="418">
                  <c:v>2.80221467097103E-005</c:v>
                </c:pt>
                <c:pt idx="419">
                  <c:v>2.84182760694486E-005</c:v>
                </c:pt>
                <c:pt idx="420">
                  <c:v>2.88198532323497E-005</c:v>
                </c:pt>
                <c:pt idx="421">
                  <c:v>2.92269442090711E-005</c:v>
                </c:pt>
                <c:pt idx="422">
                  <c:v>2.9639615601392E-005</c:v>
                </c:pt>
                <c:pt idx="423">
                  <c:v>3.00579346037226E-005</c:v>
                </c:pt>
                <c:pt idx="424">
                  <c:v>3.0481969004544E-005</c:v>
                </c:pt>
                <c:pt idx="425">
                  <c:v>3.09117871877769E-005</c:v>
                </c:pt>
                <c:pt idx="426">
                  <c:v>3.13474581340764E-005</c:v>
                </c:pt>
                <c:pt idx="427">
                  <c:v>3.17890514220527E-005</c:v>
                </c:pt>
                <c:pt idx="428">
                  <c:v>3.22366372294145E-005</c:v>
                </c:pt>
                <c:pt idx="429">
                  <c:v>3.27155700289352E-005</c:v>
                </c:pt>
                <c:pt idx="430">
                  <c:v>3.31763798821917E-005</c:v>
                </c:pt>
                <c:pt idx="431">
                  <c:v>3.36434354285006E-005</c:v>
                </c:pt>
                <c:pt idx="432">
                  <c:v>3.41168106253201E-005</c:v>
                </c:pt>
                <c:pt idx="433">
                  <c:v>3.45965800774773E-005</c:v>
                </c:pt>
                <c:pt idx="434">
                  <c:v>3.50828190390281E-005</c:v>
                </c:pt>
                <c:pt idx="435">
                  <c:v>3.55756034150555E-005</c:v>
                </c:pt>
                <c:pt idx="436">
                  <c:v>3.60994365812119E-005</c:v>
                </c:pt>
                <c:pt idx="437">
                  <c:v>3.66061827186427E-005</c:v>
                </c:pt>
                <c:pt idx="438">
                  <c:v>3.71197216249086E-005</c:v>
                </c:pt>
                <c:pt idx="439">
                  <c:v>3.76401321812833E-005</c:v>
                </c:pt>
                <c:pt idx="440">
                  <c:v>3.81674939352866E-005</c:v>
                </c:pt>
                <c:pt idx="441">
                  <c:v>3.87018871021944E-005</c:v>
                </c:pt>
                <c:pt idx="442">
                  <c:v>3.92433925664729E-005</c:v>
                </c:pt>
                <c:pt idx="443">
                  <c:v>3.97920918831383E-005</c:v>
                </c:pt>
                <c:pt idx="444">
                  <c:v>4.03480672790374E-005</c:v>
                </c:pt>
                <c:pt idx="445">
                  <c:v>4.09114016540489E-005</c:v>
                </c:pt>
                <c:pt idx="446">
                  <c:v>4.14821785822015E-005</c:v>
                </c:pt>
                <c:pt idx="447">
                  <c:v>4.20604823127088E-005</c:v>
                </c:pt>
                <c:pt idx="448">
                  <c:v>4.26463977709161E-005</c:v>
                </c:pt>
                <c:pt idx="449">
                  <c:v>4.32400105591591E-005</c:v>
                </c:pt>
                <c:pt idx="450">
                  <c:v>4.38414069575318E-005</c:v>
                </c:pt>
                <c:pt idx="451">
                  <c:v>4.44506739245596E-005</c:v>
                </c:pt>
                <c:pt idx="452">
                  <c:v>4.50678990977775E-005</c:v>
                </c:pt>
                <c:pt idx="453">
                  <c:v>4.56931707942091E-005</c:v>
                </c:pt>
                <c:pt idx="454">
                  <c:v>4.63265780107442E-005</c:v>
                </c:pt>
                <c:pt idx="455">
                  <c:v>4.69682104244142E-005</c:v>
                </c:pt>
                <c:pt idx="456">
                  <c:v>4.76181583925593E-005</c:v>
                </c:pt>
                <c:pt idx="457">
                  <c:v>4.82765129528884E-005</c:v>
                </c:pt>
                <c:pt idx="458">
                  <c:v>4.89433658234259E-005</c:v>
                </c:pt>
                <c:pt idx="459">
                  <c:v>4.96188094023443E-005</c:v>
                </c:pt>
                <c:pt idx="460">
                  <c:v>5.03029367676801E-005</c:v>
                </c:pt>
                <c:pt idx="461">
                  <c:v>5.09958416769275E-005</c:v>
                </c:pt>
                <c:pt idx="462">
                  <c:v>5.16976185665108E-005</c:v>
                </c:pt>
                <c:pt idx="463">
                  <c:v>5.24083625511283E-005</c:v>
                </c:pt>
                <c:pt idx="464">
                  <c:v>5.31281694229674E-005</c:v>
                </c:pt>
                <c:pt idx="465">
                  <c:v>5.38571356507871E-005</c:v>
                </c:pt>
                <c:pt idx="466">
                  <c:v>5.45953583788637E-005</c:v>
                </c:pt>
                <c:pt idx="467">
                  <c:v>5.53429354257974E-005</c:v>
                </c:pt>
                <c:pt idx="468">
                  <c:v>5.60999652831755E-005</c:v>
                </c:pt>
                <c:pt idx="469">
                  <c:v>5.68665471140902E-005</c:v>
                </c:pt>
                <c:pt idx="470">
                  <c:v>5.7668180791759E-005</c:v>
                </c:pt>
                <c:pt idx="471">
                  <c:v>5.84555825458925E-005</c:v>
                </c:pt>
                <c:pt idx="472">
                  <c:v>5.92529118488804E-005</c:v>
                </c:pt>
                <c:pt idx="473">
                  <c:v>6.00602741235199E-005</c:v>
                </c:pt>
                <c:pt idx="474">
                  <c:v>6.09023269786627E-005</c:v>
                </c:pt>
                <c:pt idx="475">
                  <c:v>6.17311279806509E-005</c:v>
                </c:pt>
                <c:pt idx="476">
                  <c:v>6.25703255340797E-005</c:v>
                </c:pt>
                <c:pt idx="477">
                  <c:v>6.34200299421286E-005</c:v>
                </c:pt>
                <c:pt idx="478">
                  <c:v>6.42803523961725E-005</c:v>
                </c:pt>
                <c:pt idx="479">
                  <c:v>6.5151404981131E-005</c:v>
                </c:pt>
                <c:pt idx="480">
                  <c:v>6.60333006808778E-005</c:v>
                </c:pt>
                <c:pt idx="481">
                  <c:v>6.69261533837075E-005</c:v>
                </c:pt>
                <c:pt idx="482">
                  <c:v>6.78300778878623E-005</c:v>
                </c:pt>
                <c:pt idx="483">
                  <c:v>6.87451899071188E-005</c:v>
                </c:pt>
                <c:pt idx="484">
                  <c:v>6.9671606076431E-005</c:v>
                </c:pt>
                <c:pt idx="485">
                  <c:v>7.06094439576353E-005</c:v>
                </c:pt>
                <c:pt idx="486">
                  <c:v>7.15588220452105E-005</c:v>
                </c:pt>
                <c:pt idx="487">
                  <c:v>7.25198597720965E-005</c:v>
                </c:pt>
                <c:pt idx="488">
                  <c:v>7.35179230146373E-005</c:v>
                </c:pt>
                <c:pt idx="489">
                  <c:v>7.45035879777343E-005</c:v>
                </c:pt>
                <c:pt idx="490">
                  <c:v>7.55013097786534E-005</c:v>
                </c:pt>
                <c:pt idx="491">
                  <c:v>7.65112127412712E-005</c:v>
                </c:pt>
                <c:pt idx="492">
                  <c:v>7.75334221894877E-005</c:v>
                </c:pt>
                <c:pt idx="493">
                  <c:v>7.85680644541716E-005</c:v>
                </c:pt>
                <c:pt idx="494">
                  <c:v>7.96152668801703E-005</c:v>
                </c:pt>
                <c:pt idx="495">
                  <c:v>8.06751578333805E-005</c:v>
                </c:pt>
                <c:pt idx="496">
                  <c:v>8.17478667078769E-005</c:v>
                </c:pt>
                <c:pt idx="497">
                  <c:v>8.28335239330972E-005</c:v>
                </c:pt>
                <c:pt idx="498">
                  <c:v>8.39322609810796E-005</c:v>
                </c:pt>
                <c:pt idx="499">
                  <c:v>8.50442103737481E-005</c:v>
                </c:pt>
                <c:pt idx="500">
                  <c:v>8.61695056902459E-005</c:v>
                </c:pt>
                <c:pt idx="501">
                  <c:v>8.73082815743069E-005</c:v>
                </c:pt>
                <c:pt idx="502">
                  <c:v>8.84606737416662E-005</c:v>
                </c:pt>
                <c:pt idx="503">
                  <c:v>8.96268189875013E-005</c:v>
                </c:pt>
                <c:pt idx="504">
                  <c:v>9.08068551938999E-005</c:v>
                </c:pt>
                <c:pt idx="505">
                  <c:v>9.20009213373495E-005</c:v>
                </c:pt>
                <c:pt idx="506">
                  <c:v>9.3209157496241E-005</c:v>
                </c:pt>
                <c:pt idx="507">
                  <c:v>9.44317048583811E-005</c:v>
                </c:pt>
                <c:pt idx="508">
                  <c:v>9.56687057285058E-005</c:v>
                </c:pt>
                <c:pt idx="509">
                  <c:v>9.69203035357877E-005</c:v>
                </c:pt>
                <c:pt idx="510">
                  <c:v>9.81866428413304E-005</c:v>
                </c:pt>
                <c:pt idx="511">
                  <c:v>9.94678693456392E-005</c:v>
                </c:pt>
                <c:pt idx="512">
                  <c:v>0.000100764129896061</c:v>
                </c:pt>
                <c:pt idx="513">
                  <c:v>0.000102075572494184</c:v>
                </c:pt>
                <c:pt idx="514">
                  <c:v>0.000103402346303185</c:v>
                </c:pt>
                <c:pt idx="515">
                  <c:v>0.000104744601655117</c:v>
                </c:pt>
                <c:pt idx="516">
                  <c:v>0.000106102490058124</c:v>
                </c:pt>
                <c:pt idx="517">
                  <c:v>0.00010747616420357</c:v>
                </c:pt>
                <c:pt idx="518">
                  <c:v>0.000108865777973075</c:v>
                </c:pt>
                <c:pt idx="519">
                  <c:v>0.000110271486445435</c:v>
                </c:pt>
                <c:pt idx="520">
                  <c:v>0.000111693445903425</c:v>
                </c:pt>
                <c:pt idx="521">
                  <c:v>0.000113131813840461</c:v>
                </c:pt>
                <c:pt idx="522">
                  <c:v>0.000114586748967114</c:v>
                </c:pt>
                <c:pt idx="523">
                  <c:v>0.000116058411217443</c:v>
                </c:pt>
                <c:pt idx="524">
                  <c:v>0.000117546961755164</c:v>
                </c:pt>
                <c:pt idx="525">
                  <c:v>0.000119052562979595</c:v>
                </c:pt>
                <c:pt idx="526">
                  <c:v>0.000120575378531402</c:v>
                </c:pt>
                <c:pt idx="527">
                  <c:v>0.00012211557329809</c:v>
                </c:pt>
                <c:pt idx="528">
                  <c:v>0.000123673313419243</c:v>
                </c:pt>
                <c:pt idx="529">
                  <c:v>0.000125248766291496</c:v>
                </c:pt>
                <c:pt idx="530">
                  <c:v>0.000126842100573188</c:v>
                </c:pt>
                <c:pt idx="531">
                  <c:v>0.000128453486188716</c:v>
                </c:pt>
                <c:pt idx="532">
                  <c:v>0.000130083094332531</c:v>
                </c:pt>
                <c:pt idx="533">
                  <c:v>0.000131731097472775</c:v>
                </c:pt>
                <c:pt idx="534">
                  <c:v>0.000133397669354529</c:v>
                </c:pt>
                <c:pt idx="535">
                  <c:v>0.000135082985002641</c:v>
                </c:pt>
                <c:pt idx="536">
                  <c:v>0.000136787220724119</c:v>
                </c:pt>
                <c:pt idx="537">
                  <c:v>0.000138535067491861</c:v>
                </c:pt>
                <c:pt idx="538">
                  <c:v>0.000140278430402321</c:v>
                </c:pt>
                <c:pt idx="539">
                  <c:v>0.000142041271673455</c:v>
                </c:pt>
                <c:pt idx="540">
                  <c:v>0.00014382377333003</c:v>
                </c:pt>
                <c:pt idx="541">
                  <c:v>0.000145626118697128</c:v>
                </c:pt>
                <c:pt idx="542">
                  <c:v>0.000147448492399582</c:v>
                </c:pt>
                <c:pt idx="543">
                  <c:v>0.000149291080360782</c:v>
                </c:pt>
                <c:pt idx="544">
                  <c:v>0.000151154069800797</c:v>
                </c:pt>
                <c:pt idx="545">
                  <c:v>0.000153037649233795</c:v>
                </c:pt>
                <c:pt idx="546">
                  <c:v>0.000154942008464725</c:v>
                </c:pt>
                <c:pt idx="547">
                  <c:v>0.000156867338585213</c:v>
                </c:pt>
                <c:pt idx="548">
                  <c:v>0.000158813831968654</c:v>
                </c:pt>
                <c:pt idx="549">
                  <c:v>0.000160781682264449</c:v>
                </c:pt>
                <c:pt idx="550">
                  <c:v>0.000162771084391356</c:v>
                </c:pt>
                <c:pt idx="551">
                  <c:v>0.00016478223452992</c:v>
                </c:pt>
                <c:pt idx="552">
                  <c:v>0.000166815330113925</c:v>
                </c:pt>
                <c:pt idx="553">
                  <c:v>0.000168870569820854</c:v>
                </c:pt>
                <c:pt idx="554">
                  <c:v>0.000170948153561298</c:v>
                </c:pt>
                <c:pt idx="555">
                  <c:v>0.000173048282467271</c:v>
                </c:pt>
                <c:pt idx="556">
                  <c:v>0.000175171158879404</c:v>
                </c:pt>
                <c:pt idx="557">
                  <c:v>0.000177316986332958</c:v>
                </c:pt>
                <c:pt idx="558">
                  <c:v>0.000179485969542623</c:v>
                </c:pt>
                <c:pt idx="559">
                  <c:v>0.00018170377799799</c:v>
                </c:pt>
                <c:pt idx="560">
                  <c:v>0.000183921056230853</c:v>
                </c:pt>
                <c:pt idx="561">
                  <c:v>0.000186162179912783</c:v>
                </c:pt>
                <c:pt idx="562">
                  <c:v>0.000188427361497158</c:v>
                </c:pt>
                <c:pt idx="563">
                  <c:v>0.000190716814656358</c:v>
                </c:pt>
                <c:pt idx="564">
                  <c:v>0.000193030754263347</c:v>
                </c:pt>
                <c:pt idx="565">
                  <c:v>0.000195369396371853</c:v>
                </c:pt>
                <c:pt idx="566">
                  <c:v>0.000197732958195128</c:v>
                </c:pt>
                <c:pt idx="567">
                  <c:v>0.000200121658083225</c:v>
                </c:pt>
                <c:pt idx="568">
                  <c:v>0.000202535715498755</c:v>
                </c:pt>
                <c:pt idx="569">
                  <c:v>0.000204975350991072</c:v>
                </c:pt>
                <c:pt idx="570">
                  <c:v>0.000207440786168846</c:v>
                </c:pt>
                <c:pt idx="571">
                  <c:v>0.000209932243670977</c:v>
                </c:pt>
                <c:pt idx="572">
                  <c:v>0.000212449947135793</c:v>
                </c:pt>
                <c:pt idx="573">
                  <c:v>0.000214994121168503</c:v>
                </c:pt>
                <c:pt idx="574">
                  <c:v>0.000217564991306846</c:v>
                </c:pt>
                <c:pt idx="575">
                  <c:v>0.000220162783984895</c:v>
                </c:pt>
                <c:pt idx="576">
                  <c:v>0.000222787726494963</c:v>
                </c:pt>
                <c:pt idx="577">
                  <c:v>0.000225440046947575</c:v>
                </c:pt>
                <c:pt idx="578">
                  <c:v>0.000228119974229452</c:v>
                </c:pt>
                <c:pt idx="579">
                  <c:v>0.000230827737959471</c:v>
                </c:pt>
                <c:pt idx="580">
                  <c:v>0.000233563568442535</c:v>
                </c:pt>
                <c:pt idx="581">
                  <c:v>0.000236327696621337</c:v>
                </c:pt>
                <c:pt idx="582">
                  <c:v>0.000239120354025955</c:v>
                </c:pt>
                <c:pt idx="583">
                  <c:v>0.000241941772721229</c:v>
                </c:pt>
                <c:pt idx="584">
                  <c:v>0.000244792185251907</c:v>
                </c:pt>
                <c:pt idx="585">
                  <c:v>0.000247671824585475</c:v>
                </c:pt>
                <c:pt idx="586">
                  <c:v>0.000250580924052672</c:v>
                </c:pt>
                <c:pt idx="587">
                  <c:v>0.000253519717285613</c:v>
                </c:pt>
                <c:pt idx="588">
                  <c:v>0.000256488438153513</c:v>
                </c:pt>
                <c:pt idx="589">
                  <c:v>0.000259487320695947</c:v>
                </c:pt>
                <c:pt idx="590">
                  <c:v>0.000262516599053629</c:v>
                </c:pt>
                <c:pt idx="591">
                  <c:v>0.000265576507396656</c:v>
                </c:pt>
                <c:pt idx="592">
                  <c:v>0.000268692531247493</c:v>
                </c:pt>
                <c:pt idx="593">
                  <c:v>0.000271815906697837</c:v>
                </c:pt>
                <c:pt idx="594">
                  <c:v>0.000274970698266313</c:v>
                </c:pt>
                <c:pt idx="595">
                  <c:v>0.000278157143839366</c:v>
                </c:pt>
                <c:pt idx="596">
                  <c:v>0.000281375481141101</c:v>
                </c:pt>
                <c:pt idx="597">
                  <c:v>0.000284625947654273</c:v>
                </c:pt>
                <c:pt idx="598">
                  <c:v>0.000287908780538823</c:v>
                </c:pt>
                <c:pt idx="599">
                  <c:v>0.000291224216547965</c:v>
                </c:pt>
                <c:pt idx="600">
                  <c:v>0.000294572491941799</c:v>
                </c:pt>
                <c:pt idx="601">
                  <c:v>0.000297953842398445</c:v>
                </c:pt>
                <c:pt idx="602">
                  <c:v>0.000301368502922683</c:v>
                </c:pt>
                <c:pt idx="603">
                  <c:v>0.000304816707752103</c:v>
                </c:pt>
                <c:pt idx="604">
                  <c:v>0.000308298690260744</c:v>
                </c:pt>
                <c:pt idx="605">
                  <c:v>0.000311814682860239</c:v>
                </c:pt>
                <c:pt idx="606">
                  <c:v>0.000315364916898448</c:v>
                </c:pt>
                <c:pt idx="607">
                  <c:v>0.000318949622555602</c:v>
                </c:pt>
                <c:pt idx="608">
                  <c:v>0.000322569028737941</c:v>
                </c:pt>
                <c:pt idx="609">
                  <c:v>0.000326223362968882</c:v>
                </c:pt>
                <c:pt idx="610">
                  <c:v>0.000329912851277702</c:v>
                </c:pt>
                <c:pt idx="611">
                  <c:v>0.000333637718085771</c:v>
                </c:pt>
                <c:pt idx="612">
                  <c:v>0.000337398186090344</c:v>
                </c:pt>
                <c:pt idx="613">
                  <c:v>0.000341194476145926</c:v>
                </c:pt>
                <c:pt idx="614">
                  <c:v>0.000345026807143253</c:v>
                </c:pt>
                <c:pt idx="615">
                  <c:v>0.000348895395885896</c:v>
                </c:pt>
                <c:pt idx="616">
                  <c:v>0.00035280045696453</c:v>
                </c:pt>
                <c:pt idx="617">
                  <c:v>0.000356742202628897</c:v>
                </c:pt>
                <c:pt idx="618">
                  <c:v>0.000360720842657505</c:v>
                </c:pt>
                <c:pt idx="619">
                  <c:v>0.000364736584225092</c:v>
                </c:pt>
                <c:pt idx="620">
                  <c:v>0.000368789631767913</c:v>
                </c:pt>
                <c:pt idx="621">
                  <c:v>0.000372880186846886</c:v>
                </c:pt>
                <c:pt idx="622">
                  <c:v>0.000377008448008655</c:v>
                </c:pt>
                <c:pt idx="623">
                  <c:v>0.000381174610644613</c:v>
                </c:pt>
                <c:pt idx="624">
                  <c:v>0.000385378866847961</c:v>
                </c:pt>
                <c:pt idx="625">
                  <c:v>0.000389621405268839</c:v>
                </c:pt>
                <c:pt idx="626">
                  <c:v>0.000393902410967623</c:v>
                </c:pt>
                <c:pt idx="627">
                  <c:v>0.000398222065266424</c:v>
                </c:pt>
                <c:pt idx="628">
                  <c:v>0.000402580545598888</c:v>
                </c:pt>
                <c:pt idx="629">
                  <c:v>0.000406978025358354</c:v>
                </c:pt>
                <c:pt idx="630">
                  <c:v>0.000411414673744461</c:v>
                </c:pt>
                <c:pt idx="631">
                  <c:v>0.000415890655608268</c:v>
                </c:pt>
                <c:pt idx="632">
                  <c:v>0.000420406131295998</c:v>
                </c:pt>
                <c:pt idx="633">
                  <c:v>0.000424961256491469</c:v>
                </c:pt>
                <c:pt idx="634">
                  <c:v>0.000429556182057319</c:v>
                </c:pt>
                <c:pt idx="635">
                  <c:v>0.000434191053875122</c:v>
                </c:pt>
                <c:pt idx="636">
                  <c:v>0.000438866012684474</c:v>
                </c:pt>
                <c:pt idx="637">
                  <c:v>0.00044358119392118</c:v>
                </c:pt>
                <c:pt idx="638">
                  <c:v>0.000448361622270291</c:v>
                </c:pt>
                <c:pt idx="639">
                  <c:v>0.000453159150857282</c:v>
                </c:pt>
                <c:pt idx="640">
                  <c:v>0.000457997361670356</c:v>
                </c:pt>
                <c:pt idx="641">
                  <c:v>0.00046287637191472</c:v>
                </c:pt>
                <c:pt idx="642">
                  <c:v>0.000467796292895829</c:v>
                </c:pt>
                <c:pt idx="643">
                  <c:v>0.000472757229863877</c:v>
                </c:pt>
                <c:pt idx="644">
                  <c:v>0.000477759281858489</c:v>
                </c:pt>
                <c:pt idx="645">
                  <c:v>0.000482802541553759</c:v>
                </c:pt>
                <c:pt idx="646">
                  <c:v>0.000487887095103767</c:v>
                </c:pt>
                <c:pt idx="647">
                  <c:v>0.000493013021988703</c:v>
                </c:pt>
                <c:pt idx="648">
                  <c:v>0.000498180394861742</c:v>
                </c:pt>
                <c:pt idx="649">
                  <c:v>0.000503389279396815</c:v>
                </c:pt>
                <c:pt idx="650">
                  <c:v>0.000508639734137407</c:v>
                </c:pt>
                <c:pt idx="651">
                  <c:v>0.000513931810346524</c:v>
                </c:pt>
                <c:pt idx="652">
                  <c:v>0.000519265551857993</c:v>
                </c:pt>
                <c:pt idx="653">
                  <c:v>0.000524640994929209</c:v>
                </c:pt>
                <c:pt idx="654">
                  <c:v>0.000530058168095505</c:v>
                </c:pt>
                <c:pt idx="655">
                  <c:v>0.000535517092026273</c:v>
                </c:pt>
                <c:pt idx="656">
                  <c:v>0.000541017779382992</c:v>
                </c:pt>
                <c:pt idx="657">
                  <c:v>0.000546560234679304</c:v>
                </c:pt>
                <c:pt idx="658">
                  <c:v>0.000552144454143292</c:v>
                </c:pt>
                <c:pt idx="659">
                  <c:v>0.000557770425582109</c:v>
                </c:pt>
                <c:pt idx="660">
                  <c:v>0.000563462925532239</c:v>
                </c:pt>
                <c:pt idx="661">
                  <c:v>0.000569173432290104</c:v>
                </c:pt>
                <c:pt idx="662">
                  <c:v>0.000574925648563033</c:v>
                </c:pt>
                <c:pt idx="663">
                  <c:v>0.000580745368933842</c:v>
                </c:pt>
                <c:pt idx="664">
                  <c:v>0.000586583481073195</c:v>
                </c:pt>
                <c:pt idx="665">
                  <c:v>0.000592463389405606</c:v>
                </c:pt>
                <c:pt idx="666">
                  <c:v>0.000598385043328024</c:v>
                </c:pt>
                <c:pt idx="667">
                  <c:v>0.00060434838469103</c:v>
                </c:pt>
                <c:pt idx="668">
                  <c:v>0.000610353347821003</c:v>
                </c:pt>
                <c:pt idx="669">
                  <c:v>0.000616399859553765</c:v>
                </c:pt>
                <c:pt idx="670">
                  <c:v>0.000622487839280112</c:v>
                </c:pt>
                <c:pt idx="671">
                  <c:v>0.000628617199003721</c:v>
                </c:pt>
                <c:pt idx="672">
                  <c:v>0.00063478784341188</c:v>
                </c:pt>
                <c:pt idx="673">
                  <c:v>0.000640999669959471</c:v>
                </c:pt>
                <c:pt idx="674">
                  <c:v>0.000647277316141832</c:v>
                </c:pt>
                <c:pt idx="675">
                  <c:v>0.000653572231744078</c:v>
                </c:pt>
                <c:pt idx="676">
                  <c:v>0.000659908022152131</c:v>
                </c:pt>
                <c:pt idx="677">
                  <c:v>0.000666284558598647</c:v>
                </c:pt>
                <c:pt idx="678">
                  <c:v>0.000672701705771611</c:v>
                </c:pt>
                <c:pt idx="679">
                  <c:v>0.000679186270970427</c:v>
                </c:pt>
                <c:pt idx="680">
                  <c:v>0.000685687163897548</c:v>
                </c:pt>
                <c:pt idx="681">
                  <c:v>0.000692228528642522</c:v>
                </c:pt>
                <c:pt idx="682">
                  <c:v>0.000698810234737429</c:v>
                </c:pt>
                <c:pt idx="683">
                  <c:v>0.000705432148745224</c:v>
                </c:pt>
                <c:pt idx="684">
                  <c:v>0.000712094134714169</c:v>
                </c:pt>
                <c:pt idx="685">
                  <c:v>0.000718796054662551</c:v>
                </c:pt>
                <c:pt idx="686">
                  <c:v>0.000725537769094491</c:v>
                </c:pt>
                <c:pt idx="687">
                  <c:v>0.000732319137547575</c:v>
                </c:pt>
                <c:pt idx="688">
                  <c:v>0.000739140019173007</c:v>
                </c:pt>
                <c:pt idx="689">
                  <c:v>0.000746000273348943</c:v>
                </c:pt>
                <c:pt idx="690">
                  <c:v>0.0007528997603276</c:v>
                </c:pt>
                <c:pt idx="691">
                  <c:v>0.000759838341916675</c:v>
                </c:pt>
                <c:pt idx="692">
                  <c:v>0.000766815882195549</c:v>
                </c:pt>
                <c:pt idx="693">
                  <c:v>0.000773832248266641</c:v>
                </c:pt>
                <c:pt idx="694">
                  <c:v>0.000780887311042254</c:v>
                </c:pt>
                <c:pt idx="695">
                  <c:v>0.000787980946067072</c:v>
                </c:pt>
                <c:pt idx="696">
                  <c:v>0.000795113034376444</c:v>
                </c:pt>
                <c:pt idx="697">
                  <c:v>0.000802283463390428</c:v>
                </c:pt>
                <c:pt idx="698">
                  <c:v>0.000809492127843461</c:v>
                </c:pt>
                <c:pt idx="699">
                  <c:v>0.000816738930749381</c:v>
                </c:pt>
                <c:pt idx="700">
                  <c:v>0.000824023784401392</c:v>
                </c:pt>
                <c:pt idx="701">
                  <c:v>0.00083137158198534</c:v>
                </c:pt>
                <c:pt idx="702">
                  <c:v>0.000838734179149977</c:v>
                </c:pt>
                <c:pt idx="703">
                  <c:v>0.000846134760683584</c:v>
                </c:pt>
                <c:pt idx="704">
                  <c:v>0.000853573295164203</c:v>
                </c:pt>
                <c:pt idx="705">
                  <c:v>0.000861049766450392</c:v>
                </c:pt>
                <c:pt idx="706">
                  <c:v>0.000868564174898911</c:v>
                </c:pt>
                <c:pt idx="707">
                  <c:v>0.000876116538610575</c:v>
                </c:pt>
                <c:pt idx="708">
                  <c:v>0.000883706894702336</c:v>
                </c:pt>
                <c:pt idx="709">
                  <c:v>0.000891335300603409</c:v>
                </c:pt>
                <c:pt idx="710">
                  <c:v>0.000899001835372963</c:v>
                </c:pt>
                <c:pt idx="711">
                  <c:v>0.00090670660103669</c:v>
                </c:pt>
                <c:pt idx="712">
                  <c:v>0.000914449723939236</c:v>
                </c:pt>
                <c:pt idx="713">
                  <c:v>0.000922231356109206</c:v>
                </c:pt>
                <c:pt idx="714">
                  <c:v>0.000930051676633179</c:v>
                </c:pt>
                <c:pt idx="715">
                  <c:v>0.000937910893034809</c:v>
                </c:pt>
                <c:pt idx="716">
                  <c:v>0.000945809242654835</c:v>
                </c:pt>
                <c:pt idx="717">
                  <c:v>0.000953746994027459</c:v>
                </c:pt>
                <c:pt idx="718">
                  <c:v>0.000961724448248236</c:v>
                </c:pt>
                <c:pt idx="719">
                  <c:v>0.000969741940328304</c:v>
                </c:pt>
                <c:pt idx="720">
                  <c:v>0.000977799840529417</c:v>
                </c:pt>
                <c:pt idx="721">
                  <c:v>0.000985898555673928</c:v>
                </c:pt>
                <c:pt idx="722">
                  <c:v>0.000994063360104372</c:v>
                </c:pt>
                <c:pt idx="723">
                  <c:v>0.00100224674597509</c:v>
                </c:pt>
                <c:pt idx="724">
                  <c:v>0.00101047250443292</c:v>
                </c:pt>
                <c:pt idx="725">
                  <c:v>0.00101874120707684</c:v>
                </c:pt>
                <c:pt idx="726">
                  <c:v>0.00102705346834033</c:v>
                </c:pt>
                <c:pt idx="727">
                  <c:v>0.00103543529799284</c:v>
                </c:pt>
                <c:pt idx="728">
                  <c:v>0.00104383877423206</c:v>
                </c:pt>
                <c:pt idx="729">
                  <c:v>0.00105228807938093</c:v>
                </c:pt>
                <c:pt idx="730">
                  <c:v>0.00106078402019581</c:v>
                </c:pt>
                <c:pt idx="731">
                  <c:v>0.00106932745134739</c:v>
                </c:pt>
                <c:pt idx="732">
                  <c:v>0.00107791927603665</c:v>
                </c:pt>
                <c:pt idx="733">
                  <c:v>0.00108656044649374</c:v>
                </c:pt>
                <c:pt idx="734">
                  <c:v>0.00109525196434999</c:v>
                </c:pt>
                <c:pt idx="735">
                  <c:v>0.00110399488087371</c:v>
                </c:pt>
                <c:pt idx="736">
                  <c:v>0.00111279029705975</c:v>
                </c:pt>
                <c:pt idx="737">
                  <c:v>0.00112163936356319</c:v>
                </c:pt>
                <c:pt idx="738">
                  <c:v>0.00113054328046711</c:v>
                </c:pt>
                <c:pt idx="739">
                  <c:v>0.0011395032968746</c:v>
                </c:pt>
                <c:pt idx="740">
                  <c:v>0.00114852071031515</c:v>
                </c:pt>
                <c:pt idx="741">
                  <c:v>0.00115759686595562</c:v>
                </c:pt>
                <c:pt idx="742">
                  <c:v>0.0011667331556061</c:v>
                </c:pt>
                <c:pt idx="743">
                  <c:v>0.00117593101651125</c:v>
                </c:pt>
                <c:pt idx="744">
                  <c:v>0.00118519192991791</c:v>
                </c:pt>
                <c:pt idx="745">
                  <c:v>0.00119451741940991</c:v>
                </c:pt>
                <c:pt idx="746">
                  <c:v>0.00120390904900168</c:v>
                </c:pt>
                <c:pt idx="747">
                  <c:v>0.00121336842098233</c:v>
                </c:pt>
                <c:pt idx="748">
                  <c:v>0.00122289717350265</c:v>
                </c:pt>
                <c:pt idx="749">
                  <c:v>0.00123249697789779</c:v>
                </c:pt>
                <c:pt idx="750">
                  <c:v>0.00124216953573914</c:v>
                </c:pt>
                <c:pt idx="751">
                  <c:v>0.00125191657560952</c:v>
                </c:pt>
                <c:pt idx="752">
                  <c:v>0.00126173984959658</c:v>
                </c:pt>
                <c:pt idx="753">
                  <c:v>0.00127164112950008</c:v>
                </c:pt>
                <c:pt idx="754">
                  <c:v>0.00128162220274971</c:v>
                </c:pt>
                <c:pt idx="755">
                  <c:v>0.00129168486803087</c:v>
                </c:pt>
                <c:pt idx="756">
                  <c:v>0.00130183093061699</c:v>
                </c:pt>
                <c:pt idx="757">
                  <c:v>0.001312062197408</c:v>
                </c:pt>
                <c:pt idx="758">
                  <c:v>0.00132238047167581</c:v>
                </c:pt>
                <c:pt idx="759">
                  <c:v>0.00133278754751859</c:v>
                </c:pt>
                <c:pt idx="760">
                  <c:v>0.00134328520402723</c:v>
                </c:pt>
                <c:pt idx="761">
                  <c:v>0.00135387519916852</c:v>
                </c:pt>
                <c:pt idx="762">
                  <c:v>0.00136455926339088</c:v>
                </c:pt>
                <c:pt idx="763">
                  <c:v>0.00137533909296022</c:v>
                </c:pt>
                <c:pt idx="764">
                  <c:v>0.0013862163430345</c:v>
                </c:pt>
                <c:pt idx="765">
                  <c:v>0.00139719262048752</c:v>
                </c:pt>
                <c:pt idx="766">
                  <c:v>0.00140826947649373</c:v>
                </c:pt>
                <c:pt idx="767">
                  <c:v>0.00141944839888756</c:v>
                </c:pt>
                <c:pt idx="768">
                  <c:v>0.00143073080431224</c:v>
                </c:pt>
                <c:pt idx="769">
                  <c:v>0.00144211803017486</c:v>
                </c:pt>
                <c:pt idx="770">
                  <c:v>0.00145361132642576</c:v>
                </c:pt>
                <c:pt idx="771">
                  <c:v>0.00146521184718233</c:v>
                </c:pt>
                <c:pt idx="772">
                  <c:v>0.00147692064221847</c:v>
                </c:pt>
                <c:pt idx="773">
                  <c:v>0.00148873864834283</c:v>
                </c:pt>
                <c:pt idx="774">
                  <c:v>0.00150066668069054</c:v>
                </c:pt>
                <c:pt idx="775">
                  <c:v>0.0015127054239543</c:v>
                </c:pt>
                <c:pt idx="776">
                  <c:v>0.00152485542358255</c:v>
                </c:pt>
                <c:pt idx="777">
                  <c:v>0.00153711707697379</c:v>
                </c:pt>
                <c:pt idx="778">
                  <c:v>0.00154949062469709</c:v>
                </c:pt>
                <c:pt idx="779">
                  <c:v>0.00156197614177072</c:v>
                </c:pt>
                <c:pt idx="780">
                  <c:v>0.00157457352903143</c:v>
                </c:pt>
                <c:pt idx="781">
                  <c:v>0.00158728250462839</c:v>
                </c:pt>
                <c:pt idx="782">
                  <c:v>0.0016001025956765</c:v>
                </c:pt>
                <c:pt idx="783">
                  <c:v>0.00161303313010494</c:v>
                </c:pt>
                <c:pt idx="784">
                  <c:v>0.00162607322873719</c:v>
                </c:pt>
                <c:pt idx="785">
                  <c:v>0.00163922179763972</c:v>
                </c:pt>
                <c:pt idx="786">
                  <c:v>0.00165247752077675</c:v>
                </c:pt>
                <c:pt idx="787">
                  <c:v>0.00166583885300888</c:v>
                </c:pt>
                <c:pt idx="788">
                  <c:v>0.00167930401347353</c:v>
                </c:pt>
                <c:pt idx="789">
                  <c:v>0.00169287097938506</c:v>
                </c:pt>
                <c:pt idx="790">
                  <c:v>0.00170653748029234</c:v>
                </c:pt>
                <c:pt idx="791">
                  <c:v>0.00172030099283094</c:v>
                </c:pt>
                <c:pt idx="792">
                  <c:v>0.00173418358482728</c:v>
                </c:pt>
                <c:pt idx="793">
                  <c:v>0.00174813420221525</c:v>
                </c:pt>
                <c:pt idx="794">
                  <c:v>0.00176217280686772</c:v>
                </c:pt>
                <c:pt idx="795">
                  <c:v>0.00177629582880988</c:v>
                </c:pt>
                <c:pt idx="796">
                  <c:v>0.00179049942793277</c:v>
                </c:pt>
                <c:pt idx="797">
                  <c:v>0.00180477949246794</c:v>
                </c:pt>
                <c:pt idx="798">
                  <c:v>0.00181913163819175</c:v>
                </c:pt>
                <c:pt idx="799">
                  <c:v>0.00183355120838655</c:v>
                </c:pt>
                <c:pt idx="800">
                  <c:v>0.00184803327458394</c:v>
                </c:pt>
                <c:pt idx="801">
                  <c:v>0.00186257263811298</c:v>
                </c:pt>
                <c:pt idx="802">
                  <c:v>0.0018771638324736</c:v>
                </c:pt>
                <c:pt idx="803">
                  <c:v>0.00189180112655277</c:v>
                </c:pt>
                <c:pt idx="804">
                  <c:v>0.00190647852869853</c:v>
                </c:pt>
                <c:pt idx="805">
                  <c:v>0.00192118979166329</c:v>
                </c:pt>
                <c:pt idx="806">
                  <c:v>0.00193595316340997</c:v>
                </c:pt>
                <c:pt idx="807">
                  <c:v>0.00195071328427339</c:v>
                </c:pt>
                <c:pt idx="808">
                  <c:v>0.00196548708195759</c:v>
                </c:pt>
                <c:pt idx="809">
                  <c:v>0.00198026735476042</c:v>
                </c:pt>
                <c:pt idx="810">
                  <c:v>0.00199504668335078</c:v>
                </c:pt>
                <c:pt idx="811">
                  <c:v>0.00200981744099108</c:v>
                </c:pt>
                <c:pt idx="812">
                  <c:v>0.00202457180461665</c:v>
                </c:pt>
                <c:pt idx="813">
                  <c:v>0.00203930176675553</c:v>
                </c:pt>
                <c:pt idx="814">
                  <c:v>0.00205399914826834</c:v>
                </c:pt>
                <c:pt idx="815">
                  <c:v>0.00206865561188413</c:v>
                </c:pt>
                <c:pt idx="816">
                  <c:v>0.00208326267650418</c:v>
                </c:pt>
                <c:pt idx="817">
                  <c:v>0.00209781173224201</c:v>
                </c:pt>
                <c:pt idx="818">
                  <c:v>0.00211229405616418</c:v>
                </c:pt>
                <c:pt idx="819">
                  <c:v>0.00212670082869259</c:v>
                </c:pt>
                <c:pt idx="820">
                  <c:v>0.00214102315062569</c:v>
                </c:pt>
                <c:pt idx="821">
                  <c:v>0.00215525206073237</c:v>
                </c:pt>
                <c:pt idx="822">
                  <c:v>0.00216937855386912</c:v>
                </c:pt>
                <c:pt idx="823">
                  <c:v>0.00218339359956773</c:v>
                </c:pt>
                <c:pt idx="824">
                  <c:v>0.00219728816103799</c:v>
                </c:pt>
                <c:pt idx="825">
                  <c:v>0.00221105321452705</c:v>
                </c:pt>
                <c:pt idx="826">
                  <c:v>0.00222467976897431</c:v>
                </c:pt>
                <c:pt idx="827">
                  <c:v>0.0022381588858987</c:v>
                </c:pt>
                <c:pt idx="828">
                  <c:v>0.00225148169945289</c:v>
                </c:pt>
                <c:pt idx="829">
                  <c:v>0.00226463943657713</c:v>
                </c:pt>
                <c:pt idx="830">
                  <c:v>0.00227762343718413</c:v>
                </c:pt>
                <c:pt idx="831">
                  <c:v>0.00229042517430472</c:v>
                </c:pt>
                <c:pt idx="832">
                  <c:v>0.00230303627412343</c:v>
                </c:pt>
                <c:pt idx="833">
                  <c:v>0.00231544853583229</c:v>
                </c:pt>
                <c:pt idx="834">
                  <c:v>0.00232765395123089</c:v>
                </c:pt>
                <c:pt idx="835">
                  <c:v>0.00233964472400072</c:v>
                </c:pt>
                <c:pt idx="836">
                  <c:v>0.00235141328858207</c:v>
                </c:pt>
                <c:pt idx="837">
                  <c:v>0.00236295232858259</c:v>
                </c:pt>
                <c:pt idx="838">
                  <c:v>0.00237425479464746</c:v>
                </c:pt>
                <c:pt idx="839">
                  <c:v>0.00238531392172255</c:v>
                </c:pt>
                <c:pt idx="840">
                  <c:v>0.00239612324564346</c:v>
                </c:pt>
                <c:pt idx="841">
                  <c:v>0.00240667661898567</c:v>
                </c:pt>
                <c:pt idx="842">
                  <c:v>0.00241696822611278</c:v>
                </c:pt>
                <c:pt idx="843">
                  <c:v>0.00242699259736312</c:v>
                </c:pt>
                <c:pt idx="844">
                  <c:v>0.00243674462231728</c:v>
                </c:pt>
                <c:pt idx="845">
                  <c:v>0.00244621956209295</c:v>
                </c:pt>
                <c:pt idx="846">
                  <c:v>0.00245541306061632</c:v>
                </c:pt>
                <c:pt idx="847">
                  <c:v>0.0024643211548237</c:v>
                </c:pt>
                <c:pt idx="848">
                  <c:v>0.0024729402837504</c:v>
                </c:pt>
                <c:pt idx="849">
                  <c:v>0.00248126729646867</c:v>
                </c:pt>
                <c:pt idx="850">
                  <c:v>0.00248929945884053</c:v>
                </c:pt>
                <c:pt idx="851">
                  <c:v>0.00249703445905615</c:v>
                </c:pt>
                <c:pt idx="852">
                  <c:v>0.00250447041193324</c:v>
                </c:pt>
                <c:pt idx="853">
                  <c:v>0.00251160586195751</c:v>
                </c:pt>
                <c:pt idx="854">
                  <c:v>0.00251843978504985</c:v>
                </c:pt>
                <c:pt idx="855">
                  <c:v>0.00252497158905032</c:v>
                </c:pt>
                <c:pt idx="856">
                  <c:v>0.00253120111291485</c:v>
                </c:pt>
                <c:pt idx="857">
                  <c:v>0.00253712862462528</c:v>
                </c:pt>
                <c:pt idx="858">
                  <c:v>0.00254275481781886</c:v>
                </c:pt>
                <c:pt idx="859">
                  <c:v>0.00254808080714843</c:v>
                </c:pt>
                <c:pt idx="860">
                  <c:v>0.00255310812238971</c:v>
                </c:pt>
                <c:pt idx="861">
                  <c:v>0.00255783870131719</c:v>
                </c:pt>
                <c:pt idx="862">
                  <c:v>0.00256227488137512</c:v>
                </c:pt>
                <c:pt idx="863">
                  <c:v>0.00256641939017486</c:v>
                </c:pt>
                <c:pt idx="864">
                  <c:v>0.00257027533485489</c:v>
                </c:pt>
                <c:pt idx="865">
                  <c:v>0.00257384619034389</c:v>
                </c:pt>
                <c:pt idx="866">
                  <c:v>0.00257713578657205</c:v>
                </c:pt>
                <c:pt idx="867">
                  <c:v>0.00258014829467974</c:v>
                </c:pt>
                <c:pt idx="868">
                  <c:v>0.0025828882122765</c:v>
                </c:pt>
                <c:pt idx="869">
                  <c:v>0.00258536034780725</c:v>
                </c:pt>
                <c:pt idx="870">
                  <c:v>0.0025875698040857</c:v>
                </c:pt>
                <c:pt idx="871">
                  <c:v>0.00258952196105813</c:v>
                </c:pt>
                <c:pt idx="872">
                  <c:v>0.00259122245786379</c:v>
                </c:pt>
                <c:pt idx="873">
                  <c:v>0.00259267717426007</c:v>
                </c:pt>
                <c:pt idx="874">
                  <c:v>0.00259389221148339</c:v>
                </c:pt>
                <c:pt idx="875">
                  <c:v>0.00259487387261803</c:v>
                </c:pt>
                <c:pt idx="876">
                  <c:v>0.00259562864254705</c:v>
                </c:pt>
                <c:pt idx="877">
                  <c:v>0.00259616316756027</c:v>
                </c:pt>
                <c:pt idx="878">
                  <c:v>0.00259648423469524</c:v>
                </c:pt>
                <c:pt idx="879">
                  <c:v>0.00259659875088742</c:v>
                </c:pt>
                <c:pt idx="880">
                  <c:v>0.00259651372200614</c:v>
                </c:pt>
                <c:pt idx="881">
                  <c:v>0.00259623623185236</c:v>
                </c:pt>
                <c:pt idx="882">
                  <c:v>0.00259577342119379</c:v>
                </c:pt>
                <c:pt idx="883">
                  <c:v>0.00259513246691204</c:v>
                </c:pt>
                <c:pt idx="884">
                  <c:v>0.00259432056133522</c:v>
                </c:pt>
                <c:pt idx="885">
                  <c:v>0.00259334489182759</c:v>
                </c:pt>
                <c:pt idx="886">
                  <c:v>0.00259221262070644</c:v>
                </c:pt>
                <c:pt idx="887">
                  <c:v>0.00259093086555376</c:v>
                </c:pt>
                <c:pt idx="888">
                  <c:v>0.00258950667998812</c:v>
                </c:pt>
                <c:pt idx="889">
                  <c:v>0.00258794703495938</c:v>
                </c:pt>
                <c:pt idx="890">
                  <c:v>0.00258625880062581</c:v>
                </c:pt>
                <c:pt idx="891">
                  <c:v>0.0025844487288703</c:v>
                </c:pt>
                <c:pt idx="892">
                  <c:v>0.00258252343650863</c:v>
                </c:pt>
                <c:pt idx="893">
                  <c:v>0.00258048938923951</c:v>
                </c:pt>
                <c:pt idx="894">
                  <c:v>0.00257835288638215</c:v>
                </c:pt>
                <c:pt idx="895">
                  <c:v>0.00257612004644351</c:v>
                </c:pt>
                <c:pt idx="896">
                  <c:v>0.00257379679355303</c:v>
                </c:pt>
                <c:pt idx="897">
                  <c:v>0.00257138884479898</c:v>
                </c:pt>
                <c:pt idx="898">
                  <c:v>0.0025689016984961</c:v>
                </c:pt>
                <c:pt idx="899">
                  <c:v>0.00256634062341006</c:v>
                </c:pt>
                <c:pt idx="900">
                  <c:v>0.00256371064896008</c:v>
                </c:pt>
                <c:pt idx="901">
                  <c:v>0.00256101655641676</c:v>
                </c:pt>
                <c:pt idx="902">
                  <c:v>0.00255826287110783</c:v>
                </c:pt>
                <c:pt idx="903">
                  <c:v>0.00255545385564047</c:v>
                </c:pt>
                <c:pt idx="904">
                  <c:v>0.00255259350414448</c:v>
                </c:pt>
                <c:pt idx="905">
                  <c:v>0.00254968553753661</c:v>
                </c:pt>
                <c:pt idx="906">
                  <c:v>0.00254673339980229</c:v>
                </c:pt>
                <c:pt idx="907">
                  <c:v>0.00254374025528713</c:v>
                </c:pt>
                <c:pt idx="908">
                  <c:v>0.00254070898698663</c:v>
                </c:pt>
                <c:pt idx="909">
                  <c:v>0.00253764219581904</c:v>
                </c:pt>
                <c:pt idx="910">
                  <c:v>0.00253454220086273</c:v>
                </c:pt>
                <c:pt idx="911">
                  <c:v>0.00253141104053604</c:v>
                </c:pt>
                <c:pt idx="912">
                  <c:v>0.00252825047469456</c:v>
                </c:pt>
                <c:pt idx="913">
                  <c:v>0.00252506198761751</c:v>
                </c:pt>
                <c:pt idx="914">
                  <c:v>0.00252184679185255</c:v>
                </c:pt>
                <c:pt idx="915">
                  <c:v>0.00251860583288535</c:v>
                </c:pt>
                <c:pt idx="916">
                  <c:v>0.00251533979459797</c:v>
                </c:pt>
                <c:pt idx="917">
                  <c:v>0.00251204910547827</c:v>
                </c:pt>
                <c:pt idx="918">
                  <c:v>0.00250873394554008</c:v>
                </c:pt>
                <c:pt idx="919">
                  <c:v>0.00250539425391264</c:v>
                </c:pt>
                <c:pt idx="920">
                  <c:v>0.00250202973705604</c:v>
                </c:pt>
                <c:pt idx="921">
                  <c:v>0.00249863987755817</c:v>
                </c:pt>
                <c:pt idx="922">
                  <c:v>0.00249522394346782</c:v>
                </c:pt>
                <c:pt idx="923">
                  <c:v>0.0024917809981174</c:v>
                </c:pt>
                <c:pt idx="924">
                  <c:v>0.00248830991038858</c:v>
                </c:pt>
                <c:pt idx="925">
                  <c:v>0.00248480936537335</c:v>
                </c:pt>
                <c:pt idx="926">
                  <c:v>0.00248127787538311</c:v>
                </c:pt>
                <c:pt idx="927">
                  <c:v>0.00247771379125833</c:v>
                </c:pt>
                <c:pt idx="928">
                  <c:v>0.00247411531393137</c:v>
                </c:pt>
                <c:pt idx="929">
                  <c:v>0.00247048050619585</c:v>
                </c:pt>
                <c:pt idx="930">
                  <c:v>0.00246680730463608</c:v>
                </c:pt>
                <c:pt idx="931">
                  <c:v>0.00246309353167121</c:v>
                </c:pt>
                <c:pt idx="932">
                  <c:v>0.0024593369076694</c:v>
                </c:pt>
                <c:pt idx="933">
                  <c:v>0.00245553506308862</c:v>
                </c:pt>
                <c:pt idx="934">
                  <c:v>0.00245168555060165</c:v>
                </c:pt>
                <c:pt idx="935">
                  <c:v>0.00244778585716443</c:v>
                </c:pt>
                <c:pt idx="936">
                  <c:v>0.00244383341598824</c:v>
                </c:pt>
                <c:pt idx="937">
                  <c:v>0.00243982561837776</c:v>
                </c:pt>
                <c:pt idx="938">
                  <c:v>0.00243575982539888</c:v>
                </c:pt>
                <c:pt idx="939">
                  <c:v>0.00243163337934155</c:v>
                </c:pt>
                <c:pt idx="940">
                  <c:v>0.00242744361494537</c:v>
                </c:pt>
                <c:pt idx="941">
                  <c:v>0.00242318787035681</c:v>
                </c:pt>
                <c:pt idx="942">
                  <c:v>0.00241886349778948</c:v>
                </c:pt>
                <c:pt idx="943">
                  <c:v>0.00241446787386063</c:v>
                </c:pt>
                <c:pt idx="944">
                  <c:v>0.00240999840957899</c:v>
                </c:pt>
                <c:pt idx="945">
                  <c:v>0.00240545255996138</c:v>
                </c:pt>
                <c:pt idx="946">
                  <c:v>0.00240082783325729</c:v>
                </c:pt>
                <c:pt idx="947">
                  <c:v>0.00239612179976292</c:v>
                </c:pt>
                <c:pt idx="948">
                  <c:v>0.00239133210020812</c:v>
                </c:pt>
                <c:pt idx="949">
                  <c:v>0.00238645645370177</c:v>
                </c:pt>
                <c:pt idx="950">
                  <c:v>0.00238149266522304</c:v>
                </c:pt>
                <c:pt idx="951">
                  <c:v>0.00237643863264819</c:v>
                </c:pt>
                <c:pt idx="952">
                  <c:v>0.00237129235330425</c:v>
                </c:pt>
                <c:pt idx="953">
                  <c:v>0.00236605193004318</c:v>
                </c:pt>
                <c:pt idx="954">
                  <c:v>0.00236071557683151</c:v>
                </c:pt>
                <c:pt idx="955">
                  <c:v>0.00235528162385273</c:v>
                </c:pt>
                <c:pt idx="956">
                  <c:v>0.0023497485221212</c:v>
                </c:pt>
                <c:pt idx="957">
                  <c:v>0.00234411484760802</c:v>
                </c:pt>
                <c:pt idx="958">
                  <c:v>0.00233837930488105</c:v>
                </c:pt>
                <c:pt idx="959">
                  <c:v>0.00233254073026266</c:v>
                </c:pt>
                <c:pt idx="960">
                  <c:v>0.00232659809451043</c:v>
                </c:pt>
                <c:pt idx="961">
                  <c:v>0.00232055050502723</c:v>
                </c:pt>
                <c:pt idx="962">
                  <c:v>0.00231439720760858</c:v>
                </c:pt>
                <c:pt idx="963">
                  <c:v>0.00230813758773629</c:v>
                </c:pt>
                <c:pt idx="964">
                  <c:v>0.00230177117142861</c:v>
                </c:pt>
                <c:pt idx="965">
                  <c:v>0.00229529762565816</c:v>
                </c:pt>
                <c:pt idx="966">
                  <c:v>0.00228871675834999</c:v>
                </c:pt>
                <c:pt idx="967">
                  <c:v>0.00228202851797274</c:v>
                </c:pt>
                <c:pt idx="968">
                  <c:v>0.00227523299273702</c:v>
                </c:pt>
                <c:pt idx="969">
                  <c:v>0.0022683304094158</c:v>
                </c:pt>
                <c:pt idx="970">
                  <c:v>0.00226132113180192</c:v>
                </c:pt>
                <c:pt idx="971">
                  <c:v>0.00225420565881903</c:v>
                </c:pt>
                <c:pt idx="972">
                  <c:v>0.00224698462230208</c:v>
                </c:pt>
                <c:pt idx="973">
                  <c:v>0.00223965878446453</c:v>
                </c:pt>
                <c:pt idx="974">
                  <c:v>0.00223222903506934</c:v>
                </c:pt>
                <c:pt idx="975">
                  <c:v>0.00222469638832133</c:v>
                </c:pt>
                <c:pt idx="976">
                  <c:v>0.00221706197949872</c:v>
                </c:pt>
                <c:pt idx="977">
                  <c:v>0.00220932706134159</c:v>
                </c:pt>
                <c:pt idx="978">
                  <c:v>0.00220149300021538</c:v>
                </c:pt>
                <c:pt idx="979">
                  <c:v>0.00219356127206736</c:v>
                </c:pt>
                <c:pt idx="980">
                  <c:v>0.00218553345819409</c:v>
                </c:pt>
                <c:pt idx="981">
                  <c:v>0.00217741124083769</c:v>
                </c:pt>
                <c:pt idx="982">
                  <c:v>0.00216919639862876</c:v>
                </c:pt>
                <c:pt idx="983">
                  <c:v>0.0021608908018934</c:v>
                </c:pt>
                <c:pt idx="984">
                  <c:v>0.00215249640784177</c:v>
                </c:pt>
                <c:pt idx="985">
                  <c:v>0.00214401525565514</c:v>
                </c:pt>
                <c:pt idx="986">
                  <c:v>0.00213544946148831</c:v>
                </c:pt>
                <c:pt idx="987">
                  <c:v>0.00212680121340352</c:v>
                </c:pt>
                <c:pt idx="988">
                  <c:v>0.00211807276625219</c:v>
                </c:pt>
                <c:pt idx="989">
                  <c:v>0.00210926643651979</c:v>
                </c:pt>
                <c:pt idx="990">
                  <c:v>0.00210038459714906</c:v>
                </c:pt>
                <c:pt idx="991">
                  <c:v>0.00209142967235629</c:v>
                </c:pt>
                <c:pt idx="992">
                  <c:v>0.00208240413245473</c:v>
                </c:pt>
                <c:pt idx="993">
                  <c:v>0.00207331048869883</c:v>
                </c:pt>
                <c:pt idx="994">
                  <c:v>0.00206415128816237</c:v>
                </c:pt>
                <c:pt idx="995">
                  <c:v>0.0020549291086631</c:v>
                </c:pt>
                <c:pt idx="996">
                  <c:v>0.00204564655374577</c:v>
                </c:pt>
                <c:pt idx="997">
                  <c:v>0.00203630624773507</c:v>
                </c:pt>
                <c:pt idx="998">
                  <c:v>0.00202691083086924</c:v>
                </c:pt>
                <c:pt idx="999">
                  <c:v>0.00201746295452459</c:v>
                </c:pt>
                <c:pt idx="1000">
                  <c:v>0.00200796527654059</c:v>
                </c:pt>
                <c:pt idx="1001">
                  <c:v>0.00199842045665454</c:v>
                </c:pt>
                <c:pt idx="1002">
                  <c:v>0.00198883115205422</c:v>
                </c:pt>
                <c:pt idx="1003">
                  <c:v>0.00197920001305639</c:v>
                </c:pt>
                <c:pt idx="1004">
                  <c:v>0.00196952967891836</c:v>
                </c:pt>
                <c:pt idx="1005">
                  <c:v>0.00195982277378922</c:v>
                </c:pt>
                <c:pt idx="1006">
                  <c:v>0.0019500819028068</c:v>
                </c:pt>
                <c:pt idx="1007">
                  <c:v>0.00194030964834574</c:v>
                </c:pt>
                <c:pt idx="1008">
                  <c:v>0.00193050856642164</c:v>
                </c:pt>
                <c:pt idx="1009">
                  <c:v>0.00192068118325542</c:v>
                </c:pt>
                <c:pt idx="1010">
                  <c:v>0.00191082999200183</c:v>
                </c:pt>
                <c:pt idx="1011">
                  <c:v>0.00190095744964504</c:v>
                </c:pt>
                <c:pt idx="1012">
                  <c:v>0.00189106597406419</c:v>
                </c:pt>
                <c:pt idx="1013">
                  <c:v>0.00188115794127077</c:v>
                </c:pt>
                <c:pt idx="1014">
                  <c:v>0.00187123568281964</c:v>
                </c:pt>
                <c:pt idx="1015">
                  <c:v>0.0018613014833946</c:v>
                </c:pt>
                <c:pt idx="1016">
                  <c:v>0.00185135757856923</c:v>
                </c:pt>
                <c:pt idx="1017">
                  <c:v>0.00184140615274313</c:v>
                </c:pt>
                <c:pt idx="1018">
                  <c:v>0.00183144933725308</c:v>
                </c:pt>
                <c:pt idx="1019">
                  <c:v>0.00182148920865866</c:v>
                </c:pt>
                <c:pt idx="1020">
                  <c:v>0.00181152778720081</c:v>
                </c:pt>
                <c:pt idx="1021">
                  <c:v>0.00180156703543201</c:v>
                </c:pt>
                <c:pt idx="1022">
                  <c:v>0.00179160885701599</c:v>
                </c:pt>
                <c:pt idx="1023">
                  <c:v>0.00178165509569455</c:v>
                </c:pt>
                <c:pt idx="1024">
                  <c:v>0.00177170753441909</c:v>
                </c:pt>
                <c:pt idx="1025">
                  <c:v>0.00176176789464337</c:v>
                </c:pt>
                <c:pt idx="1026">
                  <c:v>0.00175183783577468</c:v>
                </c:pt>
                <c:pt idx="1027">
                  <c:v>0.00174191895477935</c:v>
                </c:pt>
                <c:pt idx="1028">
                  <c:v>0.00173201278593894</c:v>
                </c:pt>
                <c:pt idx="1029">
                  <c:v>0.00172212080075293</c:v>
                </c:pt>
                <c:pt idx="1030">
                  <c:v>0.00171224440798336</c:v>
                </c:pt>
                <c:pt idx="1031">
                  <c:v>0.00170238495383701</c:v>
                </c:pt>
                <c:pt idx="1032">
                  <c:v>0.00169254372228009</c:v>
                </c:pt>
                <c:pt idx="1033">
                  <c:v>0.00168269980642935</c:v>
                </c:pt>
                <c:pt idx="1034">
                  <c:v>0.00167290084637813</c:v>
                </c:pt>
                <c:pt idx="1035">
                  <c:v>0.00166312338009138</c:v>
                </c:pt>
                <c:pt idx="1036">
                  <c:v>0.00165336846735634</c:v>
                </c:pt>
                <c:pt idx="1037">
                  <c:v>0.00164363710748954</c:v>
                </c:pt>
                <c:pt idx="1038">
                  <c:v>0.00163393024046118</c:v>
                </c:pt>
                <c:pt idx="1039">
                  <c:v>0.00162424874810594</c:v>
                </c:pt>
                <c:pt idx="1040">
                  <c:v>0.00161459345541474</c:v>
                </c:pt>
                <c:pt idx="1041">
                  <c:v>0.00160496513190223</c:v>
                </c:pt>
                <c:pt idx="1042">
                  <c:v>0.00159534114111399</c:v>
                </c:pt>
                <c:pt idx="1043">
                  <c:v>0.00158577102331857</c:v>
                </c:pt>
                <c:pt idx="1044">
                  <c:v>0.00157622967263794</c:v>
                </c:pt>
                <c:pt idx="1045">
                  <c:v>0.0015667176677468</c:v>
                </c:pt>
                <c:pt idx="1046">
                  <c:v>0.00155723553837905</c:v>
                </c:pt>
                <c:pt idx="1047">
                  <c:v>0.00154778376712413</c:v>
                </c:pt>
                <c:pt idx="1048">
                  <c:v>0.00153836279125555</c:v>
                </c:pt>
                <c:pt idx="1049">
                  <c:v>0.00152897300458686</c:v>
                </c:pt>
                <c:pt idx="1050">
                  <c:v>0.00151961475934998</c:v>
                </c:pt>
                <c:pt idx="1051">
                  <c:v>0.001510288368091</c:v>
                </c:pt>
                <c:pt idx="1052">
                  <c:v>0.00150099410557874</c:v>
                </c:pt>
                <c:pt idx="1053">
                  <c:v>0.00149173221072132</c:v>
                </c:pt>
                <c:pt idx="1054">
                  <c:v>0.0014825028884861</c:v>
                </c:pt>
                <c:pt idx="1055">
                  <c:v>0.00147330631181862</c:v>
                </c:pt>
                <c:pt idx="1056">
                  <c:v>0.00146414262355605</c:v>
                </c:pt>
                <c:pt idx="1057">
                  <c:v>0.00145501193833101</c:v>
                </c:pt>
                <c:pt idx="1058">
                  <c:v>0.00144591434446167</c:v>
                </c:pt>
                <c:pt idx="1059">
                  <c:v>0.00143684990582409</c:v>
                </c:pt>
                <c:pt idx="1060">
                  <c:v>0.00142781866370312</c:v>
                </c:pt>
                <c:pt idx="1061">
                  <c:v>0.00141882063861816</c:v>
                </c:pt>
                <c:pt idx="1062">
                  <c:v>0.00140985583212027</c:v>
                </c:pt>
                <c:pt idx="1063">
                  <c:v>0.00140092422855746</c:v>
                </c:pt>
                <c:pt idx="1064">
                  <c:v>0.00139202579680487</c:v>
                </c:pt>
                <c:pt idx="1065">
                  <c:v>0.00138316049195697</c:v>
                </c:pt>
                <c:pt idx="1066">
                  <c:v>0.00137432825697893</c:v>
                </c:pt>
                <c:pt idx="1067">
                  <c:v>0.00136552902431473</c:v>
                </c:pt>
                <c:pt idx="1068">
                  <c:v>0.00135676271744929</c:v>
                </c:pt>
                <c:pt idx="1069">
                  <c:v>0.0013480292524227</c:v>
                </c:pt>
                <c:pt idx="1070">
                  <c:v>0.00133932853929431</c:v>
                </c:pt>
                <c:pt idx="1071">
                  <c:v>0.00133066048355482</c:v>
                </c:pt>
                <c:pt idx="1072">
                  <c:v>0.0013220249874848</c:v>
                </c:pt>
                <c:pt idx="1073">
                  <c:v>0.00131342195145801</c:v>
                </c:pt>
                <c:pt idx="1074">
                  <c:v>0.00130485127518825</c:v>
                </c:pt>
                <c:pt idx="1075">
                  <c:v>0.00129631285891865</c:v>
                </c:pt>
                <c:pt idx="1076">
                  <c:v>0.00128780660455234</c:v>
                </c:pt>
                <c:pt idx="1077">
                  <c:v>0.00127933241672374</c:v>
                </c:pt>
                <c:pt idx="1078">
                  <c:v>0.00127089020380993</c:v>
                </c:pt>
                <c:pt idx="1079">
                  <c:v>0.00126247987888151</c:v>
                </c:pt>
                <c:pt idx="1080">
                  <c:v>0.00125410136059281</c:v>
                </c:pt>
                <c:pt idx="1081">
                  <c:v>0.00124575457401114</c:v>
                </c:pt>
                <c:pt idx="1082">
                  <c:v>0.00123743945138535</c:v>
                </c:pt>
                <c:pt idx="1083">
                  <c:v>0.00122915593285357</c:v>
                </c:pt>
                <c:pt idx="1084">
                  <c:v>0.00122090396709074</c:v>
                </c:pt>
                <c:pt idx="1085">
                  <c:v>0.00121268351189624</c:v>
                </c:pt>
                <c:pt idx="1086">
                  <c:v>0.00120449453472216</c:v>
                </c:pt>
                <c:pt idx="1087">
                  <c:v>0.00119633701314314</c:v>
                </c:pt>
                <c:pt idx="1088">
                  <c:v>0.00118821093526834</c:v>
                </c:pt>
                <c:pt idx="1089">
                  <c:v>0.00118011630009679</c:v>
                </c:pt>
                <c:pt idx="1090">
                  <c:v>0.00117205311781696</c:v>
                </c:pt>
                <c:pt idx="1091">
                  <c:v>0.00116402141005188</c:v>
                </c:pt>
                <c:pt idx="1092">
                  <c:v>0.00115602121005097</c:v>
                </c:pt>
                <c:pt idx="1093">
                  <c:v>0.00114805256283</c:v>
                </c:pt>
                <c:pt idx="1094">
                  <c:v>0.00114011552526067</c:v>
                </c:pt>
                <c:pt idx="1095">
                  <c:v>0.00113221016611122</c:v>
                </c:pt>
                <c:pt idx="1096">
                  <c:v>0.00112433656603976</c:v>
                </c:pt>
                <c:pt idx="1097">
                  <c:v>0.00111649481754197</c:v>
                </c:pt>
                <c:pt idx="1098">
                  <c:v>0.00110868502485485</c:v>
                </c:pt>
                <c:pt idx="1099">
                  <c:v>0.00110090730381833</c:v>
                </c:pt>
                <c:pt idx="1100">
                  <c:v>0.00109316178169656</c:v>
                </c:pt>
                <c:pt idx="1101">
                  <c:v>0.00108544859696075</c:v>
                </c:pt>
                <c:pt idx="1102">
                  <c:v>0.00107776789903536</c:v>
                </c:pt>
                <c:pt idx="1103">
                  <c:v>0.00107011984800973</c:v>
                </c:pt>
                <c:pt idx="1104">
                  <c:v>0.00106250461431696</c:v>
                </c:pt>
                <c:pt idx="1105">
                  <c:v>0.00105492237838203</c:v>
                </c:pt>
                <c:pt idx="1106">
                  <c:v>0.00104734924930501</c:v>
                </c:pt>
                <c:pt idx="1107">
                  <c:v>0.00103983486733776</c:v>
                </c:pt>
                <c:pt idx="1108">
                  <c:v>0.00103235401616446</c:v>
                </c:pt>
                <c:pt idx="1109">
                  <c:v>0.00102490691513194</c:v>
                </c:pt>
                <c:pt idx="1110">
                  <c:v>0.00101749379129699</c:v>
                </c:pt>
                <c:pt idx="1111">
                  <c:v>0.00101011487893656</c:v>
                </c:pt>
                <c:pt idx="1112">
                  <c:v>0.00100277041904067</c:v>
                </c:pt>
                <c:pt idx="1113">
                  <c:v>0.000995460658790178</c:v>
                </c:pt>
                <c:pt idx="1114">
                  <c:v>0.000988185851021057</c:v>
                </c:pt>
                <c:pt idx="1115">
                  <c:v>0.00098094625367726</c:v>
                </c:pt>
                <c:pt idx="1116">
                  <c:v>0.00097374212925381</c:v>
                </c:pt>
                <c:pt idx="1117">
                  <c:v>0.000966573744232019</c:v>
                </c:pt>
                <c:pt idx="1118">
                  <c:v>0.000959441368508493</c:v>
                </c:pt>
                <c:pt idx="1119">
                  <c:v>0.000952345274819689</c:v>
                </c:pt>
                <c:pt idx="1120">
                  <c:v>0.00094528573816362</c:v>
                </c:pt>
                <c:pt idx="1121">
                  <c:v>0.000938263035220329</c:v>
                </c:pt>
                <c:pt idx="1122">
                  <c:v>0.000931277443772699</c:v>
                </c:pt>
                <c:pt idx="1123">
                  <c:v>0.000924329242129053</c:v>
                </c:pt>
                <c:pt idx="1124">
                  <c:v>0.000917418708549033</c:v>
                </c:pt>
                <c:pt idx="1125">
                  <c:v>0.000910546120674101</c:v>
                </c:pt>
                <c:pt idx="1126">
                  <c:v>0.000903711754964001</c:v>
                </c:pt>
                <c:pt idx="1127">
                  <c:v>0.000896915886140467</c:v>
                </c:pt>
                <c:pt idx="1128">
                  <c:v>0.000890158786639333</c:v>
                </c:pt>
                <c:pt idx="1129">
                  <c:v>0.000883440726072247</c:v>
                </c:pt>
                <c:pt idx="1130">
                  <c:v>0.000876761970699023</c:v>
                </c:pt>
                <c:pt idx="1131">
                  <c:v>0.000870122782911658</c:v>
                </c:pt>
                <c:pt idx="1132">
                  <c:v>0.000863523420730999</c:v>
                </c:pt>
                <c:pt idx="1133">
                  <c:v>0.000856964137316899</c:v>
                </c:pt>
                <c:pt idx="1134">
                  <c:v>0.000850445180492748</c:v>
                </c:pt>
                <c:pt idx="1135">
                  <c:v>0.00084396679228509</c:v>
                </c:pt>
                <c:pt idx="1136">
                  <c:v>0.000837529208479062</c:v>
                </c:pt>
                <c:pt idx="1137">
                  <c:v>0.000831132658190304</c:v>
                </c:pt>
                <c:pt idx="1138">
                  <c:v>0.000824777363453873</c:v>
                </c:pt>
                <c:pt idx="1139">
                  <c:v>0.000818463538830742</c:v>
                </c:pt>
                <c:pt idx="1140">
                  <c:v>0.000812191391032289</c:v>
                </c:pt>
                <c:pt idx="1141">
                  <c:v>0.000805961118563205</c:v>
                </c:pt>
                <c:pt idx="1142">
                  <c:v>0.000799772911383171</c:v>
                </c:pt>
                <c:pt idx="1143">
                  <c:v>0.000793626950587555</c:v>
                </c:pt>
                <c:pt idx="1144">
                  <c:v>0.00078752340810741</c:v>
                </c:pt>
                <c:pt idx="1145">
                  <c:v>0.000781462446428906</c:v>
                </c:pt>
                <c:pt idx="1146">
                  <c:v>0.000775444218332348</c:v>
                </c:pt>
                <c:pt idx="1147">
                  <c:v>0.000769468866650866</c:v>
                </c:pt>
                <c:pt idx="1148">
                  <c:v>0.000763536524048758</c:v>
                </c:pt>
                <c:pt idx="1149">
                  <c:v>0.00075764731281953</c:v>
                </c:pt>
                <c:pt idx="1150">
                  <c:v>0.000751801344703517</c:v>
                </c:pt>
                <c:pt idx="1151">
                  <c:v>0.000745998720724997</c:v>
                </c:pt>
                <c:pt idx="1152">
                  <c:v>0.000740239531048655</c:v>
                </c:pt>
                <c:pt idx="1153">
                  <c:v>0.000734523854855192</c:v>
                </c:pt>
                <c:pt idx="1154">
                  <c:v>0.000728851760235864</c:v>
                </c:pt>
                <c:pt idx="1155">
                  <c:v>0.00072322330410568</c:v>
                </c:pt>
                <c:pt idx="1156">
                  <c:v>0.000717638532134963</c:v>
                </c:pt>
                <c:pt idx="1157">
                  <c:v>0.000712097478698959</c:v>
                </c:pt>
                <c:pt idx="1158">
                  <c:v>0.000706600166845106</c:v>
                </c:pt>
                <c:pt idx="1159">
                  <c:v>0.000701146608277612</c:v>
                </c:pt>
                <c:pt idx="1160">
                  <c:v>0.000695736803358901</c:v>
                </c:pt>
                <c:pt idx="1161">
                  <c:v>0.0006903707411275</c:v>
                </c:pt>
                <c:pt idx="1162">
                  <c:v>0.000685048399331921</c:v>
                </c:pt>
                <c:pt idx="1163">
                  <c:v>0.000679769744480028</c:v>
                </c:pt>
                <c:pt idx="1164">
                  <c:v>0.000674534731903436</c:v>
                </c:pt>
                <c:pt idx="1165">
                  <c:v>0.000669343305836383</c:v>
                </c:pt>
                <c:pt idx="1166">
                  <c:v>0.000664195399508573</c:v>
                </c:pt>
                <c:pt idx="1167">
                  <c:v>0.000659090935251455</c:v>
                </c:pt>
                <c:pt idx="1168">
                  <c:v>0.000654029824617357</c:v>
                </c:pt>
                <c:pt idx="1169">
                  <c:v>0.000649011968510955</c:v>
                </c:pt>
                <c:pt idx="1170">
                  <c:v>0.000644037257332461</c:v>
                </c:pt>
                <c:pt idx="1171">
                  <c:v>0.000639105571131999</c:v>
                </c:pt>
                <c:pt idx="1172">
                  <c:v>0.000634216779774565</c:v>
                </c:pt>
                <c:pt idx="1173">
                  <c:v>0.00062937074311499</c:v>
                </c:pt>
                <c:pt idx="1174">
                  <c:v>0.000624567311182343</c:v>
                </c:pt>
                <c:pt idx="1175">
                  <c:v>0.000619806324373164</c:v>
                </c:pt>
                <c:pt idx="1176">
                  <c:v>0.00061508761365296</c:v>
                </c:pt>
                <c:pt idx="1177">
                  <c:v>0.000610411000765394</c:v>
                </c:pt>
                <c:pt idx="1178">
                  <c:v>0.000605776298448565</c:v>
                </c:pt>
                <c:pt idx="1179">
                  <c:v>0.000601183310657847</c:v>
                </c:pt>
                <c:pt idx="1180">
                  <c:v>0.000596631832794686</c:v>
                </c:pt>
                <c:pt idx="1181">
                  <c:v>0.000592121651940821</c:v>
                </c:pt>
                <c:pt idx="1182">
                  <c:v>0.000587652547097391</c:v>
                </c:pt>
                <c:pt idx="1183">
                  <c:v>0.000583200937552677</c:v>
                </c:pt>
                <c:pt idx="1184">
                  <c:v>0.000578815074989677</c:v>
                </c:pt>
                <c:pt idx="1185">
                  <c:v>0.00057446944997637</c:v>
                </c:pt>
                <c:pt idx="1186">
                  <c:v>0.000570163820488452</c:v>
                </c:pt>
                <c:pt idx="1187">
                  <c:v>0.000565897937113115</c:v>
                </c:pt>
                <c:pt idx="1188">
                  <c:v>0.000561671543338421</c:v>
                </c:pt>
                <c:pt idx="1189">
                  <c:v>0.000557484375842457</c:v>
                </c:pt>
                <c:pt idx="1190">
                  <c:v>0.000553336164781844</c:v>
                </c:pt>
                <c:pt idx="1191">
                  <c:v>0.000549226634079246</c:v>
                </c:pt>
                <c:pt idx="1192">
                  <c:v>0.000545155501709521</c:v>
                </c:pt>
                <c:pt idx="1193">
                  <c:v>0.000541099193680051</c:v>
                </c:pt>
                <c:pt idx="1194">
                  <c:v>0.000537105309419842</c:v>
                </c:pt>
                <c:pt idx="1195">
                  <c:v>0.000533148873758619</c:v>
                </c:pt>
                <c:pt idx="1196">
                  <c:v>0.000529205893572554</c:v>
                </c:pt>
                <c:pt idx="1197">
                  <c:v>0.000525325108043419</c:v>
                </c:pt>
                <c:pt idx="1198">
                  <c:v>0.000521480749181026</c:v>
                </c:pt>
                <c:pt idx="1199">
                  <c:v>0.000517672511067215</c:v>
                </c:pt>
                <c:pt idx="1200">
                  <c:v>0.000513900083499325</c:v>
                </c:pt>
                <c:pt idx="1201">
                  <c:v>0.000510163152276793</c:v>
                </c:pt>
                <c:pt idx="1202">
                  <c:v>0.000506461399482451</c:v>
                </c:pt>
                <c:pt idx="1203">
                  <c:v>0.000502794503758333</c:v>
                </c:pt>
                <c:pt idx="1204">
                  <c:v>0.000499162140575888</c:v>
                </c:pt>
                <c:pt idx="1205">
                  <c:v>0.000495563982500431</c:v>
                </c:pt>
                <c:pt idx="1206">
                  <c:v>0.000491999699449732</c:v>
                </c:pt>
                <c:pt idx="1207">
                  <c:v>0.000488468958946647</c:v>
                </c:pt>
                <c:pt idx="1208">
                  <c:v>0.000484971426365674</c:v>
                </c:pt>
                <c:pt idx="1209">
                  <c:v>0.000481506765173392</c:v>
                </c:pt>
                <c:pt idx="1210">
                  <c:v>0.000478074637162676</c:v>
                </c:pt>
                <c:pt idx="1211">
                  <c:v>0.000474674702680678</c:v>
                </c:pt>
                <c:pt idx="1212">
                  <c:v>0.000471306620850501</c:v>
                </c:pt>
                <c:pt idx="1213">
                  <c:v>0.000467970049786552</c:v>
                </c:pt>
                <c:pt idx="1214">
                  <c:v>0.000464664646803557</c:v>
                </c:pt>
                <c:pt idx="1215">
                  <c:v>0.000461390068619222</c:v>
                </c:pt>
                <c:pt idx="1216">
                  <c:v>0.000458145971550547</c:v>
                </c:pt>
                <c:pt idx="1217">
                  <c:v>0.000454908043245446</c:v>
                </c:pt>
                <c:pt idx="1218">
                  <c:v>0.000451725103757718</c:v>
                </c:pt>
                <c:pt idx="1219">
                  <c:v>0.000448571554416991</c:v>
                </c:pt>
                <c:pt idx="1220">
                  <c:v>0.000445447054461288</c:v>
                </c:pt>
                <c:pt idx="1221">
                  <c:v>0.000442351263503368</c:v>
                </c:pt>
                <c:pt idx="1222">
                  <c:v>0.000439259813849132</c:v>
                </c:pt>
                <c:pt idx="1223">
                  <c:v>0.000436221345933027</c:v>
                </c:pt>
                <c:pt idx="1224">
                  <c:v>0.000433210536211478</c:v>
                </c:pt>
                <c:pt idx="1225">
                  <c:v>0.000430227048495413</c:v>
                </c:pt>
                <c:pt idx="1226">
                  <c:v>0.000427270547689541</c:v>
                </c:pt>
                <c:pt idx="1227">
                  <c:v>0.000424316314353007</c:v>
                </c:pt>
                <c:pt idx="1228">
                  <c:v>0.000421414195047027</c:v>
                </c:pt>
                <c:pt idx="1229">
                  <c:v>0.000418537988311037</c:v>
                </c:pt>
                <c:pt idx="1230">
                  <c:v>0.000415687368641175</c:v>
                </c:pt>
                <c:pt idx="1231">
                  <c:v>0.000412862012054289</c:v>
                </c:pt>
                <c:pt idx="1232">
                  <c:v>0.000410061596201813</c:v>
                </c:pt>
                <c:pt idx="1233">
                  <c:v>0.000407285800478153</c:v>
                </c:pt>
                <c:pt idx="1234">
                  <c:v>0.000404534306123697</c:v>
                </c:pt>
                <c:pt idx="1235">
                  <c:v>0.000401806796322602</c:v>
                </c:pt>
                <c:pt idx="1236">
                  <c:v>0.000399102956295473</c:v>
                </c:pt>
                <c:pt idx="1237">
                  <c:v>0.000396422473387089</c:v>
                </c:pt>
                <c:pt idx="1238">
                  <c:v>0.000393765037149299</c:v>
                </c:pt>
                <c:pt idx="1239">
                  <c:v>0.000391130339419234</c:v>
                </c:pt>
                <c:pt idx="1240">
                  <c:v>0.000388518074392973</c:v>
                </c:pt>
                <c:pt idx="1241">
                  <c:v>0.000385927938694804</c:v>
                </c:pt>
                <c:pt idx="1242">
                  <c:v>0.000383359631442223</c:v>
                </c:pt>
                <c:pt idx="1243">
                  <c:v>0.000380812854306792</c:v>
                </c:pt>
                <c:pt idx="1244">
                  <c:v>0.00037828731157103</c:v>
                </c:pt>
                <c:pt idx="1245">
                  <c:v>0.000375782710181437</c:v>
                </c:pt>
                <c:pt idx="1246">
                  <c:v>0.000373298759797816</c:v>
                </c:pt>
                <c:pt idx="1247">
                  <c:v>0.000370835172839016</c:v>
                </c:pt>
                <c:pt idx="1248">
                  <c:v>0.000368391664525233</c:v>
                </c:pt>
                <c:pt idx="1249">
                  <c:v>0.000365967952917004</c:v>
                </c:pt>
                <c:pt idx="1250">
                  <c:v>0.00036356375895102</c:v>
                </c:pt>
                <c:pt idx="1251">
                  <c:v>0.00036117880647289</c:v>
                </c:pt>
                <c:pt idx="1252">
                  <c:v>0.000358812822266988</c:v>
                </c:pt>
                <c:pt idx="1253">
                  <c:v>0.000356465536083493</c:v>
                </c:pt>
                <c:pt idx="1254">
                  <c:v>0.000354136680662758</c:v>
                </c:pt>
                <c:pt idx="1255">
                  <c:v>0.000351825991757116</c:v>
                </c:pt>
                <c:pt idx="1256">
                  <c:v>0.000349533208150248</c:v>
                </c:pt>
                <c:pt idx="1257">
                  <c:v>0.000347258071674221</c:v>
                </c:pt>
                <c:pt idx="1258">
                  <c:v>0.000345000327224302</c:v>
                </c:pt>
                <c:pt idx="1259">
                  <c:v>0.000342759722771672</c:v>
                </c:pt>
                <c:pt idx="1260">
                  <c:v>0.000340536009374118</c:v>
                </c:pt>
                <c:pt idx="1261">
                  <c:v>0.000338328941184828</c:v>
                </c:pt>
                <c:pt idx="1262">
                  <c:v>0.000336138275459375</c:v>
                </c:pt>
                <c:pt idx="1263">
                  <c:v>0.000333963772560982</c:v>
                </c:pt>
                <c:pt idx="1264">
                  <c:v>0.000331781071793847</c:v>
                </c:pt>
                <c:pt idx="1265">
                  <c:v>0.000329639714324272</c:v>
                </c:pt>
                <c:pt idx="1266">
                  <c:v>0.000327513727978244</c:v>
                </c:pt>
                <c:pt idx="1267">
                  <c:v>0.000325402890710292</c:v>
                </c:pt>
                <c:pt idx="1268">
                  <c:v>0.000323283456202558</c:v>
                </c:pt>
                <c:pt idx="1269">
                  <c:v>0.000321203185923812</c:v>
                </c:pt>
                <c:pt idx="1270">
                  <c:v>0.000319137381500533</c:v>
                </c:pt>
                <c:pt idx="1271">
                  <c:v>0.000317085833494505</c:v>
                </c:pt>
                <c:pt idx="1272">
                  <c:v>0.000315048335302387</c:v>
                </c:pt>
                <c:pt idx="1273">
                  <c:v>0.000313024683159876</c:v>
                </c:pt>
                <c:pt idx="1274">
                  <c:v>0.000311014676144508</c:v>
                </c:pt>
                <c:pt idx="1275">
                  <c:v>0.000308994225006498</c:v>
                </c:pt>
                <c:pt idx="1276">
                  <c:v>0.000306988073695332</c:v>
                </c:pt>
                <c:pt idx="1277">
                  <c:v>0.000305019467456307</c:v>
                </c:pt>
                <c:pt idx="1278">
                  <c:v>0.00030306367502137</c:v>
                </c:pt>
                <c:pt idx="1279">
                  <c:v>0.000301120511509948</c:v>
                </c:pt>
                <c:pt idx="1280">
                  <c:v>0.00029918979481907</c:v>
                </c:pt>
                <c:pt idx="1281">
                  <c:v>0.000297271345620026</c:v>
                </c:pt>
                <c:pt idx="1282">
                  <c:v>0.000295364987354091</c:v>
                </c:pt>
                <c:pt idx="1283">
                  <c:v>0.000293446521590072</c:v>
                </c:pt>
                <c:pt idx="1284">
                  <c:v>0.000291564736246633</c:v>
                </c:pt>
                <c:pt idx="1285">
                  <c:v>0.000289694496258723</c:v>
                </c:pt>
                <c:pt idx="1286">
                  <c:v>0.000287835637166971</c:v>
                </c:pt>
                <c:pt idx="1287">
                  <c:v>0.000285987997215597</c:v>
                </c:pt>
                <c:pt idx="1288">
                  <c:v>0.000284151417344395</c:v>
                </c:pt>
                <c:pt idx="1289">
                  <c:v>0.00028232574118004</c:v>
                </c:pt>
                <c:pt idx="1290">
                  <c:v>0.000280510815026765</c:v>
                </c:pt>
                <c:pt idx="1291">
                  <c:v>0.000278706487856426</c:v>
                </c:pt>
                <c:pt idx="1292">
                  <c:v>0.000276912611297989</c:v>
                </c:pt>
                <c:pt idx="1293">
                  <c:v>0.000275129039626453</c:v>
                </c:pt>
                <c:pt idx="1294">
                  <c:v>0.000273355629751245</c:v>
                </c:pt>
                <c:pt idx="1295">
                  <c:v>0.000271592241204096</c:v>
                </c:pt>
                <c:pt idx="1296">
                  <c:v>0.000269838736126424</c:v>
                </c:pt>
                <c:pt idx="1297">
                  <c:v>0.000268094979256234</c:v>
                </c:pt>
                <c:pt idx="1298">
                  <c:v>0.000266360837914569</c:v>
                </c:pt>
                <c:pt idx="1299">
                  <c:v>0.000264636181991497</c:v>
                </c:pt>
                <c:pt idx="1300">
                  <c:v>0.000262920883931686</c:v>
                </c:pt>
                <c:pt idx="1301">
                  <c:v>0.000261214818719535</c:v>
                </c:pt>
                <c:pt idx="1302">
                  <c:v>0.000259517863863925</c:v>
                </c:pt>
                <c:pt idx="1303">
                  <c:v>0.00025782989938254</c:v>
                </c:pt>
                <c:pt idx="1304">
                  <c:v>0.00025615080778583</c:v>
                </c:pt>
                <c:pt idx="1305">
                  <c:v>0.000254480474060569</c:v>
                </c:pt>
                <c:pt idx="1306">
                  <c:v>0.000252818785653055</c:v>
                </c:pt>
                <c:pt idx="1307">
                  <c:v>0.000251165632451945</c:v>
                </c:pt>
                <c:pt idx="1308">
                  <c:v>0.000249520906770721</c:v>
                </c:pt>
                <c:pt idx="1309">
                  <c:v>0.000247884503329817</c:v>
                </c:pt>
                <c:pt idx="1310">
                  <c:v>0.000246256319238388</c:v>
                </c:pt>
                <c:pt idx="1311">
                  <c:v>0.000244636253975741</c:v>
                </c:pt>
                <c:pt idx="1312">
                  <c:v>0.000243024209372435</c:v>
                </c:pt>
                <c:pt idx="1313">
                  <c:v>0.000241420089591034</c:v>
                </c:pt>
                <c:pt idx="1314">
                  <c:v>0.000239823801106543</c:v>
                </c:pt>
                <c:pt idx="1315">
                  <c:v>0.000238235252686512</c:v>
                </c:pt>
                <c:pt idx="1316">
                  <c:v>0.000236654355370822</c:v>
                </c:pt>
                <c:pt idx="1317">
                  <c:v>0.000235081022451147</c:v>
                </c:pt>
                <c:pt idx="1318">
                  <c:v>0.000233515169450106</c:v>
                </c:pt>
                <c:pt idx="1319">
                  <c:v>0.000231956714100101</c:v>
                </c:pt>
                <c:pt idx="1320">
                  <c:v>0.000230405576321847</c:v>
                </c:pt>
                <c:pt idx="1321">
                  <c:v>0.000228861678202591</c:v>
                </c:pt>
                <c:pt idx="1322">
                  <c:v>0.000227324943974036</c:v>
                </c:pt>
                <c:pt idx="1323">
                  <c:v>0.000225795299989964</c:v>
                </c:pt>
                <c:pt idx="1324">
                  <c:v>0.000224272674703558</c:v>
                </c:pt>
                <c:pt idx="1325">
                  <c:v>0.000222756998644439</c:v>
                </c:pt>
                <c:pt idx="1326">
                  <c:v>0.000221248204395411</c:v>
                </c:pt>
                <c:pt idx="1327">
                  <c:v>0.000219746226568917</c:v>
                </c:pt>
                <c:pt idx="1328">
                  <c:v>0.000218251001783227</c:v>
                </c:pt>
                <c:pt idx="1329">
                  <c:v>0.000216738098958635</c:v>
                </c:pt>
                <c:pt idx="1330">
                  <c:v>0.000215257753987474</c:v>
                </c:pt>
                <c:pt idx="1331">
                  <c:v>0.000213783889592098</c:v>
                </c:pt>
                <c:pt idx="1332">
                  <c:v>0.000212316455507303</c:v>
                </c:pt>
                <c:pt idx="1333">
                  <c:v>0.000210855403071141</c:v>
                </c:pt>
                <c:pt idx="1334">
                  <c:v>0.000209400685212686</c:v>
                </c:pt>
                <c:pt idx="1335">
                  <c:v>0.000207928492727831</c:v>
                </c:pt>
                <c:pt idx="1336">
                  <c:v>0.000206487021600741</c:v>
                </c:pt>
                <c:pt idx="1337">
                  <c:v>0.000205051733158987</c:v>
                </c:pt>
                <c:pt idx="1338">
                  <c:v>0.000203622587084135</c:v>
                </c:pt>
                <c:pt idx="1339">
                  <c:v>0.000202199544563824</c:v>
                </c:pt>
                <c:pt idx="1340">
                  <c:v>0.000200782568275458</c:v>
                </c:pt>
                <c:pt idx="1341">
                  <c:v>0.000199371622369245</c:v>
                </c:pt>
                <c:pt idx="1342">
                  <c:v>0.000197966672450614</c:v>
                </c:pt>
                <c:pt idx="1343">
                  <c:v>0.000196567685562027</c:v>
                </c:pt>
                <c:pt idx="1344">
                  <c:v>0.000195174630164213</c:v>
                </c:pt>
                <c:pt idx="1345">
                  <c:v>0.000193787476116838</c:v>
                </c:pt>
                <c:pt idx="1346">
                  <c:v>0.000192406194658647</c:v>
                </c:pt>
                <c:pt idx="1347">
                  <c:v>0.000191030758387086</c:v>
                </c:pt>
                <c:pt idx="1348">
                  <c:v>0.000189661141237439</c:v>
                </c:pt>
                <c:pt idx="1349">
                  <c:v>0.000188297318461487</c:v>
                </c:pt>
                <c:pt idx="1350">
                  <c:v>0.000186939266605732</c:v>
                </c:pt>
                <c:pt idx="1351">
                  <c:v>0.000185586963489187</c:v>
                </c:pt>
                <c:pt idx="1352">
                  <c:v>0.000184240388180763</c:v>
                </c:pt>
                <c:pt idx="1353">
                  <c:v>0.00018289952097628</c:v>
                </c:pt>
                <c:pt idx="1354">
                  <c:v>0.000181564343375114</c:v>
                </c:pt>
                <c:pt idx="1355">
                  <c:v>0.000180234838056501</c:v>
                </c:pt>
                <c:pt idx="1356">
                  <c:v>0.000178910988855534</c:v>
                </c:pt>
                <c:pt idx="1357">
                  <c:v>0.00017759278073885</c:v>
                </c:pt>
                <c:pt idx="1358">
                  <c:v>0.000176280199780051</c:v>
                </c:pt>
                <c:pt idx="1359">
                  <c:v>0.000174973233134862</c:v>
                </c:pt>
                <c:pt idx="1360">
                  <c:v>0.00017367186901606</c:v>
                </c:pt>
                <c:pt idx="1361">
                  <c:v>0.000172376096668178</c:v>
                </c:pt>
                <c:pt idx="1362">
                  <c:v>0.000171085906342026</c:v>
                </c:pt>
                <c:pt idx="1363">
                  <c:v>0.000169801289269022</c:v>
                </c:pt>
                <c:pt idx="1364">
                  <c:v>0.000168522237635375</c:v>
                </c:pt>
                <c:pt idx="1365">
                  <c:v>0.000167248744556131</c:v>
                </c:pt>
                <c:pt idx="1366">
                  <c:v>0.000165980804049088</c:v>
                </c:pt>
                <c:pt idx="1367">
                  <c:v>0.000164718411008628</c:v>
                </c:pt>
                <c:pt idx="1368">
                  <c:v>0.000163461561179449</c:v>
                </c:pt>
                <c:pt idx="1369">
                  <c:v>0.000162210251130245</c:v>
                </c:pt>
                <c:pt idx="1370">
                  <c:v>0.000160964478227333</c:v>
                </c:pt>
                <c:pt idx="1371">
                  <c:v>0.000159724240608249</c:v>
                </c:pt>
                <c:pt idx="1372">
                  <c:v>0.000158465654033868</c:v>
                </c:pt>
                <c:pt idx="1373">
                  <c:v>0.000157237227136803</c:v>
                </c:pt>
                <c:pt idx="1374">
                  <c:v>0.000156014312564876</c:v>
                </c:pt>
                <c:pt idx="1375">
                  <c:v>0.000154796911867186</c:v>
                </c:pt>
                <c:pt idx="1376">
                  <c:v>0.000153585027217562</c:v>
                </c:pt>
                <c:pt idx="1377">
                  <c:v>0.000152378661388656</c:v>
                </c:pt>
                <c:pt idx="1378">
                  <c:v>0.000151177817726101</c:v>
                </c:pt>
                <c:pt idx="1379">
                  <c:v>0.000149982500122763</c:v>
                </c:pt>
                <c:pt idx="1380">
                  <c:v>0.000148792712993103</c:v>
                </c:pt>
                <c:pt idx="1381">
                  <c:v>0.000147608461247653</c:v>
                </c:pt>
                <c:pt idx="1382">
                  <c:v>0.000146429750267639</c:v>
                </c:pt>
                <c:pt idx="1383">
                  <c:v>0.000145256585879733</c:v>
                </c:pt>
                <c:pt idx="1384">
                  <c:v>0.000144088974330984</c:v>
                </c:pt>
                <c:pt idx="1385">
                  <c:v>0.000142926922263912</c:v>
                </c:pt>
                <c:pt idx="1386">
                  <c:v>0.000141770436691791</c:v>
                </c:pt>
                <c:pt idx="1387">
                  <c:v>0.000140595523061212</c:v>
                </c:pt>
                <c:pt idx="1388">
                  <c:v>0.000139451064182307</c:v>
                </c:pt>
                <c:pt idx="1389">
                  <c:v>0.000138312165017868</c:v>
                </c:pt>
                <c:pt idx="1390">
                  <c:v>0.000137178834769758</c:v>
                </c:pt>
                <c:pt idx="1391">
                  <c:v>0.000136051082862634</c:v>
                </c:pt>
                <c:pt idx="1392">
                  <c:v>0.000134928918921305</c:v>
                </c:pt>
                <c:pt idx="1393">
                  <c:v>0.000133812352748323</c:v>
                </c:pt>
                <c:pt idx="1394">
                  <c:v>0.000132701394301848</c:v>
                </c:pt>
                <c:pt idx="1395">
                  <c:v>0.000131596053673768</c:v>
                </c:pt>
                <c:pt idx="1396">
                  <c:v>0.000130496341068101</c:v>
                </c:pt>
                <c:pt idx="1397">
                  <c:v>0.000129402266779684</c:v>
                </c:pt>
                <c:pt idx="1398">
                  <c:v>0.000128313841173154</c:v>
                </c:pt>
                <c:pt idx="1399">
                  <c:v>0.000127207362731565</c:v>
                </c:pt>
                <c:pt idx="1400">
                  <c:v>0.000126130945430148</c:v>
                </c:pt>
                <c:pt idx="1401">
                  <c:v>0.000125060189801855</c:v>
                </c:pt>
                <c:pt idx="1402">
                  <c:v>0.000123995106744481</c:v>
                </c:pt>
                <c:pt idx="1403">
                  <c:v>0.000122935707114806</c:v>
                </c:pt>
                <c:pt idx="1404">
                  <c:v>0.000121882001709707</c:v>
                </c:pt>
                <c:pt idx="1405">
                  <c:v>0.000120834001247611</c:v>
                </c:pt>
                <c:pt idx="1406">
                  <c:v>0.000119791716350297</c:v>
                </c:pt>
                <c:pt idx="1407">
                  <c:v>0.000118755157525047</c:v>
                </c:pt>
                <c:pt idx="1408">
                  <c:v>0.000117724335147157</c:v>
                </c:pt>
                <c:pt idx="1409">
                  <c:v>0.000116699259442802</c:v>
                </c:pt>
                <c:pt idx="1410">
                  <c:v>0.000115679940472281</c:v>
                </c:pt>
                <c:pt idx="1411">
                  <c:v>0.000114666388113619</c:v>
                </c:pt>
                <c:pt idx="1412">
                  <c:v>0.000113658612046553</c:v>
                </c:pt>
                <c:pt idx="1413">
                  <c:v>0.000112656621736891</c:v>
                </c:pt>
                <c:pt idx="1414">
                  <c:v>0.000111660426421251</c:v>
                </c:pt>
                <c:pt idx="1415">
                  <c:v>0.000110670035092195</c:v>
                </c:pt>
                <c:pt idx="1416">
                  <c:v>0.00010968545648373</c:v>
                </c:pt>
                <c:pt idx="1417">
                  <c:v>0.000108706699057224</c:v>
                </c:pt>
                <c:pt idx="1418">
                  <c:v>0.000107733770987687</c:v>
                </c:pt>
                <c:pt idx="1419">
                  <c:v>0.00010676668015047</c:v>
                </c:pt>
                <c:pt idx="1420">
                  <c:v>0.000105805434108339</c:v>
                </c:pt>
                <c:pt idx="1421">
                  <c:v>0.000104850040098955</c:v>
                </c:pt>
                <c:pt idx="1422">
                  <c:v>0.000103900505022752</c:v>
                </c:pt>
                <c:pt idx="1423">
                  <c:v>0.000102956835431207</c:v>
                </c:pt>
                <c:pt idx="1424">
                  <c:v>0.000102019037515516</c:v>
                </c:pt>
                <c:pt idx="1425">
                  <c:v>0.000101087117095658</c:v>
                </c:pt>
                <c:pt idx="1426">
                  <c:v>0.000100161079609867</c:v>
                </c:pt>
                <c:pt idx="1427">
                  <c:v>9.92169195901569E-005</c:v>
                </c:pt>
                <c:pt idx="1428">
                  <c:v>9.83032889793064E-005</c:v>
                </c:pt>
                <c:pt idx="1429">
                  <c:v>9.73955398852581E-005</c:v>
                </c:pt>
                <c:pt idx="1430">
                  <c:v>9.64936764701559E-005</c:v>
                </c:pt>
                <c:pt idx="1431">
                  <c:v>9.5597702460529E-005</c:v>
                </c:pt>
                <c:pt idx="1432">
                  <c:v>9.47076211392684E-005</c:v>
                </c:pt>
                <c:pt idx="1433">
                  <c:v>9.38234353379886E-005</c:v>
                </c:pt>
                <c:pt idx="1434">
                  <c:v>9.29451474297808E-005</c:v>
                </c:pt>
                <c:pt idx="1435">
                  <c:v>9.20727593223498E-005</c:v>
                </c:pt>
                <c:pt idx="1436">
                  <c:v>9.11824344506872E-005</c:v>
                </c:pt>
                <c:pt idx="1437">
                  <c:v>9.03228692114366E-005</c:v>
                </c:pt>
                <c:pt idx="1438">
                  <c:v>8.94691654987585E-005</c:v>
                </c:pt>
                <c:pt idx="1439">
                  <c:v>8.86213248465573E-005</c:v>
                </c:pt>
                <c:pt idx="1440">
                  <c:v>8.77793482413163E-005</c:v>
                </c:pt>
                <c:pt idx="1441">
                  <c:v>8.69432361191332E-005</c:v>
                </c:pt>
                <c:pt idx="1442">
                  <c:v>8.61129883630818E-005</c:v>
                </c:pt>
                <c:pt idx="1443">
                  <c:v>8.52886043008918E-005</c:v>
                </c:pt>
                <c:pt idx="1444">
                  <c:v>8.44700827029492E-005</c:v>
                </c:pt>
                <c:pt idx="1445">
                  <c:v>8.3657421780611E-005</c:v>
                </c:pt>
                <c:pt idx="1446">
                  <c:v>8.28506191848305E-005</c:v>
                </c:pt>
                <c:pt idx="1447">
                  <c:v>8.20496720050943E-005</c:v>
                </c:pt>
                <c:pt idx="1448">
                  <c:v>8.12545767686602E-005</c:v>
                </c:pt>
                <c:pt idx="1449">
                  <c:v>8.04653294400998E-005</c:v>
                </c:pt>
                <c:pt idx="1450">
                  <c:v>7.96819254211373E-005</c:v>
                </c:pt>
                <c:pt idx="1451">
                  <c:v>7.89043595507808E-005</c:v>
                </c:pt>
                <c:pt idx="1452">
                  <c:v>7.81326261057456E-005</c:v>
                </c:pt>
                <c:pt idx="1453">
                  <c:v>7.73667188011607E-005</c:v>
                </c:pt>
                <c:pt idx="1454">
                  <c:v>7.66066307915576E-005</c:v>
                </c:pt>
                <c:pt idx="1455">
                  <c:v>7.5852354672136E-005</c:v>
                </c:pt>
                <c:pt idx="1456">
                  <c:v>7.51038824803001E-005</c:v>
                </c:pt>
                <c:pt idx="1457">
                  <c:v>7.43612056974653E-005</c:v>
                </c:pt>
                <c:pt idx="1458">
                  <c:v>7.36243152511252E-005</c:v>
                </c:pt>
                <c:pt idx="1459">
                  <c:v>7.28932015171792E-005</c:v>
                </c:pt>
                <c:pt idx="1460">
                  <c:v>7.21678543225119E-005</c:v>
                </c:pt>
                <c:pt idx="1461">
                  <c:v>7.1448262947821E-005</c:v>
                </c:pt>
                <c:pt idx="1462">
                  <c:v>7.07344161306904E-005</c:v>
                </c:pt>
                <c:pt idx="1463">
                  <c:v>7.00263020688995E-005</c:v>
                </c:pt>
                <c:pt idx="1464">
                  <c:v>6.93239084239675E-005</c:v>
                </c:pt>
                <c:pt idx="1465">
                  <c:v>6.8627222324925E-005</c:v>
                </c:pt>
                <c:pt idx="1466">
                  <c:v>6.7936230372308E-005</c:v>
                </c:pt>
                <c:pt idx="1467">
                  <c:v>6.72509186423711E-005</c:v>
                </c:pt>
                <c:pt idx="1468">
                  <c:v>6.65712726915104E-005</c:v>
                </c:pt>
                <c:pt idx="1469">
                  <c:v>6.5897277560896E-005</c:v>
                </c:pt>
                <c:pt idx="1470">
                  <c:v>6.52289177813036E-005</c:v>
                </c:pt>
                <c:pt idx="1471">
                  <c:v>6.45661773781426E-005</c:v>
                </c:pt>
                <c:pt idx="1472">
                  <c:v>6.39090398766755E-005</c:v>
                </c:pt>
                <c:pt idx="1473">
                  <c:v>6.32574883074208E-005</c:v>
                </c:pt>
                <c:pt idx="1474">
                  <c:v>6.26115052117361E-005</c:v>
                </c:pt>
                <c:pt idx="1475">
                  <c:v>6.19471855391542E-005</c:v>
                </c:pt>
                <c:pt idx="1476">
                  <c:v>6.13132713949473E-005</c:v>
                </c:pt>
                <c:pt idx="1477">
                  <c:v>6.06848320529375E-005</c:v>
                </c:pt>
                <c:pt idx="1478">
                  <c:v>6.00618495522469E-005</c:v>
                </c:pt>
                <c:pt idx="1479">
                  <c:v>5.94443054268514E-005</c:v>
                </c:pt>
                <c:pt idx="1480">
                  <c:v>5.88321807134917E-005</c:v>
                </c:pt>
                <c:pt idx="1481">
                  <c:v>5.82254559596902E-005</c:v>
                </c:pt>
                <c:pt idx="1482">
                  <c:v>5.76241112318713E-005</c:v>
                </c:pt>
                <c:pt idx="1483">
                  <c:v>5.70281261235757E-005</c:v>
                </c:pt>
                <c:pt idx="1484">
                  <c:v>5.64374797637679E-005</c:v>
                </c:pt>
                <c:pt idx="1485">
                  <c:v>5.58521508252292E-005</c:v>
                </c:pt>
                <c:pt idx="1486">
                  <c:v>5.52721175330319E-005</c:v>
                </c:pt>
                <c:pt idx="1487">
                  <c:v>5.46734583428995E-005</c:v>
                </c:pt>
                <c:pt idx="1488">
                  <c:v>5.41045536396099E-005</c:v>
                </c:pt>
                <c:pt idx="1489">
                  <c:v>5.35170669008383E-005</c:v>
                </c:pt>
                <c:pt idx="1490">
                  <c:v>5.29592475865314E-005</c:v>
                </c:pt>
                <c:pt idx="1491">
                  <c:v>5.24065765380806E-005</c:v>
                </c:pt>
                <c:pt idx="1492">
                  <c:v>5.18590302383909E-005</c:v>
                </c:pt>
                <c:pt idx="1493">
                  <c:v>5.13165847673461E-005</c:v>
                </c:pt>
                <c:pt idx="1494">
                  <c:v>5.07792158110757E-005</c:v>
                </c:pt>
                <c:pt idx="1495">
                  <c:v>5.02468986712528E-005</c:v>
                </c:pt>
                <c:pt idx="1496">
                  <c:v>4.97196082744212E-005</c:v>
                </c:pt>
                <c:pt idx="1497">
                  <c:v>4.91973191813483E-005</c:v>
                </c:pt>
                <c:pt idx="1498">
                  <c:v>4.86800055963951E-005</c:v>
                </c:pt>
                <c:pt idx="1499">
                  <c:v>4.81676413769048E-005</c:v>
                </c:pt>
                <c:pt idx="1500">
                  <c:v>4.76602000425995E-005</c:v>
                </c:pt>
                <c:pt idx="1501">
                  <c:v>4.71576547849851E-005</c:v>
                </c:pt>
                <c:pt idx="1502">
                  <c:v>4.66599784767593E-005</c:v>
                </c:pt>
                <c:pt idx="1503">
                  <c:v>4.61671436812154E-005</c:v>
                </c:pt>
                <c:pt idx="1504">
                  <c:v>4.56791226616435E-005</c:v>
                </c:pt>
                <c:pt idx="1505">
                  <c:v>4.51958873907193E-005</c:v>
                </c:pt>
                <c:pt idx="1506">
                  <c:v>4.47174095598792E-005</c:v>
                </c:pt>
                <c:pt idx="1507">
                  <c:v>4.42436605886796E-005</c:v>
                </c:pt>
                <c:pt idx="1508">
                  <c:v>4.37746116341313E-005</c:v>
                </c:pt>
                <c:pt idx="1509">
                  <c:v>4.33102336000113E-005</c:v>
                </c:pt>
                <c:pt idx="1510">
                  <c:v>4.28504971461434E-005</c:v>
                </c:pt>
                <c:pt idx="1511">
                  <c:v>4.23953726976461E-005</c:v>
                </c:pt>
                <c:pt idx="1512">
                  <c:v>4.19448304541452E-005</c:v>
                </c:pt>
                <c:pt idx="1513">
                  <c:v>4.14988403989442E-005</c:v>
                </c:pt>
                <c:pt idx="1514">
                  <c:v>4.10573723081538E-005</c:v>
                </c:pt>
                <c:pt idx="1515">
                  <c:v>4.06203957597719E-005</c:v>
                </c:pt>
                <c:pt idx="1516">
                  <c:v>4.01878801427148E-005</c:v>
                </c:pt>
                <c:pt idx="1517">
                  <c:v>3.97597946657955E-005</c:v>
                </c:pt>
                <c:pt idx="1518">
                  <c:v>3.93361083666435E-005</c:v>
                </c:pt>
                <c:pt idx="1519">
                  <c:v>3.89167901205671E-005</c:v>
                </c:pt>
                <c:pt idx="1520">
                  <c:v>3.8501808649352E-005</c:v>
                </c:pt>
                <c:pt idx="1521">
                  <c:v>3.80911325299937E-005</c:v>
                </c:pt>
                <c:pt idx="1522">
                  <c:v>3.76847302033635E-005</c:v>
                </c:pt>
                <c:pt idx="1523">
                  <c:v>3.72583089396042E-005</c:v>
                </c:pt>
                <c:pt idx="1524">
                  <c:v>3.68609364984862E-005</c:v>
                </c:pt>
                <c:pt idx="1525">
                  <c:v>3.6467729543803E-005</c:v>
                </c:pt>
                <c:pt idx="1526">
                  <c:v>3.60543495102708E-005</c:v>
                </c:pt>
                <c:pt idx="1527">
                  <c:v>3.5669973231774E-005</c:v>
                </c:pt>
                <c:pt idx="1528">
                  <c:v>3.52896532229837E-005</c:v>
                </c:pt>
                <c:pt idx="1529">
                  <c:v>3.49133577508391E-005</c:v>
                </c:pt>
                <c:pt idx="1530">
                  <c:v>3.45410550023519E-005</c:v>
                </c:pt>
                <c:pt idx="1531">
                  <c:v>3.41727130927135E-005</c:v>
                </c:pt>
                <c:pt idx="1532">
                  <c:v>3.38083000733084E-005</c:v>
                </c:pt>
                <c:pt idx="1533">
                  <c:v>3.34477839396296E-005</c:v>
                </c:pt>
                <c:pt idx="1534">
                  <c:v>3.30911326390974E-005</c:v>
                </c:pt>
                <c:pt idx="1535">
                  <c:v>3.27383140787768E-005</c:v>
                </c:pt>
                <c:pt idx="1536">
                  <c:v>3.23892961329939E-005</c:v>
                </c:pt>
                <c:pt idx="1537">
                  <c:v>3.20440466508485E-005</c:v>
                </c:pt>
                <c:pt idx="1538">
                  <c:v>3.17025334636222E-005</c:v>
                </c:pt>
                <c:pt idx="1539">
                  <c:v>3.13647243920797E-005</c:v>
                </c:pt>
                <c:pt idx="1540">
                  <c:v>3.1030587253663E-005</c:v>
                </c:pt>
                <c:pt idx="1541">
                  <c:v>3.07000898695759E-005</c:v>
                </c:pt>
                <c:pt idx="1542">
                  <c:v>3.03732000717588E-005</c:v>
                </c:pt>
                <c:pt idx="1543">
                  <c:v>3.00498857097518E-005</c:v>
                </c:pt>
                <c:pt idx="1544">
                  <c:v>2.97301146574461E-005</c:v>
                </c:pt>
                <c:pt idx="1545">
                  <c:v>2.94138548197208E-005</c:v>
                </c:pt>
                <c:pt idx="1546">
                  <c:v>2.91010741389662E-005</c:v>
                </c:pt>
                <c:pt idx="1547">
                  <c:v>2.87917406014926E-005</c:v>
                </c:pt>
                <c:pt idx="1548">
                  <c:v>2.84858222438209E-005</c:v>
                </c:pt>
                <c:pt idx="1549">
                  <c:v>2.81832871588598E-005</c:v>
                </c:pt>
                <c:pt idx="1550">
                  <c:v>2.7884103501963E-005</c:v>
                </c:pt>
                <c:pt idx="1551">
                  <c:v>2.75882394968696E-005</c:v>
                </c:pt>
                <c:pt idx="1552">
                  <c:v>2.72956634415272E-005</c:v>
                </c:pt>
                <c:pt idx="1553">
                  <c:v>2.70063437137949E-005</c:v>
                </c:pt>
                <c:pt idx="1554">
                  <c:v>2.67202487770277E-005</c:v>
                </c:pt>
                <c:pt idx="1555">
                  <c:v>2.64373471855424E-005</c:v>
                </c:pt>
                <c:pt idx="1556">
                  <c:v>2.61576075899626E-005</c:v>
                </c:pt>
                <c:pt idx="1557">
                  <c:v>2.58809987424454E-005</c:v>
                </c:pt>
                <c:pt idx="1558">
                  <c:v>2.56074895017874E-005</c:v>
                </c:pt>
                <c:pt idx="1559">
                  <c:v>2.53370488384114E-005</c:v>
                </c:pt>
                <c:pt idx="1560">
                  <c:v>2.50696458392333E-005</c:v>
                </c:pt>
                <c:pt idx="1561">
                  <c:v>2.48052497124089E-005</c:v>
                </c:pt>
                <c:pt idx="1562">
                  <c:v>2.45438297919622E-005</c:v>
                </c:pt>
                <c:pt idx="1563">
                  <c:v>2.42853555422932E-005</c:v>
                </c:pt>
                <c:pt idx="1564">
                  <c:v>2.40297965625679E-005</c:v>
                </c:pt>
                <c:pt idx="1565">
                  <c:v>2.37771225909886E-005</c:v>
                </c:pt>
                <c:pt idx="1566">
                  <c:v>2.35273035089465E-005</c:v>
                </c:pt>
                <c:pt idx="1567">
                  <c:v>2.32803093450562E-005</c:v>
                </c:pt>
                <c:pt idx="1568">
                  <c:v>2.30361102790726E-005</c:v>
                </c:pt>
                <c:pt idx="1569">
                  <c:v>2.27946766456916E-005</c:v>
                </c:pt>
                <c:pt idx="1570">
                  <c:v>2.25559789382338E-005</c:v>
                </c:pt>
                <c:pt idx="1571">
                  <c:v>2.23199878122125E-005</c:v>
                </c:pt>
                <c:pt idx="1572">
                  <c:v>2.20866740887876E-005</c:v>
                </c:pt>
                <c:pt idx="1573">
                  <c:v>2.18560087581039E-005</c:v>
                </c:pt>
                <c:pt idx="1574">
                  <c:v>2.16279629825172E-005</c:v>
                </c:pt>
                <c:pt idx="1575">
                  <c:v>2.14025080997067E-005</c:v>
                </c:pt>
                <c:pt idx="1576">
                  <c:v>2.11796156256758E-005</c:v>
                </c:pt>
                <c:pt idx="1577">
                  <c:v>2.09592572576422E-005</c:v>
                </c:pt>
                <c:pt idx="1578">
                  <c:v>2.07414048768174E-005</c:v>
                </c:pt>
                <c:pt idx="1579">
                  <c:v>2.05260305510776E-005</c:v>
                </c:pt>
                <c:pt idx="1580">
                  <c:v>2.03131065375263E-005</c:v>
                </c:pt>
                <c:pt idx="1581">
                  <c:v>2.01026052849493E-005</c:v>
                </c:pt>
                <c:pt idx="1582">
                  <c:v>1.98944994361645E-005</c:v>
                </c:pt>
                <c:pt idx="1583">
                  <c:v>1.96887618302662E-005</c:v>
                </c:pt>
                <c:pt idx="1584">
                  <c:v>1.94853655047656E-005</c:v>
                </c:pt>
                <c:pt idx="1585">
                  <c:v>1.92842836976291E-005</c:v>
                </c:pt>
                <c:pt idx="1586">
                  <c:v>1.90854898492139E-005</c:v>
                </c:pt>
                <c:pt idx="1587">
                  <c:v>1.88889576041053E-005</c:v>
                </c:pt>
                <c:pt idx="1588">
                  <c:v>1.86946608128528E-005</c:v>
                </c:pt>
                <c:pt idx="1589">
                  <c:v>1.85025735336099E-005</c:v>
                </c:pt>
                <c:pt idx="1590">
                  <c:v>1.83126700336769E-005</c:v>
                </c:pt>
                <c:pt idx="1591">
                  <c:v>1.81249247909479E-005</c:v>
                </c:pt>
                <c:pt idx="1592">
                  <c:v>1.7939312495265E-005</c:v>
                </c:pt>
                <c:pt idx="1593">
                  <c:v>1.77558080496791E-005</c:v>
                </c:pt>
                <c:pt idx="1594">
                  <c:v>1.757438657162E-005</c:v>
                </c:pt>
                <c:pt idx="1595">
                  <c:v>1.73950233939762E-005</c:v>
                </c:pt>
                <c:pt idx="1596">
                  <c:v>1.72176940660863E-005</c:v>
                </c:pt>
                <c:pt idx="1597">
                  <c:v>1.70423743546445E-005</c:v>
                </c:pt>
                <c:pt idx="1598">
                  <c:v>1.68690402445182E-005</c:v>
                </c:pt>
                <c:pt idx="1599">
                  <c:v>1.66976679394841E-005</c:v>
                </c:pt>
                <c:pt idx="1600">
                  <c:v>1.65282338628795E-005</c:v>
                </c:pt>
                <c:pt idx="1601">
                  <c:v>1.63607146581732E-005</c:v>
                </c:pt>
                <c:pt idx="1602">
                  <c:v>1.61950871894568E-005</c:v>
                </c:pt>
                <c:pt idx="1603">
                  <c:v>1.60313285418567E-005</c:v>
                </c:pt>
                <c:pt idx="1604">
                  <c:v>1.58694160218706E-005</c:v>
                </c:pt>
                <c:pt idx="1605">
                  <c:v>1.57093271576274E-005</c:v>
                </c:pt>
                <c:pt idx="1606">
                  <c:v>1.55510396990735E-005</c:v>
                </c:pt>
                <c:pt idx="1607">
                  <c:v>1.53945316180877E-005</c:v>
                </c:pt>
                <c:pt idx="1608">
                  <c:v>1.52154092874406E-005</c:v>
                </c:pt>
                <c:pt idx="1609">
                  <c:v>1.50631226826422E-005</c:v>
                </c:pt>
                <c:pt idx="1610">
                  <c:v>1.49125302592335E-005</c:v>
                </c:pt>
                <c:pt idx="1611">
                  <c:v>1.47636114094452E-005</c:v>
                </c:pt>
                <c:pt idx="1612">
                  <c:v>1.46163457343452E-005</c:v>
                </c:pt>
                <c:pt idx="1613">
                  <c:v>1.44707130438124E-005</c:v>
                </c:pt>
                <c:pt idx="1614">
                  <c:v>1.43266933564445E-005</c:v>
                </c:pt>
                <c:pt idx="1615">
                  <c:v>1.41842668994006E-005</c:v>
                </c:pt>
                <c:pt idx="1616">
                  <c:v>1.40434141081807E-005</c:v>
                </c:pt>
                <c:pt idx="1617">
                  <c:v>1.38801837702565E-005</c:v>
                </c:pt>
                <c:pt idx="1618">
                  <c:v>1.37429489446966E-005</c:v>
                </c:pt>
                <c:pt idx="1619">
                  <c:v>1.36072193940385E-005</c:v>
                </c:pt>
                <c:pt idx="1620">
                  <c:v>1.34729765932581E-005</c:v>
                </c:pt>
                <c:pt idx="1621">
                  <c:v>1.33402022200489E-005</c:v>
                </c:pt>
                <c:pt idx="1622">
                  <c:v>1.32088781543084E-005</c:v>
                </c:pt>
                <c:pt idx="1623">
                  <c:v>1.30789864775713E-005</c:v>
                </c:pt>
                <c:pt idx="1624">
                  <c:v>1.29505094723907E-005</c:v>
                </c:pt>
                <c:pt idx="1625">
                  <c:v>1.28234296216694E-005</c:v>
                </c:pt>
                <c:pt idx="1626">
                  <c:v>1.26977296079419E-005</c:v>
                </c:pt>
                <c:pt idx="1627">
                  <c:v>1.2573392312609E-005</c:v>
                </c:pt>
                <c:pt idx="1628">
                  <c:v>1.24264546245568E-005</c:v>
                </c:pt>
                <c:pt idx="1629">
                  <c:v>1.23053930825882E-005</c:v>
                </c:pt>
                <c:pt idx="1630">
                  <c:v>1.21856299316339E-005</c:v>
                </c:pt>
                <c:pt idx="1631">
                  <c:v>1.20671491488857E-005</c:v>
                </c:pt>
                <c:pt idx="1632">
                  <c:v>1.1949934899807E-005</c:v>
                </c:pt>
                <c:pt idx="1633">
                  <c:v>1.18339715372182E-005</c:v>
                </c:pt>
                <c:pt idx="1634">
                  <c:v>1.17192436003432E-005</c:v>
                </c:pt>
                <c:pt idx="1635">
                  <c:v>1.16057358138188E-005</c:v>
                </c:pt>
                <c:pt idx="1636">
                  <c:v>1.14934330866671E-005</c:v>
                </c:pt>
                <c:pt idx="1637">
                  <c:v>1.13823205112334E-005</c:v>
                </c:pt>
                <c:pt idx="1638">
                  <c:v>1.12723833620902E-005</c:v>
                </c:pt>
                <c:pt idx="1639">
                  <c:v>1.1163607094909E-005</c:v>
                </c:pt>
                <c:pt idx="1640">
                  <c:v>1.10559773453011E-005</c:v>
                </c:pt>
                <c:pt idx="1641">
                  <c:v>1.09494799276284E-005</c:v>
                </c:pt>
                <c:pt idx="1642">
                  <c:v>1.08441008337858E-005</c:v>
                </c:pt>
                <c:pt idx="1643">
                  <c:v>1.07398262319562E-005</c:v>
                </c:pt>
                <c:pt idx="1644">
                  <c:v>1.06366424653396E-005</c:v>
                </c:pt>
                <c:pt idx="1645">
                  <c:v>1.05345360508569E-005</c:v>
                </c:pt>
                <c:pt idx="1646">
                  <c:v>1.04334936778305E-005</c:v>
                </c:pt>
                <c:pt idx="1647">
                  <c:v>1.03335022066416E-005</c:v>
                </c:pt>
                <c:pt idx="1648">
                  <c:v>1.02345486673671E-005</c:v>
                </c:pt>
                <c:pt idx="1649">
                  <c:v>1.01366202583952E-005</c:v>
                </c:pt>
                <c:pt idx="1650">
                  <c:v>1.00397043450223E-005</c:v>
                </c:pt>
                <c:pt idx="1651">
                  <c:v>9.94378845803142E-006</c:v>
                </c:pt>
                <c:pt idx="1652">
                  <c:v>9.84886029225448E-006</c:v>
                </c:pt>
                <c:pt idx="1653">
                  <c:v>9.75490770511719E-006</c:v>
                </c:pt>
                <c:pt idx="1654">
                  <c:v>9.66191871517006E-006</c:v>
                </c:pt>
                <c:pt idx="1655">
                  <c:v>9.56988150060494E-006</c:v>
                </c:pt>
                <c:pt idx="1656">
                  <c:v>9.47878439775854E-006</c:v>
                </c:pt>
                <c:pt idx="1657">
                  <c:v>9.38861589960423E-006</c:v>
                </c:pt>
                <c:pt idx="1658">
                  <c:v>9.29936465423236E-006</c:v>
                </c:pt>
                <c:pt idx="1659">
                  <c:v>9.21101946332078E-006</c:v>
                </c:pt>
                <c:pt idx="1660">
                  <c:v>9.12356928059588E-006</c:v>
                </c:pt>
                <c:pt idx="1661">
                  <c:v>9.0370032102853E-006</c:v>
                </c:pt>
                <c:pt idx="1662">
                  <c:v>8.95131050556332E-006</c:v>
                </c:pt>
                <c:pt idx="1663">
                  <c:v>8.86648056698931E-006</c:v>
                </c:pt>
                <c:pt idx="1664">
                  <c:v>8.7825029409407E-006</c:v>
                </c:pt>
                <c:pt idx="1665">
                  <c:v>8.69936731804071E-006</c:v>
                </c:pt>
                <c:pt idx="1666">
                  <c:v>8.59298118493083E-006</c:v>
                </c:pt>
                <c:pt idx="1667">
                  <c:v>8.51211617086253E-006</c:v>
                </c:pt>
                <c:pt idx="1668">
                  <c:v>8.43204823929903E-006</c:v>
                </c:pt>
                <c:pt idx="1669">
                  <c:v>8.35276797279919E-006</c:v>
                </c:pt>
                <c:pt idx="1670">
                  <c:v>8.2742660835761E-006</c:v>
                </c:pt>
                <c:pt idx="1671">
                  <c:v>8.19653341202849E-006</c:v>
                </c:pt>
                <c:pt idx="1672">
                  <c:v>8.11956092527086E-006</c:v>
                </c:pt>
                <c:pt idx="1673">
                  <c:v>8.04333971566247E-006</c:v>
                </c:pt>
                <c:pt idx="1674">
                  <c:v>7.96786099933632E-006</c:v>
                </c:pt>
                <c:pt idx="1675">
                  <c:v>7.89311611472845E-006</c:v>
                </c:pt>
                <c:pt idx="1676">
                  <c:v>7.81909652110823E-006</c:v>
                </c:pt>
                <c:pt idx="1677">
                  <c:v>7.74579379711042E-006</c:v>
                </c:pt>
                <c:pt idx="1678">
                  <c:v>7.64891224803521E-006</c:v>
                </c:pt>
                <c:pt idx="1679">
                  <c:v>7.57753768527122E-006</c:v>
                </c:pt>
                <c:pt idx="1680">
                  <c:v>7.50684502532228E-006</c:v>
                </c:pt>
                <c:pt idx="1681">
                  <c:v>7.43682650227965E-006</c:v>
                </c:pt>
                <c:pt idx="1682">
                  <c:v>7.367474459084E-006</c:v>
                </c:pt>
                <c:pt idx="1683">
                  <c:v>7.29878134612525E-006</c:v>
                </c:pt>
                <c:pt idx="1684">
                  <c:v>7.23073971984743E-006</c:v>
                </c:pt>
                <c:pt idx="1685">
                  <c:v>7.16334224135868E-006</c:v>
                </c:pt>
                <c:pt idx="1686">
                  <c:v>7.09658167504694E-006</c:v>
                </c:pt>
                <c:pt idx="1687">
                  <c:v>7.03045088720191E-006</c:v>
                </c:pt>
                <c:pt idx="1688">
                  <c:v>6.96494284464338E-006</c:v>
                </c:pt>
                <c:pt idx="1689">
                  <c:v>6.90005061335674E-006</c:v>
                </c:pt>
                <c:pt idx="1690">
                  <c:v>6.83576735713568E-006</c:v>
                </c:pt>
                <c:pt idx="1691">
                  <c:v>6.77208633623253E-006</c:v>
                </c:pt>
                <c:pt idx="1692">
                  <c:v>6.70900090601696E-006</c:v>
                </c:pt>
                <c:pt idx="1693">
                  <c:v>6.64650451564275E-006</c:v>
                </c:pt>
                <c:pt idx="1694">
                  <c:v>6.58459070672355E-006</c:v>
                </c:pt>
                <c:pt idx="1695">
                  <c:v>6.52325311201753E-006</c:v>
                </c:pt>
                <c:pt idx="1696">
                  <c:v>6.46248545412141E-006</c:v>
                </c:pt>
                <c:pt idx="1697">
                  <c:v>6.40228154417418E-006</c:v>
                </c:pt>
                <c:pt idx="1698">
                  <c:v>6.34263528057059E-006</c:v>
                </c:pt>
                <c:pt idx="1699">
                  <c:v>6.28354064768498E-006</c:v>
                </c:pt>
                <c:pt idx="1700">
                  <c:v>6.22499171460529E-006</c:v>
                </c:pt>
                <c:pt idx="1701">
                  <c:v>6.16698263387783E-006</c:v>
                </c:pt>
                <c:pt idx="1702">
                  <c:v>6.10950764026292E-006</c:v>
                </c:pt>
                <c:pt idx="1703">
                  <c:v>6.05256104950148E-006</c:v>
                </c:pt>
                <c:pt idx="1704">
                  <c:v>5.99613725709296E-006</c:v>
                </c:pt>
                <c:pt idx="1705">
                  <c:v>5.94023073708465E-006</c:v>
                </c:pt>
                <c:pt idx="1706">
                  <c:v>5.88483604087262E-006</c:v>
                </c:pt>
                <c:pt idx="1707">
                  <c:v>5.82994779601443E-006</c:v>
                </c:pt>
                <c:pt idx="1708">
                  <c:v>5.77556070505369E-006</c:v>
                </c:pt>
                <c:pt idx="1709">
                  <c:v>5.72166954435679E-006</c:v>
                </c:pt>
                <c:pt idx="1710">
                  <c:v>5.66826916296173E-006</c:v>
                </c:pt>
                <c:pt idx="1711">
                  <c:v>5.61535448143919E-006</c:v>
                </c:pt>
                <c:pt idx="1712">
                  <c:v>5.56292049076619E-006</c:v>
                </c:pt>
                <c:pt idx="1713">
                  <c:v>5.51096225121204E-006</c:v>
                </c:pt>
                <c:pt idx="1714">
                  <c:v>5.45947489123706E-006</c:v>
                </c:pt>
                <c:pt idx="1715">
                  <c:v>5.40845360640391E-006</c:v>
                </c:pt>
                <c:pt idx="1716">
                  <c:v>5.35789365830153E-006</c:v>
                </c:pt>
                <c:pt idx="1717">
                  <c:v>5.3077903734822E-006</c:v>
                </c:pt>
                <c:pt idx="1718">
                  <c:v>5.25813914241109E-006</c:v>
                </c:pt>
                <c:pt idx="1719">
                  <c:v>5.20893541842902E-006</c:v>
                </c:pt>
                <c:pt idx="1720">
                  <c:v>5.160174716728E-006</c:v>
                </c:pt>
                <c:pt idx="1721">
                  <c:v>5.1118526133397E-006</c:v>
                </c:pt>
                <c:pt idx="1722">
                  <c:v>5.06396474413709E-006</c:v>
                </c:pt>
                <c:pt idx="1723">
                  <c:v>5.01650680384894E-006</c:v>
                </c:pt>
                <c:pt idx="1724">
                  <c:v>4.96947454508734E-006</c:v>
                </c:pt>
                <c:pt idx="1725">
                  <c:v>4.92286377738835E-006</c:v>
                </c:pt>
                <c:pt idx="1726">
                  <c:v>4.87667036626546E-006</c:v>
                </c:pt>
                <c:pt idx="1727">
                  <c:v>4.83089023227627E-006</c:v>
                </c:pt>
                <c:pt idx="1728">
                  <c:v>4.78551935010193E-006</c:v>
                </c:pt>
                <c:pt idx="1729">
                  <c:v>4.74055374763972E-006</c:v>
                </c:pt>
                <c:pt idx="1730">
                  <c:v>4.6959895051084E-006</c:v>
                </c:pt>
                <c:pt idx="1731">
                  <c:v>4.65182275416649E-006</c:v>
                </c:pt>
                <c:pt idx="1732">
                  <c:v>4.60804967704346E-006</c:v>
                </c:pt>
                <c:pt idx="1733">
                  <c:v>4.56466650568354E-006</c:v>
                </c:pt>
                <c:pt idx="1734">
                  <c:v>4.52166952090249E-006</c:v>
                </c:pt>
                <c:pt idx="1735">
                  <c:v>4.47905505155689E-006</c:v>
                </c:pt>
                <c:pt idx="1736">
                  <c:v>4.43681947372602E-006</c:v>
                </c:pt>
                <c:pt idx="1737">
                  <c:v>4.39495920990652E-006</c:v>
                </c:pt>
                <c:pt idx="1738">
                  <c:v>4.35347072821924E-006</c:v>
                </c:pt>
                <c:pt idx="1739">
                  <c:v>4.31235054162871E-006</c:v>
                </c:pt>
                <c:pt idx="1740">
                  <c:v>4.27159520717486E-006</c:v>
                </c:pt>
                <c:pt idx="1741">
                  <c:v>4.23120132521696E-006</c:v>
                </c:pt>
                <c:pt idx="1742">
                  <c:v>4.19116553868981E-006</c:v>
                </c:pt>
                <c:pt idx="1743">
                  <c:v>4.15148453237183E-006</c:v>
                </c:pt>
                <c:pt idx="1744">
                  <c:v>4.11215503216539E-006</c:v>
                </c:pt>
                <c:pt idx="1745">
                  <c:v>4.07317380438877E-006</c:v>
                </c:pt>
                <c:pt idx="1746">
                  <c:v>4.03453765508E-006</c:v>
                </c:pt>
                <c:pt idx="1747">
                  <c:v>3.99624342931245E-006</c:v>
                </c:pt>
                <c:pt idx="1748">
                  <c:v>3.9582880105219E-006</c:v>
                </c:pt>
                <c:pt idx="1749">
                  <c:v>3.92066831984511E-006</c:v>
                </c:pt>
                <c:pt idx="1750">
                  <c:v>3.88338131546979E-006</c:v>
                </c:pt>
                <c:pt idx="1751">
                  <c:v>3.84642399199574E-006</c:v>
                </c:pt>
                <c:pt idx="1752">
                  <c:v>3.80979337980724E-006</c:v>
                </c:pt>
                <c:pt idx="1753">
                  <c:v>3.77348654445636E-006</c:v>
                </c:pt>
                <c:pt idx="1754">
                  <c:v>3.73750058605726E-006</c:v>
                </c:pt>
                <c:pt idx="1755">
                  <c:v>3.70183263869121E-006</c:v>
                </c:pt>
                <c:pt idx="1756">
                  <c:v>3.6664798698223E-006</c:v>
                </c:pt>
                <c:pt idx="1757">
                  <c:v>3.6070814151793E-006</c:v>
                </c:pt>
                <c:pt idx="1758">
                  <c:v>3.57318080204178E-006</c:v>
                </c:pt>
                <c:pt idx="1759">
                  <c:v>3.53956042561456E-006</c:v>
                </c:pt>
                <c:pt idx="1760">
                  <c:v>3.50621837601594E-006</c:v>
                </c:pt>
                <c:pt idx="1761">
                  <c:v>3.47315275235948E-006</c:v>
                </c:pt>
                <c:pt idx="1762">
                  <c:v>3.44036166274984E-006</c:v>
                </c:pt>
                <c:pt idx="1763">
                  <c:v>3.40784322427806E-006</c:v>
                </c:pt>
                <c:pt idx="1764">
                  <c:v>3.37559556301662E-006</c:v>
                </c:pt>
                <c:pt idx="1765">
                  <c:v>3.34361681401395E-006</c:v>
                </c:pt>
                <c:pt idx="1766">
                  <c:v>3.3119051212885E-006</c:v>
                </c:pt>
                <c:pt idx="1767">
                  <c:v>3.2804586378226E-006</c:v>
                </c:pt>
                <c:pt idx="1768">
                  <c:v>3.24927552555571E-006</c:v>
                </c:pt>
                <c:pt idx="1769">
                  <c:v>3.2183539553774E-006</c:v>
                </c:pt>
                <c:pt idx="1770">
                  <c:v>3.18769210711991E-006</c:v>
                </c:pt>
                <c:pt idx="1771">
                  <c:v>3.1572881695503E-006</c:v>
                </c:pt>
                <c:pt idx="1772">
                  <c:v>3.12714034036226E-006</c:v>
                </c:pt>
                <c:pt idx="1773">
                  <c:v>3.0729800489403E-006</c:v>
                </c:pt>
                <c:pt idx="1774">
                  <c:v>3.04379867206516E-006</c:v>
                </c:pt>
                <c:pt idx="1775">
                  <c:v>3.01485990031182E-006</c:v>
                </c:pt>
                <c:pt idx="1776">
                  <c:v>2.9861621002833E-006</c:v>
                </c:pt>
                <c:pt idx="1777">
                  <c:v>2.95770364549951E-006</c:v>
                </c:pt>
                <c:pt idx="1778">
                  <c:v>2.92948291641172E-006</c:v>
                </c:pt>
                <c:pt idx="1779">
                  <c:v>2.90149830041642E-006</c:v>
                </c:pt>
                <c:pt idx="1780">
                  <c:v>2.8737481918687E-006</c:v>
                </c:pt>
                <c:pt idx="1781">
                  <c:v>2.84623099209487E-006</c:v>
                </c:pt>
                <c:pt idx="1782">
                  <c:v>2.81894510940463E-006</c:v>
                </c:pt>
                <c:pt idx="1783">
                  <c:v>2.7918889591026E-006</c:v>
                </c:pt>
                <c:pt idx="1784">
                  <c:v>2.76506096349935E-006</c:v>
                </c:pt>
                <c:pt idx="1785">
                  <c:v>2.73845955192173E-006</c:v>
                </c:pt>
                <c:pt idx="1786">
                  <c:v>2.71208316072275E-006</c:v>
                </c:pt>
                <c:pt idx="1787">
                  <c:v>2.68593023329087E-006</c:v>
                </c:pt>
                <c:pt idx="1788">
                  <c:v>2.65999922005872E-006</c:v>
                </c:pt>
                <c:pt idx="1789">
                  <c:v>2.63428857851129E-006</c:v>
                </c:pt>
                <c:pt idx="1790">
                  <c:v>2.60879677319361E-006</c:v>
                </c:pt>
                <c:pt idx="1791">
                  <c:v>2.58352227571777E-006</c:v>
                </c:pt>
                <c:pt idx="1792">
                  <c:v>2.55846356476958E-006</c:v>
                </c:pt>
                <c:pt idx="1793">
                  <c:v>2.53361912611456E-006</c:v>
                </c:pt>
                <c:pt idx="1794">
                  <c:v>2.50898745260351E-006</c:v>
                </c:pt>
                <c:pt idx="1795">
                  <c:v>2.48456704417746E-006</c:v>
                </c:pt>
                <c:pt idx="1796">
                  <c:v>2.46035640787223E-006</c:v>
                </c:pt>
                <c:pt idx="1797">
                  <c:v>2.43635405782236E-006</c:v>
                </c:pt>
                <c:pt idx="1798">
                  <c:v>2.41255851526464E-006</c:v>
                </c:pt>
                <c:pt idx="1799">
                  <c:v>2.38896830854105E-006</c:v>
                </c:pt>
                <c:pt idx="1800">
                  <c:v>2.36558197310133E-006</c:v>
                </c:pt>
                <c:pt idx="1801">
                  <c:v>2.34239805150491E-006</c:v>
                </c:pt>
                <c:pt idx="1802">
                  <c:v>2.31941509342251E-006</c:v>
                </c:pt>
                <c:pt idx="1803">
                  <c:v>2.29663165563713E-006</c:v>
                </c:pt>
                <c:pt idx="1804">
                  <c:v>2.27404630204468E-006</c:v>
                </c:pt>
                <c:pt idx="1805">
                  <c:v>2.25165760365406E-006</c:v>
                </c:pt>
                <c:pt idx="1806">
                  <c:v>2.22946413858683E-006</c:v>
                </c:pt>
                <c:pt idx="1807">
                  <c:v>2.20746449207641E-006</c:v>
                </c:pt>
                <c:pt idx="1808">
                  <c:v>2.1856572564668E-006</c:v>
                </c:pt>
                <c:pt idx="1809">
                  <c:v>2.16404103121088E-006</c:v>
                </c:pt>
                <c:pt idx="1810">
                  <c:v>2.14261442286829E-006</c:v>
                </c:pt>
                <c:pt idx="1811">
                  <c:v>2.12137604510282E-006</c:v>
                </c:pt>
                <c:pt idx="1812">
                  <c:v>2.10032451867942E-006</c:v>
                </c:pt>
                <c:pt idx="1813">
                  <c:v>2.0794584714607E-006</c:v>
                </c:pt>
                <c:pt idx="1814">
                  <c:v>2.05877653840315E-006</c:v>
                </c:pt>
                <c:pt idx="1815">
                  <c:v>2.03827736155279E-006</c:v>
                </c:pt>
                <c:pt idx="1816">
                  <c:v>2.0179595900405E-006</c:v>
                </c:pt>
                <c:pt idx="1817">
                  <c:v>1.99782188007692E-006</c:v>
                </c:pt>
                <c:pt idx="1818">
                  <c:v>1.97786289494692E-006</c:v>
                </c:pt>
                <c:pt idx="1819">
                  <c:v>1.95808130500373E-006</c:v>
                </c:pt>
                <c:pt idx="1820">
                  <c:v>1.9384757876626E-006</c:v>
                </c:pt>
                <c:pt idx="1821">
                  <c:v>1.91904502739416E-006</c:v>
                </c:pt>
                <c:pt idx="1822">
                  <c:v>1.8997877157173E-006</c:v>
                </c:pt>
                <c:pt idx="1823">
                  <c:v>1.88070255119176E-006</c:v>
                </c:pt>
                <c:pt idx="1824">
                  <c:v>1.86178823941027E-006</c:v>
                </c:pt>
                <c:pt idx="1825">
                  <c:v>1.84304349299039E-006</c:v>
                </c:pt>
                <c:pt idx="1826">
                  <c:v>1.8244670315659E-006</c:v>
                </c:pt>
                <c:pt idx="1827">
                  <c:v>1.80605758177794E-006</c:v>
                </c:pt>
                <c:pt idx="1828">
                  <c:v>1.78781387726568E-006</c:v>
                </c:pt>
                <c:pt idx="1829">
                  <c:v>1.76973465865672E-006</c:v>
                </c:pt>
                <c:pt idx="1830">
                  <c:v>1.7518186735571E-006</c:v>
                </c:pt>
                <c:pt idx="1831">
                  <c:v>1.73406467654099E-006</c:v>
                </c:pt>
                <c:pt idx="1832">
                  <c:v>1.71647142914005E-006</c:v>
                </c:pt>
                <c:pt idx="1833">
                  <c:v>1.69903769983239E-006</c:v>
                </c:pt>
                <c:pt idx="1834">
                  <c:v>1.6817622640313E-006</c:v>
                </c:pt>
                <c:pt idx="1835">
                  <c:v>1.66464390407362E-006</c:v>
                </c:pt>
                <c:pt idx="1836">
                  <c:v>1.64768140920773E-006</c:v>
                </c:pt>
                <c:pt idx="1837">
                  <c:v>1.6308735755813E-006</c:v>
                </c:pt>
                <c:pt idx="1838">
                  <c:v>1.61421920622871E-006</c:v>
                </c:pt>
                <c:pt idx="1839">
                  <c:v>1.59771711105815E-006</c:v>
                </c:pt>
                <c:pt idx="1840">
                  <c:v>1.58136610683841E-006</c:v>
                </c:pt>
                <c:pt idx="1841">
                  <c:v>1.56516501718542E-006</c:v>
                </c:pt>
                <c:pt idx="1842">
                  <c:v>1.54911267254844E-006</c:v>
                </c:pt>
                <c:pt idx="1843">
                  <c:v>1.53320791019598E-006</c:v>
                </c:pt>
                <c:pt idx="1844">
                  <c:v>1.51744957420149E-006</c:v>
                </c:pt>
                <c:pt idx="1845">
                  <c:v>1.50183651542864E-006</c:v>
                </c:pt>
                <c:pt idx="1846">
                  <c:v>1.48636759151647E-006</c:v>
                </c:pt>
                <c:pt idx="1847">
                  <c:v>1.47104166686419E-006</c:v>
                </c:pt>
                <c:pt idx="1848">
                  <c:v>1.45585761261569E-006</c:v>
                </c:pt>
                <c:pt idx="1849">
                  <c:v>1.44081430664388E-006</c:v>
                </c:pt>
                <c:pt idx="1850">
                  <c:v>1.42591063353467E-006</c:v>
                </c:pt>
                <c:pt idx="1851">
                  <c:v>1.41114548457075E-006</c:v>
                </c:pt>
                <c:pt idx="1852">
                  <c:v>1.39651775771509E-006</c:v>
                </c:pt>
                <c:pt idx="1853">
                  <c:v>1.38202635759426E-006</c:v>
                </c:pt>
                <c:pt idx="1854">
                  <c:v>1.3676701954814E-006</c:v>
                </c:pt>
                <c:pt idx="1855">
                  <c:v>1.35344818927905E-006</c:v>
                </c:pt>
                <c:pt idx="1856">
                  <c:v>1.33935926350166E-006</c:v>
                </c:pt>
                <c:pt idx="1857">
                  <c:v>1.32540234925797E-006</c:v>
                </c:pt>
                <c:pt idx="1858">
                  <c:v>1.31157638423306E-006</c:v>
                </c:pt>
                <c:pt idx="1859">
                  <c:v>1.29788031267023E-006</c:v>
                </c:pt>
                <c:pt idx="1860">
                  <c:v>1.28431308535269E-006</c:v>
                </c:pt>
                <c:pt idx="1861">
                  <c:v>1.27087365958496E-006</c:v>
                </c:pt>
                <c:pt idx="1862">
                  <c:v>1.25756099917411E-006</c:v>
                </c:pt>
                <c:pt idx="1863">
                  <c:v>1.24437407441078E-006</c:v>
                </c:pt>
                <c:pt idx="1864">
                  <c:v>1.23131186205001E-006</c:v>
                </c:pt>
                <c:pt idx="1865">
                  <c:v>1.21837334529185E-006</c:v>
                </c:pt>
                <c:pt idx="1866">
                  <c:v>1.20555751376178E-006</c:v>
                </c:pt>
                <c:pt idx="1867">
                  <c:v>1.19286336349095E-006</c:v>
                </c:pt>
                <c:pt idx="1868">
                  <c:v>1.18028989689619E-006</c:v>
                </c:pt>
                <c:pt idx="1869">
                  <c:v>1.16783612275992E-006</c:v>
                </c:pt>
                <c:pt idx="1870">
                  <c:v>1.15550105620979E-006</c:v>
                </c:pt>
                <c:pt idx="1871">
                  <c:v>1.14328371869816E-006</c:v>
                </c:pt>
                <c:pt idx="1872">
                  <c:v>1.13118313798151E-006</c:v>
                </c:pt>
                <c:pt idx="1873">
                  <c:v>1.11919834809946E-006</c:v>
                </c:pt>
                <c:pt idx="1874">
                  <c:v>1.10732838935389E-006</c:v>
                </c:pt>
                <c:pt idx="1875">
                  <c:v>1.0955723082877E-006</c:v>
                </c:pt>
                <c:pt idx="1876">
                  <c:v>1.08392915766346E-006</c:v>
                </c:pt>
                <c:pt idx="1877">
                  <c:v>1.07239799644197E-006</c:v>
                </c:pt>
                <c:pt idx="1878">
                  <c:v>1.06097788976057E-006</c:v>
                </c:pt>
                <c:pt idx="1879">
                  <c:v>1.04966790891138E-006</c:v>
                </c:pt>
                <c:pt idx="1880">
                  <c:v>1.03846713131935E-006</c:v>
                </c:pt>
                <c:pt idx="1881">
                  <c:v>1.02737464052015E-006</c:v>
                </c:pt>
                <c:pt idx="1882">
                  <c:v>1.01638952613803E-006</c:v>
                </c:pt>
                <c:pt idx="1883">
                  <c:v>1.00551088386335E-006</c:v>
                </c:pt>
                <c:pt idx="1884">
                  <c:v>9.94737815430209E-007</c:v>
                </c:pt>
                <c:pt idx="1885">
                  <c:v>9.84069428593741E-007</c:v>
                </c:pt>
                <c:pt idx="1886">
                  <c:v>9.73504837107408E-007</c:v>
                </c:pt>
                <c:pt idx="1887">
                  <c:v>9.63043160700134E-007</c:v>
                </c:pt>
                <c:pt idx="1888">
                  <c:v>9.52683525053307E-007</c:v>
                </c:pt>
                <c:pt idx="1889">
                  <c:v>9.4242506177769E-007</c:v>
                </c:pt>
                <c:pt idx="1890">
                  <c:v>9.32266908390199E-007</c:v>
                </c:pt>
                <c:pt idx="1891">
                  <c:v>9.22208208290572E-007</c:v>
                </c:pt>
                <c:pt idx="1892">
                  <c:v>9.12248110737953E-007</c:v>
                </c:pt>
                <c:pt idx="1893">
                  <c:v>9.02385770827333E-007</c:v>
                </c:pt>
                <c:pt idx="1894">
                  <c:v>8.92620349465934E-007</c:v>
                </c:pt>
                <c:pt idx="1895">
                  <c:v>8.82951013349463E-007</c:v>
                </c:pt>
                <c:pt idx="1896">
                  <c:v>8.73376934938275E-007</c:v>
                </c:pt>
                <c:pt idx="1897">
                  <c:v>8.6389729243347E-007</c:v>
                </c:pt>
                <c:pt idx="1898">
                  <c:v>8.54511269752858E-007</c:v>
                </c:pt>
                <c:pt idx="1899">
                  <c:v>8.45218056506884E-007</c:v>
                </c:pt>
                <c:pt idx="1900">
                  <c:v>8.36016847974427E-007</c:v>
                </c:pt>
                <c:pt idx="1901">
                  <c:v>8.26906845078551E-007</c:v>
                </c:pt>
                <c:pt idx="1902">
                  <c:v>8.17887254362163E-007</c:v>
                </c:pt>
                <c:pt idx="1903">
                  <c:v>8.08957287963592E-007</c:v>
                </c:pt>
                <c:pt idx="1904">
                  <c:v>8.00116163592116E-007</c:v>
                </c:pt>
                <c:pt idx="1905">
                  <c:v>7.91363104503393E-007</c:v>
                </c:pt>
                <c:pt idx="1906">
                  <c:v>7.82697339474845E-007</c:v>
                </c:pt>
                <c:pt idx="1907">
                  <c:v>7.74118102780972E-007</c:v>
                </c:pt>
                <c:pt idx="1908">
                  <c:v>7.65624634168597E-007</c:v>
                </c:pt>
                <c:pt idx="1909">
                  <c:v>7.57216178832075E-007</c:v>
                </c:pt>
                <c:pt idx="1910">
                  <c:v>7.48891987388414E-007</c:v>
                </c:pt>
                <c:pt idx="1911">
                  <c:v>7.40651315852362E-007</c:v>
                </c:pt>
                <c:pt idx="1912">
                  <c:v>7.32493425611452E-007</c:v>
                </c:pt>
                <c:pt idx="1913">
                  <c:v>7.24417583400968E-007</c:v>
                </c:pt>
                <c:pt idx="1914">
                  <c:v>7.164230612789E-007</c:v>
                </c:pt>
                <c:pt idx="1915">
                  <c:v>7.08509136600829E-007</c:v>
                </c:pt>
                <c:pt idx="1916">
                  <c:v>7.00675091994783E-007</c:v>
                </c:pt>
                <c:pt idx="1917">
                  <c:v>6.92920215336054E-007</c:v>
                </c:pt>
                <c:pt idx="1918">
                  <c:v>6.85243799721972E-007</c:v>
                </c:pt>
                <c:pt idx="1919">
                  <c:v>6.7764514344666E-007</c:v>
                </c:pt>
                <c:pt idx="1920">
                  <c:v>6.70123549975741E-007</c:v>
                </c:pt>
                <c:pt idx="1921">
                  <c:v>6.62678327921017E-007</c:v>
                </c:pt>
                <c:pt idx="1922">
                  <c:v>6.5530879101514E-007</c:v>
                </c:pt>
                <c:pt idx="1923">
                  <c:v>6.48014258086231E-007</c:v>
                </c:pt>
                <c:pt idx="1924">
                  <c:v>6.40794053032505E-007</c:v>
                </c:pt>
                <c:pt idx="1925">
                  <c:v>6.33647504796849E-007</c:v>
                </c:pt>
                <c:pt idx="1926">
                  <c:v>6.26573947341398E-007</c:v>
                </c:pt>
                <c:pt idx="1927">
                  <c:v>6.19572719622099E-007</c:v>
                </c:pt>
                <c:pt idx="1928">
                  <c:v>6.12643165563238E-007</c:v>
                </c:pt>
                <c:pt idx="1929">
                  <c:v>6.05784634031991E-007</c:v>
                </c:pt>
                <c:pt idx="1930">
                  <c:v>5.98996478812934E-007</c:v>
                </c:pt>
                <c:pt idx="1931">
                  <c:v>5.92278058582553E-007</c:v>
                </c:pt>
                <c:pt idx="1932">
                  <c:v>5.8562873688377E-007</c:v>
                </c:pt>
                <c:pt idx="1933">
                  <c:v>5.79047882100428E-007</c:v>
                </c:pt>
                <c:pt idx="1934">
                  <c:v>5.72534867431817E-007</c:v>
                </c:pt>
                <c:pt idx="1935">
                  <c:v>5.66089070867162E-007</c:v>
                </c:pt>
                <c:pt idx="1936">
                  <c:v>5.59709875160139E-007</c:v>
                </c:pt>
                <c:pt idx="1937">
                  <c:v>5.53396667803388E-007</c:v>
                </c:pt>
                <c:pt idx="1938">
                  <c:v>5.47148841003023E-007</c:v>
                </c:pt>
                <c:pt idx="1939">
                  <c:v>5.40965791653171E-007</c:v>
                </c:pt>
                <c:pt idx="1940">
                  <c:v>5.34846921310502E-007</c:v>
                </c:pt>
                <c:pt idx="1941">
                  <c:v>5.28791636168777E-007</c:v>
                </c:pt>
                <c:pt idx="1942">
                  <c:v>5.22799347033415E-007</c:v>
                </c:pt>
                <c:pt idx="1943">
                  <c:v>5.16869469296066E-007</c:v>
                </c:pt>
                <c:pt idx="1944">
                  <c:v>5.11001422909212E-007</c:v>
                </c:pt>
                <c:pt idx="1945">
                  <c:v>5.0519463236078E-007</c:v>
                </c:pt>
                <c:pt idx="1946">
                  <c:v>4.99448526648771E-007</c:v>
                </c:pt>
                <c:pt idx="1947">
                  <c:v>4.9376253925593E-007</c:v>
                </c:pt>
                <c:pt idx="1948">
                  <c:v>4.6411471902752E-007</c:v>
                </c:pt>
                <c:pt idx="1949">
                  <c:v>4.58920441328658E-007</c:v>
                </c:pt>
                <c:pt idx="1950">
                  <c:v>4.53779192124236E-007</c:v>
                </c:pt>
                <c:pt idx="1951">
                  <c:v>4.48690494914179E-007</c:v>
                </c:pt>
                <c:pt idx="1952">
                  <c:v>4.43653876690988E-007</c:v>
                </c:pt>
                <c:pt idx="1953">
                  <c:v>4.3866886792341E-007</c:v>
                </c:pt>
                <c:pt idx="1954">
                  <c:v>4.33735002540089E-007</c:v>
                </c:pt>
                <c:pt idx="1955">
                  <c:v>4.28851817913169E-007</c:v>
                </c:pt>
                <c:pt idx="1956">
                  <c:v>4.24018854841869E-007</c:v>
                </c:pt>
                <c:pt idx="1957">
                  <c:v>4.19235657536043E-007</c:v>
                </c:pt>
                <c:pt idx="1958">
                  <c:v>4.14501773599683E-007</c:v>
                </c:pt>
                <c:pt idx="1959">
                  <c:v>4.09816754014427E-007</c:v>
                </c:pt>
                <c:pt idx="1960">
                  <c:v>4.05180153123021E-007</c:v>
                </c:pt>
                <c:pt idx="1961">
                  <c:v>4.00591528612758E-007</c:v>
                </c:pt>
                <c:pt idx="1962">
                  <c:v>3.96050441498914E-007</c:v>
                </c:pt>
                <c:pt idx="1963">
                  <c:v>3.91556456108139E-007</c:v>
                </c:pt>
                <c:pt idx="1964">
                  <c:v>3.87109140061849E-007</c:v>
                </c:pt>
                <c:pt idx="1965">
                  <c:v>3.82708064259593E-007</c:v>
                </c:pt>
                <c:pt idx="1966">
                  <c:v>3.78352802862398E-007</c:v>
                </c:pt>
                <c:pt idx="1967">
                  <c:v>3.74042933276118E-007</c:v>
                </c:pt>
                <c:pt idx="1968">
                  <c:v>3.69778036134746E-007</c:v>
                </c:pt>
                <c:pt idx="1969">
                  <c:v>3.65557695283744E-007</c:v>
                </c:pt>
                <c:pt idx="1970">
                  <c:v>3.61381497763338E-007</c:v>
                </c:pt>
                <c:pt idx="1971">
                  <c:v>3.57249033791812E-007</c:v>
                </c:pt>
                <c:pt idx="1972">
                  <c:v>3.53159896748809E-007</c:v>
                </c:pt>
                <c:pt idx="1973">
                  <c:v>3.49113683158606E-007</c:v>
                </c:pt>
                <c:pt idx="1974">
                  <c:v>3.45109992673401E-007</c:v>
                </c:pt>
                <c:pt idx="1975">
                  <c:v>3.41148428056591E-007</c:v>
                </c:pt>
                <c:pt idx="1976">
                  <c:v>3.37228595166043E-007</c:v>
                </c:pt>
                <c:pt idx="1977">
                  <c:v>3.33350102937381E-007</c:v>
                </c:pt>
                <c:pt idx="1978">
                  <c:v>3.29512563367255E-007</c:v>
                </c:pt>
                <c:pt idx="1979">
                  <c:v>3.25715591496632E-007</c:v>
                </c:pt>
                <c:pt idx="1980">
                  <c:v>3.21958805394078E-007</c:v>
                </c:pt>
                <c:pt idx="1981">
                  <c:v>3.18241826139046E-007</c:v>
                </c:pt>
                <c:pt idx="1982">
                  <c:v>3.14564277805181E-007</c:v>
                </c:pt>
                <c:pt idx="1983">
                  <c:v>3.10925787443617E-007</c:v>
                </c:pt>
                <c:pt idx="1984">
                  <c:v>3.07325985066301E-007</c:v>
                </c:pt>
                <c:pt idx="1985">
                  <c:v>3.03764503629314E-007</c:v>
                </c:pt>
                <c:pt idx="1986">
                  <c:v>3.00240979016205E-007</c:v>
                </c:pt>
                <c:pt idx="1987">
                  <c:v>2.96755050021345E-007</c:v>
                </c:pt>
                <c:pt idx="1988">
                  <c:v>2.93306358333289E-007</c:v>
                </c:pt>
                <c:pt idx="1989">
                  <c:v>2.89894548518151E-007</c:v>
                </c:pt>
                <c:pt idx="1990">
                  <c:v>2.86519268003007E-007</c:v>
                </c:pt>
                <c:pt idx="1991">
                  <c:v>2.83180167059294E-007</c:v>
                </c:pt>
                <c:pt idx="1992">
                  <c:v>2.79876898786252E-007</c:v>
                </c:pt>
                <c:pt idx="1993">
                  <c:v>2.76609119094365E-007</c:v>
                </c:pt>
                <c:pt idx="1994">
                  <c:v>2.73376486688838E-007</c:v>
                </c:pt>
                <c:pt idx="1995">
                  <c:v>2.70178663053082E-007</c:v>
                </c:pt>
                <c:pt idx="1996">
                  <c:v>2.67015312432231E-007</c:v>
                </c:pt>
                <c:pt idx="1997">
                  <c:v>2.6388610181668E-007</c:v>
                </c:pt>
                <c:pt idx="1998">
                  <c:v>2.60790700925648E-007</c:v>
                </c:pt>
                <c:pt idx="1999">
                  <c:v>2.57728782190763E-007</c:v>
                </c:pt>
              </c:numCache>
            </c:numRef>
          </c:yVal>
          <c:smooth val="1"/>
        </c:ser>
        <c:axId val="62650006"/>
        <c:axId val="26952365"/>
      </c:scatterChart>
      <c:valAx>
        <c:axId val="64193853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641"/>
        <c:crossesAt val="0"/>
        <c:crossBetween val="midCat"/>
        <c:majorUnit val="400"/>
      </c:valAx>
      <c:valAx>
        <c:axId val="16879641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00700359644142"/>
              <c:y val="0.2682520650146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853"/>
        <c:crossesAt val="200"/>
        <c:crossBetween val="midCat"/>
        <c:majorUnit val="2"/>
        <c:minorUnit val="1"/>
      </c:valAx>
      <c:valAx>
        <c:axId val="62650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365"/>
        <c:crossBetween val="midCat"/>
      </c:valAx>
      <c:valAx>
        <c:axId val="2695236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784260836645845"/>
              <c:y val="0.326938449240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0006"/>
        <c:crosses val="max"/>
        <c:crossBetween val="midCat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032746545523"/>
          <c:y val="0.0874633626432188"/>
          <c:w val="0.679396176414916"/>
          <c:h val="0.809818811617373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1:$E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PlotDat5!$F$1:$F$5</c:f>
              <c:numCache>
                <c:formatCode>General</c:formatCode>
                <c:ptCount val="5"/>
                <c:pt idx="0">
                  <c:v>239.853773763365</c:v>
                </c:pt>
                <c:pt idx="1">
                  <c:v>258.220473772905</c:v>
                </c:pt>
                <c:pt idx="2">
                  <c:v>258.737665317777</c:v>
                </c:pt>
                <c:pt idx="3">
                  <c:v>267.878638463946</c:v>
                </c:pt>
                <c:pt idx="4">
                  <c:v>269.4081230191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1:$C$2</c:f>
              <c:numCache>
                <c:formatCode>General</c:formatCode>
                <c:ptCount val="2"/>
                <c:pt idx="0">
                  <c:v>0.2</c:v>
                </c:pt>
                <c:pt idx="1">
                  <c:v>5.8</c:v>
                </c:pt>
              </c:numCache>
            </c:numRef>
          </c:xVal>
          <c:yVal>
            <c:numRef>
              <c:f>PlotDat5!$D$1:$D$2</c:f>
              <c:numCache>
                <c:formatCode>General</c:formatCode>
                <c:ptCount val="2"/>
                <c:pt idx="0">
                  <c:v>258.737665317777</c:v>
                </c:pt>
                <c:pt idx="1">
                  <c:v>258.737665317777</c:v>
                </c:pt>
              </c:numCache>
            </c:numRef>
          </c:yVal>
          <c:smooth val="0"/>
        </c:ser>
        <c:axId val="94204390"/>
        <c:axId val="95917601"/>
      </c:scatterChart>
      <c:valAx>
        <c:axId val="94204390"/>
        <c:scaling>
          <c:orientation val="minMax"/>
          <c:max val="6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17601"/>
        <c:crossesAt val="0"/>
        <c:crossBetween val="midCat"/>
        <c:majorUnit val="1"/>
      </c:valAx>
      <c:valAx>
        <c:axId val="95917601"/>
        <c:scaling>
          <c:orientation val="minMax"/>
          <c:max val="300"/>
          <c:min val="21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390"/>
        <c:crossesAt val="0"/>
        <c:crossBetween val="midCat"/>
        <c:majorUnit val="20"/>
        <c:minorUnit val="10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839976699675"/>
          <c:y val="0.0558355568732088"/>
          <c:w val="0.889573104768245"/>
          <c:h val="0.853839312184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Table!$Y$22:$Y$63</c:f>
              <c:numCache>
                <c:formatCode>General</c:formatCode>
                <c:ptCount val="42"/>
                <c:pt idx="0">
                  <c:v>239.853773763365</c:v>
                </c:pt>
                <c:pt idx="1">
                  <c:v>258.220473772905</c:v>
                </c:pt>
                <c:pt idx="2">
                  <c:v>258.737665317777</c:v>
                </c:pt>
                <c:pt idx="3">
                  <c:v>267.878638463946</c:v>
                </c:pt>
                <c:pt idx="4">
                  <c:v>269.408123019119</c:v>
                </c:pt>
                <c:pt idx="6">
                  <c:v>854.191329369197</c:v>
                </c:pt>
                <c:pt idx="7">
                  <c:v>908.758944251215</c:v>
                </c:pt>
                <c:pt idx="8">
                  <c:v>915.194817287337</c:v>
                </c:pt>
                <c:pt idx="9">
                  <c:v>919.716180279057</c:v>
                </c:pt>
                <c:pt idx="10">
                  <c:v>939.174397514423</c:v>
                </c:pt>
                <c:pt idx="11">
                  <c:v>957.365527510314</c:v>
                </c:pt>
                <c:pt idx="12">
                  <c:v>962.838185184216</c:v>
                </c:pt>
                <c:pt idx="13">
                  <c:v>964.706537929216</c:v>
                </c:pt>
                <c:pt idx="14">
                  <c:v>966.78114170129</c:v>
                </c:pt>
                <c:pt idx="15">
                  <c:v>968.869632936532</c:v>
                </c:pt>
                <c:pt idx="16">
                  <c:v>969.554812451324</c:v>
                </c:pt>
                <c:pt idx="17">
                  <c:v>977.588005136078</c:v>
                </c:pt>
                <c:pt idx="18">
                  <c:v>979.93509831082</c:v>
                </c:pt>
                <c:pt idx="19">
                  <c:v>986.758575882171</c:v>
                </c:pt>
                <c:pt idx="20">
                  <c:v>997.378640381182</c:v>
                </c:pt>
                <c:pt idx="21">
                  <c:v>998.680140731901</c:v>
                </c:pt>
                <c:pt idx="22">
                  <c:v>1002.62271626748</c:v>
                </c:pt>
                <c:pt idx="23">
                  <c:v>1022.72585361549</c:v>
                </c:pt>
                <c:pt idx="24">
                  <c:v>1038.40410074049</c:v>
                </c:pt>
                <c:pt idx="25">
                  <c:v>1039.09328152194</c:v>
                </c:pt>
                <c:pt idx="26">
                  <c:v>1043.13362835125</c:v>
                </c:pt>
                <c:pt idx="27">
                  <c:v>1053.32285233536</c:v>
                </c:pt>
                <c:pt idx="28">
                  <c:v>1059.03280339492</c:v>
                </c:pt>
                <c:pt idx="29">
                  <c:v>1060.2574217816</c:v>
                </c:pt>
                <c:pt idx="30">
                  <c:v>1071.97029002793</c:v>
                </c:pt>
                <c:pt idx="31">
                  <c:v>1089.84551718185</c:v>
                </c:pt>
                <c:pt idx="32">
                  <c:v>1093.50099730593</c:v>
                </c:pt>
                <c:pt idx="33">
                  <c:v>1100.72773744048</c:v>
                </c:pt>
                <c:pt idx="34">
                  <c:v>1102.74459994327</c:v>
                </c:pt>
                <c:pt idx="35">
                  <c:v>1142.79279621419</c:v>
                </c:pt>
                <c:pt idx="36">
                  <c:v>1145.65342876362</c:v>
                </c:pt>
                <c:pt idx="37">
                  <c:v>1154.31688208627</c:v>
                </c:pt>
                <c:pt idx="38">
                  <c:v>1165.16395415692</c:v>
                </c:pt>
                <c:pt idx="39">
                  <c:v>1166.67164359658</c:v>
                </c:pt>
                <c:pt idx="40">
                  <c:v>1183.23084693043</c:v>
                </c:pt>
                <c:pt idx="41">
                  <c:v>1353.14516772726</c:v>
                </c:pt>
              </c:numCache>
            </c:numRef>
          </c:xVal>
          <c:yVal>
            <c:numRef>
              <c:f>DataTable!$F$22:$F$63</c:f>
              <c:numCache>
                <c:formatCode>General</c:formatCode>
                <c:ptCount val="42"/>
                <c:pt idx="0">
                  <c:v>0.393391417227473</c:v>
                </c:pt>
                <c:pt idx="1">
                  <c:v>0.467604970884036</c:v>
                </c:pt>
                <c:pt idx="2">
                  <c:v>0.539909733199077</c:v>
                </c:pt>
                <c:pt idx="3">
                  <c:v>0.415975526994586</c:v>
                </c:pt>
                <c:pt idx="4">
                  <c:v>0.0728229583626012</c:v>
                </c:pt>
                <c:pt idx="6">
                  <c:v>0.217300125865079</c:v>
                </c:pt>
                <c:pt idx="7">
                  <c:v>0.274251862483174</c:v>
                </c:pt>
                <c:pt idx="8">
                  <c:v>0.456449404028339</c:v>
                </c:pt>
                <c:pt idx="9">
                  <c:v>0.298226309616762</c:v>
                </c:pt>
                <c:pt idx="10">
                  <c:v>0.37971730566572</c:v>
                </c:pt>
                <c:pt idx="11">
                  <c:v>0.372823574592686</c:v>
                </c:pt>
                <c:pt idx="12">
                  <c:v>0.0876331665996671</c:v>
                </c:pt>
                <c:pt idx="13">
                  <c:v>0.191599330637797</c:v>
                </c:pt>
                <c:pt idx="14">
                  <c:v>0.176741938648019</c:v>
                </c:pt>
                <c:pt idx="15">
                  <c:v>0.269234512101469</c:v>
                </c:pt>
                <c:pt idx="16">
                  <c:v>0.0104226046324026</c:v>
                </c:pt>
                <c:pt idx="17">
                  <c:v>0.428146041832897</c:v>
                </c:pt>
                <c:pt idx="18">
                  <c:v>0.306215471256012</c:v>
                </c:pt>
                <c:pt idx="19">
                  <c:v>0.316870143842573</c:v>
                </c:pt>
                <c:pt idx="20">
                  <c:v>0.455863748047237</c:v>
                </c:pt>
                <c:pt idx="21">
                  <c:v>0.336022867229813</c:v>
                </c:pt>
                <c:pt idx="22">
                  <c:v>0.172081214257329</c:v>
                </c:pt>
                <c:pt idx="23">
                  <c:v>0.341374148255635</c:v>
                </c:pt>
                <c:pt idx="24">
                  <c:v>0.209656816459981</c:v>
                </c:pt>
                <c:pt idx="25">
                  <c:v>0.163898439582988</c:v>
                </c:pt>
                <c:pt idx="26">
                  <c:v>0.395954861350233</c:v>
                </c:pt>
                <c:pt idx="27">
                  <c:v>0.267910329260211</c:v>
                </c:pt>
                <c:pt idx="28">
                  <c:v>0.0905394127678241</c:v>
                </c:pt>
                <c:pt idx="29">
                  <c:v>0.267375938865129</c:v>
                </c:pt>
                <c:pt idx="30">
                  <c:v>0.75506525326004</c:v>
                </c:pt>
                <c:pt idx="31">
                  <c:v>0.425187840289999</c:v>
                </c:pt>
                <c:pt idx="32">
                  <c:v>0.176917420416285</c:v>
                </c:pt>
                <c:pt idx="33">
                  <c:v>0.59446903192071</c:v>
                </c:pt>
                <c:pt idx="34">
                  <c:v>0.38696300824057</c:v>
                </c:pt>
                <c:pt idx="35">
                  <c:v>0.681037543278497</c:v>
                </c:pt>
                <c:pt idx="36">
                  <c:v>0.407257298220354</c:v>
                </c:pt>
                <c:pt idx="37">
                  <c:v>0.459709533340832</c:v>
                </c:pt>
                <c:pt idx="38">
                  <c:v>0.439984430916967</c:v>
                </c:pt>
                <c:pt idx="39">
                  <c:v>0.413963342895877</c:v>
                </c:pt>
                <c:pt idx="40">
                  <c:v>0.596098343652304</c:v>
                </c:pt>
                <c:pt idx="41">
                  <c:v>0.4596719377741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Table!$Y$12:$Y$20</c:f>
              <c:numCache>
                <c:formatCode>General</c:formatCode>
                <c:ptCount val="9"/>
                <c:pt idx="0">
                  <c:v>1273.58557638076</c:v>
                </c:pt>
                <c:pt idx="1">
                  <c:v>1300.34513983923</c:v>
                </c:pt>
                <c:pt idx="2">
                  <c:v>1155.89409122165</c:v>
                </c:pt>
                <c:pt idx="3">
                  <c:v>722.124687652952</c:v>
                </c:pt>
                <c:pt idx="4">
                  <c:v>1063.21896293836</c:v>
                </c:pt>
                <c:pt idx="5">
                  <c:v>1097.09337748803</c:v>
                </c:pt>
                <c:pt idx="6">
                  <c:v>270.436883758738</c:v>
                </c:pt>
                <c:pt idx="7">
                  <c:v>292.067430252872</c:v>
                </c:pt>
                <c:pt idx="8">
                  <c:v>251.602718199109</c:v>
                </c:pt>
              </c:numCache>
            </c:numRef>
          </c:xVal>
          <c:yVal>
            <c:numRef>
              <c:f>DataTable!$F$12:$F$20</c:f>
              <c:numCache>
                <c:formatCode>General</c:formatCode>
                <c:ptCount val="9"/>
                <c:pt idx="0">
                  <c:v>0.224334793393087</c:v>
                </c:pt>
                <c:pt idx="1">
                  <c:v>0.555442117634674</c:v>
                </c:pt>
                <c:pt idx="2">
                  <c:v>0.0935343634675955</c:v>
                </c:pt>
                <c:pt idx="3">
                  <c:v>0.327327379647099</c:v>
                </c:pt>
                <c:pt idx="4">
                  <c:v>1.00157547467975</c:v>
                </c:pt>
                <c:pt idx="5">
                  <c:v>0.408801468888844</c:v>
                </c:pt>
                <c:pt idx="6">
                  <c:v>0.800155562669116</c:v>
                </c:pt>
                <c:pt idx="7">
                  <c:v>0.508270670337657</c:v>
                </c:pt>
                <c:pt idx="8">
                  <c:v>0.600267070675557</c:v>
                </c:pt>
              </c:numCache>
            </c:numRef>
          </c:yVal>
          <c:smooth val="0"/>
        </c:ser>
        <c:axId val="19330489"/>
        <c:axId val="95013644"/>
      </c:scatterChart>
      <c:valAx>
        <c:axId val="19330489"/>
        <c:scaling>
          <c:orientation val="minMax"/>
          <c:max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491220770575019"/>
              <c:y val="0.917976084593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644"/>
        <c:crossesAt val="0.01"/>
        <c:crossBetween val="midCat"/>
        <c:majorUnit val="250"/>
      </c:valAx>
      <c:valAx>
        <c:axId val="95013644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/U</a:t>
                </a:r>
              </a:p>
            </c:rich>
          </c:tx>
          <c:layout>
            <c:manualLayout>
              <c:xMode val="edge"/>
              <c:yMode val="edge"/>
              <c:x val="0.0207206457518515"/>
              <c:y val="0.345785156636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68919031372"/>
          <c:y val="0.0511386336396324"/>
          <c:w val="0.887908795872514"/>
          <c:h val="0.857970435477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Table!$E$22:$E$63</c:f>
              <c:numCache>
                <c:formatCode>General</c:formatCode>
                <c:ptCount val="42"/>
                <c:pt idx="0">
                  <c:v>167.445212467592</c:v>
                </c:pt>
                <c:pt idx="1">
                  <c:v>67.5153515852623</c:v>
                </c:pt>
                <c:pt idx="2">
                  <c:v>98.17944529364</c:v>
                </c:pt>
                <c:pt idx="3">
                  <c:v>59.0090713402093</c:v>
                </c:pt>
                <c:pt idx="4">
                  <c:v>362.870705649867</c:v>
                </c:pt>
                <c:pt idx="6">
                  <c:v>71.3135626978188</c:v>
                </c:pt>
                <c:pt idx="7">
                  <c:v>141.816711611085</c:v>
                </c:pt>
                <c:pt idx="8">
                  <c:v>164.618825579886</c:v>
                </c:pt>
                <c:pt idx="9">
                  <c:v>91.7937106716581</c:v>
                </c:pt>
                <c:pt idx="10">
                  <c:v>52.8817268378322</c:v>
                </c:pt>
                <c:pt idx="11">
                  <c:v>65.7908988037015</c:v>
                </c:pt>
                <c:pt idx="12">
                  <c:v>161.691855270542</c:v>
                </c:pt>
                <c:pt idx="13">
                  <c:v>190.687580209772</c:v>
                </c:pt>
                <c:pt idx="14">
                  <c:v>962.169797038408</c:v>
                </c:pt>
                <c:pt idx="15">
                  <c:v>81.3012834325483</c:v>
                </c:pt>
                <c:pt idx="16">
                  <c:v>533.692619162232</c:v>
                </c:pt>
                <c:pt idx="17">
                  <c:v>54.7979736330632</c:v>
                </c:pt>
                <c:pt idx="18">
                  <c:v>70.5365612788053</c:v>
                </c:pt>
                <c:pt idx="19">
                  <c:v>230.70069840401</c:v>
                </c:pt>
                <c:pt idx="20">
                  <c:v>60.057784469707</c:v>
                </c:pt>
                <c:pt idx="21">
                  <c:v>294.444391599949</c:v>
                </c:pt>
                <c:pt idx="22">
                  <c:v>253.048995483038</c:v>
                </c:pt>
                <c:pt idx="23">
                  <c:v>52.1903234508312</c:v>
                </c:pt>
                <c:pt idx="24">
                  <c:v>99.6186971019449</c:v>
                </c:pt>
                <c:pt idx="25">
                  <c:v>237.777487410003</c:v>
                </c:pt>
                <c:pt idx="26">
                  <c:v>123.136205448867</c:v>
                </c:pt>
                <c:pt idx="27">
                  <c:v>455.962328243643</c:v>
                </c:pt>
                <c:pt idx="28">
                  <c:v>1696.82125208746</c:v>
                </c:pt>
                <c:pt idx="29">
                  <c:v>52.8301410370151</c:v>
                </c:pt>
                <c:pt idx="30">
                  <c:v>37.3101150724101</c:v>
                </c:pt>
                <c:pt idx="31">
                  <c:v>36.8670714272324</c:v>
                </c:pt>
                <c:pt idx="32">
                  <c:v>341.054958577476</c:v>
                </c:pt>
                <c:pt idx="33">
                  <c:v>39.0203872031371</c:v>
                </c:pt>
                <c:pt idx="34">
                  <c:v>23.9184294160252</c:v>
                </c:pt>
                <c:pt idx="35">
                  <c:v>150.044526193004</c:v>
                </c:pt>
                <c:pt idx="36">
                  <c:v>50.3787512802429</c:v>
                </c:pt>
                <c:pt idx="37">
                  <c:v>260.28278930169</c:v>
                </c:pt>
                <c:pt idx="38">
                  <c:v>45.7108102780674</c:v>
                </c:pt>
                <c:pt idx="39">
                  <c:v>113.514087233176</c:v>
                </c:pt>
                <c:pt idx="40">
                  <c:v>36.4857069132247</c:v>
                </c:pt>
                <c:pt idx="41">
                  <c:v>113.459745835221</c:v>
                </c:pt>
              </c:numCache>
            </c:numRef>
          </c:xVal>
          <c:yVal>
            <c:numRef>
              <c:f>DataTable!$Y$22:$Y$63</c:f>
              <c:numCache>
                <c:formatCode>General</c:formatCode>
                <c:ptCount val="42"/>
                <c:pt idx="0">
                  <c:v>239.853773763365</c:v>
                </c:pt>
                <c:pt idx="1">
                  <c:v>258.220473772905</c:v>
                </c:pt>
                <c:pt idx="2">
                  <c:v>258.737665317777</c:v>
                </c:pt>
                <c:pt idx="3">
                  <c:v>267.878638463946</c:v>
                </c:pt>
                <c:pt idx="4">
                  <c:v>269.408123019119</c:v>
                </c:pt>
                <c:pt idx="6">
                  <c:v>854.191329369197</c:v>
                </c:pt>
                <c:pt idx="7">
                  <c:v>908.758944251215</c:v>
                </c:pt>
                <c:pt idx="8">
                  <c:v>915.194817287337</c:v>
                </c:pt>
                <c:pt idx="9">
                  <c:v>919.716180279057</c:v>
                </c:pt>
                <c:pt idx="10">
                  <c:v>939.174397514423</c:v>
                </c:pt>
                <c:pt idx="11">
                  <c:v>957.365527510314</c:v>
                </c:pt>
                <c:pt idx="12">
                  <c:v>962.838185184216</c:v>
                </c:pt>
                <c:pt idx="13">
                  <c:v>964.706537929216</c:v>
                </c:pt>
                <c:pt idx="14">
                  <c:v>966.78114170129</c:v>
                </c:pt>
                <c:pt idx="15">
                  <c:v>968.869632936532</c:v>
                </c:pt>
                <c:pt idx="16">
                  <c:v>969.554812451324</c:v>
                </c:pt>
                <c:pt idx="17">
                  <c:v>977.588005136078</c:v>
                </c:pt>
                <c:pt idx="18">
                  <c:v>979.93509831082</c:v>
                </c:pt>
                <c:pt idx="19">
                  <c:v>986.758575882171</c:v>
                </c:pt>
                <c:pt idx="20">
                  <c:v>997.378640381182</c:v>
                </c:pt>
                <c:pt idx="21">
                  <c:v>998.680140731901</c:v>
                </c:pt>
                <c:pt idx="22">
                  <c:v>1002.62271626748</c:v>
                </c:pt>
                <c:pt idx="23">
                  <c:v>1022.72585361549</c:v>
                </c:pt>
                <c:pt idx="24">
                  <c:v>1038.40410074049</c:v>
                </c:pt>
                <c:pt idx="25">
                  <c:v>1039.09328152194</c:v>
                </c:pt>
                <c:pt idx="26">
                  <c:v>1043.13362835125</c:v>
                </c:pt>
                <c:pt idx="27">
                  <c:v>1053.32285233536</c:v>
                </c:pt>
                <c:pt idx="28">
                  <c:v>1059.03280339492</c:v>
                </c:pt>
                <c:pt idx="29">
                  <c:v>1060.2574217816</c:v>
                </c:pt>
                <c:pt idx="30">
                  <c:v>1071.97029002793</c:v>
                </c:pt>
                <c:pt idx="31">
                  <c:v>1089.84551718185</c:v>
                </c:pt>
                <c:pt idx="32">
                  <c:v>1093.50099730593</c:v>
                </c:pt>
                <c:pt idx="33">
                  <c:v>1100.72773744048</c:v>
                </c:pt>
                <c:pt idx="34">
                  <c:v>1102.74459994327</c:v>
                </c:pt>
                <c:pt idx="35">
                  <c:v>1142.79279621419</c:v>
                </c:pt>
                <c:pt idx="36">
                  <c:v>1145.65342876362</c:v>
                </c:pt>
                <c:pt idx="37">
                  <c:v>1154.31688208627</c:v>
                </c:pt>
                <c:pt idx="38">
                  <c:v>1165.16395415692</c:v>
                </c:pt>
                <c:pt idx="39">
                  <c:v>1166.67164359658</c:v>
                </c:pt>
                <c:pt idx="40">
                  <c:v>1183.23084693043</c:v>
                </c:pt>
                <c:pt idx="41">
                  <c:v>1353.145167727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Table!$E$12:$E$22</c:f>
              <c:numCache>
                <c:formatCode>General</c:formatCode>
                <c:ptCount val="11"/>
                <c:pt idx="0">
                  <c:v>62.5425915653878</c:v>
                </c:pt>
                <c:pt idx="1">
                  <c:v>66.6479019907476</c:v>
                </c:pt>
                <c:pt idx="2">
                  <c:v>79.4547616402752</c:v>
                </c:pt>
                <c:pt idx="3">
                  <c:v>40.2818989440113</c:v>
                </c:pt>
                <c:pt idx="4">
                  <c:v>48.9801946269437</c:v>
                </c:pt>
                <c:pt idx="5">
                  <c:v>148.472653391167</c:v>
                </c:pt>
                <c:pt idx="6">
                  <c:v>39.7140991627342</c:v>
                </c:pt>
                <c:pt idx="7">
                  <c:v>108.57391767061</c:v>
                </c:pt>
                <c:pt idx="8">
                  <c:v>28.9668831476094</c:v>
                </c:pt>
                <c:pt idx="10">
                  <c:v>167.445212467592</c:v>
                </c:pt>
              </c:numCache>
            </c:numRef>
          </c:xVal>
          <c:yVal>
            <c:numRef>
              <c:f>DataTable!$Y$12:$Y$22</c:f>
              <c:numCache>
                <c:formatCode>General</c:formatCode>
                <c:ptCount val="11"/>
                <c:pt idx="0">
                  <c:v>1273.58557638076</c:v>
                </c:pt>
                <c:pt idx="1">
                  <c:v>1300.34513983923</c:v>
                </c:pt>
                <c:pt idx="2">
                  <c:v>1155.89409122165</c:v>
                </c:pt>
                <c:pt idx="3">
                  <c:v>722.124687652952</c:v>
                </c:pt>
                <c:pt idx="4">
                  <c:v>1063.21896293836</c:v>
                </c:pt>
                <c:pt idx="5">
                  <c:v>1097.09337748803</c:v>
                </c:pt>
                <c:pt idx="6">
                  <c:v>270.436883758738</c:v>
                </c:pt>
                <c:pt idx="7">
                  <c:v>292.067430252872</c:v>
                </c:pt>
                <c:pt idx="8">
                  <c:v>251.602718199109</c:v>
                </c:pt>
                <c:pt idx="10">
                  <c:v>239.853773763365</c:v>
                </c:pt>
              </c:numCache>
            </c:numRef>
          </c:yVal>
          <c:smooth val="0"/>
        </c:ser>
        <c:axId val="54565652"/>
        <c:axId val="95797806"/>
      </c:scatterChart>
      <c:valAx>
        <c:axId val="54565652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 (ppm)</a:t>
                </a:r>
              </a:p>
            </c:rich>
          </c:tx>
          <c:layout>
            <c:manualLayout>
              <c:xMode val="edge"/>
              <c:yMode val="edge"/>
              <c:x val="0.501789132062911"/>
              <c:y val="0.91919696364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806"/>
        <c:crossesAt val="0"/>
        <c:crossBetween val="midCat"/>
        <c:minorUnit val="9"/>
      </c:valAx>
      <c:valAx>
        <c:axId val="95797806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layout>
            <c:manualLayout>
              <c:xMode val="edge"/>
              <c:yMode val="edge"/>
              <c:x val="0.0207206457518515"/>
              <c:y val="0.255693168198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652"/>
        <c:crossesAt val="10"/>
        <c:crossBetween val="midCat"/>
        <c:majorUnit val="2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187358916479"/>
          <c:y val="0.041946150212565"/>
          <c:w val="0.922522391320178"/>
          <c:h val="0.9230042512990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11:$Z$1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12:$Z$12</c:f>
              <c:numCache>
                <c:formatCode>General</c:formatCode>
                <c:ptCount val="13"/>
                <c:pt idx="0">
                  <c:v>0.42592252771712</c:v>
                </c:pt>
                <c:pt idx="1">
                  <c:v>47.4031648512005</c:v>
                </c:pt>
                <c:pt idx="2">
                  <c:v>1.77071378898608</c:v>
                </c:pt>
                <c:pt idx="3">
                  <c:v>2.98263254136137</c:v>
                </c:pt>
                <c:pt idx="4">
                  <c:v>20.2402459844847</c:v>
                </c:pt>
                <c:pt idx="5">
                  <c:v>18.5473498385275</c:v>
                </c:pt>
                <c:pt idx="6">
                  <c:v>77.3826130306545</c:v>
                </c:pt>
                <c:pt idx="7">
                  <c:v>160.971943322491</c:v>
                </c:pt>
                <c:pt idx="8">
                  <c:v>312.900443830969</c:v>
                </c:pt>
                <c:pt idx="9">
                  <c:v>617.205528901076</c:v>
                </c:pt>
                <c:pt idx="10">
                  <c:v>1152.63352672296</c:v>
                </c:pt>
                <c:pt idx="11">
                  <c:v>2732.59099679441</c:v>
                </c:pt>
                <c:pt idx="12">
                  <c:v>4034.910928989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11:$Z$1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13:$Z$13</c:f>
              <c:numCache>
                <c:formatCode>General</c:formatCode>
                <c:ptCount val="13"/>
                <c:pt idx="0">
                  <c:v>0.416172576042467</c:v>
                </c:pt>
                <c:pt idx="1">
                  <c:v>14.0295720563006</c:v>
                </c:pt>
                <c:pt idx="2">
                  <c:v>1.75733406378621</c:v>
                </c:pt>
                <c:pt idx="3">
                  <c:v>4.25145867519</c:v>
                </c:pt>
                <c:pt idx="4">
                  <c:v>23.2017945147182</c:v>
                </c:pt>
                <c:pt idx="5">
                  <c:v>17.6001965379405</c:v>
                </c:pt>
                <c:pt idx="6">
                  <c:v>83.3078090705269</c:v>
                </c:pt>
                <c:pt idx="7">
                  <c:v>148.386865767085</c:v>
                </c:pt>
                <c:pt idx="8">
                  <c:v>267.03583464893</c:v>
                </c:pt>
                <c:pt idx="9">
                  <c:v>479.552431054088</c:v>
                </c:pt>
                <c:pt idx="10">
                  <c:v>784.532953881406</c:v>
                </c:pt>
                <c:pt idx="11">
                  <c:v>1472.49622306092</c:v>
                </c:pt>
                <c:pt idx="12">
                  <c:v>1945.920743025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11:$Z$1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14:$Z$14</c:f>
              <c:numCache>
                <c:formatCode>General</c:formatCode>
                <c:ptCount val="13"/>
                <c:pt idx="0">
                  <c:v>0.0481855479543326</c:v>
                </c:pt>
                <c:pt idx="1">
                  <c:v>17.6054548788217</c:v>
                </c:pt>
                <c:pt idx="2">
                  <c:v>1.12931999427512</c:v>
                </c:pt>
                <c:pt idx="3">
                  <c:v>2.95186654097873</c:v>
                </c:pt>
                <c:pt idx="4">
                  <c:v>17.7254645820049</c:v>
                </c:pt>
                <c:pt idx="5">
                  <c:v>14.2377626986596</c:v>
                </c:pt>
                <c:pt idx="6">
                  <c:v>50.2347392847665</c:v>
                </c:pt>
                <c:pt idx="7">
                  <c:v>95.7374502747958</c:v>
                </c:pt>
                <c:pt idx="8">
                  <c:v>182.054463264885</c:v>
                </c:pt>
                <c:pt idx="9">
                  <c:v>371.420151720115</c:v>
                </c:pt>
                <c:pt idx="10">
                  <c:v>697.863723304735</c:v>
                </c:pt>
                <c:pt idx="11">
                  <c:v>1756.13117918349</c:v>
                </c:pt>
                <c:pt idx="12">
                  <c:v>2640.580732789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11:$Z$1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15:$Z$15</c:f>
              <c:numCache>
                <c:formatCode>General</c:formatCode>
                <c:ptCount val="13"/>
                <c:pt idx="0">
                  <c:v>3.9529846561185</c:v>
                </c:pt>
                <c:pt idx="1">
                  <c:v>37.0643628104442</c:v>
                </c:pt>
                <c:pt idx="2">
                  <c:v>4.33729999860426</c:v>
                </c:pt>
                <c:pt idx="3">
                  <c:v>7.98392888243354</c:v>
                </c:pt>
                <c:pt idx="4">
                  <c:v>29.4862601670871</c:v>
                </c:pt>
                <c:pt idx="5">
                  <c:v>21.4867387718995</c:v>
                </c:pt>
                <c:pt idx="6">
                  <c:v>93.4609518410965</c:v>
                </c:pt>
                <c:pt idx="7">
                  <c:v>162.789524934877</c:v>
                </c:pt>
                <c:pt idx="8">
                  <c:v>276.855721739654</c:v>
                </c:pt>
                <c:pt idx="9">
                  <c:v>516.619364452304</c:v>
                </c:pt>
                <c:pt idx="10">
                  <c:v>865.453512647023</c:v>
                </c:pt>
                <c:pt idx="11">
                  <c:v>1967.37318779593</c:v>
                </c:pt>
                <c:pt idx="12">
                  <c:v>2767.249899417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11:$Z$1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16:$Z$16</c:f>
              <c:numCache>
                <c:formatCode>General</c:formatCode>
                <c:ptCount val="13"/>
                <c:pt idx="0">
                  <c:v>0.449531687325312</c:v>
                </c:pt>
                <c:pt idx="1">
                  <c:v>16.8038158328892</c:v>
                </c:pt>
                <c:pt idx="2">
                  <c:v>1.12143032258293</c:v>
                </c:pt>
                <c:pt idx="3">
                  <c:v>2.17441285186692</c:v>
                </c:pt>
                <c:pt idx="4">
                  <c:v>6.83855062209606</c:v>
                </c:pt>
                <c:pt idx="5">
                  <c:v>7.25401276691425</c:v>
                </c:pt>
                <c:pt idx="6">
                  <c:v>36.4794989599641</c:v>
                </c:pt>
                <c:pt idx="7">
                  <c:v>73.2400710508203</c:v>
                </c:pt>
                <c:pt idx="8">
                  <c:v>138.244584321696</c:v>
                </c:pt>
                <c:pt idx="9">
                  <c:v>266.264523154124</c:v>
                </c:pt>
                <c:pt idx="10">
                  <c:v>489.404564004319</c:v>
                </c:pt>
                <c:pt idx="11">
                  <c:v>1152.42798812717</c:v>
                </c:pt>
                <c:pt idx="12">
                  <c:v>1598.6864600456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11:$Z$1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17:$Z$17</c:f>
              <c:numCache>
                <c:formatCode>General</c:formatCode>
                <c:ptCount val="13"/>
                <c:pt idx="0">
                  <c:v>0.24471691319372</c:v>
                </c:pt>
                <c:pt idx="1">
                  <c:v>17.7318664839138</c:v>
                </c:pt>
                <c:pt idx="2">
                  <c:v>1.31686650506434</c:v>
                </c:pt>
                <c:pt idx="3">
                  <c:v>1.69274205310036</c:v>
                </c:pt>
                <c:pt idx="4">
                  <c:v>6.32676590630758</c:v>
                </c:pt>
                <c:pt idx="5">
                  <c:v>6.18759423459262</c:v>
                </c:pt>
                <c:pt idx="6">
                  <c:v>19.0504909780277</c:v>
                </c:pt>
                <c:pt idx="7">
                  <c:v>47.4424684247255</c:v>
                </c:pt>
                <c:pt idx="8">
                  <c:v>115.828647755022</c:v>
                </c:pt>
                <c:pt idx="9">
                  <c:v>341.597903630363</c:v>
                </c:pt>
                <c:pt idx="10">
                  <c:v>910.172225701346</c:v>
                </c:pt>
                <c:pt idx="11">
                  <c:v>3714.57603596297</c:v>
                </c:pt>
                <c:pt idx="12">
                  <c:v>6854.1137180100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11:$Z$1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18:$Z$18</c:f>
              <c:numCache>
                <c:formatCode>General</c:formatCode>
                <c:ptCount val="13"/>
                <c:pt idx="0">
                  <c:v>0.237619364385794</c:v>
                </c:pt>
                <c:pt idx="1">
                  <c:v>23.0764232197597</c:v>
                </c:pt>
                <c:pt idx="2">
                  <c:v>2.01683316460484</c:v>
                </c:pt>
                <c:pt idx="3">
                  <c:v>7.26537360319638</c:v>
                </c:pt>
                <c:pt idx="4">
                  <c:v>43.2674547224805</c:v>
                </c:pt>
                <c:pt idx="5">
                  <c:v>25.3352776863639</c:v>
                </c:pt>
                <c:pt idx="6">
                  <c:v>135.975001372454</c:v>
                </c:pt>
                <c:pt idx="7">
                  <c:v>215.301456485432</c:v>
                </c:pt>
                <c:pt idx="8">
                  <c:v>360.43276597243</c:v>
                </c:pt>
                <c:pt idx="9">
                  <c:v>585.654069703092</c:v>
                </c:pt>
                <c:pt idx="10">
                  <c:v>927.892965803498</c:v>
                </c:pt>
                <c:pt idx="11">
                  <c:v>1694.05928168498</c:v>
                </c:pt>
                <c:pt idx="12">
                  <c:v>2182.2164334172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_CN!$N$11:$Z$11</c:f>
              <c:numCache>
                <c:formatCode>General</c:formatCode>
                <c:ptCount val="13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70</c:v>
                </c:pt>
                <c:pt idx="12">
                  <c:v>71</c:v>
                </c:pt>
              </c:numCache>
            </c:numRef>
          </c:xVal>
          <c:yVal>
            <c:numRef>
              <c:f>REE_CN!$N$19:$Z$19</c:f>
              <c:numCache>
                <c:formatCode>General</c:formatCode>
                <c:ptCount val="13"/>
                <c:pt idx="0">
                  <c:v>0.377312428367834</c:v>
                </c:pt>
                <c:pt idx="1">
                  <c:v>22.3665128669737</c:v>
                </c:pt>
                <c:pt idx="2">
                  <c:v>1.4653346664717</c:v>
                </c:pt>
                <c:pt idx="3">
                  <c:v>2.91137094885018</c:v>
                </c:pt>
                <c:pt idx="4">
                  <c:v>13.3651747252362</c:v>
                </c:pt>
                <c:pt idx="5">
                  <c:v>13.4318159960743</c:v>
                </c:pt>
                <c:pt idx="6">
                  <c:v>49.9207513542821</c:v>
                </c:pt>
                <c:pt idx="7">
                  <c:v>88.7432652961198</c:v>
                </c:pt>
                <c:pt idx="8">
                  <c:v>167.534649193958</c:v>
                </c:pt>
                <c:pt idx="9">
                  <c:v>329.57236416892</c:v>
                </c:pt>
                <c:pt idx="10">
                  <c:v>605.557836898758</c:v>
                </c:pt>
                <c:pt idx="11">
                  <c:v>1526.32394878881</c:v>
                </c:pt>
                <c:pt idx="12">
                  <c:v>2327.08994718171</c:v>
                </c:pt>
              </c:numCache>
            </c:numRef>
          </c:yVal>
          <c:smooth val="0"/>
        </c:ser>
        <c:axId val="50839212"/>
        <c:axId val="48756883"/>
      </c:scatterChart>
      <c:valAx>
        <c:axId val="50839212"/>
        <c:scaling>
          <c:orientation val="minMax"/>
          <c:max val="71"/>
          <c:min val="5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883"/>
        <c:crossesAt val="0.01"/>
        <c:crossBetween val="midCat"/>
        <c:majorUnit val="1"/>
        <c:minorUnit val="1"/>
      </c:valAx>
      <c:valAx>
        <c:axId val="48756883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212"/>
        <c:crossesAt val="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2080</xdr:colOff>
      <xdr:row>15</xdr:row>
      <xdr:rowOff>88200</xdr:rowOff>
    </xdr:from>
    <xdr:to>
      <xdr:col>5</xdr:col>
      <xdr:colOff>292320</xdr:colOff>
      <xdr:row>17</xdr:row>
      <xdr:rowOff>121320</xdr:rowOff>
    </xdr:to>
    <xdr:sp>
      <xdr:nvSpPr>
        <xdr:cNvPr id="1" name="PlotDat3_9|1~33_1"/>
        <xdr:cNvSpPr/>
      </xdr:nvSpPr>
      <xdr:spPr>
        <a:xfrm>
          <a:off x="3873240" y="2526480"/>
          <a:ext cx="483120" cy="358200"/>
        </a:xfrm>
        <a:custGeom>
          <a:avLst/>
          <a:gdLst/>
          <a:ahLst/>
          <a:rect l="l" t="t" r="r" b="b"/>
          <a:pathLst>
            <a:path w="539268" h="382250">
              <a:moveTo>
                <a:pt x="539218" y="48891"/>
              </a:moveTo>
              <a:cubicBezTo>
                <a:pt x="539168" y="40628"/>
                <a:pt x="537358" y="33134"/>
                <a:pt x="533888" y="26834"/>
              </a:cubicBezTo>
              <a:cubicBezTo>
                <a:pt x="530418" y="20534"/>
                <a:pt x="525156" y="15185"/>
                <a:pt x="518401" y="11090"/>
              </a:cubicBezTo>
              <a:cubicBezTo>
                <a:pt x="511646" y="6995"/>
                <a:pt x="503138" y="3996"/>
                <a:pt x="493356" y="2264"/>
              </a:cubicBezTo>
              <a:cubicBezTo>
                <a:pt x="483574" y="532"/>
                <a:pt x="472144" y="0"/>
                <a:pt x="459712" y="697"/>
              </a:cubicBezTo>
              <a:cubicBezTo>
                <a:pt x="447280" y="1394"/>
                <a:pt x="433368" y="3347"/>
                <a:pt x="418764" y="6447"/>
              </a:cubicBezTo>
              <a:cubicBezTo>
                <a:pt x="404160" y="9547"/>
                <a:pt x="388301" y="13912"/>
                <a:pt x="372085" y="19295"/>
              </a:cubicBezTo>
              <a:cubicBezTo>
                <a:pt x="355869" y="24678"/>
                <a:pt x="338673" y="31286"/>
                <a:pt x="321469" y="38745"/>
              </a:cubicBezTo>
              <a:cubicBezTo>
                <a:pt x="304265" y="46204"/>
                <a:pt x="286392" y="54803"/>
                <a:pt x="268861" y="64052"/>
              </a:cubicBezTo>
              <a:cubicBezTo>
                <a:pt x="251330" y="73301"/>
                <a:pt x="233466" y="83558"/>
                <a:pt x="216282" y="94242"/>
              </a:cubicBezTo>
              <a:cubicBezTo>
                <a:pt x="199098" y="104926"/>
                <a:pt x="181931" y="116447"/>
                <a:pt x="165754" y="128155"/>
              </a:cubicBezTo>
              <a:cubicBezTo>
                <a:pt x="149577" y="139863"/>
                <a:pt x="133767" y="152206"/>
                <a:pt x="119218" y="164488"/>
              </a:cubicBezTo>
              <a:cubicBezTo>
                <a:pt x="104669" y="176770"/>
                <a:pt x="90823" y="189461"/>
                <a:pt x="78462" y="201845"/>
              </a:cubicBezTo>
              <a:cubicBezTo>
                <a:pt x="66101" y="214229"/>
                <a:pt x="54751" y="226780"/>
                <a:pt x="45053" y="238790"/>
              </a:cubicBezTo>
              <a:cubicBezTo>
                <a:pt x="35355" y="250800"/>
                <a:pt x="26937" y="262729"/>
                <a:pt x="20275" y="273903"/>
              </a:cubicBezTo>
              <a:cubicBezTo>
                <a:pt x="13613" y="285077"/>
                <a:pt x="8450" y="295925"/>
                <a:pt x="5079" y="305834"/>
              </a:cubicBezTo>
              <a:cubicBezTo>
                <a:pt x="1708" y="315743"/>
                <a:pt x="0" y="325094"/>
                <a:pt x="50" y="333358"/>
              </a:cubicBezTo>
              <a:cubicBezTo>
                <a:pt x="100" y="341622"/>
                <a:pt x="1910" y="349116"/>
                <a:pt x="5380" y="355416"/>
              </a:cubicBezTo>
              <a:cubicBezTo>
                <a:pt x="8850" y="361716"/>
                <a:pt x="14112" y="367065"/>
                <a:pt x="20867" y="371160"/>
              </a:cubicBezTo>
              <a:cubicBezTo>
                <a:pt x="27622" y="375255"/>
                <a:pt x="36132" y="378253"/>
                <a:pt x="45913" y="379985"/>
              </a:cubicBezTo>
              <a:cubicBezTo>
                <a:pt x="55694" y="381717"/>
                <a:pt x="67124" y="382250"/>
                <a:pt x="79556" y="381553"/>
              </a:cubicBezTo>
              <a:cubicBezTo>
                <a:pt x="91988" y="380856"/>
                <a:pt x="105900" y="378902"/>
                <a:pt x="120504" y="375802"/>
              </a:cubicBezTo>
              <a:cubicBezTo>
                <a:pt x="135108" y="372702"/>
                <a:pt x="150967" y="368338"/>
                <a:pt x="167183" y="362955"/>
              </a:cubicBezTo>
              <a:cubicBezTo>
                <a:pt x="183399" y="357572"/>
                <a:pt x="200595" y="350964"/>
                <a:pt x="217799" y="343504"/>
              </a:cubicBezTo>
              <a:cubicBezTo>
                <a:pt x="235003" y="336044"/>
                <a:pt x="252876" y="327446"/>
                <a:pt x="270407" y="318197"/>
              </a:cubicBezTo>
              <a:cubicBezTo>
                <a:pt x="287938" y="308948"/>
                <a:pt x="305802" y="298691"/>
                <a:pt x="322986" y="288007"/>
              </a:cubicBezTo>
              <a:cubicBezTo>
                <a:pt x="340170" y="277323"/>
                <a:pt x="357337" y="265802"/>
                <a:pt x="373514" y="254094"/>
              </a:cubicBezTo>
              <a:cubicBezTo>
                <a:pt x="389691" y="242386"/>
                <a:pt x="405501" y="230042"/>
                <a:pt x="420050" y="217761"/>
              </a:cubicBezTo>
              <a:cubicBezTo>
                <a:pt x="434599" y="205480"/>
                <a:pt x="448445" y="192789"/>
                <a:pt x="460806" y="180405"/>
              </a:cubicBezTo>
              <a:cubicBezTo>
                <a:pt x="473167" y="168021"/>
                <a:pt x="484517" y="155470"/>
                <a:pt x="494215" y="143460"/>
              </a:cubicBezTo>
              <a:cubicBezTo>
                <a:pt x="503913" y="131450"/>
                <a:pt x="512331" y="119521"/>
                <a:pt x="518993" y="108347"/>
              </a:cubicBezTo>
              <a:cubicBezTo>
                <a:pt x="525655" y="97173"/>
                <a:pt x="530818" y="86324"/>
                <a:pt x="534189" y="76415"/>
              </a:cubicBezTo>
              <a:cubicBezTo>
                <a:pt x="537560" y="66506"/>
                <a:pt x="539268" y="57154"/>
                <a:pt x="539218" y="4889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6600</xdr:colOff>
      <xdr:row>14</xdr:row>
      <xdr:rowOff>120960</xdr:rowOff>
    </xdr:from>
    <xdr:to>
      <xdr:col>5</xdr:col>
      <xdr:colOff>693360</xdr:colOff>
      <xdr:row>15</xdr:row>
      <xdr:rowOff>162360</xdr:rowOff>
    </xdr:to>
    <xdr:sp>
      <xdr:nvSpPr>
        <xdr:cNvPr id="2" name="PlotDat3_11|1~33_1"/>
        <xdr:cNvSpPr/>
      </xdr:nvSpPr>
      <xdr:spPr>
        <a:xfrm>
          <a:off x="4310640" y="2396880"/>
          <a:ext cx="446760" cy="203760"/>
        </a:xfrm>
        <a:custGeom>
          <a:avLst/>
          <a:gdLst/>
          <a:ahLst/>
          <a:rect l="l" t="t" r="r" b="b"/>
          <a:pathLst>
            <a:path w="514747" h="226234">
              <a:moveTo>
                <a:pt x="514731" y="55869"/>
              </a:moveTo>
              <a:cubicBezTo>
                <a:pt x="514715" y="49542"/>
                <a:pt x="513019" y="43468"/>
                <a:pt x="509738" y="37989"/>
              </a:cubicBezTo>
              <a:cubicBezTo>
                <a:pt x="506457" y="32510"/>
                <a:pt x="501466" y="27416"/>
                <a:pt x="495046" y="22996"/>
              </a:cubicBezTo>
              <a:cubicBezTo>
                <a:pt x="488626" y="18576"/>
                <a:pt x="480531" y="14658"/>
                <a:pt x="471220" y="11466"/>
              </a:cubicBezTo>
              <a:cubicBezTo>
                <a:pt x="461909" y="8274"/>
                <a:pt x="451023" y="5683"/>
                <a:pt x="439177" y="3842"/>
              </a:cubicBezTo>
              <a:cubicBezTo>
                <a:pt x="427331" y="2001"/>
                <a:pt x="414071" y="838"/>
                <a:pt x="400146" y="419"/>
              </a:cubicBezTo>
              <a:cubicBezTo>
                <a:pt x="386221" y="0"/>
                <a:pt x="371097" y="307"/>
                <a:pt x="355629" y="1325"/>
              </a:cubicBezTo>
              <a:cubicBezTo>
                <a:pt x="340161" y="2343"/>
                <a:pt x="323754" y="4111"/>
                <a:pt x="307337" y="6528"/>
              </a:cubicBezTo>
              <a:cubicBezTo>
                <a:pt x="290920" y="8945"/>
                <a:pt x="273860" y="12105"/>
                <a:pt x="257124" y="15828"/>
              </a:cubicBezTo>
              <a:cubicBezTo>
                <a:pt x="240388" y="19551"/>
                <a:pt x="223332" y="23980"/>
                <a:pt x="206921" y="28865"/>
              </a:cubicBezTo>
              <a:cubicBezTo>
                <a:pt x="190510" y="33750"/>
                <a:pt x="174112" y="39280"/>
                <a:pt x="158656" y="45141"/>
              </a:cubicBezTo>
              <a:cubicBezTo>
                <a:pt x="143200" y="51002"/>
                <a:pt x="128092" y="57419"/>
                <a:pt x="114186" y="64029"/>
              </a:cubicBezTo>
              <a:cubicBezTo>
                <a:pt x="100280" y="70639"/>
                <a:pt x="87041" y="77698"/>
                <a:pt x="75218" y="84804"/>
              </a:cubicBezTo>
              <a:cubicBezTo>
                <a:pt x="63395" y="91910"/>
                <a:pt x="52535" y="99337"/>
                <a:pt x="43250" y="106666"/>
              </a:cubicBezTo>
              <a:cubicBezTo>
                <a:pt x="33965" y="113995"/>
                <a:pt x="25900" y="121506"/>
                <a:pt x="19510" y="128776"/>
              </a:cubicBezTo>
              <a:cubicBezTo>
                <a:pt x="13120" y="136046"/>
                <a:pt x="8161" y="143354"/>
                <a:pt x="4912" y="150285"/>
              </a:cubicBezTo>
              <a:cubicBezTo>
                <a:pt x="1663" y="157216"/>
                <a:pt x="0" y="164038"/>
                <a:pt x="16" y="170365"/>
              </a:cubicBezTo>
              <a:cubicBezTo>
                <a:pt x="32" y="176692"/>
                <a:pt x="1729" y="182766"/>
                <a:pt x="5010" y="188245"/>
              </a:cubicBezTo>
              <a:cubicBezTo>
                <a:pt x="8291" y="193724"/>
                <a:pt x="13281" y="198817"/>
                <a:pt x="19701" y="203238"/>
              </a:cubicBezTo>
              <a:cubicBezTo>
                <a:pt x="26121" y="207659"/>
                <a:pt x="34215" y="211576"/>
                <a:pt x="43527" y="214768"/>
              </a:cubicBezTo>
              <a:cubicBezTo>
                <a:pt x="52839" y="217960"/>
                <a:pt x="63725" y="220550"/>
                <a:pt x="75571" y="222391"/>
              </a:cubicBezTo>
              <a:cubicBezTo>
                <a:pt x="87417" y="224232"/>
                <a:pt x="100677" y="225396"/>
                <a:pt x="114601" y="225815"/>
              </a:cubicBezTo>
              <a:cubicBezTo>
                <a:pt x="128525" y="226234"/>
                <a:pt x="143650" y="225926"/>
                <a:pt x="159118" y="224908"/>
              </a:cubicBezTo>
              <a:cubicBezTo>
                <a:pt x="174586" y="223890"/>
                <a:pt x="190993" y="222123"/>
                <a:pt x="207410" y="219706"/>
              </a:cubicBezTo>
              <a:cubicBezTo>
                <a:pt x="223827" y="217289"/>
                <a:pt x="240887" y="214129"/>
                <a:pt x="257623" y="210406"/>
              </a:cubicBezTo>
              <a:cubicBezTo>
                <a:pt x="274359" y="206683"/>
                <a:pt x="291415" y="202253"/>
                <a:pt x="307826" y="197368"/>
              </a:cubicBezTo>
              <a:cubicBezTo>
                <a:pt x="324237" y="192483"/>
                <a:pt x="340635" y="186953"/>
                <a:pt x="356091" y="181093"/>
              </a:cubicBezTo>
              <a:cubicBezTo>
                <a:pt x="371547" y="175233"/>
                <a:pt x="386655" y="168815"/>
                <a:pt x="400561" y="162205"/>
              </a:cubicBezTo>
              <a:cubicBezTo>
                <a:pt x="414467" y="155595"/>
                <a:pt x="427707" y="148536"/>
                <a:pt x="439530" y="141430"/>
              </a:cubicBezTo>
              <a:cubicBezTo>
                <a:pt x="451353" y="134324"/>
                <a:pt x="462213" y="126897"/>
                <a:pt x="471497" y="119568"/>
              </a:cubicBezTo>
              <a:cubicBezTo>
                <a:pt x="480781" y="112239"/>
                <a:pt x="488847" y="104728"/>
                <a:pt x="495237" y="97458"/>
              </a:cubicBezTo>
              <a:cubicBezTo>
                <a:pt x="501627" y="90188"/>
                <a:pt x="506586" y="82880"/>
                <a:pt x="509835" y="75949"/>
              </a:cubicBezTo>
              <a:cubicBezTo>
                <a:pt x="513084" y="69018"/>
                <a:pt x="514747" y="62196"/>
                <a:pt x="514731" y="5586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000</xdr:colOff>
      <xdr:row>14</xdr:row>
      <xdr:rowOff>54720</xdr:rowOff>
    </xdr:from>
    <xdr:to>
      <xdr:col>5</xdr:col>
      <xdr:colOff>777240</xdr:colOff>
      <xdr:row>15</xdr:row>
      <xdr:rowOff>162360</xdr:rowOff>
    </xdr:to>
    <xdr:sp>
      <xdr:nvSpPr>
        <xdr:cNvPr id="3" name="PlotDat3_13|1~33_1"/>
        <xdr:cNvSpPr/>
      </xdr:nvSpPr>
      <xdr:spPr>
        <a:xfrm>
          <a:off x="4145040" y="2330640"/>
          <a:ext cx="696240" cy="270000"/>
        </a:xfrm>
        <a:custGeom>
          <a:avLst/>
          <a:gdLst/>
          <a:ahLst/>
          <a:rect l="l" t="t" r="r" b="b"/>
          <a:pathLst>
            <a:path w="793903" h="293473">
              <a:moveTo>
                <a:pt x="793888" y="85971"/>
              </a:moveTo>
              <a:cubicBezTo>
                <a:pt x="793873" y="77303"/>
                <a:pt x="791266" y="68865"/>
                <a:pt x="786215" y="61134"/>
              </a:cubicBezTo>
              <a:cubicBezTo>
                <a:pt x="781164" y="53403"/>
                <a:pt x="773475" y="46083"/>
                <a:pt x="763583" y="39587"/>
              </a:cubicBezTo>
              <a:cubicBezTo>
                <a:pt x="753691" y="33091"/>
                <a:pt x="741215" y="27169"/>
                <a:pt x="726861" y="22157"/>
              </a:cubicBezTo>
              <a:cubicBezTo>
                <a:pt x="712507" y="17145"/>
                <a:pt x="695724" y="12850"/>
                <a:pt x="677461" y="9515"/>
              </a:cubicBezTo>
              <a:cubicBezTo>
                <a:pt x="659198" y="6180"/>
                <a:pt x="638753" y="3676"/>
                <a:pt x="617282" y="2146"/>
              </a:cubicBezTo>
              <a:cubicBezTo>
                <a:pt x="595811" y="616"/>
                <a:pt x="572489" y="0"/>
                <a:pt x="548635" y="333"/>
              </a:cubicBezTo>
              <a:cubicBezTo>
                <a:pt x="524781" y="666"/>
                <a:pt x="499479" y="1962"/>
                <a:pt x="474159" y="4147"/>
              </a:cubicBezTo>
              <a:cubicBezTo>
                <a:pt x="448839" y="6332"/>
                <a:pt x="422529" y="9490"/>
                <a:pt x="396716" y="13441"/>
              </a:cubicBezTo>
              <a:cubicBezTo>
                <a:pt x="370903" y="17392"/>
                <a:pt x="344596" y="22289"/>
                <a:pt x="319282" y="27856"/>
              </a:cubicBezTo>
              <a:cubicBezTo>
                <a:pt x="293968" y="33423"/>
                <a:pt x="268675" y="39873"/>
                <a:pt x="244833" y="46841"/>
              </a:cubicBezTo>
              <a:cubicBezTo>
                <a:pt x="220991" y="53809"/>
                <a:pt x="197683" y="61563"/>
                <a:pt x="176229" y="69664"/>
              </a:cubicBezTo>
              <a:cubicBezTo>
                <a:pt x="154775" y="77765"/>
                <a:pt x="134349" y="86525"/>
                <a:pt x="116108" y="95449"/>
              </a:cubicBezTo>
              <a:cubicBezTo>
                <a:pt x="97867" y="104373"/>
                <a:pt x="81108" y="113803"/>
                <a:pt x="66780" y="123206"/>
              </a:cubicBezTo>
              <a:cubicBezTo>
                <a:pt x="52452" y="132609"/>
                <a:pt x="40004" y="142346"/>
                <a:pt x="30140" y="151866"/>
              </a:cubicBezTo>
              <a:cubicBezTo>
                <a:pt x="20276" y="161386"/>
                <a:pt x="12617" y="171057"/>
                <a:pt x="7596" y="180329"/>
              </a:cubicBezTo>
              <a:cubicBezTo>
                <a:pt x="2575" y="189601"/>
                <a:pt x="0" y="198833"/>
                <a:pt x="15" y="207501"/>
              </a:cubicBezTo>
              <a:cubicBezTo>
                <a:pt x="30" y="216169"/>
                <a:pt x="2636" y="224607"/>
                <a:pt x="7687" y="232338"/>
              </a:cubicBezTo>
              <a:cubicBezTo>
                <a:pt x="12738" y="240069"/>
                <a:pt x="20428" y="247390"/>
                <a:pt x="30320" y="253886"/>
              </a:cubicBezTo>
              <a:cubicBezTo>
                <a:pt x="40212" y="260382"/>
                <a:pt x="52687" y="266304"/>
                <a:pt x="67041" y="271316"/>
              </a:cubicBezTo>
              <a:cubicBezTo>
                <a:pt x="81395" y="276328"/>
                <a:pt x="98178" y="280623"/>
                <a:pt x="116441" y="283958"/>
              </a:cubicBezTo>
              <a:cubicBezTo>
                <a:pt x="134704" y="287293"/>
                <a:pt x="155150" y="289797"/>
                <a:pt x="176621" y="291327"/>
              </a:cubicBezTo>
              <a:cubicBezTo>
                <a:pt x="198092" y="292857"/>
                <a:pt x="221413" y="293473"/>
                <a:pt x="245267" y="293139"/>
              </a:cubicBezTo>
              <a:cubicBezTo>
                <a:pt x="269121" y="292805"/>
                <a:pt x="294424" y="291509"/>
                <a:pt x="319744" y="289325"/>
              </a:cubicBezTo>
              <a:cubicBezTo>
                <a:pt x="345064" y="287141"/>
                <a:pt x="371374" y="283983"/>
                <a:pt x="397187" y="280032"/>
              </a:cubicBezTo>
              <a:cubicBezTo>
                <a:pt x="423000" y="276081"/>
                <a:pt x="449307" y="271183"/>
                <a:pt x="474621" y="265616"/>
              </a:cubicBezTo>
              <a:cubicBezTo>
                <a:pt x="499935" y="260049"/>
                <a:pt x="525228" y="253600"/>
                <a:pt x="549070" y="246632"/>
              </a:cubicBezTo>
              <a:cubicBezTo>
                <a:pt x="572912" y="239664"/>
                <a:pt x="596219" y="231909"/>
                <a:pt x="617673" y="223808"/>
              </a:cubicBezTo>
              <a:cubicBezTo>
                <a:pt x="639127" y="215707"/>
                <a:pt x="659552" y="206946"/>
                <a:pt x="677794" y="198023"/>
              </a:cubicBezTo>
              <a:cubicBezTo>
                <a:pt x="696036" y="189100"/>
                <a:pt x="712795" y="179670"/>
                <a:pt x="727123" y="170267"/>
              </a:cubicBezTo>
              <a:cubicBezTo>
                <a:pt x="741451" y="160864"/>
                <a:pt x="753899" y="151127"/>
                <a:pt x="763763" y="141607"/>
              </a:cubicBezTo>
              <a:cubicBezTo>
                <a:pt x="773627" y="132087"/>
                <a:pt x="781286" y="122417"/>
                <a:pt x="786307" y="113144"/>
              </a:cubicBezTo>
              <a:cubicBezTo>
                <a:pt x="791328" y="103871"/>
                <a:pt x="793903" y="94639"/>
                <a:pt x="793888" y="8597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6</xdr:row>
      <xdr:rowOff>67320</xdr:rowOff>
    </xdr:from>
    <xdr:to>
      <xdr:col>5</xdr:col>
      <xdr:colOff>176040</xdr:colOff>
      <xdr:row>18</xdr:row>
      <xdr:rowOff>99000</xdr:rowOff>
    </xdr:to>
    <xdr:sp>
      <xdr:nvSpPr>
        <xdr:cNvPr id="4" name="PlotDat3_15|1~33_1"/>
        <xdr:cNvSpPr/>
      </xdr:nvSpPr>
      <xdr:spPr>
        <a:xfrm>
          <a:off x="3740040" y="2668320"/>
          <a:ext cx="500040" cy="356760"/>
        </a:xfrm>
        <a:custGeom>
          <a:avLst/>
          <a:gdLst/>
          <a:ahLst/>
          <a:rect l="l" t="t" r="r" b="b"/>
          <a:pathLst>
            <a:path w="567707" h="380877">
              <a:moveTo>
                <a:pt x="567659" y="54424"/>
              </a:moveTo>
              <a:cubicBezTo>
                <a:pt x="567611" y="45767"/>
                <a:pt x="565710" y="37832"/>
                <a:pt x="562063" y="31067"/>
              </a:cubicBezTo>
              <a:cubicBezTo>
                <a:pt x="558416" y="24302"/>
                <a:pt x="552881" y="18448"/>
                <a:pt x="545774" y="13835"/>
              </a:cubicBezTo>
              <a:cubicBezTo>
                <a:pt x="538667" y="9222"/>
                <a:pt x="529714" y="5674"/>
                <a:pt x="519421" y="3390"/>
              </a:cubicBezTo>
              <a:cubicBezTo>
                <a:pt x="509128" y="1106"/>
                <a:pt x="497098" y="0"/>
                <a:pt x="484014" y="133"/>
              </a:cubicBezTo>
              <a:cubicBezTo>
                <a:pt x="470930" y="266"/>
                <a:pt x="456288" y="1644"/>
                <a:pt x="440916" y="4189"/>
              </a:cubicBezTo>
              <a:cubicBezTo>
                <a:pt x="425544" y="6734"/>
                <a:pt x="408851" y="10544"/>
                <a:pt x="391782" y="15403"/>
              </a:cubicBezTo>
              <a:cubicBezTo>
                <a:pt x="374713" y="20262"/>
                <a:pt x="356611" y="26357"/>
                <a:pt x="338500" y="33343"/>
              </a:cubicBezTo>
              <a:cubicBezTo>
                <a:pt x="320389" y="40329"/>
                <a:pt x="301574" y="48475"/>
                <a:pt x="283118" y="57320"/>
              </a:cubicBezTo>
              <a:cubicBezTo>
                <a:pt x="264662" y="66165"/>
                <a:pt x="245856" y="76049"/>
                <a:pt x="227764" y="86413"/>
              </a:cubicBezTo>
              <a:cubicBezTo>
                <a:pt x="209672" y="96777"/>
                <a:pt x="191599" y="108019"/>
                <a:pt x="174566" y="119504"/>
              </a:cubicBezTo>
              <a:cubicBezTo>
                <a:pt x="157533" y="130989"/>
                <a:pt x="140887" y="143157"/>
                <a:pt x="125568" y="155321"/>
              </a:cubicBezTo>
              <a:cubicBezTo>
                <a:pt x="110249" y="167485"/>
                <a:pt x="95669" y="180111"/>
                <a:pt x="82653" y="192487"/>
              </a:cubicBezTo>
              <a:cubicBezTo>
                <a:pt x="69637" y="204863"/>
                <a:pt x="57683" y="217462"/>
                <a:pt x="47469" y="229574"/>
              </a:cubicBezTo>
              <a:cubicBezTo>
                <a:pt x="37255" y="241686"/>
                <a:pt x="28389" y="253775"/>
                <a:pt x="21370" y="265158"/>
              </a:cubicBezTo>
              <a:cubicBezTo>
                <a:pt x="14351" y="276541"/>
                <a:pt x="8912" y="287654"/>
                <a:pt x="5358" y="297870"/>
              </a:cubicBezTo>
              <a:cubicBezTo>
                <a:pt x="1804" y="308086"/>
                <a:pt x="0" y="317796"/>
                <a:pt x="48" y="326453"/>
              </a:cubicBezTo>
              <a:cubicBezTo>
                <a:pt x="96" y="335110"/>
                <a:pt x="1998" y="343045"/>
                <a:pt x="5645" y="349810"/>
              </a:cubicBezTo>
              <a:cubicBezTo>
                <a:pt x="9292" y="356575"/>
                <a:pt x="14826" y="362429"/>
                <a:pt x="21933" y="367042"/>
              </a:cubicBezTo>
              <a:cubicBezTo>
                <a:pt x="29040" y="371655"/>
                <a:pt x="37994" y="375203"/>
                <a:pt x="48287" y="377487"/>
              </a:cubicBezTo>
              <a:cubicBezTo>
                <a:pt x="58580" y="379771"/>
                <a:pt x="70609" y="380877"/>
                <a:pt x="83693" y="380744"/>
              </a:cubicBezTo>
              <a:cubicBezTo>
                <a:pt x="96777" y="380611"/>
                <a:pt x="111420" y="379233"/>
                <a:pt x="126792" y="376688"/>
              </a:cubicBezTo>
              <a:cubicBezTo>
                <a:pt x="142164" y="374143"/>
                <a:pt x="158857" y="370334"/>
                <a:pt x="175926" y="365475"/>
              </a:cubicBezTo>
              <a:cubicBezTo>
                <a:pt x="192995" y="360616"/>
                <a:pt x="211097" y="354520"/>
                <a:pt x="229208" y="347534"/>
              </a:cubicBezTo>
              <a:cubicBezTo>
                <a:pt x="247319" y="340548"/>
                <a:pt x="266134" y="332402"/>
                <a:pt x="284590" y="323557"/>
              </a:cubicBezTo>
              <a:cubicBezTo>
                <a:pt x="303046" y="314712"/>
                <a:pt x="321851" y="304828"/>
                <a:pt x="339943" y="294464"/>
              </a:cubicBezTo>
              <a:cubicBezTo>
                <a:pt x="358035" y="284100"/>
                <a:pt x="376109" y="272857"/>
                <a:pt x="393142" y="261373"/>
              </a:cubicBezTo>
              <a:cubicBezTo>
                <a:pt x="410175" y="249889"/>
                <a:pt x="426821" y="237721"/>
                <a:pt x="442140" y="225557"/>
              </a:cubicBezTo>
              <a:cubicBezTo>
                <a:pt x="457459" y="213393"/>
                <a:pt x="472039" y="200767"/>
                <a:pt x="485055" y="188391"/>
              </a:cubicBezTo>
              <a:cubicBezTo>
                <a:pt x="498071" y="176015"/>
                <a:pt x="510024" y="163415"/>
                <a:pt x="520238" y="151303"/>
              </a:cubicBezTo>
              <a:cubicBezTo>
                <a:pt x="530452" y="139191"/>
                <a:pt x="539319" y="127102"/>
                <a:pt x="546338" y="115720"/>
              </a:cubicBezTo>
              <a:cubicBezTo>
                <a:pt x="553357" y="104338"/>
                <a:pt x="558797" y="93224"/>
                <a:pt x="562350" y="83008"/>
              </a:cubicBezTo>
              <a:cubicBezTo>
                <a:pt x="565903" y="72792"/>
                <a:pt x="567707" y="63081"/>
                <a:pt x="567659" y="5442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8160</xdr:colOff>
      <xdr:row>14</xdr:row>
      <xdr:rowOff>89640</xdr:rowOff>
    </xdr:from>
    <xdr:to>
      <xdr:col>5</xdr:col>
      <xdr:colOff>703080</xdr:colOff>
      <xdr:row>16</xdr:row>
      <xdr:rowOff>75600</xdr:rowOff>
    </xdr:to>
    <xdr:sp>
      <xdr:nvSpPr>
        <xdr:cNvPr id="5" name="PlotDat3_17|1~33_1"/>
        <xdr:cNvSpPr/>
      </xdr:nvSpPr>
      <xdr:spPr>
        <a:xfrm>
          <a:off x="4282200" y="2365560"/>
          <a:ext cx="484920" cy="311040"/>
        </a:xfrm>
        <a:custGeom>
          <a:avLst/>
          <a:gdLst/>
          <a:ahLst/>
          <a:rect l="l" t="t" r="r" b="b"/>
          <a:pathLst>
            <a:path w="549787" h="342687">
              <a:moveTo>
                <a:pt x="549747" y="46926"/>
              </a:moveTo>
              <a:cubicBezTo>
                <a:pt x="549707" y="39289"/>
                <a:pt x="547872" y="32316"/>
                <a:pt x="544346" y="26404"/>
              </a:cubicBezTo>
              <a:cubicBezTo>
                <a:pt x="540820" y="20492"/>
                <a:pt x="535467" y="15412"/>
                <a:pt x="528590" y="11452"/>
              </a:cubicBezTo>
              <a:cubicBezTo>
                <a:pt x="521713" y="7492"/>
                <a:pt x="513048" y="4500"/>
                <a:pt x="503085" y="2645"/>
              </a:cubicBezTo>
              <a:cubicBezTo>
                <a:pt x="493122" y="790"/>
                <a:pt x="481478" y="0"/>
                <a:pt x="468811" y="320"/>
              </a:cubicBezTo>
              <a:cubicBezTo>
                <a:pt x="456144" y="640"/>
                <a:pt x="441968" y="2084"/>
                <a:pt x="427084" y="4568"/>
              </a:cubicBezTo>
              <a:cubicBezTo>
                <a:pt x="412200" y="7052"/>
                <a:pt x="396037" y="10673"/>
                <a:pt x="379509" y="15225"/>
              </a:cubicBezTo>
              <a:cubicBezTo>
                <a:pt x="362981" y="19777"/>
                <a:pt x="345452" y="25436"/>
                <a:pt x="327914" y="31882"/>
              </a:cubicBezTo>
              <a:cubicBezTo>
                <a:pt x="310376" y="38328"/>
                <a:pt x="292154" y="45807"/>
                <a:pt x="274280" y="53898"/>
              </a:cubicBezTo>
              <a:cubicBezTo>
                <a:pt x="256406" y="61989"/>
                <a:pt x="238194" y="71001"/>
                <a:pt x="220671" y="80427"/>
              </a:cubicBezTo>
              <a:cubicBezTo>
                <a:pt x="203148" y="89853"/>
                <a:pt x="185643" y="100053"/>
                <a:pt x="169145" y="110451"/>
              </a:cubicBezTo>
              <a:cubicBezTo>
                <a:pt x="152647" y="120849"/>
                <a:pt x="136522" y="131844"/>
                <a:pt x="121683" y="142814"/>
              </a:cubicBezTo>
              <a:cubicBezTo>
                <a:pt x="106844" y="153784"/>
                <a:pt x="92719" y="165152"/>
                <a:pt x="80109" y="176274"/>
              </a:cubicBezTo>
              <a:cubicBezTo>
                <a:pt x="67499" y="187396"/>
                <a:pt x="55918" y="198699"/>
                <a:pt x="46021" y="209544"/>
              </a:cubicBezTo>
              <a:cubicBezTo>
                <a:pt x="36124" y="220389"/>
                <a:pt x="27531" y="231194"/>
                <a:pt x="20728" y="241347"/>
              </a:cubicBezTo>
              <a:cubicBezTo>
                <a:pt x="13925" y="251500"/>
                <a:pt x="8650" y="261390"/>
                <a:pt x="5202" y="270459"/>
              </a:cubicBezTo>
              <a:cubicBezTo>
                <a:pt x="1754" y="279528"/>
                <a:pt x="0" y="288125"/>
                <a:pt x="40" y="295762"/>
              </a:cubicBezTo>
              <a:cubicBezTo>
                <a:pt x="80" y="303399"/>
                <a:pt x="1915" y="310372"/>
                <a:pt x="5441" y="316284"/>
              </a:cubicBezTo>
              <a:cubicBezTo>
                <a:pt x="8967" y="322196"/>
                <a:pt x="14320" y="327276"/>
                <a:pt x="21197" y="331236"/>
              </a:cubicBezTo>
              <a:cubicBezTo>
                <a:pt x="28074" y="335196"/>
                <a:pt x="36739" y="338188"/>
                <a:pt x="46702" y="340043"/>
              </a:cubicBezTo>
              <a:cubicBezTo>
                <a:pt x="56665" y="341898"/>
                <a:pt x="68310" y="342687"/>
                <a:pt x="80977" y="342367"/>
              </a:cubicBezTo>
              <a:cubicBezTo>
                <a:pt x="93644" y="342047"/>
                <a:pt x="107819" y="340604"/>
                <a:pt x="122703" y="338120"/>
              </a:cubicBezTo>
              <a:cubicBezTo>
                <a:pt x="137587" y="335636"/>
                <a:pt x="153751" y="332014"/>
                <a:pt x="170279" y="327462"/>
              </a:cubicBezTo>
              <a:cubicBezTo>
                <a:pt x="186807" y="322910"/>
                <a:pt x="204336" y="317251"/>
                <a:pt x="221874" y="310806"/>
              </a:cubicBezTo>
              <a:cubicBezTo>
                <a:pt x="239412" y="304361"/>
                <a:pt x="257633" y="296881"/>
                <a:pt x="275507" y="288790"/>
              </a:cubicBezTo>
              <a:cubicBezTo>
                <a:pt x="293381" y="280699"/>
                <a:pt x="311593" y="271686"/>
                <a:pt x="329116" y="262260"/>
              </a:cubicBezTo>
              <a:cubicBezTo>
                <a:pt x="346639" y="252834"/>
                <a:pt x="364144" y="242635"/>
                <a:pt x="380642" y="232237"/>
              </a:cubicBezTo>
              <a:cubicBezTo>
                <a:pt x="397140" y="221839"/>
                <a:pt x="413265" y="210844"/>
                <a:pt x="428104" y="199874"/>
              </a:cubicBezTo>
              <a:cubicBezTo>
                <a:pt x="442943" y="188904"/>
                <a:pt x="457068" y="177536"/>
                <a:pt x="469678" y="166414"/>
              </a:cubicBezTo>
              <a:cubicBezTo>
                <a:pt x="482288" y="155292"/>
                <a:pt x="493869" y="143988"/>
                <a:pt x="503766" y="133143"/>
              </a:cubicBezTo>
              <a:cubicBezTo>
                <a:pt x="513663" y="122298"/>
                <a:pt x="522257" y="111493"/>
                <a:pt x="529060" y="101341"/>
              </a:cubicBezTo>
              <a:cubicBezTo>
                <a:pt x="535863" y="91189"/>
                <a:pt x="541137" y="81298"/>
                <a:pt x="544585" y="72229"/>
              </a:cubicBezTo>
              <a:cubicBezTo>
                <a:pt x="548033" y="63160"/>
                <a:pt x="549787" y="54563"/>
                <a:pt x="549747" y="4692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40</xdr:colOff>
      <xdr:row>25</xdr:row>
      <xdr:rowOff>20160</xdr:rowOff>
    </xdr:from>
    <xdr:to>
      <xdr:col>3</xdr:col>
      <xdr:colOff>191160</xdr:colOff>
      <xdr:row>25</xdr:row>
      <xdr:rowOff>94680</xdr:rowOff>
    </xdr:to>
    <xdr:sp>
      <xdr:nvSpPr>
        <xdr:cNvPr id="6" name="PlotDat3_19|1~33_1"/>
        <xdr:cNvSpPr/>
      </xdr:nvSpPr>
      <xdr:spPr>
        <a:xfrm>
          <a:off x="2520720" y="4084200"/>
          <a:ext cx="108720" cy="74520"/>
        </a:xfrm>
        <a:custGeom>
          <a:avLst/>
          <a:gdLst/>
          <a:ahLst/>
          <a:rect l="l" t="t" r="r" b="b"/>
          <a:pathLst>
            <a:path w="121146" h="77044">
              <a:moveTo>
                <a:pt x="121138" y="17908"/>
              </a:moveTo>
              <a:cubicBezTo>
                <a:pt x="121130" y="15796"/>
                <a:pt x="120725" y="13776"/>
                <a:pt x="119949" y="11966"/>
              </a:cubicBezTo>
              <a:cubicBezTo>
                <a:pt x="119173" y="10156"/>
                <a:pt x="117994" y="8484"/>
                <a:pt x="116479" y="7045"/>
              </a:cubicBezTo>
              <a:cubicBezTo>
                <a:pt x="114964" y="5606"/>
                <a:pt x="113055" y="4346"/>
                <a:pt x="110860" y="3334"/>
              </a:cubicBezTo>
              <a:cubicBezTo>
                <a:pt x="108665" y="2322"/>
                <a:pt x="106100" y="1521"/>
                <a:pt x="103309" y="975"/>
              </a:cubicBezTo>
              <a:cubicBezTo>
                <a:pt x="100518" y="429"/>
                <a:pt x="97394" y="118"/>
                <a:pt x="94115" y="59"/>
              </a:cubicBezTo>
              <a:cubicBezTo>
                <a:pt x="90836" y="0"/>
                <a:pt x="87274" y="191"/>
                <a:pt x="83632" y="621"/>
              </a:cubicBezTo>
              <a:cubicBezTo>
                <a:pt x="79990" y="1051"/>
                <a:pt x="76128" y="1736"/>
                <a:pt x="72263" y="2639"/>
              </a:cubicBezTo>
              <a:cubicBezTo>
                <a:pt x="68398" y="3542"/>
                <a:pt x="64383" y="4696"/>
                <a:pt x="60445" y="6037"/>
              </a:cubicBezTo>
              <a:cubicBezTo>
                <a:pt x="56507" y="7378"/>
                <a:pt x="52493" y="8956"/>
                <a:pt x="48632" y="10683"/>
              </a:cubicBezTo>
              <a:cubicBezTo>
                <a:pt x="44771" y="12410"/>
                <a:pt x="40913" y="14352"/>
                <a:pt x="37278" y="16399"/>
              </a:cubicBezTo>
              <a:cubicBezTo>
                <a:pt x="33643" y="18446"/>
                <a:pt x="30089" y="20676"/>
                <a:pt x="26819" y="22964"/>
              </a:cubicBezTo>
              <a:cubicBezTo>
                <a:pt x="23549" y="25252"/>
                <a:pt x="20436" y="27686"/>
                <a:pt x="17657" y="30128"/>
              </a:cubicBezTo>
              <a:cubicBezTo>
                <a:pt x="14878" y="32570"/>
                <a:pt x="12325" y="35113"/>
                <a:pt x="10144" y="37614"/>
              </a:cubicBezTo>
              <a:cubicBezTo>
                <a:pt x="7963" y="40115"/>
                <a:pt x="6068" y="42671"/>
                <a:pt x="4569" y="45136"/>
              </a:cubicBezTo>
              <a:cubicBezTo>
                <a:pt x="3070" y="47601"/>
                <a:pt x="1907" y="50070"/>
                <a:pt x="1147" y="52403"/>
              </a:cubicBezTo>
              <a:cubicBezTo>
                <a:pt x="387" y="54736"/>
                <a:pt x="0" y="57024"/>
                <a:pt x="8" y="59136"/>
              </a:cubicBezTo>
              <a:cubicBezTo>
                <a:pt x="16" y="61248"/>
                <a:pt x="421" y="63267"/>
                <a:pt x="1197" y="65077"/>
              </a:cubicBezTo>
              <a:cubicBezTo>
                <a:pt x="1973" y="66887"/>
                <a:pt x="3152" y="68559"/>
                <a:pt x="4667" y="69998"/>
              </a:cubicBezTo>
              <a:cubicBezTo>
                <a:pt x="6182" y="71437"/>
                <a:pt x="8091" y="72698"/>
                <a:pt x="10286" y="73710"/>
              </a:cubicBezTo>
              <a:cubicBezTo>
                <a:pt x="12481" y="74722"/>
                <a:pt x="15046" y="75523"/>
                <a:pt x="17837" y="76069"/>
              </a:cubicBezTo>
              <a:cubicBezTo>
                <a:pt x="20628" y="76615"/>
                <a:pt x="23752" y="76926"/>
                <a:pt x="27031" y="76985"/>
              </a:cubicBezTo>
              <a:cubicBezTo>
                <a:pt x="30310" y="77044"/>
                <a:pt x="33871" y="76853"/>
                <a:pt x="37513" y="76423"/>
              </a:cubicBezTo>
              <a:cubicBezTo>
                <a:pt x="41155" y="75993"/>
                <a:pt x="45017" y="75307"/>
                <a:pt x="48882" y="74404"/>
              </a:cubicBezTo>
              <a:cubicBezTo>
                <a:pt x="52747" y="73501"/>
                <a:pt x="56761" y="72348"/>
                <a:pt x="60700" y="71007"/>
              </a:cubicBezTo>
              <a:cubicBezTo>
                <a:pt x="64639" y="69666"/>
                <a:pt x="68652" y="68088"/>
                <a:pt x="72513" y="66361"/>
              </a:cubicBezTo>
              <a:cubicBezTo>
                <a:pt x="76374" y="64634"/>
                <a:pt x="80232" y="62692"/>
                <a:pt x="83868" y="60645"/>
              </a:cubicBezTo>
              <a:cubicBezTo>
                <a:pt x="87504" y="58598"/>
                <a:pt x="91057" y="56368"/>
                <a:pt x="94327" y="54080"/>
              </a:cubicBezTo>
              <a:cubicBezTo>
                <a:pt x="97597" y="51792"/>
                <a:pt x="100710" y="49358"/>
                <a:pt x="103489" y="46916"/>
              </a:cubicBezTo>
              <a:cubicBezTo>
                <a:pt x="106268" y="44474"/>
                <a:pt x="108820" y="41930"/>
                <a:pt x="111001" y="39429"/>
              </a:cubicBezTo>
              <a:cubicBezTo>
                <a:pt x="113182" y="36928"/>
                <a:pt x="115076" y="34373"/>
                <a:pt x="116576" y="31908"/>
              </a:cubicBezTo>
              <a:cubicBezTo>
                <a:pt x="118076" y="29443"/>
                <a:pt x="119239" y="26974"/>
                <a:pt x="119999" y="24641"/>
              </a:cubicBezTo>
              <a:cubicBezTo>
                <a:pt x="120759" y="22308"/>
                <a:pt x="121146" y="20020"/>
                <a:pt x="121138" y="1790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520</xdr:colOff>
      <xdr:row>15</xdr:row>
      <xdr:rowOff>57240</xdr:rowOff>
    </xdr:from>
    <xdr:to>
      <xdr:col>5</xdr:col>
      <xdr:colOff>499320</xdr:colOff>
      <xdr:row>16</xdr:row>
      <xdr:rowOff>157680</xdr:rowOff>
    </xdr:to>
    <xdr:sp>
      <xdr:nvSpPr>
        <xdr:cNvPr id="7" name="PlotDat3_21|1~33_1"/>
        <xdr:cNvSpPr/>
      </xdr:nvSpPr>
      <xdr:spPr>
        <a:xfrm>
          <a:off x="4036680" y="2495520"/>
          <a:ext cx="526680" cy="263160"/>
        </a:xfrm>
        <a:custGeom>
          <a:avLst/>
          <a:gdLst/>
          <a:ahLst/>
          <a:rect l="l" t="t" r="r" b="b"/>
          <a:pathLst>
            <a:path w="591369" h="290593">
              <a:moveTo>
                <a:pt x="591345" y="66292"/>
              </a:moveTo>
              <a:cubicBezTo>
                <a:pt x="591321" y="58371"/>
                <a:pt x="589365" y="50813"/>
                <a:pt x="585590" y="44047"/>
              </a:cubicBezTo>
              <a:cubicBezTo>
                <a:pt x="581815" y="37281"/>
                <a:pt x="576075" y="31046"/>
                <a:pt x="568695" y="25694"/>
              </a:cubicBezTo>
              <a:cubicBezTo>
                <a:pt x="561315" y="20342"/>
                <a:pt x="552011" y="15668"/>
                <a:pt x="541309" y="11937"/>
              </a:cubicBezTo>
              <a:cubicBezTo>
                <a:pt x="530607" y="8206"/>
                <a:pt x="518096" y="5273"/>
                <a:pt x="504483" y="3305"/>
              </a:cubicBezTo>
              <a:cubicBezTo>
                <a:pt x="490870" y="1337"/>
                <a:pt x="475632" y="258"/>
                <a:pt x="459632" y="129"/>
              </a:cubicBezTo>
              <a:cubicBezTo>
                <a:pt x="443632" y="0"/>
                <a:pt x="426254" y="817"/>
                <a:pt x="408482" y="2532"/>
              </a:cubicBezTo>
              <a:cubicBezTo>
                <a:pt x="390710" y="4247"/>
                <a:pt x="371859" y="6928"/>
                <a:pt x="352997" y="10422"/>
              </a:cubicBezTo>
              <a:cubicBezTo>
                <a:pt x="334135" y="13916"/>
                <a:pt x="314536" y="18357"/>
                <a:pt x="295309" y="23495"/>
              </a:cubicBezTo>
              <a:cubicBezTo>
                <a:pt x="276082" y="28633"/>
                <a:pt x="256489" y="34664"/>
                <a:pt x="237636" y="41248"/>
              </a:cubicBezTo>
              <a:cubicBezTo>
                <a:pt x="218783" y="47832"/>
                <a:pt x="199947" y="55222"/>
                <a:pt x="182193" y="63000"/>
              </a:cubicBezTo>
              <a:cubicBezTo>
                <a:pt x="164439" y="70778"/>
                <a:pt x="147085" y="79243"/>
                <a:pt x="131112" y="87915"/>
              </a:cubicBezTo>
              <a:cubicBezTo>
                <a:pt x="115139" y="96587"/>
                <a:pt x="99933" y="105800"/>
                <a:pt x="86355" y="115034"/>
              </a:cubicBezTo>
              <a:cubicBezTo>
                <a:pt x="72777" y="124268"/>
                <a:pt x="60304" y="133877"/>
                <a:pt x="49643" y="143317"/>
              </a:cubicBezTo>
              <a:cubicBezTo>
                <a:pt x="38982" y="152757"/>
                <a:pt x="29721" y="162392"/>
                <a:pt x="22386" y="171676"/>
              </a:cubicBezTo>
              <a:cubicBezTo>
                <a:pt x="15051" y="180960"/>
                <a:pt x="9359" y="190250"/>
                <a:pt x="5632" y="199021"/>
              </a:cubicBezTo>
              <a:cubicBezTo>
                <a:pt x="1905" y="207792"/>
                <a:pt x="0" y="216381"/>
                <a:pt x="24" y="224302"/>
              </a:cubicBezTo>
              <a:cubicBezTo>
                <a:pt x="48" y="232223"/>
                <a:pt x="2003" y="239780"/>
                <a:pt x="5778" y="246546"/>
              </a:cubicBezTo>
              <a:cubicBezTo>
                <a:pt x="9553" y="253312"/>
                <a:pt x="15294" y="259547"/>
                <a:pt x="22674" y="264899"/>
              </a:cubicBezTo>
              <a:cubicBezTo>
                <a:pt x="30054" y="270251"/>
                <a:pt x="39358" y="274925"/>
                <a:pt x="50060" y="278656"/>
              </a:cubicBezTo>
              <a:cubicBezTo>
                <a:pt x="60762" y="282387"/>
                <a:pt x="73273" y="285320"/>
                <a:pt x="86886" y="287288"/>
              </a:cubicBezTo>
              <a:cubicBezTo>
                <a:pt x="100499" y="289256"/>
                <a:pt x="115736" y="290335"/>
                <a:pt x="131736" y="290464"/>
              </a:cubicBezTo>
              <a:cubicBezTo>
                <a:pt x="147736" y="290593"/>
                <a:pt x="165115" y="289776"/>
                <a:pt x="182887" y="288061"/>
              </a:cubicBezTo>
              <a:cubicBezTo>
                <a:pt x="200659" y="286346"/>
                <a:pt x="219510" y="283665"/>
                <a:pt x="238372" y="280171"/>
              </a:cubicBezTo>
              <a:cubicBezTo>
                <a:pt x="257234" y="276677"/>
                <a:pt x="276833" y="272236"/>
                <a:pt x="296060" y="267098"/>
              </a:cubicBezTo>
              <a:cubicBezTo>
                <a:pt x="315287" y="261960"/>
                <a:pt x="334880" y="255929"/>
                <a:pt x="353733" y="249345"/>
              </a:cubicBezTo>
              <a:cubicBezTo>
                <a:pt x="372586" y="242761"/>
                <a:pt x="391422" y="235371"/>
                <a:pt x="409176" y="227593"/>
              </a:cubicBezTo>
              <a:cubicBezTo>
                <a:pt x="426930" y="219815"/>
                <a:pt x="444284" y="211350"/>
                <a:pt x="460257" y="202678"/>
              </a:cubicBezTo>
              <a:cubicBezTo>
                <a:pt x="476230" y="194006"/>
                <a:pt x="491436" y="184793"/>
                <a:pt x="505014" y="175559"/>
              </a:cubicBezTo>
              <a:cubicBezTo>
                <a:pt x="518592" y="166325"/>
                <a:pt x="531065" y="156716"/>
                <a:pt x="541726" y="147276"/>
              </a:cubicBezTo>
              <a:cubicBezTo>
                <a:pt x="552387" y="137836"/>
                <a:pt x="561648" y="128201"/>
                <a:pt x="568983" y="118917"/>
              </a:cubicBezTo>
              <a:cubicBezTo>
                <a:pt x="576318" y="109633"/>
                <a:pt x="582010" y="100343"/>
                <a:pt x="585737" y="91572"/>
              </a:cubicBezTo>
              <a:cubicBezTo>
                <a:pt x="589464" y="82801"/>
                <a:pt x="591369" y="74213"/>
                <a:pt x="591345" y="6629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14</xdr:row>
      <xdr:rowOff>-720</xdr:rowOff>
    </xdr:from>
    <xdr:to>
      <xdr:col>5</xdr:col>
      <xdr:colOff>613440</xdr:colOff>
      <xdr:row>15</xdr:row>
      <xdr:rowOff>38160</xdr:rowOff>
    </xdr:to>
    <xdr:sp>
      <xdr:nvSpPr>
        <xdr:cNvPr id="8" name="PlotDat3_23|1~33_1"/>
        <xdr:cNvSpPr/>
      </xdr:nvSpPr>
      <xdr:spPr>
        <a:xfrm>
          <a:off x="4399920" y="2275200"/>
          <a:ext cx="277560" cy="201240"/>
        </a:xfrm>
        <a:custGeom>
          <a:avLst/>
          <a:gdLst/>
          <a:ahLst/>
          <a:rect l="l" t="t" r="r" b="b"/>
          <a:pathLst>
            <a:path w="322090" h="219765">
              <a:moveTo>
                <a:pt x="322062" y="27959"/>
              </a:moveTo>
              <a:cubicBezTo>
                <a:pt x="322034" y="23219"/>
                <a:pt x="320955" y="18923"/>
                <a:pt x="318885" y="15314"/>
              </a:cubicBezTo>
              <a:cubicBezTo>
                <a:pt x="316815" y="11705"/>
                <a:pt x="313675" y="8643"/>
                <a:pt x="309642" y="6303"/>
              </a:cubicBezTo>
              <a:cubicBezTo>
                <a:pt x="305609" y="3963"/>
                <a:pt x="300528" y="2254"/>
                <a:pt x="294688" y="1273"/>
              </a:cubicBezTo>
              <a:cubicBezTo>
                <a:pt x="288848" y="292"/>
                <a:pt x="282023" y="0"/>
                <a:pt x="274599" y="416"/>
              </a:cubicBezTo>
              <a:cubicBezTo>
                <a:pt x="267175" y="832"/>
                <a:pt x="258868" y="1971"/>
                <a:pt x="250146" y="3767"/>
              </a:cubicBezTo>
              <a:cubicBezTo>
                <a:pt x="241424" y="5563"/>
                <a:pt x="231953" y="8087"/>
                <a:pt x="222268" y="11195"/>
              </a:cubicBezTo>
              <a:cubicBezTo>
                <a:pt x="212583" y="14303"/>
                <a:pt x="202313" y="18115"/>
                <a:pt x="192038" y="22416"/>
              </a:cubicBezTo>
              <a:cubicBezTo>
                <a:pt x="181763" y="26717"/>
                <a:pt x="171089" y="31670"/>
                <a:pt x="160618" y="36998"/>
              </a:cubicBezTo>
              <a:cubicBezTo>
                <a:pt x="150147" y="42326"/>
                <a:pt x="139476" y="48232"/>
                <a:pt x="129212" y="54382"/>
              </a:cubicBezTo>
              <a:cubicBezTo>
                <a:pt x="118948" y="60532"/>
                <a:pt x="108694" y="67162"/>
                <a:pt x="99031" y="73898"/>
              </a:cubicBezTo>
              <a:cubicBezTo>
                <a:pt x="89368" y="80634"/>
                <a:pt x="79924" y="87734"/>
                <a:pt x="71233" y="94797"/>
              </a:cubicBezTo>
              <a:cubicBezTo>
                <a:pt x="62542" y="101860"/>
                <a:pt x="54270" y="109156"/>
                <a:pt x="46886" y="116275"/>
              </a:cubicBezTo>
              <a:cubicBezTo>
                <a:pt x="39502" y="123394"/>
                <a:pt x="32721" y="130607"/>
                <a:pt x="26927" y="137508"/>
              </a:cubicBezTo>
              <a:cubicBezTo>
                <a:pt x="21133" y="144409"/>
                <a:pt x="16102" y="151262"/>
                <a:pt x="12121" y="157680"/>
              </a:cubicBezTo>
              <a:cubicBezTo>
                <a:pt x="8140" y="164098"/>
                <a:pt x="5054" y="170326"/>
                <a:pt x="3038" y="176014"/>
              </a:cubicBezTo>
              <a:cubicBezTo>
                <a:pt x="1022" y="181702"/>
                <a:pt x="0" y="187067"/>
                <a:pt x="28" y="191807"/>
              </a:cubicBezTo>
              <a:cubicBezTo>
                <a:pt x="56" y="196547"/>
                <a:pt x="1135" y="200843"/>
                <a:pt x="3205" y="204452"/>
              </a:cubicBezTo>
              <a:cubicBezTo>
                <a:pt x="5275" y="208061"/>
                <a:pt x="8415" y="211123"/>
                <a:pt x="12448" y="213463"/>
              </a:cubicBezTo>
              <a:cubicBezTo>
                <a:pt x="16481" y="215803"/>
                <a:pt x="21562" y="217512"/>
                <a:pt x="27402" y="218493"/>
              </a:cubicBezTo>
              <a:cubicBezTo>
                <a:pt x="33242" y="219474"/>
                <a:pt x="40067" y="219765"/>
                <a:pt x="47491" y="219349"/>
              </a:cubicBezTo>
              <a:cubicBezTo>
                <a:pt x="54915" y="218933"/>
                <a:pt x="63222" y="217795"/>
                <a:pt x="71944" y="215999"/>
              </a:cubicBezTo>
              <a:cubicBezTo>
                <a:pt x="80666" y="214203"/>
                <a:pt x="90137" y="211678"/>
                <a:pt x="99822" y="208570"/>
              </a:cubicBezTo>
              <a:cubicBezTo>
                <a:pt x="109507" y="205462"/>
                <a:pt x="119777" y="201649"/>
                <a:pt x="130052" y="197349"/>
              </a:cubicBezTo>
              <a:cubicBezTo>
                <a:pt x="140327" y="193049"/>
                <a:pt x="151002" y="188095"/>
                <a:pt x="161473" y="182767"/>
              </a:cubicBezTo>
              <a:cubicBezTo>
                <a:pt x="171944" y="177439"/>
                <a:pt x="182614" y="171534"/>
                <a:pt x="192878" y="165384"/>
              </a:cubicBezTo>
              <a:cubicBezTo>
                <a:pt x="203142" y="159234"/>
                <a:pt x="213396" y="152604"/>
                <a:pt x="223059" y="145868"/>
              </a:cubicBezTo>
              <a:cubicBezTo>
                <a:pt x="232722" y="139132"/>
                <a:pt x="242166" y="132032"/>
                <a:pt x="250857" y="124969"/>
              </a:cubicBezTo>
              <a:cubicBezTo>
                <a:pt x="259548" y="117906"/>
                <a:pt x="267819" y="110610"/>
                <a:pt x="275204" y="103491"/>
              </a:cubicBezTo>
              <a:cubicBezTo>
                <a:pt x="282589" y="96372"/>
                <a:pt x="289370" y="89159"/>
                <a:pt x="295164" y="82258"/>
              </a:cubicBezTo>
              <a:cubicBezTo>
                <a:pt x="300958" y="75357"/>
                <a:pt x="305988" y="68504"/>
                <a:pt x="309969" y="62086"/>
              </a:cubicBezTo>
              <a:cubicBezTo>
                <a:pt x="313950" y="55668"/>
                <a:pt x="317036" y="49440"/>
                <a:pt x="319052" y="43752"/>
              </a:cubicBezTo>
              <a:cubicBezTo>
                <a:pt x="321068" y="38064"/>
                <a:pt x="322090" y="32699"/>
                <a:pt x="322062" y="2795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6680</xdr:colOff>
      <xdr:row>14</xdr:row>
      <xdr:rowOff>137160</xdr:rowOff>
    </xdr:from>
    <xdr:to>
      <xdr:col>5</xdr:col>
      <xdr:colOff>509040</xdr:colOff>
      <xdr:row>15</xdr:row>
      <xdr:rowOff>162360</xdr:rowOff>
    </xdr:to>
    <xdr:sp>
      <xdr:nvSpPr>
        <xdr:cNvPr id="9" name="PlotDat3_25|1~33_1"/>
        <xdr:cNvSpPr/>
      </xdr:nvSpPr>
      <xdr:spPr>
        <a:xfrm>
          <a:off x="4230720" y="2413080"/>
          <a:ext cx="342360" cy="187560"/>
        </a:xfrm>
        <a:custGeom>
          <a:avLst/>
          <a:gdLst/>
          <a:ahLst/>
          <a:rect l="l" t="t" r="r" b="b"/>
          <a:pathLst>
            <a:path w="387704" h="204165">
              <a:moveTo>
                <a:pt x="387685" y="43160"/>
              </a:moveTo>
              <a:cubicBezTo>
                <a:pt x="387666" y="37750"/>
                <a:pt x="386382" y="32621"/>
                <a:pt x="383904" y="28063"/>
              </a:cubicBezTo>
              <a:cubicBezTo>
                <a:pt x="381426" y="23505"/>
                <a:pt x="377660" y="19343"/>
                <a:pt x="372819" y="15811"/>
              </a:cubicBezTo>
              <a:cubicBezTo>
                <a:pt x="367978" y="12279"/>
                <a:pt x="361875" y="9243"/>
                <a:pt x="354856" y="6874"/>
              </a:cubicBezTo>
              <a:cubicBezTo>
                <a:pt x="347837" y="4505"/>
                <a:pt x="339632" y="2712"/>
                <a:pt x="330706" y="1596"/>
              </a:cubicBezTo>
              <a:cubicBezTo>
                <a:pt x="321780" y="480"/>
                <a:pt x="311788" y="0"/>
                <a:pt x="301297" y="180"/>
              </a:cubicBezTo>
              <a:cubicBezTo>
                <a:pt x="290806" y="360"/>
                <a:pt x="279412" y="1209"/>
                <a:pt x="267759" y="2679"/>
              </a:cubicBezTo>
              <a:cubicBezTo>
                <a:pt x="256106" y="4149"/>
                <a:pt x="243747" y="6296"/>
                <a:pt x="231381" y="8999"/>
              </a:cubicBezTo>
              <a:cubicBezTo>
                <a:pt x="219015" y="11702"/>
                <a:pt x="206165" y="15063"/>
                <a:pt x="193560" y="18895"/>
              </a:cubicBezTo>
              <a:cubicBezTo>
                <a:pt x="180955" y="22727"/>
                <a:pt x="168110" y="27176"/>
                <a:pt x="155751" y="31989"/>
              </a:cubicBezTo>
              <a:cubicBezTo>
                <a:pt x="143392" y="36802"/>
                <a:pt x="131044" y="42166"/>
                <a:pt x="119406" y="47776"/>
              </a:cubicBezTo>
              <a:cubicBezTo>
                <a:pt x="107768" y="53386"/>
                <a:pt x="96392" y="59459"/>
                <a:pt x="85922" y="65650"/>
              </a:cubicBezTo>
              <a:cubicBezTo>
                <a:pt x="75452" y="71841"/>
                <a:pt x="65486" y="78390"/>
                <a:pt x="56586" y="84925"/>
              </a:cubicBezTo>
              <a:cubicBezTo>
                <a:pt x="47686" y="91460"/>
                <a:pt x="39511" y="98231"/>
                <a:pt x="32524" y="104858"/>
              </a:cubicBezTo>
              <a:cubicBezTo>
                <a:pt x="25537" y="111485"/>
                <a:pt x="19468" y="118221"/>
                <a:pt x="14662" y="124685"/>
              </a:cubicBezTo>
              <a:cubicBezTo>
                <a:pt x="9856" y="131149"/>
                <a:pt x="6128" y="137590"/>
                <a:pt x="3687" y="143643"/>
              </a:cubicBezTo>
              <a:cubicBezTo>
                <a:pt x="1246" y="149696"/>
                <a:pt x="0" y="155595"/>
                <a:pt x="19" y="161005"/>
              </a:cubicBezTo>
              <a:cubicBezTo>
                <a:pt x="38" y="166415"/>
                <a:pt x="1323" y="171543"/>
                <a:pt x="3801" y="176101"/>
              </a:cubicBezTo>
              <a:cubicBezTo>
                <a:pt x="6279" y="180659"/>
                <a:pt x="10044" y="184822"/>
                <a:pt x="14885" y="188354"/>
              </a:cubicBezTo>
              <a:cubicBezTo>
                <a:pt x="19726" y="191886"/>
                <a:pt x="25829" y="194922"/>
                <a:pt x="32848" y="197291"/>
              </a:cubicBezTo>
              <a:cubicBezTo>
                <a:pt x="39867" y="199660"/>
                <a:pt x="48072" y="201453"/>
                <a:pt x="56998" y="202569"/>
              </a:cubicBezTo>
              <a:cubicBezTo>
                <a:pt x="65924" y="203685"/>
                <a:pt x="75916" y="204165"/>
                <a:pt x="86407" y="203985"/>
              </a:cubicBezTo>
              <a:cubicBezTo>
                <a:pt x="96898" y="203805"/>
                <a:pt x="108292" y="202956"/>
                <a:pt x="119945" y="201486"/>
              </a:cubicBezTo>
              <a:cubicBezTo>
                <a:pt x="131598" y="200016"/>
                <a:pt x="143957" y="197869"/>
                <a:pt x="156323" y="195166"/>
              </a:cubicBezTo>
              <a:cubicBezTo>
                <a:pt x="168689" y="192463"/>
                <a:pt x="181539" y="189101"/>
                <a:pt x="194144" y="185269"/>
              </a:cubicBezTo>
              <a:cubicBezTo>
                <a:pt x="206749" y="181437"/>
                <a:pt x="219594" y="176989"/>
                <a:pt x="231953" y="172176"/>
              </a:cubicBezTo>
              <a:cubicBezTo>
                <a:pt x="244312" y="167363"/>
                <a:pt x="256660" y="161999"/>
                <a:pt x="268298" y="156389"/>
              </a:cubicBezTo>
              <a:cubicBezTo>
                <a:pt x="279936" y="150779"/>
                <a:pt x="291313" y="144707"/>
                <a:pt x="301783" y="138515"/>
              </a:cubicBezTo>
              <a:cubicBezTo>
                <a:pt x="312253" y="132323"/>
                <a:pt x="322219" y="125775"/>
                <a:pt x="331119" y="119240"/>
              </a:cubicBezTo>
              <a:cubicBezTo>
                <a:pt x="340019" y="112705"/>
                <a:pt x="348193" y="105934"/>
                <a:pt x="355180" y="99307"/>
              </a:cubicBezTo>
              <a:cubicBezTo>
                <a:pt x="362167" y="92680"/>
                <a:pt x="368236" y="85944"/>
                <a:pt x="373042" y="79480"/>
              </a:cubicBezTo>
              <a:cubicBezTo>
                <a:pt x="377848" y="73016"/>
                <a:pt x="381576" y="66574"/>
                <a:pt x="384017" y="60521"/>
              </a:cubicBezTo>
              <a:cubicBezTo>
                <a:pt x="386458" y="54468"/>
                <a:pt x="387704" y="48570"/>
                <a:pt x="387685" y="4316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040</xdr:colOff>
      <xdr:row>14</xdr:row>
      <xdr:rowOff>89640</xdr:rowOff>
    </xdr:from>
    <xdr:to>
      <xdr:col>5</xdr:col>
      <xdr:colOff>518400</xdr:colOff>
      <xdr:row>16</xdr:row>
      <xdr:rowOff>67320</xdr:rowOff>
    </xdr:to>
    <xdr:sp>
      <xdr:nvSpPr>
        <xdr:cNvPr id="10" name="PlotDat3_27|1~33_1"/>
        <xdr:cNvSpPr/>
      </xdr:nvSpPr>
      <xdr:spPr>
        <a:xfrm>
          <a:off x="4240080" y="2365560"/>
          <a:ext cx="342360" cy="302760"/>
        </a:xfrm>
        <a:custGeom>
          <a:avLst/>
          <a:gdLst/>
          <a:ahLst/>
          <a:rect l="l" t="t" r="r" b="b"/>
          <a:pathLst>
            <a:path w="393932" h="328312">
              <a:moveTo>
                <a:pt x="393896" y="12796"/>
              </a:moveTo>
              <a:cubicBezTo>
                <a:pt x="393860" y="8671"/>
                <a:pt x="392537" y="5455"/>
                <a:pt x="390003" y="3330"/>
              </a:cubicBezTo>
              <a:cubicBezTo>
                <a:pt x="387469" y="1205"/>
                <a:pt x="383626" y="88"/>
                <a:pt x="378691" y="44"/>
              </a:cubicBezTo>
              <a:cubicBezTo>
                <a:pt x="373756" y="0"/>
                <a:pt x="367540" y="1026"/>
                <a:pt x="360395" y="3065"/>
              </a:cubicBezTo>
              <a:cubicBezTo>
                <a:pt x="353250" y="5104"/>
                <a:pt x="344900" y="8233"/>
                <a:pt x="335819" y="12276"/>
              </a:cubicBezTo>
              <a:cubicBezTo>
                <a:pt x="326738" y="16319"/>
                <a:pt x="316575" y="21432"/>
                <a:pt x="305907" y="27324"/>
              </a:cubicBezTo>
              <a:cubicBezTo>
                <a:pt x="295239" y="33216"/>
                <a:pt x="283654" y="40116"/>
                <a:pt x="271809" y="47631"/>
              </a:cubicBezTo>
              <a:cubicBezTo>
                <a:pt x="259964" y="55146"/>
                <a:pt x="247402" y="63566"/>
                <a:pt x="234834" y="72415"/>
              </a:cubicBezTo>
              <a:cubicBezTo>
                <a:pt x="222266" y="81264"/>
                <a:pt x="209210" y="90882"/>
                <a:pt x="196403" y="100725"/>
              </a:cubicBezTo>
              <a:cubicBezTo>
                <a:pt x="183596" y="110568"/>
                <a:pt x="170548" y="121014"/>
                <a:pt x="157995" y="131473"/>
              </a:cubicBezTo>
              <a:cubicBezTo>
                <a:pt x="145442" y="141932"/>
                <a:pt x="132901" y="152805"/>
                <a:pt x="121084" y="163477"/>
              </a:cubicBezTo>
              <a:cubicBezTo>
                <a:pt x="109267" y="174149"/>
                <a:pt x="97718" y="185030"/>
                <a:pt x="87090" y="195506"/>
              </a:cubicBezTo>
              <a:cubicBezTo>
                <a:pt x="76462" y="205982"/>
                <a:pt x="66347" y="216454"/>
                <a:pt x="57317" y="226331"/>
              </a:cubicBezTo>
              <a:cubicBezTo>
                <a:pt x="48287" y="236208"/>
                <a:pt x="39996" y="245869"/>
                <a:pt x="32912" y="254767"/>
              </a:cubicBezTo>
              <a:cubicBezTo>
                <a:pt x="25828" y="263665"/>
                <a:pt x="19678" y="272142"/>
                <a:pt x="14811" y="279720"/>
              </a:cubicBezTo>
              <a:cubicBezTo>
                <a:pt x="9944" y="287298"/>
                <a:pt x="6172" y="294267"/>
                <a:pt x="3710" y="300233"/>
              </a:cubicBezTo>
              <a:cubicBezTo>
                <a:pt x="1248" y="306199"/>
                <a:pt x="0" y="311391"/>
                <a:pt x="36" y="315516"/>
              </a:cubicBezTo>
              <a:cubicBezTo>
                <a:pt x="72" y="319641"/>
                <a:pt x="1395" y="322857"/>
                <a:pt x="3929" y="324982"/>
              </a:cubicBezTo>
              <a:cubicBezTo>
                <a:pt x="6463" y="327107"/>
                <a:pt x="10306" y="328224"/>
                <a:pt x="15241" y="328268"/>
              </a:cubicBezTo>
              <a:cubicBezTo>
                <a:pt x="20176" y="328312"/>
                <a:pt x="26392" y="327286"/>
                <a:pt x="33537" y="325247"/>
              </a:cubicBezTo>
              <a:cubicBezTo>
                <a:pt x="40682" y="323208"/>
                <a:pt x="49032" y="320079"/>
                <a:pt x="58113" y="316036"/>
              </a:cubicBezTo>
              <a:cubicBezTo>
                <a:pt x="67194" y="311993"/>
                <a:pt x="77357" y="306880"/>
                <a:pt x="88025" y="300988"/>
              </a:cubicBezTo>
              <a:cubicBezTo>
                <a:pt x="98693" y="295096"/>
                <a:pt x="110278" y="288196"/>
                <a:pt x="122123" y="280681"/>
              </a:cubicBezTo>
              <a:cubicBezTo>
                <a:pt x="133968" y="273166"/>
                <a:pt x="146531" y="264746"/>
                <a:pt x="159098" y="255897"/>
              </a:cubicBezTo>
              <a:cubicBezTo>
                <a:pt x="171665" y="247048"/>
                <a:pt x="184721" y="237430"/>
                <a:pt x="197528" y="227587"/>
              </a:cubicBezTo>
              <a:cubicBezTo>
                <a:pt x="210335" y="217744"/>
                <a:pt x="223384" y="207297"/>
                <a:pt x="235937" y="196839"/>
              </a:cubicBezTo>
              <a:cubicBezTo>
                <a:pt x="248490" y="186381"/>
                <a:pt x="261031" y="175508"/>
                <a:pt x="272848" y="164836"/>
              </a:cubicBezTo>
              <a:cubicBezTo>
                <a:pt x="284665" y="154164"/>
                <a:pt x="296214" y="143282"/>
                <a:pt x="306842" y="132806"/>
              </a:cubicBezTo>
              <a:cubicBezTo>
                <a:pt x="317470" y="122330"/>
                <a:pt x="327585" y="111858"/>
                <a:pt x="336615" y="101981"/>
              </a:cubicBezTo>
              <a:cubicBezTo>
                <a:pt x="345645" y="92104"/>
                <a:pt x="353936" y="82443"/>
                <a:pt x="361020" y="73545"/>
              </a:cubicBezTo>
              <a:cubicBezTo>
                <a:pt x="368104" y="64647"/>
                <a:pt x="374254" y="56170"/>
                <a:pt x="379121" y="48592"/>
              </a:cubicBezTo>
              <a:cubicBezTo>
                <a:pt x="383988" y="41014"/>
                <a:pt x="387760" y="34045"/>
                <a:pt x="390222" y="28079"/>
              </a:cubicBezTo>
              <a:cubicBezTo>
                <a:pt x="392684" y="22113"/>
                <a:pt x="393932" y="16921"/>
                <a:pt x="393896" y="1279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8</xdr:row>
      <xdr:rowOff>123840</xdr:rowOff>
    </xdr:from>
    <xdr:to>
      <xdr:col>7</xdr:col>
      <xdr:colOff>504000</xdr:colOff>
      <xdr:row>11</xdr:row>
      <xdr:rowOff>51840</xdr:rowOff>
    </xdr:to>
    <xdr:sp>
      <xdr:nvSpPr>
        <xdr:cNvPr id="11" name="PlotDat3_29|1~33_1"/>
        <xdr:cNvSpPr/>
      </xdr:nvSpPr>
      <xdr:spPr>
        <a:xfrm>
          <a:off x="5529600" y="1424160"/>
          <a:ext cx="663840" cy="415800"/>
        </a:xfrm>
        <a:custGeom>
          <a:avLst/>
          <a:gdLst/>
          <a:ahLst/>
          <a:rect l="l" t="t" r="r" b="b"/>
          <a:pathLst>
            <a:path w="750382" h="453457">
              <a:moveTo>
                <a:pt x="750332" y="51164"/>
              </a:moveTo>
              <a:cubicBezTo>
                <a:pt x="750282" y="41874"/>
                <a:pt x="747781" y="33551"/>
                <a:pt x="742972" y="26666"/>
              </a:cubicBezTo>
              <a:cubicBezTo>
                <a:pt x="738163" y="19781"/>
                <a:pt x="730863" y="14071"/>
                <a:pt x="721481" y="9857"/>
              </a:cubicBezTo>
              <a:cubicBezTo>
                <a:pt x="712099" y="5643"/>
                <a:pt x="700275" y="2764"/>
                <a:pt x="686680" y="1382"/>
              </a:cubicBezTo>
              <a:cubicBezTo>
                <a:pt x="673085" y="0"/>
                <a:pt x="657196" y="63"/>
                <a:pt x="639910" y="1567"/>
              </a:cubicBezTo>
              <a:cubicBezTo>
                <a:pt x="622624" y="3071"/>
                <a:pt x="603278" y="6074"/>
                <a:pt x="582966" y="10406"/>
              </a:cubicBezTo>
              <a:cubicBezTo>
                <a:pt x="562654" y="14738"/>
                <a:pt x="540595" y="20564"/>
                <a:pt x="518038" y="27557"/>
              </a:cubicBezTo>
              <a:cubicBezTo>
                <a:pt x="495481" y="34550"/>
                <a:pt x="471557" y="42977"/>
                <a:pt x="447621" y="52362"/>
              </a:cubicBezTo>
              <a:cubicBezTo>
                <a:pt x="423685" y="61747"/>
                <a:pt x="398814" y="72451"/>
                <a:pt x="374419" y="83868"/>
              </a:cubicBezTo>
              <a:cubicBezTo>
                <a:pt x="350024" y="95285"/>
                <a:pt x="325165" y="107854"/>
                <a:pt x="301248" y="120864"/>
              </a:cubicBezTo>
              <a:cubicBezTo>
                <a:pt x="277331" y="133874"/>
                <a:pt x="253437" y="147825"/>
                <a:pt x="230918" y="161928"/>
              </a:cubicBezTo>
              <a:cubicBezTo>
                <a:pt x="208399" y="176031"/>
                <a:pt x="186388" y="190829"/>
                <a:pt x="166132" y="205483"/>
              </a:cubicBezTo>
              <a:cubicBezTo>
                <a:pt x="145876" y="220137"/>
                <a:pt x="126596" y="235212"/>
                <a:pt x="109381" y="249854"/>
              </a:cubicBezTo>
              <a:cubicBezTo>
                <a:pt x="92166" y="264496"/>
                <a:pt x="76356" y="279269"/>
                <a:pt x="62844" y="293336"/>
              </a:cubicBezTo>
              <a:cubicBezTo>
                <a:pt x="49332" y="307403"/>
                <a:pt x="37599" y="321307"/>
                <a:pt x="28310" y="334259"/>
              </a:cubicBezTo>
              <a:cubicBezTo>
                <a:pt x="19021" y="347211"/>
                <a:pt x="11818" y="359711"/>
                <a:pt x="7108" y="371050"/>
              </a:cubicBezTo>
              <a:cubicBezTo>
                <a:pt x="2398" y="382389"/>
                <a:pt x="0" y="393004"/>
                <a:pt x="50" y="402294"/>
              </a:cubicBezTo>
              <a:cubicBezTo>
                <a:pt x="100" y="411584"/>
                <a:pt x="2600" y="419907"/>
                <a:pt x="7409" y="426791"/>
              </a:cubicBezTo>
              <a:cubicBezTo>
                <a:pt x="12218" y="433675"/>
                <a:pt x="19519" y="439386"/>
                <a:pt x="28901" y="443600"/>
              </a:cubicBezTo>
              <a:cubicBezTo>
                <a:pt x="38283" y="447814"/>
                <a:pt x="50106" y="450693"/>
                <a:pt x="63701" y="452075"/>
              </a:cubicBezTo>
              <a:cubicBezTo>
                <a:pt x="77296" y="453457"/>
                <a:pt x="93185" y="453394"/>
                <a:pt x="110471" y="451890"/>
              </a:cubicBezTo>
              <a:cubicBezTo>
                <a:pt x="127757" y="450386"/>
                <a:pt x="147103" y="447383"/>
                <a:pt x="167415" y="443052"/>
              </a:cubicBezTo>
              <a:cubicBezTo>
                <a:pt x="187727" y="438721"/>
                <a:pt x="209785" y="432894"/>
                <a:pt x="232343" y="425901"/>
              </a:cubicBezTo>
              <a:cubicBezTo>
                <a:pt x="254901" y="418908"/>
                <a:pt x="278825" y="410481"/>
                <a:pt x="302761" y="401096"/>
              </a:cubicBezTo>
              <a:cubicBezTo>
                <a:pt x="326697" y="391711"/>
                <a:pt x="351567" y="381007"/>
                <a:pt x="375962" y="369590"/>
              </a:cubicBezTo>
              <a:cubicBezTo>
                <a:pt x="400357" y="358173"/>
                <a:pt x="425216" y="345604"/>
                <a:pt x="449133" y="332594"/>
              </a:cubicBezTo>
              <a:cubicBezTo>
                <a:pt x="473050" y="319584"/>
                <a:pt x="496944" y="305632"/>
                <a:pt x="519463" y="291529"/>
              </a:cubicBezTo>
              <a:cubicBezTo>
                <a:pt x="541982" y="277426"/>
                <a:pt x="563993" y="262628"/>
                <a:pt x="584249" y="247974"/>
              </a:cubicBezTo>
              <a:cubicBezTo>
                <a:pt x="604505" y="233320"/>
                <a:pt x="623785" y="218245"/>
                <a:pt x="641000" y="203603"/>
              </a:cubicBezTo>
              <a:cubicBezTo>
                <a:pt x="658215" y="188961"/>
                <a:pt x="674025" y="174189"/>
                <a:pt x="687537" y="160121"/>
              </a:cubicBezTo>
              <a:cubicBezTo>
                <a:pt x="701049" y="146053"/>
                <a:pt x="712781" y="132150"/>
                <a:pt x="722070" y="119198"/>
              </a:cubicBezTo>
              <a:cubicBezTo>
                <a:pt x="731359" y="106246"/>
                <a:pt x="738563" y="93747"/>
                <a:pt x="743273" y="82408"/>
              </a:cubicBezTo>
              <a:cubicBezTo>
                <a:pt x="747983" y="71069"/>
                <a:pt x="750382" y="60454"/>
                <a:pt x="750332" y="5116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14</xdr:row>
      <xdr:rowOff>145080</xdr:rowOff>
    </xdr:from>
    <xdr:to>
      <xdr:col>5</xdr:col>
      <xdr:colOff>429120</xdr:colOff>
      <xdr:row>15</xdr:row>
      <xdr:rowOff>127440</xdr:rowOff>
    </xdr:to>
    <xdr:sp>
      <xdr:nvSpPr>
        <xdr:cNvPr id="12" name="PlotDat3_31|1~33_1"/>
        <xdr:cNvSpPr/>
      </xdr:nvSpPr>
      <xdr:spPr>
        <a:xfrm>
          <a:off x="4253400" y="2421000"/>
          <a:ext cx="239760" cy="144720"/>
        </a:xfrm>
        <a:custGeom>
          <a:avLst/>
          <a:gdLst/>
          <a:ahLst/>
          <a:rect l="l" t="t" r="r" b="b"/>
          <a:pathLst>
            <a:path w="265239" h="153964">
              <a:moveTo>
                <a:pt x="265222" y="29009"/>
              </a:moveTo>
              <a:cubicBezTo>
                <a:pt x="265205" y="25106"/>
                <a:pt x="264322" y="21441"/>
                <a:pt x="262624" y="18222"/>
              </a:cubicBezTo>
              <a:cubicBezTo>
                <a:pt x="260926" y="15003"/>
                <a:pt x="258347" y="12104"/>
                <a:pt x="255032" y="9692"/>
              </a:cubicBezTo>
              <a:cubicBezTo>
                <a:pt x="251717" y="7280"/>
                <a:pt x="247539" y="5261"/>
                <a:pt x="242735" y="3749"/>
              </a:cubicBezTo>
              <a:cubicBezTo>
                <a:pt x="237931" y="2237"/>
                <a:pt x="232315" y="1174"/>
                <a:pt x="226206" y="620"/>
              </a:cubicBezTo>
              <a:cubicBezTo>
                <a:pt x="220097" y="66"/>
                <a:pt x="213260" y="0"/>
                <a:pt x="206081" y="425"/>
              </a:cubicBezTo>
              <a:cubicBezTo>
                <a:pt x="198902" y="850"/>
                <a:pt x="191105" y="1784"/>
                <a:pt x="183132" y="3173"/>
              </a:cubicBezTo>
              <a:cubicBezTo>
                <a:pt x="175159" y="4562"/>
                <a:pt x="166704" y="6459"/>
                <a:pt x="158243" y="8757"/>
              </a:cubicBezTo>
              <a:cubicBezTo>
                <a:pt x="149782" y="11055"/>
                <a:pt x="140991" y="13843"/>
                <a:pt x="132368" y="16963"/>
              </a:cubicBezTo>
              <a:cubicBezTo>
                <a:pt x="123745" y="20083"/>
                <a:pt x="114958" y="23654"/>
                <a:pt x="106504" y="27475"/>
              </a:cubicBezTo>
              <a:cubicBezTo>
                <a:pt x="98050" y="31296"/>
                <a:pt x="89603" y="35514"/>
                <a:pt x="81643" y="39890"/>
              </a:cubicBezTo>
              <a:cubicBezTo>
                <a:pt x="73683" y="44266"/>
                <a:pt x="65902" y="48968"/>
                <a:pt x="58741" y="53730"/>
              </a:cubicBezTo>
              <a:cubicBezTo>
                <a:pt x="51580" y="58492"/>
                <a:pt x="44764" y="63498"/>
                <a:pt x="38678" y="68464"/>
              </a:cubicBezTo>
              <a:cubicBezTo>
                <a:pt x="32592" y="73430"/>
                <a:pt x="27002" y="78547"/>
                <a:pt x="22225" y="83525"/>
              </a:cubicBezTo>
              <a:cubicBezTo>
                <a:pt x="17448" y="88503"/>
                <a:pt x="13299" y="93535"/>
                <a:pt x="10014" y="98335"/>
              </a:cubicBezTo>
              <a:cubicBezTo>
                <a:pt x="6729" y="103135"/>
                <a:pt x="4182" y="107887"/>
                <a:pt x="2516" y="112324"/>
              </a:cubicBezTo>
              <a:cubicBezTo>
                <a:pt x="850" y="116761"/>
                <a:pt x="0" y="121052"/>
                <a:pt x="16" y="124955"/>
              </a:cubicBezTo>
              <a:cubicBezTo>
                <a:pt x="32" y="128858"/>
                <a:pt x="915" y="132524"/>
                <a:pt x="2613" y="135743"/>
              </a:cubicBezTo>
              <a:cubicBezTo>
                <a:pt x="4311" y="138962"/>
                <a:pt x="6891" y="141860"/>
                <a:pt x="10206" y="144272"/>
              </a:cubicBezTo>
              <a:cubicBezTo>
                <a:pt x="13521" y="146684"/>
                <a:pt x="17699" y="148703"/>
                <a:pt x="22503" y="150215"/>
              </a:cubicBezTo>
              <a:cubicBezTo>
                <a:pt x="27307" y="151727"/>
                <a:pt x="32923" y="152790"/>
                <a:pt x="39032" y="153344"/>
              </a:cubicBezTo>
              <a:cubicBezTo>
                <a:pt x="45141" y="153898"/>
                <a:pt x="51978" y="153964"/>
                <a:pt x="59157" y="153539"/>
              </a:cubicBezTo>
              <a:cubicBezTo>
                <a:pt x="66336" y="153114"/>
                <a:pt x="74133" y="152180"/>
                <a:pt x="82106" y="150791"/>
              </a:cubicBezTo>
              <a:cubicBezTo>
                <a:pt x="90079" y="149402"/>
                <a:pt x="98534" y="147505"/>
                <a:pt x="106995" y="145207"/>
              </a:cubicBezTo>
              <a:cubicBezTo>
                <a:pt x="115456" y="142909"/>
                <a:pt x="124247" y="140121"/>
                <a:pt x="132870" y="137001"/>
              </a:cubicBezTo>
              <a:cubicBezTo>
                <a:pt x="141493" y="133881"/>
                <a:pt x="150280" y="130310"/>
                <a:pt x="158734" y="126489"/>
              </a:cubicBezTo>
              <a:cubicBezTo>
                <a:pt x="167188" y="122668"/>
                <a:pt x="175635" y="118450"/>
                <a:pt x="183595" y="114074"/>
              </a:cubicBezTo>
              <a:cubicBezTo>
                <a:pt x="191555" y="109698"/>
                <a:pt x="199336" y="104996"/>
                <a:pt x="206497" y="100234"/>
              </a:cubicBezTo>
              <a:cubicBezTo>
                <a:pt x="213658" y="95472"/>
                <a:pt x="220474" y="90466"/>
                <a:pt x="226560" y="85500"/>
              </a:cubicBezTo>
              <a:cubicBezTo>
                <a:pt x="232646" y="80534"/>
                <a:pt x="238236" y="75417"/>
                <a:pt x="243013" y="70439"/>
              </a:cubicBezTo>
              <a:cubicBezTo>
                <a:pt x="247790" y="65461"/>
                <a:pt x="251938" y="60429"/>
                <a:pt x="255223" y="55629"/>
              </a:cubicBezTo>
              <a:cubicBezTo>
                <a:pt x="258508" y="50829"/>
                <a:pt x="261057" y="46077"/>
                <a:pt x="262723" y="41640"/>
              </a:cubicBezTo>
              <a:cubicBezTo>
                <a:pt x="264389" y="37203"/>
                <a:pt x="265239" y="32912"/>
                <a:pt x="265222" y="2900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520</xdr:colOff>
      <xdr:row>15</xdr:row>
      <xdr:rowOff>9720</xdr:rowOff>
    </xdr:from>
    <xdr:to>
      <xdr:col>5</xdr:col>
      <xdr:colOff>364320</xdr:colOff>
      <xdr:row>16</xdr:row>
      <xdr:rowOff>47160</xdr:rowOff>
    </xdr:to>
    <xdr:sp>
      <xdr:nvSpPr>
        <xdr:cNvPr id="13" name="PlotDat3_33|1~33_1"/>
        <xdr:cNvSpPr/>
      </xdr:nvSpPr>
      <xdr:spPr>
        <a:xfrm>
          <a:off x="4036680" y="2448000"/>
          <a:ext cx="391680" cy="200160"/>
        </a:xfrm>
        <a:custGeom>
          <a:avLst/>
          <a:gdLst/>
          <a:ahLst/>
          <a:rect l="l" t="t" r="r" b="b"/>
          <a:pathLst>
            <a:path w="437492" h="220781">
              <a:moveTo>
                <a:pt x="437474" y="52969"/>
              </a:moveTo>
              <a:cubicBezTo>
                <a:pt x="437456" y="46853"/>
                <a:pt x="436008" y="40995"/>
                <a:pt x="433215" y="35725"/>
              </a:cubicBezTo>
              <a:cubicBezTo>
                <a:pt x="430422" y="30455"/>
                <a:pt x="426175" y="25571"/>
                <a:pt x="420715" y="21350"/>
              </a:cubicBezTo>
              <a:cubicBezTo>
                <a:pt x="415255" y="17129"/>
                <a:pt x="408371" y="13407"/>
                <a:pt x="400453" y="10397"/>
              </a:cubicBezTo>
              <a:cubicBezTo>
                <a:pt x="392535" y="7387"/>
                <a:pt x="383279" y="4971"/>
                <a:pt x="373208" y="3287"/>
              </a:cubicBezTo>
              <a:cubicBezTo>
                <a:pt x="363137" y="1603"/>
                <a:pt x="351865" y="586"/>
                <a:pt x="340028" y="293"/>
              </a:cubicBezTo>
              <a:cubicBezTo>
                <a:pt x="328191" y="0"/>
                <a:pt x="315334" y="420"/>
                <a:pt x="302186" y="1530"/>
              </a:cubicBezTo>
              <a:cubicBezTo>
                <a:pt x="289038" y="2640"/>
                <a:pt x="275092" y="4481"/>
                <a:pt x="261138" y="6950"/>
              </a:cubicBezTo>
              <a:cubicBezTo>
                <a:pt x="247184" y="9419"/>
                <a:pt x="232685" y="12611"/>
                <a:pt x="218461" y="16345"/>
              </a:cubicBezTo>
              <a:cubicBezTo>
                <a:pt x="204237" y="20079"/>
                <a:pt x="189742" y="24500"/>
                <a:pt x="175795" y="29355"/>
              </a:cubicBezTo>
              <a:cubicBezTo>
                <a:pt x="161848" y="34210"/>
                <a:pt x="147913" y="39688"/>
                <a:pt x="134779" y="45478"/>
              </a:cubicBezTo>
              <a:cubicBezTo>
                <a:pt x="121645" y="51268"/>
                <a:pt x="108806" y="57594"/>
                <a:pt x="96990" y="64097"/>
              </a:cubicBezTo>
              <a:cubicBezTo>
                <a:pt x="85174" y="70600"/>
                <a:pt x="73926" y="77529"/>
                <a:pt x="63881" y="84494"/>
              </a:cubicBezTo>
              <a:cubicBezTo>
                <a:pt x="53836" y="91459"/>
                <a:pt x="44609" y="98726"/>
                <a:pt x="36722" y="105886"/>
              </a:cubicBezTo>
              <a:cubicBezTo>
                <a:pt x="28835" y="113046"/>
                <a:pt x="21985" y="120373"/>
                <a:pt x="16559" y="127452"/>
              </a:cubicBezTo>
              <a:cubicBezTo>
                <a:pt x="11133" y="134531"/>
                <a:pt x="6922" y="141635"/>
                <a:pt x="4165" y="148362"/>
              </a:cubicBezTo>
              <a:cubicBezTo>
                <a:pt x="1408" y="155089"/>
                <a:pt x="0" y="161696"/>
                <a:pt x="18" y="167812"/>
              </a:cubicBezTo>
              <a:cubicBezTo>
                <a:pt x="36" y="173928"/>
                <a:pt x="1483" y="179786"/>
                <a:pt x="4276" y="185056"/>
              </a:cubicBezTo>
              <a:cubicBezTo>
                <a:pt x="7069" y="190326"/>
                <a:pt x="11317" y="195210"/>
                <a:pt x="16777" y="199431"/>
              </a:cubicBezTo>
              <a:cubicBezTo>
                <a:pt x="22237" y="203652"/>
                <a:pt x="29120" y="207374"/>
                <a:pt x="37038" y="210384"/>
              </a:cubicBezTo>
              <a:cubicBezTo>
                <a:pt x="44956" y="213394"/>
                <a:pt x="54212" y="215810"/>
                <a:pt x="64283" y="217494"/>
              </a:cubicBezTo>
              <a:cubicBezTo>
                <a:pt x="74354" y="219178"/>
                <a:pt x="85627" y="220195"/>
                <a:pt x="97464" y="220488"/>
              </a:cubicBezTo>
              <a:cubicBezTo>
                <a:pt x="109301" y="220781"/>
                <a:pt x="122157" y="220361"/>
                <a:pt x="135305" y="219252"/>
              </a:cubicBezTo>
              <a:cubicBezTo>
                <a:pt x="148453" y="218143"/>
                <a:pt x="162399" y="216301"/>
                <a:pt x="176353" y="213832"/>
              </a:cubicBezTo>
              <a:cubicBezTo>
                <a:pt x="190307" y="211363"/>
                <a:pt x="204806" y="208170"/>
                <a:pt x="219030" y="204436"/>
              </a:cubicBezTo>
              <a:cubicBezTo>
                <a:pt x="233254" y="200702"/>
                <a:pt x="247750" y="196282"/>
                <a:pt x="261697" y="191427"/>
              </a:cubicBezTo>
              <a:cubicBezTo>
                <a:pt x="275644" y="186572"/>
                <a:pt x="289578" y="181093"/>
                <a:pt x="302712" y="175303"/>
              </a:cubicBezTo>
              <a:cubicBezTo>
                <a:pt x="315846" y="169513"/>
                <a:pt x="328685" y="163187"/>
                <a:pt x="340501" y="156685"/>
              </a:cubicBezTo>
              <a:cubicBezTo>
                <a:pt x="352317" y="150183"/>
                <a:pt x="363566" y="143253"/>
                <a:pt x="373611" y="136288"/>
              </a:cubicBezTo>
              <a:cubicBezTo>
                <a:pt x="383656" y="129323"/>
                <a:pt x="392882" y="122055"/>
                <a:pt x="400769" y="114895"/>
              </a:cubicBezTo>
              <a:cubicBezTo>
                <a:pt x="408656" y="107735"/>
                <a:pt x="415507" y="100409"/>
                <a:pt x="420933" y="93330"/>
              </a:cubicBezTo>
              <a:cubicBezTo>
                <a:pt x="426359" y="86251"/>
                <a:pt x="430569" y="79147"/>
                <a:pt x="433326" y="72420"/>
              </a:cubicBezTo>
              <a:cubicBezTo>
                <a:pt x="436083" y="65693"/>
                <a:pt x="437492" y="59085"/>
                <a:pt x="437474" y="5296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7840</xdr:colOff>
      <xdr:row>24</xdr:row>
      <xdr:rowOff>96480</xdr:rowOff>
    </xdr:from>
    <xdr:to>
      <xdr:col>3</xdr:col>
      <xdr:colOff>501120</xdr:colOff>
      <xdr:row>25</xdr:row>
      <xdr:rowOff>40320</xdr:rowOff>
    </xdr:to>
    <xdr:sp>
      <xdr:nvSpPr>
        <xdr:cNvPr id="14" name="PlotDat3_35|1~33_1"/>
        <xdr:cNvSpPr/>
      </xdr:nvSpPr>
      <xdr:spPr>
        <a:xfrm>
          <a:off x="2616120" y="3997800"/>
          <a:ext cx="323280" cy="106560"/>
        </a:xfrm>
        <a:custGeom>
          <a:avLst/>
          <a:gdLst/>
          <a:ahLst/>
          <a:rect l="l" t="t" r="r" b="b"/>
          <a:pathLst>
            <a:path w="359497" h="112190">
              <a:moveTo>
                <a:pt x="359493" y="36572"/>
              </a:moveTo>
              <a:cubicBezTo>
                <a:pt x="359489" y="33159"/>
                <a:pt x="358311" y="29808"/>
                <a:pt x="356027" y="26708"/>
              </a:cubicBezTo>
              <a:cubicBezTo>
                <a:pt x="353743" y="23608"/>
                <a:pt x="350263" y="20641"/>
                <a:pt x="345786" y="17973"/>
              </a:cubicBezTo>
              <a:cubicBezTo>
                <a:pt x="341309" y="15305"/>
                <a:pt x="335661" y="12836"/>
                <a:pt x="329164" y="10703"/>
              </a:cubicBezTo>
              <a:cubicBezTo>
                <a:pt x="322667" y="8570"/>
                <a:pt x="315069" y="6693"/>
                <a:pt x="306801" y="5177"/>
              </a:cubicBezTo>
              <a:cubicBezTo>
                <a:pt x="298533" y="3661"/>
                <a:pt x="289276" y="2450"/>
                <a:pt x="279555" y="1609"/>
              </a:cubicBezTo>
              <a:cubicBezTo>
                <a:pt x="269834" y="768"/>
                <a:pt x="259274" y="266"/>
                <a:pt x="248473" y="133"/>
              </a:cubicBezTo>
              <a:cubicBezTo>
                <a:pt x="237672" y="0"/>
                <a:pt x="226216" y="230"/>
                <a:pt x="214751" y="809"/>
              </a:cubicBezTo>
              <a:cubicBezTo>
                <a:pt x="203286" y="1388"/>
                <a:pt x="191372" y="2339"/>
                <a:pt x="179683" y="3609"/>
              </a:cubicBezTo>
              <a:cubicBezTo>
                <a:pt x="167994" y="4879"/>
                <a:pt x="156081" y="6516"/>
                <a:pt x="144618" y="8427"/>
              </a:cubicBezTo>
              <a:cubicBezTo>
                <a:pt x="133155" y="10338"/>
                <a:pt x="121700" y="12597"/>
                <a:pt x="110903" y="15076"/>
              </a:cubicBezTo>
              <a:cubicBezTo>
                <a:pt x="100106" y="17555"/>
                <a:pt x="89550" y="20349"/>
                <a:pt x="79834" y="23301"/>
              </a:cubicBezTo>
              <a:cubicBezTo>
                <a:pt x="70118" y="26253"/>
                <a:pt x="60866" y="29476"/>
                <a:pt x="52604" y="32787"/>
              </a:cubicBezTo>
              <a:cubicBezTo>
                <a:pt x="44342" y="36098"/>
                <a:pt x="36750" y="39625"/>
                <a:pt x="30260" y="43168"/>
              </a:cubicBezTo>
              <a:cubicBezTo>
                <a:pt x="23770" y="46711"/>
                <a:pt x="18130" y="50407"/>
                <a:pt x="13661" y="54046"/>
              </a:cubicBezTo>
              <a:cubicBezTo>
                <a:pt x="9192" y="57685"/>
                <a:pt x="5721" y="61409"/>
                <a:pt x="3445" y="65004"/>
              </a:cubicBezTo>
              <a:cubicBezTo>
                <a:pt x="1169" y="68599"/>
                <a:pt x="0" y="72205"/>
                <a:pt x="4" y="75618"/>
              </a:cubicBezTo>
              <a:cubicBezTo>
                <a:pt x="8" y="79031"/>
                <a:pt x="1186" y="82383"/>
                <a:pt x="3471" y="85483"/>
              </a:cubicBezTo>
              <a:cubicBezTo>
                <a:pt x="5756" y="88583"/>
                <a:pt x="9235" y="91550"/>
                <a:pt x="13712" y="94217"/>
              </a:cubicBezTo>
              <a:cubicBezTo>
                <a:pt x="18189" y="96884"/>
                <a:pt x="23836" y="99354"/>
                <a:pt x="30333" y="101487"/>
              </a:cubicBezTo>
              <a:cubicBezTo>
                <a:pt x="36830" y="103620"/>
                <a:pt x="44429" y="105497"/>
                <a:pt x="52697" y="107013"/>
              </a:cubicBezTo>
              <a:cubicBezTo>
                <a:pt x="60965" y="108529"/>
                <a:pt x="70222" y="109741"/>
                <a:pt x="79943" y="110582"/>
              </a:cubicBezTo>
              <a:cubicBezTo>
                <a:pt x="89664" y="111423"/>
                <a:pt x="100223" y="111924"/>
                <a:pt x="111024" y="112057"/>
              </a:cubicBezTo>
              <a:cubicBezTo>
                <a:pt x="121825" y="112190"/>
                <a:pt x="133282" y="111960"/>
                <a:pt x="144747" y="111381"/>
              </a:cubicBezTo>
              <a:cubicBezTo>
                <a:pt x="156212" y="110802"/>
                <a:pt x="168126" y="109850"/>
                <a:pt x="179815" y="108581"/>
              </a:cubicBezTo>
              <a:cubicBezTo>
                <a:pt x="191504" y="107312"/>
                <a:pt x="203417" y="105675"/>
                <a:pt x="214880" y="103764"/>
              </a:cubicBezTo>
              <a:cubicBezTo>
                <a:pt x="226343" y="101853"/>
                <a:pt x="237798" y="99594"/>
                <a:pt x="248595" y="97115"/>
              </a:cubicBezTo>
              <a:cubicBezTo>
                <a:pt x="259392" y="94636"/>
                <a:pt x="269948" y="91841"/>
                <a:pt x="279664" y="88889"/>
              </a:cubicBezTo>
              <a:cubicBezTo>
                <a:pt x="289380" y="85937"/>
                <a:pt x="298632" y="82714"/>
                <a:pt x="306894" y="79403"/>
              </a:cubicBezTo>
              <a:cubicBezTo>
                <a:pt x="315156" y="76092"/>
                <a:pt x="322747" y="72565"/>
                <a:pt x="329237" y="69022"/>
              </a:cubicBezTo>
              <a:cubicBezTo>
                <a:pt x="335727" y="65479"/>
                <a:pt x="341367" y="61783"/>
                <a:pt x="345836" y="58144"/>
              </a:cubicBezTo>
              <a:cubicBezTo>
                <a:pt x="350305" y="54505"/>
                <a:pt x="353777" y="50782"/>
                <a:pt x="356053" y="47187"/>
              </a:cubicBezTo>
              <a:cubicBezTo>
                <a:pt x="358329" y="43592"/>
                <a:pt x="359497" y="39985"/>
                <a:pt x="359493" y="3657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5320</xdr:colOff>
      <xdr:row>15</xdr:row>
      <xdr:rowOff>25920</xdr:rowOff>
    </xdr:from>
    <xdr:to>
      <xdr:col>5</xdr:col>
      <xdr:colOff>284400</xdr:colOff>
      <xdr:row>16</xdr:row>
      <xdr:rowOff>47160</xdr:rowOff>
    </xdr:to>
    <xdr:sp>
      <xdr:nvSpPr>
        <xdr:cNvPr id="15" name="PlotDat3_37|1~33_1"/>
        <xdr:cNvSpPr/>
      </xdr:nvSpPr>
      <xdr:spPr>
        <a:xfrm>
          <a:off x="3966480" y="2464200"/>
          <a:ext cx="381960" cy="183960"/>
        </a:xfrm>
        <a:custGeom>
          <a:avLst/>
          <a:gdLst/>
          <a:ahLst/>
          <a:rect l="l" t="t" r="r" b="b"/>
          <a:pathLst>
            <a:path w="428408" h="194788">
              <a:moveTo>
                <a:pt x="428395" y="53203"/>
              </a:moveTo>
              <a:cubicBezTo>
                <a:pt x="428382" y="47573"/>
                <a:pt x="426970" y="42124"/>
                <a:pt x="424239" y="37163"/>
              </a:cubicBezTo>
              <a:cubicBezTo>
                <a:pt x="421508" y="32202"/>
                <a:pt x="417355" y="27539"/>
                <a:pt x="412012" y="23438"/>
              </a:cubicBezTo>
              <a:cubicBezTo>
                <a:pt x="406669" y="19337"/>
                <a:pt x="399932" y="15638"/>
                <a:pt x="392183" y="12554"/>
              </a:cubicBezTo>
              <a:cubicBezTo>
                <a:pt x="384434" y="9470"/>
                <a:pt x="375373" y="6880"/>
                <a:pt x="365514" y="4931"/>
              </a:cubicBezTo>
              <a:cubicBezTo>
                <a:pt x="355655" y="2982"/>
                <a:pt x="344620" y="1599"/>
                <a:pt x="333031" y="861"/>
              </a:cubicBezTo>
              <a:cubicBezTo>
                <a:pt x="321442" y="123"/>
                <a:pt x="308855" y="0"/>
                <a:pt x="295981" y="501"/>
              </a:cubicBezTo>
              <a:cubicBezTo>
                <a:pt x="283107" y="1002"/>
                <a:pt x="269452" y="2145"/>
                <a:pt x="255788" y="3865"/>
              </a:cubicBezTo>
              <a:cubicBezTo>
                <a:pt x="242124" y="5585"/>
                <a:pt x="227927" y="7949"/>
                <a:pt x="213998" y="10823"/>
              </a:cubicBezTo>
              <a:cubicBezTo>
                <a:pt x="200069" y="13697"/>
                <a:pt x="185874" y="17191"/>
                <a:pt x="172215" y="21108"/>
              </a:cubicBezTo>
              <a:cubicBezTo>
                <a:pt x="158556" y="25025"/>
                <a:pt x="144909" y="29515"/>
                <a:pt x="132046" y="34324"/>
              </a:cubicBezTo>
              <a:cubicBezTo>
                <a:pt x="119183" y="39133"/>
                <a:pt x="106608" y="44447"/>
                <a:pt x="95034" y="49964"/>
              </a:cubicBezTo>
              <a:cubicBezTo>
                <a:pt x="83460" y="55481"/>
                <a:pt x="72441" y="61414"/>
                <a:pt x="62602" y="67427"/>
              </a:cubicBezTo>
              <a:cubicBezTo>
                <a:pt x="52763" y="73440"/>
                <a:pt x="43723" y="79764"/>
                <a:pt x="35996" y="86041"/>
              </a:cubicBezTo>
              <a:cubicBezTo>
                <a:pt x="28269" y="92318"/>
                <a:pt x="21556" y="98791"/>
                <a:pt x="16238" y="105092"/>
              </a:cubicBezTo>
              <a:cubicBezTo>
                <a:pt x="10920" y="111393"/>
                <a:pt x="6792" y="117765"/>
                <a:pt x="4088" y="123847"/>
              </a:cubicBezTo>
              <a:cubicBezTo>
                <a:pt x="1384" y="129929"/>
                <a:pt x="0" y="135955"/>
                <a:pt x="13" y="141585"/>
              </a:cubicBezTo>
              <a:cubicBezTo>
                <a:pt x="26" y="147215"/>
                <a:pt x="1439" y="152665"/>
                <a:pt x="4169" y="157626"/>
              </a:cubicBezTo>
              <a:cubicBezTo>
                <a:pt x="6899" y="162587"/>
                <a:pt x="11053" y="167249"/>
                <a:pt x="16396" y="171351"/>
              </a:cubicBezTo>
              <a:cubicBezTo>
                <a:pt x="21739" y="175453"/>
                <a:pt x="28476" y="179151"/>
                <a:pt x="36225" y="182235"/>
              </a:cubicBezTo>
              <a:cubicBezTo>
                <a:pt x="43974" y="185319"/>
                <a:pt x="53035" y="187909"/>
                <a:pt x="62894" y="189858"/>
              </a:cubicBezTo>
              <a:cubicBezTo>
                <a:pt x="72753" y="191807"/>
                <a:pt x="83788" y="193189"/>
                <a:pt x="95377" y="193927"/>
              </a:cubicBezTo>
              <a:cubicBezTo>
                <a:pt x="106966" y="194665"/>
                <a:pt x="119553" y="194788"/>
                <a:pt x="132427" y="194287"/>
              </a:cubicBezTo>
              <a:cubicBezTo>
                <a:pt x="145301" y="193786"/>
                <a:pt x="158955" y="192644"/>
                <a:pt x="172619" y="190924"/>
              </a:cubicBezTo>
              <a:cubicBezTo>
                <a:pt x="186283" y="189204"/>
                <a:pt x="200481" y="186840"/>
                <a:pt x="214410" y="183966"/>
              </a:cubicBezTo>
              <a:cubicBezTo>
                <a:pt x="228339" y="181092"/>
                <a:pt x="242533" y="177598"/>
                <a:pt x="256192" y="173681"/>
              </a:cubicBezTo>
              <a:cubicBezTo>
                <a:pt x="269851" y="169764"/>
                <a:pt x="283499" y="165274"/>
                <a:pt x="296362" y="160465"/>
              </a:cubicBezTo>
              <a:cubicBezTo>
                <a:pt x="309225" y="155656"/>
                <a:pt x="321799" y="150342"/>
                <a:pt x="333373" y="144825"/>
              </a:cubicBezTo>
              <a:cubicBezTo>
                <a:pt x="344947" y="139308"/>
                <a:pt x="355965" y="133375"/>
                <a:pt x="365805" y="127362"/>
              </a:cubicBezTo>
              <a:cubicBezTo>
                <a:pt x="375645" y="121349"/>
                <a:pt x="384685" y="115024"/>
                <a:pt x="392412" y="108747"/>
              </a:cubicBezTo>
              <a:cubicBezTo>
                <a:pt x="400139" y="102470"/>
                <a:pt x="406851" y="95998"/>
                <a:pt x="412169" y="89697"/>
              </a:cubicBezTo>
              <a:cubicBezTo>
                <a:pt x="417487" y="83396"/>
                <a:pt x="421615" y="77024"/>
                <a:pt x="424319" y="70942"/>
              </a:cubicBezTo>
              <a:cubicBezTo>
                <a:pt x="427023" y="64860"/>
                <a:pt x="428408" y="58833"/>
                <a:pt x="428395" y="5320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4</xdr:row>
      <xdr:rowOff>127440</xdr:rowOff>
    </xdr:from>
    <xdr:to>
      <xdr:col>3</xdr:col>
      <xdr:colOff>209880</xdr:colOff>
      <xdr:row>25</xdr:row>
      <xdr:rowOff>16200</xdr:rowOff>
    </xdr:to>
    <xdr:sp>
      <xdr:nvSpPr>
        <xdr:cNvPr id="16" name="PlotDat3_39|1~33_1"/>
        <xdr:cNvSpPr/>
      </xdr:nvSpPr>
      <xdr:spPr>
        <a:xfrm>
          <a:off x="2558880" y="4028760"/>
          <a:ext cx="89280" cy="51480"/>
        </a:xfrm>
        <a:custGeom>
          <a:avLst/>
          <a:gdLst/>
          <a:ahLst/>
          <a:rect l="l" t="t" r="r" b="b"/>
          <a:pathLst>
            <a:path w="93049" h="54920">
              <a:moveTo>
                <a:pt x="93044" y="14528"/>
              </a:moveTo>
              <a:cubicBezTo>
                <a:pt x="93039" y="12956"/>
                <a:pt x="92730" y="11438"/>
                <a:pt x="92135" y="10060"/>
              </a:cubicBezTo>
              <a:cubicBezTo>
                <a:pt x="91540" y="8682"/>
                <a:pt x="90635" y="7391"/>
                <a:pt x="89473" y="6260"/>
              </a:cubicBezTo>
              <a:cubicBezTo>
                <a:pt x="88311" y="5129"/>
                <a:pt x="86846" y="4116"/>
                <a:pt x="85161" y="3276"/>
              </a:cubicBezTo>
              <a:cubicBezTo>
                <a:pt x="83476" y="2436"/>
                <a:pt x="81507" y="1738"/>
                <a:pt x="79364" y="1221"/>
              </a:cubicBezTo>
              <a:cubicBezTo>
                <a:pt x="77221" y="704"/>
                <a:pt x="74823" y="348"/>
                <a:pt x="72305" y="174"/>
              </a:cubicBezTo>
              <a:cubicBezTo>
                <a:pt x="69787" y="0"/>
                <a:pt x="67052" y="1"/>
                <a:pt x="64255" y="176"/>
              </a:cubicBezTo>
              <a:cubicBezTo>
                <a:pt x="61458" y="351"/>
                <a:pt x="58492" y="708"/>
                <a:pt x="55524" y="1226"/>
              </a:cubicBezTo>
              <a:cubicBezTo>
                <a:pt x="52556" y="1744"/>
                <a:pt x="49472" y="2444"/>
                <a:pt x="46447" y="3285"/>
              </a:cubicBezTo>
              <a:cubicBezTo>
                <a:pt x="43422" y="4126"/>
                <a:pt x="40339" y="5141"/>
                <a:pt x="37373" y="6272"/>
              </a:cubicBezTo>
              <a:cubicBezTo>
                <a:pt x="34407" y="7403"/>
                <a:pt x="31443" y="8695"/>
                <a:pt x="28650" y="10074"/>
              </a:cubicBezTo>
              <a:cubicBezTo>
                <a:pt x="25857" y="11453"/>
                <a:pt x="23128" y="12971"/>
                <a:pt x="20615" y="14544"/>
              </a:cubicBezTo>
              <a:cubicBezTo>
                <a:pt x="18102" y="16117"/>
                <a:pt x="15710" y="17805"/>
                <a:pt x="13575" y="19511"/>
              </a:cubicBezTo>
              <a:cubicBezTo>
                <a:pt x="11440" y="21217"/>
                <a:pt x="9478" y="23008"/>
                <a:pt x="7802" y="24782"/>
              </a:cubicBezTo>
              <a:cubicBezTo>
                <a:pt x="6126" y="26556"/>
                <a:pt x="4669" y="28383"/>
                <a:pt x="3516" y="30157"/>
              </a:cubicBezTo>
              <a:cubicBezTo>
                <a:pt x="2363" y="31931"/>
                <a:pt x="1468" y="33722"/>
                <a:pt x="883" y="35428"/>
              </a:cubicBezTo>
              <a:cubicBezTo>
                <a:pt x="298" y="37134"/>
                <a:pt x="0" y="38821"/>
                <a:pt x="5" y="40393"/>
              </a:cubicBezTo>
              <a:cubicBezTo>
                <a:pt x="10" y="41965"/>
                <a:pt x="319" y="43483"/>
                <a:pt x="914" y="44861"/>
              </a:cubicBezTo>
              <a:cubicBezTo>
                <a:pt x="1509" y="46239"/>
                <a:pt x="2413" y="47530"/>
                <a:pt x="3575" y="48660"/>
              </a:cubicBezTo>
              <a:cubicBezTo>
                <a:pt x="4737" y="49790"/>
                <a:pt x="6203" y="50804"/>
                <a:pt x="7888" y="51644"/>
              </a:cubicBezTo>
              <a:cubicBezTo>
                <a:pt x="9573" y="52484"/>
                <a:pt x="11542" y="53183"/>
                <a:pt x="13685" y="53700"/>
              </a:cubicBezTo>
              <a:cubicBezTo>
                <a:pt x="15828" y="54217"/>
                <a:pt x="18226" y="54572"/>
                <a:pt x="20744" y="54746"/>
              </a:cubicBezTo>
              <a:cubicBezTo>
                <a:pt x="23262" y="54920"/>
                <a:pt x="25997" y="54919"/>
                <a:pt x="28794" y="54744"/>
              </a:cubicBezTo>
              <a:cubicBezTo>
                <a:pt x="31591" y="54569"/>
                <a:pt x="34557" y="54212"/>
                <a:pt x="37525" y="53694"/>
              </a:cubicBezTo>
              <a:cubicBezTo>
                <a:pt x="40493" y="53176"/>
                <a:pt x="43577" y="52476"/>
                <a:pt x="46602" y="51635"/>
              </a:cubicBezTo>
              <a:cubicBezTo>
                <a:pt x="49627" y="50794"/>
                <a:pt x="52710" y="49779"/>
                <a:pt x="55676" y="48648"/>
              </a:cubicBezTo>
              <a:cubicBezTo>
                <a:pt x="58642" y="47517"/>
                <a:pt x="61605" y="46225"/>
                <a:pt x="64398" y="44846"/>
              </a:cubicBezTo>
              <a:cubicBezTo>
                <a:pt x="67191" y="43467"/>
                <a:pt x="69921" y="41949"/>
                <a:pt x="72434" y="40376"/>
              </a:cubicBezTo>
              <a:cubicBezTo>
                <a:pt x="74947" y="38803"/>
                <a:pt x="77339" y="37116"/>
                <a:pt x="79474" y="35410"/>
              </a:cubicBezTo>
              <a:cubicBezTo>
                <a:pt x="81609" y="33704"/>
                <a:pt x="83571" y="31912"/>
                <a:pt x="85247" y="30138"/>
              </a:cubicBezTo>
              <a:cubicBezTo>
                <a:pt x="86923" y="28364"/>
                <a:pt x="88379" y="26537"/>
                <a:pt x="89532" y="24763"/>
              </a:cubicBezTo>
              <a:cubicBezTo>
                <a:pt x="90685" y="22989"/>
                <a:pt x="91580" y="21198"/>
                <a:pt x="92165" y="19492"/>
              </a:cubicBezTo>
              <a:cubicBezTo>
                <a:pt x="92750" y="17786"/>
                <a:pt x="93049" y="16100"/>
                <a:pt x="93044" y="1452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80</xdr:colOff>
      <xdr:row>24</xdr:row>
      <xdr:rowOff>96480</xdr:rowOff>
    </xdr:from>
    <xdr:to>
      <xdr:col>3</xdr:col>
      <xdr:colOff>322200</xdr:colOff>
      <xdr:row>25</xdr:row>
      <xdr:rowOff>55440</xdr:rowOff>
    </xdr:to>
    <xdr:sp>
      <xdr:nvSpPr>
        <xdr:cNvPr id="17" name="PlotDat3_41|1~33_1"/>
        <xdr:cNvSpPr/>
      </xdr:nvSpPr>
      <xdr:spPr>
        <a:xfrm>
          <a:off x="2511360" y="3997800"/>
          <a:ext cx="249120" cy="121680"/>
        </a:xfrm>
        <a:custGeom>
          <a:avLst/>
          <a:gdLst/>
          <a:ahLst/>
          <a:rect l="l" t="t" r="r" b="b"/>
          <a:pathLst>
            <a:path w="278966" h="137639">
              <a:moveTo>
                <a:pt x="278956" y="39445"/>
              </a:moveTo>
              <a:cubicBezTo>
                <a:pt x="278946" y="35408"/>
                <a:pt x="278026" y="31484"/>
                <a:pt x="276247" y="27897"/>
              </a:cubicBezTo>
              <a:cubicBezTo>
                <a:pt x="274468" y="24310"/>
                <a:pt x="271762" y="20921"/>
                <a:pt x="268282" y="17922"/>
              </a:cubicBezTo>
              <a:cubicBezTo>
                <a:pt x="264802" y="14923"/>
                <a:pt x="260414" y="12199"/>
                <a:pt x="255367" y="9903"/>
              </a:cubicBezTo>
              <a:cubicBezTo>
                <a:pt x="250320" y="7607"/>
                <a:pt x="244419" y="5652"/>
                <a:pt x="237999" y="4148"/>
              </a:cubicBezTo>
              <a:cubicBezTo>
                <a:pt x="231579" y="2644"/>
                <a:pt x="224392" y="1533"/>
                <a:pt x="216845" y="878"/>
              </a:cubicBezTo>
              <a:cubicBezTo>
                <a:pt x="209298" y="223"/>
                <a:pt x="201101" y="0"/>
                <a:pt x="192718" y="220"/>
              </a:cubicBezTo>
              <a:cubicBezTo>
                <a:pt x="184335" y="440"/>
                <a:pt x="175443" y="1111"/>
                <a:pt x="166545" y="2197"/>
              </a:cubicBezTo>
              <a:cubicBezTo>
                <a:pt x="157647" y="3283"/>
                <a:pt x="148402" y="4825"/>
                <a:pt x="139332" y="6735"/>
              </a:cubicBezTo>
              <a:cubicBezTo>
                <a:pt x="130262" y="8645"/>
                <a:pt x="121018" y="10997"/>
                <a:pt x="112125" y="13658"/>
              </a:cubicBezTo>
              <a:cubicBezTo>
                <a:pt x="103232" y="16319"/>
                <a:pt x="94346" y="19392"/>
                <a:pt x="85970" y="22702"/>
              </a:cubicBezTo>
              <a:cubicBezTo>
                <a:pt x="77594" y="26012"/>
                <a:pt x="69407" y="29687"/>
                <a:pt x="61871" y="33518"/>
              </a:cubicBezTo>
              <a:cubicBezTo>
                <a:pt x="54335" y="37349"/>
                <a:pt x="47160" y="41484"/>
                <a:pt x="40754" y="45690"/>
              </a:cubicBezTo>
              <a:cubicBezTo>
                <a:pt x="34348" y="49896"/>
                <a:pt x="28463" y="54333"/>
                <a:pt x="23432" y="58751"/>
              </a:cubicBezTo>
              <a:cubicBezTo>
                <a:pt x="18401" y="63169"/>
                <a:pt x="14031" y="67738"/>
                <a:pt x="10569" y="72199"/>
              </a:cubicBezTo>
              <a:cubicBezTo>
                <a:pt x="7107" y="76660"/>
                <a:pt x="4421" y="81186"/>
                <a:pt x="2661" y="85518"/>
              </a:cubicBezTo>
              <a:cubicBezTo>
                <a:pt x="901" y="89850"/>
                <a:pt x="0" y="94157"/>
                <a:pt x="10" y="98194"/>
              </a:cubicBezTo>
              <a:cubicBezTo>
                <a:pt x="20" y="102231"/>
                <a:pt x="940" y="106155"/>
                <a:pt x="2719" y="109742"/>
              </a:cubicBezTo>
              <a:cubicBezTo>
                <a:pt x="4498" y="113329"/>
                <a:pt x="7205" y="116718"/>
                <a:pt x="10685" y="119717"/>
              </a:cubicBezTo>
              <a:cubicBezTo>
                <a:pt x="14165" y="122716"/>
                <a:pt x="18552" y="125440"/>
                <a:pt x="23599" y="127736"/>
              </a:cubicBezTo>
              <a:cubicBezTo>
                <a:pt x="28646" y="130032"/>
                <a:pt x="34547" y="131987"/>
                <a:pt x="40967" y="133491"/>
              </a:cubicBezTo>
              <a:cubicBezTo>
                <a:pt x="47387" y="134995"/>
                <a:pt x="54575" y="136105"/>
                <a:pt x="62122" y="136760"/>
              </a:cubicBezTo>
              <a:cubicBezTo>
                <a:pt x="69669" y="137415"/>
                <a:pt x="77865" y="137639"/>
                <a:pt x="86248" y="137419"/>
              </a:cubicBezTo>
              <a:cubicBezTo>
                <a:pt x="94631" y="137199"/>
                <a:pt x="103523" y="136528"/>
                <a:pt x="112421" y="135442"/>
              </a:cubicBezTo>
              <a:cubicBezTo>
                <a:pt x="121319" y="134356"/>
                <a:pt x="130564" y="132814"/>
                <a:pt x="139634" y="130904"/>
              </a:cubicBezTo>
              <a:cubicBezTo>
                <a:pt x="148704" y="128994"/>
                <a:pt x="157948" y="126641"/>
                <a:pt x="166841" y="123980"/>
              </a:cubicBezTo>
              <a:cubicBezTo>
                <a:pt x="175734" y="121319"/>
                <a:pt x="184620" y="118247"/>
                <a:pt x="192996" y="114937"/>
              </a:cubicBezTo>
              <a:cubicBezTo>
                <a:pt x="201372" y="111627"/>
                <a:pt x="209559" y="107952"/>
                <a:pt x="217095" y="104121"/>
              </a:cubicBezTo>
              <a:cubicBezTo>
                <a:pt x="224631" y="100290"/>
                <a:pt x="231806" y="96155"/>
                <a:pt x="238212" y="91949"/>
              </a:cubicBezTo>
              <a:cubicBezTo>
                <a:pt x="244618" y="87743"/>
                <a:pt x="250503" y="83305"/>
                <a:pt x="255534" y="78887"/>
              </a:cubicBezTo>
              <a:cubicBezTo>
                <a:pt x="260565" y="74469"/>
                <a:pt x="264935" y="69900"/>
                <a:pt x="268397" y="65439"/>
              </a:cubicBezTo>
              <a:cubicBezTo>
                <a:pt x="271859" y="60978"/>
                <a:pt x="274546" y="56453"/>
                <a:pt x="276306" y="52121"/>
              </a:cubicBezTo>
              <a:cubicBezTo>
                <a:pt x="278066" y="47789"/>
                <a:pt x="278966" y="43482"/>
                <a:pt x="278956" y="3944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</xdr:colOff>
      <xdr:row>14</xdr:row>
      <xdr:rowOff>120960</xdr:rowOff>
    </xdr:from>
    <xdr:to>
      <xdr:col>5</xdr:col>
      <xdr:colOff>518400</xdr:colOff>
      <xdr:row>16</xdr:row>
      <xdr:rowOff>51120</xdr:rowOff>
    </xdr:to>
    <xdr:sp>
      <xdr:nvSpPr>
        <xdr:cNvPr id="18" name="PlotDat3_43|1~33_1"/>
        <xdr:cNvSpPr/>
      </xdr:nvSpPr>
      <xdr:spPr>
        <a:xfrm>
          <a:off x="4103280" y="2396880"/>
          <a:ext cx="479160" cy="255240"/>
        </a:xfrm>
        <a:custGeom>
          <a:avLst/>
          <a:gdLst/>
          <a:ahLst/>
          <a:rect l="l" t="t" r="r" b="b"/>
          <a:pathLst>
            <a:path w="549499" h="283861">
              <a:moveTo>
                <a:pt x="549474" y="63149"/>
              </a:moveTo>
              <a:cubicBezTo>
                <a:pt x="549449" y="55472"/>
                <a:pt x="547629" y="48162"/>
                <a:pt x="544119" y="41632"/>
              </a:cubicBezTo>
              <a:cubicBezTo>
                <a:pt x="540609" y="35102"/>
                <a:pt x="535272" y="29102"/>
                <a:pt x="528412" y="23970"/>
              </a:cubicBezTo>
              <a:cubicBezTo>
                <a:pt x="521552" y="18838"/>
                <a:pt x="512903" y="14377"/>
                <a:pt x="502957" y="10840"/>
              </a:cubicBezTo>
              <a:cubicBezTo>
                <a:pt x="493011" y="7303"/>
                <a:pt x="481383" y="4554"/>
                <a:pt x="468733" y="2748"/>
              </a:cubicBezTo>
              <a:cubicBezTo>
                <a:pt x="456083" y="942"/>
                <a:pt x="441922" y="10"/>
                <a:pt x="427053" y="5"/>
              </a:cubicBezTo>
              <a:cubicBezTo>
                <a:pt x="412184" y="0"/>
                <a:pt x="396036" y="921"/>
                <a:pt x="379521" y="2716"/>
              </a:cubicBezTo>
              <a:cubicBezTo>
                <a:pt x="363006" y="4511"/>
                <a:pt x="345489" y="7250"/>
                <a:pt x="327962" y="10777"/>
              </a:cubicBezTo>
              <a:cubicBezTo>
                <a:pt x="310435" y="14304"/>
                <a:pt x="292224" y="18755"/>
                <a:pt x="274359" y="23878"/>
              </a:cubicBezTo>
              <a:cubicBezTo>
                <a:pt x="256494" y="29001"/>
                <a:pt x="238287" y="34994"/>
                <a:pt x="220770" y="41516"/>
              </a:cubicBezTo>
              <a:cubicBezTo>
                <a:pt x="203253" y="48038"/>
                <a:pt x="185752" y="55341"/>
                <a:pt x="169256" y="63012"/>
              </a:cubicBezTo>
              <a:cubicBezTo>
                <a:pt x="152760" y="70683"/>
                <a:pt x="136636" y="79017"/>
                <a:pt x="121796" y="87542"/>
              </a:cubicBezTo>
              <a:cubicBezTo>
                <a:pt x="106956" y="96067"/>
                <a:pt x="92829" y="105110"/>
                <a:pt x="80214" y="114161"/>
              </a:cubicBezTo>
              <a:cubicBezTo>
                <a:pt x="67599" y="123212"/>
                <a:pt x="56011" y="132619"/>
                <a:pt x="46107" y="141848"/>
              </a:cubicBezTo>
              <a:cubicBezTo>
                <a:pt x="36203" y="151077"/>
                <a:pt x="27600" y="160485"/>
                <a:pt x="20787" y="169538"/>
              </a:cubicBezTo>
              <a:cubicBezTo>
                <a:pt x="13974" y="178591"/>
                <a:pt x="8688" y="187638"/>
                <a:pt x="5228" y="196167"/>
              </a:cubicBezTo>
              <a:cubicBezTo>
                <a:pt x="1768" y="204696"/>
                <a:pt x="0" y="213034"/>
                <a:pt x="25" y="220711"/>
              </a:cubicBezTo>
              <a:cubicBezTo>
                <a:pt x="50" y="228388"/>
                <a:pt x="1870" y="235698"/>
                <a:pt x="5380" y="242228"/>
              </a:cubicBezTo>
              <a:cubicBezTo>
                <a:pt x="8890" y="248758"/>
                <a:pt x="14226" y="254759"/>
                <a:pt x="21086" y="259891"/>
              </a:cubicBezTo>
              <a:cubicBezTo>
                <a:pt x="27946" y="265023"/>
                <a:pt x="36595" y="269484"/>
                <a:pt x="46541" y="273021"/>
              </a:cubicBezTo>
              <a:cubicBezTo>
                <a:pt x="56487" y="276558"/>
                <a:pt x="68116" y="279306"/>
                <a:pt x="80766" y="281112"/>
              </a:cubicBezTo>
              <a:cubicBezTo>
                <a:pt x="93416" y="282918"/>
                <a:pt x="107576" y="283851"/>
                <a:pt x="122445" y="283856"/>
              </a:cubicBezTo>
              <a:cubicBezTo>
                <a:pt x="137314" y="283861"/>
                <a:pt x="153463" y="282939"/>
                <a:pt x="169978" y="281144"/>
              </a:cubicBezTo>
              <a:cubicBezTo>
                <a:pt x="186493" y="279349"/>
                <a:pt x="204009" y="276611"/>
                <a:pt x="221536" y="273084"/>
              </a:cubicBezTo>
              <a:cubicBezTo>
                <a:pt x="239063" y="269557"/>
                <a:pt x="257275" y="265106"/>
                <a:pt x="275140" y="259983"/>
              </a:cubicBezTo>
              <a:cubicBezTo>
                <a:pt x="293005" y="254860"/>
                <a:pt x="311211" y="248867"/>
                <a:pt x="328728" y="242345"/>
              </a:cubicBezTo>
              <a:cubicBezTo>
                <a:pt x="346245" y="235823"/>
                <a:pt x="363747" y="228519"/>
                <a:pt x="380243" y="220848"/>
              </a:cubicBezTo>
              <a:cubicBezTo>
                <a:pt x="396739" y="213177"/>
                <a:pt x="412863" y="204844"/>
                <a:pt x="427703" y="196319"/>
              </a:cubicBezTo>
              <a:cubicBezTo>
                <a:pt x="442543" y="187794"/>
                <a:pt x="456670" y="178750"/>
                <a:pt x="469285" y="169699"/>
              </a:cubicBezTo>
              <a:cubicBezTo>
                <a:pt x="481900" y="160648"/>
                <a:pt x="493487" y="151242"/>
                <a:pt x="503391" y="142013"/>
              </a:cubicBezTo>
              <a:cubicBezTo>
                <a:pt x="513295" y="132784"/>
                <a:pt x="521898" y="123376"/>
                <a:pt x="528711" y="114323"/>
              </a:cubicBezTo>
              <a:cubicBezTo>
                <a:pt x="535524" y="105270"/>
                <a:pt x="540810" y="96223"/>
                <a:pt x="544271" y="87694"/>
              </a:cubicBezTo>
              <a:cubicBezTo>
                <a:pt x="547732" y="79165"/>
                <a:pt x="549499" y="70826"/>
                <a:pt x="549474" y="6314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5640</xdr:colOff>
      <xdr:row>13</xdr:row>
      <xdr:rowOff>52560</xdr:rowOff>
    </xdr:from>
    <xdr:to>
      <xdr:col>6</xdr:col>
      <xdr:colOff>91800</xdr:colOff>
      <xdr:row>14</xdr:row>
      <xdr:rowOff>50760</xdr:rowOff>
    </xdr:to>
    <xdr:sp>
      <xdr:nvSpPr>
        <xdr:cNvPr id="19" name="PlotDat3_45|1~33_1"/>
        <xdr:cNvSpPr/>
      </xdr:nvSpPr>
      <xdr:spPr>
        <a:xfrm>
          <a:off x="4639680" y="2165760"/>
          <a:ext cx="329040" cy="160920"/>
        </a:xfrm>
        <a:custGeom>
          <a:avLst/>
          <a:gdLst/>
          <a:ahLst/>
          <a:rect l="l" t="t" r="r" b="b"/>
          <a:pathLst>
            <a:path w="366969" h="178819">
              <a:moveTo>
                <a:pt x="366954" y="39143"/>
              </a:moveTo>
              <a:cubicBezTo>
                <a:pt x="366939" y="34338"/>
                <a:pt x="365725" y="29769"/>
                <a:pt x="363383" y="25694"/>
              </a:cubicBezTo>
              <a:cubicBezTo>
                <a:pt x="361041" y="21619"/>
                <a:pt x="357479" y="17882"/>
                <a:pt x="352899" y="14694"/>
              </a:cubicBezTo>
              <a:cubicBezTo>
                <a:pt x="348319" y="11506"/>
                <a:pt x="342545" y="8744"/>
                <a:pt x="335904" y="6565"/>
              </a:cubicBezTo>
              <a:cubicBezTo>
                <a:pt x="329263" y="4386"/>
                <a:pt x="321499" y="2706"/>
                <a:pt x="313052" y="1620"/>
              </a:cubicBezTo>
              <a:cubicBezTo>
                <a:pt x="304605" y="534"/>
                <a:pt x="295149" y="0"/>
                <a:pt x="285220" y="48"/>
              </a:cubicBezTo>
              <a:cubicBezTo>
                <a:pt x="275291" y="96"/>
                <a:pt x="264508" y="729"/>
                <a:pt x="253479" y="1910"/>
              </a:cubicBezTo>
              <a:cubicBezTo>
                <a:pt x="242450" y="3091"/>
                <a:pt x="230753" y="4867"/>
                <a:pt x="219048" y="7136"/>
              </a:cubicBezTo>
              <a:cubicBezTo>
                <a:pt x="207343" y="9405"/>
                <a:pt x="195182" y="12253"/>
                <a:pt x="183251" y="15522"/>
              </a:cubicBezTo>
              <a:cubicBezTo>
                <a:pt x="171320" y="18791"/>
                <a:pt x="159161" y="22605"/>
                <a:pt x="147462" y="26749"/>
              </a:cubicBezTo>
              <a:cubicBezTo>
                <a:pt x="135763" y="30893"/>
                <a:pt x="124075" y="35524"/>
                <a:pt x="113058" y="40383"/>
              </a:cubicBezTo>
              <a:cubicBezTo>
                <a:pt x="102041" y="45242"/>
                <a:pt x="91272" y="50514"/>
                <a:pt x="81360" y="55901"/>
              </a:cubicBezTo>
              <a:cubicBezTo>
                <a:pt x="71448" y="61288"/>
                <a:pt x="62012" y="66998"/>
                <a:pt x="53586" y="72707"/>
              </a:cubicBezTo>
              <a:cubicBezTo>
                <a:pt x="45160" y="78416"/>
                <a:pt x="37421" y="84344"/>
                <a:pt x="30805" y="90155"/>
              </a:cubicBezTo>
              <a:cubicBezTo>
                <a:pt x="24189" y="95966"/>
                <a:pt x="18443" y="101884"/>
                <a:pt x="13891" y="107574"/>
              </a:cubicBezTo>
              <a:cubicBezTo>
                <a:pt x="9339" y="113264"/>
                <a:pt x="5808" y="118945"/>
                <a:pt x="3495" y="124295"/>
              </a:cubicBezTo>
              <a:cubicBezTo>
                <a:pt x="1182" y="129645"/>
                <a:pt x="0" y="134871"/>
                <a:pt x="15" y="139676"/>
              </a:cubicBezTo>
              <a:cubicBezTo>
                <a:pt x="30" y="144481"/>
                <a:pt x="1244" y="149050"/>
                <a:pt x="3586" y="153125"/>
              </a:cubicBezTo>
              <a:cubicBezTo>
                <a:pt x="5928" y="157200"/>
                <a:pt x="9490" y="160937"/>
                <a:pt x="14070" y="164125"/>
              </a:cubicBezTo>
              <a:cubicBezTo>
                <a:pt x="18650" y="167313"/>
                <a:pt x="24424" y="170075"/>
                <a:pt x="31065" y="172254"/>
              </a:cubicBezTo>
              <a:cubicBezTo>
                <a:pt x="37706" y="174433"/>
                <a:pt x="45470" y="176113"/>
                <a:pt x="53917" y="177199"/>
              </a:cubicBezTo>
              <a:cubicBezTo>
                <a:pt x="62364" y="178285"/>
                <a:pt x="71819" y="178819"/>
                <a:pt x="81748" y="178771"/>
              </a:cubicBezTo>
              <a:cubicBezTo>
                <a:pt x="91677" y="178723"/>
                <a:pt x="102460" y="178089"/>
                <a:pt x="113489" y="176908"/>
              </a:cubicBezTo>
              <a:cubicBezTo>
                <a:pt x="124518" y="175727"/>
                <a:pt x="136215" y="173952"/>
                <a:pt x="147920" y="171683"/>
              </a:cubicBezTo>
              <a:cubicBezTo>
                <a:pt x="159625" y="169414"/>
                <a:pt x="171787" y="166565"/>
                <a:pt x="183718" y="163296"/>
              </a:cubicBezTo>
              <a:cubicBezTo>
                <a:pt x="195649" y="160027"/>
                <a:pt x="207807" y="156213"/>
                <a:pt x="219506" y="152070"/>
              </a:cubicBezTo>
              <a:cubicBezTo>
                <a:pt x="231205" y="147927"/>
                <a:pt x="242894" y="143295"/>
                <a:pt x="253911" y="138436"/>
              </a:cubicBezTo>
              <a:cubicBezTo>
                <a:pt x="264928" y="133577"/>
                <a:pt x="275696" y="128304"/>
                <a:pt x="285608" y="122917"/>
              </a:cubicBezTo>
              <a:cubicBezTo>
                <a:pt x="295520" y="117530"/>
                <a:pt x="304956" y="111821"/>
                <a:pt x="313382" y="106112"/>
              </a:cubicBezTo>
              <a:cubicBezTo>
                <a:pt x="321808" y="100403"/>
                <a:pt x="329547" y="94475"/>
                <a:pt x="336163" y="88664"/>
              </a:cubicBezTo>
              <a:cubicBezTo>
                <a:pt x="342779" y="82853"/>
                <a:pt x="348525" y="76934"/>
                <a:pt x="353077" y="71244"/>
              </a:cubicBezTo>
              <a:cubicBezTo>
                <a:pt x="357629" y="65554"/>
                <a:pt x="361161" y="59874"/>
                <a:pt x="363474" y="54524"/>
              </a:cubicBezTo>
              <a:cubicBezTo>
                <a:pt x="365787" y="49174"/>
                <a:pt x="366969" y="43948"/>
                <a:pt x="366954" y="3914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8120</xdr:colOff>
      <xdr:row>13</xdr:row>
      <xdr:rowOff>13320</xdr:rowOff>
    </xdr:from>
    <xdr:to>
      <xdr:col>6</xdr:col>
      <xdr:colOff>142920</xdr:colOff>
      <xdr:row>14</xdr:row>
      <xdr:rowOff>149040</xdr:rowOff>
    </xdr:to>
    <xdr:sp>
      <xdr:nvSpPr>
        <xdr:cNvPr id="20" name="PlotDat3_47|1~33_1"/>
        <xdr:cNvSpPr/>
      </xdr:nvSpPr>
      <xdr:spPr>
        <a:xfrm>
          <a:off x="4592160" y="2126520"/>
          <a:ext cx="427680" cy="298440"/>
        </a:xfrm>
        <a:custGeom>
          <a:avLst/>
          <a:gdLst/>
          <a:ahLst/>
          <a:rect l="l" t="t" r="r" b="b"/>
          <a:pathLst>
            <a:path w="485036" h="320257">
              <a:moveTo>
                <a:pt x="484997" y="36925"/>
              </a:moveTo>
              <a:cubicBezTo>
                <a:pt x="484958" y="30301"/>
                <a:pt x="483335" y="24353"/>
                <a:pt x="480221" y="19419"/>
              </a:cubicBezTo>
              <a:cubicBezTo>
                <a:pt x="477107" y="14485"/>
                <a:pt x="472381" y="10375"/>
                <a:pt x="466311" y="7321"/>
              </a:cubicBezTo>
              <a:cubicBezTo>
                <a:pt x="460241" y="4267"/>
                <a:pt x="452593" y="2152"/>
                <a:pt x="443800" y="1095"/>
              </a:cubicBezTo>
              <a:cubicBezTo>
                <a:pt x="435007" y="38"/>
                <a:pt x="424731" y="0"/>
                <a:pt x="413554" y="981"/>
              </a:cubicBezTo>
              <a:cubicBezTo>
                <a:pt x="402377" y="1962"/>
                <a:pt x="389867" y="4002"/>
                <a:pt x="376735" y="6983"/>
              </a:cubicBezTo>
              <a:cubicBezTo>
                <a:pt x="363603" y="9964"/>
                <a:pt x="349342" y="14002"/>
                <a:pt x="334759" y="18869"/>
              </a:cubicBezTo>
              <a:cubicBezTo>
                <a:pt x="320176" y="23736"/>
                <a:pt x="304711" y="29619"/>
                <a:pt x="289238" y="36185"/>
              </a:cubicBezTo>
              <a:cubicBezTo>
                <a:pt x="273765" y="42751"/>
                <a:pt x="257689" y="50252"/>
                <a:pt x="241921" y="58264"/>
              </a:cubicBezTo>
              <a:cubicBezTo>
                <a:pt x="226153" y="66276"/>
                <a:pt x="210085" y="75107"/>
                <a:pt x="194627" y="84257"/>
              </a:cubicBezTo>
              <a:cubicBezTo>
                <a:pt x="179169" y="93407"/>
                <a:pt x="163727" y="103229"/>
                <a:pt x="149174" y="113166"/>
              </a:cubicBezTo>
              <a:cubicBezTo>
                <a:pt x="134621" y="123103"/>
                <a:pt x="120397" y="133537"/>
                <a:pt x="107308" y="143879"/>
              </a:cubicBezTo>
              <a:cubicBezTo>
                <a:pt x="94219" y="154221"/>
                <a:pt x="81759" y="164868"/>
                <a:pt x="70637" y="175217"/>
              </a:cubicBezTo>
              <a:cubicBezTo>
                <a:pt x="59515" y="185566"/>
                <a:pt x="49301" y="196016"/>
                <a:pt x="40573" y="205975"/>
              </a:cubicBezTo>
              <a:cubicBezTo>
                <a:pt x="31845" y="215934"/>
                <a:pt x="24267" y="225786"/>
                <a:pt x="18269" y="234972"/>
              </a:cubicBezTo>
              <a:cubicBezTo>
                <a:pt x="12271" y="244158"/>
                <a:pt x="7620" y="253032"/>
                <a:pt x="4582" y="261092"/>
              </a:cubicBezTo>
              <a:cubicBezTo>
                <a:pt x="1544" y="269152"/>
                <a:pt x="0" y="276708"/>
                <a:pt x="39" y="283332"/>
              </a:cubicBezTo>
              <a:cubicBezTo>
                <a:pt x="78" y="289956"/>
                <a:pt x="1701" y="295903"/>
                <a:pt x="4815" y="300837"/>
              </a:cubicBezTo>
              <a:cubicBezTo>
                <a:pt x="7929" y="305771"/>
                <a:pt x="12656" y="309882"/>
                <a:pt x="18726" y="312936"/>
              </a:cubicBezTo>
              <a:cubicBezTo>
                <a:pt x="24796" y="315990"/>
                <a:pt x="32443" y="318104"/>
                <a:pt x="41236" y="319161"/>
              </a:cubicBezTo>
              <a:cubicBezTo>
                <a:pt x="50029" y="320218"/>
                <a:pt x="60305" y="320257"/>
                <a:pt x="71482" y="319276"/>
              </a:cubicBezTo>
              <a:cubicBezTo>
                <a:pt x="82659" y="318295"/>
                <a:pt x="95169" y="316255"/>
                <a:pt x="108301" y="313274"/>
              </a:cubicBezTo>
              <a:cubicBezTo>
                <a:pt x="121433" y="310293"/>
                <a:pt x="135694" y="306254"/>
                <a:pt x="150277" y="301387"/>
              </a:cubicBezTo>
              <a:cubicBezTo>
                <a:pt x="164860" y="296520"/>
                <a:pt x="180325" y="290638"/>
                <a:pt x="195798" y="284072"/>
              </a:cubicBezTo>
              <a:cubicBezTo>
                <a:pt x="211271" y="277506"/>
                <a:pt x="227347" y="270005"/>
                <a:pt x="243115" y="261993"/>
              </a:cubicBezTo>
              <a:cubicBezTo>
                <a:pt x="258883" y="253981"/>
                <a:pt x="274951" y="245150"/>
                <a:pt x="290409" y="236000"/>
              </a:cubicBezTo>
              <a:cubicBezTo>
                <a:pt x="305867" y="226850"/>
                <a:pt x="321309" y="217028"/>
                <a:pt x="335862" y="207091"/>
              </a:cubicBezTo>
              <a:cubicBezTo>
                <a:pt x="350415" y="197154"/>
                <a:pt x="364639" y="186719"/>
                <a:pt x="377728" y="176377"/>
              </a:cubicBezTo>
              <a:cubicBezTo>
                <a:pt x="390817" y="166035"/>
                <a:pt x="403275" y="155388"/>
                <a:pt x="414398" y="145039"/>
              </a:cubicBezTo>
              <a:cubicBezTo>
                <a:pt x="425521" y="134690"/>
                <a:pt x="435735" y="124240"/>
                <a:pt x="444463" y="114281"/>
              </a:cubicBezTo>
              <a:cubicBezTo>
                <a:pt x="453191" y="104322"/>
                <a:pt x="460770" y="94471"/>
                <a:pt x="466768" y="85285"/>
              </a:cubicBezTo>
              <a:cubicBezTo>
                <a:pt x="472766" y="76099"/>
                <a:pt x="477416" y="67225"/>
                <a:pt x="480454" y="59165"/>
              </a:cubicBezTo>
              <a:cubicBezTo>
                <a:pt x="483492" y="51105"/>
                <a:pt x="485036" y="43549"/>
                <a:pt x="484997" y="3692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400</xdr:colOff>
      <xdr:row>14</xdr:row>
      <xdr:rowOff>70920</xdr:rowOff>
    </xdr:from>
    <xdr:to>
      <xdr:col>5</xdr:col>
      <xdr:colOff>703080</xdr:colOff>
      <xdr:row>15</xdr:row>
      <xdr:rowOff>162360</xdr:rowOff>
    </xdr:to>
    <xdr:sp>
      <xdr:nvSpPr>
        <xdr:cNvPr id="21" name="PlotDat3_49|1~33_1"/>
        <xdr:cNvSpPr/>
      </xdr:nvSpPr>
      <xdr:spPr>
        <a:xfrm>
          <a:off x="4177440" y="2346840"/>
          <a:ext cx="589680" cy="253800"/>
        </a:xfrm>
        <a:custGeom>
          <a:avLst/>
          <a:gdLst/>
          <a:ahLst/>
          <a:rect l="l" t="t" r="r" b="b"/>
          <a:pathLst>
            <a:path w="677993" h="288635">
              <a:moveTo>
                <a:pt x="677974" y="76075"/>
              </a:moveTo>
              <a:cubicBezTo>
                <a:pt x="677955" y="67823"/>
                <a:pt x="675722" y="59859"/>
                <a:pt x="671403" y="52631"/>
              </a:cubicBezTo>
              <a:cubicBezTo>
                <a:pt x="667084" y="45403"/>
                <a:pt x="660511" y="38636"/>
                <a:pt x="652058" y="32710"/>
              </a:cubicBezTo>
              <a:cubicBezTo>
                <a:pt x="643605" y="26784"/>
                <a:pt x="632945" y="21473"/>
                <a:pt x="620682" y="17077"/>
              </a:cubicBezTo>
              <a:cubicBezTo>
                <a:pt x="608419" y="12681"/>
                <a:pt x="594082" y="9032"/>
                <a:pt x="578481" y="6335"/>
              </a:cubicBezTo>
              <a:cubicBezTo>
                <a:pt x="562880" y="3638"/>
                <a:pt x="545416" y="1790"/>
                <a:pt x="527077" y="895"/>
              </a:cubicBezTo>
              <a:cubicBezTo>
                <a:pt x="508738" y="0"/>
                <a:pt x="488818" y="25"/>
                <a:pt x="468445" y="967"/>
              </a:cubicBezTo>
              <a:cubicBezTo>
                <a:pt x="448072" y="1909"/>
                <a:pt x="426463" y="3805"/>
                <a:pt x="404839" y="6548"/>
              </a:cubicBezTo>
              <a:cubicBezTo>
                <a:pt x="383215" y="9291"/>
                <a:pt x="360745" y="12985"/>
                <a:pt x="338701" y="17423"/>
              </a:cubicBezTo>
              <a:cubicBezTo>
                <a:pt x="316657" y="21861"/>
                <a:pt x="294192" y="27213"/>
                <a:pt x="272576" y="33175"/>
              </a:cubicBezTo>
              <a:cubicBezTo>
                <a:pt x="250960" y="39137"/>
                <a:pt x="229361" y="45939"/>
                <a:pt x="209003" y="53197"/>
              </a:cubicBezTo>
              <a:cubicBezTo>
                <a:pt x="188645" y="60455"/>
                <a:pt x="168743" y="68448"/>
                <a:pt x="150425" y="76722"/>
              </a:cubicBezTo>
              <a:cubicBezTo>
                <a:pt x="132107" y="84996"/>
                <a:pt x="114668" y="93871"/>
                <a:pt x="99094" y="102844"/>
              </a:cubicBezTo>
              <a:cubicBezTo>
                <a:pt x="83520" y="111817"/>
                <a:pt x="69214" y="121233"/>
                <a:pt x="56983" y="130560"/>
              </a:cubicBezTo>
              <a:cubicBezTo>
                <a:pt x="44752" y="139887"/>
                <a:pt x="34127" y="149482"/>
                <a:pt x="25709" y="158804"/>
              </a:cubicBezTo>
              <a:cubicBezTo>
                <a:pt x="17291" y="168126"/>
                <a:pt x="10756" y="177533"/>
                <a:pt x="6474" y="186492"/>
              </a:cubicBezTo>
              <a:cubicBezTo>
                <a:pt x="2192" y="195451"/>
                <a:pt x="0" y="204308"/>
                <a:pt x="19" y="212560"/>
              </a:cubicBezTo>
              <a:cubicBezTo>
                <a:pt x="38" y="220812"/>
                <a:pt x="2270" y="228777"/>
                <a:pt x="6589" y="236005"/>
              </a:cubicBezTo>
              <a:cubicBezTo>
                <a:pt x="10908" y="243233"/>
                <a:pt x="17482" y="250001"/>
                <a:pt x="25935" y="255926"/>
              </a:cubicBezTo>
              <a:cubicBezTo>
                <a:pt x="34388" y="261851"/>
                <a:pt x="45047" y="267162"/>
                <a:pt x="57310" y="271558"/>
              </a:cubicBezTo>
              <a:cubicBezTo>
                <a:pt x="69573" y="275954"/>
                <a:pt x="83910" y="279603"/>
                <a:pt x="99511" y="282300"/>
              </a:cubicBezTo>
              <a:cubicBezTo>
                <a:pt x="115112" y="284997"/>
                <a:pt x="132576" y="286845"/>
                <a:pt x="150915" y="287740"/>
              </a:cubicBezTo>
              <a:cubicBezTo>
                <a:pt x="169254" y="288635"/>
                <a:pt x="189174" y="288610"/>
                <a:pt x="209547" y="287668"/>
              </a:cubicBezTo>
              <a:cubicBezTo>
                <a:pt x="229920" y="286726"/>
                <a:pt x="251530" y="284830"/>
                <a:pt x="273154" y="282088"/>
              </a:cubicBezTo>
              <a:cubicBezTo>
                <a:pt x="294778" y="279346"/>
                <a:pt x="317247" y="275651"/>
                <a:pt x="339291" y="271213"/>
              </a:cubicBezTo>
              <a:cubicBezTo>
                <a:pt x="361335" y="266775"/>
                <a:pt x="383800" y="261423"/>
                <a:pt x="405416" y="255461"/>
              </a:cubicBezTo>
              <a:cubicBezTo>
                <a:pt x="427032" y="249499"/>
                <a:pt x="448631" y="242696"/>
                <a:pt x="468989" y="235438"/>
              </a:cubicBezTo>
              <a:cubicBezTo>
                <a:pt x="489347" y="228180"/>
                <a:pt x="509249" y="220188"/>
                <a:pt x="527567" y="211914"/>
              </a:cubicBezTo>
              <a:cubicBezTo>
                <a:pt x="545885" y="203640"/>
                <a:pt x="563324" y="194764"/>
                <a:pt x="578898" y="185791"/>
              </a:cubicBezTo>
              <a:cubicBezTo>
                <a:pt x="594472" y="176818"/>
                <a:pt x="608778" y="167402"/>
                <a:pt x="621009" y="158075"/>
              </a:cubicBezTo>
              <a:cubicBezTo>
                <a:pt x="633240" y="148748"/>
                <a:pt x="643866" y="139153"/>
                <a:pt x="652284" y="129831"/>
              </a:cubicBezTo>
              <a:cubicBezTo>
                <a:pt x="660702" y="120509"/>
                <a:pt x="667236" y="111102"/>
                <a:pt x="671518" y="102143"/>
              </a:cubicBezTo>
              <a:cubicBezTo>
                <a:pt x="675800" y="93184"/>
                <a:pt x="677993" y="84327"/>
                <a:pt x="677974" y="7607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080</xdr:colOff>
      <xdr:row>14</xdr:row>
      <xdr:rowOff>27720</xdr:rowOff>
    </xdr:from>
    <xdr:to>
      <xdr:col>5</xdr:col>
      <xdr:colOff>655560</xdr:colOff>
      <xdr:row>15</xdr:row>
      <xdr:rowOff>162360</xdr:rowOff>
    </xdr:to>
    <xdr:sp>
      <xdr:nvSpPr>
        <xdr:cNvPr id="22" name="PlotDat3_51|1~33_1"/>
        <xdr:cNvSpPr/>
      </xdr:nvSpPr>
      <xdr:spPr>
        <a:xfrm>
          <a:off x="4164120" y="2303640"/>
          <a:ext cx="555480" cy="297000"/>
        </a:xfrm>
        <a:custGeom>
          <a:avLst/>
          <a:gdLst/>
          <a:ahLst/>
          <a:rect l="l" t="t" r="r" b="b"/>
          <a:pathLst>
            <a:path w="633218" h="330235">
              <a:moveTo>
                <a:pt x="633188" y="71570"/>
              </a:moveTo>
              <a:cubicBezTo>
                <a:pt x="633158" y="62733"/>
                <a:pt x="631061" y="54336"/>
                <a:pt x="627015" y="46855"/>
              </a:cubicBezTo>
              <a:cubicBezTo>
                <a:pt x="622969" y="39374"/>
                <a:pt x="616819" y="32521"/>
                <a:pt x="608913" y="26684"/>
              </a:cubicBezTo>
              <a:cubicBezTo>
                <a:pt x="601007" y="20847"/>
                <a:pt x="591041" y="15801"/>
                <a:pt x="579578" y="11833"/>
              </a:cubicBezTo>
              <a:cubicBezTo>
                <a:pt x="568115" y="7865"/>
                <a:pt x="554716" y="4820"/>
                <a:pt x="540137" y="2873"/>
              </a:cubicBezTo>
              <a:cubicBezTo>
                <a:pt x="525558" y="926"/>
                <a:pt x="509240" y="0"/>
                <a:pt x="492106" y="148"/>
              </a:cubicBezTo>
              <a:cubicBezTo>
                <a:pt x="474972" y="296"/>
                <a:pt x="456363" y="1525"/>
                <a:pt x="437331" y="3763"/>
              </a:cubicBezTo>
              <a:cubicBezTo>
                <a:pt x="418299" y="6001"/>
                <a:pt x="398113" y="9336"/>
                <a:pt x="377916" y="13578"/>
              </a:cubicBezTo>
              <a:cubicBezTo>
                <a:pt x="357719" y="17820"/>
                <a:pt x="336733" y="23134"/>
                <a:pt x="316146" y="29217"/>
              </a:cubicBezTo>
              <a:cubicBezTo>
                <a:pt x="295559" y="35300"/>
                <a:pt x="274579" y="42388"/>
                <a:pt x="254393" y="50079"/>
              </a:cubicBezTo>
              <a:cubicBezTo>
                <a:pt x="234207" y="57770"/>
                <a:pt x="214040" y="66359"/>
                <a:pt x="195031" y="75361"/>
              </a:cubicBezTo>
              <a:cubicBezTo>
                <a:pt x="176022" y="84363"/>
                <a:pt x="157443" y="94125"/>
                <a:pt x="140342" y="104093"/>
              </a:cubicBezTo>
              <a:cubicBezTo>
                <a:pt x="123241" y="114061"/>
                <a:pt x="106962" y="124619"/>
                <a:pt x="92426" y="135170"/>
              </a:cubicBezTo>
              <a:cubicBezTo>
                <a:pt x="77890" y="145721"/>
                <a:pt x="64538" y="156669"/>
                <a:pt x="53125" y="167397"/>
              </a:cubicBezTo>
              <a:cubicBezTo>
                <a:pt x="41712" y="178125"/>
                <a:pt x="31800" y="189044"/>
                <a:pt x="23950" y="199537"/>
              </a:cubicBezTo>
              <a:cubicBezTo>
                <a:pt x="16100" y="210030"/>
                <a:pt x="10009" y="220500"/>
                <a:pt x="6022" y="230355"/>
              </a:cubicBezTo>
              <a:cubicBezTo>
                <a:pt x="2035" y="240210"/>
                <a:pt x="0" y="249827"/>
                <a:pt x="30" y="258665"/>
              </a:cubicBezTo>
              <a:cubicBezTo>
                <a:pt x="60" y="267503"/>
                <a:pt x="2157" y="275900"/>
                <a:pt x="6203" y="283381"/>
              </a:cubicBezTo>
              <a:cubicBezTo>
                <a:pt x="10249" y="290862"/>
                <a:pt x="16399" y="297714"/>
                <a:pt x="24305" y="303551"/>
              </a:cubicBezTo>
              <a:cubicBezTo>
                <a:pt x="32211" y="309388"/>
                <a:pt x="42177" y="314434"/>
                <a:pt x="53640" y="318402"/>
              </a:cubicBezTo>
              <a:cubicBezTo>
                <a:pt x="65103" y="322370"/>
                <a:pt x="78502" y="325415"/>
                <a:pt x="93081" y="327362"/>
              </a:cubicBezTo>
              <a:cubicBezTo>
                <a:pt x="107660" y="329309"/>
                <a:pt x="123978" y="330235"/>
                <a:pt x="141112" y="330087"/>
              </a:cubicBezTo>
              <a:cubicBezTo>
                <a:pt x="158246" y="329939"/>
                <a:pt x="176855" y="328710"/>
                <a:pt x="195887" y="326472"/>
              </a:cubicBezTo>
              <a:cubicBezTo>
                <a:pt x="214919" y="324234"/>
                <a:pt x="235105" y="320899"/>
                <a:pt x="255302" y="316657"/>
              </a:cubicBezTo>
              <a:cubicBezTo>
                <a:pt x="275499" y="312415"/>
                <a:pt x="296485" y="307101"/>
                <a:pt x="317072" y="301018"/>
              </a:cubicBezTo>
              <a:cubicBezTo>
                <a:pt x="337659" y="294935"/>
                <a:pt x="358639" y="287848"/>
                <a:pt x="378825" y="280157"/>
              </a:cubicBezTo>
              <a:cubicBezTo>
                <a:pt x="399011" y="272466"/>
                <a:pt x="419178" y="263876"/>
                <a:pt x="438186" y="254874"/>
              </a:cubicBezTo>
              <a:cubicBezTo>
                <a:pt x="457194" y="245872"/>
                <a:pt x="475775" y="236110"/>
                <a:pt x="492876" y="226142"/>
              </a:cubicBezTo>
              <a:cubicBezTo>
                <a:pt x="509977" y="216174"/>
                <a:pt x="526256" y="205617"/>
                <a:pt x="540792" y="195066"/>
              </a:cubicBezTo>
              <a:cubicBezTo>
                <a:pt x="555328" y="184515"/>
                <a:pt x="568680" y="173566"/>
                <a:pt x="580092" y="162838"/>
              </a:cubicBezTo>
              <a:cubicBezTo>
                <a:pt x="591504" y="152110"/>
                <a:pt x="601416" y="141191"/>
                <a:pt x="609267" y="130698"/>
              </a:cubicBezTo>
              <a:cubicBezTo>
                <a:pt x="617118" y="120205"/>
                <a:pt x="623209" y="109735"/>
                <a:pt x="627196" y="99880"/>
              </a:cubicBezTo>
              <a:cubicBezTo>
                <a:pt x="631183" y="90025"/>
                <a:pt x="633218" y="80407"/>
                <a:pt x="633188" y="71570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14</xdr:row>
      <xdr:rowOff>-720</xdr:rowOff>
    </xdr:from>
    <xdr:to>
      <xdr:col>5</xdr:col>
      <xdr:colOff>467280</xdr:colOff>
      <xdr:row>15</xdr:row>
      <xdr:rowOff>25920</xdr:rowOff>
    </xdr:to>
    <xdr:sp>
      <xdr:nvSpPr>
        <xdr:cNvPr id="23" name="PlotDat3_53|1~33_1"/>
        <xdr:cNvSpPr/>
      </xdr:nvSpPr>
      <xdr:spPr>
        <a:xfrm>
          <a:off x="4253400" y="2275200"/>
          <a:ext cx="277920" cy="189000"/>
        </a:xfrm>
        <a:custGeom>
          <a:avLst/>
          <a:gdLst/>
          <a:ahLst/>
          <a:rect l="l" t="t" r="r" b="b"/>
          <a:pathLst>
            <a:path w="319062" h="212372">
              <a:moveTo>
                <a:pt x="319036" y="33635"/>
              </a:moveTo>
              <a:cubicBezTo>
                <a:pt x="319010" y="28608"/>
                <a:pt x="317941" y="23957"/>
                <a:pt x="315892" y="19947"/>
              </a:cubicBezTo>
              <a:cubicBezTo>
                <a:pt x="313843" y="15937"/>
                <a:pt x="310733" y="12412"/>
                <a:pt x="306739" y="9573"/>
              </a:cubicBezTo>
              <a:cubicBezTo>
                <a:pt x="302745" y="6734"/>
                <a:pt x="297714" y="4471"/>
                <a:pt x="291929" y="2912"/>
              </a:cubicBezTo>
              <a:cubicBezTo>
                <a:pt x="286144" y="1353"/>
                <a:pt x="279385" y="438"/>
                <a:pt x="272032" y="219"/>
              </a:cubicBezTo>
              <a:cubicBezTo>
                <a:pt x="264679" y="0"/>
                <a:pt x="256449" y="469"/>
                <a:pt x="247810" y="1599"/>
              </a:cubicBezTo>
              <a:cubicBezTo>
                <a:pt x="239171" y="2729"/>
                <a:pt x="229789" y="4562"/>
                <a:pt x="220196" y="6997"/>
              </a:cubicBezTo>
              <a:cubicBezTo>
                <a:pt x="210603" y="9432"/>
                <a:pt x="200429" y="12561"/>
                <a:pt x="190251" y="16208"/>
              </a:cubicBezTo>
              <a:cubicBezTo>
                <a:pt x="180073" y="19855"/>
                <a:pt x="169498" y="24159"/>
                <a:pt x="159125" y="28877"/>
              </a:cubicBezTo>
              <a:cubicBezTo>
                <a:pt x="148752" y="33595"/>
                <a:pt x="138183" y="38908"/>
                <a:pt x="128015" y="44516"/>
              </a:cubicBezTo>
              <a:cubicBezTo>
                <a:pt x="117847" y="50124"/>
                <a:pt x="107689" y="56242"/>
                <a:pt x="98116" y="62525"/>
              </a:cubicBezTo>
              <a:cubicBezTo>
                <a:pt x="88543" y="68808"/>
                <a:pt x="79187" y="75496"/>
                <a:pt x="70577" y="82212"/>
              </a:cubicBezTo>
              <a:cubicBezTo>
                <a:pt x="61967" y="88928"/>
                <a:pt x="53773" y="95930"/>
                <a:pt x="46457" y="102821"/>
              </a:cubicBezTo>
              <a:cubicBezTo>
                <a:pt x="39141" y="109712"/>
                <a:pt x="32423" y="116758"/>
                <a:pt x="26682" y="123559"/>
              </a:cubicBezTo>
              <a:cubicBezTo>
                <a:pt x="20941" y="130360"/>
                <a:pt x="15957" y="137179"/>
                <a:pt x="12012" y="143629"/>
              </a:cubicBezTo>
              <a:cubicBezTo>
                <a:pt x="8067" y="150079"/>
                <a:pt x="5009" y="156409"/>
                <a:pt x="3011" y="162260"/>
              </a:cubicBezTo>
              <a:cubicBezTo>
                <a:pt x="1013" y="168111"/>
                <a:pt x="0" y="173710"/>
                <a:pt x="26" y="178737"/>
              </a:cubicBezTo>
              <a:cubicBezTo>
                <a:pt x="52" y="183764"/>
                <a:pt x="1121" y="188415"/>
                <a:pt x="3170" y="192425"/>
              </a:cubicBezTo>
              <a:cubicBezTo>
                <a:pt x="5219" y="196435"/>
                <a:pt x="8328" y="199960"/>
                <a:pt x="12322" y="202799"/>
              </a:cubicBezTo>
              <a:cubicBezTo>
                <a:pt x="16316" y="205638"/>
                <a:pt x="21347" y="207902"/>
                <a:pt x="27132" y="209461"/>
              </a:cubicBezTo>
              <a:cubicBezTo>
                <a:pt x="32917" y="211020"/>
                <a:pt x="39677" y="211934"/>
                <a:pt x="47030" y="212153"/>
              </a:cubicBezTo>
              <a:cubicBezTo>
                <a:pt x="54383" y="212372"/>
                <a:pt x="62613" y="211904"/>
                <a:pt x="71252" y="210774"/>
              </a:cubicBezTo>
              <a:cubicBezTo>
                <a:pt x="79891" y="209644"/>
                <a:pt x="89273" y="207810"/>
                <a:pt x="98866" y="205375"/>
              </a:cubicBezTo>
              <a:cubicBezTo>
                <a:pt x="108459" y="202940"/>
                <a:pt x="118633" y="199810"/>
                <a:pt x="128811" y="196164"/>
              </a:cubicBezTo>
              <a:cubicBezTo>
                <a:pt x="138989" y="192518"/>
                <a:pt x="149564" y="188214"/>
                <a:pt x="159937" y="183496"/>
              </a:cubicBezTo>
              <a:cubicBezTo>
                <a:pt x="170310" y="178778"/>
                <a:pt x="180879" y="173464"/>
                <a:pt x="191047" y="167856"/>
              </a:cubicBezTo>
              <a:cubicBezTo>
                <a:pt x="201215" y="162248"/>
                <a:pt x="211373" y="156130"/>
                <a:pt x="220946" y="149847"/>
              </a:cubicBezTo>
              <a:cubicBezTo>
                <a:pt x="230519" y="143564"/>
                <a:pt x="239875" y="136876"/>
                <a:pt x="248485" y="130160"/>
              </a:cubicBezTo>
              <a:cubicBezTo>
                <a:pt x="257095" y="123444"/>
                <a:pt x="265289" y="116442"/>
                <a:pt x="272605" y="109551"/>
              </a:cubicBezTo>
              <a:cubicBezTo>
                <a:pt x="279921" y="102660"/>
                <a:pt x="286639" y="95614"/>
                <a:pt x="292380" y="88813"/>
              </a:cubicBezTo>
              <a:cubicBezTo>
                <a:pt x="298121" y="82012"/>
                <a:pt x="303105" y="75193"/>
                <a:pt x="307050" y="68743"/>
              </a:cubicBezTo>
              <a:cubicBezTo>
                <a:pt x="310995" y="62293"/>
                <a:pt x="314053" y="55963"/>
                <a:pt x="316051" y="50112"/>
              </a:cubicBezTo>
              <a:cubicBezTo>
                <a:pt x="318049" y="44261"/>
                <a:pt x="319062" y="38662"/>
                <a:pt x="319036" y="3363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040</xdr:colOff>
      <xdr:row>13</xdr:row>
      <xdr:rowOff>151200</xdr:rowOff>
    </xdr:from>
    <xdr:to>
      <xdr:col>5</xdr:col>
      <xdr:colOff>537480</xdr:colOff>
      <xdr:row>14</xdr:row>
      <xdr:rowOff>97920</xdr:rowOff>
    </xdr:to>
    <xdr:sp>
      <xdr:nvSpPr>
        <xdr:cNvPr id="24" name="PlotDat3_55|1~33_1"/>
        <xdr:cNvSpPr/>
      </xdr:nvSpPr>
      <xdr:spPr>
        <a:xfrm>
          <a:off x="4438080" y="2264400"/>
          <a:ext cx="163440" cy="109440"/>
        </a:xfrm>
        <a:custGeom>
          <a:avLst/>
          <a:gdLst/>
          <a:ahLst/>
          <a:rect l="l" t="t" r="r" b="b"/>
          <a:pathLst>
            <a:path w="181982" h="121732">
              <a:moveTo>
                <a:pt x="181967" y="17703"/>
              </a:moveTo>
              <a:cubicBezTo>
                <a:pt x="181952" y="14913"/>
                <a:pt x="181342" y="12352"/>
                <a:pt x="180173" y="10164"/>
              </a:cubicBezTo>
              <a:cubicBezTo>
                <a:pt x="179004" y="7976"/>
                <a:pt x="177230" y="6076"/>
                <a:pt x="174952" y="4573"/>
              </a:cubicBezTo>
              <a:cubicBezTo>
                <a:pt x="172674" y="3070"/>
                <a:pt x="169804" y="1905"/>
                <a:pt x="166504" y="1145"/>
              </a:cubicBezTo>
              <a:cubicBezTo>
                <a:pt x="163204" y="385"/>
                <a:pt x="159349" y="0"/>
                <a:pt x="155155" y="12"/>
              </a:cubicBezTo>
              <a:cubicBezTo>
                <a:pt x="150961" y="24"/>
                <a:pt x="146267" y="434"/>
                <a:pt x="141339" y="1218"/>
              </a:cubicBezTo>
              <a:cubicBezTo>
                <a:pt x="136411" y="2002"/>
                <a:pt x="131061" y="3190"/>
                <a:pt x="125589" y="4716"/>
              </a:cubicBezTo>
              <a:cubicBezTo>
                <a:pt x="120117" y="6242"/>
                <a:pt x="114314" y="8163"/>
                <a:pt x="108509" y="10372"/>
              </a:cubicBezTo>
              <a:cubicBezTo>
                <a:pt x="102704" y="12581"/>
                <a:pt x="96672" y="15161"/>
                <a:pt x="90756" y="17968"/>
              </a:cubicBezTo>
              <a:cubicBezTo>
                <a:pt x="84840" y="20775"/>
                <a:pt x="78811" y="23916"/>
                <a:pt x="73012" y="27213"/>
              </a:cubicBezTo>
              <a:cubicBezTo>
                <a:pt x="67213" y="30510"/>
                <a:pt x="61419" y="34090"/>
                <a:pt x="55959" y="37751"/>
              </a:cubicBezTo>
              <a:cubicBezTo>
                <a:pt x="50499" y="41412"/>
                <a:pt x="45163" y="45293"/>
                <a:pt x="40252" y="49177"/>
              </a:cubicBezTo>
              <a:cubicBezTo>
                <a:pt x="35341" y="53061"/>
                <a:pt x="30668" y="57096"/>
                <a:pt x="26495" y="61053"/>
              </a:cubicBezTo>
              <a:cubicBezTo>
                <a:pt x="22322" y="65010"/>
                <a:pt x="18491" y="69042"/>
                <a:pt x="15217" y="72921"/>
              </a:cubicBezTo>
              <a:cubicBezTo>
                <a:pt x="11943" y="76800"/>
                <a:pt x="9100" y="80675"/>
                <a:pt x="6850" y="84326"/>
              </a:cubicBezTo>
              <a:cubicBezTo>
                <a:pt x="4600" y="87977"/>
                <a:pt x="2856" y="91546"/>
                <a:pt x="1717" y="94830"/>
              </a:cubicBezTo>
              <a:cubicBezTo>
                <a:pt x="578" y="98114"/>
                <a:pt x="0" y="101238"/>
                <a:pt x="15" y="104028"/>
              </a:cubicBezTo>
              <a:cubicBezTo>
                <a:pt x="30" y="106818"/>
                <a:pt x="640" y="109379"/>
                <a:pt x="1809" y="111568"/>
              </a:cubicBezTo>
              <a:cubicBezTo>
                <a:pt x="2978" y="113757"/>
                <a:pt x="4752" y="115656"/>
                <a:pt x="7030" y="117159"/>
              </a:cubicBezTo>
              <a:cubicBezTo>
                <a:pt x="9308" y="118662"/>
                <a:pt x="12178" y="119827"/>
                <a:pt x="15478" y="120587"/>
              </a:cubicBezTo>
              <a:cubicBezTo>
                <a:pt x="18778" y="121347"/>
                <a:pt x="22633" y="121732"/>
                <a:pt x="26827" y="121720"/>
              </a:cubicBezTo>
              <a:cubicBezTo>
                <a:pt x="31021" y="121708"/>
                <a:pt x="35715" y="121298"/>
                <a:pt x="40643" y="120514"/>
              </a:cubicBezTo>
              <a:cubicBezTo>
                <a:pt x="45571" y="119730"/>
                <a:pt x="50921" y="118542"/>
                <a:pt x="56393" y="117016"/>
              </a:cubicBezTo>
              <a:cubicBezTo>
                <a:pt x="61865" y="115490"/>
                <a:pt x="67668" y="113569"/>
                <a:pt x="73473" y="111360"/>
              </a:cubicBezTo>
              <a:cubicBezTo>
                <a:pt x="79278" y="109151"/>
                <a:pt x="85310" y="106571"/>
                <a:pt x="91226" y="103764"/>
              </a:cubicBezTo>
              <a:cubicBezTo>
                <a:pt x="97142" y="100957"/>
                <a:pt x="103171" y="97816"/>
                <a:pt x="108970" y="94519"/>
              </a:cubicBezTo>
              <a:cubicBezTo>
                <a:pt x="114769" y="91222"/>
                <a:pt x="120563" y="87642"/>
                <a:pt x="126023" y="83981"/>
              </a:cubicBezTo>
              <a:cubicBezTo>
                <a:pt x="131483" y="80320"/>
                <a:pt x="136819" y="76438"/>
                <a:pt x="141730" y="72554"/>
              </a:cubicBezTo>
              <a:cubicBezTo>
                <a:pt x="146641" y="68670"/>
                <a:pt x="151314" y="64636"/>
                <a:pt x="155487" y="60679"/>
              </a:cubicBezTo>
              <a:cubicBezTo>
                <a:pt x="159660" y="56722"/>
                <a:pt x="163491" y="52689"/>
                <a:pt x="166765" y="48810"/>
              </a:cubicBezTo>
              <a:cubicBezTo>
                <a:pt x="170039" y="44931"/>
                <a:pt x="172881" y="41056"/>
                <a:pt x="175131" y="37405"/>
              </a:cubicBezTo>
              <a:cubicBezTo>
                <a:pt x="177381" y="33754"/>
                <a:pt x="179125" y="30186"/>
                <a:pt x="180264" y="26902"/>
              </a:cubicBezTo>
              <a:cubicBezTo>
                <a:pt x="181403" y="23618"/>
                <a:pt x="181982" y="20493"/>
                <a:pt x="181967" y="1770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</xdr:colOff>
      <xdr:row>24</xdr:row>
      <xdr:rowOff>124920</xdr:rowOff>
    </xdr:from>
    <xdr:to>
      <xdr:col>3</xdr:col>
      <xdr:colOff>206280</xdr:colOff>
      <xdr:row>25</xdr:row>
      <xdr:rowOff>67680</xdr:rowOff>
    </xdr:to>
    <xdr:sp>
      <xdr:nvSpPr>
        <xdr:cNvPr id="25" name="PlotDat3_57|1~33_1"/>
        <xdr:cNvSpPr/>
      </xdr:nvSpPr>
      <xdr:spPr>
        <a:xfrm>
          <a:off x="2441160" y="4026240"/>
          <a:ext cx="203400" cy="105480"/>
        </a:xfrm>
        <a:custGeom>
          <a:avLst/>
          <a:gdLst/>
          <a:ahLst/>
          <a:rect l="l" t="t" r="r" b="b"/>
          <a:pathLst>
            <a:path w="229032" h="114270">
              <a:moveTo>
                <a:pt x="229025" y="36918"/>
              </a:moveTo>
              <a:cubicBezTo>
                <a:pt x="229018" y="33449"/>
                <a:pt x="228263" y="30045"/>
                <a:pt x="226803" y="26899"/>
              </a:cubicBezTo>
              <a:cubicBezTo>
                <a:pt x="225343" y="23753"/>
                <a:pt x="223123" y="20744"/>
                <a:pt x="220267" y="18042"/>
              </a:cubicBezTo>
              <a:cubicBezTo>
                <a:pt x="217411" y="15340"/>
                <a:pt x="213809" y="12842"/>
                <a:pt x="209666" y="10688"/>
              </a:cubicBezTo>
              <a:cubicBezTo>
                <a:pt x="205523" y="8534"/>
                <a:pt x="200680" y="6641"/>
                <a:pt x="195409" y="5118"/>
              </a:cubicBezTo>
              <a:cubicBezTo>
                <a:pt x="190138" y="3595"/>
                <a:pt x="184238" y="2382"/>
                <a:pt x="178043" y="1548"/>
              </a:cubicBezTo>
              <a:cubicBezTo>
                <a:pt x="171848" y="714"/>
                <a:pt x="165118" y="226"/>
                <a:pt x="158236" y="113"/>
              </a:cubicBezTo>
              <a:cubicBezTo>
                <a:pt x="151354" y="0"/>
                <a:pt x="144054" y="257"/>
                <a:pt x="136749" y="870"/>
              </a:cubicBezTo>
              <a:cubicBezTo>
                <a:pt x="129444" y="1483"/>
                <a:pt x="121853" y="2474"/>
                <a:pt x="114407" y="3789"/>
              </a:cubicBezTo>
              <a:cubicBezTo>
                <a:pt x="106961" y="5104"/>
                <a:pt x="99372" y="6792"/>
                <a:pt x="92070" y="8758"/>
              </a:cubicBezTo>
              <a:cubicBezTo>
                <a:pt x="84768" y="10724"/>
                <a:pt x="77472" y="13045"/>
                <a:pt x="70595" y="15587"/>
              </a:cubicBezTo>
              <a:cubicBezTo>
                <a:pt x="63718" y="18129"/>
                <a:pt x="56996" y="20991"/>
                <a:pt x="50808" y="24011"/>
              </a:cubicBezTo>
              <a:cubicBezTo>
                <a:pt x="44620" y="27031"/>
                <a:pt x="38729" y="30326"/>
                <a:pt x="33469" y="33709"/>
              </a:cubicBezTo>
              <a:cubicBezTo>
                <a:pt x="28209" y="37092"/>
                <a:pt x="23376" y="40692"/>
                <a:pt x="19245" y="44307"/>
              </a:cubicBezTo>
              <a:cubicBezTo>
                <a:pt x="15114" y="47922"/>
                <a:pt x="11525" y="51690"/>
                <a:pt x="8682" y="55398"/>
              </a:cubicBezTo>
              <a:cubicBezTo>
                <a:pt x="5839" y="59106"/>
                <a:pt x="3632" y="62897"/>
                <a:pt x="2186" y="66556"/>
              </a:cubicBezTo>
              <a:cubicBezTo>
                <a:pt x="740" y="70215"/>
                <a:pt x="0" y="73883"/>
                <a:pt x="7" y="77352"/>
              </a:cubicBezTo>
              <a:cubicBezTo>
                <a:pt x="14" y="80821"/>
                <a:pt x="769" y="84225"/>
                <a:pt x="2229" y="87371"/>
              </a:cubicBezTo>
              <a:cubicBezTo>
                <a:pt x="3689" y="90517"/>
                <a:pt x="5909" y="93526"/>
                <a:pt x="8765" y="96228"/>
              </a:cubicBezTo>
              <a:cubicBezTo>
                <a:pt x="11621" y="98930"/>
                <a:pt x="15223" y="101428"/>
                <a:pt x="19366" y="103582"/>
              </a:cubicBezTo>
              <a:cubicBezTo>
                <a:pt x="23509" y="105736"/>
                <a:pt x="28352" y="107629"/>
                <a:pt x="33623" y="109152"/>
              </a:cubicBezTo>
              <a:cubicBezTo>
                <a:pt x="38894" y="110675"/>
                <a:pt x="44794" y="111888"/>
                <a:pt x="50989" y="112722"/>
              </a:cubicBezTo>
              <a:cubicBezTo>
                <a:pt x="57184" y="113556"/>
                <a:pt x="63914" y="114044"/>
                <a:pt x="70796" y="114157"/>
              </a:cubicBezTo>
              <a:cubicBezTo>
                <a:pt x="77678" y="114270"/>
                <a:pt x="84978" y="114013"/>
                <a:pt x="92283" y="113400"/>
              </a:cubicBezTo>
              <a:cubicBezTo>
                <a:pt x="99588" y="112787"/>
                <a:pt x="107178" y="111796"/>
                <a:pt x="114625" y="110481"/>
              </a:cubicBezTo>
              <a:cubicBezTo>
                <a:pt x="122072" y="109166"/>
                <a:pt x="129660" y="107477"/>
                <a:pt x="136962" y="105511"/>
              </a:cubicBezTo>
              <a:cubicBezTo>
                <a:pt x="144264" y="103545"/>
                <a:pt x="151560" y="101225"/>
                <a:pt x="158437" y="98683"/>
              </a:cubicBezTo>
              <a:cubicBezTo>
                <a:pt x="165314" y="96141"/>
                <a:pt x="172036" y="93279"/>
                <a:pt x="178224" y="90259"/>
              </a:cubicBezTo>
              <a:cubicBezTo>
                <a:pt x="184412" y="87239"/>
                <a:pt x="190302" y="83944"/>
                <a:pt x="195563" y="80561"/>
              </a:cubicBezTo>
              <a:cubicBezTo>
                <a:pt x="200824" y="77178"/>
                <a:pt x="205656" y="73577"/>
                <a:pt x="209787" y="69962"/>
              </a:cubicBezTo>
              <a:cubicBezTo>
                <a:pt x="213918" y="66347"/>
                <a:pt x="217507" y="62580"/>
                <a:pt x="220350" y="58872"/>
              </a:cubicBezTo>
              <a:cubicBezTo>
                <a:pt x="223193" y="55164"/>
                <a:pt x="225400" y="51373"/>
                <a:pt x="226846" y="47714"/>
              </a:cubicBezTo>
              <a:cubicBezTo>
                <a:pt x="228292" y="44055"/>
                <a:pt x="229032" y="40387"/>
                <a:pt x="229025" y="3691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</xdr:colOff>
      <xdr:row>14</xdr:row>
      <xdr:rowOff>97920</xdr:rowOff>
    </xdr:from>
    <xdr:to>
      <xdr:col>5</xdr:col>
      <xdr:colOff>400680</xdr:colOff>
      <xdr:row>15</xdr:row>
      <xdr:rowOff>143640</xdr:rowOff>
    </xdr:to>
    <xdr:sp>
      <xdr:nvSpPr>
        <xdr:cNvPr id="26" name="PlotDat3_59|1~33_1"/>
        <xdr:cNvSpPr/>
      </xdr:nvSpPr>
      <xdr:spPr>
        <a:xfrm>
          <a:off x="4125960" y="2373840"/>
          <a:ext cx="338760" cy="208080"/>
        </a:xfrm>
        <a:custGeom>
          <a:avLst/>
          <a:gdLst/>
          <a:ahLst/>
          <a:rect l="l" t="t" r="r" b="b"/>
          <a:pathLst>
            <a:path w="382969" h="227022">
              <a:moveTo>
                <a:pt x="382945" y="44314"/>
              </a:moveTo>
              <a:cubicBezTo>
                <a:pt x="382921" y="38482"/>
                <a:pt x="381646" y="32990"/>
                <a:pt x="379193" y="28148"/>
              </a:cubicBezTo>
              <a:cubicBezTo>
                <a:pt x="376740" y="23306"/>
                <a:pt x="373015" y="18928"/>
                <a:pt x="368228" y="15262"/>
              </a:cubicBezTo>
              <a:cubicBezTo>
                <a:pt x="363441" y="11596"/>
                <a:pt x="357407" y="8501"/>
                <a:pt x="350470" y="6152"/>
              </a:cubicBezTo>
              <a:cubicBezTo>
                <a:pt x="343533" y="3803"/>
                <a:pt x="335424" y="2110"/>
                <a:pt x="326603" y="1168"/>
              </a:cubicBezTo>
              <a:cubicBezTo>
                <a:pt x="317782" y="226"/>
                <a:pt x="307909" y="0"/>
                <a:pt x="297543" y="501"/>
              </a:cubicBezTo>
              <a:cubicBezTo>
                <a:pt x="287177" y="1002"/>
                <a:pt x="275920" y="2252"/>
                <a:pt x="264408" y="4177"/>
              </a:cubicBezTo>
              <a:cubicBezTo>
                <a:pt x="252896" y="6102"/>
                <a:pt x="240686" y="8778"/>
                <a:pt x="228470" y="12054"/>
              </a:cubicBezTo>
              <a:cubicBezTo>
                <a:pt x="216254" y="15330"/>
                <a:pt x="203561" y="19331"/>
                <a:pt x="191110" y="23831"/>
              </a:cubicBezTo>
              <a:cubicBezTo>
                <a:pt x="178659" y="28331"/>
                <a:pt x="165972" y="33503"/>
                <a:pt x="153765" y="39054"/>
              </a:cubicBezTo>
              <a:cubicBezTo>
                <a:pt x="141558" y="44605"/>
                <a:pt x="129363" y="50749"/>
                <a:pt x="117870" y="57138"/>
              </a:cubicBezTo>
              <a:cubicBezTo>
                <a:pt x="106377" y="63527"/>
                <a:pt x="95143" y="70407"/>
                <a:pt x="84804" y="77389"/>
              </a:cubicBezTo>
              <a:cubicBezTo>
                <a:pt x="74465" y="84371"/>
                <a:pt x="64624" y="91722"/>
                <a:pt x="55837" y="99028"/>
              </a:cubicBezTo>
              <a:cubicBezTo>
                <a:pt x="47050" y="106334"/>
                <a:pt x="38980" y="113874"/>
                <a:pt x="32083" y="121223"/>
              </a:cubicBezTo>
              <a:cubicBezTo>
                <a:pt x="25186" y="128572"/>
                <a:pt x="19197" y="136012"/>
                <a:pt x="14455" y="143122"/>
              </a:cubicBezTo>
              <a:cubicBezTo>
                <a:pt x="9713" y="150232"/>
                <a:pt x="6035" y="157285"/>
                <a:pt x="3630" y="163883"/>
              </a:cubicBezTo>
              <a:cubicBezTo>
                <a:pt x="1225" y="170481"/>
                <a:pt x="0" y="176876"/>
                <a:pt x="24" y="182708"/>
              </a:cubicBezTo>
              <a:cubicBezTo>
                <a:pt x="48" y="188540"/>
                <a:pt x="1323" y="194033"/>
                <a:pt x="3776" y="198875"/>
              </a:cubicBezTo>
              <a:cubicBezTo>
                <a:pt x="6229" y="203717"/>
                <a:pt x="9954" y="208094"/>
                <a:pt x="14741" y="211760"/>
              </a:cubicBezTo>
              <a:cubicBezTo>
                <a:pt x="19528" y="215426"/>
                <a:pt x="25561" y="218521"/>
                <a:pt x="32498" y="220870"/>
              </a:cubicBezTo>
              <a:cubicBezTo>
                <a:pt x="39435" y="223219"/>
                <a:pt x="47545" y="224912"/>
                <a:pt x="56366" y="225854"/>
              </a:cubicBezTo>
              <a:cubicBezTo>
                <a:pt x="65187" y="226796"/>
                <a:pt x="75059" y="227022"/>
                <a:pt x="85425" y="226521"/>
              </a:cubicBezTo>
              <a:cubicBezTo>
                <a:pt x="95791" y="226020"/>
                <a:pt x="107049" y="224770"/>
                <a:pt x="118561" y="222845"/>
              </a:cubicBezTo>
              <a:cubicBezTo>
                <a:pt x="130073" y="220920"/>
                <a:pt x="142283" y="218244"/>
                <a:pt x="154499" y="214968"/>
              </a:cubicBezTo>
              <a:cubicBezTo>
                <a:pt x="166715" y="211692"/>
                <a:pt x="179407" y="207691"/>
                <a:pt x="191858" y="203191"/>
              </a:cubicBezTo>
              <a:cubicBezTo>
                <a:pt x="204309" y="198691"/>
                <a:pt x="216996" y="193519"/>
                <a:pt x="229203" y="187968"/>
              </a:cubicBezTo>
              <a:cubicBezTo>
                <a:pt x="241410" y="182417"/>
                <a:pt x="253605" y="176273"/>
                <a:pt x="265099" y="169884"/>
              </a:cubicBezTo>
              <a:cubicBezTo>
                <a:pt x="276593" y="163495"/>
                <a:pt x="287826" y="156614"/>
                <a:pt x="298165" y="149633"/>
              </a:cubicBezTo>
              <a:cubicBezTo>
                <a:pt x="308504" y="142652"/>
                <a:pt x="318345" y="135301"/>
                <a:pt x="327132" y="127995"/>
              </a:cubicBezTo>
              <a:cubicBezTo>
                <a:pt x="335919" y="120689"/>
                <a:pt x="343989" y="113148"/>
                <a:pt x="350886" y="105799"/>
              </a:cubicBezTo>
              <a:cubicBezTo>
                <a:pt x="357783" y="98450"/>
                <a:pt x="363772" y="91010"/>
                <a:pt x="368514" y="83900"/>
              </a:cubicBezTo>
              <a:cubicBezTo>
                <a:pt x="373256" y="76790"/>
                <a:pt x="376934" y="69737"/>
                <a:pt x="379339" y="63139"/>
              </a:cubicBezTo>
              <a:cubicBezTo>
                <a:pt x="381744" y="56541"/>
                <a:pt x="382969" y="50146"/>
                <a:pt x="382945" y="4431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160</xdr:colOff>
      <xdr:row>14</xdr:row>
      <xdr:rowOff>97920</xdr:rowOff>
    </xdr:from>
    <xdr:to>
      <xdr:col>5</xdr:col>
      <xdr:colOff>750600</xdr:colOff>
      <xdr:row>17</xdr:row>
      <xdr:rowOff>53640</xdr:rowOff>
    </xdr:to>
    <xdr:sp>
      <xdr:nvSpPr>
        <xdr:cNvPr id="27" name="PlotDat3_61|1~33_1"/>
        <xdr:cNvSpPr/>
      </xdr:nvSpPr>
      <xdr:spPr>
        <a:xfrm>
          <a:off x="3928320" y="2373840"/>
          <a:ext cx="886320" cy="443160"/>
        </a:xfrm>
        <a:custGeom>
          <a:avLst/>
          <a:gdLst/>
          <a:ahLst/>
          <a:rect l="l" t="t" r="r" b="b"/>
          <a:pathLst>
            <a:path w="998032" h="489735">
              <a:moveTo>
                <a:pt x="997990" y="108852"/>
              </a:moveTo>
              <a:cubicBezTo>
                <a:pt x="997948" y="95611"/>
                <a:pt x="994648" y="83003"/>
                <a:pt x="988277" y="71742"/>
              </a:cubicBezTo>
              <a:cubicBezTo>
                <a:pt x="981906" y="60481"/>
                <a:pt x="972218" y="50133"/>
                <a:pt x="959762" y="41285"/>
              </a:cubicBezTo>
              <a:cubicBezTo>
                <a:pt x="947306" y="32437"/>
                <a:pt x="931604" y="24747"/>
                <a:pt x="913542" y="18652"/>
              </a:cubicBezTo>
              <a:cubicBezTo>
                <a:pt x="895480" y="12557"/>
                <a:pt x="874365" y="7820"/>
                <a:pt x="851391" y="4712"/>
              </a:cubicBezTo>
              <a:cubicBezTo>
                <a:pt x="828417" y="1604"/>
                <a:pt x="802702" y="4"/>
                <a:pt x="775699" y="2"/>
              </a:cubicBezTo>
              <a:cubicBezTo>
                <a:pt x="748696" y="0"/>
                <a:pt x="719367" y="1596"/>
                <a:pt x="689373" y="4701"/>
              </a:cubicBezTo>
              <a:cubicBezTo>
                <a:pt x="659379" y="7806"/>
                <a:pt x="627566" y="12538"/>
                <a:pt x="595733" y="18630"/>
              </a:cubicBezTo>
              <a:cubicBezTo>
                <a:pt x="563900" y="24722"/>
                <a:pt x="530824" y="32408"/>
                <a:pt x="498376" y="41253"/>
              </a:cubicBezTo>
              <a:cubicBezTo>
                <a:pt x="465928" y="50098"/>
                <a:pt x="432860" y="60442"/>
                <a:pt x="401043" y="71700"/>
              </a:cubicBezTo>
              <a:cubicBezTo>
                <a:pt x="369226" y="82958"/>
                <a:pt x="337438" y="95564"/>
                <a:pt x="307475" y="108803"/>
              </a:cubicBezTo>
              <a:cubicBezTo>
                <a:pt x="277512" y="122042"/>
                <a:pt x="248225" y="136423"/>
                <a:pt x="221268" y="151134"/>
              </a:cubicBezTo>
              <a:cubicBezTo>
                <a:pt x="194311" y="165845"/>
                <a:pt x="168650" y="181451"/>
                <a:pt x="145735" y="197068"/>
              </a:cubicBezTo>
              <a:cubicBezTo>
                <a:pt x="122820" y="212685"/>
                <a:pt x="101771" y="228914"/>
                <a:pt x="83778" y="244838"/>
              </a:cubicBezTo>
              <a:cubicBezTo>
                <a:pt x="65785" y="260762"/>
                <a:pt x="50158" y="276992"/>
                <a:pt x="37779" y="292610"/>
              </a:cubicBezTo>
              <a:cubicBezTo>
                <a:pt x="25400" y="308228"/>
                <a:pt x="15793" y="323835"/>
                <a:pt x="9504" y="338547"/>
              </a:cubicBezTo>
              <a:cubicBezTo>
                <a:pt x="3215" y="353259"/>
                <a:pt x="0" y="367642"/>
                <a:pt x="42" y="380883"/>
              </a:cubicBezTo>
              <a:cubicBezTo>
                <a:pt x="84" y="394124"/>
                <a:pt x="3383" y="406732"/>
                <a:pt x="9754" y="417993"/>
              </a:cubicBezTo>
              <a:cubicBezTo>
                <a:pt x="16125" y="429254"/>
                <a:pt x="25813" y="439602"/>
                <a:pt x="38269" y="448450"/>
              </a:cubicBezTo>
              <a:cubicBezTo>
                <a:pt x="50725" y="457298"/>
                <a:pt x="66428" y="464987"/>
                <a:pt x="84490" y="471082"/>
              </a:cubicBezTo>
              <a:cubicBezTo>
                <a:pt x="102552" y="477177"/>
                <a:pt x="123666" y="481914"/>
                <a:pt x="146640" y="485022"/>
              </a:cubicBezTo>
              <a:cubicBezTo>
                <a:pt x="169614" y="488130"/>
                <a:pt x="195330" y="489731"/>
                <a:pt x="222333" y="489733"/>
              </a:cubicBezTo>
              <a:cubicBezTo>
                <a:pt x="249336" y="489735"/>
                <a:pt x="278664" y="488139"/>
                <a:pt x="308658" y="485034"/>
              </a:cubicBezTo>
              <a:cubicBezTo>
                <a:pt x="338652" y="481929"/>
                <a:pt x="370465" y="477197"/>
                <a:pt x="402298" y="471105"/>
              </a:cubicBezTo>
              <a:cubicBezTo>
                <a:pt x="434131" y="465013"/>
                <a:pt x="467208" y="457327"/>
                <a:pt x="499656" y="448482"/>
              </a:cubicBezTo>
              <a:cubicBezTo>
                <a:pt x="532104" y="439637"/>
                <a:pt x="565171" y="429292"/>
                <a:pt x="596988" y="418034"/>
              </a:cubicBezTo>
              <a:cubicBezTo>
                <a:pt x="628805" y="406776"/>
                <a:pt x="660594" y="394171"/>
                <a:pt x="690556" y="380932"/>
              </a:cubicBezTo>
              <a:cubicBezTo>
                <a:pt x="720518" y="367693"/>
                <a:pt x="749806" y="353311"/>
                <a:pt x="776763" y="338600"/>
              </a:cubicBezTo>
              <a:cubicBezTo>
                <a:pt x="803720" y="323889"/>
                <a:pt x="829381" y="308284"/>
                <a:pt x="852296" y="292667"/>
              </a:cubicBezTo>
              <a:cubicBezTo>
                <a:pt x="875211" y="277050"/>
                <a:pt x="896260" y="260820"/>
                <a:pt x="914253" y="244896"/>
              </a:cubicBezTo>
              <a:cubicBezTo>
                <a:pt x="932246" y="228972"/>
                <a:pt x="947873" y="212743"/>
                <a:pt x="960252" y="197125"/>
              </a:cubicBezTo>
              <a:cubicBezTo>
                <a:pt x="972631" y="181507"/>
                <a:pt x="982237" y="165900"/>
                <a:pt x="988527" y="151188"/>
              </a:cubicBezTo>
              <a:cubicBezTo>
                <a:pt x="994817" y="136476"/>
                <a:pt x="998032" y="122093"/>
                <a:pt x="997990" y="10885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2200</xdr:colOff>
      <xdr:row>16</xdr:row>
      <xdr:rowOff>51120</xdr:rowOff>
    </xdr:from>
    <xdr:to>
      <xdr:col>5</xdr:col>
      <xdr:colOff>128520</xdr:colOff>
      <xdr:row>17</xdr:row>
      <xdr:rowOff>18360</xdr:rowOff>
    </xdr:to>
    <xdr:sp>
      <xdr:nvSpPr>
        <xdr:cNvPr id="28" name="PlotDat3_63|1~33_1"/>
        <xdr:cNvSpPr/>
      </xdr:nvSpPr>
      <xdr:spPr>
        <a:xfrm>
          <a:off x="4023360" y="2652120"/>
          <a:ext cx="169200" cy="129600"/>
        </a:xfrm>
        <a:custGeom>
          <a:avLst/>
          <a:gdLst/>
          <a:ahLst/>
          <a:rect l="l" t="t" r="r" b="b"/>
          <a:pathLst>
            <a:path w="188052" h="141868">
              <a:moveTo>
                <a:pt x="188033" y="14503"/>
              </a:moveTo>
              <a:cubicBezTo>
                <a:pt x="188014" y="11724"/>
                <a:pt x="187381" y="9261"/>
                <a:pt x="186170" y="7251"/>
              </a:cubicBezTo>
              <a:cubicBezTo>
                <a:pt x="184959" y="5241"/>
                <a:pt x="183122" y="3608"/>
                <a:pt x="180765" y="2445"/>
              </a:cubicBezTo>
              <a:cubicBezTo>
                <a:pt x="178408" y="1282"/>
                <a:pt x="175438" y="544"/>
                <a:pt x="172026" y="272"/>
              </a:cubicBezTo>
              <a:cubicBezTo>
                <a:pt x="168614" y="0"/>
                <a:pt x="164626" y="184"/>
                <a:pt x="160290" y="814"/>
              </a:cubicBezTo>
              <a:cubicBezTo>
                <a:pt x="155954" y="1444"/>
                <a:pt x="151102" y="2543"/>
                <a:pt x="146008" y="4050"/>
              </a:cubicBezTo>
              <a:cubicBezTo>
                <a:pt x="140914" y="5557"/>
                <a:pt x="135383" y="7530"/>
                <a:pt x="129728" y="9857"/>
              </a:cubicBezTo>
              <a:cubicBezTo>
                <a:pt x="124073" y="12184"/>
                <a:pt x="118076" y="14954"/>
                <a:pt x="112076" y="18011"/>
              </a:cubicBezTo>
              <a:cubicBezTo>
                <a:pt x="106076" y="21068"/>
                <a:pt x="99843" y="24529"/>
                <a:pt x="93730" y="28199"/>
              </a:cubicBezTo>
              <a:cubicBezTo>
                <a:pt x="87617" y="31869"/>
                <a:pt x="81388" y="35888"/>
                <a:pt x="75396" y="40029"/>
              </a:cubicBezTo>
              <a:cubicBezTo>
                <a:pt x="69404" y="44170"/>
                <a:pt x="63418" y="48593"/>
                <a:pt x="57777" y="53047"/>
              </a:cubicBezTo>
              <a:cubicBezTo>
                <a:pt x="52136" y="57501"/>
                <a:pt x="46624" y="62157"/>
                <a:pt x="41552" y="66752"/>
              </a:cubicBezTo>
              <a:cubicBezTo>
                <a:pt x="36480" y="71347"/>
                <a:pt x="31653" y="76058"/>
                <a:pt x="27344" y="80618"/>
              </a:cubicBezTo>
              <a:cubicBezTo>
                <a:pt x="23035" y="85178"/>
                <a:pt x="19078" y="89762"/>
                <a:pt x="15697" y="94112"/>
              </a:cubicBezTo>
              <a:cubicBezTo>
                <a:pt x="12316" y="98462"/>
                <a:pt x="9383" y="102743"/>
                <a:pt x="7061" y="106715"/>
              </a:cubicBezTo>
              <a:cubicBezTo>
                <a:pt x="4739" y="110687"/>
                <a:pt x="2941" y="114501"/>
                <a:pt x="1767" y="117943"/>
              </a:cubicBezTo>
              <a:cubicBezTo>
                <a:pt x="593" y="121385"/>
                <a:pt x="0" y="124585"/>
                <a:pt x="19" y="127364"/>
              </a:cubicBezTo>
              <a:cubicBezTo>
                <a:pt x="38" y="130143"/>
                <a:pt x="671" y="132607"/>
                <a:pt x="1882" y="134617"/>
              </a:cubicBezTo>
              <a:cubicBezTo>
                <a:pt x="3093" y="136627"/>
                <a:pt x="4931" y="138259"/>
                <a:pt x="7288" y="139422"/>
              </a:cubicBezTo>
              <a:cubicBezTo>
                <a:pt x="9645" y="140585"/>
                <a:pt x="12614" y="141324"/>
                <a:pt x="16026" y="141596"/>
              </a:cubicBezTo>
              <a:cubicBezTo>
                <a:pt x="19438" y="141868"/>
                <a:pt x="23426" y="141684"/>
                <a:pt x="27762" y="141054"/>
              </a:cubicBezTo>
              <a:cubicBezTo>
                <a:pt x="32098" y="140424"/>
                <a:pt x="36950" y="139324"/>
                <a:pt x="42044" y="137817"/>
              </a:cubicBezTo>
              <a:cubicBezTo>
                <a:pt x="47138" y="136310"/>
                <a:pt x="52669" y="134337"/>
                <a:pt x="58324" y="132010"/>
              </a:cubicBezTo>
              <a:cubicBezTo>
                <a:pt x="63979" y="129683"/>
                <a:pt x="69976" y="126913"/>
                <a:pt x="75976" y="123856"/>
              </a:cubicBezTo>
              <a:cubicBezTo>
                <a:pt x="81976" y="120799"/>
                <a:pt x="88209" y="117338"/>
                <a:pt x="94322" y="113668"/>
              </a:cubicBezTo>
              <a:cubicBezTo>
                <a:pt x="100435" y="109998"/>
                <a:pt x="106664" y="105979"/>
                <a:pt x="112656" y="101838"/>
              </a:cubicBezTo>
              <a:cubicBezTo>
                <a:pt x="118648" y="97697"/>
                <a:pt x="124634" y="93274"/>
                <a:pt x="130275" y="88820"/>
              </a:cubicBezTo>
              <a:cubicBezTo>
                <a:pt x="135916" y="84366"/>
                <a:pt x="141428" y="79710"/>
                <a:pt x="146500" y="75115"/>
              </a:cubicBezTo>
              <a:cubicBezTo>
                <a:pt x="151572" y="70520"/>
                <a:pt x="156399" y="65809"/>
                <a:pt x="160708" y="61249"/>
              </a:cubicBezTo>
              <a:cubicBezTo>
                <a:pt x="165017" y="56689"/>
                <a:pt x="168974" y="52105"/>
                <a:pt x="172355" y="47756"/>
              </a:cubicBezTo>
              <a:cubicBezTo>
                <a:pt x="175736" y="43407"/>
                <a:pt x="178669" y="39125"/>
                <a:pt x="180991" y="35153"/>
              </a:cubicBezTo>
              <a:cubicBezTo>
                <a:pt x="183313" y="31181"/>
                <a:pt x="185111" y="27367"/>
                <a:pt x="186285" y="23925"/>
              </a:cubicBezTo>
              <a:cubicBezTo>
                <a:pt x="187459" y="20483"/>
                <a:pt x="188052" y="17282"/>
                <a:pt x="188033" y="14503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520</xdr:colOff>
      <xdr:row>15</xdr:row>
      <xdr:rowOff>5760</xdr:rowOff>
    </xdr:from>
    <xdr:to>
      <xdr:col>5</xdr:col>
      <xdr:colOff>429120</xdr:colOff>
      <xdr:row>17</xdr:row>
      <xdr:rowOff>92880</xdr:rowOff>
    </xdr:to>
    <xdr:sp>
      <xdr:nvSpPr>
        <xdr:cNvPr id="29" name="PlotDat3_65|1~33_1"/>
        <xdr:cNvSpPr/>
      </xdr:nvSpPr>
      <xdr:spPr>
        <a:xfrm>
          <a:off x="4036680" y="2444040"/>
          <a:ext cx="456480" cy="412200"/>
        </a:xfrm>
        <a:custGeom>
          <a:avLst/>
          <a:gdLst/>
          <a:ahLst/>
          <a:rect l="l" t="t" r="r" b="b"/>
          <a:pathLst>
            <a:path w="520510" h="451044">
              <a:moveTo>
                <a:pt x="520468" y="10694"/>
              </a:moveTo>
              <a:cubicBezTo>
                <a:pt x="520426" y="6320"/>
                <a:pt x="518685" y="3264"/>
                <a:pt x="515343" y="1699"/>
              </a:cubicBezTo>
              <a:cubicBezTo>
                <a:pt x="512001" y="134"/>
                <a:pt x="506930" y="0"/>
                <a:pt x="500416" y="1305"/>
              </a:cubicBezTo>
              <a:cubicBezTo>
                <a:pt x="493902" y="2610"/>
                <a:pt x="485695" y="5403"/>
                <a:pt x="476259" y="9527"/>
              </a:cubicBezTo>
              <a:cubicBezTo>
                <a:pt x="466823" y="13651"/>
                <a:pt x="455796" y="19265"/>
                <a:pt x="443801" y="26050"/>
              </a:cubicBezTo>
              <a:cubicBezTo>
                <a:pt x="431806" y="32835"/>
                <a:pt x="418382" y="41053"/>
                <a:pt x="404289" y="50238"/>
              </a:cubicBezTo>
              <a:cubicBezTo>
                <a:pt x="390196" y="59423"/>
                <a:pt x="374891" y="69930"/>
                <a:pt x="359242" y="81163"/>
              </a:cubicBezTo>
              <a:cubicBezTo>
                <a:pt x="343593" y="92396"/>
                <a:pt x="326997" y="104787"/>
                <a:pt x="310392" y="117635"/>
              </a:cubicBezTo>
              <a:cubicBezTo>
                <a:pt x="293787" y="130483"/>
                <a:pt x="276536" y="144283"/>
                <a:pt x="259614" y="158253"/>
              </a:cubicBezTo>
              <a:cubicBezTo>
                <a:pt x="242692" y="172223"/>
                <a:pt x="225450" y="186902"/>
                <a:pt x="208862" y="201457"/>
              </a:cubicBezTo>
              <a:cubicBezTo>
                <a:pt x="192274" y="216012"/>
                <a:pt x="175702" y="231004"/>
                <a:pt x="160084" y="245585"/>
              </a:cubicBezTo>
              <a:cubicBezTo>
                <a:pt x="144466" y="260166"/>
                <a:pt x="129203" y="274896"/>
                <a:pt x="115156" y="288942"/>
              </a:cubicBezTo>
              <a:cubicBezTo>
                <a:pt x="101109" y="302988"/>
                <a:pt x="87740" y="316890"/>
                <a:pt x="75804" y="329862"/>
              </a:cubicBezTo>
              <a:cubicBezTo>
                <a:pt x="63868" y="342834"/>
                <a:pt x="52907" y="355373"/>
                <a:pt x="43540" y="366772"/>
              </a:cubicBezTo>
              <a:cubicBezTo>
                <a:pt x="34173" y="378171"/>
                <a:pt x="26041" y="388866"/>
                <a:pt x="19604" y="398254"/>
              </a:cubicBezTo>
              <a:cubicBezTo>
                <a:pt x="13167" y="407642"/>
                <a:pt x="8177" y="416082"/>
                <a:pt x="4917" y="423098"/>
              </a:cubicBezTo>
              <a:cubicBezTo>
                <a:pt x="1657" y="430114"/>
                <a:pt x="0" y="435976"/>
                <a:pt x="42" y="440350"/>
              </a:cubicBezTo>
              <a:cubicBezTo>
                <a:pt x="84" y="444724"/>
                <a:pt x="1825" y="447780"/>
                <a:pt x="5167" y="449345"/>
              </a:cubicBezTo>
              <a:cubicBezTo>
                <a:pt x="8509" y="450910"/>
                <a:pt x="13580" y="451044"/>
                <a:pt x="20094" y="449739"/>
              </a:cubicBezTo>
              <a:cubicBezTo>
                <a:pt x="26608" y="448434"/>
                <a:pt x="34816" y="445641"/>
                <a:pt x="44252" y="441517"/>
              </a:cubicBezTo>
              <a:cubicBezTo>
                <a:pt x="53688" y="437393"/>
                <a:pt x="64714" y="431779"/>
                <a:pt x="76709" y="424994"/>
              </a:cubicBezTo>
              <a:cubicBezTo>
                <a:pt x="88704" y="418209"/>
                <a:pt x="102128" y="409991"/>
                <a:pt x="116221" y="400806"/>
              </a:cubicBezTo>
              <a:cubicBezTo>
                <a:pt x="130314" y="391621"/>
                <a:pt x="145618" y="381114"/>
                <a:pt x="161267" y="369881"/>
              </a:cubicBezTo>
              <a:cubicBezTo>
                <a:pt x="176916" y="358648"/>
                <a:pt x="193513" y="346257"/>
                <a:pt x="210118" y="333409"/>
              </a:cubicBezTo>
              <a:cubicBezTo>
                <a:pt x="226723" y="320561"/>
                <a:pt x="243974" y="306760"/>
                <a:pt x="260896" y="292790"/>
              </a:cubicBezTo>
              <a:cubicBezTo>
                <a:pt x="277818" y="278820"/>
                <a:pt x="295060" y="264142"/>
                <a:pt x="311648" y="249587"/>
              </a:cubicBezTo>
              <a:cubicBezTo>
                <a:pt x="328236" y="235032"/>
                <a:pt x="344808" y="220040"/>
                <a:pt x="360426" y="205459"/>
              </a:cubicBezTo>
              <a:cubicBezTo>
                <a:pt x="376044" y="190878"/>
                <a:pt x="391307" y="176148"/>
                <a:pt x="405354" y="162102"/>
              </a:cubicBezTo>
              <a:cubicBezTo>
                <a:pt x="419401" y="148056"/>
                <a:pt x="432771" y="134154"/>
                <a:pt x="444707" y="121182"/>
              </a:cubicBezTo>
              <a:cubicBezTo>
                <a:pt x="456643" y="108210"/>
                <a:pt x="467603" y="95671"/>
                <a:pt x="476970" y="84272"/>
              </a:cubicBezTo>
              <a:cubicBezTo>
                <a:pt x="486337" y="72873"/>
                <a:pt x="494469" y="62178"/>
                <a:pt x="500906" y="52790"/>
              </a:cubicBezTo>
              <a:cubicBezTo>
                <a:pt x="507343" y="43402"/>
                <a:pt x="512333" y="34962"/>
                <a:pt x="515593" y="27946"/>
              </a:cubicBezTo>
              <a:cubicBezTo>
                <a:pt x="518853" y="20930"/>
                <a:pt x="520510" y="15068"/>
                <a:pt x="520468" y="1069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13</xdr:row>
      <xdr:rowOff>48600</xdr:rowOff>
    </xdr:from>
    <xdr:to>
      <xdr:col>6</xdr:col>
      <xdr:colOff>72720</xdr:colOff>
      <xdr:row>14</xdr:row>
      <xdr:rowOff>77760</xdr:rowOff>
    </xdr:to>
    <xdr:sp>
      <xdr:nvSpPr>
        <xdr:cNvPr id="30" name="PlotDat3_67|1~33_1"/>
        <xdr:cNvSpPr/>
      </xdr:nvSpPr>
      <xdr:spPr>
        <a:xfrm>
          <a:off x="4677480" y="2161800"/>
          <a:ext cx="272160" cy="191880"/>
        </a:xfrm>
        <a:custGeom>
          <a:avLst/>
          <a:gdLst/>
          <a:ahLst/>
          <a:rect l="l" t="t" r="r" b="b"/>
          <a:pathLst>
            <a:path w="315466" h="207032">
              <a:moveTo>
                <a:pt x="315441" y="24895"/>
              </a:moveTo>
              <a:cubicBezTo>
                <a:pt x="315416" y="20537"/>
                <a:pt x="314360" y="16608"/>
                <a:pt x="312335" y="13331"/>
              </a:cubicBezTo>
              <a:cubicBezTo>
                <a:pt x="310310" y="10054"/>
                <a:pt x="307237" y="7303"/>
                <a:pt x="303289" y="5233"/>
              </a:cubicBezTo>
              <a:cubicBezTo>
                <a:pt x="299341" y="3163"/>
                <a:pt x="294368" y="1695"/>
                <a:pt x="288649" y="912"/>
              </a:cubicBezTo>
              <a:cubicBezTo>
                <a:pt x="282930" y="129"/>
                <a:pt x="276247" y="0"/>
                <a:pt x="268977" y="534"/>
              </a:cubicBezTo>
              <a:cubicBezTo>
                <a:pt x="261707" y="1068"/>
                <a:pt x="253571" y="2284"/>
                <a:pt x="245030" y="4114"/>
              </a:cubicBezTo>
              <a:cubicBezTo>
                <a:pt x="236489" y="5944"/>
                <a:pt x="227214" y="8457"/>
                <a:pt x="217729" y="11513"/>
              </a:cubicBezTo>
              <a:cubicBezTo>
                <a:pt x="208244" y="14569"/>
                <a:pt x="198186" y="18284"/>
                <a:pt x="188122" y="22448"/>
              </a:cubicBezTo>
              <a:cubicBezTo>
                <a:pt x="178058" y="26612"/>
                <a:pt x="167603" y="31386"/>
                <a:pt x="157347" y="36499"/>
              </a:cubicBezTo>
              <a:cubicBezTo>
                <a:pt x="147091" y="41612"/>
                <a:pt x="136642" y="47260"/>
                <a:pt x="126588" y="53125"/>
              </a:cubicBezTo>
              <a:cubicBezTo>
                <a:pt x="116534" y="58990"/>
                <a:pt x="106491" y="65296"/>
                <a:pt x="97025" y="71687"/>
              </a:cubicBezTo>
              <a:cubicBezTo>
                <a:pt x="87559" y="78078"/>
                <a:pt x="78308" y="84801"/>
                <a:pt x="69794" y="91473"/>
              </a:cubicBezTo>
              <a:cubicBezTo>
                <a:pt x="61280" y="98145"/>
                <a:pt x="53178" y="105024"/>
                <a:pt x="45944" y="111721"/>
              </a:cubicBezTo>
              <a:cubicBezTo>
                <a:pt x="38710" y="118418"/>
                <a:pt x="32066" y="125190"/>
                <a:pt x="26389" y="131654"/>
              </a:cubicBezTo>
              <a:cubicBezTo>
                <a:pt x="20712" y="138118"/>
                <a:pt x="15784" y="144523"/>
                <a:pt x="11882" y="150506"/>
              </a:cubicBezTo>
              <a:cubicBezTo>
                <a:pt x="7980" y="156489"/>
                <a:pt x="4956" y="162280"/>
                <a:pt x="2980" y="167552"/>
              </a:cubicBezTo>
              <a:cubicBezTo>
                <a:pt x="1004" y="172824"/>
                <a:pt x="0" y="177779"/>
                <a:pt x="25" y="182137"/>
              </a:cubicBezTo>
              <a:cubicBezTo>
                <a:pt x="50" y="186495"/>
                <a:pt x="1105" y="190424"/>
                <a:pt x="3130" y="193701"/>
              </a:cubicBezTo>
              <a:cubicBezTo>
                <a:pt x="5155" y="196978"/>
                <a:pt x="8229" y="199729"/>
                <a:pt x="12177" y="201799"/>
              </a:cubicBezTo>
              <a:cubicBezTo>
                <a:pt x="16125" y="203869"/>
                <a:pt x="21098" y="205337"/>
                <a:pt x="26817" y="206120"/>
              </a:cubicBezTo>
              <a:cubicBezTo>
                <a:pt x="32536" y="206903"/>
                <a:pt x="39219" y="207032"/>
                <a:pt x="46489" y="206498"/>
              </a:cubicBezTo>
              <a:cubicBezTo>
                <a:pt x="53759" y="205964"/>
                <a:pt x="61894" y="204748"/>
                <a:pt x="70435" y="202918"/>
              </a:cubicBezTo>
              <a:cubicBezTo>
                <a:pt x="78976" y="201088"/>
                <a:pt x="88252" y="198574"/>
                <a:pt x="97737" y="195518"/>
              </a:cubicBezTo>
              <a:cubicBezTo>
                <a:pt x="107222" y="192462"/>
                <a:pt x="117280" y="188748"/>
                <a:pt x="127343" y="184584"/>
              </a:cubicBezTo>
              <a:cubicBezTo>
                <a:pt x="137406" y="180420"/>
                <a:pt x="147862" y="175646"/>
                <a:pt x="158118" y="170533"/>
              </a:cubicBezTo>
              <a:cubicBezTo>
                <a:pt x="168374" y="165420"/>
                <a:pt x="178824" y="159772"/>
                <a:pt x="188878" y="153907"/>
              </a:cubicBezTo>
              <a:cubicBezTo>
                <a:pt x="198932" y="148042"/>
                <a:pt x="208976" y="141736"/>
                <a:pt x="218441" y="135345"/>
              </a:cubicBezTo>
              <a:cubicBezTo>
                <a:pt x="227906" y="128954"/>
                <a:pt x="237158" y="122231"/>
                <a:pt x="245671" y="115559"/>
              </a:cubicBezTo>
              <a:cubicBezTo>
                <a:pt x="254184" y="108887"/>
                <a:pt x="262288" y="102007"/>
                <a:pt x="269522" y="95310"/>
              </a:cubicBezTo>
              <a:cubicBezTo>
                <a:pt x="276756" y="88613"/>
                <a:pt x="283400" y="81842"/>
                <a:pt x="289077" y="75378"/>
              </a:cubicBezTo>
              <a:cubicBezTo>
                <a:pt x="294754" y="68914"/>
                <a:pt x="299682" y="62509"/>
                <a:pt x="303584" y="56526"/>
              </a:cubicBezTo>
              <a:cubicBezTo>
                <a:pt x="307486" y="50543"/>
                <a:pt x="310510" y="44752"/>
                <a:pt x="312486" y="39480"/>
              </a:cubicBezTo>
              <a:cubicBezTo>
                <a:pt x="314462" y="34208"/>
                <a:pt x="315466" y="29253"/>
                <a:pt x="315441" y="2489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8440</xdr:colOff>
      <xdr:row>13</xdr:row>
      <xdr:rowOff>36360</xdr:rowOff>
    </xdr:from>
    <xdr:to>
      <xdr:col>5</xdr:col>
      <xdr:colOff>706680</xdr:colOff>
      <xdr:row>14</xdr:row>
      <xdr:rowOff>137160</xdr:rowOff>
    </xdr:to>
    <xdr:sp>
      <xdr:nvSpPr>
        <xdr:cNvPr id="31" name="PlotDat3_69|1~33_1"/>
        <xdr:cNvSpPr/>
      </xdr:nvSpPr>
      <xdr:spPr>
        <a:xfrm>
          <a:off x="4272480" y="2149560"/>
          <a:ext cx="498240" cy="263520"/>
        </a:xfrm>
        <a:custGeom>
          <a:avLst/>
          <a:gdLst/>
          <a:ahLst/>
          <a:rect l="l" t="t" r="r" b="b"/>
          <a:pathLst>
            <a:path w="565005" h="284101">
              <a:moveTo>
                <a:pt x="564981" y="67714"/>
              </a:moveTo>
              <a:cubicBezTo>
                <a:pt x="564957" y="59861"/>
                <a:pt x="563089" y="52342"/>
                <a:pt x="559482" y="45583"/>
              </a:cubicBezTo>
              <a:cubicBezTo>
                <a:pt x="555875" y="38824"/>
                <a:pt x="550391" y="32564"/>
                <a:pt x="543339" y="27159"/>
              </a:cubicBezTo>
              <a:cubicBezTo>
                <a:pt x="536287" y="21754"/>
                <a:pt x="527396" y="16995"/>
                <a:pt x="517171" y="13151"/>
              </a:cubicBezTo>
              <a:cubicBezTo>
                <a:pt x="506946" y="9307"/>
                <a:pt x="494992" y="6231"/>
                <a:pt x="481986" y="4096"/>
              </a:cubicBezTo>
              <a:cubicBezTo>
                <a:pt x="468980" y="1961"/>
                <a:pt x="454421" y="686"/>
                <a:pt x="439134" y="343"/>
              </a:cubicBezTo>
              <a:cubicBezTo>
                <a:pt x="423847" y="0"/>
                <a:pt x="407244" y="575"/>
                <a:pt x="390264" y="2036"/>
              </a:cubicBezTo>
              <a:cubicBezTo>
                <a:pt x="373284" y="3497"/>
                <a:pt x="355273" y="5900"/>
                <a:pt x="337252" y="9109"/>
              </a:cubicBezTo>
              <a:cubicBezTo>
                <a:pt x="319231" y="12318"/>
                <a:pt x="300506" y="16457"/>
                <a:pt x="282136" y="21291"/>
              </a:cubicBezTo>
              <a:cubicBezTo>
                <a:pt x="263766" y="26125"/>
                <a:pt x="245046" y="31841"/>
                <a:pt x="227034" y="38114"/>
              </a:cubicBezTo>
              <a:cubicBezTo>
                <a:pt x="209022" y="44387"/>
                <a:pt x="191026" y="51460"/>
                <a:pt x="174064" y="58931"/>
              </a:cubicBezTo>
              <a:cubicBezTo>
                <a:pt x="157102" y="66402"/>
                <a:pt x="140522" y="74560"/>
                <a:pt x="125261" y="82942"/>
              </a:cubicBezTo>
              <a:cubicBezTo>
                <a:pt x="110000" y="91324"/>
                <a:pt x="95472" y="100254"/>
                <a:pt x="82500" y="109225"/>
              </a:cubicBezTo>
              <a:cubicBezTo>
                <a:pt x="69528" y="118196"/>
                <a:pt x="57612" y="127554"/>
                <a:pt x="47426" y="136769"/>
              </a:cubicBezTo>
              <a:cubicBezTo>
                <a:pt x="37240" y="145984"/>
                <a:pt x="28394" y="155411"/>
                <a:pt x="21386" y="164516"/>
              </a:cubicBezTo>
              <a:cubicBezTo>
                <a:pt x="14378" y="173621"/>
                <a:pt x="8940" y="182755"/>
                <a:pt x="5380" y="191400"/>
              </a:cubicBezTo>
              <a:cubicBezTo>
                <a:pt x="1820" y="200045"/>
                <a:pt x="0" y="208535"/>
                <a:pt x="24" y="216388"/>
              </a:cubicBezTo>
              <a:cubicBezTo>
                <a:pt x="48" y="224241"/>
                <a:pt x="1916" y="231759"/>
                <a:pt x="5523" y="238518"/>
              </a:cubicBezTo>
              <a:cubicBezTo>
                <a:pt x="9130" y="245277"/>
                <a:pt x="14614" y="251537"/>
                <a:pt x="21666" y="256942"/>
              </a:cubicBezTo>
              <a:cubicBezTo>
                <a:pt x="28718" y="262347"/>
                <a:pt x="37608" y="267106"/>
                <a:pt x="47834" y="270950"/>
              </a:cubicBezTo>
              <a:cubicBezTo>
                <a:pt x="58060" y="274794"/>
                <a:pt x="70013" y="277870"/>
                <a:pt x="83019" y="280005"/>
              </a:cubicBezTo>
              <a:cubicBezTo>
                <a:pt x="96025" y="282140"/>
                <a:pt x="110583" y="283415"/>
                <a:pt x="125870" y="283758"/>
              </a:cubicBezTo>
              <a:cubicBezTo>
                <a:pt x="141157" y="284101"/>
                <a:pt x="157761" y="283527"/>
                <a:pt x="174741" y="282066"/>
              </a:cubicBezTo>
              <a:cubicBezTo>
                <a:pt x="191721" y="280605"/>
                <a:pt x="209732" y="278202"/>
                <a:pt x="227753" y="274993"/>
              </a:cubicBezTo>
              <a:cubicBezTo>
                <a:pt x="245774" y="271784"/>
                <a:pt x="264499" y="267644"/>
                <a:pt x="282869" y="262810"/>
              </a:cubicBezTo>
              <a:cubicBezTo>
                <a:pt x="301239" y="257976"/>
                <a:pt x="319959" y="252261"/>
                <a:pt x="337971" y="245988"/>
              </a:cubicBezTo>
              <a:cubicBezTo>
                <a:pt x="355983" y="239715"/>
                <a:pt x="373979" y="232642"/>
                <a:pt x="390941" y="225171"/>
              </a:cubicBezTo>
              <a:cubicBezTo>
                <a:pt x="407903" y="217700"/>
                <a:pt x="424484" y="209541"/>
                <a:pt x="439744" y="201159"/>
              </a:cubicBezTo>
              <a:cubicBezTo>
                <a:pt x="455004" y="192777"/>
                <a:pt x="469532" y="183848"/>
                <a:pt x="482504" y="174877"/>
              </a:cubicBezTo>
              <a:cubicBezTo>
                <a:pt x="495476" y="165906"/>
                <a:pt x="507393" y="156547"/>
                <a:pt x="517579" y="147332"/>
              </a:cubicBezTo>
              <a:cubicBezTo>
                <a:pt x="527765" y="138117"/>
                <a:pt x="536611" y="128690"/>
                <a:pt x="543619" y="119585"/>
              </a:cubicBezTo>
              <a:cubicBezTo>
                <a:pt x="550627" y="110480"/>
                <a:pt x="556065" y="101346"/>
                <a:pt x="559625" y="92701"/>
              </a:cubicBezTo>
              <a:cubicBezTo>
                <a:pt x="563185" y="84056"/>
                <a:pt x="565005" y="75567"/>
                <a:pt x="564981" y="6771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12</xdr:row>
      <xdr:rowOff>140400</xdr:rowOff>
    </xdr:from>
    <xdr:to>
      <xdr:col>6</xdr:col>
      <xdr:colOff>68760</xdr:colOff>
      <xdr:row>13</xdr:row>
      <xdr:rowOff>159120</xdr:rowOff>
    </xdr:to>
    <xdr:sp>
      <xdr:nvSpPr>
        <xdr:cNvPr id="32" name="PlotDat3_71|1~33_1"/>
        <xdr:cNvSpPr/>
      </xdr:nvSpPr>
      <xdr:spPr>
        <a:xfrm>
          <a:off x="4677480" y="2091240"/>
          <a:ext cx="268200" cy="181080"/>
        </a:xfrm>
        <a:custGeom>
          <a:avLst/>
          <a:gdLst/>
          <a:ahLst/>
          <a:rect l="l" t="t" r="r" b="b"/>
          <a:pathLst>
            <a:path w="302680" h="190810">
              <a:moveTo>
                <a:pt x="302658" y="27648"/>
              </a:moveTo>
              <a:cubicBezTo>
                <a:pt x="302636" y="23283"/>
                <a:pt x="301625" y="19276"/>
                <a:pt x="299683" y="15854"/>
              </a:cubicBezTo>
              <a:cubicBezTo>
                <a:pt x="297741" y="12432"/>
                <a:pt x="294793" y="9465"/>
                <a:pt x="291007" y="7118"/>
              </a:cubicBezTo>
              <a:cubicBezTo>
                <a:pt x="287221" y="4771"/>
                <a:pt x="282450" y="2955"/>
                <a:pt x="276964" y="1774"/>
              </a:cubicBezTo>
              <a:cubicBezTo>
                <a:pt x="271478" y="593"/>
                <a:pt x="265067" y="0"/>
                <a:pt x="258093" y="29"/>
              </a:cubicBezTo>
              <a:cubicBezTo>
                <a:pt x="251119" y="58"/>
                <a:pt x="243314" y="711"/>
                <a:pt x="235120" y="1949"/>
              </a:cubicBezTo>
              <a:cubicBezTo>
                <a:pt x="226926" y="3187"/>
                <a:pt x="218027" y="5060"/>
                <a:pt x="208927" y="7460"/>
              </a:cubicBezTo>
              <a:cubicBezTo>
                <a:pt x="199827" y="9860"/>
                <a:pt x="190176" y="12881"/>
                <a:pt x="180521" y="16351"/>
              </a:cubicBezTo>
              <a:cubicBezTo>
                <a:pt x="170866" y="19821"/>
                <a:pt x="160834" y="23874"/>
                <a:pt x="150994" y="28280"/>
              </a:cubicBezTo>
              <a:cubicBezTo>
                <a:pt x="141154" y="32686"/>
                <a:pt x="131127" y="37616"/>
                <a:pt x="121480" y="42789"/>
              </a:cubicBezTo>
              <a:cubicBezTo>
                <a:pt x="111833" y="47962"/>
                <a:pt x="102197" y="53578"/>
                <a:pt x="93114" y="59319"/>
              </a:cubicBezTo>
              <a:cubicBezTo>
                <a:pt x="84031" y="65060"/>
                <a:pt x="75154" y="71148"/>
                <a:pt x="66985" y="77237"/>
              </a:cubicBezTo>
              <a:cubicBezTo>
                <a:pt x="58816" y="83326"/>
                <a:pt x="51040" y="89650"/>
                <a:pt x="44098" y="95852"/>
              </a:cubicBezTo>
              <a:cubicBezTo>
                <a:pt x="37156" y="102054"/>
                <a:pt x="30780" y="108374"/>
                <a:pt x="25332" y="114451"/>
              </a:cubicBezTo>
              <a:cubicBezTo>
                <a:pt x="19884" y="120528"/>
                <a:pt x="15154" y="126598"/>
                <a:pt x="11409" y="132317"/>
              </a:cubicBezTo>
              <a:cubicBezTo>
                <a:pt x="7664" y="138036"/>
                <a:pt x="4761" y="143624"/>
                <a:pt x="2863" y="148765"/>
              </a:cubicBezTo>
              <a:cubicBezTo>
                <a:pt x="965" y="153906"/>
                <a:pt x="0" y="158797"/>
                <a:pt x="23" y="163162"/>
              </a:cubicBezTo>
              <a:cubicBezTo>
                <a:pt x="46" y="167527"/>
                <a:pt x="1057" y="171534"/>
                <a:pt x="2999" y="174956"/>
              </a:cubicBezTo>
              <a:cubicBezTo>
                <a:pt x="4941" y="178378"/>
                <a:pt x="7888" y="181345"/>
                <a:pt x="11674" y="183692"/>
              </a:cubicBezTo>
              <a:cubicBezTo>
                <a:pt x="15460" y="186039"/>
                <a:pt x="20231" y="187855"/>
                <a:pt x="25717" y="189036"/>
              </a:cubicBezTo>
              <a:cubicBezTo>
                <a:pt x="31203" y="190217"/>
                <a:pt x="37614" y="190810"/>
                <a:pt x="44588" y="190781"/>
              </a:cubicBezTo>
              <a:cubicBezTo>
                <a:pt x="51562" y="190752"/>
                <a:pt x="59367" y="190099"/>
                <a:pt x="67561" y="188861"/>
              </a:cubicBezTo>
              <a:cubicBezTo>
                <a:pt x="75755" y="187623"/>
                <a:pt x="84654" y="185750"/>
                <a:pt x="93754" y="183350"/>
              </a:cubicBezTo>
              <a:cubicBezTo>
                <a:pt x="102854" y="180950"/>
                <a:pt x="112505" y="177928"/>
                <a:pt x="122160" y="174458"/>
              </a:cubicBezTo>
              <a:cubicBezTo>
                <a:pt x="131815" y="170988"/>
                <a:pt x="141847" y="166936"/>
                <a:pt x="151687" y="162530"/>
              </a:cubicBezTo>
              <a:cubicBezTo>
                <a:pt x="161527" y="158124"/>
                <a:pt x="171555" y="153194"/>
                <a:pt x="181201" y="148021"/>
              </a:cubicBezTo>
              <a:cubicBezTo>
                <a:pt x="190847" y="142848"/>
                <a:pt x="200484" y="137231"/>
                <a:pt x="209567" y="131490"/>
              </a:cubicBezTo>
              <a:cubicBezTo>
                <a:pt x="218650" y="125749"/>
                <a:pt x="227527" y="119662"/>
                <a:pt x="235696" y="113573"/>
              </a:cubicBezTo>
              <a:cubicBezTo>
                <a:pt x="243865" y="107484"/>
                <a:pt x="251641" y="101160"/>
                <a:pt x="258583" y="94958"/>
              </a:cubicBezTo>
              <a:cubicBezTo>
                <a:pt x="265525" y="88756"/>
                <a:pt x="271901" y="82436"/>
                <a:pt x="277349" y="76359"/>
              </a:cubicBezTo>
              <a:cubicBezTo>
                <a:pt x="282797" y="70282"/>
                <a:pt x="287527" y="64212"/>
                <a:pt x="291272" y="58493"/>
              </a:cubicBezTo>
              <a:cubicBezTo>
                <a:pt x="295017" y="52774"/>
                <a:pt x="297920" y="47186"/>
                <a:pt x="299818" y="42045"/>
              </a:cubicBezTo>
              <a:cubicBezTo>
                <a:pt x="301716" y="36904"/>
                <a:pt x="302680" y="32013"/>
                <a:pt x="302658" y="2764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800</xdr:colOff>
      <xdr:row>16</xdr:row>
      <xdr:rowOff>63360</xdr:rowOff>
    </xdr:from>
    <xdr:to>
      <xdr:col>5</xdr:col>
      <xdr:colOff>122760</xdr:colOff>
      <xdr:row>19</xdr:row>
      <xdr:rowOff>26640</xdr:rowOff>
    </xdr:to>
    <xdr:sp>
      <xdr:nvSpPr>
        <xdr:cNvPr id="33" name="PlotDat3_73|1~33_1"/>
        <xdr:cNvSpPr/>
      </xdr:nvSpPr>
      <xdr:spPr>
        <a:xfrm>
          <a:off x="3684960" y="2664360"/>
          <a:ext cx="501840" cy="451080"/>
        </a:xfrm>
        <a:custGeom>
          <a:avLst/>
          <a:gdLst/>
          <a:ahLst/>
          <a:rect l="l" t="t" r="r" b="b"/>
          <a:pathLst>
            <a:path w="570649" h="487350">
              <a:moveTo>
                <a:pt x="570588" y="24614"/>
              </a:moveTo>
              <a:cubicBezTo>
                <a:pt x="570527" y="17749"/>
                <a:pt x="568603" y="12182"/>
                <a:pt x="564924" y="8228"/>
              </a:cubicBezTo>
              <a:cubicBezTo>
                <a:pt x="561245" y="4274"/>
                <a:pt x="555670" y="1782"/>
                <a:pt x="548515" y="891"/>
              </a:cubicBezTo>
              <a:cubicBezTo>
                <a:pt x="541360" y="0"/>
                <a:pt x="532350" y="677"/>
                <a:pt x="521993" y="2884"/>
              </a:cubicBezTo>
              <a:cubicBezTo>
                <a:pt x="511636" y="5091"/>
                <a:pt x="499535" y="8912"/>
                <a:pt x="486375" y="14131"/>
              </a:cubicBezTo>
              <a:cubicBezTo>
                <a:pt x="473215" y="19350"/>
                <a:pt x="458489" y="26168"/>
                <a:pt x="443031" y="34199"/>
              </a:cubicBezTo>
              <a:cubicBezTo>
                <a:pt x="427573" y="42230"/>
                <a:pt x="410788" y="51782"/>
                <a:pt x="393626" y="62316"/>
              </a:cubicBezTo>
              <a:cubicBezTo>
                <a:pt x="376464" y="72850"/>
                <a:pt x="358266" y="84771"/>
                <a:pt x="340060" y="97404"/>
              </a:cubicBezTo>
              <a:cubicBezTo>
                <a:pt x="321854" y="110037"/>
                <a:pt x="302941" y="123867"/>
                <a:pt x="284390" y="138112"/>
              </a:cubicBezTo>
              <a:cubicBezTo>
                <a:pt x="265839" y="152357"/>
                <a:pt x="246937" y="167566"/>
                <a:pt x="228755" y="182877"/>
              </a:cubicBezTo>
              <a:cubicBezTo>
                <a:pt x="210573" y="198188"/>
                <a:pt x="192410" y="214191"/>
                <a:pt x="175295" y="229979"/>
              </a:cubicBezTo>
              <a:cubicBezTo>
                <a:pt x="158180" y="245767"/>
                <a:pt x="141453" y="261948"/>
                <a:pt x="126063" y="277607"/>
              </a:cubicBezTo>
              <a:cubicBezTo>
                <a:pt x="110673" y="293266"/>
                <a:pt x="96026" y="309004"/>
                <a:pt x="82952" y="323931"/>
              </a:cubicBezTo>
              <a:cubicBezTo>
                <a:pt x="69878" y="338858"/>
                <a:pt x="57874" y="353549"/>
                <a:pt x="47618" y="367171"/>
              </a:cubicBezTo>
              <a:cubicBezTo>
                <a:pt x="37362" y="380793"/>
                <a:pt x="28461" y="393871"/>
                <a:pt x="21418" y="405665"/>
              </a:cubicBezTo>
              <a:cubicBezTo>
                <a:pt x="14375" y="417459"/>
                <a:pt x="8920" y="428421"/>
                <a:pt x="5361" y="437933"/>
              </a:cubicBezTo>
              <a:cubicBezTo>
                <a:pt x="1802" y="447445"/>
                <a:pt x="0" y="455872"/>
                <a:pt x="61" y="462737"/>
              </a:cubicBezTo>
              <a:cubicBezTo>
                <a:pt x="122" y="469602"/>
                <a:pt x="2046" y="475168"/>
                <a:pt x="5725" y="479122"/>
              </a:cubicBezTo>
              <a:cubicBezTo>
                <a:pt x="9404" y="483076"/>
                <a:pt x="14979" y="485568"/>
                <a:pt x="22134" y="486459"/>
              </a:cubicBezTo>
              <a:cubicBezTo>
                <a:pt x="29289" y="487350"/>
                <a:pt x="38299" y="486672"/>
                <a:pt x="48656" y="484466"/>
              </a:cubicBezTo>
              <a:cubicBezTo>
                <a:pt x="59013" y="482260"/>
                <a:pt x="71114" y="478439"/>
                <a:pt x="84274" y="473220"/>
              </a:cubicBezTo>
              <a:cubicBezTo>
                <a:pt x="97434" y="468001"/>
                <a:pt x="112160" y="461183"/>
                <a:pt x="127618" y="453152"/>
              </a:cubicBezTo>
              <a:cubicBezTo>
                <a:pt x="143076" y="445121"/>
                <a:pt x="159861" y="435568"/>
                <a:pt x="177023" y="425034"/>
              </a:cubicBezTo>
              <a:cubicBezTo>
                <a:pt x="194185" y="414500"/>
                <a:pt x="212383" y="402580"/>
                <a:pt x="230589" y="389947"/>
              </a:cubicBezTo>
              <a:cubicBezTo>
                <a:pt x="248795" y="377314"/>
                <a:pt x="267709" y="363484"/>
                <a:pt x="286260" y="349238"/>
              </a:cubicBezTo>
              <a:cubicBezTo>
                <a:pt x="304811" y="334992"/>
                <a:pt x="323712" y="319784"/>
                <a:pt x="341894" y="304473"/>
              </a:cubicBezTo>
              <a:cubicBezTo>
                <a:pt x="360076" y="289162"/>
                <a:pt x="378239" y="273160"/>
                <a:pt x="395354" y="257372"/>
              </a:cubicBezTo>
              <a:cubicBezTo>
                <a:pt x="412469" y="241584"/>
                <a:pt x="429195" y="225402"/>
                <a:pt x="444586" y="209743"/>
              </a:cubicBezTo>
              <a:cubicBezTo>
                <a:pt x="459977" y="194084"/>
                <a:pt x="474623" y="178347"/>
                <a:pt x="487697" y="163420"/>
              </a:cubicBezTo>
              <a:cubicBezTo>
                <a:pt x="500771" y="148493"/>
                <a:pt x="512776" y="133802"/>
                <a:pt x="523032" y="120180"/>
              </a:cubicBezTo>
              <a:cubicBezTo>
                <a:pt x="533288" y="106558"/>
                <a:pt x="542188" y="93480"/>
                <a:pt x="549231" y="81686"/>
              </a:cubicBezTo>
              <a:cubicBezTo>
                <a:pt x="556274" y="69892"/>
                <a:pt x="561730" y="58929"/>
                <a:pt x="565289" y="49417"/>
              </a:cubicBezTo>
              <a:cubicBezTo>
                <a:pt x="568848" y="39905"/>
                <a:pt x="570649" y="31479"/>
                <a:pt x="570588" y="2461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8160</xdr:colOff>
      <xdr:row>14</xdr:row>
      <xdr:rowOff>42480</xdr:rowOff>
    </xdr:from>
    <xdr:to>
      <xdr:col>5</xdr:col>
      <xdr:colOff>712440</xdr:colOff>
      <xdr:row>15</xdr:row>
      <xdr:rowOff>143640</xdr:rowOff>
    </xdr:to>
    <xdr:sp>
      <xdr:nvSpPr>
        <xdr:cNvPr id="34" name="PlotDat3_75|1~33_1"/>
        <xdr:cNvSpPr/>
      </xdr:nvSpPr>
      <xdr:spPr>
        <a:xfrm>
          <a:off x="4282200" y="2318400"/>
          <a:ext cx="494280" cy="263520"/>
        </a:xfrm>
        <a:custGeom>
          <a:avLst/>
          <a:gdLst/>
          <a:ahLst/>
          <a:rect l="l" t="t" r="r" b="b"/>
          <a:pathLst>
            <a:path w="565535" h="288134">
              <a:moveTo>
                <a:pt x="565509" y="61266"/>
              </a:moveTo>
              <a:cubicBezTo>
                <a:pt x="565483" y="53614"/>
                <a:pt x="563610" y="46355"/>
                <a:pt x="559998" y="39901"/>
              </a:cubicBezTo>
              <a:cubicBezTo>
                <a:pt x="556386" y="33447"/>
                <a:pt x="550894" y="27548"/>
                <a:pt x="543834" y="22539"/>
              </a:cubicBezTo>
              <a:cubicBezTo>
                <a:pt x="536774" y="17530"/>
                <a:pt x="527874" y="13218"/>
                <a:pt x="517637" y="9847"/>
              </a:cubicBezTo>
              <a:cubicBezTo>
                <a:pt x="507400" y="6476"/>
                <a:pt x="495434" y="3916"/>
                <a:pt x="482414" y="2313"/>
              </a:cubicBezTo>
              <a:cubicBezTo>
                <a:pt x="469394" y="710"/>
                <a:pt x="454821" y="0"/>
                <a:pt x="439519" y="226"/>
              </a:cubicBezTo>
              <a:cubicBezTo>
                <a:pt x="424217" y="452"/>
                <a:pt x="407598" y="1622"/>
                <a:pt x="390601" y="3668"/>
              </a:cubicBezTo>
              <a:cubicBezTo>
                <a:pt x="373604" y="5714"/>
                <a:pt x="355576" y="8716"/>
                <a:pt x="337538" y="12504"/>
              </a:cubicBezTo>
              <a:cubicBezTo>
                <a:pt x="319500" y="16292"/>
                <a:pt x="300757" y="21012"/>
                <a:pt x="282370" y="26397"/>
              </a:cubicBezTo>
              <a:cubicBezTo>
                <a:pt x="263983" y="31782"/>
                <a:pt x="245245" y="38038"/>
                <a:pt x="227217" y="44812"/>
              </a:cubicBezTo>
              <a:cubicBezTo>
                <a:pt x="209189" y="51586"/>
                <a:pt x="191177" y="59138"/>
                <a:pt x="174200" y="67041"/>
              </a:cubicBezTo>
              <a:cubicBezTo>
                <a:pt x="157223" y="74944"/>
                <a:pt x="140628" y="83502"/>
                <a:pt x="125354" y="92230"/>
              </a:cubicBezTo>
              <a:cubicBezTo>
                <a:pt x="110080" y="100958"/>
                <a:pt x="95541" y="110193"/>
                <a:pt x="82558" y="119411"/>
              </a:cubicBezTo>
              <a:cubicBezTo>
                <a:pt x="69575" y="128629"/>
                <a:pt x="57649" y="138186"/>
                <a:pt x="47455" y="147540"/>
              </a:cubicBezTo>
              <a:cubicBezTo>
                <a:pt x="37261" y="156894"/>
                <a:pt x="28408" y="166405"/>
                <a:pt x="21396" y="175535"/>
              </a:cubicBezTo>
              <a:cubicBezTo>
                <a:pt x="14384" y="184665"/>
                <a:pt x="8943" y="193766"/>
                <a:pt x="5381" y="202321"/>
              </a:cubicBezTo>
              <a:cubicBezTo>
                <a:pt x="1819" y="210876"/>
                <a:pt x="0" y="219216"/>
                <a:pt x="26" y="226868"/>
              </a:cubicBezTo>
              <a:cubicBezTo>
                <a:pt x="52" y="234520"/>
                <a:pt x="1924" y="241778"/>
                <a:pt x="5536" y="248233"/>
              </a:cubicBezTo>
              <a:cubicBezTo>
                <a:pt x="9148" y="254688"/>
                <a:pt x="14640" y="260587"/>
                <a:pt x="21700" y="265596"/>
              </a:cubicBezTo>
              <a:cubicBezTo>
                <a:pt x="28760" y="270605"/>
                <a:pt x="37660" y="274917"/>
                <a:pt x="47897" y="278288"/>
              </a:cubicBezTo>
              <a:cubicBezTo>
                <a:pt x="58134" y="281659"/>
                <a:pt x="70100" y="284219"/>
                <a:pt x="83120" y="285822"/>
              </a:cubicBezTo>
              <a:cubicBezTo>
                <a:pt x="96140" y="287425"/>
                <a:pt x="110713" y="288134"/>
                <a:pt x="126015" y="287908"/>
              </a:cubicBezTo>
              <a:cubicBezTo>
                <a:pt x="141317" y="287682"/>
                <a:pt x="157937" y="286513"/>
                <a:pt x="174934" y="284467"/>
              </a:cubicBezTo>
              <a:cubicBezTo>
                <a:pt x="191931" y="282421"/>
                <a:pt x="209959" y="279418"/>
                <a:pt x="227997" y="275630"/>
              </a:cubicBezTo>
              <a:cubicBezTo>
                <a:pt x="246035" y="271842"/>
                <a:pt x="264778" y="267122"/>
                <a:pt x="283165" y="261737"/>
              </a:cubicBezTo>
              <a:cubicBezTo>
                <a:pt x="301552" y="256352"/>
                <a:pt x="320289" y="250097"/>
                <a:pt x="338317" y="243323"/>
              </a:cubicBezTo>
              <a:cubicBezTo>
                <a:pt x="356345" y="236549"/>
                <a:pt x="374358" y="228997"/>
                <a:pt x="391335" y="221094"/>
              </a:cubicBezTo>
              <a:cubicBezTo>
                <a:pt x="408312" y="213191"/>
                <a:pt x="424907" y="204633"/>
                <a:pt x="440181" y="195905"/>
              </a:cubicBezTo>
              <a:cubicBezTo>
                <a:pt x="455455" y="187177"/>
                <a:pt x="469994" y="177942"/>
                <a:pt x="482977" y="168724"/>
              </a:cubicBezTo>
              <a:cubicBezTo>
                <a:pt x="495960" y="159506"/>
                <a:pt x="507885" y="149949"/>
                <a:pt x="518079" y="140595"/>
              </a:cubicBezTo>
              <a:cubicBezTo>
                <a:pt x="528273" y="131241"/>
                <a:pt x="537126" y="121729"/>
                <a:pt x="544139" y="112599"/>
              </a:cubicBezTo>
              <a:cubicBezTo>
                <a:pt x="551152" y="103469"/>
                <a:pt x="556592" y="94369"/>
                <a:pt x="560154" y="85814"/>
              </a:cubicBezTo>
              <a:cubicBezTo>
                <a:pt x="563716" y="77259"/>
                <a:pt x="565535" y="68918"/>
                <a:pt x="565509" y="6126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840</xdr:colOff>
      <xdr:row>15</xdr:row>
      <xdr:rowOff>9720</xdr:rowOff>
    </xdr:from>
    <xdr:to>
      <xdr:col>5</xdr:col>
      <xdr:colOff>419760</xdr:colOff>
      <xdr:row>15</xdr:row>
      <xdr:rowOff>123480</xdr:rowOff>
    </xdr:to>
    <xdr:sp>
      <xdr:nvSpPr>
        <xdr:cNvPr id="35" name="PlotDat3_77|1~33_1"/>
        <xdr:cNvSpPr/>
      </xdr:nvSpPr>
      <xdr:spPr>
        <a:xfrm>
          <a:off x="4205880" y="2448000"/>
          <a:ext cx="277920" cy="113760"/>
        </a:xfrm>
        <a:custGeom>
          <a:avLst/>
          <a:gdLst/>
          <a:ahLst/>
          <a:rect l="l" t="t" r="r" b="b"/>
          <a:pathLst>
            <a:path w="309999" h="125320">
              <a:moveTo>
                <a:pt x="309992" y="35709"/>
              </a:moveTo>
              <a:cubicBezTo>
                <a:pt x="309985" y="32040"/>
                <a:pt x="308966" y="28476"/>
                <a:pt x="306992" y="25219"/>
              </a:cubicBezTo>
              <a:cubicBezTo>
                <a:pt x="305018" y="21962"/>
                <a:pt x="302014" y="18887"/>
                <a:pt x="298150" y="16167"/>
              </a:cubicBezTo>
              <a:cubicBezTo>
                <a:pt x="294286" y="13447"/>
                <a:pt x="289414" y="10979"/>
                <a:pt x="283808" y="8902"/>
              </a:cubicBezTo>
              <a:cubicBezTo>
                <a:pt x="278202" y="6825"/>
                <a:pt x="271648" y="5058"/>
                <a:pt x="264516" y="3703"/>
              </a:cubicBezTo>
              <a:cubicBezTo>
                <a:pt x="257384" y="2348"/>
                <a:pt x="249399" y="1351"/>
                <a:pt x="241015" y="770"/>
              </a:cubicBezTo>
              <a:cubicBezTo>
                <a:pt x="232631" y="189"/>
                <a:pt x="223523" y="0"/>
                <a:pt x="214208" y="215"/>
              </a:cubicBezTo>
              <a:cubicBezTo>
                <a:pt x="204893" y="430"/>
                <a:pt x="195013" y="1057"/>
                <a:pt x="185126" y="2060"/>
              </a:cubicBezTo>
              <a:cubicBezTo>
                <a:pt x="175239" y="3063"/>
                <a:pt x="164965" y="4481"/>
                <a:pt x="154886" y="6233"/>
              </a:cubicBezTo>
              <a:cubicBezTo>
                <a:pt x="144807" y="7985"/>
                <a:pt x="134535" y="10140"/>
                <a:pt x="124651" y="12575"/>
              </a:cubicBezTo>
              <a:cubicBezTo>
                <a:pt x="114767" y="15010"/>
                <a:pt x="104891" y="17819"/>
                <a:pt x="95582" y="20842"/>
              </a:cubicBezTo>
              <a:cubicBezTo>
                <a:pt x="86273" y="23865"/>
                <a:pt x="77172" y="27220"/>
                <a:pt x="68796" y="30716"/>
              </a:cubicBezTo>
              <a:cubicBezTo>
                <a:pt x="60420" y="34212"/>
                <a:pt x="52445" y="37983"/>
                <a:pt x="45323" y="41817"/>
              </a:cubicBezTo>
              <a:cubicBezTo>
                <a:pt x="38201" y="45651"/>
                <a:pt x="31658" y="49695"/>
                <a:pt x="26065" y="53720"/>
              </a:cubicBezTo>
              <a:cubicBezTo>
                <a:pt x="20472" y="57745"/>
                <a:pt x="15612" y="61904"/>
                <a:pt x="11762" y="65965"/>
              </a:cubicBezTo>
              <a:cubicBezTo>
                <a:pt x="7912" y="70026"/>
                <a:pt x="4922" y="74143"/>
                <a:pt x="2963" y="78084"/>
              </a:cubicBezTo>
              <a:cubicBezTo>
                <a:pt x="1004" y="82025"/>
                <a:pt x="0" y="85942"/>
                <a:pt x="7" y="89611"/>
              </a:cubicBezTo>
              <a:cubicBezTo>
                <a:pt x="14" y="93280"/>
                <a:pt x="1034" y="96844"/>
                <a:pt x="3007" y="100101"/>
              </a:cubicBezTo>
              <a:cubicBezTo>
                <a:pt x="4980" y="103358"/>
                <a:pt x="7984" y="106433"/>
                <a:pt x="11848" y="109153"/>
              </a:cubicBezTo>
              <a:cubicBezTo>
                <a:pt x="15712" y="111873"/>
                <a:pt x="20585" y="114341"/>
                <a:pt x="26191" y="116418"/>
              </a:cubicBezTo>
              <a:cubicBezTo>
                <a:pt x="31797" y="118495"/>
                <a:pt x="38351" y="120262"/>
                <a:pt x="45483" y="121617"/>
              </a:cubicBezTo>
              <a:cubicBezTo>
                <a:pt x="52615" y="122972"/>
                <a:pt x="60600" y="123969"/>
                <a:pt x="68984" y="124550"/>
              </a:cubicBezTo>
              <a:cubicBezTo>
                <a:pt x="77368" y="125131"/>
                <a:pt x="86476" y="125320"/>
                <a:pt x="95791" y="125105"/>
              </a:cubicBezTo>
              <a:cubicBezTo>
                <a:pt x="105106" y="124890"/>
                <a:pt x="114986" y="124263"/>
                <a:pt x="124873" y="123260"/>
              </a:cubicBezTo>
              <a:cubicBezTo>
                <a:pt x="134760" y="122257"/>
                <a:pt x="145034" y="120839"/>
                <a:pt x="155113" y="119087"/>
              </a:cubicBezTo>
              <a:cubicBezTo>
                <a:pt x="165192" y="117335"/>
                <a:pt x="175464" y="115180"/>
                <a:pt x="185348" y="112745"/>
              </a:cubicBezTo>
              <a:cubicBezTo>
                <a:pt x="195232" y="110310"/>
                <a:pt x="205108" y="107501"/>
                <a:pt x="214417" y="104478"/>
              </a:cubicBezTo>
              <a:cubicBezTo>
                <a:pt x="223726" y="101455"/>
                <a:pt x="232827" y="98100"/>
                <a:pt x="241203" y="94604"/>
              </a:cubicBezTo>
              <a:cubicBezTo>
                <a:pt x="249579" y="91108"/>
                <a:pt x="257554" y="87337"/>
                <a:pt x="264676" y="83503"/>
              </a:cubicBezTo>
              <a:cubicBezTo>
                <a:pt x="271798" y="79669"/>
                <a:pt x="278340" y="75625"/>
                <a:pt x="283934" y="71600"/>
              </a:cubicBezTo>
              <a:cubicBezTo>
                <a:pt x="289528" y="67575"/>
                <a:pt x="294387" y="63415"/>
                <a:pt x="298237" y="59354"/>
              </a:cubicBezTo>
              <a:cubicBezTo>
                <a:pt x="302087" y="55293"/>
                <a:pt x="305077" y="51177"/>
                <a:pt x="307036" y="47236"/>
              </a:cubicBezTo>
              <a:cubicBezTo>
                <a:pt x="308995" y="43295"/>
                <a:pt x="309999" y="39378"/>
                <a:pt x="309992" y="35709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6680</xdr:colOff>
      <xdr:row>14</xdr:row>
      <xdr:rowOff>81720</xdr:rowOff>
    </xdr:from>
    <xdr:to>
      <xdr:col>5</xdr:col>
      <xdr:colOff>480600</xdr:colOff>
      <xdr:row>15</xdr:row>
      <xdr:rowOff>155880</xdr:rowOff>
    </xdr:to>
    <xdr:sp>
      <xdr:nvSpPr>
        <xdr:cNvPr id="36" name="PlotDat3_79|1~33_1"/>
        <xdr:cNvSpPr/>
      </xdr:nvSpPr>
      <xdr:spPr>
        <a:xfrm>
          <a:off x="4230720" y="2357640"/>
          <a:ext cx="313920" cy="236520"/>
        </a:xfrm>
        <a:custGeom>
          <a:avLst/>
          <a:gdLst/>
          <a:ahLst/>
          <a:rect l="l" t="t" r="r" b="b"/>
          <a:pathLst>
            <a:path w="359444" h="257267">
              <a:moveTo>
                <a:pt x="359410" y="29948"/>
              </a:moveTo>
              <a:cubicBezTo>
                <a:pt x="359376" y="24606"/>
                <a:pt x="358169" y="19805"/>
                <a:pt x="355856" y="15817"/>
              </a:cubicBezTo>
              <a:cubicBezTo>
                <a:pt x="353543" y="11829"/>
                <a:pt x="350036" y="8501"/>
                <a:pt x="345533" y="6021"/>
              </a:cubicBezTo>
              <a:cubicBezTo>
                <a:pt x="341030" y="3541"/>
                <a:pt x="335357" y="1814"/>
                <a:pt x="328837" y="937"/>
              </a:cubicBezTo>
              <a:cubicBezTo>
                <a:pt x="322317" y="60"/>
                <a:pt x="314698" y="0"/>
                <a:pt x="306412" y="760"/>
              </a:cubicBezTo>
              <a:cubicBezTo>
                <a:pt x="298126" y="1520"/>
                <a:pt x="288853" y="3130"/>
                <a:pt x="279118" y="5498"/>
              </a:cubicBezTo>
              <a:cubicBezTo>
                <a:pt x="269383" y="7866"/>
                <a:pt x="258812" y="11083"/>
                <a:pt x="248004" y="14968"/>
              </a:cubicBezTo>
              <a:cubicBezTo>
                <a:pt x="237196" y="18853"/>
                <a:pt x="225734" y="23553"/>
                <a:pt x="214267" y="28805"/>
              </a:cubicBezTo>
              <a:cubicBezTo>
                <a:pt x="202800" y="34057"/>
                <a:pt x="190886" y="40061"/>
                <a:pt x="179201" y="46479"/>
              </a:cubicBezTo>
              <a:cubicBezTo>
                <a:pt x="167516" y="52897"/>
                <a:pt x="155610" y="59974"/>
                <a:pt x="144156" y="67310"/>
              </a:cubicBezTo>
              <a:cubicBezTo>
                <a:pt x="132702" y="74646"/>
                <a:pt x="121261" y="82524"/>
                <a:pt x="110478" y="90498"/>
              </a:cubicBezTo>
              <a:cubicBezTo>
                <a:pt x="99695" y="98472"/>
                <a:pt x="89157" y="106847"/>
                <a:pt x="79460" y="115151"/>
              </a:cubicBezTo>
              <a:cubicBezTo>
                <a:pt x="69763" y="123455"/>
                <a:pt x="60534" y="132007"/>
                <a:pt x="52295" y="140323"/>
              </a:cubicBezTo>
              <a:cubicBezTo>
                <a:pt x="44056" y="148639"/>
                <a:pt x="36491" y="157038"/>
                <a:pt x="30027" y="165045"/>
              </a:cubicBezTo>
              <a:cubicBezTo>
                <a:pt x="23563" y="173052"/>
                <a:pt x="17952" y="180976"/>
                <a:pt x="13512" y="188368"/>
              </a:cubicBezTo>
              <a:cubicBezTo>
                <a:pt x="9072" y="195760"/>
                <a:pt x="5631" y="202903"/>
                <a:pt x="3385" y="209395"/>
              </a:cubicBezTo>
              <a:cubicBezTo>
                <a:pt x="1139" y="215887"/>
                <a:pt x="0" y="221977"/>
                <a:pt x="34" y="227319"/>
              </a:cubicBezTo>
              <a:cubicBezTo>
                <a:pt x="68" y="232661"/>
                <a:pt x="1275" y="237462"/>
                <a:pt x="3588" y="241450"/>
              </a:cubicBezTo>
              <a:cubicBezTo>
                <a:pt x="5901" y="245438"/>
                <a:pt x="9408" y="248766"/>
                <a:pt x="13911" y="251246"/>
              </a:cubicBezTo>
              <a:cubicBezTo>
                <a:pt x="18414" y="253726"/>
                <a:pt x="24086" y="255453"/>
                <a:pt x="30606" y="256330"/>
              </a:cubicBezTo>
              <a:cubicBezTo>
                <a:pt x="37126" y="257207"/>
                <a:pt x="44745" y="257267"/>
                <a:pt x="53031" y="256507"/>
              </a:cubicBezTo>
              <a:cubicBezTo>
                <a:pt x="61317" y="255747"/>
                <a:pt x="70590" y="254137"/>
                <a:pt x="80325" y="251769"/>
              </a:cubicBezTo>
              <a:cubicBezTo>
                <a:pt x="90060" y="249401"/>
                <a:pt x="100630" y="246185"/>
                <a:pt x="111439" y="242300"/>
              </a:cubicBezTo>
              <a:cubicBezTo>
                <a:pt x="122248" y="238415"/>
                <a:pt x="133710" y="233714"/>
                <a:pt x="145177" y="228462"/>
              </a:cubicBezTo>
              <a:cubicBezTo>
                <a:pt x="156644" y="223210"/>
                <a:pt x="168557" y="217205"/>
                <a:pt x="180242" y="210788"/>
              </a:cubicBezTo>
              <a:cubicBezTo>
                <a:pt x="191927" y="204371"/>
                <a:pt x="203833" y="197293"/>
                <a:pt x="215287" y="189957"/>
              </a:cubicBezTo>
              <a:cubicBezTo>
                <a:pt x="226741" y="182621"/>
                <a:pt x="238183" y="174743"/>
                <a:pt x="248966" y="166769"/>
              </a:cubicBezTo>
              <a:cubicBezTo>
                <a:pt x="259749" y="158795"/>
                <a:pt x="270286" y="150420"/>
                <a:pt x="279983" y="142116"/>
              </a:cubicBezTo>
              <a:cubicBezTo>
                <a:pt x="289680" y="133812"/>
                <a:pt x="298909" y="125261"/>
                <a:pt x="307148" y="116945"/>
              </a:cubicBezTo>
              <a:cubicBezTo>
                <a:pt x="315387" y="108629"/>
                <a:pt x="322952" y="100229"/>
                <a:pt x="329416" y="92222"/>
              </a:cubicBezTo>
              <a:cubicBezTo>
                <a:pt x="335880" y="84215"/>
                <a:pt x="341491" y="76292"/>
                <a:pt x="345931" y="68900"/>
              </a:cubicBezTo>
              <a:cubicBezTo>
                <a:pt x="350371" y="61508"/>
                <a:pt x="353812" y="54364"/>
                <a:pt x="356058" y="47872"/>
              </a:cubicBezTo>
              <a:cubicBezTo>
                <a:pt x="358304" y="41380"/>
                <a:pt x="359444" y="35290"/>
                <a:pt x="359410" y="29948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2200</xdr:colOff>
      <xdr:row>15</xdr:row>
      <xdr:rowOff>151560</xdr:rowOff>
    </xdr:from>
    <xdr:to>
      <xdr:col>5</xdr:col>
      <xdr:colOff>236880</xdr:colOff>
      <xdr:row>16</xdr:row>
      <xdr:rowOff>121320</xdr:rowOff>
    </xdr:to>
    <xdr:sp>
      <xdr:nvSpPr>
        <xdr:cNvPr id="37" name="PlotDat3_81|1~33_1"/>
        <xdr:cNvSpPr/>
      </xdr:nvSpPr>
      <xdr:spPr>
        <a:xfrm>
          <a:off x="4023360" y="2589840"/>
          <a:ext cx="277560" cy="132480"/>
        </a:xfrm>
        <a:custGeom>
          <a:avLst/>
          <a:gdLst/>
          <a:ahLst/>
          <a:rect l="l" t="t" r="r" b="b"/>
          <a:pathLst>
            <a:path w="315440" h="150226">
              <a:moveTo>
                <a:pt x="315428" y="37485"/>
              </a:moveTo>
              <a:cubicBezTo>
                <a:pt x="315416" y="33269"/>
                <a:pt x="314375" y="29218"/>
                <a:pt x="312363" y="25561"/>
              </a:cubicBezTo>
              <a:cubicBezTo>
                <a:pt x="310351" y="21904"/>
                <a:pt x="307290" y="18500"/>
                <a:pt x="303355" y="15542"/>
              </a:cubicBezTo>
              <a:cubicBezTo>
                <a:pt x="299420" y="12584"/>
                <a:pt x="294458" y="9957"/>
                <a:pt x="288750" y="7811"/>
              </a:cubicBezTo>
              <a:cubicBezTo>
                <a:pt x="283042" y="5665"/>
                <a:pt x="276370" y="3918"/>
                <a:pt x="269110" y="2667"/>
              </a:cubicBezTo>
              <a:cubicBezTo>
                <a:pt x="261850" y="1416"/>
                <a:pt x="253723" y="614"/>
                <a:pt x="245189" y="307"/>
              </a:cubicBezTo>
              <a:cubicBezTo>
                <a:pt x="236655" y="0"/>
                <a:pt x="227386" y="175"/>
                <a:pt x="217907" y="822"/>
              </a:cubicBezTo>
              <a:cubicBezTo>
                <a:pt x="208428" y="1469"/>
                <a:pt x="198373" y="2614"/>
                <a:pt x="188312" y="4191"/>
              </a:cubicBezTo>
              <a:cubicBezTo>
                <a:pt x="178251" y="5768"/>
                <a:pt x="167797" y="7840"/>
                <a:pt x="157541" y="10287"/>
              </a:cubicBezTo>
              <a:cubicBezTo>
                <a:pt x="147285" y="12734"/>
                <a:pt x="136834" y="15651"/>
                <a:pt x="126778" y="18873"/>
              </a:cubicBezTo>
              <a:cubicBezTo>
                <a:pt x="116722" y="22095"/>
                <a:pt x="106674" y="25747"/>
                <a:pt x="97203" y="29621"/>
              </a:cubicBezTo>
              <a:cubicBezTo>
                <a:pt x="87732" y="33495"/>
                <a:pt x="78475" y="37740"/>
                <a:pt x="69954" y="42117"/>
              </a:cubicBezTo>
              <a:cubicBezTo>
                <a:pt x="61433" y="46494"/>
                <a:pt x="53321" y="51170"/>
                <a:pt x="46077" y="55881"/>
              </a:cubicBezTo>
              <a:cubicBezTo>
                <a:pt x="38833" y="60592"/>
                <a:pt x="32179" y="65520"/>
                <a:pt x="26491" y="70384"/>
              </a:cubicBezTo>
              <a:cubicBezTo>
                <a:pt x="20803" y="75248"/>
                <a:pt x="15862" y="80237"/>
                <a:pt x="11948" y="85068"/>
              </a:cubicBezTo>
              <a:cubicBezTo>
                <a:pt x="8034" y="89899"/>
                <a:pt x="4996" y="94759"/>
                <a:pt x="3007" y="99371"/>
              </a:cubicBezTo>
              <a:cubicBezTo>
                <a:pt x="1018" y="103983"/>
                <a:pt x="0" y="108524"/>
                <a:pt x="12" y="112740"/>
              </a:cubicBezTo>
              <a:cubicBezTo>
                <a:pt x="24" y="116956"/>
                <a:pt x="1065" y="121008"/>
                <a:pt x="3077" y="124665"/>
              </a:cubicBezTo>
              <a:cubicBezTo>
                <a:pt x="5089" y="128322"/>
                <a:pt x="8150" y="131726"/>
                <a:pt x="12085" y="134684"/>
              </a:cubicBezTo>
              <a:cubicBezTo>
                <a:pt x="16020" y="137642"/>
                <a:pt x="20983" y="140269"/>
                <a:pt x="26690" y="142415"/>
              </a:cubicBezTo>
              <a:cubicBezTo>
                <a:pt x="32397" y="144561"/>
                <a:pt x="39069" y="146308"/>
                <a:pt x="46329" y="147559"/>
              </a:cubicBezTo>
              <a:cubicBezTo>
                <a:pt x="53589" y="148810"/>
                <a:pt x="61716" y="149612"/>
                <a:pt x="70250" y="149919"/>
              </a:cubicBezTo>
              <a:cubicBezTo>
                <a:pt x="78784" y="150226"/>
                <a:pt x="88052" y="150052"/>
                <a:pt x="97532" y="149404"/>
              </a:cubicBezTo>
              <a:cubicBezTo>
                <a:pt x="107012" y="148756"/>
                <a:pt x="117067" y="147611"/>
                <a:pt x="127128" y="146034"/>
              </a:cubicBezTo>
              <a:cubicBezTo>
                <a:pt x="137189" y="144457"/>
                <a:pt x="147642" y="142386"/>
                <a:pt x="157898" y="139939"/>
              </a:cubicBezTo>
              <a:cubicBezTo>
                <a:pt x="168154" y="137492"/>
                <a:pt x="178606" y="134575"/>
                <a:pt x="188662" y="131353"/>
              </a:cubicBezTo>
              <a:cubicBezTo>
                <a:pt x="198718" y="128131"/>
                <a:pt x="208766" y="124479"/>
                <a:pt x="218237" y="120605"/>
              </a:cubicBezTo>
              <a:cubicBezTo>
                <a:pt x="227708" y="116731"/>
                <a:pt x="236965" y="112486"/>
                <a:pt x="245486" y="108109"/>
              </a:cubicBezTo>
              <a:cubicBezTo>
                <a:pt x="254007" y="103732"/>
                <a:pt x="262118" y="99056"/>
                <a:pt x="269362" y="94345"/>
              </a:cubicBezTo>
              <a:cubicBezTo>
                <a:pt x="276606" y="89634"/>
                <a:pt x="283260" y="84706"/>
                <a:pt x="288948" y="79842"/>
              </a:cubicBezTo>
              <a:cubicBezTo>
                <a:pt x="294636" y="74978"/>
                <a:pt x="299577" y="69989"/>
                <a:pt x="303491" y="65158"/>
              </a:cubicBezTo>
              <a:cubicBezTo>
                <a:pt x="307405" y="60327"/>
                <a:pt x="310443" y="55467"/>
                <a:pt x="312432" y="50855"/>
              </a:cubicBezTo>
              <a:cubicBezTo>
                <a:pt x="314421" y="46243"/>
                <a:pt x="315440" y="41701"/>
                <a:pt x="315428" y="3748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24</xdr:row>
      <xdr:rowOff>116640</xdr:rowOff>
    </xdr:from>
    <xdr:to>
      <xdr:col>3</xdr:col>
      <xdr:colOff>624600</xdr:colOff>
      <xdr:row>25</xdr:row>
      <xdr:rowOff>102600</xdr:rowOff>
    </xdr:to>
    <xdr:sp>
      <xdr:nvSpPr>
        <xdr:cNvPr id="38" name="PlotDat3_83|1~33_1"/>
        <xdr:cNvSpPr/>
      </xdr:nvSpPr>
      <xdr:spPr>
        <a:xfrm>
          <a:off x="2686320" y="4017960"/>
          <a:ext cx="376560" cy="148680"/>
        </a:xfrm>
        <a:custGeom>
          <a:avLst/>
          <a:gdLst/>
          <a:ahLst/>
          <a:rect l="l" t="t" r="r" b="b"/>
          <a:pathLst>
            <a:path w="425710" h="163011">
              <a:moveTo>
                <a:pt x="425699" y="37941"/>
              </a:moveTo>
              <a:cubicBezTo>
                <a:pt x="425688" y="33469"/>
                <a:pt x="424288" y="29196"/>
                <a:pt x="421577" y="25363"/>
              </a:cubicBezTo>
              <a:cubicBezTo>
                <a:pt x="418866" y="21530"/>
                <a:pt x="414741" y="17990"/>
                <a:pt x="409435" y="14943"/>
              </a:cubicBezTo>
              <a:cubicBezTo>
                <a:pt x="404129" y="11896"/>
                <a:pt x="397436" y="9225"/>
                <a:pt x="389738" y="7081"/>
              </a:cubicBezTo>
              <a:cubicBezTo>
                <a:pt x="382040" y="4937"/>
                <a:pt x="373039" y="3238"/>
                <a:pt x="363244" y="2079"/>
              </a:cubicBezTo>
              <a:cubicBezTo>
                <a:pt x="353449" y="920"/>
                <a:pt x="342484" y="258"/>
                <a:pt x="330970" y="129"/>
              </a:cubicBezTo>
              <a:cubicBezTo>
                <a:pt x="319456" y="0"/>
                <a:pt x="306949" y="401"/>
                <a:pt x="294157" y="1307"/>
              </a:cubicBezTo>
              <a:cubicBezTo>
                <a:pt x="281365" y="2213"/>
                <a:pt x="267797" y="3660"/>
                <a:pt x="254220" y="5566"/>
              </a:cubicBezTo>
              <a:cubicBezTo>
                <a:pt x="240643" y="7472"/>
                <a:pt x="226534" y="9911"/>
                <a:pt x="212693" y="12744"/>
              </a:cubicBezTo>
              <a:cubicBezTo>
                <a:pt x="198852" y="15577"/>
                <a:pt x="184745" y="18913"/>
                <a:pt x="171172" y="22564"/>
              </a:cubicBezTo>
              <a:cubicBezTo>
                <a:pt x="157599" y="26215"/>
                <a:pt x="144036" y="30321"/>
                <a:pt x="131253" y="34649"/>
              </a:cubicBezTo>
              <a:cubicBezTo>
                <a:pt x="118470" y="38977"/>
                <a:pt x="105973" y="43695"/>
                <a:pt x="94470" y="48535"/>
              </a:cubicBezTo>
              <a:cubicBezTo>
                <a:pt x="82967" y="53375"/>
                <a:pt x="72017" y="58523"/>
                <a:pt x="62237" y="63688"/>
              </a:cubicBezTo>
              <a:cubicBezTo>
                <a:pt x="52457" y="68853"/>
                <a:pt x="43473" y="74234"/>
                <a:pt x="35792" y="79526"/>
              </a:cubicBezTo>
              <a:cubicBezTo>
                <a:pt x="28111" y="84818"/>
                <a:pt x="21438" y="90225"/>
                <a:pt x="16151" y="95440"/>
              </a:cubicBezTo>
              <a:cubicBezTo>
                <a:pt x="10864" y="100655"/>
                <a:pt x="6759" y="105880"/>
                <a:pt x="4069" y="110818"/>
              </a:cubicBezTo>
              <a:cubicBezTo>
                <a:pt x="1379" y="115756"/>
                <a:pt x="0" y="120598"/>
                <a:pt x="11" y="125070"/>
              </a:cubicBezTo>
              <a:cubicBezTo>
                <a:pt x="22" y="129542"/>
                <a:pt x="1422" y="133815"/>
                <a:pt x="4133" y="137648"/>
              </a:cubicBezTo>
              <a:cubicBezTo>
                <a:pt x="6844" y="141481"/>
                <a:pt x="10969" y="145021"/>
                <a:pt x="16275" y="148068"/>
              </a:cubicBezTo>
              <a:cubicBezTo>
                <a:pt x="21581" y="151115"/>
                <a:pt x="28273" y="153786"/>
                <a:pt x="35972" y="155930"/>
              </a:cubicBezTo>
              <a:cubicBezTo>
                <a:pt x="43671" y="158074"/>
                <a:pt x="52672" y="159773"/>
                <a:pt x="62467" y="160932"/>
              </a:cubicBezTo>
              <a:cubicBezTo>
                <a:pt x="72262" y="162091"/>
                <a:pt x="83226" y="162753"/>
                <a:pt x="94740" y="162882"/>
              </a:cubicBezTo>
              <a:cubicBezTo>
                <a:pt x="106254" y="163011"/>
                <a:pt x="118761" y="162610"/>
                <a:pt x="131553" y="161704"/>
              </a:cubicBezTo>
              <a:cubicBezTo>
                <a:pt x="144345" y="160798"/>
                <a:pt x="157914" y="159351"/>
                <a:pt x="171491" y="157445"/>
              </a:cubicBezTo>
              <a:cubicBezTo>
                <a:pt x="185068" y="155539"/>
                <a:pt x="199176" y="153100"/>
                <a:pt x="213017" y="150267"/>
              </a:cubicBezTo>
              <a:cubicBezTo>
                <a:pt x="226858" y="147434"/>
                <a:pt x="240965" y="144098"/>
                <a:pt x="254538" y="140447"/>
              </a:cubicBezTo>
              <a:cubicBezTo>
                <a:pt x="268111" y="136796"/>
                <a:pt x="281674" y="132690"/>
                <a:pt x="294457" y="128362"/>
              </a:cubicBezTo>
              <a:cubicBezTo>
                <a:pt x="307240" y="124034"/>
                <a:pt x="319737" y="119316"/>
                <a:pt x="331240" y="114476"/>
              </a:cubicBezTo>
              <a:cubicBezTo>
                <a:pt x="342743" y="109636"/>
                <a:pt x="353693" y="104487"/>
                <a:pt x="363473" y="99322"/>
              </a:cubicBezTo>
              <a:cubicBezTo>
                <a:pt x="373253" y="94157"/>
                <a:pt x="382237" y="88777"/>
                <a:pt x="389918" y="83485"/>
              </a:cubicBezTo>
              <a:cubicBezTo>
                <a:pt x="397599" y="78193"/>
                <a:pt x="404272" y="72786"/>
                <a:pt x="409559" y="67571"/>
              </a:cubicBezTo>
              <a:cubicBezTo>
                <a:pt x="414846" y="62356"/>
                <a:pt x="418951" y="57131"/>
                <a:pt x="421641" y="52193"/>
              </a:cubicBezTo>
              <a:cubicBezTo>
                <a:pt x="424331" y="47255"/>
                <a:pt x="425710" y="42413"/>
                <a:pt x="425699" y="37941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7440</xdr:colOff>
      <xdr:row>15</xdr:row>
      <xdr:rowOff>73440</xdr:rowOff>
    </xdr:from>
    <xdr:to>
      <xdr:col>5</xdr:col>
      <xdr:colOff>345600</xdr:colOff>
      <xdr:row>17</xdr:row>
      <xdr:rowOff>57600</xdr:rowOff>
    </xdr:to>
    <xdr:sp>
      <xdr:nvSpPr>
        <xdr:cNvPr id="39" name="PlotDat3_85|1~33_1"/>
        <xdr:cNvSpPr/>
      </xdr:nvSpPr>
      <xdr:spPr>
        <a:xfrm>
          <a:off x="3918600" y="2511720"/>
          <a:ext cx="491040" cy="309240"/>
        </a:xfrm>
        <a:custGeom>
          <a:avLst/>
          <a:gdLst/>
          <a:ahLst/>
          <a:rect l="l" t="t" r="r" b="b"/>
          <a:pathLst>
            <a:path w="546216" h="337389">
              <a:moveTo>
                <a:pt x="546178" y="58226"/>
              </a:moveTo>
              <a:cubicBezTo>
                <a:pt x="546140" y="49966"/>
                <a:pt x="544318" y="42267"/>
                <a:pt x="540816" y="35567"/>
              </a:cubicBezTo>
              <a:cubicBezTo>
                <a:pt x="537314" y="28867"/>
                <a:pt x="531996" y="22907"/>
                <a:pt x="525165" y="18025"/>
              </a:cubicBezTo>
              <a:cubicBezTo>
                <a:pt x="518334" y="13143"/>
                <a:pt x="509727" y="9149"/>
                <a:pt x="499829" y="6272"/>
              </a:cubicBezTo>
              <a:cubicBezTo>
                <a:pt x="489931" y="3395"/>
                <a:pt x="478363" y="1522"/>
                <a:pt x="465779" y="761"/>
              </a:cubicBezTo>
              <a:cubicBezTo>
                <a:pt x="453195" y="0"/>
                <a:pt x="439111" y="320"/>
                <a:pt x="424325" y="1704"/>
              </a:cubicBezTo>
              <a:cubicBezTo>
                <a:pt x="409539" y="3088"/>
                <a:pt x="393481" y="5589"/>
                <a:pt x="377060" y="9065"/>
              </a:cubicBezTo>
              <a:cubicBezTo>
                <a:pt x="360639" y="12541"/>
                <a:pt x="343224" y="17125"/>
                <a:pt x="325800" y="22559"/>
              </a:cubicBezTo>
              <a:cubicBezTo>
                <a:pt x="308376" y="27993"/>
                <a:pt x="290274" y="34486"/>
                <a:pt x="272516" y="41670"/>
              </a:cubicBezTo>
              <a:cubicBezTo>
                <a:pt x="254758" y="48854"/>
                <a:pt x="236663" y="57005"/>
                <a:pt x="219254" y="65662"/>
              </a:cubicBezTo>
              <a:cubicBezTo>
                <a:pt x="201845" y="74319"/>
                <a:pt x="184453" y="83815"/>
                <a:pt x="168062" y="93613"/>
              </a:cubicBezTo>
              <a:cubicBezTo>
                <a:pt x="151671" y="103411"/>
                <a:pt x="135650" y="113888"/>
                <a:pt x="120906" y="124450"/>
              </a:cubicBezTo>
              <a:cubicBezTo>
                <a:pt x="106162" y="135012"/>
                <a:pt x="92129" y="146066"/>
                <a:pt x="79600" y="156987"/>
              </a:cubicBezTo>
              <a:cubicBezTo>
                <a:pt x="67071" y="167908"/>
                <a:pt x="55564" y="179115"/>
                <a:pt x="45730" y="189974"/>
              </a:cubicBezTo>
              <a:cubicBezTo>
                <a:pt x="35896" y="200833"/>
                <a:pt x="27358" y="211763"/>
                <a:pt x="20598" y="222144"/>
              </a:cubicBezTo>
              <a:cubicBezTo>
                <a:pt x="13838" y="232525"/>
                <a:pt x="8597" y="242756"/>
                <a:pt x="5170" y="252259"/>
              </a:cubicBezTo>
              <a:cubicBezTo>
                <a:pt x="1743" y="261762"/>
                <a:pt x="0" y="270903"/>
                <a:pt x="38" y="279163"/>
              </a:cubicBezTo>
              <a:cubicBezTo>
                <a:pt x="76" y="287423"/>
                <a:pt x="1899" y="295122"/>
                <a:pt x="5401" y="301822"/>
              </a:cubicBezTo>
              <a:cubicBezTo>
                <a:pt x="8903" y="308522"/>
                <a:pt x="14220" y="314482"/>
                <a:pt x="21051" y="319364"/>
              </a:cubicBezTo>
              <a:cubicBezTo>
                <a:pt x="27882" y="324246"/>
                <a:pt x="36490" y="328240"/>
                <a:pt x="46388" y="331117"/>
              </a:cubicBezTo>
              <a:cubicBezTo>
                <a:pt x="56286" y="333994"/>
                <a:pt x="67854" y="335867"/>
                <a:pt x="80438" y="336628"/>
              </a:cubicBezTo>
              <a:cubicBezTo>
                <a:pt x="93022" y="337389"/>
                <a:pt x="107106" y="337069"/>
                <a:pt x="121892" y="335685"/>
              </a:cubicBezTo>
              <a:cubicBezTo>
                <a:pt x="136678" y="334301"/>
                <a:pt x="152735" y="331801"/>
                <a:pt x="169156" y="328325"/>
              </a:cubicBezTo>
              <a:cubicBezTo>
                <a:pt x="185577" y="324849"/>
                <a:pt x="202993" y="320264"/>
                <a:pt x="220417" y="314830"/>
              </a:cubicBezTo>
              <a:cubicBezTo>
                <a:pt x="237841" y="309396"/>
                <a:pt x="255943" y="302904"/>
                <a:pt x="273701" y="295720"/>
              </a:cubicBezTo>
              <a:cubicBezTo>
                <a:pt x="291459" y="288536"/>
                <a:pt x="309554" y="280384"/>
                <a:pt x="326963" y="271727"/>
              </a:cubicBezTo>
              <a:cubicBezTo>
                <a:pt x="344372" y="263070"/>
                <a:pt x="361764" y="253574"/>
                <a:pt x="378155" y="243776"/>
              </a:cubicBezTo>
              <a:cubicBezTo>
                <a:pt x="394546" y="233978"/>
                <a:pt x="410567" y="223501"/>
                <a:pt x="425311" y="212939"/>
              </a:cubicBezTo>
              <a:cubicBezTo>
                <a:pt x="440055" y="202377"/>
                <a:pt x="454088" y="191323"/>
                <a:pt x="466617" y="180402"/>
              </a:cubicBezTo>
              <a:cubicBezTo>
                <a:pt x="479146" y="169481"/>
                <a:pt x="490653" y="158274"/>
                <a:pt x="500487" y="147415"/>
              </a:cubicBezTo>
              <a:cubicBezTo>
                <a:pt x="510321" y="136556"/>
                <a:pt x="518859" y="125626"/>
                <a:pt x="525619" y="115245"/>
              </a:cubicBezTo>
              <a:cubicBezTo>
                <a:pt x="532379" y="104864"/>
                <a:pt x="537620" y="94633"/>
                <a:pt x="541047" y="85130"/>
              </a:cubicBezTo>
              <a:cubicBezTo>
                <a:pt x="544474" y="75627"/>
                <a:pt x="546216" y="66486"/>
                <a:pt x="546178" y="5822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0</xdr:colOff>
      <xdr:row>14</xdr:row>
      <xdr:rowOff>3240</xdr:rowOff>
    </xdr:from>
    <xdr:to>
      <xdr:col>6</xdr:col>
      <xdr:colOff>162000</xdr:colOff>
      <xdr:row>15</xdr:row>
      <xdr:rowOff>151560</xdr:rowOff>
    </xdr:to>
    <xdr:sp>
      <xdr:nvSpPr>
        <xdr:cNvPr id="40" name="PlotDat3_87|1~33_1"/>
        <xdr:cNvSpPr/>
      </xdr:nvSpPr>
      <xdr:spPr>
        <a:xfrm>
          <a:off x="4276440" y="2279160"/>
          <a:ext cx="762480" cy="310680"/>
        </a:xfrm>
        <a:custGeom>
          <a:avLst/>
          <a:gdLst/>
          <a:ahLst/>
          <a:rect l="l" t="t" r="r" b="b"/>
          <a:pathLst>
            <a:path w="867518" h="332536">
              <a:moveTo>
                <a:pt x="867499" y="91495"/>
              </a:moveTo>
              <a:cubicBezTo>
                <a:pt x="867480" y="81863"/>
                <a:pt x="864628" y="72534"/>
                <a:pt x="859107" y="64035"/>
              </a:cubicBezTo>
              <a:cubicBezTo>
                <a:pt x="853586" y="55536"/>
                <a:pt x="845182" y="47542"/>
                <a:pt x="834370" y="40503"/>
              </a:cubicBezTo>
              <a:cubicBezTo>
                <a:pt x="823558" y="33464"/>
                <a:pt x="809923" y="27112"/>
                <a:pt x="794237" y="21804"/>
              </a:cubicBezTo>
              <a:cubicBezTo>
                <a:pt x="778551" y="16496"/>
                <a:pt x="760209" y="12030"/>
                <a:pt x="740251" y="8657"/>
              </a:cubicBezTo>
              <a:cubicBezTo>
                <a:pt x="720293" y="5284"/>
                <a:pt x="697950" y="2875"/>
                <a:pt x="674487" y="1567"/>
              </a:cubicBezTo>
              <a:cubicBezTo>
                <a:pt x="651024" y="259"/>
                <a:pt x="625538" y="0"/>
                <a:pt x="599472" y="806"/>
              </a:cubicBezTo>
              <a:cubicBezTo>
                <a:pt x="573406" y="1612"/>
                <a:pt x="545756" y="3514"/>
                <a:pt x="518088" y="6404"/>
              </a:cubicBezTo>
              <a:cubicBezTo>
                <a:pt x="490420" y="9294"/>
                <a:pt x="461670" y="13282"/>
                <a:pt x="433464" y="18145"/>
              </a:cubicBezTo>
              <a:cubicBezTo>
                <a:pt x="405258" y="23008"/>
                <a:pt x="376511" y="28931"/>
                <a:pt x="348851" y="35579"/>
              </a:cubicBezTo>
              <a:cubicBezTo>
                <a:pt x="321191" y="42227"/>
                <a:pt x="293554" y="49856"/>
                <a:pt x="267502" y="58035"/>
              </a:cubicBezTo>
              <a:cubicBezTo>
                <a:pt x="241450" y="66214"/>
                <a:pt x="215983" y="75256"/>
                <a:pt x="192541" y="84650"/>
              </a:cubicBezTo>
              <a:cubicBezTo>
                <a:pt x="169099" y="94044"/>
                <a:pt x="146781" y="104152"/>
                <a:pt x="126850" y="114402"/>
              </a:cubicBezTo>
              <a:cubicBezTo>
                <a:pt x="106919" y="124652"/>
                <a:pt x="88608" y="135437"/>
                <a:pt x="72954" y="146147"/>
              </a:cubicBezTo>
              <a:cubicBezTo>
                <a:pt x="57300" y="156857"/>
                <a:pt x="43699" y="167905"/>
                <a:pt x="32923" y="178665"/>
              </a:cubicBezTo>
              <a:cubicBezTo>
                <a:pt x="22147" y="189425"/>
                <a:pt x="13779" y="200311"/>
                <a:pt x="8295" y="210707"/>
              </a:cubicBezTo>
              <a:cubicBezTo>
                <a:pt x="2811" y="221103"/>
                <a:pt x="0" y="231409"/>
                <a:pt x="19" y="241041"/>
              </a:cubicBezTo>
              <a:cubicBezTo>
                <a:pt x="38" y="250673"/>
                <a:pt x="2888" y="260003"/>
                <a:pt x="8410" y="268502"/>
              </a:cubicBezTo>
              <a:cubicBezTo>
                <a:pt x="13932" y="277001"/>
                <a:pt x="22336" y="284995"/>
                <a:pt x="33148" y="292033"/>
              </a:cubicBezTo>
              <a:cubicBezTo>
                <a:pt x="43960" y="299071"/>
                <a:pt x="57595" y="305424"/>
                <a:pt x="73281" y="310732"/>
              </a:cubicBezTo>
              <a:cubicBezTo>
                <a:pt x="88967" y="316040"/>
                <a:pt x="107309" y="320506"/>
                <a:pt x="127267" y="323879"/>
              </a:cubicBezTo>
              <a:cubicBezTo>
                <a:pt x="147225" y="327252"/>
                <a:pt x="169568" y="329661"/>
                <a:pt x="193031" y="330969"/>
              </a:cubicBezTo>
              <a:cubicBezTo>
                <a:pt x="216494" y="332277"/>
                <a:pt x="241980" y="332536"/>
                <a:pt x="268046" y="331730"/>
              </a:cubicBezTo>
              <a:cubicBezTo>
                <a:pt x="294112" y="330924"/>
                <a:pt x="321761" y="329022"/>
                <a:pt x="349429" y="326132"/>
              </a:cubicBezTo>
              <a:cubicBezTo>
                <a:pt x="377097" y="323242"/>
                <a:pt x="405847" y="319254"/>
                <a:pt x="434053" y="314391"/>
              </a:cubicBezTo>
              <a:cubicBezTo>
                <a:pt x="462259" y="309528"/>
                <a:pt x="491006" y="303605"/>
                <a:pt x="518666" y="296957"/>
              </a:cubicBezTo>
              <a:cubicBezTo>
                <a:pt x="546326" y="290309"/>
                <a:pt x="573964" y="282680"/>
                <a:pt x="600016" y="274501"/>
              </a:cubicBezTo>
              <a:cubicBezTo>
                <a:pt x="626068" y="266322"/>
                <a:pt x="651535" y="257280"/>
                <a:pt x="674977" y="247886"/>
              </a:cubicBezTo>
              <a:cubicBezTo>
                <a:pt x="698419" y="238492"/>
                <a:pt x="720736" y="228384"/>
                <a:pt x="740667" y="218134"/>
              </a:cubicBezTo>
              <a:cubicBezTo>
                <a:pt x="760598" y="207884"/>
                <a:pt x="778909" y="197099"/>
                <a:pt x="794564" y="186389"/>
              </a:cubicBezTo>
              <a:cubicBezTo>
                <a:pt x="810219" y="175679"/>
                <a:pt x="823819" y="164631"/>
                <a:pt x="834595" y="153871"/>
              </a:cubicBezTo>
              <a:cubicBezTo>
                <a:pt x="845371" y="143111"/>
                <a:pt x="853738" y="132225"/>
                <a:pt x="859222" y="121829"/>
              </a:cubicBezTo>
              <a:cubicBezTo>
                <a:pt x="864706" y="111433"/>
                <a:pt x="867518" y="101127"/>
                <a:pt x="867499" y="9149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160</xdr:colOff>
      <xdr:row>24</xdr:row>
      <xdr:rowOff>139680</xdr:rowOff>
    </xdr:from>
    <xdr:to>
      <xdr:col>3</xdr:col>
      <xdr:colOff>228960</xdr:colOff>
      <xdr:row>25</xdr:row>
      <xdr:rowOff>55440</xdr:rowOff>
    </xdr:to>
    <xdr:sp>
      <xdr:nvSpPr>
        <xdr:cNvPr id="41" name="PlotDat3_89|1~33_1"/>
        <xdr:cNvSpPr/>
      </xdr:nvSpPr>
      <xdr:spPr>
        <a:xfrm>
          <a:off x="2530440" y="4041000"/>
          <a:ext cx="136800" cy="78480"/>
        </a:xfrm>
        <a:custGeom>
          <a:avLst/>
          <a:gdLst/>
          <a:ahLst/>
          <a:rect l="l" t="t" r="r" b="b"/>
          <a:pathLst>
            <a:path w="156701" h="92842">
              <a:moveTo>
                <a:pt x="156692" y="23764"/>
              </a:moveTo>
              <a:cubicBezTo>
                <a:pt x="156683" y="21136"/>
                <a:pt x="156163" y="18606"/>
                <a:pt x="155161" y="16316"/>
              </a:cubicBezTo>
              <a:cubicBezTo>
                <a:pt x="154159" y="14026"/>
                <a:pt x="152635" y="11889"/>
                <a:pt x="150677" y="10025"/>
              </a:cubicBezTo>
              <a:cubicBezTo>
                <a:pt x="148719" y="8161"/>
                <a:pt x="146252" y="6499"/>
                <a:pt x="143414" y="5133"/>
              </a:cubicBezTo>
              <a:cubicBezTo>
                <a:pt x="140576" y="3767"/>
                <a:pt x="137259" y="2643"/>
                <a:pt x="133651" y="1827"/>
              </a:cubicBezTo>
              <a:cubicBezTo>
                <a:pt x="130043" y="1011"/>
                <a:pt x="126004" y="470"/>
                <a:pt x="121763" y="235"/>
              </a:cubicBezTo>
              <a:cubicBezTo>
                <a:pt x="117522" y="0"/>
                <a:pt x="112916" y="62"/>
                <a:pt x="108206" y="418"/>
              </a:cubicBezTo>
              <a:cubicBezTo>
                <a:pt x="103496" y="774"/>
                <a:pt x="98500" y="1437"/>
                <a:pt x="93502" y="2369"/>
              </a:cubicBezTo>
              <a:cubicBezTo>
                <a:pt x="88504" y="3301"/>
                <a:pt x="83310" y="4539"/>
                <a:pt x="78216" y="6012"/>
              </a:cubicBezTo>
              <a:cubicBezTo>
                <a:pt x="73122" y="7485"/>
                <a:pt x="67930" y="9251"/>
                <a:pt x="62935" y="11209"/>
              </a:cubicBezTo>
              <a:cubicBezTo>
                <a:pt x="57940" y="13167"/>
                <a:pt x="52949" y="15391"/>
                <a:pt x="48246" y="17758"/>
              </a:cubicBezTo>
              <a:cubicBezTo>
                <a:pt x="43543" y="20125"/>
                <a:pt x="38945" y="22725"/>
                <a:pt x="34714" y="25410"/>
              </a:cubicBezTo>
              <a:cubicBezTo>
                <a:pt x="30483" y="28095"/>
                <a:pt x="26456" y="30968"/>
                <a:pt x="22860" y="33868"/>
              </a:cubicBezTo>
              <a:cubicBezTo>
                <a:pt x="19264" y="36768"/>
                <a:pt x="15960" y="39806"/>
                <a:pt x="13137" y="42810"/>
              </a:cubicBezTo>
              <a:cubicBezTo>
                <a:pt x="10314" y="45814"/>
                <a:pt x="7862" y="48898"/>
                <a:pt x="5921" y="51889"/>
              </a:cubicBezTo>
              <a:cubicBezTo>
                <a:pt x="3980" y="54880"/>
                <a:pt x="2473" y="57894"/>
                <a:pt x="1488" y="60759"/>
              </a:cubicBezTo>
              <a:cubicBezTo>
                <a:pt x="503" y="63624"/>
                <a:pt x="0" y="66450"/>
                <a:pt x="9" y="69078"/>
              </a:cubicBezTo>
              <a:cubicBezTo>
                <a:pt x="18" y="71706"/>
                <a:pt x="539" y="74236"/>
                <a:pt x="1541" y="76526"/>
              </a:cubicBezTo>
              <a:cubicBezTo>
                <a:pt x="2543" y="78816"/>
                <a:pt x="4066" y="80953"/>
                <a:pt x="6024" y="82817"/>
              </a:cubicBezTo>
              <a:cubicBezTo>
                <a:pt x="7982" y="84681"/>
                <a:pt x="10449" y="86344"/>
                <a:pt x="13287" y="87710"/>
              </a:cubicBezTo>
              <a:cubicBezTo>
                <a:pt x="16125" y="89076"/>
                <a:pt x="19441" y="90199"/>
                <a:pt x="23050" y="91015"/>
              </a:cubicBezTo>
              <a:cubicBezTo>
                <a:pt x="26659" y="91831"/>
                <a:pt x="30698" y="92372"/>
                <a:pt x="34939" y="92607"/>
              </a:cubicBezTo>
              <a:cubicBezTo>
                <a:pt x="39180" y="92842"/>
                <a:pt x="43785" y="92780"/>
                <a:pt x="48495" y="92424"/>
              </a:cubicBezTo>
              <a:cubicBezTo>
                <a:pt x="53205" y="92068"/>
                <a:pt x="58201" y="91406"/>
                <a:pt x="63199" y="90474"/>
              </a:cubicBezTo>
              <a:cubicBezTo>
                <a:pt x="68197" y="89542"/>
                <a:pt x="73390" y="88303"/>
                <a:pt x="78485" y="86830"/>
              </a:cubicBezTo>
              <a:cubicBezTo>
                <a:pt x="83580" y="85357"/>
                <a:pt x="88772" y="83592"/>
                <a:pt x="93767" y="81634"/>
              </a:cubicBezTo>
              <a:cubicBezTo>
                <a:pt x="98762" y="79676"/>
                <a:pt x="103752" y="77451"/>
                <a:pt x="108455" y="75084"/>
              </a:cubicBezTo>
              <a:cubicBezTo>
                <a:pt x="113158" y="72717"/>
                <a:pt x="117756" y="70118"/>
                <a:pt x="121987" y="67433"/>
              </a:cubicBezTo>
              <a:cubicBezTo>
                <a:pt x="126218" y="64748"/>
                <a:pt x="130246" y="61874"/>
                <a:pt x="133842" y="58974"/>
              </a:cubicBezTo>
              <a:cubicBezTo>
                <a:pt x="137438" y="56074"/>
                <a:pt x="140741" y="53036"/>
                <a:pt x="143564" y="50033"/>
              </a:cubicBezTo>
              <a:cubicBezTo>
                <a:pt x="146387" y="47030"/>
                <a:pt x="148839" y="43945"/>
                <a:pt x="150780" y="40953"/>
              </a:cubicBezTo>
              <a:cubicBezTo>
                <a:pt x="152721" y="37961"/>
                <a:pt x="154228" y="34948"/>
                <a:pt x="155213" y="32083"/>
              </a:cubicBezTo>
              <a:cubicBezTo>
                <a:pt x="156198" y="29218"/>
                <a:pt x="156701" y="26392"/>
                <a:pt x="156692" y="23764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520</xdr:colOff>
      <xdr:row>14</xdr:row>
      <xdr:rowOff>46440</xdr:rowOff>
    </xdr:from>
    <xdr:to>
      <xdr:col>5</xdr:col>
      <xdr:colOff>537480</xdr:colOff>
      <xdr:row>15</xdr:row>
      <xdr:rowOff>119160</xdr:rowOff>
    </xdr:to>
    <xdr:sp>
      <xdr:nvSpPr>
        <xdr:cNvPr id="42" name="PlotDat3_91|1~33_1"/>
        <xdr:cNvSpPr/>
      </xdr:nvSpPr>
      <xdr:spPr>
        <a:xfrm>
          <a:off x="4192560" y="2322360"/>
          <a:ext cx="408960" cy="235080"/>
        </a:xfrm>
        <a:custGeom>
          <a:avLst/>
          <a:gdLst/>
          <a:ahLst/>
          <a:rect l="l" t="t" r="r" b="b"/>
          <a:pathLst>
            <a:path w="464161" h="253792">
              <a:moveTo>
                <a:pt x="464137" y="53572"/>
              </a:moveTo>
              <a:cubicBezTo>
                <a:pt x="464113" y="46852"/>
                <a:pt x="462572" y="40481"/>
                <a:pt x="459604" y="34820"/>
              </a:cubicBezTo>
              <a:cubicBezTo>
                <a:pt x="456636" y="29159"/>
                <a:pt x="452125" y="23989"/>
                <a:pt x="446328" y="19605"/>
              </a:cubicBezTo>
              <a:cubicBezTo>
                <a:pt x="440531" y="15221"/>
                <a:pt x="433223" y="11453"/>
                <a:pt x="424819" y="8514"/>
              </a:cubicBezTo>
              <a:cubicBezTo>
                <a:pt x="416415" y="5575"/>
                <a:pt x="406591" y="3352"/>
                <a:pt x="395903" y="1972"/>
              </a:cubicBezTo>
              <a:cubicBezTo>
                <a:pt x="385215" y="592"/>
                <a:pt x="373252" y="0"/>
                <a:pt x="360691" y="231"/>
              </a:cubicBezTo>
              <a:cubicBezTo>
                <a:pt x="348130" y="462"/>
                <a:pt x="334488" y="1525"/>
                <a:pt x="320537" y="3358"/>
              </a:cubicBezTo>
              <a:cubicBezTo>
                <a:pt x="306586" y="5191"/>
                <a:pt x="291788" y="7867"/>
                <a:pt x="276983" y="11232"/>
              </a:cubicBezTo>
              <a:cubicBezTo>
                <a:pt x="262178" y="14597"/>
                <a:pt x="246795" y="18783"/>
                <a:pt x="231704" y="23551"/>
              </a:cubicBezTo>
              <a:cubicBezTo>
                <a:pt x="216613" y="28319"/>
                <a:pt x="201235" y="33854"/>
                <a:pt x="186439" y="39842"/>
              </a:cubicBezTo>
              <a:cubicBezTo>
                <a:pt x="171643" y="45830"/>
                <a:pt x="156862" y="52501"/>
                <a:pt x="142929" y="59478"/>
              </a:cubicBezTo>
              <a:cubicBezTo>
                <a:pt x="128996" y="66455"/>
                <a:pt x="115378" y="74007"/>
                <a:pt x="102844" y="81705"/>
              </a:cubicBezTo>
              <a:cubicBezTo>
                <a:pt x="90310" y="89403"/>
                <a:pt x="78379" y="97544"/>
                <a:pt x="67726" y="105668"/>
              </a:cubicBezTo>
              <a:cubicBezTo>
                <a:pt x="57073" y="113792"/>
                <a:pt x="47287" y="122210"/>
                <a:pt x="38924" y="130447"/>
              </a:cubicBezTo>
              <a:cubicBezTo>
                <a:pt x="30561" y="138684"/>
                <a:pt x="23297" y="147056"/>
                <a:pt x="17545" y="155090"/>
              </a:cubicBezTo>
              <a:cubicBezTo>
                <a:pt x="11793" y="163124"/>
                <a:pt x="7330" y="171127"/>
                <a:pt x="4410" y="178649"/>
              </a:cubicBezTo>
              <a:cubicBezTo>
                <a:pt x="1490" y="186171"/>
                <a:pt x="0" y="193499"/>
                <a:pt x="24" y="200220"/>
              </a:cubicBezTo>
              <a:cubicBezTo>
                <a:pt x="48" y="206941"/>
                <a:pt x="1589" y="213312"/>
                <a:pt x="4557" y="218973"/>
              </a:cubicBezTo>
              <a:cubicBezTo>
                <a:pt x="7525" y="224634"/>
                <a:pt x="12036" y="229803"/>
                <a:pt x="17833" y="234187"/>
              </a:cubicBezTo>
              <a:cubicBezTo>
                <a:pt x="23630" y="238571"/>
                <a:pt x="30938" y="242339"/>
                <a:pt x="39342" y="245278"/>
              </a:cubicBezTo>
              <a:cubicBezTo>
                <a:pt x="47746" y="248217"/>
                <a:pt x="57571" y="250440"/>
                <a:pt x="68259" y="251820"/>
              </a:cubicBezTo>
              <a:cubicBezTo>
                <a:pt x="78947" y="253200"/>
                <a:pt x="90909" y="253792"/>
                <a:pt x="103470" y="253561"/>
              </a:cubicBezTo>
              <a:cubicBezTo>
                <a:pt x="116031" y="253330"/>
                <a:pt x="129674" y="252267"/>
                <a:pt x="143625" y="250434"/>
              </a:cubicBezTo>
              <a:cubicBezTo>
                <a:pt x="157576" y="248601"/>
                <a:pt x="172373" y="245925"/>
                <a:pt x="187178" y="242560"/>
              </a:cubicBezTo>
              <a:cubicBezTo>
                <a:pt x="201983" y="239195"/>
                <a:pt x="217366" y="235009"/>
                <a:pt x="232457" y="230241"/>
              </a:cubicBezTo>
              <a:cubicBezTo>
                <a:pt x="247548" y="225473"/>
                <a:pt x="262926" y="219938"/>
                <a:pt x="277722" y="213950"/>
              </a:cubicBezTo>
              <a:cubicBezTo>
                <a:pt x="292518" y="207962"/>
                <a:pt x="307300" y="201291"/>
                <a:pt x="321233" y="194314"/>
              </a:cubicBezTo>
              <a:cubicBezTo>
                <a:pt x="335166" y="187337"/>
                <a:pt x="348783" y="179786"/>
                <a:pt x="361317" y="172088"/>
              </a:cubicBezTo>
              <a:cubicBezTo>
                <a:pt x="373851" y="164390"/>
                <a:pt x="385782" y="156248"/>
                <a:pt x="396435" y="148124"/>
              </a:cubicBezTo>
              <a:cubicBezTo>
                <a:pt x="407088" y="140000"/>
                <a:pt x="416873" y="131582"/>
                <a:pt x="425237" y="123345"/>
              </a:cubicBezTo>
              <a:cubicBezTo>
                <a:pt x="433601" y="115108"/>
                <a:pt x="440865" y="106736"/>
                <a:pt x="446617" y="98702"/>
              </a:cubicBezTo>
              <a:cubicBezTo>
                <a:pt x="452369" y="90668"/>
                <a:pt x="456831" y="82665"/>
                <a:pt x="459751" y="75143"/>
              </a:cubicBezTo>
              <a:cubicBezTo>
                <a:pt x="462671" y="67621"/>
                <a:pt x="464161" y="60292"/>
                <a:pt x="464137" y="5357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560</xdr:colOff>
      <xdr:row>24</xdr:row>
      <xdr:rowOff>61200</xdr:rowOff>
    </xdr:from>
    <xdr:to>
      <xdr:col>3</xdr:col>
      <xdr:colOff>474480</xdr:colOff>
      <xdr:row>24</xdr:row>
      <xdr:rowOff>147960</xdr:rowOff>
    </xdr:to>
    <xdr:sp>
      <xdr:nvSpPr>
        <xdr:cNvPr id="43" name="PlotDat3_93|1~33_1"/>
        <xdr:cNvSpPr/>
      </xdr:nvSpPr>
      <xdr:spPr>
        <a:xfrm>
          <a:off x="2733840" y="3962520"/>
          <a:ext cx="178920" cy="86760"/>
        </a:xfrm>
        <a:custGeom>
          <a:avLst/>
          <a:gdLst/>
          <a:ahLst/>
          <a:rect l="l" t="t" r="r" b="b"/>
          <a:pathLst>
            <a:path w="200897" h="94772">
              <a:moveTo>
                <a:pt x="200890" y="22652"/>
              </a:moveTo>
              <a:cubicBezTo>
                <a:pt x="200883" y="20030"/>
                <a:pt x="200220" y="17519"/>
                <a:pt x="198938" y="15261"/>
              </a:cubicBezTo>
              <a:cubicBezTo>
                <a:pt x="197656" y="13003"/>
                <a:pt x="195708" y="10912"/>
                <a:pt x="193201" y="9105"/>
              </a:cubicBezTo>
              <a:cubicBezTo>
                <a:pt x="190694" y="7298"/>
                <a:pt x="187534" y="5706"/>
                <a:pt x="183899" y="4419"/>
              </a:cubicBezTo>
              <a:cubicBezTo>
                <a:pt x="180264" y="3132"/>
                <a:pt x="176015" y="2102"/>
                <a:pt x="171391" y="1385"/>
              </a:cubicBezTo>
              <a:cubicBezTo>
                <a:pt x="166767" y="668"/>
                <a:pt x="161591" y="238"/>
                <a:pt x="156156" y="119"/>
              </a:cubicBezTo>
              <a:cubicBezTo>
                <a:pt x="150721" y="0"/>
                <a:pt x="144817" y="186"/>
                <a:pt x="138780" y="668"/>
              </a:cubicBezTo>
              <a:cubicBezTo>
                <a:pt x="132743" y="1150"/>
                <a:pt x="126339" y="1947"/>
                <a:pt x="119931" y="3013"/>
              </a:cubicBezTo>
              <a:cubicBezTo>
                <a:pt x="113523" y="4079"/>
                <a:pt x="106866" y="5456"/>
                <a:pt x="100334" y="7064"/>
              </a:cubicBezTo>
              <a:cubicBezTo>
                <a:pt x="93802" y="8672"/>
                <a:pt x="87146" y="10575"/>
                <a:pt x="80741" y="12664"/>
              </a:cubicBezTo>
              <a:cubicBezTo>
                <a:pt x="74336" y="14753"/>
                <a:pt x="67937" y="17109"/>
                <a:pt x="61905" y="19598"/>
              </a:cubicBezTo>
              <a:cubicBezTo>
                <a:pt x="55873" y="22087"/>
                <a:pt x="49978" y="24806"/>
                <a:pt x="44551" y="27600"/>
              </a:cubicBezTo>
              <a:cubicBezTo>
                <a:pt x="39124" y="30394"/>
                <a:pt x="33958" y="33372"/>
                <a:pt x="29345" y="36363"/>
              </a:cubicBezTo>
              <a:cubicBezTo>
                <a:pt x="24732" y="39354"/>
                <a:pt x="20494" y="42475"/>
                <a:pt x="16871" y="45549"/>
              </a:cubicBezTo>
              <a:cubicBezTo>
                <a:pt x="13248" y="48623"/>
                <a:pt x="10102" y="51768"/>
                <a:pt x="7609" y="54806"/>
              </a:cubicBezTo>
              <a:cubicBezTo>
                <a:pt x="5116" y="57844"/>
                <a:pt x="3181" y="60892"/>
                <a:pt x="1914" y="63777"/>
              </a:cubicBezTo>
              <a:cubicBezTo>
                <a:pt x="647" y="66662"/>
                <a:pt x="0" y="69496"/>
                <a:pt x="7" y="72118"/>
              </a:cubicBezTo>
              <a:cubicBezTo>
                <a:pt x="14" y="74740"/>
                <a:pt x="678" y="77252"/>
                <a:pt x="1959" y="79510"/>
              </a:cubicBezTo>
              <a:cubicBezTo>
                <a:pt x="3240" y="81768"/>
                <a:pt x="5190" y="83859"/>
                <a:pt x="7696" y="85666"/>
              </a:cubicBezTo>
              <a:cubicBezTo>
                <a:pt x="10202" y="87473"/>
                <a:pt x="13363" y="89065"/>
                <a:pt x="16998" y="90352"/>
              </a:cubicBezTo>
              <a:cubicBezTo>
                <a:pt x="20633" y="91639"/>
                <a:pt x="24883" y="92669"/>
                <a:pt x="29507" y="93386"/>
              </a:cubicBezTo>
              <a:cubicBezTo>
                <a:pt x="34131" y="94103"/>
                <a:pt x="39306" y="94534"/>
                <a:pt x="44741" y="94653"/>
              </a:cubicBezTo>
              <a:cubicBezTo>
                <a:pt x="50176" y="94772"/>
                <a:pt x="56080" y="94585"/>
                <a:pt x="62117" y="94103"/>
              </a:cubicBezTo>
              <a:cubicBezTo>
                <a:pt x="68154" y="93621"/>
                <a:pt x="74558" y="92824"/>
                <a:pt x="80966" y="91758"/>
              </a:cubicBezTo>
              <a:cubicBezTo>
                <a:pt x="87374" y="90692"/>
                <a:pt x="94031" y="89315"/>
                <a:pt x="100563" y="87707"/>
              </a:cubicBezTo>
              <a:cubicBezTo>
                <a:pt x="107095" y="86099"/>
                <a:pt x="113751" y="84196"/>
                <a:pt x="120156" y="82107"/>
              </a:cubicBezTo>
              <a:cubicBezTo>
                <a:pt x="126561" y="80018"/>
                <a:pt x="132960" y="77662"/>
                <a:pt x="138992" y="75173"/>
              </a:cubicBezTo>
              <a:cubicBezTo>
                <a:pt x="145024" y="72684"/>
                <a:pt x="150919" y="69965"/>
                <a:pt x="156346" y="67171"/>
              </a:cubicBezTo>
              <a:cubicBezTo>
                <a:pt x="161773" y="64377"/>
                <a:pt x="166940" y="61399"/>
                <a:pt x="171553" y="58408"/>
              </a:cubicBezTo>
              <a:cubicBezTo>
                <a:pt x="176166" y="55417"/>
                <a:pt x="180404" y="52297"/>
                <a:pt x="184026" y="49223"/>
              </a:cubicBezTo>
              <a:cubicBezTo>
                <a:pt x="187648" y="46149"/>
                <a:pt x="190795" y="43004"/>
                <a:pt x="193288" y="39966"/>
              </a:cubicBezTo>
              <a:cubicBezTo>
                <a:pt x="195781" y="36928"/>
                <a:pt x="197716" y="33880"/>
                <a:pt x="198983" y="30994"/>
              </a:cubicBezTo>
              <a:cubicBezTo>
                <a:pt x="200250" y="28108"/>
                <a:pt x="200897" y="25274"/>
                <a:pt x="200890" y="2265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760</xdr:colOff>
      <xdr:row>14</xdr:row>
      <xdr:rowOff>149040</xdr:rowOff>
    </xdr:from>
    <xdr:to>
      <xdr:col>5</xdr:col>
      <xdr:colOff>518400</xdr:colOff>
      <xdr:row>16</xdr:row>
      <xdr:rowOff>15840</xdr:rowOff>
    </xdr:to>
    <xdr:sp>
      <xdr:nvSpPr>
        <xdr:cNvPr id="44" name="PlotDat3_95|1~33_1"/>
        <xdr:cNvSpPr/>
      </xdr:nvSpPr>
      <xdr:spPr>
        <a:xfrm>
          <a:off x="4186800" y="2424960"/>
          <a:ext cx="395640" cy="191880"/>
        </a:xfrm>
        <a:custGeom>
          <a:avLst/>
          <a:gdLst/>
          <a:ahLst/>
          <a:rect l="l" t="t" r="r" b="b"/>
          <a:pathLst>
            <a:path w="452982" h="204579">
              <a:moveTo>
                <a:pt x="452967" y="51862"/>
              </a:moveTo>
              <a:cubicBezTo>
                <a:pt x="452952" y="46091"/>
                <a:pt x="451459" y="40537"/>
                <a:pt x="448571" y="35516"/>
              </a:cubicBezTo>
              <a:cubicBezTo>
                <a:pt x="445683" y="30495"/>
                <a:pt x="441291" y="25814"/>
                <a:pt x="435641" y="21737"/>
              </a:cubicBezTo>
              <a:cubicBezTo>
                <a:pt x="429991" y="17660"/>
                <a:pt x="422868" y="14030"/>
                <a:pt x="414673" y="11053"/>
              </a:cubicBezTo>
              <a:cubicBezTo>
                <a:pt x="406478" y="8076"/>
                <a:pt x="396898" y="5638"/>
                <a:pt x="386473" y="3876"/>
              </a:cubicBezTo>
              <a:cubicBezTo>
                <a:pt x="376048" y="2114"/>
                <a:pt x="364379" y="960"/>
                <a:pt x="352125" y="480"/>
              </a:cubicBezTo>
              <a:cubicBezTo>
                <a:pt x="339871" y="0"/>
                <a:pt x="326561" y="176"/>
                <a:pt x="312949" y="997"/>
              </a:cubicBezTo>
              <a:cubicBezTo>
                <a:pt x="299337" y="1818"/>
                <a:pt x="284899" y="3316"/>
                <a:pt x="270451" y="5406"/>
              </a:cubicBezTo>
              <a:cubicBezTo>
                <a:pt x="256003" y="7496"/>
                <a:pt x="240991" y="10260"/>
                <a:pt x="226263" y="13539"/>
              </a:cubicBezTo>
              <a:cubicBezTo>
                <a:pt x="211535" y="16818"/>
                <a:pt x="196526" y="20740"/>
                <a:pt x="182084" y="25082"/>
              </a:cubicBezTo>
              <a:cubicBezTo>
                <a:pt x="167642" y="29424"/>
                <a:pt x="153213" y="34355"/>
                <a:pt x="139612" y="39593"/>
              </a:cubicBezTo>
              <a:cubicBezTo>
                <a:pt x="126011" y="44831"/>
                <a:pt x="112715" y="50579"/>
                <a:pt x="100478" y="56512"/>
              </a:cubicBezTo>
              <a:cubicBezTo>
                <a:pt x="88241" y="62445"/>
                <a:pt x="76591" y="68791"/>
                <a:pt x="66187" y="75191"/>
              </a:cubicBezTo>
              <a:cubicBezTo>
                <a:pt x="55783" y="81591"/>
                <a:pt x="46226" y="88291"/>
                <a:pt x="38056" y="94912"/>
              </a:cubicBezTo>
              <a:cubicBezTo>
                <a:pt x="29886" y="101533"/>
                <a:pt x="22789" y="108328"/>
                <a:pt x="17167" y="114915"/>
              </a:cubicBezTo>
              <a:cubicBezTo>
                <a:pt x="11545" y="121502"/>
                <a:pt x="7181" y="128134"/>
                <a:pt x="4322" y="134434"/>
              </a:cubicBezTo>
              <a:cubicBezTo>
                <a:pt x="1463" y="140734"/>
                <a:pt x="0" y="146946"/>
                <a:pt x="15" y="152717"/>
              </a:cubicBezTo>
              <a:cubicBezTo>
                <a:pt x="30" y="158488"/>
                <a:pt x="1523" y="164042"/>
                <a:pt x="4411" y="169063"/>
              </a:cubicBezTo>
              <a:cubicBezTo>
                <a:pt x="7299" y="174084"/>
                <a:pt x="11691" y="178765"/>
                <a:pt x="17341" y="182842"/>
              </a:cubicBezTo>
              <a:cubicBezTo>
                <a:pt x="22991" y="186919"/>
                <a:pt x="30114" y="190549"/>
                <a:pt x="38309" y="193526"/>
              </a:cubicBezTo>
              <a:cubicBezTo>
                <a:pt x="46504" y="196503"/>
                <a:pt x="56084" y="198942"/>
                <a:pt x="66509" y="200704"/>
              </a:cubicBezTo>
              <a:cubicBezTo>
                <a:pt x="76934" y="202466"/>
                <a:pt x="88603" y="203619"/>
                <a:pt x="100857" y="204099"/>
              </a:cubicBezTo>
              <a:cubicBezTo>
                <a:pt x="113111" y="204579"/>
                <a:pt x="126421" y="204403"/>
                <a:pt x="140033" y="203582"/>
              </a:cubicBezTo>
              <a:cubicBezTo>
                <a:pt x="153645" y="202761"/>
                <a:pt x="168083" y="201263"/>
                <a:pt x="182531" y="199173"/>
              </a:cubicBezTo>
              <a:cubicBezTo>
                <a:pt x="196979" y="197083"/>
                <a:pt x="211991" y="194319"/>
                <a:pt x="226719" y="191040"/>
              </a:cubicBezTo>
              <a:cubicBezTo>
                <a:pt x="241447" y="187761"/>
                <a:pt x="256456" y="183839"/>
                <a:pt x="270898" y="179497"/>
              </a:cubicBezTo>
              <a:cubicBezTo>
                <a:pt x="285340" y="175155"/>
                <a:pt x="299769" y="170225"/>
                <a:pt x="313370" y="164987"/>
              </a:cubicBezTo>
              <a:cubicBezTo>
                <a:pt x="326971" y="159749"/>
                <a:pt x="340267" y="154000"/>
                <a:pt x="352504" y="148067"/>
              </a:cubicBezTo>
              <a:cubicBezTo>
                <a:pt x="364741" y="142134"/>
                <a:pt x="376391" y="135788"/>
                <a:pt x="386795" y="129388"/>
              </a:cubicBezTo>
              <a:cubicBezTo>
                <a:pt x="397199" y="122988"/>
                <a:pt x="406756" y="116289"/>
                <a:pt x="414926" y="109668"/>
              </a:cubicBezTo>
              <a:cubicBezTo>
                <a:pt x="423096" y="103047"/>
                <a:pt x="430193" y="96251"/>
                <a:pt x="435815" y="89664"/>
              </a:cubicBezTo>
              <a:cubicBezTo>
                <a:pt x="441437" y="83077"/>
                <a:pt x="445801" y="76445"/>
                <a:pt x="448660" y="70145"/>
              </a:cubicBezTo>
              <a:cubicBezTo>
                <a:pt x="451519" y="63845"/>
                <a:pt x="452982" y="57633"/>
                <a:pt x="452967" y="5186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080</xdr:colOff>
      <xdr:row>3</xdr:row>
      <xdr:rowOff>135720</xdr:rowOff>
    </xdr:from>
    <xdr:to>
      <xdr:col>8</xdr:col>
      <xdr:colOff>601920</xdr:colOff>
      <xdr:row>4</xdr:row>
      <xdr:rowOff>138960</xdr:rowOff>
    </xdr:to>
    <xdr:sp>
      <xdr:nvSpPr>
        <xdr:cNvPr id="45" name="ErrorSize"/>
        <xdr:cNvSpPr/>
      </xdr:nvSpPr>
      <xdr:spPr>
        <a:xfrm>
          <a:off x="5355000" y="623520"/>
          <a:ext cx="1749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2268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60</xdr:colOff>
      <xdr:row>10</xdr:row>
      <xdr:rowOff>14400</xdr:rowOff>
    </xdr:from>
    <xdr:to>
      <xdr:col>6</xdr:col>
      <xdr:colOff>609120</xdr:colOff>
      <xdr:row>11</xdr:row>
      <xdr:rowOff>126360</xdr:rowOff>
    </xdr:to>
    <xdr:sp>
      <xdr:nvSpPr>
        <xdr:cNvPr id="46" name="PlotDat3_99|1~33_1"/>
        <xdr:cNvSpPr/>
      </xdr:nvSpPr>
      <xdr:spPr>
        <a:xfrm>
          <a:off x="4907880" y="1640160"/>
          <a:ext cx="578160" cy="274320"/>
        </a:xfrm>
        <a:custGeom>
          <a:avLst/>
          <a:gdLst/>
          <a:ahLst/>
          <a:rect l="l" t="t" r="r" b="b"/>
          <a:pathLst>
            <a:path w="652823" h="295846">
              <a:moveTo>
                <a:pt x="652801" y="73844"/>
              </a:moveTo>
              <a:cubicBezTo>
                <a:pt x="652779" y="65541"/>
                <a:pt x="650626" y="57563"/>
                <a:pt x="646464" y="50359"/>
              </a:cubicBezTo>
              <a:cubicBezTo>
                <a:pt x="642302" y="43155"/>
                <a:pt x="635971" y="36450"/>
                <a:pt x="627828" y="30623"/>
              </a:cubicBezTo>
              <a:cubicBezTo>
                <a:pt x="619685" y="24796"/>
                <a:pt x="609418" y="19622"/>
                <a:pt x="597608" y="15395"/>
              </a:cubicBezTo>
              <a:cubicBezTo>
                <a:pt x="585798" y="11168"/>
                <a:pt x="571991" y="7724"/>
                <a:pt x="556967" y="5259"/>
              </a:cubicBezTo>
              <a:cubicBezTo>
                <a:pt x="541943" y="2794"/>
                <a:pt x="525126" y="1214"/>
                <a:pt x="507466" y="607"/>
              </a:cubicBezTo>
              <a:cubicBezTo>
                <a:pt x="489806" y="0"/>
                <a:pt x="470625" y="342"/>
                <a:pt x="451007" y="1615"/>
              </a:cubicBezTo>
              <a:cubicBezTo>
                <a:pt x="431389" y="2888"/>
                <a:pt x="410581" y="5141"/>
                <a:pt x="389759" y="8246"/>
              </a:cubicBezTo>
              <a:cubicBezTo>
                <a:pt x="368937" y="11351"/>
                <a:pt x="347302" y="15428"/>
                <a:pt x="326077" y="20245"/>
              </a:cubicBezTo>
              <a:cubicBezTo>
                <a:pt x="304852" y="25062"/>
                <a:pt x="283221" y="30806"/>
                <a:pt x="262408" y="37150"/>
              </a:cubicBezTo>
              <a:cubicBezTo>
                <a:pt x="241595" y="43494"/>
                <a:pt x="220800" y="50684"/>
                <a:pt x="201199" y="58312"/>
              </a:cubicBezTo>
              <a:cubicBezTo>
                <a:pt x="181598" y="65940"/>
                <a:pt x="162437" y="74300"/>
                <a:pt x="144801" y="82918"/>
              </a:cubicBezTo>
              <a:cubicBezTo>
                <a:pt x="127165" y="91536"/>
                <a:pt x="110376" y="100745"/>
                <a:pt x="95383" y="110022"/>
              </a:cubicBezTo>
              <a:cubicBezTo>
                <a:pt x="80390" y="119299"/>
                <a:pt x="66617" y="129003"/>
                <a:pt x="54843" y="138583"/>
              </a:cubicBezTo>
              <a:cubicBezTo>
                <a:pt x="43069" y="148163"/>
                <a:pt x="32842" y="157988"/>
                <a:pt x="24739" y="167502"/>
              </a:cubicBezTo>
              <a:cubicBezTo>
                <a:pt x="16636" y="177016"/>
                <a:pt x="10347" y="186586"/>
                <a:pt x="6228" y="195669"/>
              </a:cubicBezTo>
              <a:cubicBezTo>
                <a:pt x="2109" y="204752"/>
                <a:pt x="0" y="213698"/>
                <a:pt x="22" y="222001"/>
              </a:cubicBezTo>
              <a:cubicBezTo>
                <a:pt x="44" y="230304"/>
                <a:pt x="2196" y="238283"/>
                <a:pt x="6358" y="245487"/>
              </a:cubicBezTo>
              <a:cubicBezTo>
                <a:pt x="10520" y="252691"/>
                <a:pt x="16852" y="259396"/>
                <a:pt x="24995" y="265223"/>
              </a:cubicBezTo>
              <a:cubicBezTo>
                <a:pt x="33138" y="271050"/>
                <a:pt x="43404" y="276224"/>
                <a:pt x="55214" y="280451"/>
              </a:cubicBezTo>
              <a:cubicBezTo>
                <a:pt x="67024" y="284678"/>
                <a:pt x="80832" y="288121"/>
                <a:pt x="95856" y="290586"/>
              </a:cubicBezTo>
              <a:cubicBezTo>
                <a:pt x="110880" y="293051"/>
                <a:pt x="127697" y="294632"/>
                <a:pt x="145357" y="295239"/>
              </a:cubicBezTo>
              <a:cubicBezTo>
                <a:pt x="163017" y="295846"/>
                <a:pt x="182198" y="295504"/>
                <a:pt x="201816" y="294231"/>
              </a:cubicBezTo>
              <a:cubicBezTo>
                <a:pt x="221434" y="292958"/>
                <a:pt x="242242" y="290705"/>
                <a:pt x="263064" y="287600"/>
              </a:cubicBezTo>
              <a:cubicBezTo>
                <a:pt x="283886" y="284495"/>
                <a:pt x="305521" y="280418"/>
                <a:pt x="326746" y="275601"/>
              </a:cubicBezTo>
              <a:cubicBezTo>
                <a:pt x="347971" y="270784"/>
                <a:pt x="369601" y="265040"/>
                <a:pt x="390414" y="258695"/>
              </a:cubicBezTo>
              <a:cubicBezTo>
                <a:pt x="411227" y="252350"/>
                <a:pt x="432023" y="245161"/>
                <a:pt x="451624" y="237533"/>
              </a:cubicBezTo>
              <a:cubicBezTo>
                <a:pt x="471225" y="229905"/>
                <a:pt x="490386" y="221545"/>
                <a:pt x="508022" y="212927"/>
              </a:cubicBezTo>
              <a:cubicBezTo>
                <a:pt x="525658" y="204309"/>
                <a:pt x="542447" y="195100"/>
                <a:pt x="557440" y="185823"/>
              </a:cubicBezTo>
              <a:cubicBezTo>
                <a:pt x="572433" y="176546"/>
                <a:pt x="586206" y="166843"/>
                <a:pt x="597980" y="157263"/>
              </a:cubicBezTo>
              <a:cubicBezTo>
                <a:pt x="609754" y="147683"/>
                <a:pt x="619982" y="137858"/>
                <a:pt x="628084" y="128344"/>
              </a:cubicBezTo>
              <a:cubicBezTo>
                <a:pt x="636186" y="118830"/>
                <a:pt x="642475" y="109259"/>
                <a:pt x="646594" y="100176"/>
              </a:cubicBezTo>
              <a:cubicBezTo>
                <a:pt x="650713" y="91093"/>
                <a:pt x="652823" y="82147"/>
                <a:pt x="652801" y="73844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3880</xdr:colOff>
      <xdr:row>13</xdr:row>
      <xdr:rowOff>99720</xdr:rowOff>
    </xdr:from>
    <xdr:to>
      <xdr:col>6</xdr:col>
      <xdr:colOff>261000</xdr:colOff>
      <xdr:row>15</xdr:row>
      <xdr:rowOff>52920</xdr:rowOff>
    </xdr:to>
    <xdr:sp>
      <xdr:nvSpPr>
        <xdr:cNvPr id="47" name="PlotDat3_101|1~33_1"/>
        <xdr:cNvSpPr/>
      </xdr:nvSpPr>
      <xdr:spPr>
        <a:xfrm>
          <a:off x="4597920" y="2212920"/>
          <a:ext cx="540000" cy="278280"/>
        </a:xfrm>
        <a:custGeom>
          <a:avLst/>
          <a:gdLst/>
          <a:ahLst/>
          <a:rect l="l" t="t" r="r" b="b"/>
          <a:pathLst>
            <a:path w="613706" h="302103">
              <a:moveTo>
                <a:pt x="613679" y="59673"/>
              </a:moveTo>
              <a:cubicBezTo>
                <a:pt x="613652" y="51877"/>
                <a:pt x="611622" y="44528"/>
                <a:pt x="607703" y="38042"/>
              </a:cubicBezTo>
              <a:cubicBezTo>
                <a:pt x="603784" y="31556"/>
                <a:pt x="597826" y="25682"/>
                <a:pt x="590166" y="20754"/>
              </a:cubicBezTo>
              <a:cubicBezTo>
                <a:pt x="582506" y="15826"/>
                <a:pt x="572849" y="11654"/>
                <a:pt x="561741" y="8473"/>
              </a:cubicBezTo>
              <a:cubicBezTo>
                <a:pt x="550633" y="5292"/>
                <a:pt x="537649" y="2981"/>
                <a:pt x="523521" y="1671"/>
              </a:cubicBezTo>
              <a:cubicBezTo>
                <a:pt x="509393" y="361"/>
                <a:pt x="493579" y="0"/>
                <a:pt x="476974" y="610"/>
              </a:cubicBezTo>
              <a:cubicBezTo>
                <a:pt x="460369" y="1220"/>
                <a:pt x="442334" y="2823"/>
                <a:pt x="423890" y="5330"/>
              </a:cubicBezTo>
              <a:cubicBezTo>
                <a:pt x="405446" y="7837"/>
                <a:pt x="385883" y="11343"/>
                <a:pt x="366308" y="15650"/>
              </a:cubicBezTo>
              <a:cubicBezTo>
                <a:pt x="346733" y="19957"/>
                <a:pt x="326395" y="25231"/>
                <a:pt x="306442" y="31173"/>
              </a:cubicBezTo>
              <a:cubicBezTo>
                <a:pt x="286489" y="37115"/>
                <a:pt x="266155" y="43955"/>
                <a:pt x="246591" y="51304"/>
              </a:cubicBezTo>
              <a:cubicBezTo>
                <a:pt x="227027" y="58653"/>
                <a:pt x="207479" y="66794"/>
                <a:pt x="189055" y="75267"/>
              </a:cubicBezTo>
              <a:cubicBezTo>
                <a:pt x="170631" y="83740"/>
                <a:pt x="152622" y="92871"/>
                <a:pt x="136047" y="102143"/>
              </a:cubicBezTo>
              <a:cubicBezTo>
                <a:pt x="119472" y="111415"/>
                <a:pt x="103693" y="121185"/>
                <a:pt x="89603" y="130899"/>
              </a:cubicBezTo>
              <a:cubicBezTo>
                <a:pt x="75513" y="140613"/>
                <a:pt x="62571" y="150646"/>
                <a:pt x="51508" y="160429"/>
              </a:cubicBezTo>
              <a:cubicBezTo>
                <a:pt x="40445" y="170212"/>
                <a:pt x="30836" y="180122"/>
                <a:pt x="23225" y="189598"/>
              </a:cubicBezTo>
              <a:cubicBezTo>
                <a:pt x="15614" y="199074"/>
                <a:pt x="9708" y="208481"/>
                <a:pt x="5842" y="217286"/>
              </a:cubicBezTo>
              <a:cubicBezTo>
                <a:pt x="1976" y="226091"/>
                <a:pt x="0" y="234633"/>
                <a:pt x="27" y="242429"/>
              </a:cubicBezTo>
              <a:cubicBezTo>
                <a:pt x="54" y="250225"/>
                <a:pt x="2084" y="257573"/>
                <a:pt x="6003" y="264060"/>
              </a:cubicBezTo>
              <a:cubicBezTo>
                <a:pt x="9922" y="270547"/>
                <a:pt x="15880" y="276421"/>
                <a:pt x="23540" y="281349"/>
              </a:cubicBezTo>
              <a:cubicBezTo>
                <a:pt x="31200" y="286277"/>
                <a:pt x="40857" y="290450"/>
                <a:pt x="51965" y="293630"/>
              </a:cubicBezTo>
              <a:cubicBezTo>
                <a:pt x="63073" y="296810"/>
                <a:pt x="76057" y="299122"/>
                <a:pt x="90185" y="300432"/>
              </a:cubicBezTo>
              <a:cubicBezTo>
                <a:pt x="104313" y="301742"/>
                <a:pt x="120127" y="302103"/>
                <a:pt x="136732" y="301493"/>
              </a:cubicBezTo>
              <a:cubicBezTo>
                <a:pt x="153337" y="300883"/>
                <a:pt x="171372" y="299280"/>
                <a:pt x="189816" y="296773"/>
              </a:cubicBezTo>
              <a:cubicBezTo>
                <a:pt x="208260" y="294266"/>
                <a:pt x="227823" y="290760"/>
                <a:pt x="247398" y="286453"/>
              </a:cubicBezTo>
              <a:cubicBezTo>
                <a:pt x="266973" y="282146"/>
                <a:pt x="287312" y="276871"/>
                <a:pt x="307265" y="270929"/>
              </a:cubicBezTo>
              <a:cubicBezTo>
                <a:pt x="327218" y="264987"/>
                <a:pt x="347552" y="258148"/>
                <a:pt x="367116" y="250799"/>
              </a:cubicBezTo>
              <a:cubicBezTo>
                <a:pt x="386680" y="243450"/>
                <a:pt x="406227" y="235308"/>
                <a:pt x="424651" y="226835"/>
              </a:cubicBezTo>
              <a:cubicBezTo>
                <a:pt x="443075" y="218362"/>
                <a:pt x="461084" y="209231"/>
                <a:pt x="477659" y="199959"/>
              </a:cubicBezTo>
              <a:cubicBezTo>
                <a:pt x="494234" y="190687"/>
                <a:pt x="510013" y="180918"/>
                <a:pt x="524103" y="171204"/>
              </a:cubicBezTo>
              <a:cubicBezTo>
                <a:pt x="538193" y="161490"/>
                <a:pt x="551136" y="151457"/>
                <a:pt x="562199" y="141674"/>
              </a:cubicBezTo>
              <a:cubicBezTo>
                <a:pt x="573262" y="131891"/>
                <a:pt x="582870" y="121980"/>
                <a:pt x="590481" y="112504"/>
              </a:cubicBezTo>
              <a:cubicBezTo>
                <a:pt x="598092" y="103028"/>
                <a:pt x="603998" y="93621"/>
                <a:pt x="607864" y="84816"/>
              </a:cubicBezTo>
              <a:cubicBezTo>
                <a:pt x="611730" y="76011"/>
                <a:pt x="613706" y="67469"/>
                <a:pt x="613679" y="59673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6800</xdr:colOff>
      <xdr:row>14</xdr:row>
      <xdr:rowOff>31680</xdr:rowOff>
    </xdr:from>
    <xdr:to>
      <xdr:col>6</xdr:col>
      <xdr:colOff>152640</xdr:colOff>
      <xdr:row>16</xdr:row>
      <xdr:rowOff>121320</xdr:rowOff>
    </xdr:to>
    <xdr:sp>
      <xdr:nvSpPr>
        <xdr:cNvPr id="48" name="PlotDat3_103|1~33_1"/>
        <xdr:cNvSpPr/>
      </xdr:nvSpPr>
      <xdr:spPr>
        <a:xfrm>
          <a:off x="4380840" y="2307600"/>
          <a:ext cx="648720" cy="414720"/>
        </a:xfrm>
        <a:custGeom>
          <a:avLst/>
          <a:gdLst/>
          <a:ahLst/>
          <a:rect l="l" t="t" r="r" b="b"/>
          <a:pathLst>
            <a:path w="728893" h="455082">
              <a:moveTo>
                <a:pt x="728841" y="50442"/>
              </a:moveTo>
              <a:cubicBezTo>
                <a:pt x="728789" y="41195"/>
                <a:pt x="726357" y="32926"/>
                <a:pt x="721683" y="26104"/>
              </a:cubicBezTo>
              <a:cubicBezTo>
                <a:pt x="717009" y="19282"/>
                <a:pt x="709914" y="13643"/>
                <a:pt x="700798" y="9507"/>
              </a:cubicBezTo>
              <a:cubicBezTo>
                <a:pt x="691682" y="5371"/>
                <a:pt x="680194" y="2580"/>
                <a:pt x="666986" y="1290"/>
              </a:cubicBezTo>
              <a:cubicBezTo>
                <a:pt x="653778" y="0"/>
                <a:pt x="638341" y="162"/>
                <a:pt x="621548" y="1767"/>
              </a:cubicBezTo>
              <a:cubicBezTo>
                <a:pt x="604755" y="3372"/>
                <a:pt x="585962" y="6482"/>
                <a:pt x="566230" y="10920"/>
              </a:cubicBezTo>
              <a:cubicBezTo>
                <a:pt x="546498" y="15358"/>
                <a:pt x="525070" y="21296"/>
                <a:pt x="503157" y="28398"/>
              </a:cubicBezTo>
              <a:cubicBezTo>
                <a:pt x="481244" y="35500"/>
                <a:pt x="458005" y="44038"/>
                <a:pt x="434754" y="53530"/>
              </a:cubicBezTo>
              <a:cubicBezTo>
                <a:pt x="411503" y="63022"/>
                <a:pt x="387345" y="73831"/>
                <a:pt x="363649" y="85348"/>
              </a:cubicBezTo>
              <a:cubicBezTo>
                <a:pt x="339953" y="96865"/>
                <a:pt x="315806" y="109531"/>
                <a:pt x="292575" y="122630"/>
              </a:cubicBezTo>
              <a:cubicBezTo>
                <a:pt x="269344" y="135729"/>
                <a:pt x="246135" y="149765"/>
                <a:pt x="224262" y="163944"/>
              </a:cubicBezTo>
              <a:cubicBezTo>
                <a:pt x="202389" y="178123"/>
                <a:pt x="181011" y="192990"/>
                <a:pt x="161337" y="207703"/>
              </a:cubicBezTo>
              <a:cubicBezTo>
                <a:pt x="141663" y="222416"/>
                <a:pt x="122936" y="237541"/>
                <a:pt x="106217" y="252223"/>
              </a:cubicBezTo>
              <a:cubicBezTo>
                <a:pt x="89498" y="266905"/>
                <a:pt x="74142" y="281709"/>
                <a:pt x="61020" y="295796"/>
              </a:cubicBezTo>
              <a:cubicBezTo>
                <a:pt x="47898" y="309883"/>
                <a:pt x="36505" y="323795"/>
                <a:pt x="27485" y="336745"/>
              </a:cubicBezTo>
              <a:cubicBezTo>
                <a:pt x="18465" y="349695"/>
                <a:pt x="11470" y="362181"/>
                <a:pt x="6898" y="373497"/>
              </a:cubicBezTo>
              <a:cubicBezTo>
                <a:pt x="2326" y="384813"/>
                <a:pt x="0" y="395394"/>
                <a:pt x="52" y="404641"/>
              </a:cubicBezTo>
              <a:cubicBezTo>
                <a:pt x="104" y="413888"/>
                <a:pt x="2535" y="422156"/>
                <a:pt x="7209" y="428978"/>
              </a:cubicBezTo>
              <a:cubicBezTo>
                <a:pt x="11883" y="435800"/>
                <a:pt x="18979" y="441439"/>
                <a:pt x="28095" y="445575"/>
              </a:cubicBezTo>
              <a:cubicBezTo>
                <a:pt x="37211" y="449711"/>
                <a:pt x="48698" y="452502"/>
                <a:pt x="61906" y="453792"/>
              </a:cubicBezTo>
              <a:cubicBezTo>
                <a:pt x="75114" y="455082"/>
                <a:pt x="90551" y="454920"/>
                <a:pt x="107344" y="453315"/>
              </a:cubicBezTo>
              <a:cubicBezTo>
                <a:pt x="124137" y="451710"/>
                <a:pt x="142930" y="448600"/>
                <a:pt x="162662" y="444162"/>
              </a:cubicBezTo>
              <a:cubicBezTo>
                <a:pt x="182394" y="439724"/>
                <a:pt x="203822" y="433785"/>
                <a:pt x="225735" y="426684"/>
              </a:cubicBezTo>
              <a:cubicBezTo>
                <a:pt x="247648" y="419583"/>
                <a:pt x="270887" y="411044"/>
                <a:pt x="294138" y="401553"/>
              </a:cubicBezTo>
              <a:cubicBezTo>
                <a:pt x="317389" y="392062"/>
                <a:pt x="341546" y="381252"/>
                <a:pt x="365243" y="369735"/>
              </a:cubicBezTo>
              <a:cubicBezTo>
                <a:pt x="388940" y="358218"/>
                <a:pt x="413087" y="345551"/>
                <a:pt x="436318" y="332452"/>
              </a:cubicBezTo>
              <a:cubicBezTo>
                <a:pt x="459549" y="319353"/>
                <a:pt x="482758" y="305317"/>
                <a:pt x="504631" y="291138"/>
              </a:cubicBezTo>
              <a:cubicBezTo>
                <a:pt x="526504" y="276959"/>
                <a:pt x="547882" y="262093"/>
                <a:pt x="567556" y="247380"/>
              </a:cubicBezTo>
              <a:cubicBezTo>
                <a:pt x="587230" y="232667"/>
                <a:pt x="605956" y="217541"/>
                <a:pt x="622675" y="202859"/>
              </a:cubicBezTo>
              <a:cubicBezTo>
                <a:pt x="639394" y="188177"/>
                <a:pt x="654750" y="173374"/>
                <a:pt x="667872" y="159287"/>
              </a:cubicBezTo>
              <a:cubicBezTo>
                <a:pt x="680994" y="145200"/>
                <a:pt x="692388" y="131288"/>
                <a:pt x="701408" y="118338"/>
              </a:cubicBezTo>
              <a:cubicBezTo>
                <a:pt x="710428" y="105388"/>
                <a:pt x="717422" y="92901"/>
                <a:pt x="721994" y="81585"/>
              </a:cubicBezTo>
              <a:cubicBezTo>
                <a:pt x="726566" y="70269"/>
                <a:pt x="728893" y="59689"/>
                <a:pt x="728841" y="50442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600</xdr:colOff>
      <xdr:row>14</xdr:row>
      <xdr:rowOff>160200</xdr:rowOff>
    </xdr:from>
    <xdr:to>
      <xdr:col>5</xdr:col>
      <xdr:colOff>613440</xdr:colOff>
      <xdr:row>16</xdr:row>
      <xdr:rowOff>133560</xdr:rowOff>
    </xdr:to>
    <xdr:sp>
      <xdr:nvSpPr>
        <xdr:cNvPr id="49" name="PlotDat3_105|1~33_1"/>
        <xdr:cNvSpPr/>
      </xdr:nvSpPr>
      <xdr:spPr>
        <a:xfrm>
          <a:off x="4211640" y="2436120"/>
          <a:ext cx="465840" cy="298440"/>
        </a:xfrm>
        <a:custGeom>
          <a:avLst/>
          <a:gdLst/>
          <a:ahLst/>
          <a:rect l="l" t="t" r="r" b="b"/>
          <a:pathLst>
            <a:path w="523317" h="323578">
              <a:moveTo>
                <a:pt x="523280" y="45665"/>
              </a:moveTo>
              <a:cubicBezTo>
                <a:pt x="523243" y="38353"/>
                <a:pt x="521496" y="31658"/>
                <a:pt x="518140" y="25960"/>
              </a:cubicBezTo>
              <a:cubicBezTo>
                <a:pt x="514784" y="20262"/>
                <a:pt x="509690" y="15340"/>
                <a:pt x="503145" y="11475"/>
              </a:cubicBezTo>
              <a:cubicBezTo>
                <a:pt x="496600" y="7610"/>
                <a:pt x="488351" y="4651"/>
                <a:pt x="478868" y="2767"/>
              </a:cubicBezTo>
              <a:cubicBezTo>
                <a:pt x="469385" y="883"/>
                <a:pt x="458302" y="0"/>
                <a:pt x="446246" y="169"/>
              </a:cubicBezTo>
              <a:cubicBezTo>
                <a:pt x="434190" y="338"/>
                <a:pt x="420696" y="1566"/>
                <a:pt x="406529" y="3783"/>
              </a:cubicBezTo>
              <a:cubicBezTo>
                <a:pt x="392362" y="6000"/>
                <a:pt x="376977" y="9290"/>
                <a:pt x="361245" y="13468"/>
              </a:cubicBezTo>
              <a:cubicBezTo>
                <a:pt x="345513" y="17646"/>
                <a:pt x="328828" y="22873"/>
                <a:pt x="312134" y="28853"/>
              </a:cubicBezTo>
              <a:cubicBezTo>
                <a:pt x="295440" y="34833"/>
                <a:pt x="278096" y="41796"/>
                <a:pt x="261083" y="49348"/>
              </a:cubicBezTo>
              <a:cubicBezTo>
                <a:pt x="244070" y="56900"/>
                <a:pt x="226733" y="65330"/>
                <a:pt x="210054" y="74163"/>
              </a:cubicBezTo>
              <a:cubicBezTo>
                <a:pt x="193375" y="82996"/>
                <a:pt x="176712" y="92571"/>
                <a:pt x="161008" y="102346"/>
              </a:cubicBezTo>
              <a:cubicBezTo>
                <a:pt x="145304" y="112121"/>
                <a:pt x="129956" y="122471"/>
                <a:pt x="115831" y="132812"/>
              </a:cubicBezTo>
              <a:cubicBezTo>
                <a:pt x="101706" y="143153"/>
                <a:pt x="88261" y="153883"/>
                <a:pt x="76257" y="164393"/>
              </a:cubicBezTo>
              <a:cubicBezTo>
                <a:pt x="64253" y="174903"/>
                <a:pt x="53230" y="185598"/>
                <a:pt x="43809" y="195873"/>
              </a:cubicBezTo>
              <a:cubicBezTo>
                <a:pt x="34388" y="206148"/>
                <a:pt x="26208" y="216399"/>
                <a:pt x="19732" y="226044"/>
              </a:cubicBezTo>
              <a:cubicBezTo>
                <a:pt x="13256" y="235689"/>
                <a:pt x="8235" y="245100"/>
                <a:pt x="4952" y="253745"/>
              </a:cubicBezTo>
              <a:cubicBezTo>
                <a:pt x="1669" y="262390"/>
                <a:pt x="0" y="270601"/>
                <a:pt x="37" y="277913"/>
              </a:cubicBezTo>
              <a:cubicBezTo>
                <a:pt x="74" y="285225"/>
                <a:pt x="1821" y="291920"/>
                <a:pt x="5177" y="297618"/>
              </a:cubicBezTo>
              <a:cubicBezTo>
                <a:pt x="8533" y="303316"/>
                <a:pt x="13627" y="308237"/>
                <a:pt x="20172" y="312103"/>
              </a:cubicBezTo>
              <a:cubicBezTo>
                <a:pt x="26717" y="315969"/>
                <a:pt x="34965" y="318927"/>
                <a:pt x="44448" y="320811"/>
              </a:cubicBezTo>
              <a:cubicBezTo>
                <a:pt x="53931" y="322695"/>
                <a:pt x="65015" y="323578"/>
                <a:pt x="77072" y="323409"/>
              </a:cubicBezTo>
              <a:cubicBezTo>
                <a:pt x="89129" y="323240"/>
                <a:pt x="102621" y="322012"/>
                <a:pt x="116788" y="319795"/>
              </a:cubicBezTo>
              <a:cubicBezTo>
                <a:pt x="130955" y="317578"/>
                <a:pt x="146340" y="314288"/>
                <a:pt x="162072" y="310110"/>
              </a:cubicBezTo>
              <a:cubicBezTo>
                <a:pt x="177804" y="305932"/>
                <a:pt x="194489" y="300704"/>
                <a:pt x="211183" y="294724"/>
              </a:cubicBezTo>
              <a:cubicBezTo>
                <a:pt x="227877" y="288744"/>
                <a:pt x="245221" y="281781"/>
                <a:pt x="262234" y="274230"/>
              </a:cubicBezTo>
              <a:cubicBezTo>
                <a:pt x="279247" y="266679"/>
                <a:pt x="296584" y="258248"/>
                <a:pt x="313263" y="249415"/>
              </a:cubicBezTo>
              <a:cubicBezTo>
                <a:pt x="329942" y="240582"/>
                <a:pt x="346605" y="231008"/>
                <a:pt x="362309" y="221233"/>
              </a:cubicBezTo>
              <a:cubicBezTo>
                <a:pt x="378013" y="211458"/>
                <a:pt x="393361" y="201106"/>
                <a:pt x="407486" y="190765"/>
              </a:cubicBezTo>
              <a:cubicBezTo>
                <a:pt x="421611" y="180424"/>
                <a:pt x="435056" y="169695"/>
                <a:pt x="447060" y="159185"/>
              </a:cubicBezTo>
              <a:cubicBezTo>
                <a:pt x="459064" y="148675"/>
                <a:pt x="470087" y="137980"/>
                <a:pt x="479508" y="127705"/>
              </a:cubicBezTo>
              <a:cubicBezTo>
                <a:pt x="488929" y="117430"/>
                <a:pt x="497109" y="107179"/>
                <a:pt x="503585" y="97534"/>
              </a:cubicBezTo>
              <a:cubicBezTo>
                <a:pt x="510061" y="87889"/>
                <a:pt x="515083" y="78478"/>
                <a:pt x="518365" y="69833"/>
              </a:cubicBezTo>
              <a:cubicBezTo>
                <a:pt x="521647" y="61188"/>
                <a:pt x="523317" y="52977"/>
                <a:pt x="523280" y="45665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840</xdr:colOff>
      <xdr:row>18</xdr:row>
      <xdr:rowOff>24480</xdr:rowOff>
    </xdr:from>
    <xdr:to>
      <xdr:col>5</xdr:col>
      <xdr:colOff>208440</xdr:colOff>
      <xdr:row>19</xdr:row>
      <xdr:rowOff>92880</xdr:rowOff>
    </xdr:to>
    <xdr:sp>
      <xdr:nvSpPr>
        <xdr:cNvPr id="50" name="PlotDat3_107|1~33_1"/>
        <xdr:cNvSpPr/>
      </xdr:nvSpPr>
      <xdr:spPr>
        <a:xfrm>
          <a:off x="3816000" y="2950560"/>
          <a:ext cx="456480" cy="231120"/>
        </a:xfrm>
        <a:custGeom>
          <a:avLst/>
          <a:gdLst/>
          <a:ahLst/>
          <a:rect l="l" t="t" r="r" b="b"/>
          <a:pathLst>
            <a:path w="520932" h="251196">
              <a:moveTo>
                <a:pt x="520910" y="49828"/>
              </a:moveTo>
              <a:cubicBezTo>
                <a:pt x="520888" y="43336"/>
                <a:pt x="519167" y="37213"/>
                <a:pt x="515841" y="31806"/>
              </a:cubicBezTo>
              <a:cubicBezTo>
                <a:pt x="512515" y="26399"/>
                <a:pt x="507459" y="21502"/>
                <a:pt x="500957" y="17389"/>
              </a:cubicBezTo>
              <a:cubicBezTo>
                <a:pt x="494455" y="13276"/>
                <a:pt x="486258" y="9791"/>
                <a:pt x="476831" y="7130"/>
              </a:cubicBezTo>
              <a:cubicBezTo>
                <a:pt x="467404" y="4469"/>
                <a:pt x="456382" y="2531"/>
                <a:pt x="444391" y="1424"/>
              </a:cubicBezTo>
              <a:cubicBezTo>
                <a:pt x="432400" y="317"/>
                <a:pt x="418977" y="0"/>
                <a:pt x="404883" y="490"/>
              </a:cubicBezTo>
              <a:cubicBezTo>
                <a:pt x="390789" y="980"/>
                <a:pt x="375480" y="2296"/>
                <a:pt x="359824" y="4364"/>
              </a:cubicBezTo>
              <a:cubicBezTo>
                <a:pt x="344168" y="6432"/>
                <a:pt x="327564" y="9330"/>
                <a:pt x="310948" y="12896"/>
              </a:cubicBezTo>
              <a:cubicBezTo>
                <a:pt x="294332" y="16462"/>
                <a:pt x="277068" y="20833"/>
                <a:pt x="260131" y="25760"/>
              </a:cubicBezTo>
              <a:cubicBezTo>
                <a:pt x="243194" y="30687"/>
                <a:pt x="225934" y="36361"/>
                <a:pt x="209327" y="42460"/>
              </a:cubicBezTo>
              <a:cubicBezTo>
                <a:pt x="192720" y="48559"/>
                <a:pt x="176128" y="55319"/>
                <a:pt x="160489" y="62356"/>
              </a:cubicBezTo>
              <a:cubicBezTo>
                <a:pt x="144850" y="69393"/>
                <a:pt x="129562" y="76977"/>
                <a:pt x="115492" y="84681"/>
              </a:cubicBezTo>
              <a:cubicBezTo>
                <a:pt x="101422" y="92385"/>
                <a:pt x="88027" y="100504"/>
                <a:pt x="76067" y="108579"/>
              </a:cubicBezTo>
              <a:cubicBezTo>
                <a:pt x="64107" y="116654"/>
                <a:pt x="53120" y="124995"/>
                <a:pt x="43729" y="133131"/>
              </a:cubicBezTo>
              <a:cubicBezTo>
                <a:pt x="34338" y="141267"/>
                <a:pt x="26180" y="149510"/>
                <a:pt x="19719" y="157394"/>
              </a:cubicBezTo>
              <a:cubicBezTo>
                <a:pt x="13258" y="165278"/>
                <a:pt x="8244" y="173105"/>
                <a:pt x="4961" y="180434"/>
              </a:cubicBezTo>
              <a:cubicBezTo>
                <a:pt x="1678" y="187763"/>
                <a:pt x="0" y="194876"/>
                <a:pt x="22" y="201368"/>
              </a:cubicBezTo>
              <a:cubicBezTo>
                <a:pt x="44" y="207860"/>
                <a:pt x="1765" y="213983"/>
                <a:pt x="5091" y="219389"/>
              </a:cubicBezTo>
              <a:cubicBezTo>
                <a:pt x="8417" y="224795"/>
                <a:pt x="13473" y="229693"/>
                <a:pt x="19975" y="233806"/>
              </a:cubicBezTo>
              <a:cubicBezTo>
                <a:pt x="26477" y="237919"/>
                <a:pt x="34674" y="241404"/>
                <a:pt x="44101" y="244065"/>
              </a:cubicBezTo>
              <a:cubicBezTo>
                <a:pt x="53528" y="246726"/>
                <a:pt x="64550" y="248664"/>
                <a:pt x="76541" y="249771"/>
              </a:cubicBezTo>
              <a:cubicBezTo>
                <a:pt x="88532" y="250878"/>
                <a:pt x="101955" y="251196"/>
                <a:pt x="116049" y="250706"/>
              </a:cubicBezTo>
              <a:cubicBezTo>
                <a:pt x="130143" y="250216"/>
                <a:pt x="145452" y="248900"/>
                <a:pt x="161108" y="246832"/>
              </a:cubicBezTo>
              <a:cubicBezTo>
                <a:pt x="176764" y="244764"/>
                <a:pt x="193368" y="241865"/>
                <a:pt x="209984" y="238299"/>
              </a:cubicBezTo>
              <a:cubicBezTo>
                <a:pt x="226600" y="234733"/>
                <a:pt x="243864" y="230363"/>
                <a:pt x="260801" y="225436"/>
              </a:cubicBezTo>
              <a:cubicBezTo>
                <a:pt x="277738" y="220509"/>
                <a:pt x="294998" y="214834"/>
                <a:pt x="311605" y="208735"/>
              </a:cubicBezTo>
              <a:cubicBezTo>
                <a:pt x="328212" y="202636"/>
                <a:pt x="344804" y="195877"/>
                <a:pt x="360443" y="188840"/>
              </a:cubicBezTo>
              <a:cubicBezTo>
                <a:pt x="376082" y="181803"/>
                <a:pt x="391370" y="174219"/>
                <a:pt x="405440" y="166515"/>
              </a:cubicBezTo>
              <a:cubicBezTo>
                <a:pt x="419510" y="158811"/>
                <a:pt x="432905" y="150692"/>
                <a:pt x="444865" y="142617"/>
              </a:cubicBezTo>
              <a:cubicBezTo>
                <a:pt x="456825" y="134542"/>
                <a:pt x="467812" y="126200"/>
                <a:pt x="477203" y="118064"/>
              </a:cubicBezTo>
              <a:cubicBezTo>
                <a:pt x="486594" y="109928"/>
                <a:pt x="494752" y="101686"/>
                <a:pt x="501213" y="93802"/>
              </a:cubicBezTo>
              <a:cubicBezTo>
                <a:pt x="507674" y="85918"/>
                <a:pt x="512688" y="78090"/>
                <a:pt x="515971" y="70761"/>
              </a:cubicBezTo>
              <a:cubicBezTo>
                <a:pt x="519254" y="63432"/>
                <a:pt x="520932" y="56320"/>
                <a:pt x="520910" y="49828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120</xdr:colOff>
      <xdr:row>6</xdr:row>
      <xdr:rowOff>151560</xdr:rowOff>
    </xdr:from>
    <xdr:to>
      <xdr:col>7</xdr:col>
      <xdr:colOff>357480</xdr:colOff>
      <xdr:row>8</xdr:row>
      <xdr:rowOff>119520</xdr:rowOff>
    </xdr:to>
    <xdr:sp>
      <xdr:nvSpPr>
        <xdr:cNvPr id="51" name="PlotDat3_109|1~33_1"/>
        <xdr:cNvSpPr/>
      </xdr:nvSpPr>
      <xdr:spPr>
        <a:xfrm>
          <a:off x="5558040" y="1126800"/>
          <a:ext cx="488880" cy="293040"/>
        </a:xfrm>
        <a:custGeom>
          <a:avLst/>
          <a:gdLst/>
          <a:ahLst/>
          <a:rect l="l" t="t" r="r" b="b"/>
          <a:pathLst>
            <a:path w="555364" h="318360">
              <a:moveTo>
                <a:pt x="555330" y="56545"/>
              </a:moveTo>
              <a:cubicBezTo>
                <a:pt x="555296" y="48659"/>
                <a:pt x="553449" y="41291"/>
                <a:pt x="549894" y="34859"/>
              </a:cubicBezTo>
              <a:cubicBezTo>
                <a:pt x="546339" y="28427"/>
                <a:pt x="540939" y="22682"/>
                <a:pt x="533998" y="17951"/>
              </a:cubicBezTo>
              <a:cubicBezTo>
                <a:pt x="527057" y="13220"/>
                <a:pt x="518309" y="9319"/>
                <a:pt x="508250" y="6470"/>
              </a:cubicBezTo>
              <a:cubicBezTo>
                <a:pt x="498191" y="3621"/>
                <a:pt x="486434" y="1714"/>
                <a:pt x="473643" y="857"/>
              </a:cubicBezTo>
              <a:cubicBezTo>
                <a:pt x="460852" y="0"/>
                <a:pt x="446536" y="161"/>
                <a:pt x="431505" y="1329"/>
              </a:cubicBezTo>
              <a:cubicBezTo>
                <a:pt x="416474" y="2497"/>
                <a:pt x="400150" y="4718"/>
                <a:pt x="383456" y="7867"/>
              </a:cubicBezTo>
              <a:cubicBezTo>
                <a:pt x="366762" y="11016"/>
                <a:pt x="349056" y="15212"/>
                <a:pt x="331341" y="20220"/>
              </a:cubicBezTo>
              <a:cubicBezTo>
                <a:pt x="313626" y="25228"/>
                <a:pt x="295220" y="31239"/>
                <a:pt x="277165" y="37913"/>
              </a:cubicBezTo>
              <a:cubicBezTo>
                <a:pt x="259110" y="44587"/>
                <a:pt x="240710" y="52181"/>
                <a:pt x="223008" y="60266"/>
              </a:cubicBezTo>
              <a:cubicBezTo>
                <a:pt x="205306" y="68351"/>
                <a:pt x="187621" y="77237"/>
                <a:pt x="170953" y="86421"/>
              </a:cubicBezTo>
              <a:cubicBezTo>
                <a:pt x="154285" y="95605"/>
                <a:pt x="137993" y="105440"/>
                <a:pt x="122999" y="115371"/>
              </a:cubicBezTo>
              <a:cubicBezTo>
                <a:pt x="108005" y="125302"/>
                <a:pt x="93733" y="135709"/>
                <a:pt x="80990" y="146005"/>
              </a:cubicBezTo>
              <a:cubicBezTo>
                <a:pt x="68247" y="156301"/>
                <a:pt x="56542" y="166881"/>
                <a:pt x="46539" y="177146"/>
              </a:cubicBezTo>
              <a:cubicBezTo>
                <a:pt x="36536" y="187411"/>
                <a:pt x="27848" y="197756"/>
                <a:pt x="20970" y="207596"/>
              </a:cubicBezTo>
              <a:cubicBezTo>
                <a:pt x="14092" y="217436"/>
                <a:pt x="8757" y="227149"/>
                <a:pt x="5268" y="236185"/>
              </a:cubicBezTo>
              <a:cubicBezTo>
                <a:pt x="1779" y="245221"/>
                <a:pt x="0" y="253929"/>
                <a:pt x="34" y="261815"/>
              </a:cubicBezTo>
              <a:cubicBezTo>
                <a:pt x="68" y="269701"/>
                <a:pt x="1914" y="277069"/>
                <a:pt x="5469" y="283501"/>
              </a:cubicBezTo>
              <a:cubicBezTo>
                <a:pt x="9024" y="289933"/>
                <a:pt x="14426" y="295678"/>
                <a:pt x="21367" y="300410"/>
              </a:cubicBezTo>
              <a:cubicBezTo>
                <a:pt x="28308" y="305142"/>
                <a:pt x="37054" y="309042"/>
                <a:pt x="47113" y="311891"/>
              </a:cubicBezTo>
              <a:cubicBezTo>
                <a:pt x="57172" y="314740"/>
                <a:pt x="68930" y="316646"/>
                <a:pt x="81721" y="317503"/>
              </a:cubicBezTo>
              <a:cubicBezTo>
                <a:pt x="94512" y="318360"/>
                <a:pt x="108828" y="318199"/>
                <a:pt x="123859" y="317031"/>
              </a:cubicBezTo>
              <a:cubicBezTo>
                <a:pt x="138890" y="315863"/>
                <a:pt x="155214" y="313642"/>
                <a:pt x="171908" y="310493"/>
              </a:cubicBezTo>
              <a:cubicBezTo>
                <a:pt x="188602" y="307344"/>
                <a:pt x="206308" y="303148"/>
                <a:pt x="224023" y="298140"/>
              </a:cubicBezTo>
              <a:cubicBezTo>
                <a:pt x="241738" y="293132"/>
                <a:pt x="260144" y="287121"/>
                <a:pt x="278199" y="280447"/>
              </a:cubicBezTo>
              <a:cubicBezTo>
                <a:pt x="296254" y="273773"/>
                <a:pt x="314653" y="266178"/>
                <a:pt x="332355" y="258094"/>
              </a:cubicBezTo>
              <a:cubicBezTo>
                <a:pt x="350057" y="250010"/>
                <a:pt x="367743" y="241124"/>
                <a:pt x="384411" y="231940"/>
              </a:cubicBezTo>
              <a:cubicBezTo>
                <a:pt x="401079" y="222756"/>
                <a:pt x="417371" y="212920"/>
                <a:pt x="432365" y="202989"/>
              </a:cubicBezTo>
              <a:cubicBezTo>
                <a:pt x="447359" y="193058"/>
                <a:pt x="461632" y="182651"/>
                <a:pt x="474375" y="172355"/>
              </a:cubicBezTo>
              <a:cubicBezTo>
                <a:pt x="487118" y="162059"/>
                <a:pt x="498822" y="151480"/>
                <a:pt x="508825" y="141215"/>
              </a:cubicBezTo>
              <a:cubicBezTo>
                <a:pt x="518828" y="130950"/>
                <a:pt x="527515" y="120605"/>
                <a:pt x="534393" y="110765"/>
              </a:cubicBezTo>
              <a:cubicBezTo>
                <a:pt x="541271" y="100925"/>
                <a:pt x="546606" y="91212"/>
                <a:pt x="550096" y="82175"/>
              </a:cubicBezTo>
              <a:cubicBezTo>
                <a:pt x="553586" y="73138"/>
                <a:pt x="555364" y="64431"/>
                <a:pt x="555330" y="56545"/>
              </a:cubicBezTo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7360</xdr:colOff>
      <xdr:row>22</xdr:row>
      <xdr:rowOff>35280</xdr:rowOff>
    </xdr:from>
    <xdr:to>
      <xdr:col>7</xdr:col>
      <xdr:colOff>498240</xdr:colOff>
      <xdr:row>25</xdr:row>
      <xdr:rowOff>106560</xdr:rowOff>
    </xdr:to>
    <xdr:sp>
      <xdr:nvSpPr>
        <xdr:cNvPr id="53" name="PlotDat4_11|1~33_1"/>
        <xdr:cNvSpPr/>
      </xdr:nvSpPr>
      <xdr:spPr>
        <a:xfrm>
          <a:off x="4721400" y="3611520"/>
          <a:ext cx="1466280" cy="559080"/>
        </a:xfrm>
        <a:custGeom>
          <a:avLst/>
          <a:gdLst/>
          <a:ahLst/>
          <a:rect l="l" t="t" r="r" b="b"/>
          <a:pathLst>
            <a:path w="1661470" h="608153">
              <a:moveTo>
                <a:pt x="1661470" y="304076"/>
              </a:moveTo>
              <a:cubicBezTo>
                <a:pt x="1661470" y="284302"/>
                <a:pt x="1656047" y="264148"/>
                <a:pt x="1645508" y="244754"/>
              </a:cubicBezTo>
              <a:cubicBezTo>
                <a:pt x="1634969" y="225360"/>
                <a:pt x="1618908" y="205980"/>
                <a:pt x="1598234" y="187711"/>
              </a:cubicBezTo>
              <a:cubicBezTo>
                <a:pt x="1577560" y="169442"/>
                <a:pt x="1551479" y="151582"/>
                <a:pt x="1521466" y="135141"/>
              </a:cubicBezTo>
              <a:cubicBezTo>
                <a:pt x="1491453" y="118700"/>
                <a:pt x="1456353" y="103045"/>
                <a:pt x="1418153" y="89062"/>
              </a:cubicBezTo>
              <a:cubicBezTo>
                <a:pt x="1379953" y="75079"/>
                <a:pt x="1337184" y="62232"/>
                <a:pt x="1292266" y="51246"/>
              </a:cubicBezTo>
              <a:cubicBezTo>
                <a:pt x="1247348" y="40260"/>
                <a:pt x="1198554" y="30713"/>
                <a:pt x="1148643" y="23146"/>
              </a:cubicBezTo>
              <a:cubicBezTo>
                <a:pt x="1098732" y="15579"/>
                <a:pt x="1045788" y="9701"/>
                <a:pt x="992803" y="5843"/>
              </a:cubicBezTo>
              <a:cubicBezTo>
                <a:pt x="939818" y="1985"/>
                <a:pt x="884758" y="0"/>
                <a:pt x="830735" y="0"/>
              </a:cubicBezTo>
              <a:cubicBezTo>
                <a:pt x="776712" y="0"/>
                <a:pt x="721651" y="1985"/>
                <a:pt x="668666" y="5843"/>
              </a:cubicBezTo>
              <a:cubicBezTo>
                <a:pt x="615681" y="9701"/>
                <a:pt x="562736" y="15579"/>
                <a:pt x="512826" y="23146"/>
              </a:cubicBezTo>
              <a:cubicBezTo>
                <a:pt x="462916" y="30713"/>
                <a:pt x="414122" y="40260"/>
                <a:pt x="369203" y="51246"/>
              </a:cubicBezTo>
              <a:cubicBezTo>
                <a:pt x="324284" y="62232"/>
                <a:pt x="281515" y="75079"/>
                <a:pt x="243315" y="89062"/>
              </a:cubicBezTo>
              <a:cubicBezTo>
                <a:pt x="205115" y="103045"/>
                <a:pt x="170017" y="118700"/>
                <a:pt x="140004" y="135141"/>
              </a:cubicBezTo>
              <a:cubicBezTo>
                <a:pt x="109991" y="151582"/>
                <a:pt x="83909" y="169442"/>
                <a:pt x="63235" y="187711"/>
              </a:cubicBezTo>
              <a:cubicBezTo>
                <a:pt x="42561" y="205980"/>
                <a:pt x="26501" y="225360"/>
                <a:pt x="15962" y="244754"/>
              </a:cubicBezTo>
              <a:cubicBezTo>
                <a:pt x="5423" y="264148"/>
                <a:pt x="0" y="284302"/>
                <a:pt x="0" y="304076"/>
              </a:cubicBezTo>
              <a:cubicBezTo>
                <a:pt x="0" y="323850"/>
                <a:pt x="5423" y="344005"/>
                <a:pt x="15962" y="363399"/>
              </a:cubicBezTo>
              <a:cubicBezTo>
                <a:pt x="26501" y="382793"/>
                <a:pt x="42561" y="402173"/>
                <a:pt x="63235" y="420442"/>
              </a:cubicBezTo>
              <a:cubicBezTo>
                <a:pt x="83909" y="438711"/>
                <a:pt x="109991" y="456571"/>
                <a:pt x="140004" y="473012"/>
              </a:cubicBezTo>
              <a:cubicBezTo>
                <a:pt x="170017" y="489453"/>
                <a:pt x="205115" y="505109"/>
                <a:pt x="243315" y="519091"/>
              </a:cubicBezTo>
              <a:cubicBezTo>
                <a:pt x="281515" y="533073"/>
                <a:pt x="324284" y="545921"/>
                <a:pt x="369203" y="556907"/>
              </a:cubicBezTo>
              <a:cubicBezTo>
                <a:pt x="414122" y="567893"/>
                <a:pt x="462916" y="577440"/>
                <a:pt x="512826" y="585007"/>
              </a:cubicBezTo>
              <a:cubicBezTo>
                <a:pt x="562736" y="592574"/>
                <a:pt x="615681" y="598452"/>
                <a:pt x="668666" y="602310"/>
              </a:cubicBezTo>
              <a:cubicBezTo>
                <a:pt x="721651" y="606168"/>
                <a:pt x="776712" y="608153"/>
                <a:pt x="830735" y="608153"/>
              </a:cubicBezTo>
              <a:cubicBezTo>
                <a:pt x="884758" y="608153"/>
                <a:pt x="939818" y="606168"/>
                <a:pt x="992803" y="602310"/>
              </a:cubicBezTo>
              <a:cubicBezTo>
                <a:pt x="1045788" y="598452"/>
                <a:pt x="1098732" y="592574"/>
                <a:pt x="1148643" y="585007"/>
              </a:cubicBezTo>
              <a:cubicBezTo>
                <a:pt x="1198554" y="577440"/>
                <a:pt x="1247348" y="567893"/>
                <a:pt x="1292266" y="556907"/>
              </a:cubicBezTo>
              <a:cubicBezTo>
                <a:pt x="1337184" y="545921"/>
                <a:pt x="1379953" y="533073"/>
                <a:pt x="1418153" y="519091"/>
              </a:cubicBezTo>
              <a:cubicBezTo>
                <a:pt x="1456353" y="505109"/>
                <a:pt x="1491453" y="489453"/>
                <a:pt x="1521466" y="473012"/>
              </a:cubicBezTo>
              <a:cubicBezTo>
                <a:pt x="1551479" y="456571"/>
                <a:pt x="1577560" y="438711"/>
                <a:pt x="1598234" y="420442"/>
              </a:cubicBezTo>
              <a:cubicBezTo>
                <a:pt x="1618908" y="402173"/>
                <a:pt x="1634969" y="382793"/>
                <a:pt x="1645508" y="363399"/>
              </a:cubicBezTo>
              <a:cubicBezTo>
                <a:pt x="1656047" y="344005"/>
                <a:pt x="1661470" y="323850"/>
                <a:pt x="1661470" y="30407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8</xdr:row>
      <xdr:rowOff>16920</xdr:rowOff>
    </xdr:from>
    <xdr:to>
      <xdr:col>7</xdr:col>
      <xdr:colOff>686520</xdr:colOff>
      <xdr:row>19</xdr:row>
      <xdr:rowOff>111960</xdr:rowOff>
    </xdr:to>
    <xdr:sp>
      <xdr:nvSpPr>
        <xdr:cNvPr id="54" name="PlotDat4_13|1~33_1"/>
        <xdr:cNvSpPr/>
      </xdr:nvSpPr>
      <xdr:spPr>
        <a:xfrm>
          <a:off x="3563280" y="1317240"/>
          <a:ext cx="2812680" cy="1883520"/>
        </a:xfrm>
        <a:custGeom>
          <a:avLst/>
          <a:gdLst/>
          <a:ahLst/>
          <a:rect l="l" t="t" r="r" b="b"/>
          <a:pathLst>
            <a:path w="3188759" h="2034771">
              <a:moveTo>
                <a:pt x="3188759" y="1017386"/>
              </a:moveTo>
              <a:cubicBezTo>
                <a:pt x="3188759" y="951225"/>
                <a:pt x="3178351" y="883793"/>
                <a:pt x="3158123" y="818904"/>
              </a:cubicBezTo>
              <a:cubicBezTo>
                <a:pt x="3137895" y="754015"/>
                <a:pt x="3107070" y="689173"/>
                <a:pt x="3067393" y="628049"/>
              </a:cubicBezTo>
              <a:cubicBezTo>
                <a:pt x="3027716" y="566925"/>
                <a:pt x="2977661" y="507167"/>
                <a:pt x="2920058" y="452157"/>
              </a:cubicBezTo>
              <a:cubicBezTo>
                <a:pt x="2862455" y="397147"/>
                <a:pt x="2795091" y="344769"/>
                <a:pt x="2721776" y="297986"/>
              </a:cubicBezTo>
              <a:cubicBezTo>
                <a:pt x="2648461" y="251203"/>
                <a:pt x="2566378" y="208218"/>
                <a:pt x="2480169" y="171461"/>
              </a:cubicBezTo>
              <a:cubicBezTo>
                <a:pt x="2393960" y="134704"/>
                <a:pt x="2300311" y="102763"/>
                <a:pt x="2204521" y="77444"/>
              </a:cubicBezTo>
              <a:cubicBezTo>
                <a:pt x="2108731" y="52125"/>
                <a:pt x="2007117" y="32456"/>
                <a:pt x="1905427" y="19549"/>
              </a:cubicBezTo>
              <a:cubicBezTo>
                <a:pt x="1803737" y="6642"/>
                <a:pt x="1698061" y="0"/>
                <a:pt x="1594379" y="0"/>
              </a:cubicBezTo>
              <a:cubicBezTo>
                <a:pt x="1490697" y="0"/>
                <a:pt x="1385022" y="6642"/>
                <a:pt x="1283332" y="19549"/>
              </a:cubicBezTo>
              <a:cubicBezTo>
                <a:pt x="1181642" y="32456"/>
                <a:pt x="1080027" y="52125"/>
                <a:pt x="984236" y="77444"/>
              </a:cubicBezTo>
              <a:cubicBezTo>
                <a:pt x="888445" y="102763"/>
                <a:pt x="794798" y="134704"/>
                <a:pt x="708589" y="171461"/>
              </a:cubicBezTo>
              <a:cubicBezTo>
                <a:pt x="622380" y="208218"/>
                <a:pt x="540298" y="251203"/>
                <a:pt x="466983" y="297986"/>
              </a:cubicBezTo>
              <a:cubicBezTo>
                <a:pt x="393668" y="344769"/>
                <a:pt x="326304" y="397147"/>
                <a:pt x="268701" y="452157"/>
              </a:cubicBezTo>
              <a:cubicBezTo>
                <a:pt x="211098" y="507167"/>
                <a:pt x="161042" y="566925"/>
                <a:pt x="121364" y="628049"/>
              </a:cubicBezTo>
              <a:cubicBezTo>
                <a:pt x="81686" y="689173"/>
                <a:pt x="50862" y="754015"/>
                <a:pt x="30635" y="818904"/>
              </a:cubicBezTo>
              <a:cubicBezTo>
                <a:pt x="10408" y="883793"/>
                <a:pt x="0" y="951225"/>
                <a:pt x="0" y="1017386"/>
              </a:cubicBezTo>
              <a:cubicBezTo>
                <a:pt x="0" y="1083547"/>
                <a:pt x="10408" y="1150979"/>
                <a:pt x="30635" y="1215868"/>
              </a:cubicBezTo>
              <a:cubicBezTo>
                <a:pt x="50862" y="1280757"/>
                <a:pt x="81686" y="1345599"/>
                <a:pt x="121364" y="1406723"/>
              </a:cubicBezTo>
              <a:cubicBezTo>
                <a:pt x="161042" y="1467847"/>
                <a:pt x="211098" y="1527605"/>
                <a:pt x="268701" y="1582615"/>
              </a:cubicBezTo>
              <a:cubicBezTo>
                <a:pt x="326304" y="1637625"/>
                <a:pt x="393668" y="1690003"/>
                <a:pt x="466983" y="1736786"/>
              </a:cubicBezTo>
              <a:cubicBezTo>
                <a:pt x="540298" y="1783569"/>
                <a:pt x="622380" y="1826554"/>
                <a:pt x="708589" y="1863311"/>
              </a:cubicBezTo>
              <a:cubicBezTo>
                <a:pt x="794798" y="1900068"/>
                <a:pt x="888445" y="1932008"/>
                <a:pt x="984236" y="1957327"/>
              </a:cubicBezTo>
              <a:cubicBezTo>
                <a:pt x="1080027" y="1982646"/>
                <a:pt x="1181642" y="2002316"/>
                <a:pt x="1283332" y="2015223"/>
              </a:cubicBezTo>
              <a:cubicBezTo>
                <a:pt x="1385022" y="2028130"/>
                <a:pt x="1490697" y="2034771"/>
                <a:pt x="1594379" y="2034771"/>
              </a:cubicBezTo>
              <a:cubicBezTo>
                <a:pt x="1698061" y="2034771"/>
                <a:pt x="1803737" y="2028130"/>
                <a:pt x="1905427" y="2015223"/>
              </a:cubicBezTo>
              <a:cubicBezTo>
                <a:pt x="2007117" y="2002316"/>
                <a:pt x="2108731" y="1982646"/>
                <a:pt x="2204521" y="1957327"/>
              </a:cubicBezTo>
              <a:cubicBezTo>
                <a:pt x="2300311" y="1932008"/>
                <a:pt x="2393960" y="1900068"/>
                <a:pt x="2480169" y="1863311"/>
              </a:cubicBezTo>
              <a:cubicBezTo>
                <a:pt x="2566378" y="1826554"/>
                <a:pt x="2648461" y="1783569"/>
                <a:pt x="2721776" y="1736786"/>
              </a:cubicBezTo>
              <a:cubicBezTo>
                <a:pt x="2795091" y="1690003"/>
                <a:pt x="2862455" y="1637625"/>
                <a:pt x="2920058" y="1582615"/>
              </a:cubicBezTo>
              <a:cubicBezTo>
                <a:pt x="2977661" y="1527605"/>
                <a:pt x="3027716" y="1467847"/>
                <a:pt x="3067393" y="1406723"/>
              </a:cubicBezTo>
              <a:cubicBezTo>
                <a:pt x="3107070" y="1345599"/>
                <a:pt x="3137895" y="1280757"/>
                <a:pt x="3158123" y="1215868"/>
              </a:cubicBezTo>
              <a:cubicBezTo>
                <a:pt x="3178351" y="1150979"/>
                <a:pt x="3188759" y="1083547"/>
                <a:pt x="3188759" y="101738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7040</xdr:colOff>
      <xdr:row>22</xdr:row>
      <xdr:rowOff>160920</xdr:rowOff>
    </xdr:from>
    <xdr:to>
      <xdr:col>6</xdr:col>
      <xdr:colOff>768600</xdr:colOff>
      <xdr:row>29</xdr:row>
      <xdr:rowOff>118440</xdr:rowOff>
    </xdr:to>
    <xdr:sp>
      <xdr:nvSpPr>
        <xdr:cNvPr id="55" name="PlotDat4_15|1~33_1"/>
        <xdr:cNvSpPr/>
      </xdr:nvSpPr>
      <xdr:spPr>
        <a:xfrm>
          <a:off x="3778200" y="3737160"/>
          <a:ext cx="1867320" cy="1095480"/>
        </a:xfrm>
        <a:custGeom>
          <a:avLst/>
          <a:gdLst/>
          <a:ahLst/>
          <a:rect l="l" t="t" r="r" b="b"/>
          <a:pathLst>
            <a:path w="2119518" h="1179993">
              <a:moveTo>
                <a:pt x="2119518" y="589996"/>
              </a:moveTo>
              <a:cubicBezTo>
                <a:pt x="2119518" y="551629"/>
                <a:pt x="2112600" y="512524"/>
                <a:pt x="2099155" y="474894"/>
              </a:cubicBezTo>
              <a:cubicBezTo>
                <a:pt x="2085710" y="437264"/>
                <a:pt x="2065222" y="399661"/>
                <a:pt x="2038849" y="364214"/>
              </a:cubicBezTo>
              <a:cubicBezTo>
                <a:pt x="2012476" y="328767"/>
                <a:pt x="1979205" y="294113"/>
                <a:pt x="1940917" y="262212"/>
              </a:cubicBezTo>
              <a:cubicBezTo>
                <a:pt x="1902629" y="230311"/>
                <a:pt x="1857852" y="199936"/>
                <a:pt x="1809121" y="172806"/>
              </a:cubicBezTo>
              <a:cubicBezTo>
                <a:pt x="1760390" y="145676"/>
                <a:pt x="1705831" y="120748"/>
                <a:pt x="1648529" y="99432"/>
              </a:cubicBezTo>
              <a:cubicBezTo>
                <a:pt x="1591227" y="78116"/>
                <a:pt x="1528981" y="59594"/>
                <a:pt x="1465311" y="44911"/>
              </a:cubicBezTo>
              <a:cubicBezTo>
                <a:pt x="1401641" y="30228"/>
                <a:pt x="1334100" y="18821"/>
                <a:pt x="1266508" y="11336"/>
              </a:cubicBezTo>
              <a:cubicBezTo>
                <a:pt x="1198916" y="3851"/>
                <a:pt x="1128675" y="0"/>
                <a:pt x="1059759" y="0"/>
              </a:cubicBezTo>
              <a:cubicBezTo>
                <a:pt x="990843" y="0"/>
                <a:pt x="920603" y="3851"/>
                <a:pt x="853011" y="11336"/>
              </a:cubicBezTo>
              <a:cubicBezTo>
                <a:pt x="785419" y="18821"/>
                <a:pt x="717877" y="30228"/>
                <a:pt x="654207" y="44911"/>
              </a:cubicBezTo>
              <a:cubicBezTo>
                <a:pt x="590537" y="59594"/>
                <a:pt x="528290" y="78116"/>
                <a:pt x="470988" y="99432"/>
              </a:cubicBezTo>
              <a:cubicBezTo>
                <a:pt x="413686" y="120748"/>
                <a:pt x="359128" y="145676"/>
                <a:pt x="310397" y="172806"/>
              </a:cubicBezTo>
              <a:cubicBezTo>
                <a:pt x="261666" y="199936"/>
                <a:pt x="216890" y="230311"/>
                <a:pt x="178602" y="262212"/>
              </a:cubicBezTo>
              <a:cubicBezTo>
                <a:pt x="140314" y="294113"/>
                <a:pt x="107042" y="328767"/>
                <a:pt x="80669" y="364214"/>
              </a:cubicBezTo>
              <a:cubicBezTo>
                <a:pt x="54296" y="399661"/>
                <a:pt x="33808" y="437264"/>
                <a:pt x="20363" y="474894"/>
              </a:cubicBezTo>
              <a:cubicBezTo>
                <a:pt x="6918" y="512524"/>
                <a:pt x="0" y="551629"/>
                <a:pt x="0" y="589996"/>
              </a:cubicBezTo>
              <a:cubicBezTo>
                <a:pt x="0" y="628363"/>
                <a:pt x="6918" y="667469"/>
                <a:pt x="20363" y="705099"/>
              </a:cubicBezTo>
              <a:cubicBezTo>
                <a:pt x="33808" y="742729"/>
                <a:pt x="54296" y="780331"/>
                <a:pt x="80669" y="815778"/>
              </a:cubicBezTo>
              <a:cubicBezTo>
                <a:pt x="107042" y="851225"/>
                <a:pt x="140314" y="885880"/>
                <a:pt x="178602" y="917781"/>
              </a:cubicBezTo>
              <a:cubicBezTo>
                <a:pt x="216890" y="949682"/>
                <a:pt x="261666" y="980056"/>
                <a:pt x="310397" y="1007186"/>
              </a:cubicBezTo>
              <a:cubicBezTo>
                <a:pt x="359128" y="1034316"/>
                <a:pt x="413686" y="1059244"/>
                <a:pt x="470988" y="1080560"/>
              </a:cubicBezTo>
              <a:cubicBezTo>
                <a:pt x="528290" y="1101876"/>
                <a:pt x="590537" y="1120399"/>
                <a:pt x="654207" y="1135082"/>
              </a:cubicBezTo>
              <a:cubicBezTo>
                <a:pt x="717877" y="1149765"/>
                <a:pt x="785419" y="1161171"/>
                <a:pt x="853011" y="1168656"/>
              </a:cubicBezTo>
              <a:cubicBezTo>
                <a:pt x="920603" y="1176141"/>
                <a:pt x="990843" y="1179993"/>
                <a:pt x="1059759" y="1179993"/>
              </a:cubicBezTo>
              <a:cubicBezTo>
                <a:pt x="1128675" y="1179993"/>
                <a:pt x="1198916" y="1176141"/>
                <a:pt x="1266508" y="1168656"/>
              </a:cubicBezTo>
              <a:cubicBezTo>
                <a:pt x="1334100" y="1161171"/>
                <a:pt x="1401641" y="1149765"/>
                <a:pt x="1465311" y="1135082"/>
              </a:cubicBezTo>
              <a:cubicBezTo>
                <a:pt x="1528981" y="1120399"/>
                <a:pt x="1591227" y="1101876"/>
                <a:pt x="1648529" y="1080560"/>
              </a:cubicBezTo>
              <a:cubicBezTo>
                <a:pt x="1705831" y="1059244"/>
                <a:pt x="1760390" y="1034316"/>
                <a:pt x="1809121" y="1007186"/>
              </a:cubicBezTo>
              <a:cubicBezTo>
                <a:pt x="1857852" y="980056"/>
                <a:pt x="1902629" y="949682"/>
                <a:pt x="1940917" y="917781"/>
              </a:cubicBezTo>
              <a:cubicBezTo>
                <a:pt x="1979205" y="885880"/>
                <a:pt x="2012476" y="851225"/>
                <a:pt x="2038849" y="815778"/>
              </a:cubicBezTo>
              <a:cubicBezTo>
                <a:pt x="2065222" y="780331"/>
                <a:pt x="2085710" y="742729"/>
                <a:pt x="2099155" y="705099"/>
              </a:cubicBezTo>
              <a:cubicBezTo>
                <a:pt x="2112600" y="667469"/>
                <a:pt x="2119518" y="628363"/>
                <a:pt x="2119518" y="58999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6520</xdr:colOff>
      <xdr:row>22</xdr:row>
      <xdr:rowOff>14760</xdr:rowOff>
    </xdr:from>
    <xdr:to>
      <xdr:col>6</xdr:col>
      <xdr:colOff>569160</xdr:colOff>
      <xdr:row>26</xdr:row>
      <xdr:rowOff>57960</xdr:rowOff>
    </xdr:to>
    <xdr:sp>
      <xdr:nvSpPr>
        <xdr:cNvPr id="56" name="PlotDat4_17|1~33_1"/>
        <xdr:cNvSpPr/>
      </xdr:nvSpPr>
      <xdr:spPr>
        <a:xfrm>
          <a:off x="3937680" y="3591000"/>
          <a:ext cx="1508400" cy="693360"/>
        </a:xfrm>
        <a:custGeom>
          <a:avLst/>
          <a:gdLst/>
          <a:ahLst/>
          <a:rect l="l" t="t" r="r" b="b"/>
          <a:pathLst>
            <a:path w="1714188" h="751955">
              <a:moveTo>
                <a:pt x="1714188" y="375977"/>
              </a:moveTo>
              <a:cubicBezTo>
                <a:pt x="1714188" y="351527"/>
                <a:pt x="1708593" y="326608"/>
                <a:pt x="1697719" y="302628"/>
              </a:cubicBezTo>
              <a:cubicBezTo>
                <a:pt x="1686845" y="278648"/>
                <a:pt x="1670274" y="254686"/>
                <a:pt x="1648945" y="232097"/>
              </a:cubicBezTo>
              <a:cubicBezTo>
                <a:pt x="1627616" y="209508"/>
                <a:pt x="1600708" y="187424"/>
                <a:pt x="1569742" y="167095"/>
              </a:cubicBezTo>
              <a:cubicBezTo>
                <a:pt x="1538776" y="146766"/>
                <a:pt x="1502563" y="127410"/>
                <a:pt x="1463151" y="110121"/>
              </a:cubicBezTo>
              <a:cubicBezTo>
                <a:pt x="1423739" y="92832"/>
                <a:pt x="1379613" y="76946"/>
                <a:pt x="1333270" y="63363"/>
              </a:cubicBezTo>
              <a:cubicBezTo>
                <a:pt x="1286927" y="49780"/>
                <a:pt x="1236584" y="37976"/>
                <a:pt x="1185090" y="28620"/>
              </a:cubicBezTo>
              <a:cubicBezTo>
                <a:pt x="1133596" y="19264"/>
                <a:pt x="1078971" y="11994"/>
                <a:pt x="1024305" y="7224"/>
              </a:cubicBezTo>
              <a:cubicBezTo>
                <a:pt x="969639" y="2454"/>
                <a:pt x="912831" y="0"/>
                <a:pt x="857094" y="0"/>
              </a:cubicBezTo>
              <a:cubicBezTo>
                <a:pt x="801357" y="0"/>
                <a:pt x="744550" y="2454"/>
                <a:pt x="689884" y="7224"/>
              </a:cubicBezTo>
              <a:cubicBezTo>
                <a:pt x="635218" y="11994"/>
                <a:pt x="580592" y="19264"/>
                <a:pt x="529098" y="28620"/>
              </a:cubicBezTo>
              <a:cubicBezTo>
                <a:pt x="477604" y="37976"/>
                <a:pt x="427261" y="49780"/>
                <a:pt x="380918" y="63363"/>
              </a:cubicBezTo>
              <a:cubicBezTo>
                <a:pt x="334575" y="76946"/>
                <a:pt x="290449" y="92832"/>
                <a:pt x="251037" y="110121"/>
              </a:cubicBezTo>
              <a:cubicBezTo>
                <a:pt x="211625" y="127410"/>
                <a:pt x="175412" y="146766"/>
                <a:pt x="144446" y="167095"/>
              </a:cubicBezTo>
              <a:cubicBezTo>
                <a:pt x="113480" y="187424"/>
                <a:pt x="86572" y="209508"/>
                <a:pt x="65243" y="232097"/>
              </a:cubicBezTo>
              <a:cubicBezTo>
                <a:pt x="43914" y="254686"/>
                <a:pt x="27343" y="278648"/>
                <a:pt x="16469" y="302628"/>
              </a:cubicBezTo>
              <a:cubicBezTo>
                <a:pt x="5595" y="326608"/>
                <a:pt x="0" y="351527"/>
                <a:pt x="0" y="375977"/>
              </a:cubicBezTo>
              <a:cubicBezTo>
                <a:pt x="0" y="400427"/>
                <a:pt x="5595" y="425347"/>
                <a:pt x="16469" y="449327"/>
              </a:cubicBezTo>
              <a:cubicBezTo>
                <a:pt x="27343" y="473307"/>
                <a:pt x="43914" y="497268"/>
                <a:pt x="65243" y="519857"/>
              </a:cubicBezTo>
              <a:cubicBezTo>
                <a:pt x="86572" y="542446"/>
                <a:pt x="113480" y="564530"/>
                <a:pt x="144446" y="584859"/>
              </a:cubicBezTo>
              <a:cubicBezTo>
                <a:pt x="175412" y="605188"/>
                <a:pt x="211625" y="624544"/>
                <a:pt x="251037" y="641833"/>
              </a:cubicBezTo>
              <a:cubicBezTo>
                <a:pt x="290449" y="659122"/>
                <a:pt x="334575" y="675007"/>
                <a:pt x="380918" y="688591"/>
              </a:cubicBezTo>
              <a:cubicBezTo>
                <a:pt x="427261" y="702175"/>
                <a:pt x="477604" y="713979"/>
                <a:pt x="529098" y="723335"/>
              </a:cubicBezTo>
              <a:cubicBezTo>
                <a:pt x="580592" y="732691"/>
                <a:pt x="635218" y="739960"/>
                <a:pt x="689884" y="744730"/>
              </a:cubicBezTo>
              <a:cubicBezTo>
                <a:pt x="744550" y="749500"/>
                <a:pt x="801357" y="751955"/>
                <a:pt x="857094" y="751955"/>
              </a:cubicBezTo>
              <a:cubicBezTo>
                <a:pt x="912831" y="751955"/>
                <a:pt x="969639" y="749500"/>
                <a:pt x="1024305" y="744730"/>
              </a:cubicBezTo>
              <a:cubicBezTo>
                <a:pt x="1078971" y="739960"/>
                <a:pt x="1133596" y="732691"/>
                <a:pt x="1185090" y="723335"/>
              </a:cubicBezTo>
              <a:cubicBezTo>
                <a:pt x="1236584" y="713979"/>
                <a:pt x="1286927" y="702175"/>
                <a:pt x="1333270" y="688591"/>
              </a:cubicBezTo>
              <a:cubicBezTo>
                <a:pt x="1379613" y="675007"/>
                <a:pt x="1423739" y="659122"/>
                <a:pt x="1463151" y="641833"/>
              </a:cubicBezTo>
              <a:cubicBezTo>
                <a:pt x="1502563" y="624544"/>
                <a:pt x="1538776" y="605188"/>
                <a:pt x="1569742" y="584859"/>
              </a:cubicBezTo>
              <a:cubicBezTo>
                <a:pt x="1600708" y="564530"/>
                <a:pt x="1627616" y="542446"/>
                <a:pt x="1648945" y="519857"/>
              </a:cubicBezTo>
              <a:cubicBezTo>
                <a:pt x="1670274" y="497268"/>
                <a:pt x="1686845" y="473307"/>
                <a:pt x="1697719" y="449327"/>
              </a:cubicBezTo>
              <a:cubicBezTo>
                <a:pt x="1708593" y="425347"/>
                <a:pt x="1714188" y="400427"/>
                <a:pt x="1714188" y="37597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800</xdr:colOff>
      <xdr:row>19</xdr:row>
      <xdr:rowOff>111960</xdr:rowOff>
    </xdr:from>
    <xdr:to>
      <xdr:col>6</xdr:col>
      <xdr:colOff>527400</xdr:colOff>
      <xdr:row>27</xdr:row>
      <xdr:rowOff>45000</xdr:rowOff>
    </xdr:to>
    <xdr:sp>
      <xdr:nvSpPr>
        <xdr:cNvPr id="57" name="PlotDat4_19|1~33_1"/>
        <xdr:cNvSpPr/>
      </xdr:nvSpPr>
      <xdr:spPr>
        <a:xfrm>
          <a:off x="3315960" y="3200760"/>
          <a:ext cx="2088360" cy="1233360"/>
        </a:xfrm>
        <a:custGeom>
          <a:avLst/>
          <a:gdLst/>
          <a:ahLst/>
          <a:rect l="l" t="t" r="r" b="b"/>
          <a:pathLst>
            <a:path w="2367527" h="1338434">
              <a:moveTo>
                <a:pt x="2367527" y="669217"/>
              </a:moveTo>
              <a:cubicBezTo>
                <a:pt x="2367527" y="625698"/>
                <a:pt x="2359800" y="581342"/>
                <a:pt x="2344782" y="538659"/>
              </a:cubicBezTo>
              <a:cubicBezTo>
                <a:pt x="2329764" y="495976"/>
                <a:pt x="2306878" y="453325"/>
                <a:pt x="2277419" y="413119"/>
              </a:cubicBezTo>
              <a:cubicBezTo>
                <a:pt x="2247960" y="372913"/>
                <a:pt x="2210796" y="333605"/>
                <a:pt x="2168028" y="297420"/>
              </a:cubicBezTo>
              <a:cubicBezTo>
                <a:pt x="2125260" y="261235"/>
                <a:pt x="2075244" y="226782"/>
                <a:pt x="2020811" y="196009"/>
              </a:cubicBezTo>
              <a:cubicBezTo>
                <a:pt x="1966378" y="165236"/>
                <a:pt x="1905435" y="136962"/>
                <a:pt x="1841428" y="112784"/>
              </a:cubicBezTo>
              <a:cubicBezTo>
                <a:pt x="1777421" y="88606"/>
                <a:pt x="1707891" y="67595"/>
                <a:pt x="1636771" y="50941"/>
              </a:cubicBezTo>
              <a:cubicBezTo>
                <a:pt x="1565651" y="34287"/>
                <a:pt x="1490206" y="21349"/>
                <a:pt x="1414705" y="12859"/>
              </a:cubicBezTo>
              <a:cubicBezTo>
                <a:pt x="1339204" y="4369"/>
                <a:pt x="1260744" y="0"/>
                <a:pt x="1183764" y="0"/>
              </a:cubicBezTo>
              <a:cubicBezTo>
                <a:pt x="1106784" y="0"/>
                <a:pt x="1028324" y="4369"/>
                <a:pt x="952823" y="12859"/>
              </a:cubicBezTo>
              <a:cubicBezTo>
                <a:pt x="877322" y="21349"/>
                <a:pt x="801878" y="34287"/>
                <a:pt x="730757" y="50941"/>
              </a:cubicBezTo>
              <a:cubicBezTo>
                <a:pt x="659636" y="67595"/>
                <a:pt x="590106" y="88606"/>
                <a:pt x="526099" y="112784"/>
              </a:cubicBezTo>
              <a:cubicBezTo>
                <a:pt x="462092" y="136962"/>
                <a:pt x="401149" y="165236"/>
                <a:pt x="346716" y="196009"/>
              </a:cubicBezTo>
              <a:cubicBezTo>
                <a:pt x="292283" y="226782"/>
                <a:pt x="242268" y="261235"/>
                <a:pt x="199500" y="297420"/>
              </a:cubicBezTo>
              <a:cubicBezTo>
                <a:pt x="156732" y="333605"/>
                <a:pt x="119568" y="372913"/>
                <a:pt x="90109" y="413119"/>
              </a:cubicBezTo>
              <a:cubicBezTo>
                <a:pt x="60650" y="453325"/>
                <a:pt x="37763" y="495976"/>
                <a:pt x="22745" y="538659"/>
              </a:cubicBezTo>
              <a:cubicBezTo>
                <a:pt x="7727" y="581342"/>
                <a:pt x="0" y="625698"/>
                <a:pt x="0" y="669217"/>
              </a:cubicBezTo>
              <a:cubicBezTo>
                <a:pt x="0" y="712736"/>
                <a:pt x="7727" y="757092"/>
                <a:pt x="22745" y="799775"/>
              </a:cubicBezTo>
              <a:cubicBezTo>
                <a:pt x="37763" y="842458"/>
                <a:pt x="60650" y="885109"/>
                <a:pt x="90109" y="925315"/>
              </a:cubicBezTo>
              <a:cubicBezTo>
                <a:pt x="119568" y="965521"/>
                <a:pt x="156732" y="1004829"/>
                <a:pt x="199500" y="1041014"/>
              </a:cubicBezTo>
              <a:cubicBezTo>
                <a:pt x="242268" y="1077199"/>
                <a:pt x="292283" y="1111652"/>
                <a:pt x="346716" y="1142425"/>
              </a:cubicBezTo>
              <a:cubicBezTo>
                <a:pt x="401149" y="1173198"/>
                <a:pt x="462092" y="1201473"/>
                <a:pt x="526099" y="1225651"/>
              </a:cubicBezTo>
              <a:cubicBezTo>
                <a:pt x="590106" y="1249829"/>
                <a:pt x="659636" y="1270839"/>
                <a:pt x="730757" y="1287493"/>
              </a:cubicBezTo>
              <a:cubicBezTo>
                <a:pt x="801878" y="1304147"/>
                <a:pt x="877322" y="1317085"/>
                <a:pt x="952823" y="1325575"/>
              </a:cubicBezTo>
              <a:cubicBezTo>
                <a:pt x="1028324" y="1334065"/>
                <a:pt x="1106784" y="1338434"/>
                <a:pt x="1183764" y="1338434"/>
              </a:cubicBezTo>
              <a:cubicBezTo>
                <a:pt x="1260744" y="1338434"/>
                <a:pt x="1339204" y="1334065"/>
                <a:pt x="1414705" y="1325575"/>
              </a:cubicBezTo>
              <a:cubicBezTo>
                <a:pt x="1490206" y="1317085"/>
                <a:pt x="1565651" y="1304147"/>
                <a:pt x="1636771" y="1287493"/>
              </a:cubicBezTo>
              <a:cubicBezTo>
                <a:pt x="1707891" y="1270839"/>
                <a:pt x="1777421" y="1249829"/>
                <a:pt x="1841428" y="1225651"/>
              </a:cubicBezTo>
              <a:cubicBezTo>
                <a:pt x="1905435" y="1201473"/>
                <a:pt x="1966378" y="1173198"/>
                <a:pt x="2020811" y="1142425"/>
              </a:cubicBezTo>
              <a:cubicBezTo>
                <a:pt x="2075244" y="1111652"/>
                <a:pt x="2125260" y="1077199"/>
                <a:pt x="2168028" y="1041014"/>
              </a:cubicBezTo>
              <a:cubicBezTo>
                <a:pt x="2210796" y="1004829"/>
                <a:pt x="2247960" y="965521"/>
                <a:pt x="2277419" y="925315"/>
              </a:cubicBezTo>
              <a:cubicBezTo>
                <a:pt x="2306878" y="885109"/>
                <a:pt x="2329764" y="842458"/>
                <a:pt x="2344782" y="799775"/>
              </a:cubicBezTo>
              <a:cubicBezTo>
                <a:pt x="2359800" y="757092"/>
                <a:pt x="2367527" y="712736"/>
                <a:pt x="2367527" y="669217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9000</xdr:colOff>
      <xdr:row>23</xdr:row>
      <xdr:rowOff>80640</xdr:rowOff>
    </xdr:from>
    <xdr:to>
      <xdr:col>5</xdr:col>
      <xdr:colOff>657360</xdr:colOff>
      <xdr:row>25</xdr:row>
      <xdr:rowOff>158040</xdr:rowOff>
    </xdr:to>
    <xdr:sp>
      <xdr:nvSpPr>
        <xdr:cNvPr id="58" name="PlotDat4_21|1~33_1"/>
        <xdr:cNvSpPr/>
      </xdr:nvSpPr>
      <xdr:spPr>
        <a:xfrm>
          <a:off x="3890160" y="3819600"/>
          <a:ext cx="831240" cy="402480"/>
        </a:xfrm>
        <a:custGeom>
          <a:avLst/>
          <a:gdLst/>
          <a:ahLst/>
          <a:rect l="l" t="t" r="r" b="b"/>
          <a:pathLst>
            <a:path w="934156" h="433111">
              <a:moveTo>
                <a:pt x="934156" y="216555"/>
              </a:moveTo>
              <a:cubicBezTo>
                <a:pt x="934156" y="202472"/>
                <a:pt x="931107" y="188119"/>
                <a:pt x="925181" y="174307"/>
              </a:cubicBezTo>
              <a:cubicBezTo>
                <a:pt x="919255" y="160495"/>
                <a:pt x="910226" y="146693"/>
                <a:pt x="898602" y="133683"/>
              </a:cubicBezTo>
              <a:cubicBezTo>
                <a:pt x="886978" y="120673"/>
                <a:pt x="872313" y="107953"/>
                <a:pt x="855438" y="96244"/>
              </a:cubicBezTo>
              <a:cubicBezTo>
                <a:pt x="838563" y="84535"/>
                <a:pt x="818829" y="73385"/>
                <a:pt x="797352" y="63427"/>
              </a:cubicBezTo>
              <a:cubicBezTo>
                <a:pt x="775875" y="53469"/>
                <a:pt x="751828" y="44320"/>
                <a:pt x="726573" y="36496"/>
              </a:cubicBezTo>
              <a:cubicBezTo>
                <a:pt x="701318" y="28672"/>
                <a:pt x="673882" y="21873"/>
                <a:pt x="645820" y="16484"/>
              </a:cubicBezTo>
              <a:cubicBezTo>
                <a:pt x="617758" y="11095"/>
                <a:pt x="587990" y="6908"/>
                <a:pt x="558200" y="4161"/>
              </a:cubicBezTo>
              <a:cubicBezTo>
                <a:pt x="528410" y="1414"/>
                <a:pt x="497452" y="0"/>
                <a:pt x="467078" y="0"/>
              </a:cubicBezTo>
              <a:cubicBezTo>
                <a:pt x="436704" y="0"/>
                <a:pt x="405747" y="1414"/>
                <a:pt x="375956" y="4161"/>
              </a:cubicBezTo>
              <a:cubicBezTo>
                <a:pt x="346165" y="6908"/>
                <a:pt x="316397" y="11095"/>
                <a:pt x="288335" y="16484"/>
              </a:cubicBezTo>
              <a:cubicBezTo>
                <a:pt x="260273" y="21873"/>
                <a:pt x="232838" y="28672"/>
                <a:pt x="207583" y="36496"/>
              </a:cubicBezTo>
              <a:cubicBezTo>
                <a:pt x="182328" y="44320"/>
                <a:pt x="158282" y="53469"/>
                <a:pt x="136804" y="63427"/>
              </a:cubicBezTo>
              <a:cubicBezTo>
                <a:pt x="115326" y="73385"/>
                <a:pt x="95591" y="84535"/>
                <a:pt x="78716" y="96244"/>
              </a:cubicBezTo>
              <a:cubicBezTo>
                <a:pt x="61841" y="107953"/>
                <a:pt x="47177" y="120673"/>
                <a:pt x="35554" y="133683"/>
              </a:cubicBezTo>
              <a:cubicBezTo>
                <a:pt x="23931" y="146693"/>
                <a:pt x="14901" y="160495"/>
                <a:pt x="8975" y="174307"/>
              </a:cubicBezTo>
              <a:cubicBezTo>
                <a:pt x="3049" y="188119"/>
                <a:pt x="0" y="202472"/>
                <a:pt x="0" y="216555"/>
              </a:cubicBezTo>
              <a:cubicBezTo>
                <a:pt x="0" y="230638"/>
                <a:pt x="3049" y="244991"/>
                <a:pt x="8975" y="258803"/>
              </a:cubicBezTo>
              <a:cubicBezTo>
                <a:pt x="14901" y="272615"/>
                <a:pt x="23930" y="286417"/>
                <a:pt x="35554" y="299428"/>
              </a:cubicBezTo>
              <a:cubicBezTo>
                <a:pt x="47178" y="312439"/>
                <a:pt x="61841" y="325158"/>
                <a:pt x="78716" y="336867"/>
              </a:cubicBezTo>
              <a:cubicBezTo>
                <a:pt x="95591" y="348576"/>
                <a:pt x="115326" y="359725"/>
                <a:pt x="136804" y="369683"/>
              </a:cubicBezTo>
              <a:cubicBezTo>
                <a:pt x="158282" y="379641"/>
                <a:pt x="182328" y="388791"/>
                <a:pt x="207583" y="396615"/>
              </a:cubicBezTo>
              <a:cubicBezTo>
                <a:pt x="232838" y="404439"/>
                <a:pt x="260273" y="411238"/>
                <a:pt x="288335" y="416627"/>
              </a:cubicBezTo>
              <a:cubicBezTo>
                <a:pt x="316397" y="422016"/>
                <a:pt x="346165" y="426203"/>
                <a:pt x="375956" y="428950"/>
              </a:cubicBezTo>
              <a:cubicBezTo>
                <a:pt x="405747" y="431697"/>
                <a:pt x="436704" y="433111"/>
                <a:pt x="467078" y="433111"/>
              </a:cubicBezTo>
              <a:cubicBezTo>
                <a:pt x="497452" y="433111"/>
                <a:pt x="528410" y="431697"/>
                <a:pt x="558200" y="428950"/>
              </a:cubicBezTo>
              <a:cubicBezTo>
                <a:pt x="587990" y="426203"/>
                <a:pt x="617758" y="422016"/>
                <a:pt x="645820" y="416627"/>
              </a:cubicBezTo>
              <a:cubicBezTo>
                <a:pt x="673882" y="411238"/>
                <a:pt x="701318" y="404439"/>
                <a:pt x="726573" y="396615"/>
              </a:cubicBezTo>
              <a:cubicBezTo>
                <a:pt x="751828" y="388791"/>
                <a:pt x="775875" y="379641"/>
                <a:pt x="797352" y="369683"/>
              </a:cubicBezTo>
              <a:cubicBezTo>
                <a:pt x="818829" y="359725"/>
                <a:pt x="838563" y="348576"/>
                <a:pt x="855438" y="336867"/>
              </a:cubicBezTo>
              <a:cubicBezTo>
                <a:pt x="872313" y="325158"/>
                <a:pt x="886978" y="312439"/>
                <a:pt x="898602" y="299428"/>
              </a:cubicBezTo>
              <a:cubicBezTo>
                <a:pt x="910226" y="286417"/>
                <a:pt x="919255" y="272615"/>
                <a:pt x="925181" y="258803"/>
              </a:cubicBezTo>
              <a:cubicBezTo>
                <a:pt x="931107" y="244991"/>
                <a:pt x="934156" y="230638"/>
                <a:pt x="934156" y="216555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6480</xdr:colOff>
      <xdr:row>13</xdr:row>
      <xdr:rowOff>149760</xdr:rowOff>
    </xdr:from>
    <xdr:to>
      <xdr:col>6</xdr:col>
      <xdr:colOff>236160</xdr:colOff>
      <xdr:row>23</xdr:row>
      <xdr:rowOff>156240</xdr:rowOff>
    </xdr:to>
    <xdr:sp>
      <xdr:nvSpPr>
        <xdr:cNvPr id="59" name="PlotDat4_23|1~33_1"/>
        <xdr:cNvSpPr/>
      </xdr:nvSpPr>
      <xdr:spPr>
        <a:xfrm>
          <a:off x="3437640" y="2262960"/>
          <a:ext cx="1675440" cy="1632240"/>
        </a:xfrm>
        <a:custGeom>
          <a:avLst/>
          <a:gdLst/>
          <a:ahLst/>
          <a:rect l="l" t="t" r="r" b="b"/>
          <a:pathLst>
            <a:path w="1893206" h="1770565">
              <a:moveTo>
                <a:pt x="1893206" y="885282"/>
              </a:moveTo>
              <a:cubicBezTo>
                <a:pt x="1893206" y="827712"/>
                <a:pt x="1887027" y="769036"/>
                <a:pt x="1875018" y="712572"/>
              </a:cubicBezTo>
              <a:cubicBezTo>
                <a:pt x="1863009" y="656108"/>
                <a:pt x="1844708" y="599687"/>
                <a:pt x="1821151" y="546499"/>
              </a:cubicBezTo>
              <a:cubicBezTo>
                <a:pt x="1797594" y="493311"/>
                <a:pt x="1767875" y="441313"/>
                <a:pt x="1733675" y="393445"/>
              </a:cubicBezTo>
              <a:cubicBezTo>
                <a:pt x="1699475" y="345577"/>
                <a:pt x="1659481" y="300001"/>
                <a:pt x="1615953" y="259293"/>
              </a:cubicBezTo>
              <a:cubicBezTo>
                <a:pt x="1572425" y="218585"/>
                <a:pt x="1523691" y="181181"/>
                <a:pt x="1472508" y="149197"/>
              </a:cubicBezTo>
              <a:cubicBezTo>
                <a:pt x="1421325" y="117213"/>
                <a:pt x="1365725" y="89419"/>
                <a:pt x="1308853" y="67388"/>
              </a:cubicBezTo>
              <a:cubicBezTo>
                <a:pt x="1251981" y="45357"/>
                <a:pt x="1191652" y="28241"/>
                <a:pt x="1131277" y="17010"/>
              </a:cubicBezTo>
              <a:cubicBezTo>
                <a:pt x="1070902" y="5779"/>
                <a:pt x="1008161" y="0"/>
                <a:pt x="946603" y="0"/>
              </a:cubicBezTo>
              <a:cubicBezTo>
                <a:pt x="885045" y="0"/>
                <a:pt x="822305" y="5779"/>
                <a:pt x="761930" y="17010"/>
              </a:cubicBezTo>
              <a:cubicBezTo>
                <a:pt x="701555" y="28241"/>
                <a:pt x="641225" y="45357"/>
                <a:pt x="584353" y="67388"/>
              </a:cubicBezTo>
              <a:cubicBezTo>
                <a:pt x="527481" y="89419"/>
                <a:pt x="471881" y="117213"/>
                <a:pt x="420698" y="149197"/>
              </a:cubicBezTo>
              <a:cubicBezTo>
                <a:pt x="369515" y="181181"/>
                <a:pt x="320781" y="218585"/>
                <a:pt x="277253" y="259293"/>
              </a:cubicBezTo>
              <a:cubicBezTo>
                <a:pt x="233725" y="300001"/>
                <a:pt x="193731" y="345577"/>
                <a:pt x="159531" y="393445"/>
              </a:cubicBezTo>
              <a:cubicBezTo>
                <a:pt x="125331" y="441313"/>
                <a:pt x="95613" y="493311"/>
                <a:pt x="72056" y="546499"/>
              </a:cubicBezTo>
              <a:cubicBezTo>
                <a:pt x="48499" y="599687"/>
                <a:pt x="30197" y="656108"/>
                <a:pt x="18188" y="712572"/>
              </a:cubicBezTo>
              <a:cubicBezTo>
                <a:pt x="6179" y="769036"/>
                <a:pt x="0" y="827712"/>
                <a:pt x="0" y="885282"/>
              </a:cubicBezTo>
              <a:cubicBezTo>
                <a:pt x="0" y="942852"/>
                <a:pt x="6179" y="1001528"/>
                <a:pt x="18188" y="1057992"/>
              </a:cubicBezTo>
              <a:cubicBezTo>
                <a:pt x="30197" y="1114456"/>
                <a:pt x="48499" y="1170877"/>
                <a:pt x="72056" y="1224065"/>
              </a:cubicBezTo>
              <a:cubicBezTo>
                <a:pt x="95613" y="1277253"/>
                <a:pt x="125331" y="1329251"/>
                <a:pt x="159531" y="1377119"/>
              </a:cubicBezTo>
              <a:cubicBezTo>
                <a:pt x="193731" y="1424987"/>
                <a:pt x="233725" y="1470564"/>
                <a:pt x="277253" y="1511272"/>
              </a:cubicBezTo>
              <a:cubicBezTo>
                <a:pt x="320781" y="1551980"/>
                <a:pt x="369515" y="1589384"/>
                <a:pt x="420698" y="1621368"/>
              </a:cubicBezTo>
              <a:cubicBezTo>
                <a:pt x="471881" y="1653352"/>
                <a:pt x="527481" y="1681146"/>
                <a:pt x="584353" y="1703177"/>
              </a:cubicBezTo>
              <a:cubicBezTo>
                <a:pt x="641225" y="1725208"/>
                <a:pt x="701555" y="1742324"/>
                <a:pt x="761930" y="1753555"/>
              </a:cubicBezTo>
              <a:cubicBezTo>
                <a:pt x="822305" y="1764786"/>
                <a:pt x="885045" y="1770565"/>
                <a:pt x="946603" y="1770565"/>
              </a:cubicBezTo>
              <a:cubicBezTo>
                <a:pt x="1008161" y="1770565"/>
                <a:pt x="1070902" y="1764786"/>
                <a:pt x="1131277" y="1753555"/>
              </a:cubicBezTo>
              <a:cubicBezTo>
                <a:pt x="1191652" y="1742324"/>
                <a:pt x="1251981" y="1725208"/>
                <a:pt x="1308853" y="1703177"/>
              </a:cubicBezTo>
              <a:cubicBezTo>
                <a:pt x="1365725" y="1681146"/>
                <a:pt x="1421325" y="1653352"/>
                <a:pt x="1472508" y="1621368"/>
              </a:cubicBezTo>
              <a:cubicBezTo>
                <a:pt x="1523691" y="1589384"/>
                <a:pt x="1572425" y="1551980"/>
                <a:pt x="1615953" y="1511272"/>
              </a:cubicBezTo>
              <a:cubicBezTo>
                <a:pt x="1659481" y="1470564"/>
                <a:pt x="1699475" y="1424987"/>
                <a:pt x="1733675" y="1377119"/>
              </a:cubicBezTo>
              <a:cubicBezTo>
                <a:pt x="1767875" y="1329251"/>
                <a:pt x="1797594" y="1277253"/>
                <a:pt x="1821151" y="1224065"/>
              </a:cubicBezTo>
              <a:cubicBezTo>
                <a:pt x="1844708" y="1170877"/>
                <a:pt x="1863009" y="1114456"/>
                <a:pt x="1875018" y="1057992"/>
              </a:cubicBezTo>
              <a:cubicBezTo>
                <a:pt x="1887027" y="1001528"/>
                <a:pt x="1893206" y="942852"/>
                <a:pt x="1893206" y="885282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6840</xdr:colOff>
      <xdr:row>16</xdr:row>
      <xdr:rowOff>122760</xdr:rowOff>
    </xdr:from>
    <xdr:to>
      <xdr:col>5</xdr:col>
      <xdr:colOff>124920</xdr:colOff>
      <xdr:row>21</xdr:row>
      <xdr:rowOff>70560</xdr:rowOff>
    </xdr:to>
    <xdr:sp>
      <xdr:nvSpPr>
        <xdr:cNvPr id="60" name="PlotDat4_25|1~33_1"/>
        <xdr:cNvSpPr/>
      </xdr:nvSpPr>
      <xdr:spPr>
        <a:xfrm>
          <a:off x="2985120" y="2723760"/>
          <a:ext cx="1203840" cy="760680"/>
        </a:xfrm>
        <a:custGeom>
          <a:avLst/>
          <a:gdLst/>
          <a:ahLst/>
          <a:rect l="l" t="t" r="r" b="b"/>
          <a:pathLst>
            <a:path w="1366477" h="832253">
              <a:moveTo>
                <a:pt x="1366477" y="416126"/>
              </a:moveTo>
              <a:cubicBezTo>
                <a:pt x="1366477" y="389065"/>
                <a:pt x="1362017" y="361485"/>
                <a:pt x="1353349" y="334944"/>
              </a:cubicBezTo>
              <a:cubicBezTo>
                <a:pt x="1344681" y="308403"/>
                <a:pt x="1331472" y="281883"/>
                <a:pt x="1314469" y="256882"/>
              </a:cubicBezTo>
              <a:cubicBezTo>
                <a:pt x="1297466" y="231881"/>
                <a:pt x="1276015" y="207439"/>
                <a:pt x="1251331" y="184939"/>
              </a:cubicBezTo>
              <a:cubicBezTo>
                <a:pt x="1226647" y="162439"/>
                <a:pt x="1197780" y="141016"/>
                <a:pt x="1166362" y="121881"/>
              </a:cubicBezTo>
              <a:cubicBezTo>
                <a:pt x="1134944" y="102746"/>
                <a:pt x="1099769" y="85164"/>
                <a:pt x="1062826" y="70130"/>
              </a:cubicBezTo>
              <a:cubicBezTo>
                <a:pt x="1025883" y="55096"/>
                <a:pt x="985752" y="42032"/>
                <a:pt x="944703" y="31676"/>
              </a:cubicBezTo>
              <a:cubicBezTo>
                <a:pt x="903654" y="21320"/>
                <a:pt x="860109" y="13275"/>
                <a:pt x="816532" y="7996"/>
              </a:cubicBezTo>
              <a:cubicBezTo>
                <a:pt x="772955" y="2717"/>
                <a:pt x="727670" y="0"/>
                <a:pt x="683239" y="0"/>
              </a:cubicBezTo>
              <a:cubicBezTo>
                <a:pt x="638808" y="0"/>
                <a:pt x="593522" y="2717"/>
                <a:pt x="549945" y="7996"/>
              </a:cubicBezTo>
              <a:cubicBezTo>
                <a:pt x="506368" y="13275"/>
                <a:pt x="462824" y="21320"/>
                <a:pt x="421775" y="31676"/>
              </a:cubicBezTo>
              <a:cubicBezTo>
                <a:pt x="380726" y="42032"/>
                <a:pt x="340595" y="55096"/>
                <a:pt x="303652" y="70130"/>
              </a:cubicBezTo>
              <a:cubicBezTo>
                <a:pt x="266709" y="85164"/>
                <a:pt x="231534" y="102746"/>
                <a:pt x="200116" y="121881"/>
              </a:cubicBezTo>
              <a:cubicBezTo>
                <a:pt x="168698" y="141016"/>
                <a:pt x="139831" y="162439"/>
                <a:pt x="115146" y="184939"/>
              </a:cubicBezTo>
              <a:cubicBezTo>
                <a:pt x="90461" y="207439"/>
                <a:pt x="69011" y="231881"/>
                <a:pt x="52008" y="256882"/>
              </a:cubicBezTo>
              <a:cubicBezTo>
                <a:pt x="35005" y="281883"/>
                <a:pt x="21796" y="308403"/>
                <a:pt x="13128" y="334944"/>
              </a:cubicBezTo>
              <a:cubicBezTo>
                <a:pt x="4460" y="361485"/>
                <a:pt x="0" y="389065"/>
                <a:pt x="0" y="416126"/>
              </a:cubicBezTo>
              <a:cubicBezTo>
                <a:pt x="0" y="443187"/>
                <a:pt x="4460" y="470767"/>
                <a:pt x="13128" y="497308"/>
              </a:cubicBezTo>
              <a:cubicBezTo>
                <a:pt x="21796" y="523849"/>
                <a:pt x="35005" y="550370"/>
                <a:pt x="52008" y="575371"/>
              </a:cubicBezTo>
              <a:cubicBezTo>
                <a:pt x="69011" y="600372"/>
                <a:pt x="90461" y="624813"/>
                <a:pt x="115146" y="647313"/>
              </a:cubicBezTo>
              <a:cubicBezTo>
                <a:pt x="139831" y="669813"/>
                <a:pt x="168698" y="691237"/>
                <a:pt x="200116" y="710372"/>
              </a:cubicBezTo>
              <a:cubicBezTo>
                <a:pt x="231534" y="729507"/>
                <a:pt x="266709" y="747088"/>
                <a:pt x="303652" y="762122"/>
              </a:cubicBezTo>
              <a:cubicBezTo>
                <a:pt x="340595" y="777156"/>
                <a:pt x="380726" y="790221"/>
                <a:pt x="421775" y="800577"/>
              </a:cubicBezTo>
              <a:cubicBezTo>
                <a:pt x="462824" y="810933"/>
                <a:pt x="506368" y="818978"/>
                <a:pt x="549945" y="824257"/>
              </a:cubicBezTo>
              <a:cubicBezTo>
                <a:pt x="593522" y="829536"/>
                <a:pt x="638808" y="832253"/>
                <a:pt x="683239" y="832253"/>
              </a:cubicBezTo>
              <a:cubicBezTo>
                <a:pt x="727670" y="832253"/>
                <a:pt x="772955" y="829536"/>
                <a:pt x="816532" y="824257"/>
              </a:cubicBezTo>
              <a:cubicBezTo>
                <a:pt x="860109" y="818978"/>
                <a:pt x="903654" y="810933"/>
                <a:pt x="944703" y="800577"/>
              </a:cubicBezTo>
              <a:cubicBezTo>
                <a:pt x="985752" y="790221"/>
                <a:pt x="1025883" y="777156"/>
                <a:pt x="1062826" y="762122"/>
              </a:cubicBezTo>
              <a:cubicBezTo>
                <a:pt x="1099769" y="747088"/>
                <a:pt x="1134944" y="729507"/>
                <a:pt x="1166362" y="710372"/>
              </a:cubicBezTo>
              <a:cubicBezTo>
                <a:pt x="1197780" y="691237"/>
                <a:pt x="1226647" y="669813"/>
                <a:pt x="1251331" y="647313"/>
              </a:cubicBezTo>
              <a:cubicBezTo>
                <a:pt x="1276015" y="624813"/>
                <a:pt x="1297466" y="600372"/>
                <a:pt x="1314469" y="575371"/>
              </a:cubicBezTo>
              <a:cubicBezTo>
                <a:pt x="1331472" y="550370"/>
                <a:pt x="1344681" y="523849"/>
                <a:pt x="1353349" y="497308"/>
              </a:cubicBezTo>
              <a:cubicBezTo>
                <a:pt x="1362017" y="470767"/>
                <a:pt x="1366477" y="443187"/>
                <a:pt x="1366477" y="416126"/>
              </a:cubicBezTo>
              <a:close/>
            </a:path>
          </a:pathLst>
        </a:custGeom>
        <a:solidFill>
          <a:srgbClr val="1fb7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5</xdr:row>
      <xdr:rowOff>27360</xdr:rowOff>
    </xdr:from>
    <xdr:to>
      <xdr:col>8</xdr:col>
      <xdr:colOff>327960</xdr:colOff>
      <xdr:row>9</xdr:row>
      <xdr:rowOff>68040</xdr:rowOff>
    </xdr:to>
    <xdr:sp>
      <xdr:nvSpPr>
        <xdr:cNvPr id="61" name="ChartResBox"/>
        <xdr:cNvSpPr/>
      </xdr:nvSpPr>
      <xdr:spPr>
        <a:xfrm>
          <a:off x="4854960" y="840240"/>
          <a:ext cx="1975320" cy="690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260±18 &amp; 3922±2400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 = 3.5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0080</xdr:colOff>
      <xdr:row>3</xdr:row>
      <xdr:rowOff>135720</xdr:rowOff>
    </xdr:from>
    <xdr:to>
      <xdr:col>8</xdr:col>
      <xdr:colOff>583920</xdr:colOff>
      <xdr:row>4</xdr:row>
      <xdr:rowOff>138960</xdr:rowOff>
    </xdr:to>
    <xdr:sp>
      <xdr:nvSpPr>
        <xdr:cNvPr id="62" name="ErrorSize"/>
        <xdr:cNvSpPr/>
      </xdr:nvSpPr>
      <xdr:spPr>
        <a:xfrm>
          <a:off x="5337000" y="623520"/>
          <a:ext cx="1749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2268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0480</xdr:colOff>
      <xdr:row>26</xdr:row>
      <xdr:rowOff>102240</xdr:rowOff>
    </xdr:from>
    <xdr:to>
      <xdr:col>4</xdr:col>
      <xdr:colOff>60840</xdr:colOff>
      <xdr:row>28</xdr:row>
      <xdr:rowOff>79560</xdr:rowOff>
    </xdr:to>
    <xdr:sp>
      <xdr:nvSpPr>
        <xdr:cNvPr id="64" name="PlotDat8_5|1~5_0X"/>
        <xdr:cNvSpPr/>
      </xdr:nvSpPr>
      <xdr:spPr>
        <a:xfrm>
          <a:off x="3218760" y="4328640"/>
          <a:ext cx="93240" cy="302760"/>
        </a:xfrm>
        <a:custGeom>
          <a:avLst/>
          <a:gdLst/>
          <a:ahLst/>
          <a:rect l="l" t="t" r="r" b="b"/>
          <a:pathLst>
            <a:path w="106680" h="328246">
              <a:moveTo>
                <a:pt x="0" y="328246"/>
              </a:moveTo>
              <a:lnTo>
                <a:pt x="106680" y="328246"/>
              </a:lnTo>
              <a:lnTo>
                <a:pt x="106680" y="0"/>
              </a:lnTo>
              <a:lnTo>
                <a:pt x="0" y="0"/>
              </a:lnTo>
              <a:lnTo>
                <a:pt x="0" y="328246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2</xdr:row>
      <xdr:rowOff>151200</xdr:rowOff>
    </xdr:from>
    <xdr:to>
      <xdr:col>4</xdr:col>
      <xdr:colOff>158040</xdr:colOff>
      <xdr:row>28</xdr:row>
      <xdr:rowOff>79560</xdr:rowOff>
    </xdr:to>
    <xdr:sp>
      <xdr:nvSpPr>
        <xdr:cNvPr id="65" name="PlotDat8_5|7~11_0X"/>
        <xdr:cNvSpPr/>
      </xdr:nvSpPr>
      <xdr:spPr>
        <a:xfrm>
          <a:off x="3312000" y="3727440"/>
          <a:ext cx="97200" cy="903960"/>
        </a:xfrm>
        <a:custGeom>
          <a:avLst/>
          <a:gdLst/>
          <a:ahLst/>
          <a:rect l="l" t="t" r="r" b="b"/>
          <a:pathLst>
            <a:path w="106680" h="984738">
              <a:moveTo>
                <a:pt x="0" y="984738"/>
              </a:moveTo>
              <a:lnTo>
                <a:pt x="106680" y="984738"/>
              </a:lnTo>
              <a:lnTo>
                <a:pt x="106680" y="0"/>
              </a:lnTo>
              <a:lnTo>
                <a:pt x="0" y="0"/>
              </a:lnTo>
              <a:lnTo>
                <a:pt x="0" y="98473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040</xdr:colOff>
      <xdr:row>24</xdr:row>
      <xdr:rowOff>124920</xdr:rowOff>
    </xdr:from>
    <xdr:to>
      <xdr:col>4</xdr:col>
      <xdr:colOff>256680</xdr:colOff>
      <xdr:row>28</xdr:row>
      <xdr:rowOff>79560</xdr:rowOff>
    </xdr:to>
    <xdr:sp>
      <xdr:nvSpPr>
        <xdr:cNvPr id="66" name="PlotDat8_5|13~17_0X"/>
        <xdr:cNvSpPr/>
      </xdr:nvSpPr>
      <xdr:spPr>
        <a:xfrm>
          <a:off x="3409200" y="4026240"/>
          <a:ext cx="98640" cy="605160"/>
        </a:xfrm>
        <a:custGeom>
          <a:avLst/>
          <a:gdLst/>
          <a:ahLst/>
          <a:rect l="l" t="t" r="r" b="b"/>
          <a:pathLst>
            <a:path w="106680" h="656492">
              <a:moveTo>
                <a:pt x="0" y="656492"/>
              </a:moveTo>
              <a:lnTo>
                <a:pt x="106680" y="656492"/>
              </a:lnTo>
              <a:lnTo>
                <a:pt x="106680" y="0"/>
              </a:lnTo>
              <a:lnTo>
                <a:pt x="0" y="0"/>
              </a:lnTo>
              <a:lnTo>
                <a:pt x="0" y="65649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9</xdr:row>
      <xdr:rowOff>143280</xdr:rowOff>
    </xdr:from>
    <xdr:to>
      <xdr:col>4</xdr:col>
      <xdr:colOff>344160</xdr:colOff>
      <xdr:row>28</xdr:row>
      <xdr:rowOff>79560</xdr:rowOff>
    </xdr:to>
    <xdr:sp>
      <xdr:nvSpPr>
        <xdr:cNvPr id="67" name="PlotDat8_5|19~23_0X"/>
        <xdr:cNvSpPr/>
      </xdr:nvSpPr>
      <xdr:spPr>
        <a:xfrm>
          <a:off x="3507840" y="1606320"/>
          <a:ext cx="87480" cy="3025080"/>
        </a:xfrm>
        <a:custGeom>
          <a:avLst/>
          <a:gdLst/>
          <a:ahLst/>
          <a:rect l="l" t="t" r="r" b="b"/>
          <a:pathLst>
            <a:path w="106680" h="3282462">
              <a:moveTo>
                <a:pt x="0" y="3282462"/>
              </a:moveTo>
              <a:lnTo>
                <a:pt x="106680" y="3282462"/>
              </a:lnTo>
              <a:lnTo>
                <a:pt x="106680" y="0"/>
              </a:lnTo>
              <a:lnTo>
                <a:pt x="0" y="0"/>
              </a:lnTo>
              <a:lnTo>
                <a:pt x="0" y="3282462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160</xdr:colOff>
      <xdr:row>21</xdr:row>
      <xdr:rowOff>11160</xdr:rowOff>
    </xdr:from>
    <xdr:to>
      <xdr:col>4</xdr:col>
      <xdr:colOff>437400</xdr:colOff>
      <xdr:row>28</xdr:row>
      <xdr:rowOff>79560</xdr:rowOff>
    </xdr:to>
    <xdr:sp>
      <xdr:nvSpPr>
        <xdr:cNvPr id="68" name="PlotDat8_5|25~29_0X"/>
        <xdr:cNvSpPr/>
      </xdr:nvSpPr>
      <xdr:spPr>
        <a:xfrm>
          <a:off x="3595320" y="3425040"/>
          <a:ext cx="93240" cy="1206360"/>
        </a:xfrm>
        <a:custGeom>
          <a:avLst/>
          <a:gdLst/>
          <a:ahLst/>
          <a:rect l="l" t="t" r="r" b="b"/>
          <a:pathLst>
            <a:path w="106680" h="1312985">
              <a:moveTo>
                <a:pt x="0" y="1312985"/>
              </a:moveTo>
              <a:lnTo>
                <a:pt x="106680" y="1312985"/>
              </a:lnTo>
              <a:lnTo>
                <a:pt x="106680" y="0"/>
              </a:lnTo>
              <a:lnTo>
                <a:pt x="0" y="0"/>
              </a:lnTo>
              <a:lnTo>
                <a:pt x="0" y="131298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7400</xdr:colOff>
      <xdr:row>19</xdr:row>
      <xdr:rowOff>34920</xdr:rowOff>
    </xdr:from>
    <xdr:to>
      <xdr:col>4</xdr:col>
      <xdr:colOff>536400</xdr:colOff>
      <xdr:row>28</xdr:row>
      <xdr:rowOff>79560</xdr:rowOff>
    </xdr:to>
    <xdr:sp>
      <xdr:nvSpPr>
        <xdr:cNvPr id="69" name="PlotDat8_5|31~35_0X"/>
        <xdr:cNvSpPr/>
      </xdr:nvSpPr>
      <xdr:spPr>
        <a:xfrm>
          <a:off x="3688560" y="3123720"/>
          <a:ext cx="99000" cy="1507680"/>
        </a:xfrm>
        <a:custGeom>
          <a:avLst/>
          <a:gdLst/>
          <a:ahLst/>
          <a:rect l="l" t="t" r="r" b="b"/>
          <a:pathLst>
            <a:path w="106680" h="1641231">
              <a:moveTo>
                <a:pt x="0" y="1641231"/>
              </a:moveTo>
              <a:lnTo>
                <a:pt x="106680" y="1641231"/>
              </a:lnTo>
              <a:lnTo>
                <a:pt x="106680" y="0"/>
              </a:lnTo>
              <a:lnTo>
                <a:pt x="0" y="0"/>
              </a:lnTo>
              <a:lnTo>
                <a:pt x="0" y="1641231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0</xdr:colOff>
      <xdr:row>21</xdr:row>
      <xdr:rowOff>11160</xdr:rowOff>
    </xdr:from>
    <xdr:to>
      <xdr:col>4</xdr:col>
      <xdr:colOff>623880</xdr:colOff>
      <xdr:row>28</xdr:row>
      <xdr:rowOff>79560</xdr:rowOff>
    </xdr:to>
    <xdr:sp>
      <xdr:nvSpPr>
        <xdr:cNvPr id="70" name="PlotDat8_5|37~41_0X"/>
        <xdr:cNvSpPr/>
      </xdr:nvSpPr>
      <xdr:spPr>
        <a:xfrm>
          <a:off x="3787560" y="3425040"/>
          <a:ext cx="87480" cy="1206360"/>
        </a:xfrm>
        <a:custGeom>
          <a:avLst/>
          <a:gdLst/>
          <a:ahLst/>
          <a:rect l="l" t="t" r="r" b="b"/>
          <a:pathLst>
            <a:path w="106680" h="1312985">
              <a:moveTo>
                <a:pt x="0" y="1312985"/>
              </a:moveTo>
              <a:lnTo>
                <a:pt x="106680" y="1312985"/>
              </a:lnTo>
              <a:lnTo>
                <a:pt x="106680" y="0"/>
              </a:lnTo>
              <a:lnTo>
                <a:pt x="0" y="0"/>
              </a:lnTo>
              <a:lnTo>
                <a:pt x="0" y="1312985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22</xdr:row>
      <xdr:rowOff>151200</xdr:rowOff>
    </xdr:from>
    <xdr:to>
      <xdr:col>4</xdr:col>
      <xdr:colOff>717120</xdr:colOff>
      <xdr:row>28</xdr:row>
      <xdr:rowOff>79560</xdr:rowOff>
    </xdr:to>
    <xdr:sp>
      <xdr:nvSpPr>
        <xdr:cNvPr id="71" name="PlotDat8_5|43~47_0X"/>
        <xdr:cNvSpPr/>
      </xdr:nvSpPr>
      <xdr:spPr>
        <a:xfrm>
          <a:off x="3875040" y="3727440"/>
          <a:ext cx="93240" cy="903960"/>
        </a:xfrm>
        <a:custGeom>
          <a:avLst/>
          <a:gdLst/>
          <a:ahLst/>
          <a:rect l="l" t="t" r="r" b="b"/>
          <a:pathLst>
            <a:path w="106680" h="984738">
              <a:moveTo>
                <a:pt x="0" y="984738"/>
              </a:moveTo>
              <a:lnTo>
                <a:pt x="106680" y="984738"/>
              </a:lnTo>
              <a:lnTo>
                <a:pt x="106680" y="0"/>
              </a:lnTo>
              <a:lnTo>
                <a:pt x="0" y="0"/>
              </a:lnTo>
              <a:lnTo>
                <a:pt x="0" y="98473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7120</xdr:colOff>
      <xdr:row>22</xdr:row>
      <xdr:rowOff>151200</xdr:rowOff>
    </xdr:from>
    <xdr:to>
      <xdr:col>5</xdr:col>
      <xdr:colOff>3240</xdr:colOff>
      <xdr:row>28</xdr:row>
      <xdr:rowOff>79560</xdr:rowOff>
    </xdr:to>
    <xdr:sp>
      <xdr:nvSpPr>
        <xdr:cNvPr id="72" name="PlotDat8_5|49~53_0X"/>
        <xdr:cNvSpPr/>
      </xdr:nvSpPr>
      <xdr:spPr>
        <a:xfrm>
          <a:off x="3968280" y="3727440"/>
          <a:ext cx="99000" cy="903960"/>
        </a:xfrm>
        <a:custGeom>
          <a:avLst/>
          <a:gdLst/>
          <a:ahLst/>
          <a:rect l="l" t="t" r="r" b="b"/>
          <a:pathLst>
            <a:path w="106680" h="984738">
              <a:moveTo>
                <a:pt x="0" y="984738"/>
              </a:moveTo>
              <a:lnTo>
                <a:pt x="106680" y="984738"/>
              </a:lnTo>
              <a:lnTo>
                <a:pt x="106680" y="0"/>
              </a:lnTo>
              <a:lnTo>
                <a:pt x="0" y="0"/>
              </a:lnTo>
              <a:lnTo>
                <a:pt x="0" y="98473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360</xdr:colOff>
      <xdr:row>26</xdr:row>
      <xdr:rowOff>102240</xdr:rowOff>
    </xdr:from>
    <xdr:to>
      <xdr:col>5</xdr:col>
      <xdr:colOff>385200</xdr:colOff>
      <xdr:row>28</xdr:row>
      <xdr:rowOff>79560</xdr:rowOff>
    </xdr:to>
    <xdr:sp>
      <xdr:nvSpPr>
        <xdr:cNvPr id="73" name="PlotDat8_5|55~59_0X"/>
        <xdr:cNvSpPr/>
      </xdr:nvSpPr>
      <xdr:spPr>
        <a:xfrm>
          <a:off x="4352400" y="4328640"/>
          <a:ext cx="96840" cy="302760"/>
        </a:xfrm>
        <a:custGeom>
          <a:avLst/>
          <a:gdLst/>
          <a:ahLst/>
          <a:rect l="l" t="t" r="r" b="b"/>
          <a:pathLst>
            <a:path w="106680" h="328246">
              <a:moveTo>
                <a:pt x="0" y="328246"/>
              </a:moveTo>
              <a:lnTo>
                <a:pt x="106680" y="328246"/>
              </a:lnTo>
              <a:lnTo>
                <a:pt x="106680" y="0"/>
              </a:lnTo>
              <a:lnTo>
                <a:pt x="0" y="0"/>
              </a:lnTo>
              <a:lnTo>
                <a:pt x="0" y="328246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8080</xdr:colOff>
      <xdr:row>17</xdr:row>
      <xdr:rowOff>103680</xdr:rowOff>
    </xdr:from>
    <xdr:to>
      <xdr:col>3</xdr:col>
      <xdr:colOff>447840</xdr:colOff>
      <xdr:row>25</xdr:row>
      <xdr:rowOff>87840</xdr:rowOff>
    </xdr:to>
    <xdr:sp>
      <xdr:nvSpPr>
        <xdr:cNvPr id="75" name="PlotDat1_8|1~5_0X"/>
        <xdr:cNvSpPr/>
      </xdr:nvSpPr>
      <xdr:spPr>
        <a:xfrm>
          <a:off x="2646360" y="2867040"/>
          <a:ext cx="239760" cy="1284840"/>
        </a:xfrm>
        <a:custGeom>
          <a:avLst/>
          <a:gdLst/>
          <a:ahLst/>
          <a:rect l="l" t="t" r="r" b="b"/>
          <a:pathLst>
            <a:path w="272414" h="1371429">
              <a:moveTo>
                <a:pt x="0" y="1371429"/>
              </a:moveTo>
              <a:lnTo>
                <a:pt x="272414" y="1371429"/>
              </a:lnTo>
              <a:lnTo>
                <a:pt x="272414" y="0"/>
              </a:lnTo>
              <a:lnTo>
                <a:pt x="0" y="0"/>
              </a:lnTo>
              <a:lnTo>
                <a:pt x="0" y="1371429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10</xdr:row>
      <xdr:rowOff>82080</xdr:rowOff>
    </xdr:from>
    <xdr:to>
      <xdr:col>4</xdr:col>
      <xdr:colOff>452880</xdr:colOff>
      <xdr:row>22</xdr:row>
      <xdr:rowOff>20160</xdr:rowOff>
    </xdr:to>
    <xdr:sp>
      <xdr:nvSpPr>
        <xdr:cNvPr id="76" name="PlotDat1_8|7~11_0X"/>
        <xdr:cNvSpPr/>
      </xdr:nvSpPr>
      <xdr:spPr>
        <a:xfrm>
          <a:off x="3458520" y="1707840"/>
          <a:ext cx="245520" cy="1888560"/>
        </a:xfrm>
        <a:custGeom>
          <a:avLst/>
          <a:gdLst/>
          <a:ahLst/>
          <a:rect l="l" t="t" r="r" b="b"/>
          <a:pathLst>
            <a:path w="272416" h="2027746">
              <a:moveTo>
                <a:pt x="0" y="2027746"/>
              </a:moveTo>
              <a:lnTo>
                <a:pt x="272416" y="2027746"/>
              </a:lnTo>
              <a:lnTo>
                <a:pt x="272416" y="0"/>
              </a:lnTo>
              <a:lnTo>
                <a:pt x="0" y="0"/>
              </a:lnTo>
              <a:lnTo>
                <a:pt x="0" y="2027746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1</xdr:row>
      <xdr:rowOff>73440</xdr:rowOff>
    </xdr:from>
    <xdr:to>
      <xdr:col>5</xdr:col>
      <xdr:colOff>442440</xdr:colOff>
      <xdr:row>20</xdr:row>
      <xdr:rowOff>141480</xdr:rowOff>
    </xdr:to>
    <xdr:sp>
      <xdr:nvSpPr>
        <xdr:cNvPr id="77" name="PlotDat1_8|13~17_0X"/>
        <xdr:cNvSpPr/>
      </xdr:nvSpPr>
      <xdr:spPr>
        <a:xfrm>
          <a:off x="4264920" y="1861560"/>
          <a:ext cx="241560" cy="1531080"/>
        </a:xfrm>
        <a:custGeom>
          <a:avLst/>
          <a:gdLst/>
          <a:ahLst/>
          <a:rect l="l" t="t" r="r" b="b"/>
          <a:pathLst>
            <a:path w="272416" h="1646543">
              <a:moveTo>
                <a:pt x="0" y="1646543"/>
              </a:moveTo>
              <a:lnTo>
                <a:pt x="272416" y="1646543"/>
              </a:lnTo>
              <a:lnTo>
                <a:pt x="272416" y="0"/>
              </a:lnTo>
              <a:lnTo>
                <a:pt x="0" y="0"/>
              </a:lnTo>
              <a:lnTo>
                <a:pt x="0" y="1646543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6840</xdr:colOff>
      <xdr:row>6</xdr:row>
      <xdr:rowOff>85320</xdr:rowOff>
    </xdr:from>
    <xdr:to>
      <xdr:col>6</xdr:col>
      <xdr:colOff>432000</xdr:colOff>
      <xdr:row>20</xdr:row>
      <xdr:rowOff>91440</xdr:rowOff>
    </xdr:to>
    <xdr:sp>
      <xdr:nvSpPr>
        <xdr:cNvPr id="78" name="PlotDat1_8|19~23_0X"/>
        <xdr:cNvSpPr/>
      </xdr:nvSpPr>
      <xdr:spPr>
        <a:xfrm>
          <a:off x="5063760" y="1060560"/>
          <a:ext cx="245160" cy="2282040"/>
        </a:xfrm>
        <a:custGeom>
          <a:avLst/>
          <a:gdLst/>
          <a:ahLst/>
          <a:rect l="l" t="t" r="r" b="b"/>
          <a:pathLst>
            <a:path w="272416" h="2437648">
              <a:moveTo>
                <a:pt x="0" y="2437648"/>
              </a:moveTo>
              <a:lnTo>
                <a:pt x="272416" y="2437648"/>
              </a:lnTo>
              <a:lnTo>
                <a:pt x="272416" y="0"/>
              </a:lnTo>
              <a:lnTo>
                <a:pt x="0" y="0"/>
              </a:lnTo>
              <a:lnTo>
                <a:pt x="0" y="2437648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10</xdr:row>
      <xdr:rowOff>52200</xdr:rowOff>
    </xdr:from>
    <xdr:to>
      <xdr:col>7</xdr:col>
      <xdr:colOff>422280</xdr:colOff>
      <xdr:row>15</xdr:row>
      <xdr:rowOff>145080</xdr:rowOff>
    </xdr:to>
    <xdr:sp>
      <xdr:nvSpPr>
        <xdr:cNvPr id="79" name="PlotDat1_8|25~29_0X"/>
        <xdr:cNvSpPr/>
      </xdr:nvSpPr>
      <xdr:spPr>
        <a:xfrm>
          <a:off x="5870160" y="1677960"/>
          <a:ext cx="241560" cy="905400"/>
        </a:xfrm>
        <a:custGeom>
          <a:avLst/>
          <a:gdLst/>
          <a:ahLst/>
          <a:rect l="l" t="t" r="r" b="b"/>
          <a:pathLst>
            <a:path w="272416" h="972838">
              <a:moveTo>
                <a:pt x="0" y="972838"/>
              </a:moveTo>
              <a:lnTo>
                <a:pt x="272416" y="972838"/>
              </a:lnTo>
              <a:lnTo>
                <a:pt x="272416" y="0"/>
              </a:lnTo>
              <a:lnTo>
                <a:pt x="0" y="0"/>
              </a:lnTo>
              <a:lnTo>
                <a:pt x="0" y="972838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920</xdr:colOff>
      <xdr:row>22</xdr:row>
      <xdr:rowOff>41760</xdr:rowOff>
    </xdr:from>
    <xdr:to>
      <xdr:col>7</xdr:col>
      <xdr:colOff>200160</xdr:colOff>
      <xdr:row>28</xdr:row>
      <xdr:rowOff>101880</xdr:rowOff>
    </xdr:to>
    <xdr:sp>
      <xdr:nvSpPr>
        <xdr:cNvPr id="80" name="Text 11"/>
        <xdr:cNvSpPr/>
      </xdr:nvSpPr>
      <xdr:spPr>
        <a:xfrm>
          <a:off x="3184200" y="3618000"/>
          <a:ext cx="2705400" cy="1035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260±16  [6.2%]  95% conf.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Wt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by data-pt errs only, 0 of 5 rej.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3.2, probability = 0.012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(error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bars are 2</a:t>
          </a:r>
          <a:r>
            <a:rPr b="0" lang="en-US" sz="13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6560</xdr:colOff>
      <xdr:row>3</xdr:row>
      <xdr:rowOff>132840</xdr:rowOff>
    </xdr:from>
    <xdr:to>
      <xdr:col>8</xdr:col>
      <xdr:colOff>364680</xdr:colOff>
      <xdr:row>4</xdr:row>
      <xdr:rowOff>136080</xdr:rowOff>
    </xdr:to>
    <xdr:sp>
      <xdr:nvSpPr>
        <xdr:cNvPr id="81" name="ErrorSize"/>
        <xdr:cNvSpPr/>
      </xdr:nvSpPr>
      <xdr:spPr>
        <a:xfrm>
          <a:off x="5796000" y="620640"/>
          <a:ext cx="10710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2268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ox height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27</xdr:row>
      <xdr:rowOff>1800</xdr:rowOff>
    </xdr:from>
    <xdr:to>
      <xdr:col>2</xdr:col>
      <xdr:colOff>176400</xdr:colOff>
      <xdr:row>28</xdr:row>
      <xdr:rowOff>125640</xdr:rowOff>
    </xdr:to>
    <xdr:sp>
      <xdr:nvSpPr>
        <xdr:cNvPr id="83" name="PlotDat2_5|1~5_0X"/>
        <xdr:cNvSpPr/>
      </xdr:nvSpPr>
      <xdr:spPr>
        <a:xfrm>
          <a:off x="1684080" y="4390920"/>
          <a:ext cx="118080" cy="286560"/>
        </a:xfrm>
        <a:custGeom>
          <a:avLst/>
          <a:gdLst/>
          <a:ahLst/>
          <a:rect l="l" t="t" r="r" b="b"/>
          <a:pathLst>
            <a:path w="132773" h="305707">
              <a:moveTo>
                <a:pt x="0" y="305707"/>
              </a:moveTo>
              <a:lnTo>
                <a:pt x="132773" y="305707"/>
              </a:lnTo>
              <a:lnTo>
                <a:pt x="132773" y="0"/>
              </a:lnTo>
              <a:lnTo>
                <a:pt x="0" y="0"/>
              </a:lnTo>
              <a:lnTo>
                <a:pt x="0" y="30570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400</xdr:colOff>
      <xdr:row>21</xdr:row>
      <xdr:rowOff>120600</xdr:rowOff>
    </xdr:from>
    <xdr:to>
      <xdr:col>2</xdr:col>
      <xdr:colOff>295920</xdr:colOff>
      <xdr:row>28</xdr:row>
      <xdr:rowOff>125640</xdr:rowOff>
    </xdr:to>
    <xdr:sp>
      <xdr:nvSpPr>
        <xdr:cNvPr id="84" name="PlotDat2_5|7~11_0X"/>
        <xdr:cNvSpPr/>
      </xdr:nvSpPr>
      <xdr:spPr>
        <a:xfrm>
          <a:off x="1802160" y="3534480"/>
          <a:ext cx="119520" cy="1143000"/>
        </a:xfrm>
        <a:custGeom>
          <a:avLst/>
          <a:gdLst/>
          <a:ahLst/>
          <a:rect l="l" t="t" r="r" b="b"/>
          <a:pathLst>
            <a:path w="132772" h="1222828">
              <a:moveTo>
                <a:pt x="0" y="1222828"/>
              </a:moveTo>
              <a:lnTo>
                <a:pt x="132772" y="1222828"/>
              </a:lnTo>
              <a:lnTo>
                <a:pt x="132772" y="0"/>
              </a:lnTo>
              <a:lnTo>
                <a:pt x="0" y="0"/>
              </a:lnTo>
              <a:lnTo>
                <a:pt x="0" y="122282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0200</xdr:colOff>
      <xdr:row>27</xdr:row>
      <xdr:rowOff>1800</xdr:rowOff>
    </xdr:from>
    <xdr:to>
      <xdr:col>4</xdr:col>
      <xdr:colOff>91440</xdr:colOff>
      <xdr:row>28</xdr:row>
      <xdr:rowOff>125640</xdr:rowOff>
    </xdr:to>
    <xdr:sp>
      <xdr:nvSpPr>
        <xdr:cNvPr id="85" name="PlotDat2_5|13~17_0X"/>
        <xdr:cNvSpPr/>
      </xdr:nvSpPr>
      <xdr:spPr>
        <a:xfrm>
          <a:off x="3228480" y="4390920"/>
          <a:ext cx="114120" cy="286560"/>
        </a:xfrm>
        <a:custGeom>
          <a:avLst/>
          <a:gdLst/>
          <a:ahLst/>
          <a:rect l="l" t="t" r="r" b="b"/>
          <a:pathLst>
            <a:path w="132773" h="305707">
              <a:moveTo>
                <a:pt x="0" y="305707"/>
              </a:moveTo>
              <a:lnTo>
                <a:pt x="132773" y="305707"/>
              </a:lnTo>
              <a:lnTo>
                <a:pt x="132773" y="0"/>
              </a:lnTo>
              <a:lnTo>
                <a:pt x="0" y="0"/>
              </a:lnTo>
              <a:lnTo>
                <a:pt x="0" y="30570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440</xdr:colOff>
      <xdr:row>21</xdr:row>
      <xdr:rowOff>120600</xdr:rowOff>
    </xdr:from>
    <xdr:to>
      <xdr:col>4</xdr:col>
      <xdr:colOff>214920</xdr:colOff>
      <xdr:row>28</xdr:row>
      <xdr:rowOff>125640</xdr:rowOff>
    </xdr:to>
    <xdr:sp>
      <xdr:nvSpPr>
        <xdr:cNvPr id="86" name="PlotDat2_5|19~23_0X"/>
        <xdr:cNvSpPr/>
      </xdr:nvSpPr>
      <xdr:spPr>
        <a:xfrm>
          <a:off x="3342600" y="3534480"/>
          <a:ext cx="123480" cy="1143000"/>
        </a:xfrm>
        <a:custGeom>
          <a:avLst/>
          <a:gdLst/>
          <a:ahLst/>
          <a:rect l="l" t="t" r="r" b="b"/>
          <a:pathLst>
            <a:path w="132773" h="1222828">
              <a:moveTo>
                <a:pt x="0" y="1222828"/>
              </a:moveTo>
              <a:lnTo>
                <a:pt x="132773" y="1222828"/>
              </a:lnTo>
              <a:lnTo>
                <a:pt x="132773" y="0"/>
              </a:lnTo>
              <a:lnTo>
                <a:pt x="0" y="0"/>
              </a:lnTo>
              <a:lnTo>
                <a:pt x="0" y="122282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920</xdr:colOff>
      <xdr:row>9</xdr:row>
      <xdr:rowOff>81360</xdr:rowOff>
    </xdr:from>
    <xdr:to>
      <xdr:col>4</xdr:col>
      <xdr:colOff>329040</xdr:colOff>
      <xdr:row>28</xdr:row>
      <xdr:rowOff>125640</xdr:rowOff>
    </xdr:to>
    <xdr:sp>
      <xdr:nvSpPr>
        <xdr:cNvPr id="87" name="PlotDat2_5|25~29_0X"/>
        <xdr:cNvSpPr/>
      </xdr:nvSpPr>
      <xdr:spPr>
        <a:xfrm>
          <a:off x="3466080" y="1544400"/>
          <a:ext cx="114120" cy="3133080"/>
        </a:xfrm>
        <a:custGeom>
          <a:avLst/>
          <a:gdLst/>
          <a:ahLst/>
          <a:rect l="l" t="t" r="r" b="b"/>
          <a:pathLst>
            <a:path w="132773" h="3362779">
              <a:moveTo>
                <a:pt x="0" y="3362779"/>
              </a:moveTo>
              <a:lnTo>
                <a:pt x="132773" y="3362779"/>
              </a:lnTo>
              <a:lnTo>
                <a:pt x="132773" y="0"/>
              </a:lnTo>
              <a:lnTo>
                <a:pt x="0" y="0"/>
              </a:lnTo>
              <a:lnTo>
                <a:pt x="0" y="3362779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20</xdr:row>
      <xdr:rowOff>720</xdr:rowOff>
    </xdr:from>
    <xdr:to>
      <xdr:col>4</xdr:col>
      <xdr:colOff>448920</xdr:colOff>
      <xdr:row>28</xdr:row>
      <xdr:rowOff>125640</xdr:rowOff>
    </xdr:to>
    <xdr:sp>
      <xdr:nvSpPr>
        <xdr:cNvPr id="88" name="PlotDat2_5|31~35_0X"/>
        <xdr:cNvSpPr/>
      </xdr:nvSpPr>
      <xdr:spPr>
        <a:xfrm>
          <a:off x="3580200" y="3251880"/>
          <a:ext cx="119880" cy="1425600"/>
        </a:xfrm>
        <a:custGeom>
          <a:avLst/>
          <a:gdLst/>
          <a:ahLst/>
          <a:rect l="l" t="t" r="r" b="b"/>
          <a:pathLst>
            <a:path w="132772" h="1528536">
              <a:moveTo>
                <a:pt x="0" y="1528536"/>
              </a:moveTo>
              <a:lnTo>
                <a:pt x="132772" y="1528536"/>
              </a:lnTo>
              <a:lnTo>
                <a:pt x="132772" y="0"/>
              </a:lnTo>
              <a:lnTo>
                <a:pt x="0" y="0"/>
              </a:lnTo>
              <a:lnTo>
                <a:pt x="0" y="1528536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920</xdr:colOff>
      <xdr:row>18</xdr:row>
      <xdr:rowOff>43560</xdr:rowOff>
    </xdr:from>
    <xdr:to>
      <xdr:col>4</xdr:col>
      <xdr:colOff>563040</xdr:colOff>
      <xdr:row>28</xdr:row>
      <xdr:rowOff>125640</xdr:rowOff>
    </xdr:to>
    <xdr:sp>
      <xdr:nvSpPr>
        <xdr:cNvPr id="89" name="PlotDat2_5|37~41_0X"/>
        <xdr:cNvSpPr/>
      </xdr:nvSpPr>
      <xdr:spPr>
        <a:xfrm>
          <a:off x="3700080" y="2969640"/>
          <a:ext cx="114120" cy="1707840"/>
        </a:xfrm>
        <a:custGeom>
          <a:avLst/>
          <a:gdLst/>
          <a:ahLst/>
          <a:rect l="l" t="t" r="r" b="b"/>
          <a:pathLst>
            <a:path w="132773" h="1834243">
              <a:moveTo>
                <a:pt x="0" y="1834243"/>
              </a:moveTo>
              <a:lnTo>
                <a:pt x="132773" y="1834243"/>
              </a:lnTo>
              <a:lnTo>
                <a:pt x="132773" y="0"/>
              </a:lnTo>
              <a:lnTo>
                <a:pt x="0" y="0"/>
              </a:lnTo>
              <a:lnTo>
                <a:pt x="0" y="1834243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21</xdr:row>
      <xdr:rowOff>120600</xdr:rowOff>
    </xdr:from>
    <xdr:to>
      <xdr:col>4</xdr:col>
      <xdr:colOff>688680</xdr:colOff>
      <xdr:row>28</xdr:row>
      <xdr:rowOff>125640</xdr:rowOff>
    </xdr:to>
    <xdr:sp>
      <xdr:nvSpPr>
        <xdr:cNvPr id="90" name="PlotDat2_5|43~47_0X"/>
        <xdr:cNvSpPr/>
      </xdr:nvSpPr>
      <xdr:spPr>
        <a:xfrm>
          <a:off x="3814200" y="3534480"/>
          <a:ext cx="125640" cy="1143000"/>
        </a:xfrm>
        <a:custGeom>
          <a:avLst/>
          <a:gdLst/>
          <a:ahLst/>
          <a:rect l="l" t="t" r="r" b="b"/>
          <a:pathLst>
            <a:path w="132773" h="1222828">
              <a:moveTo>
                <a:pt x="0" y="1222828"/>
              </a:moveTo>
              <a:lnTo>
                <a:pt x="132773" y="1222828"/>
              </a:lnTo>
              <a:lnTo>
                <a:pt x="132773" y="0"/>
              </a:lnTo>
              <a:lnTo>
                <a:pt x="0" y="0"/>
              </a:lnTo>
              <a:lnTo>
                <a:pt x="0" y="122282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8680</xdr:colOff>
      <xdr:row>21</xdr:row>
      <xdr:rowOff>120600</xdr:rowOff>
    </xdr:from>
    <xdr:to>
      <xdr:col>4</xdr:col>
      <xdr:colOff>806400</xdr:colOff>
      <xdr:row>28</xdr:row>
      <xdr:rowOff>125640</xdr:rowOff>
    </xdr:to>
    <xdr:sp>
      <xdr:nvSpPr>
        <xdr:cNvPr id="91" name="PlotDat2_5|49~53_0X"/>
        <xdr:cNvSpPr/>
      </xdr:nvSpPr>
      <xdr:spPr>
        <a:xfrm>
          <a:off x="3939840" y="3534480"/>
          <a:ext cx="117720" cy="1143000"/>
        </a:xfrm>
        <a:custGeom>
          <a:avLst/>
          <a:gdLst/>
          <a:ahLst/>
          <a:rect l="l" t="t" r="r" b="b"/>
          <a:pathLst>
            <a:path w="132773" h="1222828">
              <a:moveTo>
                <a:pt x="0" y="1222828"/>
              </a:moveTo>
              <a:lnTo>
                <a:pt x="132773" y="1222828"/>
              </a:lnTo>
              <a:lnTo>
                <a:pt x="132773" y="0"/>
              </a:lnTo>
              <a:lnTo>
                <a:pt x="0" y="0"/>
              </a:lnTo>
              <a:lnTo>
                <a:pt x="0" y="1222828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27</xdr:row>
      <xdr:rowOff>1800</xdr:rowOff>
    </xdr:from>
    <xdr:to>
      <xdr:col>5</xdr:col>
      <xdr:colOff>465120</xdr:colOff>
      <xdr:row>28</xdr:row>
      <xdr:rowOff>125640</xdr:rowOff>
    </xdr:to>
    <xdr:sp>
      <xdr:nvSpPr>
        <xdr:cNvPr id="92" name="PlotDat2_5|55~59_0X"/>
        <xdr:cNvSpPr/>
      </xdr:nvSpPr>
      <xdr:spPr>
        <a:xfrm>
          <a:off x="4415040" y="4390920"/>
          <a:ext cx="114120" cy="286560"/>
        </a:xfrm>
        <a:custGeom>
          <a:avLst/>
          <a:gdLst/>
          <a:ahLst/>
          <a:rect l="l" t="t" r="r" b="b"/>
          <a:pathLst>
            <a:path w="132772" h="305707">
              <a:moveTo>
                <a:pt x="0" y="305707"/>
              </a:moveTo>
              <a:lnTo>
                <a:pt x="132772" y="305707"/>
              </a:lnTo>
              <a:lnTo>
                <a:pt x="132772" y="0"/>
              </a:lnTo>
              <a:lnTo>
                <a:pt x="0" y="0"/>
              </a:lnTo>
              <a:lnTo>
                <a:pt x="0" y="30570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3000</xdr:colOff>
      <xdr:row>17</xdr:row>
      <xdr:rowOff>100800</xdr:rowOff>
    </xdr:from>
    <xdr:to>
      <xdr:col>3</xdr:col>
      <xdr:colOff>390600</xdr:colOff>
      <xdr:row>25</xdr:row>
      <xdr:rowOff>78480</xdr:rowOff>
    </xdr:to>
    <xdr:sp>
      <xdr:nvSpPr>
        <xdr:cNvPr id="94" name="PlotDat5_8|1~5_0X"/>
        <xdr:cNvSpPr/>
      </xdr:nvSpPr>
      <xdr:spPr>
        <a:xfrm>
          <a:off x="2591280" y="2864160"/>
          <a:ext cx="237600" cy="1278360"/>
        </a:xfrm>
        <a:custGeom>
          <a:avLst/>
          <a:gdLst/>
          <a:ahLst/>
          <a:rect l="l" t="t" r="r" b="b"/>
          <a:pathLst>
            <a:path w="273050" h="1375303">
              <a:moveTo>
                <a:pt x="0" y="1375303"/>
              </a:moveTo>
              <a:lnTo>
                <a:pt x="273050" y="1375303"/>
              </a:lnTo>
              <a:lnTo>
                <a:pt x="273050" y="0"/>
              </a:lnTo>
              <a:lnTo>
                <a:pt x="0" y="0"/>
              </a:lnTo>
              <a:lnTo>
                <a:pt x="0" y="1375303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0</xdr:row>
      <xdr:rowOff>72360</xdr:rowOff>
    </xdr:from>
    <xdr:to>
      <xdr:col>4</xdr:col>
      <xdr:colOff>393840</xdr:colOff>
      <xdr:row>22</xdr:row>
      <xdr:rowOff>16200</xdr:rowOff>
    </xdr:to>
    <xdr:sp>
      <xdr:nvSpPr>
        <xdr:cNvPr id="95" name="PlotDat5_8|7~11_0X"/>
        <xdr:cNvSpPr/>
      </xdr:nvSpPr>
      <xdr:spPr>
        <a:xfrm>
          <a:off x="3407040" y="1698120"/>
          <a:ext cx="237960" cy="1894320"/>
        </a:xfrm>
        <a:custGeom>
          <a:avLst/>
          <a:gdLst/>
          <a:ahLst/>
          <a:rect l="l" t="t" r="r" b="b"/>
          <a:pathLst>
            <a:path w="273050" h="2033474">
              <a:moveTo>
                <a:pt x="0" y="2033474"/>
              </a:moveTo>
              <a:lnTo>
                <a:pt x="273050" y="2033474"/>
              </a:lnTo>
              <a:lnTo>
                <a:pt x="273050" y="0"/>
              </a:lnTo>
              <a:lnTo>
                <a:pt x="0" y="0"/>
              </a:lnTo>
              <a:lnTo>
                <a:pt x="0" y="2033474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120</xdr:colOff>
      <xdr:row>11</xdr:row>
      <xdr:rowOff>69480</xdr:rowOff>
    </xdr:from>
    <xdr:to>
      <xdr:col>5</xdr:col>
      <xdr:colOff>406440</xdr:colOff>
      <xdr:row>20</xdr:row>
      <xdr:rowOff>145440</xdr:rowOff>
    </xdr:to>
    <xdr:sp>
      <xdr:nvSpPr>
        <xdr:cNvPr id="96" name="PlotDat5_8|13~17_0X"/>
        <xdr:cNvSpPr/>
      </xdr:nvSpPr>
      <xdr:spPr>
        <a:xfrm>
          <a:off x="4223160" y="1857600"/>
          <a:ext cx="247320" cy="1539000"/>
        </a:xfrm>
        <a:custGeom>
          <a:avLst/>
          <a:gdLst/>
          <a:ahLst/>
          <a:rect l="l" t="t" r="r" b="b"/>
          <a:pathLst>
            <a:path w="273050" h="1651194">
              <a:moveTo>
                <a:pt x="0" y="1651194"/>
              </a:moveTo>
              <a:lnTo>
                <a:pt x="273050" y="1651194"/>
              </a:lnTo>
              <a:lnTo>
                <a:pt x="273050" y="0"/>
              </a:lnTo>
              <a:lnTo>
                <a:pt x="0" y="0"/>
              </a:lnTo>
              <a:lnTo>
                <a:pt x="0" y="1651194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6</xdr:row>
      <xdr:rowOff>86760</xdr:rowOff>
    </xdr:from>
    <xdr:to>
      <xdr:col>6</xdr:col>
      <xdr:colOff>407520</xdr:colOff>
      <xdr:row>20</xdr:row>
      <xdr:rowOff>86040</xdr:rowOff>
    </xdr:to>
    <xdr:sp>
      <xdr:nvSpPr>
        <xdr:cNvPr id="97" name="PlotDat5_8|19~23_0X"/>
        <xdr:cNvSpPr/>
      </xdr:nvSpPr>
      <xdr:spPr>
        <a:xfrm>
          <a:off x="5042880" y="1062000"/>
          <a:ext cx="241560" cy="2275200"/>
        </a:xfrm>
        <a:custGeom>
          <a:avLst/>
          <a:gdLst/>
          <a:ahLst/>
          <a:rect l="l" t="t" r="r" b="b"/>
          <a:pathLst>
            <a:path w="273050" h="2444534">
              <a:moveTo>
                <a:pt x="0" y="2444534"/>
              </a:moveTo>
              <a:lnTo>
                <a:pt x="273050" y="2444534"/>
              </a:lnTo>
              <a:lnTo>
                <a:pt x="273050" y="0"/>
              </a:lnTo>
              <a:lnTo>
                <a:pt x="0" y="0"/>
              </a:lnTo>
              <a:lnTo>
                <a:pt x="0" y="2444534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7680</xdr:colOff>
      <xdr:row>10</xdr:row>
      <xdr:rowOff>48240</xdr:rowOff>
    </xdr:from>
    <xdr:to>
      <xdr:col>7</xdr:col>
      <xdr:colOff>401400</xdr:colOff>
      <xdr:row>15</xdr:row>
      <xdr:rowOff>140760</xdr:rowOff>
    </xdr:to>
    <xdr:sp>
      <xdr:nvSpPr>
        <xdr:cNvPr id="98" name="PlotDat5_8|25~29_0X"/>
        <xdr:cNvSpPr/>
      </xdr:nvSpPr>
      <xdr:spPr>
        <a:xfrm>
          <a:off x="5847120" y="1674000"/>
          <a:ext cx="243720" cy="905040"/>
        </a:xfrm>
        <a:custGeom>
          <a:avLst/>
          <a:gdLst/>
          <a:ahLst/>
          <a:rect l="l" t="t" r="r" b="b"/>
          <a:pathLst>
            <a:path w="273051" h="975586">
              <a:moveTo>
                <a:pt x="0" y="975586"/>
              </a:moveTo>
              <a:lnTo>
                <a:pt x="273051" y="975586"/>
              </a:lnTo>
              <a:lnTo>
                <a:pt x="273051" y="0"/>
              </a:lnTo>
              <a:lnTo>
                <a:pt x="0" y="0"/>
              </a:lnTo>
              <a:lnTo>
                <a:pt x="0" y="975586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840</xdr:colOff>
      <xdr:row>24</xdr:row>
      <xdr:rowOff>43920</xdr:rowOff>
    </xdr:from>
    <xdr:to>
      <xdr:col>7</xdr:col>
      <xdr:colOff>3600</xdr:colOff>
      <xdr:row>29</xdr:row>
      <xdr:rowOff>20520</xdr:rowOff>
    </xdr:to>
    <xdr:sp>
      <xdr:nvSpPr>
        <xdr:cNvPr id="99" name="Text 11"/>
        <xdr:cNvSpPr/>
      </xdr:nvSpPr>
      <xdr:spPr>
        <a:xfrm>
          <a:off x="2949120" y="3945240"/>
          <a:ext cx="2743920" cy="789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dian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259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+11/-19   [5.7%]  (93.8% conf.)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(error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bars are 2</a:t>
          </a:r>
          <a:r>
            <a:rPr b="0" lang="en-US" sz="13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</xdr:colOff>
      <xdr:row>3</xdr:row>
      <xdr:rowOff>72720</xdr:rowOff>
    </xdr:from>
    <xdr:to>
      <xdr:col>8</xdr:col>
      <xdr:colOff>286560</xdr:colOff>
      <xdr:row>4</xdr:row>
      <xdr:rowOff>80640</xdr:rowOff>
    </xdr:to>
    <xdr:sp>
      <xdr:nvSpPr>
        <xdr:cNvPr id="100" name="ErrorSize"/>
        <xdr:cNvSpPr/>
      </xdr:nvSpPr>
      <xdr:spPr>
        <a:xfrm>
          <a:off x="5708520" y="560520"/>
          <a:ext cx="108036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ox height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9</xdr:row>
      <xdr:rowOff>0</xdr:rowOff>
    </xdr:from>
    <xdr:to>
      <xdr:col>35</xdr:col>
      <xdr:colOff>720</xdr:colOff>
      <xdr:row>28</xdr:row>
      <xdr:rowOff>167760</xdr:rowOff>
    </xdr:to>
    <xdr:graphicFrame>
      <xdr:nvGraphicFramePr>
        <xdr:cNvPr id="101" name="Chart 1"/>
        <xdr:cNvGraphicFramePr/>
      </xdr:nvGraphicFramePr>
      <xdr:xfrm>
        <a:off x="20865960" y="1891800"/>
        <a:ext cx="4325760" cy="36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0</xdr:colOff>
      <xdr:row>30</xdr:row>
      <xdr:rowOff>0</xdr:rowOff>
    </xdr:from>
    <xdr:to>
      <xdr:col>35</xdr:col>
      <xdr:colOff>720</xdr:colOff>
      <xdr:row>49</xdr:row>
      <xdr:rowOff>129240</xdr:rowOff>
    </xdr:to>
    <xdr:graphicFrame>
      <xdr:nvGraphicFramePr>
        <xdr:cNvPr id="102" name="Chart 2"/>
        <xdr:cNvGraphicFramePr/>
      </xdr:nvGraphicFramePr>
      <xdr:xfrm>
        <a:off x="20865960" y="5732280"/>
        <a:ext cx="432576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23400</xdr:colOff>
      <xdr:row>27</xdr:row>
      <xdr:rowOff>14760</xdr:rowOff>
    </xdr:from>
    <xdr:to>
      <xdr:col>43</xdr:col>
      <xdr:colOff>172800</xdr:colOff>
      <xdr:row>41</xdr:row>
      <xdr:rowOff>53280</xdr:rowOff>
    </xdr:to>
    <xdr:pic>
      <xdr:nvPicPr>
        <xdr:cNvPr id="103" name="Picture 4" descr=""/>
        <xdr:cNvPicPr/>
      </xdr:nvPicPr>
      <xdr:blipFill>
        <a:blip r:embed="rId3"/>
        <a:stretch/>
      </xdr:blipFill>
      <xdr:spPr>
        <a:xfrm>
          <a:off x="26450280" y="5198400"/>
          <a:ext cx="3856320" cy="259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6</xdr:col>
      <xdr:colOff>582120</xdr:colOff>
      <xdr:row>41</xdr:row>
      <xdr:rowOff>159840</xdr:rowOff>
    </xdr:from>
    <xdr:to>
      <xdr:col>41</xdr:col>
      <xdr:colOff>442800</xdr:colOff>
      <xdr:row>45</xdr:row>
      <xdr:rowOff>165960</xdr:rowOff>
    </xdr:to>
    <xdr:sp>
      <xdr:nvSpPr>
        <xdr:cNvPr id="104" name="Text 5"/>
        <xdr:cNvSpPr/>
      </xdr:nvSpPr>
      <xdr:spPr>
        <a:xfrm>
          <a:off x="26391240" y="7903800"/>
          <a:ext cx="2949840" cy="737640"/>
        </a:xfrm>
        <a:prstGeom prst="roundRect">
          <a:avLst>
            <a:gd name="adj" fmla="val 16667"/>
          </a:avLst>
        </a:prstGeom>
        <a:solidFill>
          <a:srgbClr val="cc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ourier New"/>
            </a:rPr>
            <a:t>Age      ±2s    fraction    ±2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1000     37        0.72     0.33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1101     77        0.28      ---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relative misfit = 0.99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3400</xdr:colOff>
      <xdr:row>10</xdr:row>
      <xdr:rowOff>15120</xdr:rowOff>
    </xdr:from>
    <xdr:to>
      <xdr:col>35</xdr:col>
      <xdr:colOff>24120</xdr:colOff>
      <xdr:row>30</xdr:row>
      <xdr:rowOff>167760</xdr:rowOff>
    </xdr:to>
    <xdr:graphicFrame>
      <xdr:nvGraphicFramePr>
        <xdr:cNvPr id="105" name="Chart 1"/>
        <xdr:cNvGraphicFramePr/>
      </xdr:nvGraphicFramePr>
      <xdr:xfrm>
        <a:off x="17669520" y="1843920"/>
        <a:ext cx="49435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32</xdr:row>
      <xdr:rowOff>0</xdr:rowOff>
    </xdr:from>
    <xdr:to>
      <xdr:col>35</xdr:col>
      <xdr:colOff>8280</xdr:colOff>
      <xdr:row>52</xdr:row>
      <xdr:rowOff>167760</xdr:rowOff>
    </xdr:to>
    <xdr:graphicFrame>
      <xdr:nvGraphicFramePr>
        <xdr:cNvPr id="106" name="Chart 7"/>
        <xdr:cNvGraphicFramePr/>
      </xdr:nvGraphicFramePr>
      <xdr:xfrm>
        <a:off x="17646120" y="5852160"/>
        <a:ext cx="4951080" cy="38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0</xdr:colOff>
      <xdr:row>54</xdr:row>
      <xdr:rowOff>0</xdr:rowOff>
    </xdr:from>
    <xdr:to>
      <xdr:col>35</xdr:col>
      <xdr:colOff>24120</xdr:colOff>
      <xdr:row>74</xdr:row>
      <xdr:rowOff>182880</xdr:rowOff>
    </xdr:to>
    <xdr:graphicFrame>
      <xdr:nvGraphicFramePr>
        <xdr:cNvPr id="107" name="Chart 8"/>
        <xdr:cNvGraphicFramePr/>
      </xdr:nvGraphicFramePr>
      <xdr:xfrm>
        <a:off x="17646120" y="9875520"/>
        <a:ext cx="496692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9.66"/>
  </cols>
  <sheetData>
    <row r="1" customFormat="false" ht="14.4" hidden="false" customHeight="false" outlineLevel="0" collapsed="false">
      <c r="A1" s="1" t="s">
        <v>0</v>
      </c>
      <c r="B1" s="4" t="s">
        <v>1</v>
      </c>
      <c r="C1" s="0" t="n">
        <v>200</v>
      </c>
      <c r="D1" s="0" t="n">
        <v>1.46820868578126E-007</v>
      </c>
      <c r="E1" s="0" t="n">
        <v>200</v>
      </c>
      <c r="F1" s="0" t="n">
        <v>0</v>
      </c>
      <c r="G1" s="0" t="n">
        <v>200</v>
      </c>
      <c r="H1" s="0" t="n">
        <v>0</v>
      </c>
    </row>
    <row r="2" customFormat="false" ht="14.4" hidden="false" customHeight="false" outlineLevel="0" collapsed="false">
      <c r="A2" s="1" t="s">
        <v>2</v>
      </c>
      <c r="B2" s="4" t="s">
        <v>28</v>
      </c>
      <c r="C2" s="0" t="n">
        <v>200.9</v>
      </c>
      <c r="D2" s="0" t="n">
        <v>1.48437450444523E-007</v>
      </c>
      <c r="E2" s="0" t="n">
        <v>250</v>
      </c>
      <c r="F2" s="0" t="n">
        <v>0</v>
      </c>
      <c r="G2" s="0" t="n">
        <v>1999.1</v>
      </c>
      <c r="H2" s="0" t="n">
        <v>0</v>
      </c>
    </row>
    <row r="3" customFormat="false" ht="14.4" hidden="false" customHeight="false" outlineLevel="0" collapsed="false">
      <c r="A3" s="1" t="s">
        <v>4</v>
      </c>
      <c r="B3" s="4" t="n">
        <v>16</v>
      </c>
      <c r="C3" s="0" t="n">
        <v>201.8</v>
      </c>
      <c r="D3" s="0" t="n">
        <v>1.5007019264514E-007</v>
      </c>
      <c r="E3" s="0" t="n">
        <v>250</v>
      </c>
      <c r="F3" s="0" t="n">
        <v>1</v>
      </c>
    </row>
    <row r="4" customFormat="false" ht="14.4" hidden="false" customHeight="false" outlineLevel="0" collapsed="false">
      <c r="A4" s="1" t="s">
        <v>5</v>
      </c>
      <c r="B4" s="4" t="n">
        <v>9</v>
      </c>
      <c r="C4" s="0" t="n">
        <v>202.7</v>
      </c>
      <c r="D4" s="0" t="n">
        <v>1.51719237072678E-007</v>
      </c>
      <c r="E4" s="0" t="n">
        <v>200</v>
      </c>
      <c r="F4" s="0" t="n">
        <v>1</v>
      </c>
    </row>
    <row r="5" customFormat="false" ht="14.4" hidden="false" customHeight="false" outlineLevel="0" collapsed="false">
      <c r="A5" s="1" t="s">
        <v>6</v>
      </c>
      <c r="B5" s="4" t="n">
        <v>1</v>
      </c>
      <c r="C5" s="0" t="n">
        <v>203.6</v>
      </c>
      <c r="D5" s="0" t="n">
        <v>1.53384726642686E-007</v>
      </c>
      <c r="E5" s="0" t="n">
        <v>200</v>
      </c>
      <c r="F5" s="0" t="n">
        <v>0</v>
      </c>
    </row>
    <row r="6" customFormat="false" ht="14.4" hidden="false" customHeight="false" outlineLevel="0" collapsed="false">
      <c r="A6" s="1" t="s">
        <v>7</v>
      </c>
      <c r="B6" s="4" t="b">
        <f aca="false">TRUE()</f>
        <v>1</v>
      </c>
      <c r="C6" s="0" t="n">
        <v>204.5</v>
      </c>
      <c r="D6" s="0" t="n">
        <v>1.55066805298528E-007</v>
      </c>
      <c r="E6" s="0" t="s">
        <v>24</v>
      </c>
      <c r="F6" s="0" t="s">
        <v>24</v>
      </c>
    </row>
    <row r="7" customFormat="false" ht="14.4" hidden="false" customHeight="false" outlineLevel="0" collapsed="false">
      <c r="A7" s="1" t="s">
        <v>8</v>
      </c>
      <c r="B7" s="4" t="n">
        <v>1</v>
      </c>
      <c r="C7" s="0" t="n">
        <v>205.4</v>
      </c>
      <c r="D7" s="0" t="n">
        <v>1.56765618016341E-007</v>
      </c>
      <c r="E7" s="0" t="n">
        <v>250</v>
      </c>
      <c r="F7" s="0" t="n">
        <v>0</v>
      </c>
    </row>
    <row r="8" customFormat="false" ht="14.4" hidden="false" customHeight="false" outlineLevel="0" collapsed="false">
      <c r="A8" s="1" t="s">
        <v>10</v>
      </c>
      <c r="B8" s="4" t="b">
        <f aca="false">FALSE()</f>
        <v>0</v>
      </c>
      <c r="C8" s="0" t="n">
        <v>206.3</v>
      </c>
      <c r="D8" s="0" t="n">
        <v>1.58481310809992E-007</v>
      </c>
      <c r="E8" s="0" t="n">
        <v>300</v>
      </c>
      <c r="F8" s="0" t="n">
        <v>0</v>
      </c>
    </row>
    <row r="9" customFormat="false" ht="14.4" hidden="false" customHeight="false" outlineLevel="0" collapsed="false">
      <c r="A9" s="1" t="s">
        <v>11</v>
      </c>
      <c r="B9" s="4" t="b">
        <f aca="false">TRUE()</f>
        <v>1</v>
      </c>
      <c r="C9" s="0" t="n">
        <v>207.2</v>
      </c>
      <c r="D9" s="0" t="n">
        <v>1.60214030736031E-007</v>
      </c>
      <c r="E9" s="0" t="n">
        <v>300</v>
      </c>
      <c r="F9" s="0" t="n">
        <v>4</v>
      </c>
    </row>
    <row r="10" customFormat="false" ht="14.4" hidden="false" customHeight="false" outlineLevel="0" collapsed="false">
      <c r="A10" s="1" t="s">
        <v>12</v>
      </c>
      <c r="B10" s="4" t="b">
        <f aca="false">FALSE()</f>
        <v>0</v>
      </c>
      <c r="C10" s="0" t="n">
        <v>208.1</v>
      </c>
      <c r="D10" s="0" t="n">
        <v>1.93865139647698E-007</v>
      </c>
      <c r="E10" s="0" t="n">
        <v>250</v>
      </c>
      <c r="F10" s="0" t="n">
        <v>4</v>
      </c>
    </row>
    <row r="11" customFormat="false" ht="14.4" hidden="false" customHeight="false" outlineLevel="0" collapsed="false">
      <c r="A11" s="1" t="s">
        <v>13</v>
      </c>
      <c r="B11" s="4" t="b">
        <f aca="false">FALSE()</f>
        <v>0</v>
      </c>
      <c r="C11" s="0" t="n">
        <v>209</v>
      </c>
      <c r="D11" s="0" t="n">
        <v>2.2174605274823E-007</v>
      </c>
      <c r="E11" s="0" t="n">
        <v>250</v>
      </c>
      <c r="F11" s="0" t="n">
        <v>0</v>
      </c>
    </row>
    <row r="12" customFormat="false" ht="14.4" hidden="false" customHeight="false" outlineLevel="0" collapsed="false">
      <c r="A12" s="1" t="s">
        <v>14</v>
      </c>
      <c r="B12" s="4" t="s">
        <v>29</v>
      </c>
      <c r="C12" s="0" t="n">
        <v>209.9</v>
      </c>
      <c r="D12" s="0" t="n">
        <v>2.6922199990657E-007</v>
      </c>
      <c r="E12" s="0" t="s">
        <v>24</v>
      </c>
      <c r="F12" s="0" t="s">
        <v>24</v>
      </c>
    </row>
    <row r="13" customFormat="false" ht="14.4" hidden="false" customHeight="false" outlineLevel="0" collapsed="false">
      <c r="A13" s="1" t="s">
        <v>16</v>
      </c>
      <c r="B13" s="4" t="b">
        <f aca="false">TRUE()</f>
        <v>1</v>
      </c>
      <c r="C13" s="0" t="n">
        <v>210.8</v>
      </c>
      <c r="D13" s="0" t="n">
        <v>3.49540686161056E-007</v>
      </c>
      <c r="E13" s="0" t="n">
        <v>850</v>
      </c>
      <c r="F13" s="0" t="n">
        <v>0</v>
      </c>
    </row>
    <row r="14" customFormat="false" ht="14.4" hidden="false" customHeight="false" outlineLevel="0" collapsed="false">
      <c r="A14" s="1" t="s">
        <v>17</v>
      </c>
      <c r="B14" s="4" t="b">
        <f aca="false">FALSE()</f>
        <v>0</v>
      </c>
      <c r="C14" s="0" t="n">
        <v>211.7</v>
      </c>
      <c r="D14" s="0" t="n">
        <v>5.10083375055325E-007</v>
      </c>
      <c r="E14" s="0" t="n">
        <v>900</v>
      </c>
      <c r="F14" s="0" t="n">
        <v>0</v>
      </c>
    </row>
    <row r="15" customFormat="false" ht="14.4" hidden="false" customHeight="false" outlineLevel="0" collapsed="false">
      <c r="A15" s="1" t="s">
        <v>18</v>
      </c>
      <c r="B15" s="4" t="b">
        <f aca="false">FALSE()</f>
        <v>0</v>
      </c>
      <c r="C15" s="0" t="n">
        <v>212.6</v>
      </c>
      <c r="D15" s="0" t="n">
        <v>7.72266791994648E-007</v>
      </c>
      <c r="E15" s="0" t="n">
        <v>900</v>
      </c>
      <c r="F15" s="0" t="n">
        <v>1</v>
      </c>
    </row>
    <row r="16" customFormat="false" ht="14.4" hidden="false" customHeight="false" outlineLevel="0" collapsed="false">
      <c r="A16" s="1" t="s">
        <v>19</v>
      </c>
      <c r="B16" s="4" t="n">
        <v>1</v>
      </c>
      <c r="C16" s="0" t="n">
        <v>213.5</v>
      </c>
      <c r="D16" s="0" t="n">
        <v>1.16134738296874E-006</v>
      </c>
      <c r="E16" s="0" t="n">
        <v>850</v>
      </c>
      <c r="F16" s="0" t="n">
        <v>1</v>
      </c>
    </row>
    <row r="17" customFormat="false" ht="14.4" hidden="false" customHeight="false" outlineLevel="0" collapsed="false">
      <c r="C17" s="0" t="n">
        <v>214.4</v>
      </c>
      <c r="D17" s="0" t="n">
        <v>1.77655858128919E-006</v>
      </c>
      <c r="E17" s="0" t="n">
        <v>850</v>
      </c>
      <c r="F17" s="0" t="n">
        <v>0</v>
      </c>
    </row>
    <row r="18" customFormat="false" ht="14.4" hidden="false" customHeight="false" outlineLevel="0" collapsed="false">
      <c r="C18" s="0" t="n">
        <v>215.3</v>
      </c>
      <c r="D18" s="0" t="n">
        <v>2.73381271788545E-006</v>
      </c>
      <c r="E18" s="0" t="s">
        <v>24</v>
      </c>
      <c r="F18" s="0" t="s">
        <v>24</v>
      </c>
    </row>
    <row r="19" customFormat="false" ht="14.4" hidden="false" customHeight="false" outlineLevel="0" collapsed="false">
      <c r="C19" s="0" t="n">
        <v>216.2</v>
      </c>
      <c r="D19" s="0" t="n">
        <v>4.19857137891517E-006</v>
      </c>
      <c r="E19" s="0" t="n">
        <v>900</v>
      </c>
      <c r="F19" s="0" t="n">
        <v>0</v>
      </c>
    </row>
    <row r="20" customFormat="false" ht="14.4" hidden="false" customHeight="false" outlineLevel="0" collapsed="false">
      <c r="C20" s="0" t="n">
        <v>217.1</v>
      </c>
      <c r="D20" s="0" t="n">
        <v>6.40164471614593E-006</v>
      </c>
      <c r="E20" s="0" t="n">
        <v>950</v>
      </c>
      <c r="F20" s="0" t="n">
        <v>0</v>
      </c>
    </row>
    <row r="21" customFormat="false" ht="14.4" hidden="false" customHeight="false" outlineLevel="0" collapsed="false">
      <c r="C21" s="0" t="n">
        <v>218</v>
      </c>
      <c r="D21" s="0" t="n">
        <v>9.65737909554072E-006</v>
      </c>
      <c r="E21" s="0" t="n">
        <v>950</v>
      </c>
      <c r="F21" s="0" t="n">
        <v>4</v>
      </c>
    </row>
    <row r="22" customFormat="false" ht="14.4" hidden="false" customHeight="false" outlineLevel="0" collapsed="false">
      <c r="C22" s="0" t="n">
        <v>218.9</v>
      </c>
      <c r="D22" s="0" t="n">
        <v>1.43833105388161E-005</v>
      </c>
      <c r="E22" s="0" t="n">
        <v>900</v>
      </c>
      <c r="F22" s="0" t="n">
        <v>4</v>
      </c>
    </row>
    <row r="23" customFormat="false" ht="14.4" hidden="false" customHeight="false" outlineLevel="0" collapsed="false">
      <c r="C23" s="0" t="n">
        <v>219.8</v>
      </c>
      <c r="D23" s="0" t="n">
        <v>2.11196331835528E-005</v>
      </c>
      <c r="E23" s="0" t="n">
        <v>900</v>
      </c>
      <c r="F23" s="0" t="n">
        <v>0</v>
      </c>
    </row>
    <row r="24" customFormat="false" ht="14.4" hidden="false" customHeight="false" outlineLevel="0" collapsed="false">
      <c r="C24" s="0" t="n">
        <v>220.7</v>
      </c>
      <c r="D24" s="0" t="n">
        <v>3.05738683544636E-005</v>
      </c>
      <c r="E24" s="0" t="s">
        <v>24</v>
      </c>
      <c r="F24" s="0" t="s">
        <v>24</v>
      </c>
    </row>
    <row r="25" customFormat="false" ht="14.4" hidden="false" customHeight="false" outlineLevel="0" collapsed="false">
      <c r="C25" s="0" t="n">
        <v>221.6</v>
      </c>
      <c r="D25" s="0" t="n">
        <v>4.35380585915184E-005</v>
      </c>
      <c r="E25" s="0" t="n">
        <v>950</v>
      </c>
      <c r="F25" s="0" t="n">
        <v>0</v>
      </c>
    </row>
    <row r="26" customFormat="false" ht="14.4" hidden="false" customHeight="false" outlineLevel="0" collapsed="false">
      <c r="C26" s="0" t="n">
        <v>222.5</v>
      </c>
      <c r="D26" s="0" t="n">
        <v>6.10133387462774E-005</v>
      </c>
      <c r="E26" s="0" t="n">
        <v>1000</v>
      </c>
      <c r="F26" s="0" t="n">
        <v>0</v>
      </c>
    </row>
    <row r="27" customFormat="false" ht="14.4" hidden="false" customHeight="false" outlineLevel="0" collapsed="false">
      <c r="C27" s="0" t="n">
        <v>223.4</v>
      </c>
      <c r="D27" s="0" t="n">
        <v>8.41226007756512E-005</v>
      </c>
      <c r="E27" s="0" t="n">
        <v>1000</v>
      </c>
      <c r="F27" s="0" t="n">
        <v>11</v>
      </c>
    </row>
    <row r="28" customFormat="false" ht="14.4" hidden="false" customHeight="false" outlineLevel="0" collapsed="false">
      <c r="C28" s="0" t="n">
        <v>224.3</v>
      </c>
      <c r="D28" s="0" t="n">
        <v>0.000114094777049537</v>
      </c>
      <c r="E28" s="0" t="n">
        <v>950</v>
      </c>
      <c r="F28" s="0" t="n">
        <v>11</v>
      </c>
    </row>
    <row r="29" customFormat="false" ht="14.4" hidden="false" customHeight="false" outlineLevel="0" collapsed="false">
      <c r="C29" s="0" t="n">
        <v>225.2</v>
      </c>
      <c r="D29" s="0" t="n">
        <v>0.000152210013483908</v>
      </c>
      <c r="E29" s="0" t="n">
        <v>950</v>
      </c>
      <c r="F29" s="0" t="n">
        <v>0</v>
      </c>
    </row>
    <row r="30" customFormat="false" ht="14.4" hidden="false" customHeight="false" outlineLevel="0" collapsed="false">
      <c r="C30" s="0" t="n">
        <v>226.1</v>
      </c>
      <c r="D30" s="0" t="n">
        <v>0.000199720828989024</v>
      </c>
      <c r="E30" s="0" t="s">
        <v>24</v>
      </c>
      <c r="F30" s="0" t="s">
        <v>24</v>
      </c>
    </row>
    <row r="31" customFormat="false" ht="14.4" hidden="false" customHeight="false" outlineLevel="0" collapsed="false">
      <c r="C31" s="0" t="n">
        <v>227</v>
      </c>
      <c r="D31" s="0" t="n">
        <v>0.000257750376544049</v>
      </c>
      <c r="E31" s="0" t="n">
        <v>1000</v>
      </c>
      <c r="F31" s="0" t="n">
        <v>0</v>
      </c>
    </row>
    <row r="32" customFormat="false" ht="14.4" hidden="false" customHeight="false" outlineLevel="0" collapsed="false">
      <c r="C32" s="0" t="n">
        <v>227.9</v>
      </c>
      <c r="D32" s="0" t="n">
        <v>0.000327197098307064</v>
      </c>
      <c r="E32" s="0" t="n">
        <v>1050</v>
      </c>
      <c r="F32" s="0" t="n">
        <v>0</v>
      </c>
    </row>
    <row r="33" customFormat="false" ht="14.4" hidden="false" customHeight="false" outlineLevel="0" collapsed="false">
      <c r="C33" s="0" t="n">
        <v>228.8</v>
      </c>
      <c r="D33" s="0" t="n">
        <v>0.000408507142441083</v>
      </c>
      <c r="E33" s="0" t="n">
        <v>1050</v>
      </c>
      <c r="F33" s="0" t="n">
        <v>5</v>
      </c>
    </row>
    <row r="34" customFormat="false" ht="14.4" hidden="false" customHeight="false" outlineLevel="0" collapsed="false">
      <c r="C34" s="0" t="n">
        <v>229.7</v>
      </c>
      <c r="D34" s="0" t="n">
        <v>0.000501694428612482</v>
      </c>
      <c r="E34" s="0" t="n">
        <v>1000</v>
      </c>
      <c r="F34" s="0" t="n">
        <v>5</v>
      </c>
    </row>
    <row r="35" customFormat="false" ht="14.4" hidden="false" customHeight="false" outlineLevel="0" collapsed="false">
      <c r="C35" s="0" t="n">
        <v>230.6</v>
      </c>
      <c r="D35" s="0" t="n">
        <v>0.00060613551296885</v>
      </c>
      <c r="E35" s="0" t="n">
        <v>1000</v>
      </c>
      <c r="F35" s="0" t="n">
        <v>0</v>
      </c>
    </row>
    <row r="36" customFormat="false" ht="14.4" hidden="false" customHeight="false" outlineLevel="0" collapsed="false">
      <c r="C36" s="0" t="n">
        <v>231.5</v>
      </c>
      <c r="D36" s="0" t="n">
        <v>0.000720521773610298</v>
      </c>
      <c r="E36" s="0" t="s">
        <v>24</v>
      </c>
      <c r="F36" s="0" t="s">
        <v>24</v>
      </c>
    </row>
    <row r="37" customFormat="false" ht="14.4" hidden="false" customHeight="false" outlineLevel="0" collapsed="false">
      <c r="C37" s="0" t="n">
        <v>232.4</v>
      </c>
      <c r="D37" s="0" t="n">
        <v>0.000842839478149609</v>
      </c>
      <c r="E37" s="0" t="n">
        <v>1050</v>
      </c>
      <c r="F37" s="0" t="n">
        <v>0</v>
      </c>
    </row>
    <row r="38" customFormat="false" ht="14.4" hidden="false" customHeight="false" outlineLevel="0" collapsed="false">
      <c r="C38" s="0" t="n">
        <v>233.3</v>
      </c>
      <c r="D38" s="0" t="n">
        <v>0.000970414902055204</v>
      </c>
      <c r="E38" s="0" t="n">
        <v>1100</v>
      </c>
      <c r="F38" s="0" t="n">
        <v>0</v>
      </c>
    </row>
    <row r="39" customFormat="false" ht="14.4" hidden="false" customHeight="false" outlineLevel="0" collapsed="false">
      <c r="C39" s="0" t="n">
        <v>234.2</v>
      </c>
      <c r="D39" s="0" t="n">
        <v>0.00110003136648988</v>
      </c>
      <c r="E39" s="0" t="n">
        <v>1100</v>
      </c>
      <c r="F39" s="0" t="n">
        <v>6</v>
      </c>
    </row>
    <row r="40" customFormat="false" ht="14.4" hidden="false" customHeight="false" outlineLevel="0" collapsed="false">
      <c r="C40" s="0" t="n">
        <v>235.1</v>
      </c>
      <c r="D40" s="0" t="n">
        <v>0.00122811682936339</v>
      </c>
      <c r="E40" s="0" t="n">
        <v>1050</v>
      </c>
      <c r="F40" s="0" t="n">
        <v>6</v>
      </c>
    </row>
    <row r="41" customFormat="false" ht="14.4" hidden="false" customHeight="false" outlineLevel="0" collapsed="false">
      <c r="C41" s="0" t="n">
        <v>236</v>
      </c>
      <c r="D41" s="0" t="n">
        <v>0.0013509912247198</v>
      </c>
      <c r="E41" s="0" t="n">
        <v>1050</v>
      </c>
      <c r="F41" s="0" t="n">
        <v>0</v>
      </c>
    </row>
    <row r="42" customFormat="false" ht="14.4" hidden="false" customHeight="false" outlineLevel="0" collapsed="false">
      <c r="C42" s="0" t="n">
        <v>236.9</v>
      </c>
      <c r="D42" s="0" t="n">
        <v>0.00146515344671343</v>
      </c>
      <c r="E42" s="0" t="s">
        <v>24</v>
      </c>
      <c r="F42" s="0" t="s">
        <v>24</v>
      </c>
    </row>
    <row r="43" customFormat="false" ht="14.4" hidden="false" customHeight="false" outlineLevel="0" collapsed="false">
      <c r="C43" s="0" t="n">
        <v>237.8</v>
      </c>
      <c r="D43" s="0" t="n">
        <v>0.00156758023097445</v>
      </c>
      <c r="E43" s="0" t="n">
        <v>1100</v>
      </c>
      <c r="F43" s="0" t="n">
        <v>0</v>
      </c>
    </row>
    <row r="44" customFormat="false" ht="14.4" hidden="false" customHeight="false" outlineLevel="0" collapsed="false">
      <c r="C44" s="0" t="n">
        <v>238.7</v>
      </c>
      <c r="D44" s="0" t="n">
        <v>0.00165600461593962</v>
      </c>
      <c r="E44" s="0" t="n">
        <v>1150</v>
      </c>
      <c r="F44" s="0" t="n">
        <v>0</v>
      </c>
    </row>
    <row r="45" customFormat="false" ht="14.4" hidden="false" customHeight="false" outlineLevel="0" collapsed="false">
      <c r="C45" s="0" t="n">
        <v>239.6</v>
      </c>
      <c r="D45" s="0" t="n">
        <v>0.00172914120681925</v>
      </c>
      <c r="E45" s="0" t="n">
        <v>1150</v>
      </c>
      <c r="F45" s="0" t="n">
        <v>4</v>
      </c>
    </row>
    <row r="46" customFormat="false" ht="14.4" hidden="false" customHeight="false" outlineLevel="0" collapsed="false">
      <c r="C46" s="0" t="n">
        <v>240.5</v>
      </c>
      <c r="D46" s="0" t="n">
        <v>0.00178682953847853</v>
      </c>
      <c r="E46" s="0" t="n">
        <v>1100</v>
      </c>
      <c r="F46" s="0" t="n">
        <v>4</v>
      </c>
    </row>
    <row r="47" customFormat="false" ht="14.4" hidden="false" customHeight="false" outlineLevel="0" collapsed="false">
      <c r="C47" s="0" t="n">
        <v>241.4</v>
      </c>
      <c r="D47" s="0" t="n">
        <v>0.00183007512296218</v>
      </c>
      <c r="E47" s="0" t="n">
        <v>1100</v>
      </c>
      <c r="F47" s="0" t="n">
        <v>0</v>
      </c>
    </row>
    <row r="48" customFormat="false" ht="14.4" hidden="false" customHeight="false" outlineLevel="0" collapsed="false">
      <c r="C48" s="0" t="n">
        <v>242.3</v>
      </c>
      <c r="D48" s="0" t="n">
        <v>0.00186097922922028</v>
      </c>
      <c r="E48" s="0" t="s">
        <v>24</v>
      </c>
      <c r="F48" s="0" t="s">
        <v>24</v>
      </c>
    </row>
    <row r="49" customFormat="false" ht="14.4" hidden="false" customHeight="false" outlineLevel="0" collapsed="false">
      <c r="C49" s="0" t="n">
        <v>243.2</v>
      </c>
      <c r="D49" s="0" t="n">
        <v>0.00188256146907388</v>
      </c>
      <c r="E49" s="0" t="n">
        <v>1150</v>
      </c>
      <c r="F49" s="0" t="n">
        <v>0</v>
      </c>
    </row>
    <row r="50" customFormat="false" ht="14.4" hidden="false" customHeight="false" outlineLevel="0" collapsed="false">
      <c r="C50" s="0" t="n">
        <v>244.1</v>
      </c>
      <c r="D50" s="0" t="n">
        <v>0.00189849196086095</v>
      </c>
      <c r="E50" s="0" t="n">
        <v>1200</v>
      </c>
      <c r="F50" s="0" t="n">
        <v>0</v>
      </c>
    </row>
    <row r="51" customFormat="false" ht="14.4" hidden="false" customHeight="false" outlineLevel="0" collapsed="false">
      <c r="C51" s="0" t="n">
        <v>245</v>
      </c>
      <c r="D51" s="0" t="n">
        <v>0.00191276036817229</v>
      </c>
      <c r="E51" s="0" t="n">
        <v>1200</v>
      </c>
      <c r="F51" s="0" t="n">
        <v>4</v>
      </c>
    </row>
    <row r="52" customFormat="false" ht="14.4" hidden="false" customHeight="false" outlineLevel="0" collapsed="false">
      <c r="C52" s="0" t="n">
        <v>245.9</v>
      </c>
      <c r="D52" s="0" t="n">
        <v>0.00192931599940373</v>
      </c>
      <c r="E52" s="0" t="n">
        <v>1150</v>
      </c>
      <c r="F52" s="0" t="n">
        <v>4</v>
      </c>
    </row>
    <row r="53" customFormat="false" ht="14.4" hidden="false" customHeight="false" outlineLevel="0" collapsed="false">
      <c r="C53" s="0" t="n">
        <v>246.8</v>
      </c>
      <c r="D53" s="0" t="n">
        <v>0.00195175710543533</v>
      </c>
      <c r="E53" s="0" t="n">
        <v>1150</v>
      </c>
      <c r="F53" s="0" t="n">
        <v>0</v>
      </c>
    </row>
    <row r="54" customFormat="false" ht="14.4" hidden="false" customHeight="false" outlineLevel="0" collapsed="false">
      <c r="C54" s="0" t="n">
        <v>247.7</v>
      </c>
      <c r="D54" s="0" t="n">
        <v>0.00198290930914475</v>
      </c>
      <c r="E54" s="0" t="s">
        <v>24</v>
      </c>
      <c r="F54" s="0" t="s">
        <v>24</v>
      </c>
    </row>
    <row r="55" customFormat="false" ht="14.4" hidden="false" customHeight="false" outlineLevel="0" collapsed="false">
      <c r="C55" s="0" t="n">
        <v>248.6</v>
      </c>
      <c r="D55" s="0" t="n">
        <v>0.00202473532130796</v>
      </c>
      <c r="E55" s="0" t="n">
        <v>1350</v>
      </c>
      <c r="F55" s="0" t="n">
        <v>0</v>
      </c>
    </row>
    <row r="56" customFormat="false" ht="14.4" hidden="false" customHeight="false" outlineLevel="0" collapsed="false">
      <c r="C56" s="0" t="n">
        <v>249.5</v>
      </c>
      <c r="D56" s="0" t="n">
        <v>0.00207812050284293</v>
      </c>
      <c r="E56" s="0" t="n">
        <v>1400</v>
      </c>
      <c r="F56" s="0" t="n">
        <v>0</v>
      </c>
    </row>
    <row r="57" customFormat="false" ht="14.4" hidden="false" customHeight="false" outlineLevel="0" collapsed="false">
      <c r="C57" s="0" t="n">
        <v>250.4</v>
      </c>
      <c r="D57" s="0" t="n">
        <v>0.00214286459867898</v>
      </c>
      <c r="E57" s="0" t="n">
        <v>1400</v>
      </c>
      <c r="F57" s="0" t="n">
        <v>1</v>
      </c>
    </row>
    <row r="58" customFormat="false" ht="14.4" hidden="false" customHeight="false" outlineLevel="0" collapsed="false">
      <c r="C58" s="0" t="n">
        <v>251.3</v>
      </c>
      <c r="D58" s="0" t="n">
        <v>0.00221776914636187</v>
      </c>
      <c r="E58" s="0" t="n">
        <v>1350</v>
      </c>
      <c r="F58" s="0" t="n">
        <v>1</v>
      </c>
    </row>
    <row r="59" customFormat="false" ht="14.4" hidden="false" customHeight="false" outlineLevel="0" collapsed="false">
      <c r="C59" s="0" t="n">
        <v>252.2</v>
      </c>
      <c r="D59" s="0" t="n">
        <v>0.00230083310497171</v>
      </c>
      <c r="E59" s="0" t="n">
        <v>1350</v>
      </c>
      <c r="F59" s="0" t="n">
        <v>0</v>
      </c>
    </row>
    <row r="60" customFormat="false" ht="14.4" hidden="false" customHeight="false" outlineLevel="0" collapsed="false">
      <c r="C60" s="0" t="n">
        <v>253.1</v>
      </c>
      <c r="D60" s="0" t="n">
        <v>0.00238954401194408</v>
      </c>
      <c r="E60" s="0" t="s">
        <v>24</v>
      </c>
      <c r="F60" s="0" t="s">
        <v>24</v>
      </c>
    </row>
    <row r="61" customFormat="false" ht="14.4" hidden="false" customHeight="false" outlineLevel="0" collapsed="false">
      <c r="C61" s="0" t="n">
        <v>254</v>
      </c>
      <c r="D61" s="0" t="n">
        <v>0.00248124369294369</v>
      </c>
    </row>
    <row r="62" customFormat="false" ht="14.4" hidden="false" customHeight="false" outlineLevel="0" collapsed="false">
      <c r="C62" s="0" t="n">
        <v>254.9</v>
      </c>
      <c r="D62" s="0" t="n">
        <v>0.00257353757975007</v>
      </c>
    </row>
    <row r="63" customFormat="false" ht="14.4" hidden="false" customHeight="false" outlineLevel="0" collapsed="false">
      <c r="C63" s="0" t="n">
        <v>255.8</v>
      </c>
      <c r="D63" s="0" t="n">
        <v>0.00266470405918452</v>
      </c>
    </row>
    <row r="64" customFormat="false" ht="14.4" hidden="false" customHeight="false" outlineLevel="0" collapsed="false">
      <c r="C64" s="0" t="n">
        <v>256.7</v>
      </c>
      <c r="D64" s="0" t="n">
        <v>0.00275404547922612</v>
      </c>
    </row>
    <row r="65" customFormat="false" ht="14.4" hidden="false" customHeight="false" outlineLevel="0" collapsed="false">
      <c r="C65" s="0" t="n">
        <v>257.6</v>
      </c>
      <c r="D65" s="0" t="n">
        <v>0.00284210855489111</v>
      </c>
    </row>
    <row r="66" customFormat="false" ht="14.4" hidden="false" customHeight="false" outlineLevel="0" collapsed="false">
      <c r="C66" s="0" t="n">
        <v>258.5</v>
      </c>
      <c r="D66" s="0" t="n">
        <v>0.0029306951196812</v>
      </c>
    </row>
    <row r="67" customFormat="false" ht="14.4" hidden="false" customHeight="false" outlineLevel="0" collapsed="false">
      <c r="C67" s="0" t="n">
        <v>259.4</v>
      </c>
      <c r="D67" s="0" t="n">
        <v>0.00302259293122603</v>
      </c>
    </row>
    <row r="68" customFormat="false" ht="14.4" hidden="false" customHeight="false" outlineLevel="0" collapsed="false">
      <c r="C68" s="0" t="n">
        <v>260.3</v>
      </c>
      <c r="D68" s="0" t="n">
        <v>0.00312098874139273</v>
      </c>
    </row>
    <row r="69" customFormat="false" ht="14.4" hidden="false" customHeight="false" outlineLevel="0" collapsed="false">
      <c r="C69" s="0" t="n">
        <v>261.2</v>
      </c>
      <c r="D69" s="0" t="n">
        <v>0.00322858578000421</v>
      </c>
    </row>
    <row r="70" customFormat="false" ht="14.4" hidden="false" customHeight="false" outlineLevel="0" collapsed="false">
      <c r="C70" s="0" t="n">
        <v>262.1</v>
      </c>
      <c r="D70" s="0" t="n">
        <v>0.00334652985264936</v>
      </c>
    </row>
    <row r="71" customFormat="false" ht="14.4" hidden="false" customHeight="false" outlineLevel="0" collapsed="false">
      <c r="C71" s="0" t="n">
        <v>263</v>
      </c>
      <c r="D71" s="0" t="n">
        <v>0.0034733353581736</v>
      </c>
    </row>
    <row r="72" customFormat="false" ht="14.4" hidden="false" customHeight="false" outlineLevel="0" collapsed="false">
      <c r="C72" s="0" t="n">
        <v>263.9</v>
      </c>
      <c r="D72" s="0" t="n">
        <v>0.00360406740478014</v>
      </c>
    </row>
    <row r="73" customFormat="false" ht="14.4" hidden="false" customHeight="false" outlineLevel="0" collapsed="false">
      <c r="C73" s="0" t="n">
        <v>264.8</v>
      </c>
      <c r="D73" s="0" t="n">
        <v>0.0037300483553765</v>
      </c>
    </row>
    <row r="74" customFormat="false" ht="14.4" hidden="false" customHeight="false" outlineLevel="0" collapsed="false">
      <c r="C74" s="0" t="n">
        <v>265.7</v>
      </c>
      <c r="D74" s="0" t="n">
        <v>0.00383929434030488</v>
      </c>
    </row>
    <row r="75" customFormat="false" ht="14.4" hidden="false" customHeight="false" outlineLevel="0" collapsed="false">
      <c r="C75" s="0" t="n">
        <v>266.6</v>
      </c>
      <c r="D75" s="0" t="n">
        <v>0.00391774764510315</v>
      </c>
    </row>
    <row r="76" customFormat="false" ht="14.4" hidden="false" customHeight="false" outlineLevel="0" collapsed="false">
      <c r="C76" s="0" t="n">
        <v>267.5</v>
      </c>
      <c r="D76" s="0" t="n">
        <v>0.00395117990226395</v>
      </c>
    </row>
    <row r="77" customFormat="false" ht="14.4" hidden="false" customHeight="false" outlineLevel="0" collapsed="false">
      <c r="C77" s="0" t="n">
        <v>268.4</v>
      </c>
      <c r="D77" s="0" t="n">
        <v>0.00392744873993868</v>
      </c>
    </row>
    <row r="78" customFormat="false" ht="14.4" hidden="false" customHeight="false" outlineLevel="0" collapsed="false">
      <c r="C78" s="0" t="n">
        <v>269.3</v>
      </c>
      <c r="D78" s="0" t="n">
        <v>0.00383865757799763</v>
      </c>
    </row>
    <row r="79" customFormat="false" ht="14.4" hidden="false" customHeight="false" outlineLevel="0" collapsed="false">
      <c r="C79" s="0" t="n">
        <v>270.2</v>
      </c>
      <c r="D79" s="0" t="n">
        <v>0.00368274449783389</v>
      </c>
    </row>
    <row r="80" customFormat="false" ht="14.4" hidden="false" customHeight="false" outlineLevel="0" collapsed="false">
      <c r="C80" s="0" t="n">
        <v>271.1</v>
      </c>
      <c r="D80" s="0" t="n">
        <v>0.00346413034816184</v>
      </c>
    </row>
    <row r="81" customFormat="false" ht="14.4" hidden="false" customHeight="false" outlineLevel="0" collapsed="false">
      <c r="C81" s="0" t="n">
        <v>272</v>
      </c>
      <c r="D81" s="0" t="n">
        <v>0.0031932658873661</v>
      </c>
    </row>
    <row r="82" customFormat="false" ht="14.4" hidden="false" customHeight="false" outlineLevel="0" collapsed="false">
      <c r="C82" s="0" t="n">
        <v>272.9</v>
      </c>
      <c r="D82" s="0" t="n">
        <v>0.00288516097864922</v>
      </c>
    </row>
    <row r="83" customFormat="false" ht="14.4" hidden="false" customHeight="false" outlineLevel="0" collapsed="false">
      <c r="C83" s="0" t="n">
        <v>273.8</v>
      </c>
      <c r="D83" s="0" t="n">
        <v>0.00255730480880569</v>
      </c>
    </row>
    <row r="84" customFormat="false" ht="14.4" hidden="false" customHeight="false" outlineLevel="0" collapsed="false">
      <c r="C84" s="0" t="n">
        <v>274.7</v>
      </c>
      <c r="D84" s="0" t="n">
        <v>0.00222720525562507</v>
      </c>
    </row>
    <row r="85" customFormat="false" ht="14.4" hidden="false" customHeight="false" outlineLevel="0" collapsed="false">
      <c r="C85" s="0" t="n">
        <v>275.6</v>
      </c>
      <c r="D85" s="0" t="n">
        <v>0.00191035189566031</v>
      </c>
    </row>
    <row r="86" customFormat="false" ht="14.4" hidden="false" customHeight="false" outlineLevel="0" collapsed="false">
      <c r="C86" s="0" t="n">
        <v>276.5</v>
      </c>
      <c r="D86" s="0" t="n">
        <v>0.00161868159163256</v>
      </c>
    </row>
    <row r="87" customFormat="false" ht="14.4" hidden="false" customHeight="false" outlineLevel="0" collapsed="false">
      <c r="C87" s="0" t="n">
        <v>277.4</v>
      </c>
      <c r="D87" s="0" t="n">
        <v>0.00135985114645089</v>
      </c>
    </row>
    <row r="88" customFormat="false" ht="14.4" hidden="false" customHeight="false" outlineLevel="0" collapsed="false">
      <c r="C88" s="0" t="n">
        <v>278.3</v>
      </c>
      <c r="D88" s="0" t="n">
        <v>0.00113730086141785</v>
      </c>
    </row>
    <row r="89" customFormat="false" ht="14.4" hidden="false" customHeight="false" outlineLevel="0" collapsed="false">
      <c r="C89" s="0" t="n">
        <v>279.2</v>
      </c>
      <c r="D89" s="0" t="n">
        <v>0.000950791032616067</v>
      </c>
    </row>
    <row r="90" customFormat="false" ht="14.4" hidden="false" customHeight="false" outlineLevel="0" collapsed="false">
      <c r="C90" s="0" t="n">
        <v>280.1</v>
      </c>
      <c r="D90" s="0" t="n">
        <v>0.000797528348894787</v>
      </c>
    </row>
    <row r="91" customFormat="false" ht="14.4" hidden="false" customHeight="false" outlineLevel="0" collapsed="false">
      <c r="C91" s="0" t="n">
        <v>281</v>
      </c>
      <c r="D91" s="0" t="n">
        <v>0.000673136303250548</v>
      </c>
    </row>
    <row r="92" customFormat="false" ht="14.4" hidden="false" customHeight="false" outlineLevel="0" collapsed="false">
      <c r="C92" s="0" t="n">
        <v>281.9</v>
      </c>
      <c r="D92" s="0" t="n">
        <v>0.000572634327042529</v>
      </c>
    </row>
    <row r="93" customFormat="false" ht="14.4" hidden="false" customHeight="false" outlineLevel="0" collapsed="false">
      <c r="C93" s="0" t="n">
        <v>282.8</v>
      </c>
      <c r="D93" s="0" t="n">
        <v>0.000491160122365831</v>
      </c>
    </row>
    <row r="94" customFormat="false" ht="14.4" hidden="false" customHeight="false" outlineLevel="0" collapsed="false">
      <c r="C94" s="0" t="n">
        <v>283.7</v>
      </c>
      <c r="D94" s="0" t="n">
        <v>0.000424422752867153</v>
      </c>
    </row>
    <row r="95" customFormat="false" ht="14.4" hidden="false" customHeight="false" outlineLevel="0" collapsed="false">
      <c r="C95" s="0" t="n">
        <v>284.6</v>
      </c>
      <c r="D95" s="0" t="n">
        <v>0.000368912259059908</v>
      </c>
    </row>
    <row r="96" customFormat="false" ht="14.4" hidden="false" customHeight="false" outlineLevel="0" collapsed="false">
      <c r="C96" s="0" t="n">
        <v>285.5</v>
      </c>
      <c r="D96" s="0" t="n">
        <v>0.000321926284504432</v>
      </c>
    </row>
    <row r="97" customFormat="false" ht="14.4" hidden="false" customHeight="false" outlineLevel="0" collapsed="false">
      <c r="C97" s="0" t="n">
        <v>286.4</v>
      </c>
      <c r="D97" s="0" t="n">
        <v>0.000281483291530427</v>
      </c>
    </row>
    <row r="98" customFormat="false" ht="14.4" hidden="false" customHeight="false" outlineLevel="0" collapsed="false">
      <c r="C98" s="0" t="n">
        <v>287.3</v>
      </c>
      <c r="D98" s="0" t="n">
        <v>0.000246183314869289</v>
      </c>
    </row>
    <row r="99" customFormat="false" ht="14.4" hidden="false" customHeight="false" outlineLevel="0" collapsed="false">
      <c r="C99" s="0" t="n">
        <v>288.2</v>
      </c>
      <c r="D99" s="0" t="n">
        <v>0.000215060057435176</v>
      </c>
    </row>
    <row r="100" customFormat="false" ht="14.4" hidden="false" customHeight="false" outlineLevel="0" collapsed="false">
      <c r="C100" s="0" t="n">
        <v>289.1</v>
      </c>
      <c r="D100" s="0" t="n">
        <v>0.000187449933593435</v>
      </c>
    </row>
    <row r="101" customFormat="false" ht="14.4" hidden="false" customHeight="false" outlineLevel="0" collapsed="false">
      <c r="C101" s="0" t="n">
        <v>290</v>
      </c>
      <c r="D101" s="0" t="n">
        <v>0.000162888859243431</v>
      </c>
    </row>
    <row r="102" customFormat="false" ht="14.4" hidden="false" customHeight="false" outlineLevel="0" collapsed="false">
      <c r="C102" s="0" t="n">
        <v>290.9</v>
      </c>
      <c r="D102" s="0" t="n">
        <v>0.000141037775861904</v>
      </c>
    </row>
    <row r="103" customFormat="false" ht="14.4" hidden="false" customHeight="false" outlineLevel="0" collapsed="false">
      <c r="C103" s="0" t="n">
        <v>291.8</v>
      </c>
      <c r="D103" s="0" t="n">
        <v>0.000121632736487524</v>
      </c>
    </row>
    <row r="104" customFormat="false" ht="14.4" hidden="false" customHeight="false" outlineLevel="0" collapsed="false">
      <c r="C104" s="0" t="n">
        <v>292.7</v>
      </c>
      <c r="D104" s="0" t="n">
        <v>0.000104432186814385</v>
      </c>
    </row>
    <row r="105" customFormat="false" ht="14.4" hidden="false" customHeight="false" outlineLevel="0" collapsed="false">
      <c r="C105" s="0" t="n">
        <v>293.6</v>
      </c>
      <c r="D105" s="0" t="n">
        <v>8.92970558968239E-005</v>
      </c>
    </row>
    <row r="106" customFormat="false" ht="14.4" hidden="false" customHeight="false" outlineLevel="0" collapsed="false">
      <c r="C106" s="0" t="n">
        <v>294.5</v>
      </c>
      <c r="D106" s="0" t="n">
        <v>7.60065143592071E-005</v>
      </c>
    </row>
    <row r="107" customFormat="false" ht="14.4" hidden="false" customHeight="false" outlineLevel="0" collapsed="false">
      <c r="C107" s="0" t="n">
        <v>295.4</v>
      </c>
      <c r="D107" s="0" t="n">
        <v>6.43960774670142E-005</v>
      </c>
    </row>
    <row r="108" customFormat="false" ht="14.4" hidden="false" customHeight="false" outlineLevel="0" collapsed="false">
      <c r="C108" s="0" t="n">
        <v>296.3</v>
      </c>
      <c r="D108" s="0" t="n">
        <v>5.43072205889519E-005</v>
      </c>
    </row>
    <row r="109" customFormat="false" ht="14.4" hidden="false" customHeight="false" outlineLevel="0" collapsed="false">
      <c r="C109" s="0" t="n">
        <v>297.2</v>
      </c>
      <c r="D109" s="0" t="n">
        <v>4.55661808029813E-005</v>
      </c>
    </row>
    <row r="110" customFormat="false" ht="14.4" hidden="false" customHeight="false" outlineLevel="0" collapsed="false">
      <c r="C110" s="0" t="n">
        <v>298.1</v>
      </c>
      <c r="D110" s="0" t="n">
        <v>3.80813904144229E-005</v>
      </c>
    </row>
    <row r="111" customFormat="false" ht="14.4" hidden="false" customHeight="false" outlineLevel="0" collapsed="false">
      <c r="C111" s="0" t="n">
        <v>299</v>
      </c>
      <c r="D111" s="0" t="n">
        <v>3.16824791362019E-005</v>
      </c>
    </row>
    <row r="112" customFormat="false" ht="14.4" hidden="false" customHeight="false" outlineLevel="0" collapsed="false">
      <c r="C112" s="0" t="n">
        <v>299.9</v>
      </c>
      <c r="D112" s="0" t="n">
        <v>2.62434932388285E-005</v>
      </c>
    </row>
    <row r="113" customFormat="false" ht="14.4" hidden="false" customHeight="false" outlineLevel="0" collapsed="false">
      <c r="C113" s="0" t="n">
        <v>300.8</v>
      </c>
      <c r="D113" s="0" t="n">
        <v>2.16472726402064E-005</v>
      </c>
    </row>
    <row r="114" customFormat="false" ht="14.4" hidden="false" customHeight="false" outlineLevel="0" collapsed="false">
      <c r="C114" s="0" t="n">
        <v>301.7</v>
      </c>
      <c r="D114" s="0" t="n">
        <v>1.77859018675433E-005</v>
      </c>
    </row>
    <row r="115" customFormat="false" ht="14.4" hidden="false" customHeight="false" outlineLevel="0" collapsed="false">
      <c r="C115" s="0" t="n">
        <v>302.6</v>
      </c>
      <c r="D115" s="0" t="n">
        <v>1.45609227003842E-005</v>
      </c>
    </row>
    <row r="116" customFormat="false" ht="14.4" hidden="false" customHeight="false" outlineLevel="0" collapsed="false">
      <c r="C116" s="0" t="n">
        <v>303.5</v>
      </c>
      <c r="D116" s="0" t="n">
        <v>1.18833333076512E-005</v>
      </c>
    </row>
    <row r="117" customFormat="false" ht="14.4" hidden="false" customHeight="false" outlineLevel="0" collapsed="false">
      <c r="C117" s="0" t="n">
        <v>304.4</v>
      </c>
      <c r="D117" s="0" t="n">
        <v>9.6734026197321E-006</v>
      </c>
    </row>
    <row r="118" customFormat="false" ht="14.4" hidden="false" customHeight="false" outlineLevel="0" collapsed="false">
      <c r="C118" s="0" t="n">
        <v>305.3</v>
      </c>
      <c r="D118" s="0" t="n">
        <v>7.83999372252587E-006</v>
      </c>
    </row>
    <row r="119" customFormat="false" ht="14.4" hidden="false" customHeight="false" outlineLevel="0" collapsed="false">
      <c r="C119" s="0" t="n">
        <v>306.2</v>
      </c>
      <c r="D119" s="0" t="n">
        <v>6.36836375351494E-006</v>
      </c>
    </row>
    <row r="120" customFormat="false" ht="14.4" hidden="false" customHeight="false" outlineLevel="0" collapsed="false">
      <c r="C120" s="0" t="n">
        <v>307.1</v>
      </c>
      <c r="D120" s="0" t="n">
        <v>5.17456999717065E-006</v>
      </c>
    </row>
    <row r="121" customFormat="false" ht="14.4" hidden="false" customHeight="false" outlineLevel="0" collapsed="false">
      <c r="C121" s="0" t="n">
        <v>308</v>
      </c>
      <c r="D121" s="0" t="n">
        <v>4.2122287224063E-006</v>
      </c>
    </row>
    <row r="122" customFormat="false" ht="14.4" hidden="false" customHeight="false" outlineLevel="0" collapsed="false">
      <c r="C122" s="0" t="n">
        <v>308.9</v>
      </c>
      <c r="D122" s="0" t="n">
        <v>3.44138518005664E-006</v>
      </c>
    </row>
    <row r="123" customFormat="false" ht="14.4" hidden="false" customHeight="false" outlineLevel="0" collapsed="false">
      <c r="C123" s="0" t="n">
        <v>309.8</v>
      </c>
      <c r="D123" s="0" t="n">
        <v>2.82791491617531E-006</v>
      </c>
    </row>
    <row r="124" customFormat="false" ht="14.4" hidden="false" customHeight="false" outlineLevel="0" collapsed="false">
      <c r="C124" s="0" t="n">
        <v>310.7</v>
      </c>
      <c r="D124" s="0" t="n">
        <v>2.34291359017884E-006</v>
      </c>
    </row>
    <row r="125" customFormat="false" ht="14.4" hidden="false" customHeight="false" outlineLevel="0" collapsed="false">
      <c r="C125" s="0" t="n">
        <v>311.6</v>
      </c>
      <c r="D125" s="0" t="n">
        <v>1.96209536392566E-006</v>
      </c>
    </row>
    <row r="126" customFormat="false" ht="14.4" hidden="false" customHeight="false" outlineLevel="0" collapsed="false">
      <c r="C126" s="0" t="n">
        <v>312.5</v>
      </c>
      <c r="D126" s="0" t="n">
        <v>1.6652152445131E-006</v>
      </c>
    </row>
    <row r="127" customFormat="false" ht="14.4" hidden="false" customHeight="false" outlineLevel="0" collapsed="false">
      <c r="C127" s="0" t="n">
        <v>313.4</v>
      </c>
      <c r="D127" s="0" t="n">
        <v>1.43552652766044E-006</v>
      </c>
    </row>
    <row r="128" customFormat="false" ht="14.4" hidden="false" customHeight="false" outlineLevel="0" collapsed="false">
      <c r="C128" s="0" t="n">
        <v>314.3</v>
      </c>
      <c r="D128" s="0" t="n">
        <v>1.25928078199837E-006</v>
      </c>
    </row>
    <row r="129" customFormat="false" ht="14.4" hidden="false" customHeight="false" outlineLevel="0" collapsed="false">
      <c r="C129" s="0" t="n">
        <v>315.2</v>
      </c>
      <c r="D129" s="0" t="n">
        <v>1.12527467572692E-006</v>
      </c>
    </row>
    <row r="130" customFormat="false" ht="14.4" hidden="false" customHeight="false" outlineLevel="0" collapsed="false">
      <c r="C130" s="0" t="n">
        <v>316.1</v>
      </c>
      <c r="D130" s="0" t="n">
        <v>1.02444537853328E-006</v>
      </c>
    </row>
    <row r="131" customFormat="false" ht="14.4" hidden="false" customHeight="false" outlineLevel="0" collapsed="false">
      <c r="C131" s="0" t="n">
        <v>317</v>
      </c>
      <c r="D131" s="0" t="n">
        <v>9.4951424836968E-007</v>
      </c>
    </row>
    <row r="132" customFormat="false" ht="14.4" hidden="false" customHeight="false" outlineLevel="0" collapsed="false">
      <c r="C132" s="0" t="n">
        <v>317.9</v>
      </c>
      <c r="D132" s="0" t="n">
        <v>8.9467698986871E-007</v>
      </c>
    </row>
    <row r="133" customFormat="false" ht="14.4" hidden="false" customHeight="false" outlineLevel="0" collapsed="false">
      <c r="C133" s="0" t="n">
        <v>318.8</v>
      </c>
      <c r="D133" s="0" t="n">
        <v>8.55337391273905E-007</v>
      </c>
    </row>
    <row r="134" customFormat="false" ht="14.4" hidden="false" customHeight="false" outlineLevel="0" collapsed="false">
      <c r="C134" s="0" t="n">
        <v>319.7</v>
      </c>
      <c r="D134" s="0" t="n">
        <v>8.27881045581052E-007</v>
      </c>
    </row>
    <row r="135" customFormat="false" ht="14.4" hidden="false" customHeight="false" outlineLevel="0" collapsed="false">
      <c r="C135" s="0" t="n">
        <v>320.6</v>
      </c>
      <c r="D135" s="0" t="n">
        <v>8.09485073220326E-007</v>
      </c>
    </row>
    <row r="136" customFormat="false" ht="14.4" hidden="false" customHeight="false" outlineLevel="0" collapsed="false">
      <c r="C136" s="0" t="n">
        <v>321.5</v>
      </c>
      <c r="D136" s="0" t="n">
        <v>7.97959724277284E-007</v>
      </c>
    </row>
    <row r="137" customFormat="false" ht="14.4" hidden="false" customHeight="false" outlineLevel="0" collapsed="false">
      <c r="C137" s="0" t="n">
        <v>322.4</v>
      </c>
      <c r="D137" s="0" t="n">
        <v>7.91617789018217E-007</v>
      </c>
    </row>
    <row r="138" customFormat="false" ht="14.4" hidden="false" customHeight="false" outlineLevel="0" collapsed="false">
      <c r="C138" s="0" t="n">
        <v>323.3</v>
      </c>
      <c r="D138" s="0" t="n">
        <v>7.89167934021709E-007</v>
      </c>
    </row>
    <row r="139" customFormat="false" ht="14.4" hidden="false" customHeight="false" outlineLevel="0" collapsed="false">
      <c r="C139" s="0" t="n">
        <v>324.2</v>
      </c>
      <c r="D139" s="0" t="n">
        <v>7.70849870045582E-007</v>
      </c>
    </row>
    <row r="140" customFormat="false" ht="14.4" hidden="false" customHeight="false" outlineLevel="0" collapsed="false">
      <c r="C140" s="0" t="n">
        <v>325.1</v>
      </c>
      <c r="D140" s="0" t="n">
        <v>7.78935649348541E-007</v>
      </c>
    </row>
    <row r="141" customFormat="false" ht="14.4" hidden="false" customHeight="false" outlineLevel="0" collapsed="false">
      <c r="C141" s="0" t="n">
        <v>326</v>
      </c>
      <c r="D141" s="0" t="n">
        <v>7.87099505320094E-007</v>
      </c>
    </row>
    <row r="142" customFormat="false" ht="14.4" hidden="false" customHeight="false" outlineLevel="0" collapsed="false">
      <c r="C142" s="0" t="n">
        <v>326.9</v>
      </c>
      <c r="D142" s="0" t="n">
        <v>7.95342113541857E-007</v>
      </c>
    </row>
    <row r="143" customFormat="false" ht="14.4" hidden="false" customHeight="false" outlineLevel="0" collapsed="false">
      <c r="C143" s="0" t="n">
        <v>327.8</v>
      </c>
      <c r="D143" s="0" t="n">
        <v>8.03664154534022E-007</v>
      </c>
    </row>
    <row r="144" customFormat="false" ht="14.4" hidden="false" customHeight="false" outlineLevel="0" collapsed="false">
      <c r="C144" s="0" t="n">
        <v>328.7</v>
      </c>
      <c r="D144" s="0" t="n">
        <v>8.12066313780794E-007</v>
      </c>
    </row>
    <row r="145" customFormat="false" ht="14.4" hidden="false" customHeight="false" outlineLevel="0" collapsed="false">
      <c r="C145" s="0" t="n">
        <v>329.6</v>
      </c>
      <c r="D145" s="0" t="n">
        <v>8.20549281755824E-007</v>
      </c>
    </row>
    <row r="146" customFormat="false" ht="14.4" hidden="false" customHeight="false" outlineLevel="0" collapsed="false">
      <c r="C146" s="0" t="n">
        <v>330.5</v>
      </c>
      <c r="D146" s="0" t="n">
        <v>8.2911375394763E-007</v>
      </c>
    </row>
    <row r="147" customFormat="false" ht="14.4" hidden="false" customHeight="false" outlineLevel="0" collapsed="false">
      <c r="C147" s="0" t="n">
        <v>331.4</v>
      </c>
      <c r="D147" s="0" t="n">
        <v>8.37760430885027E-007</v>
      </c>
    </row>
    <row r="148" customFormat="false" ht="14.4" hidden="false" customHeight="false" outlineLevel="0" collapsed="false">
      <c r="C148" s="0" t="n">
        <v>332.3</v>
      </c>
      <c r="D148" s="0" t="n">
        <v>8.46490018162533E-007</v>
      </c>
    </row>
    <row r="149" customFormat="false" ht="14.4" hidden="false" customHeight="false" outlineLevel="0" collapsed="false">
      <c r="C149" s="0" t="n">
        <v>333.2</v>
      </c>
      <c r="D149" s="0" t="n">
        <v>8.55303226465783E-007</v>
      </c>
    </row>
    <row r="150" customFormat="false" ht="14.4" hidden="false" customHeight="false" outlineLevel="0" collapsed="false">
      <c r="C150" s="0" t="n">
        <v>334.1</v>
      </c>
      <c r="D150" s="0" t="n">
        <v>8.6420077159691E-007</v>
      </c>
    </row>
    <row r="151" customFormat="false" ht="14.4" hidden="false" customHeight="false" outlineLevel="0" collapsed="false">
      <c r="C151" s="0" t="n">
        <v>335</v>
      </c>
      <c r="D151" s="0" t="n">
        <v>8.73183374499937E-007</v>
      </c>
    </row>
    <row r="152" customFormat="false" ht="14.4" hidden="false" customHeight="false" outlineLevel="0" collapsed="false">
      <c r="C152" s="0" t="n">
        <v>335.9</v>
      </c>
      <c r="D152" s="0" t="n">
        <v>8.82251761286124E-007</v>
      </c>
    </row>
    <row r="153" customFormat="false" ht="14.4" hidden="false" customHeight="false" outlineLevel="0" collapsed="false">
      <c r="C153" s="0" t="n">
        <v>336.8</v>
      </c>
      <c r="D153" s="0" t="n">
        <v>8.91406663259324E-007</v>
      </c>
    </row>
    <row r="154" customFormat="false" ht="14.4" hidden="false" customHeight="false" outlineLevel="0" collapsed="false">
      <c r="C154" s="0" t="n">
        <v>337.7</v>
      </c>
      <c r="D154" s="0" t="n">
        <v>9.00648816941296E-007</v>
      </c>
    </row>
    <row r="155" customFormat="false" ht="14.4" hidden="false" customHeight="false" outlineLevel="0" collapsed="false">
      <c r="C155" s="0" t="n">
        <v>338.6</v>
      </c>
      <c r="D155" s="0" t="n">
        <v>9.09978964097007E-007</v>
      </c>
    </row>
    <row r="156" customFormat="false" ht="14.4" hidden="false" customHeight="false" outlineLevel="0" collapsed="false">
      <c r="C156" s="0" t="n">
        <v>339.5</v>
      </c>
      <c r="D156" s="0" t="n">
        <v>9.19397851759907E-007</v>
      </c>
    </row>
    <row r="157" customFormat="false" ht="14.4" hidden="false" customHeight="false" outlineLevel="0" collapsed="false">
      <c r="C157" s="0" t="n">
        <v>340.4</v>
      </c>
      <c r="D157" s="0" t="n">
        <v>9.28906232257171E-007</v>
      </c>
    </row>
    <row r="158" customFormat="false" ht="14.4" hidden="false" customHeight="false" outlineLevel="0" collapsed="false">
      <c r="C158" s="0" t="n">
        <v>341.3</v>
      </c>
      <c r="D158" s="0" t="n">
        <v>9.38504863234913E-007</v>
      </c>
    </row>
    <row r="159" customFormat="false" ht="14.4" hidden="false" customHeight="false" outlineLevel="0" collapsed="false">
      <c r="C159" s="0" t="n">
        <v>342.2</v>
      </c>
      <c r="D159" s="0" t="n">
        <v>9.48194507683369E-007</v>
      </c>
    </row>
    <row r="160" customFormat="false" ht="14.4" hidden="false" customHeight="false" outlineLevel="0" collapsed="false">
      <c r="C160" s="0" t="n">
        <v>343.1</v>
      </c>
      <c r="D160" s="0" t="n">
        <v>9.57975933962047E-007</v>
      </c>
    </row>
    <row r="161" customFormat="false" ht="14.4" hidden="false" customHeight="false" outlineLevel="0" collapsed="false">
      <c r="C161" s="0" t="n">
        <v>344</v>
      </c>
      <c r="D161" s="0" t="n">
        <v>9.67849915824828E-007</v>
      </c>
    </row>
    <row r="162" customFormat="false" ht="14.4" hidden="false" customHeight="false" outlineLevel="0" collapsed="false">
      <c r="C162" s="0" t="n">
        <v>344.9</v>
      </c>
      <c r="D162" s="0" t="n">
        <v>9.77817232445039E-007</v>
      </c>
    </row>
    <row r="163" customFormat="false" ht="14.4" hidden="false" customHeight="false" outlineLevel="0" collapsed="false">
      <c r="C163" s="0" t="n">
        <v>345.8</v>
      </c>
      <c r="D163" s="0" t="n">
        <v>9.87878668440477E-007</v>
      </c>
    </row>
    <row r="164" customFormat="false" ht="14.4" hidden="false" customHeight="false" outlineLevel="0" collapsed="false">
      <c r="C164" s="0" t="n">
        <v>346.7</v>
      </c>
      <c r="D164" s="0" t="n">
        <v>9.98035013898388E-007</v>
      </c>
    </row>
    <row r="165" customFormat="false" ht="14.4" hidden="false" customHeight="false" outlineLevel="0" collapsed="false">
      <c r="C165" s="0" t="n">
        <v>347.6</v>
      </c>
      <c r="D165" s="0" t="n">
        <v>1.0082870644004E-006</v>
      </c>
    </row>
    <row r="166" customFormat="false" ht="14.4" hidden="false" customHeight="false" outlineLevel="0" collapsed="false">
      <c r="C166" s="0" t="n">
        <v>348.5</v>
      </c>
      <c r="D166" s="0" t="n">
        <v>1.04303640959348E-006</v>
      </c>
    </row>
    <row r="167" customFormat="false" ht="14.4" hidden="false" customHeight="false" outlineLevel="0" collapsed="false">
      <c r="C167" s="0" t="n">
        <v>349.4</v>
      </c>
      <c r="D167" s="0" t="n">
        <v>1.05395258446259E-006</v>
      </c>
    </row>
    <row r="168" customFormat="false" ht="14.4" hidden="false" customHeight="false" outlineLevel="0" collapsed="false">
      <c r="C168" s="0" t="n">
        <v>350.3</v>
      </c>
      <c r="D168" s="0" t="n">
        <v>1.0649753466753E-006</v>
      </c>
    </row>
    <row r="169" customFormat="false" ht="14.4" hidden="false" customHeight="false" outlineLevel="0" collapsed="false">
      <c r="C169" s="0" t="n">
        <v>351.2</v>
      </c>
      <c r="D169" s="0" t="n">
        <v>1.07610565396537E-006</v>
      </c>
    </row>
    <row r="170" customFormat="false" ht="14.4" hidden="false" customHeight="false" outlineLevel="0" collapsed="false">
      <c r="C170" s="0" t="n">
        <v>352.1</v>
      </c>
      <c r="D170" s="0" t="n">
        <v>1.0873444717575E-006</v>
      </c>
    </row>
    <row r="171" customFormat="false" ht="14.4" hidden="false" customHeight="false" outlineLevel="0" collapsed="false">
      <c r="C171" s="0" t="n">
        <v>353</v>
      </c>
      <c r="D171" s="0" t="n">
        <v>1.09869277321816E-006</v>
      </c>
    </row>
    <row r="172" customFormat="false" ht="14.4" hidden="false" customHeight="false" outlineLevel="0" collapsed="false">
      <c r="C172" s="0" t="n">
        <v>353.9</v>
      </c>
      <c r="D172" s="0" t="n">
        <v>1.11015153930659E-006</v>
      </c>
    </row>
    <row r="173" customFormat="false" ht="14.4" hidden="false" customHeight="false" outlineLevel="0" collapsed="false">
      <c r="C173" s="0" t="n">
        <v>354.8</v>
      </c>
      <c r="D173" s="0" t="n">
        <v>1.12172175882594E-006</v>
      </c>
    </row>
    <row r="174" customFormat="false" ht="14.4" hidden="false" customHeight="false" outlineLevel="0" collapsed="false">
      <c r="C174" s="0" t="n">
        <v>355.7</v>
      </c>
      <c r="D174" s="0" t="n">
        <v>1.13340442847465E-006</v>
      </c>
    </row>
    <row r="175" customFormat="false" ht="14.4" hidden="false" customHeight="false" outlineLevel="0" collapsed="false">
      <c r="C175" s="0" t="n">
        <v>356.6</v>
      </c>
      <c r="D175" s="0" t="n">
        <v>1.14520055289802E-006</v>
      </c>
    </row>
    <row r="176" customFormat="false" ht="14.4" hidden="false" customHeight="false" outlineLevel="0" collapsed="false">
      <c r="C176" s="0" t="n">
        <v>357.5</v>
      </c>
      <c r="D176" s="0" t="n">
        <v>1.15711114473985E-006</v>
      </c>
    </row>
    <row r="177" customFormat="false" ht="14.4" hidden="false" customHeight="false" outlineLevel="0" collapsed="false">
      <c r="C177" s="0" t="n">
        <v>358.4</v>
      </c>
      <c r="D177" s="0" t="n">
        <v>1.16913722469442E-006</v>
      </c>
    </row>
    <row r="178" customFormat="false" ht="14.4" hidden="false" customHeight="false" outlineLevel="0" collapsed="false">
      <c r="C178" s="0" t="n">
        <v>359.3</v>
      </c>
      <c r="D178" s="0" t="n">
        <v>1.18127982155846E-006</v>
      </c>
    </row>
    <row r="179" customFormat="false" ht="14.4" hidden="false" customHeight="false" outlineLevel="0" collapsed="false">
      <c r="C179" s="0" t="n">
        <v>360.2</v>
      </c>
      <c r="D179" s="0" t="n">
        <v>1.19353997228346E-006</v>
      </c>
    </row>
    <row r="180" customFormat="false" ht="14.4" hidden="false" customHeight="false" outlineLevel="0" collapsed="false">
      <c r="C180" s="0" t="n">
        <v>361.1</v>
      </c>
      <c r="D180" s="0" t="n">
        <v>1.23063767052997E-006</v>
      </c>
    </row>
    <row r="181" customFormat="false" ht="14.4" hidden="false" customHeight="false" outlineLevel="0" collapsed="false">
      <c r="C181" s="0" t="n">
        <v>362</v>
      </c>
      <c r="D181" s="0" t="n">
        <v>1.24387473512418E-006</v>
      </c>
    </row>
    <row r="182" customFormat="false" ht="14.4" hidden="false" customHeight="false" outlineLevel="0" collapsed="false">
      <c r="C182" s="0" t="n">
        <v>362.9</v>
      </c>
      <c r="D182" s="0" t="n">
        <v>1.25725317661887E-006</v>
      </c>
    </row>
    <row r="183" customFormat="false" ht="14.4" hidden="false" customHeight="false" outlineLevel="0" collapsed="false">
      <c r="C183" s="0" t="n">
        <v>363.8</v>
      </c>
      <c r="D183" s="0" t="n">
        <v>1.27077459851083E-006</v>
      </c>
    </row>
    <row r="184" customFormat="false" ht="14.4" hidden="false" customHeight="false" outlineLevel="0" collapsed="false">
      <c r="C184" s="0" t="n">
        <v>364.7</v>
      </c>
      <c r="D184" s="0" t="n">
        <v>1.28444062513884E-006</v>
      </c>
    </row>
    <row r="185" customFormat="false" ht="14.4" hidden="false" customHeight="false" outlineLevel="0" collapsed="false">
      <c r="C185" s="0" t="n">
        <v>365.6</v>
      </c>
      <c r="D185" s="0" t="n">
        <v>1.2982529019876E-006</v>
      </c>
    </row>
    <row r="186" customFormat="false" ht="14.4" hidden="false" customHeight="false" outlineLevel="0" collapsed="false">
      <c r="C186" s="0" t="n">
        <v>366.5</v>
      </c>
      <c r="D186" s="0" t="n">
        <v>1.31221309599574E-006</v>
      </c>
    </row>
    <row r="187" customFormat="false" ht="14.4" hidden="false" customHeight="false" outlineLevel="0" collapsed="false">
      <c r="C187" s="0" t="n">
        <v>367.4</v>
      </c>
      <c r="D187" s="0" t="n">
        <v>1.32632289586807E-006</v>
      </c>
    </row>
    <row r="188" customFormat="false" ht="14.4" hidden="false" customHeight="false" outlineLevel="0" collapsed="false">
      <c r="C188" s="0" t="n">
        <v>368.3</v>
      </c>
      <c r="D188" s="0" t="n">
        <v>1.34058401239204E-006</v>
      </c>
    </row>
    <row r="189" customFormat="false" ht="14.4" hidden="false" customHeight="false" outlineLevel="0" collapsed="false">
      <c r="C189" s="0" t="n">
        <v>369.2</v>
      </c>
      <c r="D189" s="0" t="n">
        <v>1.35499817875842E-006</v>
      </c>
    </row>
    <row r="190" customFormat="false" ht="14.4" hidden="false" customHeight="false" outlineLevel="0" collapsed="false">
      <c r="C190" s="0" t="n">
        <v>370.1</v>
      </c>
      <c r="D190" s="0" t="n">
        <v>1.36956715088628E-006</v>
      </c>
    </row>
    <row r="191" customFormat="false" ht="14.4" hidden="false" customHeight="false" outlineLevel="0" collapsed="false">
      <c r="C191" s="0" t="n">
        <v>371</v>
      </c>
      <c r="D191" s="0" t="n">
        <v>1.38429270775228E-006</v>
      </c>
    </row>
    <row r="192" customFormat="false" ht="14.4" hidden="false" customHeight="false" outlineLevel="0" collapsed="false">
      <c r="C192" s="0" t="n">
        <v>371.9</v>
      </c>
      <c r="D192" s="0" t="n">
        <v>1.39917665172427E-006</v>
      </c>
    </row>
    <row r="193" customFormat="false" ht="14.4" hidden="false" customHeight="false" outlineLevel="0" collapsed="false">
      <c r="C193" s="0" t="n">
        <v>372.8</v>
      </c>
      <c r="D193" s="0" t="n">
        <v>1.41422080889932E-006</v>
      </c>
    </row>
    <row r="194" customFormat="false" ht="14.4" hidden="false" customHeight="false" outlineLevel="0" collapsed="false">
      <c r="C194" s="0" t="n">
        <v>373.7</v>
      </c>
      <c r="D194" s="0" t="n">
        <v>1.42942702944607E-006</v>
      </c>
    </row>
    <row r="195" customFormat="false" ht="14.4" hidden="false" customHeight="false" outlineLevel="0" collapsed="false">
      <c r="C195" s="0" t="n">
        <v>374.6</v>
      </c>
      <c r="D195" s="0" t="n">
        <v>1.44479718795157E-006</v>
      </c>
    </row>
    <row r="196" customFormat="false" ht="14.4" hidden="false" customHeight="false" outlineLevel="0" collapsed="false">
      <c r="C196" s="0" t="n">
        <v>375.5</v>
      </c>
      <c r="D196" s="0" t="n">
        <v>1.46033318377251E-006</v>
      </c>
    </row>
    <row r="197" customFormat="false" ht="14.4" hidden="false" customHeight="false" outlineLevel="0" collapsed="false">
      <c r="C197" s="0" t="n">
        <v>376.4</v>
      </c>
      <c r="D197" s="0" t="n">
        <v>1.47603694139099E-006</v>
      </c>
    </row>
    <row r="198" customFormat="false" ht="14.4" hidden="false" customHeight="false" outlineLevel="0" collapsed="false">
      <c r="C198" s="0" t="n">
        <v>377.3</v>
      </c>
      <c r="D198" s="0" t="n">
        <v>1.49191041077472E-006</v>
      </c>
    </row>
    <row r="199" customFormat="false" ht="14.4" hidden="false" customHeight="false" outlineLevel="0" collapsed="false">
      <c r="C199" s="0" t="n">
        <v>378.2</v>
      </c>
      <c r="D199" s="0" t="n">
        <v>1.50795556774179E-006</v>
      </c>
    </row>
    <row r="200" customFormat="false" ht="14.4" hidden="false" customHeight="false" outlineLevel="0" collapsed="false">
      <c r="C200" s="0" t="n">
        <v>379.1</v>
      </c>
      <c r="D200" s="0" t="n">
        <v>1.52417441433001E-006</v>
      </c>
    </row>
    <row r="201" customFormat="false" ht="14.4" hidden="false" customHeight="false" outlineLevel="0" collapsed="false">
      <c r="C201" s="0" t="n">
        <v>380</v>
      </c>
      <c r="D201" s="0" t="n">
        <v>1.54056897917073E-006</v>
      </c>
    </row>
    <row r="202" customFormat="false" ht="14.4" hidden="false" customHeight="false" outlineLevel="0" collapsed="false">
      <c r="C202" s="0" t="n">
        <v>380.9</v>
      </c>
      <c r="D202" s="0" t="n">
        <v>1.55714131786737E-006</v>
      </c>
    </row>
    <row r="203" customFormat="false" ht="14.4" hidden="false" customHeight="false" outlineLevel="0" collapsed="false">
      <c r="C203" s="0" t="n">
        <v>381.8</v>
      </c>
      <c r="D203" s="0" t="n">
        <v>1.57389351337844E-006</v>
      </c>
    </row>
    <row r="204" customFormat="false" ht="14.4" hidden="false" customHeight="false" outlineLevel="0" collapsed="false">
      <c r="C204" s="0" t="n">
        <v>382.7</v>
      </c>
      <c r="D204" s="0" t="n">
        <v>1.59082767640528E-006</v>
      </c>
    </row>
    <row r="205" customFormat="false" ht="14.4" hidden="false" customHeight="false" outlineLevel="0" collapsed="false">
      <c r="C205" s="0" t="n">
        <v>383.6</v>
      </c>
      <c r="D205" s="0" t="n">
        <v>1.6079459457844E-006</v>
      </c>
    </row>
    <row r="206" customFormat="false" ht="14.4" hidden="false" customHeight="false" outlineLevel="0" collapsed="false">
      <c r="C206" s="0" t="n">
        <v>384.5</v>
      </c>
      <c r="D206" s="0" t="n">
        <v>1.6252504888845E-006</v>
      </c>
    </row>
    <row r="207" customFormat="false" ht="14.4" hidden="false" customHeight="false" outlineLevel="0" collapsed="false">
      <c r="C207" s="0" t="n">
        <v>385.4</v>
      </c>
      <c r="D207" s="0" t="n">
        <v>1.64274350200815E-006</v>
      </c>
    </row>
    <row r="208" customFormat="false" ht="14.4" hidden="false" customHeight="false" outlineLevel="0" collapsed="false">
      <c r="C208" s="0" t="n">
        <v>386.3</v>
      </c>
      <c r="D208" s="0" t="n">
        <v>1.6604272107982E-006</v>
      </c>
    </row>
    <row r="209" customFormat="false" ht="14.4" hidden="false" customHeight="false" outlineLevel="0" collapsed="false">
      <c r="C209" s="0" t="n">
        <v>387.2</v>
      </c>
      <c r="D209" s="0" t="n">
        <v>1.67830387064884E-006</v>
      </c>
    </row>
    <row r="210" customFormat="false" ht="14.4" hidden="false" customHeight="false" outlineLevel="0" collapsed="false">
      <c r="C210" s="0" t="n">
        <v>388.1</v>
      </c>
      <c r="D210" s="0" t="n">
        <v>1.69637576712141E-006</v>
      </c>
    </row>
    <row r="211" customFormat="false" ht="14.4" hidden="false" customHeight="false" outlineLevel="0" collapsed="false">
      <c r="C211" s="0" t="n">
        <v>389</v>
      </c>
      <c r="D211" s="0" t="n">
        <v>1.71464521636496E-006</v>
      </c>
    </row>
    <row r="212" customFormat="false" ht="14.4" hidden="false" customHeight="false" outlineLevel="0" collapsed="false">
      <c r="C212" s="0" t="n">
        <v>389.9</v>
      </c>
      <c r="D212" s="0" t="n">
        <v>1.75785353870011E-006</v>
      </c>
    </row>
    <row r="213" customFormat="false" ht="14.4" hidden="false" customHeight="false" outlineLevel="0" collapsed="false">
      <c r="C213" s="0" t="n">
        <v>390.8</v>
      </c>
      <c r="D213" s="0" t="n">
        <v>1.77712669668676E-006</v>
      </c>
    </row>
    <row r="214" customFormat="false" ht="14.4" hidden="false" customHeight="false" outlineLevel="0" collapsed="false">
      <c r="C214" s="0" t="n">
        <v>391.7</v>
      </c>
      <c r="D214" s="0" t="n">
        <v>1.82148548809077E-006</v>
      </c>
    </row>
    <row r="215" customFormat="false" ht="14.4" hidden="false" customHeight="false" outlineLevel="0" collapsed="false">
      <c r="C215" s="0" t="n">
        <v>392.6</v>
      </c>
      <c r="D215" s="0" t="n">
        <v>1.84175745954106E-006</v>
      </c>
    </row>
    <row r="216" customFormat="false" ht="14.4" hidden="false" customHeight="false" outlineLevel="0" collapsed="false">
      <c r="C216" s="0" t="n">
        <v>393.5</v>
      </c>
      <c r="D216" s="0" t="n">
        <v>1.862265047384E-006</v>
      </c>
    </row>
    <row r="217" customFormat="false" ht="14.4" hidden="false" customHeight="false" outlineLevel="0" collapsed="false">
      <c r="C217" s="0" t="n">
        <v>394.4</v>
      </c>
      <c r="D217" s="0" t="n">
        <v>1.88301128496867E-006</v>
      </c>
    </row>
    <row r="218" customFormat="false" ht="14.4" hidden="false" customHeight="false" outlineLevel="0" collapsed="false">
      <c r="C218" s="0" t="n">
        <v>395.3</v>
      </c>
      <c r="D218" s="0" t="n">
        <v>1.92890657982263E-006</v>
      </c>
    </row>
    <row r="219" customFormat="false" ht="14.4" hidden="false" customHeight="false" outlineLevel="0" collapsed="false">
      <c r="C219" s="0" t="n">
        <v>396.2</v>
      </c>
      <c r="D219" s="0" t="n">
        <v>1.95080378542546E-006</v>
      </c>
    </row>
    <row r="220" customFormat="false" ht="14.4" hidden="false" customHeight="false" outlineLevel="0" collapsed="false">
      <c r="C220" s="0" t="n">
        <v>397.1</v>
      </c>
      <c r="D220" s="0" t="n">
        <v>1.97296558025745E-006</v>
      </c>
    </row>
    <row r="221" customFormat="false" ht="14.4" hidden="false" customHeight="false" outlineLevel="0" collapsed="false">
      <c r="C221" s="0" t="n">
        <v>398</v>
      </c>
      <c r="D221" s="0" t="n">
        <v>1.99539555535887E-006</v>
      </c>
    </row>
    <row r="222" customFormat="false" ht="14.4" hidden="false" customHeight="false" outlineLevel="0" collapsed="false">
      <c r="C222" s="0" t="n">
        <v>398.9</v>
      </c>
      <c r="D222" s="0" t="n">
        <v>2.01809735531558E-006</v>
      </c>
    </row>
    <row r="223" customFormat="false" ht="14.4" hidden="false" customHeight="false" outlineLevel="0" collapsed="false">
      <c r="C223" s="0" t="n">
        <v>399.8</v>
      </c>
      <c r="D223" s="0" t="n">
        <v>2.04107467903329E-006</v>
      </c>
    </row>
    <row r="224" customFormat="false" ht="14.4" hidden="false" customHeight="false" outlineLevel="0" collapsed="false">
      <c r="C224" s="0" t="n">
        <v>400.7</v>
      </c>
      <c r="D224" s="0" t="n">
        <v>2.06433128052032E-006</v>
      </c>
    </row>
    <row r="225" customFormat="false" ht="14.4" hidden="false" customHeight="false" outlineLevel="0" collapsed="false">
      <c r="C225" s="0" t="n">
        <v>401.6</v>
      </c>
      <c r="D225" s="0" t="n">
        <v>2.08787096967895E-006</v>
      </c>
    </row>
    <row r="226" customFormat="false" ht="14.4" hidden="false" customHeight="false" outlineLevel="0" collapsed="false">
      <c r="C226" s="0" t="n">
        <v>402.5</v>
      </c>
      <c r="D226" s="0" t="n">
        <v>2.11169761310518E-006</v>
      </c>
    </row>
    <row r="227" customFormat="false" ht="14.4" hidden="false" customHeight="false" outlineLevel="0" collapsed="false">
      <c r="C227" s="0" t="n">
        <v>403.4</v>
      </c>
      <c r="D227" s="0" t="n">
        <v>2.13581513489712E-006</v>
      </c>
    </row>
    <row r="228" customFormat="false" ht="14.4" hidden="false" customHeight="false" outlineLevel="0" collapsed="false">
      <c r="C228" s="0" t="n">
        <v>404.3</v>
      </c>
      <c r="D228" s="0" t="n">
        <v>2.16022751747179E-006</v>
      </c>
    </row>
    <row r="229" customFormat="false" ht="14.4" hidden="false" customHeight="false" outlineLevel="0" collapsed="false">
      <c r="C229" s="0" t="n">
        <v>405.2</v>
      </c>
      <c r="D229" s="0" t="n">
        <v>2.18493880239058E-006</v>
      </c>
    </row>
    <row r="230" customFormat="false" ht="14.4" hidden="false" customHeight="false" outlineLevel="0" collapsed="false">
      <c r="C230" s="0" t="n">
        <v>406.1</v>
      </c>
      <c r="D230" s="0" t="n">
        <v>2.2099530911931E-006</v>
      </c>
    </row>
    <row r="231" customFormat="false" ht="14.4" hidden="false" customHeight="false" outlineLevel="0" collapsed="false">
      <c r="C231" s="0" t="n">
        <v>407</v>
      </c>
      <c r="D231" s="0" t="n">
        <v>2.23527454623962E-006</v>
      </c>
    </row>
    <row r="232" customFormat="false" ht="14.4" hidden="false" customHeight="false" outlineLevel="0" collapsed="false">
      <c r="C232" s="0" t="n">
        <v>407.9</v>
      </c>
      <c r="D232" s="0" t="n">
        <v>2.26090739156202E-006</v>
      </c>
    </row>
    <row r="233" customFormat="false" ht="14.4" hidden="false" customHeight="false" outlineLevel="0" collapsed="false">
      <c r="C233" s="0" t="n">
        <v>408.8</v>
      </c>
      <c r="D233" s="0" t="n">
        <v>2.28685591372311E-006</v>
      </c>
    </row>
    <row r="234" customFormat="false" ht="14.4" hidden="false" customHeight="false" outlineLevel="0" collapsed="false">
      <c r="C234" s="0" t="n">
        <v>409.7</v>
      </c>
      <c r="D234" s="0" t="n">
        <v>2.31312446268459E-006</v>
      </c>
    </row>
    <row r="235" customFormat="false" ht="14.4" hidden="false" customHeight="false" outlineLevel="0" collapsed="false">
      <c r="C235" s="0" t="n">
        <v>410.6</v>
      </c>
      <c r="D235" s="0" t="n">
        <v>2.36417155449597E-006</v>
      </c>
    </row>
    <row r="236" customFormat="false" ht="14.4" hidden="false" customHeight="false" outlineLevel="0" collapsed="false">
      <c r="C236" s="0" t="n">
        <v>411.5</v>
      </c>
      <c r="D236" s="0" t="n">
        <v>2.39162668098325E-006</v>
      </c>
    </row>
    <row r="237" customFormat="false" ht="14.4" hidden="false" customHeight="false" outlineLevel="0" collapsed="false">
      <c r="C237" s="0" t="n">
        <v>412.4</v>
      </c>
      <c r="D237" s="0" t="n">
        <v>2.41942613652481E-006</v>
      </c>
    </row>
    <row r="238" customFormat="false" ht="14.4" hidden="false" customHeight="false" outlineLevel="0" collapsed="false">
      <c r="C238" s="0" t="n">
        <v>413.3</v>
      </c>
      <c r="D238" s="0" t="n">
        <v>2.44757473716882E-006</v>
      </c>
    </row>
    <row r="239" customFormat="false" ht="14.4" hidden="false" customHeight="false" outlineLevel="0" collapsed="false">
      <c r="C239" s="0" t="n">
        <v>414.2</v>
      </c>
      <c r="D239" s="0" t="n">
        <v>2.47607737025534E-006</v>
      </c>
    </row>
    <row r="240" customFormat="false" ht="14.4" hidden="false" customHeight="false" outlineLevel="0" collapsed="false">
      <c r="C240" s="0" t="n">
        <v>415.1</v>
      </c>
      <c r="D240" s="0" t="n">
        <v>2.50493899538393E-006</v>
      </c>
    </row>
    <row r="241" customFormat="false" ht="14.4" hidden="false" customHeight="false" outlineLevel="0" collapsed="false">
      <c r="C241" s="0" t="n">
        <v>416</v>
      </c>
      <c r="D241" s="0" t="n">
        <v>2.53416464539011E-006</v>
      </c>
    </row>
    <row r="242" customFormat="false" ht="14.4" hidden="false" customHeight="false" outlineLevel="0" collapsed="false">
      <c r="C242" s="0" t="n">
        <v>416.9</v>
      </c>
      <c r="D242" s="0" t="n">
        <v>2.5637594273305E-006</v>
      </c>
    </row>
    <row r="243" customFormat="false" ht="14.4" hidden="false" customHeight="false" outlineLevel="0" collapsed="false">
      <c r="C243" s="0" t="n">
        <v>417.8</v>
      </c>
      <c r="D243" s="0" t="n">
        <v>2.61826359983625E-006</v>
      </c>
    </row>
    <row r="244" customFormat="false" ht="14.4" hidden="false" customHeight="false" outlineLevel="0" collapsed="false">
      <c r="C244" s="0" t="n">
        <v>418.7</v>
      </c>
      <c r="D244" s="0" t="n">
        <v>2.6492467159533E-006</v>
      </c>
    </row>
    <row r="245" customFormat="false" ht="14.4" hidden="false" customHeight="false" outlineLevel="0" collapsed="false">
      <c r="C245" s="0" t="n">
        <v>419.6</v>
      </c>
      <c r="D245" s="0" t="n">
        <v>2.6806300858638E-006</v>
      </c>
    </row>
    <row r="246" customFormat="false" ht="14.4" hidden="false" customHeight="false" outlineLevel="0" collapsed="false">
      <c r="C246" s="0" t="n">
        <v>420.5</v>
      </c>
      <c r="D246" s="0" t="n">
        <v>2.7124194656266E-006</v>
      </c>
    </row>
    <row r="247" customFormat="false" ht="14.4" hidden="false" customHeight="false" outlineLevel="0" collapsed="false">
      <c r="C247" s="0" t="n">
        <v>421.4</v>
      </c>
      <c r="D247" s="0" t="n">
        <v>2.74462069744353E-006</v>
      </c>
    </row>
    <row r="248" customFormat="false" ht="14.4" hidden="false" customHeight="false" outlineLevel="0" collapsed="false">
      <c r="C248" s="0" t="n">
        <v>422.3</v>
      </c>
      <c r="D248" s="0" t="n">
        <v>2.80218481154438E-006</v>
      </c>
    </row>
    <row r="249" customFormat="false" ht="14.4" hidden="false" customHeight="false" outlineLevel="0" collapsed="false">
      <c r="C249" s="0" t="n">
        <v>423.2</v>
      </c>
      <c r="D249" s="0" t="n">
        <v>2.83585160784107E-006</v>
      </c>
    </row>
    <row r="250" customFormat="false" ht="14.4" hidden="false" customHeight="false" outlineLevel="0" collapsed="false">
      <c r="C250" s="0" t="n">
        <v>424.1</v>
      </c>
      <c r="D250" s="0" t="n">
        <v>2.8699629055939E-006</v>
      </c>
    </row>
    <row r="251" customFormat="false" ht="14.4" hidden="false" customHeight="false" outlineLevel="0" collapsed="false">
      <c r="C251" s="0" t="n">
        <v>425</v>
      </c>
      <c r="D251" s="0" t="n">
        <v>2.90452521768148E-006</v>
      </c>
    </row>
    <row r="252" customFormat="false" ht="14.4" hidden="false" customHeight="false" outlineLevel="0" collapsed="false">
      <c r="C252" s="0" t="n">
        <v>425.9</v>
      </c>
      <c r="D252" s="0" t="n">
        <v>2.93954515509662E-006</v>
      </c>
    </row>
    <row r="253" customFormat="false" ht="14.4" hidden="false" customHeight="false" outlineLevel="0" collapsed="false">
      <c r="C253" s="0" t="n">
        <v>426.8</v>
      </c>
      <c r="D253" s="0" t="n">
        <v>2.97502942825256E-006</v>
      </c>
    </row>
    <row r="254" customFormat="false" ht="14.4" hidden="false" customHeight="false" outlineLevel="0" collapsed="false">
      <c r="C254" s="0" t="n">
        <v>427.7</v>
      </c>
      <c r="D254" s="0" t="n">
        <v>3.01098484830027E-006</v>
      </c>
    </row>
    <row r="255" customFormat="false" ht="14.4" hidden="false" customHeight="false" outlineLevel="0" collapsed="false">
      <c r="C255" s="0" t="n">
        <v>428.6</v>
      </c>
      <c r="D255" s="0" t="n">
        <v>3.04741832845643E-006</v>
      </c>
    </row>
    <row r="256" customFormat="false" ht="14.4" hidden="false" customHeight="false" outlineLevel="0" collapsed="false">
      <c r="C256" s="0" t="n">
        <v>429.5</v>
      </c>
      <c r="D256" s="0" t="n">
        <v>3.08433688534223E-006</v>
      </c>
    </row>
    <row r="257" customFormat="false" ht="14.4" hidden="false" customHeight="false" outlineLevel="0" collapsed="false">
      <c r="C257" s="0" t="n">
        <v>430.4</v>
      </c>
      <c r="D257" s="0" t="n">
        <v>3.12174764033277E-006</v>
      </c>
    </row>
    <row r="258" customFormat="false" ht="14.4" hidden="false" customHeight="false" outlineLevel="0" collapsed="false">
      <c r="C258" s="0" t="n">
        <v>431.3</v>
      </c>
      <c r="D258" s="0" t="n">
        <v>3.159657820917E-006</v>
      </c>
    </row>
    <row r="259" customFormat="false" ht="14.4" hidden="false" customHeight="false" outlineLevel="0" collapsed="false">
      <c r="C259" s="0" t="n">
        <v>432.2</v>
      </c>
      <c r="D259" s="0" t="n">
        <v>3.19807476206812E-006</v>
      </c>
    </row>
    <row r="260" customFormat="false" ht="14.4" hidden="false" customHeight="false" outlineLevel="0" collapsed="false">
      <c r="C260" s="0" t="n">
        <v>433.1</v>
      </c>
      <c r="D260" s="0" t="n">
        <v>3.23700590762426E-006</v>
      </c>
    </row>
    <row r="261" customFormat="false" ht="14.4" hidden="false" customHeight="false" outlineLevel="0" collapsed="false">
      <c r="C261" s="0" t="n">
        <v>434</v>
      </c>
      <c r="D261" s="0" t="n">
        <v>3.27645881167942E-006</v>
      </c>
    </row>
    <row r="262" customFormat="false" ht="14.4" hidden="false" customHeight="false" outlineLevel="0" collapsed="false">
      <c r="C262" s="0" t="n">
        <v>434.9</v>
      </c>
      <c r="D262" s="0" t="n">
        <v>3.31644113998449E-006</v>
      </c>
    </row>
    <row r="263" customFormat="false" ht="14.4" hidden="false" customHeight="false" outlineLevel="0" collapsed="false">
      <c r="C263" s="0" t="n">
        <v>435.8</v>
      </c>
      <c r="D263" s="0" t="n">
        <v>3.35696067135818E-006</v>
      </c>
    </row>
    <row r="264" customFormat="false" ht="14.4" hidden="false" customHeight="false" outlineLevel="0" collapsed="false">
      <c r="C264" s="0" t="n">
        <v>436.7</v>
      </c>
      <c r="D264" s="0" t="n">
        <v>3.39802529910788E-006</v>
      </c>
    </row>
    <row r="265" customFormat="false" ht="14.4" hidden="false" customHeight="false" outlineLevel="0" collapsed="false">
      <c r="C265" s="0" t="n">
        <v>437.6</v>
      </c>
      <c r="D265" s="0" t="n">
        <v>3.43964303246008E-006</v>
      </c>
    </row>
    <row r="266" customFormat="false" ht="14.4" hidden="false" customHeight="false" outlineLevel="0" collapsed="false">
      <c r="C266" s="0" t="n">
        <v>438.5</v>
      </c>
      <c r="D266" s="0" t="n">
        <v>3.48182199800046E-006</v>
      </c>
    </row>
    <row r="267" customFormat="false" ht="14.4" hidden="false" customHeight="false" outlineLevel="0" collapsed="false">
      <c r="C267" s="0" t="n">
        <v>439.4</v>
      </c>
      <c r="D267" s="0" t="n">
        <v>3.54954051824654E-006</v>
      </c>
    </row>
    <row r="268" customFormat="false" ht="14.4" hidden="false" customHeight="false" outlineLevel="0" collapsed="false">
      <c r="C268" s="0" t="n">
        <v>440.3</v>
      </c>
      <c r="D268" s="0" t="n">
        <v>3.59363475803685E-006</v>
      </c>
    </row>
    <row r="269" customFormat="false" ht="14.4" hidden="false" customHeight="false" outlineLevel="0" collapsed="false">
      <c r="C269" s="0" t="n">
        <v>441.2</v>
      </c>
      <c r="D269" s="0" t="n">
        <v>3.63833743966782E-006</v>
      </c>
    </row>
    <row r="270" customFormat="false" ht="14.4" hidden="false" customHeight="false" outlineLevel="0" collapsed="false">
      <c r="C270" s="0" t="n">
        <v>442.1</v>
      </c>
      <c r="D270" s="0" t="n">
        <v>3.68365776133524E-006</v>
      </c>
    </row>
    <row r="271" customFormat="false" ht="14.4" hidden="false" customHeight="false" outlineLevel="0" collapsed="false">
      <c r="C271" s="0" t="n">
        <v>443</v>
      </c>
      <c r="D271" s="0" t="n">
        <v>3.72960506002353E-006</v>
      </c>
    </row>
    <row r="272" customFormat="false" ht="14.4" hidden="false" customHeight="false" outlineLevel="0" collapsed="false">
      <c r="C272" s="0" t="n">
        <v>443.9</v>
      </c>
      <c r="D272" s="0" t="n">
        <v>3.77618881329244E-006</v>
      </c>
    </row>
    <row r="273" customFormat="false" ht="14.4" hidden="false" customHeight="false" outlineLevel="0" collapsed="false">
      <c r="C273" s="0" t="n">
        <v>444.8</v>
      </c>
      <c r="D273" s="0" t="n">
        <v>3.82341864107695E-006</v>
      </c>
    </row>
    <row r="274" customFormat="false" ht="14.4" hidden="false" customHeight="false" outlineLevel="0" collapsed="false">
      <c r="C274" s="0" t="n">
        <v>445.7</v>
      </c>
      <c r="D274" s="0" t="n">
        <v>3.87130430750021E-006</v>
      </c>
    </row>
    <row r="275" customFormat="false" ht="14.4" hidden="false" customHeight="false" outlineLevel="0" collapsed="false">
      <c r="C275" s="0" t="n">
        <v>446.6</v>
      </c>
      <c r="D275" s="0" t="n">
        <v>3.91985572269921E-006</v>
      </c>
    </row>
    <row r="276" customFormat="false" ht="14.4" hidden="false" customHeight="false" outlineLevel="0" collapsed="false">
      <c r="C276" s="0" t="n">
        <v>447.5</v>
      </c>
      <c r="D276" s="0" t="n">
        <v>3.96908294466315E-006</v>
      </c>
    </row>
    <row r="277" customFormat="false" ht="14.4" hidden="false" customHeight="false" outlineLevel="0" collapsed="false">
      <c r="C277" s="0" t="n">
        <v>448.4</v>
      </c>
      <c r="D277" s="0" t="n">
        <v>4.0189961810843E-006</v>
      </c>
    </row>
    <row r="278" customFormat="false" ht="14.4" hidden="false" customHeight="false" outlineLevel="0" collapsed="false">
      <c r="C278" s="0" t="n">
        <v>449.3</v>
      </c>
      <c r="D278" s="0" t="n">
        <v>4.0696057912211E-006</v>
      </c>
    </row>
    <row r="279" customFormat="false" ht="14.4" hidden="false" customHeight="false" outlineLevel="0" collapsed="false">
      <c r="C279" s="0" t="n">
        <v>450.2</v>
      </c>
      <c r="D279" s="0" t="n">
        <v>4.1209222877734E-006</v>
      </c>
    </row>
    <row r="280" customFormat="false" ht="14.4" hidden="false" customHeight="false" outlineLevel="0" collapsed="false">
      <c r="C280" s="0" t="n">
        <v>451.1</v>
      </c>
      <c r="D280" s="0" t="n">
        <v>4.17295633876954E-006</v>
      </c>
    </row>
    <row r="281" customFormat="false" ht="14.4" hidden="false" customHeight="false" outlineLevel="0" collapsed="false">
      <c r="C281" s="0" t="n">
        <v>452</v>
      </c>
      <c r="D281" s="0" t="n">
        <v>4.22571876946508E-006</v>
      </c>
    </row>
    <row r="282" customFormat="false" ht="14.4" hidden="false" customHeight="false" outlineLevel="0" collapsed="false">
      <c r="C282" s="0" t="n">
        <v>452.9</v>
      </c>
      <c r="D282" s="0" t="n">
        <v>4.27922056425304E-006</v>
      </c>
    </row>
    <row r="283" customFormat="false" ht="14.4" hidden="false" customHeight="false" outlineLevel="0" collapsed="false">
      <c r="C283" s="0" t="n">
        <v>453.8</v>
      </c>
      <c r="D283" s="0" t="n">
        <v>4.33347286858528E-006</v>
      </c>
    </row>
    <row r="284" customFormat="false" ht="14.4" hidden="false" customHeight="false" outlineLevel="0" collapsed="false">
      <c r="C284" s="0" t="n">
        <v>454.7</v>
      </c>
      <c r="D284" s="0" t="n">
        <v>4.38848699090489E-006</v>
      </c>
    </row>
    <row r="285" customFormat="false" ht="14.4" hidden="false" customHeight="false" outlineLevel="0" collapsed="false">
      <c r="C285" s="0" t="n">
        <v>455.6</v>
      </c>
      <c r="D285" s="0" t="n">
        <v>4.4442744045893E-006</v>
      </c>
    </row>
    <row r="286" customFormat="false" ht="14.4" hidden="false" customHeight="false" outlineLevel="0" collapsed="false">
      <c r="C286" s="0" t="n">
        <v>456.5</v>
      </c>
      <c r="D286" s="0" t="n">
        <v>4.50084674990383E-006</v>
      </c>
    </row>
    <row r="287" customFormat="false" ht="14.4" hidden="false" customHeight="false" outlineLevel="0" collapsed="false">
      <c r="C287" s="0" t="n">
        <v>457.4</v>
      </c>
      <c r="D287" s="0" t="n">
        <v>4.58331885093134E-006</v>
      </c>
    </row>
    <row r="288" customFormat="false" ht="14.4" hidden="false" customHeight="false" outlineLevel="0" collapsed="false">
      <c r="C288" s="0" t="n">
        <v>458.3</v>
      </c>
      <c r="D288" s="0" t="n">
        <v>4.6422334420275E-006</v>
      </c>
    </row>
    <row r="289" customFormat="false" ht="14.4" hidden="false" customHeight="false" outlineLevel="0" collapsed="false">
      <c r="C289" s="0" t="n">
        <v>459.2</v>
      </c>
      <c r="D289" s="0" t="n">
        <v>4.70198914521875E-006</v>
      </c>
    </row>
    <row r="290" customFormat="false" ht="14.4" hidden="false" customHeight="false" outlineLevel="0" collapsed="false">
      <c r="C290" s="0" t="n">
        <v>460.1</v>
      </c>
      <c r="D290" s="0" t="n">
        <v>4.76259880091754E-006</v>
      </c>
    </row>
    <row r="291" customFormat="false" ht="14.4" hidden="false" customHeight="false" outlineLevel="0" collapsed="false">
      <c r="C291" s="0" t="n">
        <v>461</v>
      </c>
      <c r="D291" s="0" t="n">
        <v>4.82407543805847E-006</v>
      </c>
    </row>
    <row r="292" customFormat="false" ht="14.4" hidden="false" customHeight="false" outlineLevel="0" collapsed="false">
      <c r="C292" s="0" t="n">
        <v>461.9</v>
      </c>
      <c r="D292" s="0" t="n">
        <v>4.88643227634045E-006</v>
      </c>
    </row>
    <row r="293" customFormat="false" ht="14.4" hidden="false" customHeight="false" outlineLevel="0" collapsed="false">
      <c r="C293" s="0" t="n">
        <v>462.8</v>
      </c>
      <c r="D293" s="0" t="n">
        <v>4.94968272848073E-006</v>
      </c>
    </row>
    <row r="294" customFormat="false" ht="14.4" hidden="false" customHeight="false" outlineLevel="0" collapsed="false">
      <c r="C294" s="0" t="n">
        <v>463.7</v>
      </c>
      <c r="D294" s="0" t="n">
        <v>5.01384040248072E-006</v>
      </c>
    </row>
    <row r="295" customFormat="false" ht="14.4" hidden="false" customHeight="false" outlineLevel="0" collapsed="false">
      <c r="C295" s="0" t="n">
        <v>464.6</v>
      </c>
      <c r="D295" s="0" t="n">
        <v>5.0789191039031E-006</v>
      </c>
    </row>
    <row r="296" customFormat="false" ht="14.4" hidden="false" customHeight="false" outlineLevel="0" collapsed="false">
      <c r="C296" s="0" t="n">
        <v>465.5</v>
      </c>
      <c r="D296" s="0" t="n">
        <v>5.14493283816001E-006</v>
      </c>
    </row>
    <row r="297" customFormat="false" ht="14.4" hidden="false" customHeight="false" outlineLevel="0" collapsed="false">
      <c r="C297" s="0" t="n">
        <v>466.4</v>
      </c>
      <c r="D297" s="0" t="n">
        <v>5.21189581281193E-006</v>
      </c>
    </row>
    <row r="298" customFormat="false" ht="14.4" hidden="false" customHeight="false" outlineLevel="0" collapsed="false">
      <c r="C298" s="0" t="n">
        <v>467.3</v>
      </c>
      <c r="D298" s="0" t="n">
        <v>5.27982243987685E-006</v>
      </c>
    </row>
    <row r="299" customFormat="false" ht="14.4" hidden="false" customHeight="false" outlineLevel="0" collapsed="false">
      <c r="C299" s="0" t="n">
        <v>468.2</v>
      </c>
      <c r="D299" s="0" t="n">
        <v>5.34872733814956E-006</v>
      </c>
    </row>
    <row r="300" customFormat="false" ht="14.4" hidden="false" customHeight="false" outlineLevel="0" collapsed="false">
      <c r="C300" s="0" t="n">
        <v>469.1</v>
      </c>
      <c r="D300" s="0" t="n">
        <v>5.4186253355304E-006</v>
      </c>
    </row>
    <row r="301" customFormat="false" ht="14.4" hidden="false" customHeight="false" outlineLevel="0" collapsed="false">
      <c r="C301" s="0" t="n">
        <v>470</v>
      </c>
      <c r="D301" s="0" t="n">
        <v>5.48953147136332E-006</v>
      </c>
    </row>
    <row r="302" customFormat="false" ht="14.4" hidden="false" customHeight="false" outlineLevel="0" collapsed="false">
      <c r="C302" s="0" t="n">
        <v>470.9</v>
      </c>
      <c r="D302" s="0" t="n">
        <v>5.56146099878276E-006</v>
      </c>
    </row>
    <row r="303" customFormat="false" ht="14.4" hidden="false" customHeight="false" outlineLevel="0" collapsed="false">
      <c r="C303" s="0" t="n">
        <v>471.8</v>
      </c>
      <c r="D303" s="0" t="n">
        <v>5.63442938706896E-006</v>
      </c>
    </row>
    <row r="304" customFormat="false" ht="14.4" hidden="false" customHeight="false" outlineLevel="0" collapsed="false">
      <c r="C304" s="0" t="n">
        <v>472.7</v>
      </c>
      <c r="D304" s="0" t="n">
        <v>5.70845232401124E-006</v>
      </c>
    </row>
    <row r="305" customFormat="false" ht="14.4" hidden="false" customHeight="false" outlineLevel="0" collapsed="false">
      <c r="C305" s="0" t="n">
        <v>473.6</v>
      </c>
      <c r="D305" s="0" t="n">
        <v>5.78354571827888E-006</v>
      </c>
    </row>
    <row r="306" customFormat="false" ht="14.4" hidden="false" customHeight="false" outlineLevel="0" collapsed="false">
      <c r="C306" s="0" t="n">
        <v>474.5</v>
      </c>
      <c r="D306" s="0" t="n">
        <v>5.85972570179914E-006</v>
      </c>
    </row>
    <row r="307" customFormat="false" ht="14.4" hidden="false" customHeight="false" outlineLevel="0" collapsed="false">
      <c r="C307" s="0" t="n">
        <v>475.4</v>
      </c>
      <c r="D307" s="0" t="n">
        <v>5.93700863214188E-006</v>
      </c>
    </row>
    <row r="308" customFormat="false" ht="14.4" hidden="false" customHeight="false" outlineLevel="0" collapsed="false">
      <c r="C308" s="0" t="n">
        <v>476.3</v>
      </c>
      <c r="D308" s="0" t="n">
        <v>6.01541109491048E-006</v>
      </c>
    </row>
    <row r="309" customFormat="false" ht="14.4" hidden="false" customHeight="false" outlineLevel="0" collapsed="false">
      <c r="C309" s="0" t="n">
        <v>477.2</v>
      </c>
      <c r="D309" s="0" t="n">
        <v>6.09494990613839E-006</v>
      </c>
    </row>
    <row r="310" customFormat="false" ht="14.4" hidden="false" customHeight="false" outlineLevel="0" collapsed="false">
      <c r="C310" s="0" t="n">
        <v>478.1</v>
      </c>
      <c r="D310" s="0" t="n">
        <v>6.17564211469097E-006</v>
      </c>
    </row>
    <row r="311" customFormat="false" ht="14.4" hidden="false" customHeight="false" outlineLevel="0" collapsed="false">
      <c r="C311" s="0" t="n">
        <v>479</v>
      </c>
      <c r="D311" s="0" t="n">
        <v>6.25750500467202E-006</v>
      </c>
    </row>
    <row r="312" customFormat="false" ht="14.4" hidden="false" customHeight="false" outlineLevel="0" collapsed="false">
      <c r="C312" s="0" t="n">
        <v>479.9</v>
      </c>
      <c r="D312" s="0" t="n">
        <v>6.34055609783448E-006</v>
      </c>
    </row>
    <row r="313" customFormat="false" ht="14.4" hidden="false" customHeight="false" outlineLevel="0" collapsed="false">
      <c r="C313" s="0" t="n">
        <v>480.8</v>
      </c>
      <c r="D313" s="0" t="n">
        <v>6.42481315599487E-006</v>
      </c>
    </row>
    <row r="314" customFormat="false" ht="14.4" hidden="false" customHeight="false" outlineLevel="0" collapsed="false">
      <c r="C314" s="0" t="n">
        <v>481.7</v>
      </c>
      <c r="D314" s="0" t="n">
        <v>6.5102941834508E-006</v>
      </c>
    </row>
    <row r="315" customFormat="false" ht="14.4" hidden="false" customHeight="false" outlineLevel="0" collapsed="false">
      <c r="C315" s="0" t="n">
        <v>482.6</v>
      </c>
      <c r="D315" s="0" t="n">
        <v>6.59701742940101E-006</v>
      </c>
    </row>
    <row r="316" customFormat="false" ht="14.4" hidden="false" customHeight="false" outlineLevel="0" collapsed="false">
      <c r="C316" s="0" t="n">
        <v>483.5</v>
      </c>
      <c r="D316" s="0" t="n">
        <v>6.6850013903675E-006</v>
      </c>
    </row>
    <row r="317" customFormat="false" ht="14.4" hidden="false" customHeight="false" outlineLevel="0" collapsed="false">
      <c r="C317" s="0" t="n">
        <v>484.4</v>
      </c>
      <c r="D317" s="0" t="n">
        <v>6.77426481261895E-006</v>
      </c>
    </row>
    <row r="318" customFormat="false" ht="14.4" hidden="false" customHeight="false" outlineLevel="0" collapsed="false">
      <c r="C318" s="0" t="n">
        <v>485.3</v>
      </c>
      <c r="D318" s="0" t="n">
        <v>6.86482669459504E-006</v>
      </c>
    </row>
    <row r="319" customFormat="false" ht="14.4" hidden="false" customHeight="false" outlineLevel="0" collapsed="false">
      <c r="C319" s="0" t="n">
        <v>486.2</v>
      </c>
      <c r="D319" s="0" t="n">
        <v>6.95670628933089E-006</v>
      </c>
    </row>
    <row r="320" customFormat="false" ht="14.4" hidden="false" customHeight="false" outlineLevel="0" collapsed="false">
      <c r="C320" s="0" t="n">
        <v>487.1</v>
      </c>
      <c r="D320" s="0" t="n">
        <v>7.04992310688114E-006</v>
      </c>
    </row>
    <row r="321" customFormat="false" ht="14.4" hidden="false" customHeight="false" outlineLevel="0" collapsed="false">
      <c r="C321" s="0" t="n">
        <v>488</v>
      </c>
      <c r="D321" s="0" t="n">
        <v>7.14449691674287E-006</v>
      </c>
    </row>
    <row r="322" customFormat="false" ht="14.4" hidden="false" customHeight="false" outlineLevel="0" collapsed="false">
      <c r="C322" s="0" t="n">
        <v>488.9</v>
      </c>
      <c r="D322" s="0" t="n">
        <v>7.2404477502769E-006</v>
      </c>
    </row>
    <row r="323" customFormat="false" ht="14.4" hidden="false" customHeight="false" outlineLevel="0" collapsed="false">
      <c r="C323" s="0" t="n">
        <v>489.8</v>
      </c>
      <c r="D323" s="0" t="n">
        <v>7.33779590312657E-006</v>
      </c>
    </row>
    <row r="324" customFormat="false" ht="14.4" hidden="false" customHeight="false" outlineLevel="0" collapsed="false">
      <c r="C324" s="0" t="n">
        <v>490.7</v>
      </c>
      <c r="D324" s="0" t="n">
        <v>7.43656193763359E-006</v>
      </c>
    </row>
    <row r="325" customFormat="false" ht="14.4" hidden="false" customHeight="false" outlineLevel="0" collapsed="false">
      <c r="C325" s="0" t="n">
        <v>491.6</v>
      </c>
      <c r="D325" s="0" t="n">
        <v>7.53676668525002E-006</v>
      </c>
    </row>
    <row r="326" customFormat="false" ht="14.4" hidden="false" customHeight="false" outlineLevel="0" collapsed="false">
      <c r="C326" s="0" t="n">
        <v>492.5</v>
      </c>
      <c r="D326" s="0" t="n">
        <v>7.63843124894577E-006</v>
      </c>
    </row>
    <row r="327" customFormat="false" ht="14.4" hidden="false" customHeight="false" outlineLevel="0" collapsed="false">
      <c r="C327" s="0" t="n">
        <v>493.4</v>
      </c>
      <c r="D327" s="0" t="n">
        <v>7.74157700561102E-006</v>
      </c>
    </row>
    <row r="328" customFormat="false" ht="14.4" hidden="false" customHeight="false" outlineLevel="0" collapsed="false">
      <c r="C328" s="0" t="n">
        <v>494.3</v>
      </c>
      <c r="D328" s="0" t="n">
        <v>7.84622560845249E-006</v>
      </c>
    </row>
    <row r="329" customFormat="false" ht="14.4" hidden="false" customHeight="false" outlineLevel="0" collapsed="false">
      <c r="C329" s="0" t="n">
        <v>495.2</v>
      </c>
      <c r="D329" s="0" t="n">
        <v>7.95239898938328E-006</v>
      </c>
    </row>
    <row r="330" customFormat="false" ht="14.4" hidden="false" customHeight="false" outlineLevel="0" collapsed="false">
      <c r="C330" s="0" t="n">
        <v>496.1</v>
      </c>
      <c r="D330" s="0" t="n">
        <v>8.06011936140506E-006</v>
      </c>
    </row>
    <row r="331" customFormat="false" ht="14.4" hidden="false" customHeight="false" outlineLevel="0" collapsed="false">
      <c r="C331" s="0" t="n">
        <v>497</v>
      </c>
      <c r="D331" s="0" t="n">
        <v>8.16940922098208E-006</v>
      </c>
    </row>
    <row r="332" customFormat="false" ht="14.4" hidden="false" customHeight="false" outlineLevel="0" collapsed="false">
      <c r="C332" s="0" t="n">
        <v>497.9</v>
      </c>
      <c r="D332" s="0" t="n">
        <v>8.28029135040622E-006</v>
      </c>
    </row>
    <row r="333" customFormat="false" ht="14.4" hidden="false" customHeight="false" outlineLevel="0" collapsed="false">
      <c r="C333" s="0" t="n">
        <v>498.8</v>
      </c>
      <c r="D333" s="0" t="n">
        <v>8.39278882015209E-006</v>
      </c>
    </row>
    <row r="334" customFormat="false" ht="14.4" hidden="false" customHeight="false" outlineLevel="0" collapsed="false">
      <c r="C334" s="0" t="n">
        <v>499.7</v>
      </c>
      <c r="D334" s="0" t="n">
        <v>8.50692499122162E-006</v>
      </c>
    </row>
    <row r="335" customFormat="false" ht="14.4" hidden="false" customHeight="false" outlineLevel="0" collapsed="false">
      <c r="C335" s="0" t="n">
        <v>500.6</v>
      </c>
      <c r="D335" s="0" t="n">
        <v>8.62272351747701E-006</v>
      </c>
    </row>
    <row r="336" customFormat="false" ht="14.4" hidden="false" customHeight="false" outlineLevel="0" collapsed="false">
      <c r="C336" s="0" t="n">
        <v>501.5</v>
      </c>
      <c r="D336" s="0" t="n">
        <v>8.74020834796142E-006</v>
      </c>
    </row>
    <row r="337" customFormat="false" ht="14.4" hidden="false" customHeight="false" outlineLevel="0" collapsed="false">
      <c r="C337" s="0" t="n">
        <v>502.4</v>
      </c>
      <c r="D337" s="0" t="n">
        <v>8.85940372920646E-006</v>
      </c>
    </row>
    <row r="338" customFormat="false" ht="14.4" hidden="false" customHeight="false" outlineLevel="0" collapsed="false">
      <c r="C338" s="0" t="n">
        <v>503.3</v>
      </c>
      <c r="D338" s="0" t="n">
        <v>8.98033420752552E-006</v>
      </c>
    </row>
    <row r="339" customFormat="false" ht="14.4" hidden="false" customHeight="false" outlineLevel="0" collapsed="false">
      <c r="C339" s="0" t="n">
        <v>504.2</v>
      </c>
      <c r="D339" s="0" t="n">
        <v>9.12798596822727E-006</v>
      </c>
    </row>
    <row r="340" customFormat="false" ht="14.4" hidden="false" customHeight="false" outlineLevel="0" collapsed="false">
      <c r="C340" s="0" t="n">
        <v>505.1</v>
      </c>
      <c r="D340" s="0" t="n">
        <v>9.25325896125159E-006</v>
      </c>
    </row>
    <row r="341" customFormat="false" ht="14.4" hidden="false" customHeight="false" outlineLevel="0" collapsed="false">
      <c r="C341" s="0" t="n">
        <v>506</v>
      </c>
      <c r="D341" s="0" t="n">
        <v>9.38036636884188E-006</v>
      </c>
    </row>
    <row r="342" customFormat="false" ht="14.4" hidden="false" customHeight="false" outlineLevel="0" collapsed="false">
      <c r="C342" s="0" t="n">
        <v>506.9</v>
      </c>
      <c r="D342" s="0" t="n">
        <v>9.50933461800566E-006</v>
      </c>
    </row>
    <row r="343" customFormat="false" ht="14.4" hidden="false" customHeight="false" outlineLevel="0" collapsed="false">
      <c r="C343" s="0" t="n">
        <v>507.8</v>
      </c>
      <c r="D343" s="0" t="n">
        <v>9.64019046319052E-006</v>
      </c>
    </row>
    <row r="344" customFormat="false" ht="14.4" hidden="false" customHeight="false" outlineLevel="0" collapsed="false">
      <c r="C344" s="0" t="n">
        <v>508.7</v>
      </c>
      <c r="D344" s="0" t="n">
        <v>9.77296098882941E-006</v>
      </c>
    </row>
    <row r="345" customFormat="false" ht="14.4" hidden="false" customHeight="false" outlineLevel="0" collapsed="false">
      <c r="C345" s="0" t="n">
        <v>509.6</v>
      </c>
      <c r="D345" s="0" t="n">
        <v>9.9076736118714E-006</v>
      </c>
    </row>
    <row r="346" customFormat="false" ht="14.4" hidden="false" customHeight="false" outlineLevel="0" collapsed="false">
      <c r="C346" s="0" t="n">
        <v>510.5</v>
      </c>
      <c r="D346" s="0" t="n">
        <v>1.00443560842968E-005</v>
      </c>
    </row>
    <row r="347" customFormat="false" ht="14.4" hidden="false" customHeight="false" outlineLevel="0" collapsed="false">
      <c r="C347" s="0" t="n">
        <v>511.4</v>
      </c>
      <c r="D347" s="0" t="n">
        <v>1.01830364956163E-005</v>
      </c>
    </row>
    <row r="348" customFormat="false" ht="14.4" hidden="false" customHeight="false" outlineLevel="0" collapsed="false">
      <c r="C348" s="0" t="n">
        <v>512.3</v>
      </c>
      <c r="D348" s="0" t="n">
        <v>1.03237432753518E-005</v>
      </c>
    </row>
    <row r="349" customFormat="false" ht="14.4" hidden="false" customHeight="false" outlineLevel="0" collapsed="false">
      <c r="C349" s="0" t="n">
        <v>513.2</v>
      </c>
      <c r="D349" s="0" t="n">
        <v>1.04665051955003E-005</v>
      </c>
    </row>
    <row r="350" customFormat="false" ht="14.4" hidden="false" customHeight="false" outlineLevel="0" collapsed="false">
      <c r="C350" s="0" t="n">
        <v>514.1</v>
      </c>
      <c r="D350" s="0" t="n">
        <v>1.06113513729769E-005</v>
      </c>
    </row>
    <row r="351" customFormat="false" ht="14.4" hidden="false" customHeight="false" outlineLevel="0" collapsed="false">
      <c r="C351" s="0" t="n">
        <v>515</v>
      </c>
      <c r="D351" s="0" t="n">
        <v>1.07583112720388E-005</v>
      </c>
    </row>
    <row r="352" customFormat="false" ht="14.4" hidden="false" customHeight="false" outlineLevel="0" collapsed="false">
      <c r="C352" s="0" t="n">
        <v>515.9</v>
      </c>
      <c r="D352" s="0" t="n">
        <v>1.09074147066868E-005</v>
      </c>
    </row>
    <row r="353" customFormat="false" ht="14.4" hidden="false" customHeight="false" outlineLevel="0" collapsed="false">
      <c r="C353" s="0" t="n">
        <v>516.8</v>
      </c>
      <c r="D353" s="0" t="n">
        <v>1.10586918430452E-005</v>
      </c>
    </row>
    <row r="354" customFormat="false" ht="14.4" hidden="false" customHeight="false" outlineLevel="0" collapsed="false">
      <c r="C354" s="0" t="n">
        <v>517.7</v>
      </c>
      <c r="D354" s="0" t="n">
        <v>1.12121732017179E-005</v>
      </c>
    </row>
    <row r="355" customFormat="false" ht="14.4" hidden="false" customHeight="false" outlineLevel="0" collapsed="false">
      <c r="C355" s="0" t="n">
        <v>518.6</v>
      </c>
      <c r="D355" s="0" t="n">
        <v>1.13678896601199E-005</v>
      </c>
    </row>
    <row r="356" customFormat="false" ht="14.4" hidden="false" customHeight="false" outlineLevel="0" collapsed="false">
      <c r="C356" s="0" t="n">
        <v>519.5</v>
      </c>
      <c r="D356" s="0" t="n">
        <v>1.15258724547831E-005</v>
      </c>
    </row>
    <row r="357" customFormat="false" ht="14.4" hidden="false" customHeight="false" outlineLevel="0" collapsed="false">
      <c r="C357" s="0" t="n">
        <v>520.4</v>
      </c>
      <c r="D357" s="0" t="n">
        <v>1.16861531836361E-005</v>
      </c>
    </row>
    <row r="358" customFormat="false" ht="14.4" hidden="false" customHeight="false" outlineLevel="0" collapsed="false">
      <c r="C358" s="0" t="n">
        <v>521.3</v>
      </c>
      <c r="D358" s="0" t="n">
        <v>1.18487638082552E-005</v>
      </c>
    </row>
    <row r="359" customFormat="false" ht="14.4" hidden="false" customHeight="false" outlineLevel="0" collapsed="false">
      <c r="C359" s="0" t="n">
        <v>522.2</v>
      </c>
      <c r="D359" s="0" t="n">
        <v>1.20137366560869E-005</v>
      </c>
    </row>
    <row r="360" customFormat="false" ht="14.4" hidden="false" customHeight="false" outlineLevel="0" collapsed="false">
      <c r="C360" s="0" t="n">
        <v>523.1</v>
      </c>
      <c r="D360" s="0" t="n">
        <v>1.21811044226408E-005</v>
      </c>
    </row>
    <row r="361" customFormat="false" ht="14.4" hidden="false" customHeight="false" outlineLevel="0" collapsed="false">
      <c r="C361" s="0" t="n">
        <v>524</v>
      </c>
      <c r="D361" s="0" t="n">
        <v>1.23509001736502E-005</v>
      </c>
    </row>
    <row r="362" customFormat="false" ht="14.4" hidden="false" customHeight="false" outlineLevel="0" collapsed="false">
      <c r="C362" s="0" t="n">
        <v>524.9</v>
      </c>
      <c r="D362" s="0" t="n">
        <v>1.25231573472013E-005</v>
      </c>
    </row>
    <row r="363" customFormat="false" ht="14.4" hidden="false" customHeight="false" outlineLevel="0" collapsed="false">
      <c r="C363" s="0" t="n">
        <v>525.8</v>
      </c>
      <c r="D363" s="0" t="n">
        <v>1.26979097558286E-005</v>
      </c>
    </row>
    <row r="364" customFormat="false" ht="14.4" hidden="false" customHeight="false" outlineLevel="0" collapsed="false">
      <c r="C364" s="0" t="n">
        <v>526.7</v>
      </c>
      <c r="D364" s="0" t="n">
        <v>1.28751915885749E-005</v>
      </c>
    </row>
    <row r="365" customFormat="false" ht="14.4" hidden="false" customHeight="false" outlineLevel="0" collapsed="false">
      <c r="C365" s="0" t="n">
        <v>527.6</v>
      </c>
      <c r="D365" s="0" t="n">
        <v>1.3055037413016E-005</v>
      </c>
    </row>
    <row r="366" customFormat="false" ht="14.4" hidden="false" customHeight="false" outlineLevel="0" collapsed="false">
      <c r="C366" s="0" t="n">
        <v>528.5</v>
      </c>
      <c r="D366" s="0" t="n">
        <v>1.32374821772484E-005</v>
      </c>
    </row>
    <row r="367" customFormat="false" ht="14.4" hidden="false" customHeight="false" outlineLevel="0" collapsed="false">
      <c r="C367" s="0" t="n">
        <v>529.4</v>
      </c>
      <c r="D367" s="0" t="n">
        <v>1.34225612118377E-005</v>
      </c>
    </row>
    <row r="368" customFormat="false" ht="14.4" hidden="false" customHeight="false" outlineLevel="0" collapsed="false">
      <c r="C368" s="0" t="n">
        <v>530.3</v>
      </c>
      <c r="D368" s="0" t="n">
        <v>1.36103102317278E-005</v>
      </c>
    </row>
    <row r="369" customFormat="false" ht="14.4" hidden="false" customHeight="false" outlineLevel="0" collapsed="false">
      <c r="C369" s="0" t="n">
        <v>531.2</v>
      </c>
      <c r="D369" s="0" t="n">
        <v>1.3825439405237E-005</v>
      </c>
    </row>
    <row r="370" customFormat="false" ht="14.4" hidden="false" customHeight="false" outlineLevel="0" collapsed="false">
      <c r="C370" s="0" t="n">
        <v>532.1</v>
      </c>
      <c r="D370" s="0" t="n">
        <v>1.40196198285869E-005</v>
      </c>
    </row>
    <row r="371" customFormat="false" ht="14.4" hidden="false" customHeight="false" outlineLevel="0" collapsed="false">
      <c r="C371" s="0" t="n">
        <v>533</v>
      </c>
      <c r="D371" s="0" t="n">
        <v>1.42166164034243E-005</v>
      </c>
    </row>
    <row r="372" customFormat="false" ht="14.4" hidden="false" customHeight="false" outlineLevel="0" collapsed="false">
      <c r="C372" s="0" t="n">
        <v>533.9</v>
      </c>
      <c r="D372" s="0" t="n">
        <v>1.44164676679914E-005</v>
      </c>
    </row>
    <row r="373" customFormat="false" ht="14.4" hidden="false" customHeight="false" outlineLevel="0" collapsed="false">
      <c r="C373" s="0" t="n">
        <v>534.8</v>
      </c>
      <c r="D373" s="0" t="n">
        <v>1.46192125934741E-005</v>
      </c>
    </row>
    <row r="374" customFormat="false" ht="14.4" hidden="false" customHeight="false" outlineLevel="0" collapsed="false">
      <c r="C374" s="0" t="n">
        <v>535.7</v>
      </c>
      <c r="D374" s="0" t="n">
        <v>1.482489058673E-005</v>
      </c>
    </row>
    <row r="375" customFormat="false" ht="14.4" hidden="false" customHeight="false" outlineLevel="0" collapsed="false">
      <c r="C375" s="0" t="n">
        <v>536.6</v>
      </c>
      <c r="D375" s="0" t="n">
        <v>1.50335414929906E-005</v>
      </c>
    </row>
    <row r="376" customFormat="false" ht="14.4" hidden="false" customHeight="false" outlineLevel="0" collapsed="false">
      <c r="C376" s="0" t="n">
        <v>537.5</v>
      </c>
      <c r="D376" s="0" t="n">
        <v>1.52944174069149E-005</v>
      </c>
    </row>
    <row r="377" customFormat="false" ht="14.4" hidden="false" customHeight="false" outlineLevel="0" collapsed="false">
      <c r="C377" s="0" t="n">
        <v>538.4</v>
      </c>
      <c r="D377" s="0" t="n">
        <v>1.55104889525637E-005</v>
      </c>
    </row>
    <row r="378" customFormat="false" ht="14.4" hidden="false" customHeight="false" outlineLevel="0" collapsed="false">
      <c r="C378" s="0" t="n">
        <v>539.3</v>
      </c>
      <c r="D378" s="0" t="n">
        <v>1.57296906001377E-005</v>
      </c>
    </row>
    <row r="379" customFormat="false" ht="14.4" hidden="false" customHeight="false" outlineLevel="0" collapsed="false">
      <c r="C379" s="0" t="n">
        <v>540.2</v>
      </c>
      <c r="D379" s="0" t="n">
        <v>1.59520648133092E-005</v>
      </c>
    </row>
    <row r="380" customFormat="false" ht="14.4" hidden="false" customHeight="false" outlineLevel="0" collapsed="false">
      <c r="C380" s="0" t="n">
        <v>541.1</v>
      </c>
      <c r="D380" s="0" t="n">
        <v>1.61776545254208E-005</v>
      </c>
    </row>
    <row r="381" customFormat="false" ht="14.4" hidden="false" customHeight="false" outlineLevel="0" collapsed="false">
      <c r="C381" s="0" t="n">
        <v>542</v>
      </c>
      <c r="D381" s="0" t="n">
        <v>1.64065031423593E-005</v>
      </c>
    </row>
    <row r="382" customFormat="false" ht="14.4" hidden="false" customHeight="false" outlineLevel="0" collapsed="false">
      <c r="C382" s="0" t="n">
        <v>542.9</v>
      </c>
      <c r="D382" s="0" t="n">
        <v>1.66386545454034E-005</v>
      </c>
    </row>
    <row r="383" customFormat="false" ht="14.4" hidden="false" customHeight="false" outlineLevel="0" collapsed="false">
      <c r="C383" s="0" t="n">
        <v>543.8</v>
      </c>
      <c r="D383" s="0" t="n">
        <v>1.68741530940416E-005</v>
      </c>
    </row>
    <row r="384" customFormat="false" ht="14.4" hidden="false" customHeight="false" outlineLevel="0" collapsed="false">
      <c r="C384" s="0" t="n">
        <v>544.7</v>
      </c>
      <c r="D384" s="0" t="n">
        <v>1.7113043628762E-005</v>
      </c>
    </row>
    <row r="385" customFormat="false" ht="14.4" hidden="false" customHeight="false" outlineLevel="0" collapsed="false">
      <c r="C385" s="0" t="n">
        <v>545.6</v>
      </c>
      <c r="D385" s="0" t="n">
        <v>1.73553714738106E-005</v>
      </c>
    </row>
    <row r="386" customFormat="false" ht="14.4" hidden="false" customHeight="false" outlineLevel="0" collapsed="false">
      <c r="C386" s="0" t="n">
        <v>546.5</v>
      </c>
      <c r="D386" s="0" t="n">
        <v>1.76011824399181E-005</v>
      </c>
    </row>
    <row r="387" customFormat="false" ht="14.4" hidden="false" customHeight="false" outlineLevel="0" collapsed="false">
      <c r="C387" s="0" t="n">
        <v>547.4</v>
      </c>
      <c r="D387" s="0" t="n">
        <v>1.78505228269942E-005</v>
      </c>
    </row>
    <row r="388" customFormat="false" ht="14.4" hidden="false" customHeight="false" outlineLevel="0" collapsed="false">
      <c r="C388" s="0" t="n">
        <v>548.3</v>
      </c>
      <c r="D388" s="0" t="n">
        <v>1.81034394267872E-005</v>
      </c>
    </row>
    <row r="389" customFormat="false" ht="14.4" hidden="false" customHeight="false" outlineLevel="0" collapsed="false">
      <c r="C389" s="0" t="n">
        <v>549.2</v>
      </c>
      <c r="D389" s="0" t="n">
        <v>1.83599795255089E-005</v>
      </c>
    </row>
    <row r="390" customFormat="false" ht="14.4" hidden="false" customHeight="false" outlineLevel="0" collapsed="false">
      <c r="C390" s="0" t="n">
        <v>550.1</v>
      </c>
      <c r="D390" s="0" t="n">
        <v>1.86201909064229E-005</v>
      </c>
    </row>
    <row r="391" customFormat="false" ht="14.4" hidden="false" customHeight="false" outlineLevel="0" collapsed="false">
      <c r="C391" s="0" t="n">
        <v>551</v>
      </c>
      <c r="D391" s="0" t="n">
        <v>1.88841218523949E-005</v>
      </c>
    </row>
    <row r="392" customFormat="false" ht="14.4" hidden="false" customHeight="false" outlineLevel="0" collapsed="false">
      <c r="C392" s="0" t="n">
        <v>551.9</v>
      </c>
      <c r="D392" s="0" t="n">
        <v>1.91518211484047E-005</v>
      </c>
    </row>
    <row r="393" customFormat="false" ht="14.4" hidden="false" customHeight="false" outlineLevel="0" collapsed="false">
      <c r="C393" s="0" t="n">
        <v>552.8</v>
      </c>
      <c r="D393" s="0" t="n">
        <v>1.94233380840176E-005</v>
      </c>
    </row>
    <row r="394" customFormat="false" ht="14.4" hidden="false" customHeight="false" outlineLevel="0" collapsed="false">
      <c r="C394" s="0" t="n">
        <v>553.7</v>
      </c>
      <c r="D394" s="0" t="n">
        <v>1.96987224558142E-005</v>
      </c>
    </row>
    <row r="395" customFormat="false" ht="14.4" hidden="false" customHeight="false" outlineLevel="0" collapsed="false">
      <c r="C395" s="0" t="n">
        <v>554.6</v>
      </c>
      <c r="D395" s="0" t="n">
        <v>1.99780245697778E-005</v>
      </c>
    </row>
    <row r="396" customFormat="false" ht="14.4" hidden="false" customHeight="false" outlineLevel="0" collapsed="false">
      <c r="C396" s="0" t="n">
        <v>555.5</v>
      </c>
      <c r="D396" s="0" t="n">
        <v>2.02612952436378E-005</v>
      </c>
    </row>
    <row r="397" customFormat="false" ht="14.4" hidden="false" customHeight="false" outlineLevel="0" collapsed="false">
      <c r="C397" s="0" t="n">
        <v>556.4</v>
      </c>
      <c r="D397" s="0" t="n">
        <v>2.05485858091675E-005</v>
      </c>
    </row>
    <row r="398" customFormat="false" ht="14.4" hidden="false" customHeight="false" outlineLevel="0" collapsed="false">
      <c r="C398" s="0" t="n">
        <v>557.3</v>
      </c>
      <c r="D398" s="0" t="n">
        <v>2.08399481144347E-005</v>
      </c>
    </row>
    <row r="399" customFormat="false" ht="14.4" hidden="false" customHeight="false" outlineLevel="0" collapsed="false">
      <c r="C399" s="0" t="n">
        <v>558.2</v>
      </c>
      <c r="D399" s="0" t="n">
        <v>2.11354345260051E-005</v>
      </c>
    </row>
    <row r="400" customFormat="false" ht="14.4" hidden="false" customHeight="false" outlineLevel="0" collapsed="false">
      <c r="C400" s="0" t="n">
        <v>559.1</v>
      </c>
      <c r="D400" s="0" t="n">
        <v>2.14350979310954E-005</v>
      </c>
    </row>
    <row r="401" customFormat="false" ht="14.4" hidden="false" customHeight="false" outlineLevel="0" collapsed="false">
      <c r="C401" s="0" t="n">
        <v>560</v>
      </c>
      <c r="D401" s="0" t="n">
        <v>2.17389917396757E-005</v>
      </c>
    </row>
    <row r="402" customFormat="false" ht="14.4" hidden="false" customHeight="false" outlineLevel="0" collapsed="false">
      <c r="C402" s="0" t="n">
        <v>560.9</v>
      </c>
      <c r="D402" s="0" t="n">
        <v>2.204716988652E-005</v>
      </c>
    </row>
    <row r="403" customFormat="false" ht="14.4" hidden="false" customHeight="false" outlineLevel="0" collapsed="false">
      <c r="C403" s="0" t="n">
        <v>561.8</v>
      </c>
      <c r="D403" s="0" t="n">
        <v>2.23596868332019E-005</v>
      </c>
    </row>
    <row r="404" customFormat="false" ht="14.4" hidden="false" customHeight="false" outlineLevel="0" collapsed="false">
      <c r="C404" s="0" t="n">
        <v>562.7</v>
      </c>
      <c r="D404" s="0" t="n">
        <v>2.26765975700354E-005</v>
      </c>
    </row>
    <row r="405" customFormat="false" ht="14.4" hidden="false" customHeight="false" outlineLevel="0" collapsed="false">
      <c r="C405" s="0" t="n">
        <v>563.6</v>
      </c>
      <c r="D405" s="0" t="n">
        <v>2.29979576179597E-005</v>
      </c>
    </row>
    <row r="406" customFormat="false" ht="14.4" hidden="false" customHeight="false" outlineLevel="0" collapsed="false">
      <c r="C406" s="0" t="n">
        <v>564.5</v>
      </c>
      <c r="D406" s="0" t="n">
        <v>2.33238230303641E-005</v>
      </c>
    </row>
    <row r="407" customFormat="false" ht="14.4" hidden="false" customHeight="false" outlineLevel="0" collapsed="false">
      <c r="C407" s="0" t="n">
        <v>565.4</v>
      </c>
      <c r="D407" s="0" t="n">
        <v>2.36542503948546E-005</v>
      </c>
    </row>
    <row r="408" customFormat="false" ht="14.4" hidden="false" customHeight="false" outlineLevel="0" collapsed="false">
      <c r="C408" s="0" t="n">
        <v>566.3</v>
      </c>
      <c r="D408" s="0" t="n">
        <v>2.39892968349579E-005</v>
      </c>
    </row>
    <row r="409" customFormat="false" ht="14.4" hidden="false" customHeight="false" outlineLevel="0" collapsed="false">
      <c r="C409" s="0" t="n">
        <v>567.2</v>
      </c>
      <c r="D409" s="0" t="n">
        <v>2.4329020011763E-005</v>
      </c>
    </row>
    <row r="410" customFormat="false" ht="14.4" hidden="false" customHeight="false" outlineLevel="0" collapsed="false">
      <c r="C410" s="0" t="n">
        <v>568.1</v>
      </c>
      <c r="D410" s="0" t="n">
        <v>2.46734781254978E-005</v>
      </c>
    </row>
    <row r="411" customFormat="false" ht="14.4" hidden="false" customHeight="false" outlineLevel="0" collapsed="false">
      <c r="C411" s="0" t="n">
        <v>569</v>
      </c>
      <c r="D411" s="0" t="n">
        <v>2.502272991704E-005</v>
      </c>
    </row>
    <row r="412" customFormat="false" ht="14.4" hidden="false" customHeight="false" outlineLevel="0" collapsed="false">
      <c r="C412" s="0" t="n">
        <v>569.9</v>
      </c>
      <c r="D412" s="0" t="n">
        <v>2.53768346693595E-005</v>
      </c>
    </row>
    <row r="413" customFormat="false" ht="14.4" hidden="false" customHeight="false" outlineLevel="0" collapsed="false">
      <c r="C413" s="0" t="n">
        <v>570.8</v>
      </c>
      <c r="D413" s="0" t="n">
        <v>2.57358522088915E-005</v>
      </c>
    </row>
    <row r="414" customFormat="false" ht="14.4" hidden="false" customHeight="false" outlineLevel="0" collapsed="false">
      <c r="C414" s="0" t="n">
        <v>571.7</v>
      </c>
      <c r="D414" s="0" t="n">
        <v>2.60998429068381E-005</v>
      </c>
    </row>
    <row r="415" customFormat="false" ht="14.4" hidden="false" customHeight="false" outlineLevel="0" collapsed="false">
      <c r="C415" s="0" t="n">
        <v>572.6</v>
      </c>
      <c r="D415" s="0" t="n">
        <v>2.64688676803974E-005</v>
      </c>
    </row>
    <row r="416" customFormat="false" ht="14.4" hidden="false" customHeight="false" outlineLevel="0" collapsed="false">
      <c r="C416" s="0" t="n">
        <v>573.5</v>
      </c>
      <c r="D416" s="0" t="n">
        <v>2.68429879939172E-005</v>
      </c>
    </row>
    <row r="417" customFormat="false" ht="14.4" hidden="false" customHeight="false" outlineLevel="0" collapsed="false">
      <c r="C417" s="0" t="n">
        <v>574.4</v>
      </c>
      <c r="D417" s="0" t="n">
        <v>2.72222658599725E-005</v>
      </c>
    </row>
    <row r="418" customFormat="false" ht="14.4" hidden="false" customHeight="false" outlineLevel="0" collapsed="false">
      <c r="C418" s="0" t="n">
        <v>575.3</v>
      </c>
      <c r="D418" s="0" t="n">
        <v>2.7631399732021E-005</v>
      </c>
    </row>
    <row r="419" customFormat="false" ht="14.4" hidden="false" customHeight="false" outlineLevel="0" collapsed="false">
      <c r="C419" s="0" t="n">
        <v>576.2</v>
      </c>
      <c r="D419" s="0" t="n">
        <v>2.80221467097103E-005</v>
      </c>
    </row>
    <row r="420" customFormat="false" ht="14.4" hidden="false" customHeight="false" outlineLevel="0" collapsed="false">
      <c r="C420" s="0" t="n">
        <v>577.1</v>
      </c>
      <c r="D420" s="0" t="n">
        <v>2.84182760694486E-005</v>
      </c>
    </row>
    <row r="421" customFormat="false" ht="14.4" hidden="false" customHeight="false" outlineLevel="0" collapsed="false">
      <c r="C421" s="0" t="n">
        <v>578</v>
      </c>
      <c r="D421" s="0" t="n">
        <v>2.88198532323497E-005</v>
      </c>
    </row>
    <row r="422" customFormat="false" ht="14.4" hidden="false" customHeight="false" outlineLevel="0" collapsed="false">
      <c r="C422" s="0" t="n">
        <v>578.9</v>
      </c>
      <c r="D422" s="0" t="n">
        <v>2.92269442090711E-005</v>
      </c>
    </row>
    <row r="423" customFormat="false" ht="14.4" hidden="false" customHeight="false" outlineLevel="0" collapsed="false">
      <c r="C423" s="0" t="n">
        <v>579.8</v>
      </c>
      <c r="D423" s="0" t="n">
        <v>2.9639615601392E-005</v>
      </c>
    </row>
    <row r="424" customFormat="false" ht="14.4" hidden="false" customHeight="false" outlineLevel="0" collapsed="false">
      <c r="C424" s="0" t="n">
        <v>580.7</v>
      </c>
      <c r="D424" s="0" t="n">
        <v>3.00579346037226E-005</v>
      </c>
    </row>
    <row r="425" customFormat="false" ht="14.4" hidden="false" customHeight="false" outlineLevel="0" collapsed="false">
      <c r="C425" s="0" t="n">
        <v>581.6</v>
      </c>
      <c r="D425" s="0" t="n">
        <v>3.0481969004544E-005</v>
      </c>
    </row>
    <row r="426" customFormat="false" ht="14.4" hidden="false" customHeight="false" outlineLevel="0" collapsed="false">
      <c r="C426" s="0" t="n">
        <v>582.5</v>
      </c>
      <c r="D426" s="0" t="n">
        <v>3.09117871877769E-005</v>
      </c>
    </row>
    <row r="427" customFormat="false" ht="14.4" hidden="false" customHeight="false" outlineLevel="0" collapsed="false">
      <c r="C427" s="0" t="n">
        <v>583.4</v>
      </c>
      <c r="D427" s="0" t="n">
        <v>3.13474581340764E-005</v>
      </c>
    </row>
    <row r="428" customFormat="false" ht="14.4" hidden="false" customHeight="false" outlineLevel="0" collapsed="false">
      <c r="C428" s="0" t="n">
        <v>584.3</v>
      </c>
      <c r="D428" s="0" t="n">
        <v>3.17890514220527E-005</v>
      </c>
    </row>
    <row r="429" customFormat="false" ht="14.4" hidden="false" customHeight="false" outlineLevel="0" collapsed="false">
      <c r="C429" s="0" t="n">
        <v>585.2</v>
      </c>
      <c r="D429" s="0" t="n">
        <v>3.22366372294145E-005</v>
      </c>
    </row>
    <row r="430" customFormat="false" ht="14.4" hidden="false" customHeight="false" outlineLevel="0" collapsed="false">
      <c r="C430" s="0" t="n">
        <v>586.1</v>
      </c>
      <c r="D430" s="0" t="n">
        <v>3.27155700289352E-005</v>
      </c>
    </row>
    <row r="431" customFormat="false" ht="14.4" hidden="false" customHeight="false" outlineLevel="0" collapsed="false">
      <c r="C431" s="0" t="n">
        <v>587</v>
      </c>
      <c r="D431" s="0" t="n">
        <v>3.31763798821917E-005</v>
      </c>
    </row>
    <row r="432" customFormat="false" ht="14.4" hidden="false" customHeight="false" outlineLevel="0" collapsed="false">
      <c r="C432" s="0" t="n">
        <v>587.9</v>
      </c>
      <c r="D432" s="0" t="n">
        <v>3.36434354285006E-005</v>
      </c>
    </row>
    <row r="433" customFormat="false" ht="14.4" hidden="false" customHeight="false" outlineLevel="0" collapsed="false">
      <c r="C433" s="0" t="n">
        <v>588.8</v>
      </c>
      <c r="D433" s="0" t="n">
        <v>3.41168106253201E-005</v>
      </c>
    </row>
    <row r="434" customFormat="false" ht="14.4" hidden="false" customHeight="false" outlineLevel="0" collapsed="false">
      <c r="C434" s="0" t="n">
        <v>589.7</v>
      </c>
      <c r="D434" s="0" t="n">
        <v>3.45965800774773E-005</v>
      </c>
    </row>
    <row r="435" customFormat="false" ht="14.4" hidden="false" customHeight="false" outlineLevel="0" collapsed="false">
      <c r="C435" s="0" t="n">
        <v>590.6</v>
      </c>
      <c r="D435" s="0" t="n">
        <v>3.50828190390281E-005</v>
      </c>
    </row>
    <row r="436" customFormat="false" ht="14.4" hidden="false" customHeight="false" outlineLevel="0" collapsed="false">
      <c r="C436" s="0" t="n">
        <v>591.5</v>
      </c>
      <c r="D436" s="0" t="n">
        <v>3.55756034150555E-005</v>
      </c>
    </row>
    <row r="437" customFormat="false" ht="14.4" hidden="false" customHeight="false" outlineLevel="0" collapsed="false">
      <c r="C437" s="0" t="n">
        <v>592.4</v>
      </c>
      <c r="D437" s="0" t="n">
        <v>3.60994365812119E-005</v>
      </c>
    </row>
    <row r="438" customFormat="false" ht="14.4" hidden="false" customHeight="false" outlineLevel="0" collapsed="false">
      <c r="C438" s="0" t="n">
        <v>593.3</v>
      </c>
      <c r="D438" s="0" t="n">
        <v>3.66061827186427E-005</v>
      </c>
    </row>
    <row r="439" customFormat="false" ht="14.4" hidden="false" customHeight="false" outlineLevel="0" collapsed="false">
      <c r="C439" s="0" t="n">
        <v>594.2</v>
      </c>
      <c r="D439" s="0" t="n">
        <v>3.71197216249086E-005</v>
      </c>
    </row>
    <row r="440" customFormat="false" ht="14.4" hidden="false" customHeight="false" outlineLevel="0" collapsed="false">
      <c r="C440" s="0" t="n">
        <v>595.1</v>
      </c>
      <c r="D440" s="0" t="n">
        <v>3.76401321812833E-005</v>
      </c>
    </row>
    <row r="441" customFormat="false" ht="14.4" hidden="false" customHeight="false" outlineLevel="0" collapsed="false">
      <c r="C441" s="0" t="n">
        <v>596</v>
      </c>
      <c r="D441" s="0" t="n">
        <v>3.81674939352866E-005</v>
      </c>
    </row>
    <row r="442" customFormat="false" ht="14.4" hidden="false" customHeight="false" outlineLevel="0" collapsed="false">
      <c r="C442" s="0" t="n">
        <v>596.9</v>
      </c>
      <c r="D442" s="0" t="n">
        <v>3.87018871021944E-005</v>
      </c>
    </row>
    <row r="443" customFormat="false" ht="14.4" hidden="false" customHeight="false" outlineLevel="0" collapsed="false">
      <c r="C443" s="0" t="n">
        <v>597.8</v>
      </c>
      <c r="D443" s="0" t="n">
        <v>3.92433925664729E-005</v>
      </c>
    </row>
    <row r="444" customFormat="false" ht="14.4" hidden="false" customHeight="false" outlineLevel="0" collapsed="false">
      <c r="C444" s="0" t="n">
        <v>598.7</v>
      </c>
      <c r="D444" s="0" t="n">
        <v>3.97920918831383E-005</v>
      </c>
    </row>
    <row r="445" customFormat="false" ht="14.4" hidden="false" customHeight="false" outlineLevel="0" collapsed="false">
      <c r="C445" s="0" t="n">
        <v>599.6</v>
      </c>
      <c r="D445" s="0" t="n">
        <v>4.03480672790374E-005</v>
      </c>
    </row>
    <row r="446" customFormat="false" ht="14.4" hidden="false" customHeight="false" outlineLevel="0" collapsed="false">
      <c r="C446" s="0" t="n">
        <v>600.5</v>
      </c>
      <c r="D446" s="0" t="n">
        <v>4.09114016540489E-005</v>
      </c>
    </row>
    <row r="447" customFormat="false" ht="14.4" hidden="false" customHeight="false" outlineLevel="0" collapsed="false">
      <c r="C447" s="0" t="n">
        <v>601.4</v>
      </c>
      <c r="D447" s="0" t="n">
        <v>4.14821785822015E-005</v>
      </c>
    </row>
    <row r="448" customFormat="false" ht="14.4" hidden="false" customHeight="false" outlineLevel="0" collapsed="false">
      <c r="C448" s="0" t="n">
        <v>602.3</v>
      </c>
      <c r="D448" s="0" t="n">
        <v>4.20604823127088E-005</v>
      </c>
    </row>
    <row r="449" customFormat="false" ht="14.4" hidden="false" customHeight="false" outlineLevel="0" collapsed="false">
      <c r="C449" s="0" t="n">
        <v>603.2</v>
      </c>
      <c r="D449" s="0" t="n">
        <v>4.26463977709161E-005</v>
      </c>
    </row>
    <row r="450" customFormat="false" ht="14.4" hidden="false" customHeight="false" outlineLevel="0" collapsed="false">
      <c r="C450" s="0" t="n">
        <v>604.1</v>
      </c>
      <c r="D450" s="0" t="n">
        <v>4.32400105591591E-005</v>
      </c>
    </row>
    <row r="451" customFormat="false" ht="14.4" hidden="false" customHeight="false" outlineLevel="0" collapsed="false">
      <c r="C451" s="0" t="n">
        <v>605</v>
      </c>
      <c r="D451" s="0" t="n">
        <v>4.38414069575318E-005</v>
      </c>
    </row>
    <row r="452" customFormat="false" ht="14.4" hidden="false" customHeight="false" outlineLevel="0" collapsed="false">
      <c r="C452" s="0" t="n">
        <v>605.9</v>
      </c>
      <c r="D452" s="0" t="n">
        <v>4.44506739245596E-005</v>
      </c>
    </row>
    <row r="453" customFormat="false" ht="14.4" hidden="false" customHeight="false" outlineLevel="0" collapsed="false">
      <c r="C453" s="0" t="n">
        <v>606.8</v>
      </c>
      <c r="D453" s="0" t="n">
        <v>4.50678990977775E-005</v>
      </c>
    </row>
    <row r="454" customFormat="false" ht="14.4" hidden="false" customHeight="false" outlineLevel="0" collapsed="false">
      <c r="C454" s="0" t="n">
        <v>607.7</v>
      </c>
      <c r="D454" s="0" t="n">
        <v>4.56931707942091E-005</v>
      </c>
    </row>
    <row r="455" customFormat="false" ht="14.4" hidden="false" customHeight="false" outlineLevel="0" collapsed="false">
      <c r="C455" s="0" t="n">
        <v>608.6</v>
      </c>
      <c r="D455" s="0" t="n">
        <v>4.63265780107442E-005</v>
      </c>
    </row>
    <row r="456" customFormat="false" ht="14.4" hidden="false" customHeight="false" outlineLevel="0" collapsed="false">
      <c r="C456" s="0" t="n">
        <v>609.5</v>
      </c>
      <c r="D456" s="0" t="n">
        <v>4.69682104244142E-005</v>
      </c>
    </row>
    <row r="457" customFormat="false" ht="14.4" hidden="false" customHeight="false" outlineLevel="0" collapsed="false">
      <c r="C457" s="0" t="n">
        <v>610.4</v>
      </c>
      <c r="D457" s="0" t="n">
        <v>4.76181583925593E-005</v>
      </c>
    </row>
    <row r="458" customFormat="false" ht="14.4" hidden="false" customHeight="false" outlineLevel="0" collapsed="false">
      <c r="C458" s="0" t="n">
        <v>611.3</v>
      </c>
      <c r="D458" s="0" t="n">
        <v>4.82765129528884E-005</v>
      </c>
    </row>
    <row r="459" customFormat="false" ht="14.4" hidden="false" customHeight="false" outlineLevel="0" collapsed="false">
      <c r="C459" s="0" t="n">
        <v>612.2</v>
      </c>
      <c r="D459" s="0" t="n">
        <v>4.89433658234259E-005</v>
      </c>
    </row>
    <row r="460" customFormat="false" ht="14.4" hidden="false" customHeight="false" outlineLevel="0" collapsed="false">
      <c r="C460" s="0" t="n">
        <v>613.1</v>
      </c>
      <c r="D460" s="0" t="n">
        <v>4.96188094023443E-005</v>
      </c>
    </row>
    <row r="461" customFormat="false" ht="14.4" hidden="false" customHeight="false" outlineLevel="0" collapsed="false">
      <c r="C461" s="0" t="n">
        <v>614</v>
      </c>
      <c r="D461" s="0" t="n">
        <v>5.03029367676801E-005</v>
      </c>
    </row>
    <row r="462" customFormat="false" ht="14.4" hidden="false" customHeight="false" outlineLevel="0" collapsed="false">
      <c r="C462" s="0" t="n">
        <v>614.9</v>
      </c>
      <c r="D462" s="0" t="n">
        <v>5.09958416769275E-005</v>
      </c>
    </row>
    <row r="463" customFormat="false" ht="14.4" hidden="false" customHeight="false" outlineLevel="0" collapsed="false">
      <c r="C463" s="0" t="n">
        <v>615.8</v>
      </c>
      <c r="D463" s="0" t="n">
        <v>5.16976185665108E-005</v>
      </c>
    </row>
    <row r="464" customFormat="false" ht="14.4" hidden="false" customHeight="false" outlineLevel="0" collapsed="false">
      <c r="C464" s="0" t="n">
        <v>616.7</v>
      </c>
      <c r="D464" s="0" t="n">
        <v>5.24083625511283E-005</v>
      </c>
    </row>
    <row r="465" customFormat="false" ht="14.4" hidden="false" customHeight="false" outlineLevel="0" collapsed="false">
      <c r="C465" s="0" t="n">
        <v>617.6</v>
      </c>
      <c r="D465" s="0" t="n">
        <v>5.31281694229674E-005</v>
      </c>
    </row>
    <row r="466" customFormat="false" ht="14.4" hidden="false" customHeight="false" outlineLevel="0" collapsed="false">
      <c r="C466" s="0" t="n">
        <v>618.5</v>
      </c>
      <c r="D466" s="0" t="n">
        <v>5.38571356507871E-005</v>
      </c>
    </row>
    <row r="467" customFormat="false" ht="14.4" hidden="false" customHeight="false" outlineLevel="0" collapsed="false">
      <c r="C467" s="0" t="n">
        <v>619.4</v>
      </c>
      <c r="D467" s="0" t="n">
        <v>5.45953583788637E-005</v>
      </c>
    </row>
    <row r="468" customFormat="false" ht="14.4" hidden="false" customHeight="false" outlineLevel="0" collapsed="false">
      <c r="C468" s="0" t="n">
        <v>620.3</v>
      </c>
      <c r="D468" s="0" t="n">
        <v>5.53429354257974E-005</v>
      </c>
    </row>
    <row r="469" customFormat="false" ht="14.4" hidden="false" customHeight="false" outlineLevel="0" collapsed="false">
      <c r="C469" s="0" t="n">
        <v>621.2</v>
      </c>
      <c r="D469" s="0" t="n">
        <v>5.60999652831755E-005</v>
      </c>
    </row>
    <row r="470" customFormat="false" ht="14.4" hidden="false" customHeight="false" outlineLevel="0" collapsed="false">
      <c r="C470" s="0" t="n">
        <v>622.1</v>
      </c>
      <c r="D470" s="0" t="n">
        <v>5.68665471140902E-005</v>
      </c>
    </row>
    <row r="471" customFormat="false" ht="14.4" hidden="false" customHeight="false" outlineLevel="0" collapsed="false">
      <c r="C471" s="0" t="n">
        <v>623</v>
      </c>
      <c r="D471" s="0" t="n">
        <v>5.7668180791759E-005</v>
      </c>
    </row>
    <row r="472" customFormat="false" ht="14.4" hidden="false" customHeight="false" outlineLevel="0" collapsed="false">
      <c r="C472" s="0" t="n">
        <v>623.9</v>
      </c>
      <c r="D472" s="0" t="n">
        <v>5.84555825458925E-005</v>
      </c>
    </row>
    <row r="473" customFormat="false" ht="14.4" hidden="false" customHeight="false" outlineLevel="0" collapsed="false">
      <c r="C473" s="0" t="n">
        <v>624.8</v>
      </c>
      <c r="D473" s="0" t="n">
        <v>5.92529118488804E-005</v>
      </c>
    </row>
    <row r="474" customFormat="false" ht="14.4" hidden="false" customHeight="false" outlineLevel="0" collapsed="false">
      <c r="C474" s="0" t="n">
        <v>625.7</v>
      </c>
      <c r="D474" s="0" t="n">
        <v>6.00602741235199E-005</v>
      </c>
    </row>
    <row r="475" customFormat="false" ht="14.4" hidden="false" customHeight="false" outlineLevel="0" collapsed="false">
      <c r="C475" s="0" t="n">
        <v>626.6</v>
      </c>
      <c r="D475" s="0" t="n">
        <v>6.09023269786627E-005</v>
      </c>
    </row>
    <row r="476" customFormat="false" ht="14.4" hidden="false" customHeight="false" outlineLevel="0" collapsed="false">
      <c r="C476" s="0" t="n">
        <v>627.5</v>
      </c>
      <c r="D476" s="0" t="n">
        <v>6.17311279806509E-005</v>
      </c>
    </row>
    <row r="477" customFormat="false" ht="14.4" hidden="false" customHeight="false" outlineLevel="0" collapsed="false">
      <c r="C477" s="0" t="n">
        <v>628.4</v>
      </c>
      <c r="D477" s="0" t="n">
        <v>6.25703255340797E-005</v>
      </c>
    </row>
    <row r="478" customFormat="false" ht="14.4" hidden="false" customHeight="false" outlineLevel="0" collapsed="false">
      <c r="C478" s="0" t="n">
        <v>629.3</v>
      </c>
      <c r="D478" s="0" t="n">
        <v>6.34200299421286E-005</v>
      </c>
    </row>
    <row r="479" customFormat="false" ht="14.4" hidden="false" customHeight="false" outlineLevel="0" collapsed="false">
      <c r="C479" s="0" t="n">
        <v>630.2</v>
      </c>
      <c r="D479" s="0" t="n">
        <v>6.42803523961725E-005</v>
      </c>
    </row>
    <row r="480" customFormat="false" ht="14.4" hidden="false" customHeight="false" outlineLevel="0" collapsed="false">
      <c r="C480" s="0" t="n">
        <v>631.1</v>
      </c>
      <c r="D480" s="0" t="n">
        <v>6.5151404981131E-005</v>
      </c>
    </row>
    <row r="481" customFormat="false" ht="14.4" hidden="false" customHeight="false" outlineLevel="0" collapsed="false">
      <c r="C481" s="0" t="n">
        <v>632</v>
      </c>
      <c r="D481" s="0" t="n">
        <v>6.60333006808778E-005</v>
      </c>
    </row>
    <row r="482" customFormat="false" ht="14.4" hidden="false" customHeight="false" outlineLevel="0" collapsed="false">
      <c r="C482" s="0" t="n">
        <v>632.9</v>
      </c>
      <c r="D482" s="0" t="n">
        <v>6.69261533837075E-005</v>
      </c>
    </row>
    <row r="483" customFormat="false" ht="14.4" hidden="false" customHeight="false" outlineLevel="0" collapsed="false">
      <c r="C483" s="0" t="n">
        <v>633.8</v>
      </c>
      <c r="D483" s="0" t="n">
        <v>6.78300778878623E-005</v>
      </c>
    </row>
    <row r="484" customFormat="false" ht="14.4" hidden="false" customHeight="false" outlineLevel="0" collapsed="false">
      <c r="C484" s="0" t="n">
        <v>634.7</v>
      </c>
      <c r="D484" s="0" t="n">
        <v>6.87451899071188E-005</v>
      </c>
    </row>
    <row r="485" customFormat="false" ht="14.4" hidden="false" customHeight="false" outlineLevel="0" collapsed="false">
      <c r="C485" s="0" t="n">
        <v>635.6</v>
      </c>
      <c r="D485" s="0" t="n">
        <v>6.9671606076431E-005</v>
      </c>
    </row>
    <row r="486" customFormat="false" ht="14.4" hidden="false" customHeight="false" outlineLevel="0" collapsed="false">
      <c r="C486" s="0" t="n">
        <v>636.5</v>
      </c>
      <c r="D486" s="0" t="n">
        <v>7.06094439576353E-005</v>
      </c>
    </row>
    <row r="487" customFormat="false" ht="14.4" hidden="false" customHeight="false" outlineLevel="0" collapsed="false">
      <c r="C487" s="0" t="n">
        <v>637.4</v>
      </c>
      <c r="D487" s="0" t="n">
        <v>7.15588220452105E-005</v>
      </c>
    </row>
    <row r="488" customFormat="false" ht="14.4" hidden="false" customHeight="false" outlineLevel="0" collapsed="false">
      <c r="C488" s="0" t="n">
        <v>638.3</v>
      </c>
      <c r="D488" s="0" t="n">
        <v>7.25198597720965E-005</v>
      </c>
    </row>
    <row r="489" customFormat="false" ht="14.4" hidden="false" customHeight="false" outlineLevel="0" collapsed="false">
      <c r="C489" s="0" t="n">
        <v>639.2</v>
      </c>
      <c r="D489" s="0" t="n">
        <v>7.35179230146373E-005</v>
      </c>
    </row>
    <row r="490" customFormat="false" ht="14.4" hidden="false" customHeight="false" outlineLevel="0" collapsed="false">
      <c r="C490" s="0" t="n">
        <v>640.1</v>
      </c>
      <c r="D490" s="0" t="n">
        <v>7.45035879777343E-005</v>
      </c>
    </row>
    <row r="491" customFormat="false" ht="14.4" hidden="false" customHeight="false" outlineLevel="0" collapsed="false">
      <c r="C491" s="0" t="n">
        <v>641</v>
      </c>
      <c r="D491" s="0" t="n">
        <v>7.55013097786534E-005</v>
      </c>
    </row>
    <row r="492" customFormat="false" ht="14.4" hidden="false" customHeight="false" outlineLevel="0" collapsed="false">
      <c r="C492" s="0" t="n">
        <v>641.9</v>
      </c>
      <c r="D492" s="0" t="n">
        <v>7.65112127412712E-005</v>
      </c>
    </row>
    <row r="493" customFormat="false" ht="14.4" hidden="false" customHeight="false" outlineLevel="0" collapsed="false">
      <c r="C493" s="0" t="n">
        <v>642.8</v>
      </c>
      <c r="D493" s="0" t="n">
        <v>7.75334221894877E-005</v>
      </c>
    </row>
    <row r="494" customFormat="false" ht="14.4" hidden="false" customHeight="false" outlineLevel="0" collapsed="false">
      <c r="C494" s="0" t="n">
        <v>643.7</v>
      </c>
      <c r="D494" s="0" t="n">
        <v>7.85680644541716E-005</v>
      </c>
    </row>
    <row r="495" customFormat="false" ht="14.4" hidden="false" customHeight="false" outlineLevel="0" collapsed="false">
      <c r="C495" s="0" t="n">
        <v>644.6</v>
      </c>
      <c r="D495" s="0" t="n">
        <v>7.96152668801703E-005</v>
      </c>
    </row>
    <row r="496" customFormat="false" ht="14.4" hidden="false" customHeight="false" outlineLevel="0" collapsed="false">
      <c r="C496" s="0" t="n">
        <v>645.5</v>
      </c>
      <c r="D496" s="0" t="n">
        <v>8.06751578333805E-005</v>
      </c>
    </row>
    <row r="497" customFormat="false" ht="14.4" hidden="false" customHeight="false" outlineLevel="0" collapsed="false">
      <c r="C497" s="0" t="n">
        <v>646.4</v>
      </c>
      <c r="D497" s="0" t="n">
        <v>8.17478667078769E-005</v>
      </c>
    </row>
    <row r="498" customFormat="false" ht="14.4" hidden="false" customHeight="false" outlineLevel="0" collapsed="false">
      <c r="C498" s="0" t="n">
        <v>647.3</v>
      </c>
      <c r="D498" s="0" t="n">
        <v>8.28335239330972E-005</v>
      </c>
    </row>
    <row r="499" customFormat="false" ht="14.4" hidden="false" customHeight="false" outlineLevel="0" collapsed="false">
      <c r="C499" s="0" t="n">
        <v>648.2</v>
      </c>
      <c r="D499" s="0" t="n">
        <v>8.39322609810796E-005</v>
      </c>
    </row>
    <row r="500" customFormat="false" ht="14.4" hidden="false" customHeight="false" outlineLevel="0" collapsed="false">
      <c r="C500" s="0" t="n">
        <v>649.1</v>
      </c>
      <c r="D500" s="0" t="n">
        <v>8.50442103737481E-005</v>
      </c>
    </row>
    <row r="501" customFormat="false" ht="14.4" hidden="false" customHeight="false" outlineLevel="0" collapsed="false">
      <c r="C501" s="0" t="n">
        <v>650</v>
      </c>
      <c r="D501" s="0" t="n">
        <v>8.61695056902459E-005</v>
      </c>
    </row>
    <row r="502" customFormat="false" ht="14.4" hidden="false" customHeight="false" outlineLevel="0" collapsed="false">
      <c r="C502" s="0" t="n">
        <v>650.9</v>
      </c>
      <c r="D502" s="0" t="n">
        <v>8.73082815743069E-005</v>
      </c>
    </row>
    <row r="503" customFormat="false" ht="14.4" hidden="false" customHeight="false" outlineLevel="0" collapsed="false">
      <c r="C503" s="0" t="n">
        <v>651.8</v>
      </c>
      <c r="D503" s="0" t="n">
        <v>8.84606737416662E-005</v>
      </c>
    </row>
    <row r="504" customFormat="false" ht="14.4" hidden="false" customHeight="false" outlineLevel="0" collapsed="false">
      <c r="C504" s="0" t="n">
        <v>652.7</v>
      </c>
      <c r="D504" s="0" t="n">
        <v>8.96268189875013E-005</v>
      </c>
    </row>
    <row r="505" customFormat="false" ht="14.4" hidden="false" customHeight="false" outlineLevel="0" collapsed="false">
      <c r="C505" s="0" t="n">
        <v>653.6</v>
      </c>
      <c r="D505" s="0" t="n">
        <v>9.08068551938999E-005</v>
      </c>
    </row>
    <row r="506" customFormat="false" ht="14.4" hidden="false" customHeight="false" outlineLevel="0" collapsed="false">
      <c r="C506" s="0" t="n">
        <v>654.5</v>
      </c>
      <c r="D506" s="0" t="n">
        <v>9.20009213373495E-005</v>
      </c>
    </row>
    <row r="507" customFormat="false" ht="14.4" hidden="false" customHeight="false" outlineLevel="0" collapsed="false">
      <c r="C507" s="0" t="n">
        <v>655.4</v>
      </c>
      <c r="D507" s="0" t="n">
        <v>9.3209157496241E-005</v>
      </c>
    </row>
    <row r="508" customFormat="false" ht="14.4" hidden="false" customHeight="false" outlineLevel="0" collapsed="false">
      <c r="C508" s="0" t="n">
        <v>656.3</v>
      </c>
      <c r="D508" s="0" t="n">
        <v>9.44317048583811E-005</v>
      </c>
    </row>
    <row r="509" customFormat="false" ht="14.4" hidden="false" customHeight="false" outlineLevel="0" collapsed="false">
      <c r="C509" s="0" t="n">
        <v>657.2</v>
      </c>
      <c r="D509" s="0" t="n">
        <v>9.56687057285058E-005</v>
      </c>
    </row>
    <row r="510" customFormat="false" ht="14.4" hidden="false" customHeight="false" outlineLevel="0" collapsed="false">
      <c r="C510" s="0" t="n">
        <v>658.1</v>
      </c>
      <c r="D510" s="0" t="n">
        <v>9.69203035357877E-005</v>
      </c>
    </row>
    <row r="511" customFormat="false" ht="14.4" hidden="false" customHeight="false" outlineLevel="0" collapsed="false">
      <c r="C511" s="0" t="n">
        <v>659</v>
      </c>
      <c r="D511" s="0" t="n">
        <v>9.81866428413304E-005</v>
      </c>
    </row>
    <row r="512" customFormat="false" ht="14.4" hidden="false" customHeight="false" outlineLevel="0" collapsed="false">
      <c r="C512" s="0" t="n">
        <v>659.9</v>
      </c>
      <c r="D512" s="0" t="n">
        <v>9.94678693456392E-005</v>
      </c>
    </row>
    <row r="513" customFormat="false" ht="14.4" hidden="false" customHeight="false" outlineLevel="0" collapsed="false">
      <c r="C513" s="0" t="n">
        <v>660.8</v>
      </c>
      <c r="D513" s="0" t="n">
        <v>0.000100764129896061</v>
      </c>
    </row>
    <row r="514" customFormat="false" ht="14.4" hidden="false" customHeight="false" outlineLevel="0" collapsed="false">
      <c r="C514" s="0" t="n">
        <v>661.7</v>
      </c>
      <c r="D514" s="0" t="n">
        <v>0.000102075572494184</v>
      </c>
    </row>
    <row r="515" customFormat="false" ht="14.4" hidden="false" customHeight="false" outlineLevel="0" collapsed="false">
      <c r="C515" s="0" t="n">
        <v>662.6</v>
      </c>
      <c r="D515" s="0" t="n">
        <v>0.000103402346303185</v>
      </c>
    </row>
    <row r="516" customFormat="false" ht="14.4" hidden="false" customHeight="false" outlineLevel="0" collapsed="false">
      <c r="C516" s="0" t="n">
        <v>663.5</v>
      </c>
      <c r="D516" s="0" t="n">
        <v>0.000104744601655117</v>
      </c>
    </row>
    <row r="517" customFormat="false" ht="14.4" hidden="false" customHeight="false" outlineLevel="0" collapsed="false">
      <c r="C517" s="0" t="n">
        <v>664.4</v>
      </c>
      <c r="D517" s="0" t="n">
        <v>0.000106102490058124</v>
      </c>
    </row>
    <row r="518" customFormat="false" ht="14.4" hidden="false" customHeight="false" outlineLevel="0" collapsed="false">
      <c r="C518" s="0" t="n">
        <v>665.3</v>
      </c>
      <c r="D518" s="0" t="n">
        <v>0.00010747616420357</v>
      </c>
    </row>
    <row r="519" customFormat="false" ht="14.4" hidden="false" customHeight="false" outlineLevel="0" collapsed="false">
      <c r="C519" s="0" t="n">
        <v>666.2</v>
      </c>
      <c r="D519" s="0" t="n">
        <v>0.000108865777973075</v>
      </c>
    </row>
    <row r="520" customFormat="false" ht="14.4" hidden="false" customHeight="false" outlineLevel="0" collapsed="false">
      <c r="C520" s="0" t="n">
        <v>667.1</v>
      </c>
      <c r="D520" s="0" t="n">
        <v>0.000110271486445435</v>
      </c>
    </row>
    <row r="521" customFormat="false" ht="14.4" hidden="false" customHeight="false" outlineLevel="0" collapsed="false">
      <c r="C521" s="0" t="n">
        <v>668</v>
      </c>
      <c r="D521" s="0" t="n">
        <v>0.000111693445903425</v>
      </c>
    </row>
    <row r="522" customFormat="false" ht="14.4" hidden="false" customHeight="false" outlineLevel="0" collapsed="false">
      <c r="C522" s="0" t="n">
        <v>668.9</v>
      </c>
      <c r="D522" s="0" t="n">
        <v>0.000113131813840461</v>
      </c>
    </row>
    <row r="523" customFormat="false" ht="14.4" hidden="false" customHeight="false" outlineLevel="0" collapsed="false">
      <c r="C523" s="0" t="n">
        <v>669.8</v>
      </c>
      <c r="D523" s="0" t="n">
        <v>0.000114586748967114</v>
      </c>
    </row>
    <row r="524" customFormat="false" ht="14.4" hidden="false" customHeight="false" outlineLevel="0" collapsed="false">
      <c r="C524" s="0" t="n">
        <v>670.7</v>
      </c>
      <c r="D524" s="0" t="n">
        <v>0.000116058411217443</v>
      </c>
    </row>
    <row r="525" customFormat="false" ht="14.4" hidden="false" customHeight="false" outlineLevel="0" collapsed="false">
      <c r="C525" s="0" t="n">
        <v>671.6</v>
      </c>
      <c r="D525" s="0" t="n">
        <v>0.000117546961755164</v>
      </c>
    </row>
    <row r="526" customFormat="false" ht="14.4" hidden="false" customHeight="false" outlineLevel="0" collapsed="false">
      <c r="C526" s="0" t="n">
        <v>672.5</v>
      </c>
      <c r="D526" s="0" t="n">
        <v>0.000119052562979595</v>
      </c>
    </row>
    <row r="527" customFormat="false" ht="14.4" hidden="false" customHeight="false" outlineLevel="0" collapsed="false">
      <c r="C527" s="0" t="n">
        <v>673.4</v>
      </c>
      <c r="D527" s="0" t="n">
        <v>0.000120575378531402</v>
      </c>
    </row>
    <row r="528" customFormat="false" ht="14.4" hidden="false" customHeight="false" outlineLevel="0" collapsed="false">
      <c r="C528" s="0" t="n">
        <v>674.3</v>
      </c>
      <c r="D528" s="0" t="n">
        <v>0.00012211557329809</v>
      </c>
    </row>
    <row r="529" customFormat="false" ht="14.4" hidden="false" customHeight="false" outlineLevel="0" collapsed="false">
      <c r="C529" s="0" t="n">
        <v>675.2</v>
      </c>
      <c r="D529" s="0" t="n">
        <v>0.000123673313419243</v>
      </c>
    </row>
    <row r="530" customFormat="false" ht="14.4" hidden="false" customHeight="false" outlineLevel="0" collapsed="false">
      <c r="C530" s="0" t="n">
        <v>676.1</v>
      </c>
      <c r="D530" s="0" t="n">
        <v>0.000125248766291496</v>
      </c>
    </row>
    <row r="531" customFormat="false" ht="14.4" hidden="false" customHeight="false" outlineLevel="0" collapsed="false">
      <c r="C531" s="0" t="n">
        <v>677</v>
      </c>
      <c r="D531" s="0" t="n">
        <v>0.000126842100573188</v>
      </c>
    </row>
    <row r="532" customFormat="false" ht="14.4" hidden="false" customHeight="false" outlineLevel="0" collapsed="false">
      <c r="C532" s="0" t="n">
        <v>677.9</v>
      </c>
      <c r="D532" s="0" t="n">
        <v>0.000128453486188716</v>
      </c>
    </row>
    <row r="533" customFormat="false" ht="14.4" hidden="false" customHeight="false" outlineLevel="0" collapsed="false">
      <c r="C533" s="0" t="n">
        <v>678.8</v>
      </c>
      <c r="D533" s="0" t="n">
        <v>0.000130083094332531</v>
      </c>
    </row>
    <row r="534" customFormat="false" ht="14.4" hidden="false" customHeight="false" outlineLevel="0" collapsed="false">
      <c r="C534" s="0" t="n">
        <v>679.7</v>
      </c>
      <c r="D534" s="0" t="n">
        <v>0.000131731097472775</v>
      </c>
    </row>
    <row r="535" customFormat="false" ht="14.4" hidden="false" customHeight="false" outlineLevel="0" collapsed="false">
      <c r="C535" s="0" t="n">
        <v>680.6</v>
      </c>
      <c r="D535" s="0" t="n">
        <v>0.000133397669354529</v>
      </c>
    </row>
    <row r="536" customFormat="false" ht="14.4" hidden="false" customHeight="false" outlineLevel="0" collapsed="false">
      <c r="C536" s="0" t="n">
        <v>681.5</v>
      </c>
      <c r="D536" s="0" t="n">
        <v>0.000135082985002641</v>
      </c>
    </row>
    <row r="537" customFormat="false" ht="14.4" hidden="false" customHeight="false" outlineLevel="0" collapsed="false">
      <c r="C537" s="0" t="n">
        <v>682.4</v>
      </c>
      <c r="D537" s="0" t="n">
        <v>0.000136787220724119</v>
      </c>
    </row>
    <row r="538" customFormat="false" ht="14.4" hidden="false" customHeight="false" outlineLevel="0" collapsed="false">
      <c r="C538" s="0" t="n">
        <v>683.3</v>
      </c>
      <c r="D538" s="0" t="n">
        <v>0.000138535067491861</v>
      </c>
    </row>
    <row r="539" customFormat="false" ht="14.4" hidden="false" customHeight="false" outlineLevel="0" collapsed="false">
      <c r="C539" s="0" t="n">
        <v>684.2</v>
      </c>
      <c r="D539" s="0" t="n">
        <v>0.000140278430402321</v>
      </c>
    </row>
    <row r="540" customFormat="false" ht="14.4" hidden="false" customHeight="false" outlineLevel="0" collapsed="false">
      <c r="C540" s="0" t="n">
        <v>685.1</v>
      </c>
      <c r="D540" s="0" t="n">
        <v>0.000142041271673455</v>
      </c>
    </row>
    <row r="541" customFormat="false" ht="14.4" hidden="false" customHeight="false" outlineLevel="0" collapsed="false">
      <c r="C541" s="0" t="n">
        <v>686</v>
      </c>
      <c r="D541" s="0" t="n">
        <v>0.00014382377333003</v>
      </c>
    </row>
    <row r="542" customFormat="false" ht="14.4" hidden="false" customHeight="false" outlineLevel="0" collapsed="false">
      <c r="C542" s="0" t="n">
        <v>686.9</v>
      </c>
      <c r="D542" s="0" t="n">
        <v>0.000145626118697128</v>
      </c>
    </row>
    <row r="543" customFormat="false" ht="14.4" hidden="false" customHeight="false" outlineLevel="0" collapsed="false">
      <c r="C543" s="0" t="n">
        <v>687.8</v>
      </c>
      <c r="D543" s="0" t="n">
        <v>0.000147448492399582</v>
      </c>
    </row>
    <row r="544" customFormat="false" ht="14.4" hidden="false" customHeight="false" outlineLevel="0" collapsed="false">
      <c r="C544" s="0" t="n">
        <v>688.7</v>
      </c>
      <c r="D544" s="0" t="n">
        <v>0.000149291080360782</v>
      </c>
    </row>
    <row r="545" customFormat="false" ht="14.4" hidden="false" customHeight="false" outlineLevel="0" collapsed="false">
      <c r="C545" s="0" t="n">
        <v>689.6</v>
      </c>
      <c r="D545" s="0" t="n">
        <v>0.000151154069800797</v>
      </c>
    </row>
    <row r="546" customFormat="false" ht="14.4" hidden="false" customHeight="false" outlineLevel="0" collapsed="false">
      <c r="C546" s="0" t="n">
        <v>690.5</v>
      </c>
      <c r="D546" s="0" t="n">
        <v>0.000153037649233795</v>
      </c>
    </row>
    <row r="547" customFormat="false" ht="14.4" hidden="false" customHeight="false" outlineLevel="0" collapsed="false">
      <c r="C547" s="0" t="n">
        <v>691.4</v>
      </c>
      <c r="D547" s="0" t="n">
        <v>0.000154942008464725</v>
      </c>
    </row>
    <row r="548" customFormat="false" ht="14.4" hidden="false" customHeight="false" outlineLevel="0" collapsed="false">
      <c r="C548" s="0" t="n">
        <v>692.3</v>
      </c>
      <c r="D548" s="0" t="n">
        <v>0.000156867338585213</v>
      </c>
    </row>
    <row r="549" customFormat="false" ht="14.4" hidden="false" customHeight="false" outlineLevel="0" collapsed="false">
      <c r="C549" s="0" t="n">
        <v>693.2</v>
      </c>
      <c r="D549" s="0" t="n">
        <v>0.000158813831968654</v>
      </c>
    </row>
    <row r="550" customFormat="false" ht="14.4" hidden="false" customHeight="false" outlineLevel="0" collapsed="false">
      <c r="C550" s="0" t="n">
        <v>694.1</v>
      </c>
      <c r="D550" s="0" t="n">
        <v>0.000160781682264449</v>
      </c>
    </row>
    <row r="551" customFormat="false" ht="14.4" hidden="false" customHeight="false" outlineLevel="0" collapsed="false">
      <c r="C551" s="0" t="n">
        <v>695</v>
      </c>
      <c r="D551" s="0" t="n">
        <v>0.000162771084391356</v>
      </c>
    </row>
    <row r="552" customFormat="false" ht="14.4" hidden="false" customHeight="false" outlineLevel="0" collapsed="false">
      <c r="C552" s="0" t="n">
        <v>695.9</v>
      </c>
      <c r="D552" s="0" t="n">
        <v>0.00016478223452992</v>
      </c>
    </row>
    <row r="553" customFormat="false" ht="14.4" hidden="false" customHeight="false" outlineLevel="0" collapsed="false">
      <c r="C553" s="0" t="n">
        <v>696.8</v>
      </c>
      <c r="D553" s="0" t="n">
        <v>0.000166815330113925</v>
      </c>
    </row>
    <row r="554" customFormat="false" ht="14.4" hidden="false" customHeight="false" outlineLevel="0" collapsed="false">
      <c r="C554" s="0" t="n">
        <v>697.7</v>
      </c>
      <c r="D554" s="0" t="n">
        <v>0.000168870569820854</v>
      </c>
    </row>
    <row r="555" customFormat="false" ht="14.4" hidden="false" customHeight="false" outlineLevel="0" collapsed="false">
      <c r="C555" s="0" t="n">
        <v>698.6</v>
      </c>
      <c r="D555" s="0" t="n">
        <v>0.000170948153561298</v>
      </c>
    </row>
    <row r="556" customFormat="false" ht="14.4" hidden="false" customHeight="false" outlineLevel="0" collapsed="false">
      <c r="C556" s="0" t="n">
        <v>699.5</v>
      </c>
      <c r="D556" s="0" t="n">
        <v>0.000173048282467271</v>
      </c>
    </row>
    <row r="557" customFormat="false" ht="14.4" hidden="false" customHeight="false" outlineLevel="0" collapsed="false">
      <c r="C557" s="0" t="n">
        <v>700.4</v>
      </c>
      <c r="D557" s="0" t="n">
        <v>0.000175171158879404</v>
      </c>
    </row>
    <row r="558" customFormat="false" ht="14.4" hidden="false" customHeight="false" outlineLevel="0" collapsed="false">
      <c r="C558" s="0" t="n">
        <v>701.3</v>
      </c>
      <c r="D558" s="0" t="n">
        <v>0.000177316986332958</v>
      </c>
    </row>
    <row r="559" customFormat="false" ht="14.4" hidden="false" customHeight="false" outlineLevel="0" collapsed="false">
      <c r="C559" s="0" t="n">
        <v>702.2</v>
      </c>
      <c r="D559" s="0" t="n">
        <v>0.000179485969542623</v>
      </c>
    </row>
    <row r="560" customFormat="false" ht="14.4" hidden="false" customHeight="false" outlineLevel="0" collapsed="false">
      <c r="C560" s="0" t="n">
        <v>703.1</v>
      </c>
      <c r="D560" s="0" t="n">
        <v>0.00018170377799799</v>
      </c>
    </row>
    <row r="561" customFormat="false" ht="14.4" hidden="false" customHeight="false" outlineLevel="0" collapsed="false">
      <c r="C561" s="0" t="n">
        <v>704</v>
      </c>
      <c r="D561" s="0" t="n">
        <v>0.000183921056230853</v>
      </c>
    </row>
    <row r="562" customFormat="false" ht="14.4" hidden="false" customHeight="false" outlineLevel="0" collapsed="false">
      <c r="C562" s="0" t="n">
        <v>704.9</v>
      </c>
      <c r="D562" s="0" t="n">
        <v>0.000186162179912783</v>
      </c>
    </row>
    <row r="563" customFormat="false" ht="14.4" hidden="false" customHeight="false" outlineLevel="0" collapsed="false">
      <c r="C563" s="0" t="n">
        <v>705.8</v>
      </c>
      <c r="D563" s="0" t="n">
        <v>0.000188427361497158</v>
      </c>
    </row>
    <row r="564" customFormat="false" ht="14.4" hidden="false" customHeight="false" outlineLevel="0" collapsed="false">
      <c r="C564" s="0" t="n">
        <v>706.7</v>
      </c>
      <c r="D564" s="0" t="n">
        <v>0.000190716814656358</v>
      </c>
    </row>
    <row r="565" customFormat="false" ht="14.4" hidden="false" customHeight="false" outlineLevel="0" collapsed="false">
      <c r="C565" s="0" t="n">
        <v>707.6</v>
      </c>
      <c r="D565" s="0" t="n">
        <v>0.000193030754263347</v>
      </c>
    </row>
    <row r="566" customFormat="false" ht="14.4" hidden="false" customHeight="false" outlineLevel="0" collapsed="false">
      <c r="C566" s="0" t="n">
        <v>708.5</v>
      </c>
      <c r="D566" s="0" t="n">
        <v>0.000195369396371853</v>
      </c>
    </row>
    <row r="567" customFormat="false" ht="14.4" hidden="false" customHeight="false" outlineLevel="0" collapsed="false">
      <c r="C567" s="0" t="n">
        <v>709.4</v>
      </c>
      <c r="D567" s="0" t="n">
        <v>0.000197732958195128</v>
      </c>
    </row>
    <row r="568" customFormat="false" ht="14.4" hidden="false" customHeight="false" outlineLevel="0" collapsed="false">
      <c r="C568" s="0" t="n">
        <v>710.3</v>
      </c>
      <c r="D568" s="0" t="n">
        <v>0.000200121658083225</v>
      </c>
    </row>
    <row r="569" customFormat="false" ht="14.4" hidden="false" customHeight="false" outlineLevel="0" collapsed="false">
      <c r="C569" s="0" t="n">
        <v>711.2</v>
      </c>
      <c r="D569" s="0" t="n">
        <v>0.000202535715498755</v>
      </c>
    </row>
    <row r="570" customFormat="false" ht="14.4" hidden="false" customHeight="false" outlineLevel="0" collapsed="false">
      <c r="C570" s="0" t="n">
        <v>712.1</v>
      </c>
      <c r="D570" s="0" t="n">
        <v>0.000204975350991072</v>
      </c>
    </row>
    <row r="571" customFormat="false" ht="14.4" hidden="false" customHeight="false" outlineLevel="0" collapsed="false">
      <c r="C571" s="0" t="n">
        <v>713</v>
      </c>
      <c r="D571" s="0" t="n">
        <v>0.000207440786168846</v>
      </c>
    </row>
    <row r="572" customFormat="false" ht="14.4" hidden="false" customHeight="false" outlineLevel="0" collapsed="false">
      <c r="C572" s="0" t="n">
        <v>713.9</v>
      </c>
      <c r="D572" s="0" t="n">
        <v>0.000209932243670977</v>
      </c>
    </row>
    <row r="573" customFormat="false" ht="14.4" hidden="false" customHeight="false" outlineLevel="0" collapsed="false">
      <c r="C573" s="0" t="n">
        <v>714.8</v>
      </c>
      <c r="D573" s="0" t="n">
        <v>0.000212449947135793</v>
      </c>
    </row>
    <row r="574" customFormat="false" ht="14.4" hidden="false" customHeight="false" outlineLevel="0" collapsed="false">
      <c r="C574" s="0" t="n">
        <v>715.7</v>
      </c>
      <c r="D574" s="0" t="n">
        <v>0.000214994121168503</v>
      </c>
    </row>
    <row r="575" customFormat="false" ht="14.4" hidden="false" customHeight="false" outlineLevel="0" collapsed="false">
      <c r="C575" s="0" t="n">
        <v>716.6</v>
      </c>
      <c r="D575" s="0" t="n">
        <v>0.000217564991306846</v>
      </c>
    </row>
    <row r="576" customFormat="false" ht="14.4" hidden="false" customHeight="false" outlineLevel="0" collapsed="false">
      <c r="C576" s="0" t="n">
        <v>717.5</v>
      </c>
      <c r="D576" s="0" t="n">
        <v>0.000220162783984895</v>
      </c>
    </row>
    <row r="577" customFormat="false" ht="14.4" hidden="false" customHeight="false" outlineLevel="0" collapsed="false">
      <c r="C577" s="0" t="n">
        <v>718.4</v>
      </c>
      <c r="D577" s="0" t="n">
        <v>0.000222787726494963</v>
      </c>
    </row>
    <row r="578" customFormat="false" ht="14.4" hidden="false" customHeight="false" outlineLevel="0" collapsed="false">
      <c r="C578" s="0" t="n">
        <v>719.3</v>
      </c>
      <c r="D578" s="0" t="n">
        <v>0.000225440046947575</v>
      </c>
    </row>
    <row r="579" customFormat="false" ht="14.4" hidden="false" customHeight="false" outlineLevel="0" collapsed="false">
      <c r="C579" s="0" t="n">
        <v>720.2</v>
      </c>
      <c r="D579" s="0" t="n">
        <v>0.000228119974229452</v>
      </c>
    </row>
    <row r="580" customFormat="false" ht="14.4" hidden="false" customHeight="false" outlineLevel="0" collapsed="false">
      <c r="C580" s="0" t="n">
        <v>721.1</v>
      </c>
      <c r="D580" s="0" t="n">
        <v>0.000230827737959471</v>
      </c>
    </row>
    <row r="581" customFormat="false" ht="14.4" hidden="false" customHeight="false" outlineLevel="0" collapsed="false">
      <c r="C581" s="0" t="n">
        <v>722</v>
      </c>
      <c r="D581" s="0" t="n">
        <v>0.000233563568442535</v>
      </c>
    </row>
    <row r="582" customFormat="false" ht="14.4" hidden="false" customHeight="false" outlineLevel="0" collapsed="false">
      <c r="C582" s="0" t="n">
        <v>722.9</v>
      </c>
      <c r="D582" s="0" t="n">
        <v>0.000236327696621337</v>
      </c>
    </row>
    <row r="583" customFormat="false" ht="14.4" hidden="false" customHeight="false" outlineLevel="0" collapsed="false">
      <c r="C583" s="0" t="n">
        <v>723.8</v>
      </c>
      <c r="D583" s="0" t="n">
        <v>0.000239120354025955</v>
      </c>
    </row>
    <row r="584" customFormat="false" ht="14.4" hidden="false" customHeight="false" outlineLevel="0" collapsed="false">
      <c r="C584" s="0" t="n">
        <v>724.7</v>
      </c>
      <c r="D584" s="0" t="n">
        <v>0.000241941772721229</v>
      </c>
    </row>
    <row r="585" customFormat="false" ht="14.4" hidden="false" customHeight="false" outlineLevel="0" collapsed="false">
      <c r="C585" s="0" t="n">
        <v>725.6</v>
      </c>
      <c r="D585" s="0" t="n">
        <v>0.000244792185251907</v>
      </c>
    </row>
    <row r="586" customFormat="false" ht="14.4" hidden="false" customHeight="false" outlineLevel="0" collapsed="false">
      <c r="C586" s="0" t="n">
        <v>726.5</v>
      </c>
      <c r="D586" s="0" t="n">
        <v>0.000247671824585475</v>
      </c>
    </row>
    <row r="587" customFormat="false" ht="14.4" hidden="false" customHeight="false" outlineLevel="0" collapsed="false">
      <c r="C587" s="0" t="n">
        <v>727.4</v>
      </c>
      <c r="D587" s="0" t="n">
        <v>0.000250580924052672</v>
      </c>
    </row>
    <row r="588" customFormat="false" ht="14.4" hidden="false" customHeight="false" outlineLevel="0" collapsed="false">
      <c r="C588" s="0" t="n">
        <v>728.3</v>
      </c>
      <c r="D588" s="0" t="n">
        <v>0.000253519717285613</v>
      </c>
    </row>
    <row r="589" customFormat="false" ht="14.4" hidden="false" customHeight="false" outlineLevel="0" collapsed="false">
      <c r="C589" s="0" t="n">
        <v>729.2</v>
      </c>
      <c r="D589" s="0" t="n">
        <v>0.000256488438153513</v>
      </c>
    </row>
    <row r="590" customFormat="false" ht="14.4" hidden="false" customHeight="false" outlineLevel="0" collapsed="false">
      <c r="C590" s="0" t="n">
        <v>730.1</v>
      </c>
      <c r="D590" s="0" t="n">
        <v>0.000259487320695947</v>
      </c>
    </row>
    <row r="591" customFormat="false" ht="14.4" hidden="false" customHeight="false" outlineLevel="0" collapsed="false">
      <c r="C591" s="0" t="n">
        <v>731</v>
      </c>
      <c r="D591" s="0" t="n">
        <v>0.000262516599053629</v>
      </c>
    </row>
    <row r="592" customFormat="false" ht="14.4" hidden="false" customHeight="false" outlineLevel="0" collapsed="false">
      <c r="C592" s="0" t="n">
        <v>731.9</v>
      </c>
      <c r="D592" s="0" t="n">
        <v>0.000265576507396656</v>
      </c>
    </row>
    <row r="593" customFormat="false" ht="14.4" hidden="false" customHeight="false" outlineLevel="0" collapsed="false">
      <c r="C593" s="0" t="n">
        <v>732.8</v>
      </c>
      <c r="D593" s="0" t="n">
        <v>0.000268692531247493</v>
      </c>
    </row>
    <row r="594" customFormat="false" ht="14.4" hidden="false" customHeight="false" outlineLevel="0" collapsed="false">
      <c r="C594" s="0" t="n">
        <v>733.7</v>
      </c>
      <c r="D594" s="0" t="n">
        <v>0.000271815906697837</v>
      </c>
    </row>
    <row r="595" customFormat="false" ht="14.4" hidden="false" customHeight="false" outlineLevel="0" collapsed="false">
      <c r="C595" s="0" t="n">
        <v>734.6</v>
      </c>
      <c r="D595" s="0" t="n">
        <v>0.000274970698266313</v>
      </c>
    </row>
    <row r="596" customFormat="false" ht="14.4" hidden="false" customHeight="false" outlineLevel="0" collapsed="false">
      <c r="C596" s="0" t="n">
        <v>735.5</v>
      </c>
      <c r="D596" s="0" t="n">
        <v>0.000278157143839366</v>
      </c>
    </row>
    <row r="597" customFormat="false" ht="14.4" hidden="false" customHeight="false" outlineLevel="0" collapsed="false">
      <c r="C597" s="0" t="n">
        <v>736.4</v>
      </c>
      <c r="D597" s="0" t="n">
        <v>0.000281375481141101</v>
      </c>
    </row>
    <row r="598" customFormat="false" ht="14.4" hidden="false" customHeight="false" outlineLevel="0" collapsed="false">
      <c r="C598" s="0" t="n">
        <v>737.3</v>
      </c>
      <c r="D598" s="0" t="n">
        <v>0.000284625947654273</v>
      </c>
    </row>
    <row r="599" customFormat="false" ht="14.4" hidden="false" customHeight="false" outlineLevel="0" collapsed="false">
      <c r="C599" s="0" t="n">
        <v>738.2</v>
      </c>
      <c r="D599" s="0" t="n">
        <v>0.000287908780538823</v>
      </c>
    </row>
    <row r="600" customFormat="false" ht="14.4" hidden="false" customHeight="false" outlineLevel="0" collapsed="false">
      <c r="C600" s="0" t="n">
        <v>739.1</v>
      </c>
      <c r="D600" s="0" t="n">
        <v>0.000291224216547965</v>
      </c>
    </row>
    <row r="601" customFormat="false" ht="14.4" hidden="false" customHeight="false" outlineLevel="0" collapsed="false">
      <c r="C601" s="0" t="n">
        <v>740</v>
      </c>
      <c r="D601" s="0" t="n">
        <v>0.000294572491941799</v>
      </c>
    </row>
    <row r="602" customFormat="false" ht="14.4" hidden="false" customHeight="false" outlineLevel="0" collapsed="false">
      <c r="C602" s="0" t="n">
        <v>740.9</v>
      </c>
      <c r="D602" s="0" t="n">
        <v>0.000297953842398445</v>
      </c>
    </row>
    <row r="603" customFormat="false" ht="14.4" hidden="false" customHeight="false" outlineLevel="0" collapsed="false">
      <c r="C603" s="0" t="n">
        <v>741.8</v>
      </c>
      <c r="D603" s="0" t="n">
        <v>0.000301368502922683</v>
      </c>
    </row>
    <row r="604" customFormat="false" ht="14.4" hidden="false" customHeight="false" outlineLevel="0" collapsed="false">
      <c r="C604" s="0" t="n">
        <v>742.7</v>
      </c>
      <c r="D604" s="0" t="n">
        <v>0.000304816707752103</v>
      </c>
    </row>
    <row r="605" customFormat="false" ht="14.4" hidden="false" customHeight="false" outlineLevel="0" collapsed="false">
      <c r="C605" s="0" t="n">
        <v>743.6</v>
      </c>
      <c r="D605" s="0" t="n">
        <v>0.000308298690260744</v>
      </c>
    </row>
    <row r="606" customFormat="false" ht="14.4" hidden="false" customHeight="false" outlineLevel="0" collapsed="false">
      <c r="C606" s="0" t="n">
        <v>744.5</v>
      </c>
      <c r="D606" s="0" t="n">
        <v>0.000311814682860239</v>
      </c>
    </row>
    <row r="607" customFormat="false" ht="14.4" hidden="false" customHeight="false" outlineLevel="0" collapsed="false">
      <c r="C607" s="0" t="n">
        <v>745.4</v>
      </c>
      <c r="D607" s="0" t="n">
        <v>0.000315364916898448</v>
      </c>
    </row>
    <row r="608" customFormat="false" ht="14.4" hidden="false" customHeight="false" outlineLevel="0" collapsed="false">
      <c r="C608" s="0" t="n">
        <v>746.3</v>
      </c>
      <c r="D608" s="0" t="n">
        <v>0.000318949622555602</v>
      </c>
    </row>
    <row r="609" customFormat="false" ht="14.4" hidden="false" customHeight="false" outlineLevel="0" collapsed="false">
      <c r="C609" s="0" t="n">
        <v>747.2</v>
      </c>
      <c r="D609" s="0" t="n">
        <v>0.000322569028737941</v>
      </c>
    </row>
    <row r="610" customFormat="false" ht="14.4" hidden="false" customHeight="false" outlineLevel="0" collapsed="false">
      <c r="C610" s="0" t="n">
        <v>748.1</v>
      </c>
      <c r="D610" s="0" t="n">
        <v>0.000326223362968882</v>
      </c>
    </row>
    <row r="611" customFormat="false" ht="14.4" hidden="false" customHeight="false" outlineLevel="0" collapsed="false">
      <c r="C611" s="0" t="n">
        <v>749</v>
      </c>
      <c r="D611" s="0" t="n">
        <v>0.000329912851277702</v>
      </c>
    </row>
    <row r="612" customFormat="false" ht="14.4" hidden="false" customHeight="false" outlineLevel="0" collapsed="false">
      <c r="C612" s="0" t="n">
        <v>749.9</v>
      </c>
      <c r="D612" s="0" t="n">
        <v>0.000333637718085771</v>
      </c>
    </row>
    <row r="613" customFormat="false" ht="14.4" hidden="false" customHeight="false" outlineLevel="0" collapsed="false">
      <c r="C613" s="0" t="n">
        <v>750.8</v>
      </c>
      <c r="D613" s="0" t="n">
        <v>0.000337398186090344</v>
      </c>
    </row>
    <row r="614" customFormat="false" ht="14.4" hidden="false" customHeight="false" outlineLevel="0" collapsed="false">
      <c r="C614" s="0" t="n">
        <v>751.7</v>
      </c>
      <c r="D614" s="0" t="n">
        <v>0.000341194476145926</v>
      </c>
    </row>
    <row r="615" customFormat="false" ht="14.4" hidden="false" customHeight="false" outlineLevel="0" collapsed="false">
      <c r="C615" s="0" t="n">
        <v>752.6</v>
      </c>
      <c r="D615" s="0" t="n">
        <v>0.000345026807143253</v>
      </c>
    </row>
    <row r="616" customFormat="false" ht="14.4" hidden="false" customHeight="false" outlineLevel="0" collapsed="false">
      <c r="C616" s="0" t="n">
        <v>753.5</v>
      </c>
      <c r="D616" s="0" t="n">
        <v>0.000348895395885896</v>
      </c>
    </row>
    <row r="617" customFormat="false" ht="14.4" hidden="false" customHeight="false" outlineLevel="0" collapsed="false">
      <c r="C617" s="0" t="n">
        <v>754.4</v>
      </c>
      <c r="D617" s="0" t="n">
        <v>0.00035280045696453</v>
      </c>
    </row>
    <row r="618" customFormat="false" ht="14.4" hidden="false" customHeight="false" outlineLevel="0" collapsed="false">
      <c r="C618" s="0" t="n">
        <v>755.3</v>
      </c>
      <c r="D618" s="0" t="n">
        <v>0.000356742202628897</v>
      </c>
    </row>
    <row r="619" customFormat="false" ht="14.4" hidden="false" customHeight="false" outlineLevel="0" collapsed="false">
      <c r="C619" s="0" t="n">
        <v>756.2</v>
      </c>
      <c r="D619" s="0" t="n">
        <v>0.000360720842657505</v>
      </c>
    </row>
    <row r="620" customFormat="false" ht="14.4" hidden="false" customHeight="false" outlineLevel="0" collapsed="false">
      <c r="C620" s="0" t="n">
        <v>757.1</v>
      </c>
      <c r="D620" s="0" t="n">
        <v>0.000364736584225092</v>
      </c>
    </row>
    <row r="621" customFormat="false" ht="14.4" hidden="false" customHeight="false" outlineLevel="0" collapsed="false">
      <c r="C621" s="0" t="n">
        <v>758</v>
      </c>
      <c r="D621" s="0" t="n">
        <v>0.000368789631767913</v>
      </c>
    </row>
    <row r="622" customFormat="false" ht="14.4" hidden="false" customHeight="false" outlineLevel="0" collapsed="false">
      <c r="C622" s="0" t="n">
        <v>758.9</v>
      </c>
      <c r="D622" s="0" t="n">
        <v>0.000372880186846886</v>
      </c>
    </row>
    <row r="623" customFormat="false" ht="14.4" hidden="false" customHeight="false" outlineLevel="0" collapsed="false">
      <c r="C623" s="0" t="n">
        <v>759.8</v>
      </c>
      <c r="D623" s="0" t="n">
        <v>0.000377008448008655</v>
      </c>
    </row>
    <row r="624" customFormat="false" ht="14.4" hidden="false" customHeight="false" outlineLevel="0" collapsed="false">
      <c r="C624" s="0" t="n">
        <v>760.7</v>
      </c>
      <c r="D624" s="0" t="n">
        <v>0.000381174610644613</v>
      </c>
    </row>
    <row r="625" customFormat="false" ht="14.4" hidden="false" customHeight="false" outlineLevel="0" collapsed="false">
      <c r="C625" s="0" t="n">
        <v>761.6</v>
      </c>
      <c r="D625" s="0" t="n">
        <v>0.000385378866847961</v>
      </c>
    </row>
    <row r="626" customFormat="false" ht="14.4" hidden="false" customHeight="false" outlineLevel="0" collapsed="false">
      <c r="C626" s="0" t="n">
        <v>762.5</v>
      </c>
      <c r="D626" s="0" t="n">
        <v>0.000389621405268839</v>
      </c>
    </row>
    <row r="627" customFormat="false" ht="14.4" hidden="false" customHeight="false" outlineLevel="0" collapsed="false">
      <c r="C627" s="0" t="n">
        <v>763.4</v>
      </c>
      <c r="D627" s="0" t="n">
        <v>0.000393902410967623</v>
      </c>
    </row>
    <row r="628" customFormat="false" ht="14.4" hidden="false" customHeight="false" outlineLevel="0" collapsed="false">
      <c r="C628" s="0" t="n">
        <v>764.3</v>
      </c>
      <c r="D628" s="0" t="n">
        <v>0.000398222065266424</v>
      </c>
    </row>
    <row r="629" customFormat="false" ht="14.4" hidden="false" customHeight="false" outlineLevel="0" collapsed="false">
      <c r="C629" s="0" t="n">
        <v>765.2</v>
      </c>
      <c r="D629" s="0" t="n">
        <v>0.000402580545598888</v>
      </c>
    </row>
    <row r="630" customFormat="false" ht="14.4" hidden="false" customHeight="false" outlineLevel="0" collapsed="false">
      <c r="C630" s="0" t="n">
        <v>766.1</v>
      </c>
      <c r="D630" s="0" t="n">
        <v>0.000406978025358354</v>
      </c>
    </row>
    <row r="631" customFormat="false" ht="14.4" hidden="false" customHeight="false" outlineLevel="0" collapsed="false">
      <c r="C631" s="0" t="n">
        <v>767</v>
      </c>
      <c r="D631" s="0" t="n">
        <v>0.000411414673744461</v>
      </c>
    </row>
    <row r="632" customFormat="false" ht="14.4" hidden="false" customHeight="false" outlineLevel="0" collapsed="false">
      <c r="C632" s="0" t="n">
        <v>767.9</v>
      </c>
      <c r="D632" s="0" t="n">
        <v>0.000415890655608268</v>
      </c>
    </row>
    <row r="633" customFormat="false" ht="14.4" hidden="false" customHeight="false" outlineLevel="0" collapsed="false">
      <c r="C633" s="0" t="n">
        <v>768.8</v>
      </c>
      <c r="D633" s="0" t="n">
        <v>0.000420406131295998</v>
      </c>
    </row>
    <row r="634" customFormat="false" ht="14.4" hidden="false" customHeight="false" outlineLevel="0" collapsed="false">
      <c r="C634" s="0" t="n">
        <v>769.7</v>
      </c>
      <c r="D634" s="0" t="n">
        <v>0.000424961256491469</v>
      </c>
    </row>
    <row r="635" customFormat="false" ht="14.4" hidden="false" customHeight="false" outlineLevel="0" collapsed="false">
      <c r="C635" s="0" t="n">
        <v>770.6</v>
      </c>
      <c r="D635" s="0" t="n">
        <v>0.000429556182057319</v>
      </c>
    </row>
    <row r="636" customFormat="false" ht="14.4" hidden="false" customHeight="false" outlineLevel="0" collapsed="false">
      <c r="C636" s="0" t="n">
        <v>771.5</v>
      </c>
      <c r="D636" s="0" t="n">
        <v>0.000434191053875122</v>
      </c>
    </row>
    <row r="637" customFormat="false" ht="14.4" hidden="false" customHeight="false" outlineLevel="0" collapsed="false">
      <c r="C637" s="0" t="n">
        <v>772.4</v>
      </c>
      <c r="D637" s="0" t="n">
        <v>0.000438866012684474</v>
      </c>
    </row>
    <row r="638" customFormat="false" ht="14.4" hidden="false" customHeight="false" outlineLevel="0" collapsed="false">
      <c r="C638" s="0" t="n">
        <v>773.3</v>
      </c>
      <c r="D638" s="0" t="n">
        <v>0.00044358119392118</v>
      </c>
    </row>
    <row r="639" customFormat="false" ht="14.4" hidden="false" customHeight="false" outlineLevel="0" collapsed="false">
      <c r="C639" s="0" t="n">
        <v>774.2</v>
      </c>
      <c r="D639" s="0" t="n">
        <v>0.000448361622270291</v>
      </c>
    </row>
    <row r="640" customFormat="false" ht="14.4" hidden="false" customHeight="false" outlineLevel="0" collapsed="false">
      <c r="C640" s="0" t="n">
        <v>775.1</v>
      </c>
      <c r="D640" s="0" t="n">
        <v>0.000453159150857282</v>
      </c>
    </row>
    <row r="641" customFormat="false" ht="14.4" hidden="false" customHeight="false" outlineLevel="0" collapsed="false">
      <c r="C641" s="0" t="n">
        <v>776</v>
      </c>
      <c r="D641" s="0" t="n">
        <v>0.000457997361670356</v>
      </c>
    </row>
    <row r="642" customFormat="false" ht="14.4" hidden="false" customHeight="false" outlineLevel="0" collapsed="false">
      <c r="C642" s="0" t="n">
        <v>776.9</v>
      </c>
      <c r="D642" s="0" t="n">
        <v>0.00046287637191472</v>
      </c>
    </row>
    <row r="643" customFormat="false" ht="14.4" hidden="false" customHeight="false" outlineLevel="0" collapsed="false">
      <c r="C643" s="0" t="n">
        <v>777.8</v>
      </c>
      <c r="D643" s="0" t="n">
        <v>0.000467796292895829</v>
      </c>
    </row>
    <row r="644" customFormat="false" ht="14.4" hidden="false" customHeight="false" outlineLevel="0" collapsed="false">
      <c r="C644" s="0" t="n">
        <v>778.7</v>
      </c>
      <c r="D644" s="0" t="n">
        <v>0.000472757229863877</v>
      </c>
    </row>
    <row r="645" customFormat="false" ht="14.4" hidden="false" customHeight="false" outlineLevel="0" collapsed="false">
      <c r="C645" s="0" t="n">
        <v>779.6</v>
      </c>
      <c r="D645" s="0" t="n">
        <v>0.000477759281858489</v>
      </c>
    </row>
    <row r="646" customFormat="false" ht="14.4" hidden="false" customHeight="false" outlineLevel="0" collapsed="false">
      <c r="C646" s="0" t="n">
        <v>780.5</v>
      </c>
      <c r="D646" s="0" t="n">
        <v>0.000482802541553759</v>
      </c>
    </row>
    <row r="647" customFormat="false" ht="14.4" hidden="false" customHeight="false" outlineLevel="0" collapsed="false">
      <c r="C647" s="0" t="n">
        <v>781.4</v>
      </c>
      <c r="D647" s="0" t="n">
        <v>0.000487887095103767</v>
      </c>
    </row>
    <row r="648" customFormat="false" ht="14.4" hidden="false" customHeight="false" outlineLevel="0" collapsed="false">
      <c r="C648" s="0" t="n">
        <v>782.3</v>
      </c>
      <c r="D648" s="0" t="n">
        <v>0.000493013021988703</v>
      </c>
    </row>
    <row r="649" customFormat="false" ht="14.4" hidden="false" customHeight="false" outlineLevel="0" collapsed="false">
      <c r="C649" s="0" t="n">
        <v>783.2</v>
      </c>
      <c r="D649" s="0" t="n">
        <v>0.000498180394861742</v>
      </c>
    </row>
    <row r="650" customFormat="false" ht="14.4" hidden="false" customHeight="false" outlineLevel="0" collapsed="false">
      <c r="C650" s="0" t="n">
        <v>784.1</v>
      </c>
      <c r="D650" s="0" t="n">
        <v>0.000503389279396815</v>
      </c>
    </row>
    <row r="651" customFormat="false" ht="14.4" hidden="false" customHeight="false" outlineLevel="0" collapsed="false">
      <c r="C651" s="0" t="n">
        <v>785</v>
      </c>
      <c r="D651" s="0" t="n">
        <v>0.000508639734137407</v>
      </c>
    </row>
    <row r="652" customFormat="false" ht="14.4" hidden="false" customHeight="false" outlineLevel="0" collapsed="false">
      <c r="C652" s="0" t="n">
        <v>785.9</v>
      </c>
      <c r="D652" s="0" t="n">
        <v>0.000513931810346524</v>
      </c>
    </row>
    <row r="653" customFormat="false" ht="14.4" hidden="false" customHeight="false" outlineLevel="0" collapsed="false">
      <c r="C653" s="0" t="n">
        <v>786.8</v>
      </c>
      <c r="D653" s="0" t="n">
        <v>0.000519265551857993</v>
      </c>
    </row>
    <row r="654" customFormat="false" ht="14.4" hidden="false" customHeight="false" outlineLevel="0" collapsed="false">
      <c r="C654" s="0" t="n">
        <v>787.7</v>
      </c>
      <c r="D654" s="0" t="n">
        <v>0.000524640994929209</v>
      </c>
    </row>
    <row r="655" customFormat="false" ht="14.4" hidden="false" customHeight="false" outlineLevel="0" collapsed="false">
      <c r="C655" s="0" t="n">
        <v>788.6</v>
      </c>
      <c r="D655" s="0" t="n">
        <v>0.000530058168095505</v>
      </c>
    </row>
    <row r="656" customFormat="false" ht="14.4" hidden="false" customHeight="false" outlineLevel="0" collapsed="false">
      <c r="C656" s="0" t="n">
        <v>789.5</v>
      </c>
      <c r="D656" s="0" t="n">
        <v>0.000535517092026273</v>
      </c>
    </row>
    <row r="657" customFormat="false" ht="14.4" hidden="false" customHeight="false" outlineLevel="0" collapsed="false">
      <c r="C657" s="0" t="n">
        <v>790.4</v>
      </c>
      <c r="D657" s="0" t="n">
        <v>0.000541017779382992</v>
      </c>
    </row>
    <row r="658" customFormat="false" ht="14.4" hidden="false" customHeight="false" outlineLevel="0" collapsed="false">
      <c r="C658" s="0" t="n">
        <v>791.3</v>
      </c>
      <c r="D658" s="0" t="n">
        <v>0.000546560234679304</v>
      </c>
    </row>
    <row r="659" customFormat="false" ht="14.4" hidden="false" customHeight="false" outlineLevel="0" collapsed="false">
      <c r="C659" s="0" t="n">
        <v>792.2</v>
      </c>
      <c r="D659" s="0" t="n">
        <v>0.000552144454143292</v>
      </c>
    </row>
    <row r="660" customFormat="false" ht="14.4" hidden="false" customHeight="false" outlineLevel="0" collapsed="false">
      <c r="C660" s="0" t="n">
        <v>793.1</v>
      </c>
      <c r="D660" s="0" t="n">
        <v>0.000557770425582109</v>
      </c>
    </row>
    <row r="661" customFormat="false" ht="14.4" hidden="false" customHeight="false" outlineLevel="0" collapsed="false">
      <c r="C661" s="0" t="n">
        <v>794</v>
      </c>
      <c r="D661" s="0" t="n">
        <v>0.000563462925532239</v>
      </c>
    </row>
    <row r="662" customFormat="false" ht="14.4" hidden="false" customHeight="false" outlineLevel="0" collapsed="false">
      <c r="C662" s="0" t="n">
        <v>794.9</v>
      </c>
      <c r="D662" s="0" t="n">
        <v>0.000569173432290104</v>
      </c>
    </row>
    <row r="663" customFormat="false" ht="14.4" hidden="false" customHeight="false" outlineLevel="0" collapsed="false">
      <c r="C663" s="0" t="n">
        <v>795.8</v>
      </c>
      <c r="D663" s="0" t="n">
        <v>0.000574925648563033</v>
      </c>
    </row>
    <row r="664" customFormat="false" ht="14.4" hidden="false" customHeight="false" outlineLevel="0" collapsed="false">
      <c r="C664" s="0" t="n">
        <v>796.7</v>
      </c>
      <c r="D664" s="0" t="n">
        <v>0.000580745368933842</v>
      </c>
    </row>
    <row r="665" customFormat="false" ht="14.4" hidden="false" customHeight="false" outlineLevel="0" collapsed="false">
      <c r="C665" s="0" t="n">
        <v>797.6</v>
      </c>
      <c r="D665" s="0" t="n">
        <v>0.000586583481073195</v>
      </c>
    </row>
    <row r="666" customFormat="false" ht="14.4" hidden="false" customHeight="false" outlineLevel="0" collapsed="false">
      <c r="C666" s="0" t="n">
        <v>798.5</v>
      </c>
      <c r="D666" s="0" t="n">
        <v>0.000592463389405606</v>
      </c>
    </row>
    <row r="667" customFormat="false" ht="14.4" hidden="false" customHeight="false" outlineLevel="0" collapsed="false">
      <c r="C667" s="0" t="n">
        <v>799.4</v>
      </c>
      <c r="D667" s="0" t="n">
        <v>0.000598385043328024</v>
      </c>
    </row>
    <row r="668" customFormat="false" ht="14.4" hidden="false" customHeight="false" outlineLevel="0" collapsed="false">
      <c r="C668" s="0" t="n">
        <v>800.3</v>
      </c>
      <c r="D668" s="0" t="n">
        <v>0.00060434838469103</v>
      </c>
    </row>
    <row r="669" customFormat="false" ht="14.4" hidden="false" customHeight="false" outlineLevel="0" collapsed="false">
      <c r="C669" s="0" t="n">
        <v>801.2</v>
      </c>
      <c r="D669" s="0" t="n">
        <v>0.000610353347821003</v>
      </c>
    </row>
    <row r="670" customFormat="false" ht="14.4" hidden="false" customHeight="false" outlineLevel="0" collapsed="false">
      <c r="C670" s="0" t="n">
        <v>802.1</v>
      </c>
      <c r="D670" s="0" t="n">
        <v>0.000616399859553765</v>
      </c>
    </row>
    <row r="671" customFormat="false" ht="14.4" hidden="false" customHeight="false" outlineLevel="0" collapsed="false">
      <c r="C671" s="0" t="n">
        <v>803</v>
      </c>
      <c r="D671" s="0" t="n">
        <v>0.000622487839280112</v>
      </c>
    </row>
    <row r="672" customFormat="false" ht="14.4" hidden="false" customHeight="false" outlineLevel="0" collapsed="false">
      <c r="C672" s="0" t="n">
        <v>803.9</v>
      </c>
      <c r="D672" s="0" t="n">
        <v>0.000628617199003721</v>
      </c>
    </row>
    <row r="673" customFormat="false" ht="14.4" hidden="false" customHeight="false" outlineLevel="0" collapsed="false">
      <c r="C673" s="0" t="n">
        <v>804.8</v>
      </c>
      <c r="D673" s="0" t="n">
        <v>0.00063478784341188</v>
      </c>
    </row>
    <row r="674" customFormat="false" ht="14.4" hidden="false" customHeight="false" outlineLevel="0" collapsed="false">
      <c r="C674" s="0" t="n">
        <v>805.7</v>
      </c>
      <c r="D674" s="0" t="n">
        <v>0.000640999669959471</v>
      </c>
    </row>
    <row r="675" customFormat="false" ht="14.4" hidden="false" customHeight="false" outlineLevel="0" collapsed="false">
      <c r="C675" s="0" t="n">
        <v>806.6</v>
      </c>
      <c r="D675" s="0" t="n">
        <v>0.000647277316141832</v>
      </c>
    </row>
    <row r="676" customFormat="false" ht="14.4" hidden="false" customHeight="false" outlineLevel="0" collapsed="false">
      <c r="C676" s="0" t="n">
        <v>807.5</v>
      </c>
      <c r="D676" s="0" t="n">
        <v>0.000653572231744078</v>
      </c>
    </row>
    <row r="677" customFormat="false" ht="14.4" hidden="false" customHeight="false" outlineLevel="0" collapsed="false">
      <c r="C677" s="0" t="n">
        <v>808.4</v>
      </c>
      <c r="D677" s="0" t="n">
        <v>0.000659908022152131</v>
      </c>
    </row>
    <row r="678" customFormat="false" ht="14.4" hidden="false" customHeight="false" outlineLevel="0" collapsed="false">
      <c r="C678" s="0" t="n">
        <v>809.3</v>
      </c>
      <c r="D678" s="0" t="n">
        <v>0.000666284558598647</v>
      </c>
    </row>
    <row r="679" customFormat="false" ht="14.4" hidden="false" customHeight="false" outlineLevel="0" collapsed="false">
      <c r="C679" s="0" t="n">
        <v>810.2</v>
      </c>
      <c r="D679" s="0" t="n">
        <v>0.000672701705771611</v>
      </c>
    </row>
    <row r="680" customFormat="false" ht="14.4" hidden="false" customHeight="false" outlineLevel="0" collapsed="false">
      <c r="C680" s="0" t="n">
        <v>811.1</v>
      </c>
      <c r="D680" s="0" t="n">
        <v>0.000679186270970427</v>
      </c>
    </row>
    <row r="681" customFormat="false" ht="14.4" hidden="false" customHeight="false" outlineLevel="0" collapsed="false">
      <c r="C681" s="0" t="n">
        <v>812</v>
      </c>
      <c r="D681" s="0" t="n">
        <v>0.000685687163897548</v>
      </c>
    </row>
    <row r="682" customFormat="false" ht="14.4" hidden="false" customHeight="false" outlineLevel="0" collapsed="false">
      <c r="C682" s="0" t="n">
        <v>812.9</v>
      </c>
      <c r="D682" s="0" t="n">
        <v>0.000692228528642522</v>
      </c>
    </row>
    <row r="683" customFormat="false" ht="14.4" hidden="false" customHeight="false" outlineLevel="0" collapsed="false">
      <c r="C683" s="0" t="n">
        <v>813.8</v>
      </c>
      <c r="D683" s="0" t="n">
        <v>0.000698810234737429</v>
      </c>
    </row>
    <row r="684" customFormat="false" ht="14.4" hidden="false" customHeight="false" outlineLevel="0" collapsed="false">
      <c r="C684" s="0" t="n">
        <v>814.7</v>
      </c>
      <c r="D684" s="0" t="n">
        <v>0.000705432148745224</v>
      </c>
    </row>
    <row r="685" customFormat="false" ht="14.4" hidden="false" customHeight="false" outlineLevel="0" collapsed="false">
      <c r="C685" s="0" t="n">
        <v>815.6</v>
      </c>
      <c r="D685" s="0" t="n">
        <v>0.000712094134714169</v>
      </c>
    </row>
    <row r="686" customFormat="false" ht="14.4" hidden="false" customHeight="false" outlineLevel="0" collapsed="false">
      <c r="C686" s="0" t="n">
        <v>816.5</v>
      </c>
      <c r="D686" s="0" t="n">
        <v>0.000718796054662551</v>
      </c>
    </row>
    <row r="687" customFormat="false" ht="14.4" hidden="false" customHeight="false" outlineLevel="0" collapsed="false">
      <c r="C687" s="0" t="n">
        <v>817.4</v>
      </c>
      <c r="D687" s="0" t="n">
        <v>0.000725537769094491</v>
      </c>
    </row>
    <row r="688" customFormat="false" ht="14.4" hidden="false" customHeight="false" outlineLevel="0" collapsed="false">
      <c r="C688" s="0" t="n">
        <v>818.3</v>
      </c>
      <c r="D688" s="0" t="n">
        <v>0.000732319137547575</v>
      </c>
    </row>
    <row r="689" customFormat="false" ht="14.4" hidden="false" customHeight="false" outlineLevel="0" collapsed="false">
      <c r="C689" s="0" t="n">
        <v>819.2</v>
      </c>
      <c r="D689" s="0" t="n">
        <v>0.000739140019173007</v>
      </c>
    </row>
    <row r="690" customFormat="false" ht="14.4" hidden="false" customHeight="false" outlineLevel="0" collapsed="false">
      <c r="C690" s="0" t="n">
        <v>820.1</v>
      </c>
      <c r="D690" s="0" t="n">
        <v>0.000746000273348943</v>
      </c>
    </row>
    <row r="691" customFormat="false" ht="14.4" hidden="false" customHeight="false" outlineLevel="0" collapsed="false">
      <c r="C691" s="0" t="n">
        <v>821</v>
      </c>
      <c r="D691" s="0" t="n">
        <v>0.0007528997603276</v>
      </c>
    </row>
    <row r="692" customFormat="false" ht="14.4" hidden="false" customHeight="false" outlineLevel="0" collapsed="false">
      <c r="C692" s="0" t="n">
        <v>821.9</v>
      </c>
      <c r="D692" s="0" t="n">
        <v>0.000759838341916675</v>
      </c>
    </row>
    <row r="693" customFormat="false" ht="14.4" hidden="false" customHeight="false" outlineLevel="0" collapsed="false">
      <c r="C693" s="0" t="n">
        <v>822.8</v>
      </c>
      <c r="D693" s="0" t="n">
        <v>0.000766815882195549</v>
      </c>
    </row>
    <row r="694" customFormat="false" ht="14.4" hidden="false" customHeight="false" outlineLevel="0" collapsed="false">
      <c r="C694" s="0" t="n">
        <v>823.7</v>
      </c>
      <c r="D694" s="0" t="n">
        <v>0.000773832248266641</v>
      </c>
    </row>
    <row r="695" customFormat="false" ht="14.4" hidden="false" customHeight="false" outlineLevel="0" collapsed="false">
      <c r="C695" s="0" t="n">
        <v>824.6</v>
      </c>
      <c r="D695" s="0" t="n">
        <v>0.000780887311042254</v>
      </c>
    </row>
    <row r="696" customFormat="false" ht="14.4" hidden="false" customHeight="false" outlineLevel="0" collapsed="false">
      <c r="C696" s="0" t="n">
        <v>825.5</v>
      </c>
      <c r="D696" s="0" t="n">
        <v>0.000787980946067072</v>
      </c>
    </row>
    <row r="697" customFormat="false" ht="14.4" hidden="false" customHeight="false" outlineLevel="0" collapsed="false">
      <c r="C697" s="0" t="n">
        <v>826.4</v>
      </c>
      <c r="D697" s="0" t="n">
        <v>0.000795113034376444</v>
      </c>
    </row>
    <row r="698" customFormat="false" ht="14.4" hidden="false" customHeight="false" outlineLevel="0" collapsed="false">
      <c r="C698" s="0" t="n">
        <v>827.3</v>
      </c>
      <c r="D698" s="0" t="n">
        <v>0.000802283463390428</v>
      </c>
    </row>
    <row r="699" customFormat="false" ht="14.4" hidden="false" customHeight="false" outlineLevel="0" collapsed="false">
      <c r="C699" s="0" t="n">
        <v>828.2</v>
      </c>
      <c r="D699" s="0" t="n">
        <v>0.000809492127843461</v>
      </c>
    </row>
    <row r="700" customFormat="false" ht="14.4" hidden="false" customHeight="false" outlineLevel="0" collapsed="false">
      <c r="C700" s="0" t="n">
        <v>829.1</v>
      </c>
      <c r="D700" s="0" t="n">
        <v>0.000816738930749381</v>
      </c>
    </row>
    <row r="701" customFormat="false" ht="14.4" hidden="false" customHeight="false" outlineLevel="0" collapsed="false">
      <c r="C701" s="0" t="n">
        <v>830</v>
      </c>
      <c r="D701" s="0" t="n">
        <v>0.000824023784401392</v>
      </c>
    </row>
    <row r="702" customFormat="false" ht="14.4" hidden="false" customHeight="false" outlineLevel="0" collapsed="false">
      <c r="C702" s="0" t="n">
        <v>830.9</v>
      </c>
      <c r="D702" s="0" t="n">
        <v>0.00083137158198534</v>
      </c>
    </row>
    <row r="703" customFormat="false" ht="14.4" hidden="false" customHeight="false" outlineLevel="0" collapsed="false">
      <c r="C703" s="0" t="n">
        <v>831.8</v>
      </c>
      <c r="D703" s="0" t="n">
        <v>0.000838734179149977</v>
      </c>
    </row>
    <row r="704" customFormat="false" ht="14.4" hidden="false" customHeight="false" outlineLevel="0" collapsed="false">
      <c r="C704" s="0" t="n">
        <v>832.7</v>
      </c>
      <c r="D704" s="0" t="n">
        <v>0.000846134760683584</v>
      </c>
    </row>
    <row r="705" customFormat="false" ht="14.4" hidden="false" customHeight="false" outlineLevel="0" collapsed="false">
      <c r="C705" s="0" t="n">
        <v>833.6</v>
      </c>
      <c r="D705" s="0" t="n">
        <v>0.000853573295164203</v>
      </c>
    </row>
    <row r="706" customFormat="false" ht="14.4" hidden="false" customHeight="false" outlineLevel="0" collapsed="false">
      <c r="C706" s="0" t="n">
        <v>834.5</v>
      </c>
      <c r="D706" s="0" t="n">
        <v>0.000861049766450392</v>
      </c>
    </row>
    <row r="707" customFormat="false" ht="14.4" hidden="false" customHeight="false" outlineLevel="0" collapsed="false">
      <c r="C707" s="0" t="n">
        <v>835.4</v>
      </c>
      <c r="D707" s="0" t="n">
        <v>0.000868564174898911</v>
      </c>
    </row>
    <row r="708" customFormat="false" ht="14.4" hidden="false" customHeight="false" outlineLevel="0" collapsed="false">
      <c r="C708" s="0" t="n">
        <v>836.3</v>
      </c>
      <c r="D708" s="0" t="n">
        <v>0.000876116538610575</v>
      </c>
    </row>
    <row r="709" customFormat="false" ht="14.4" hidden="false" customHeight="false" outlineLevel="0" collapsed="false">
      <c r="C709" s="0" t="n">
        <v>837.2</v>
      </c>
      <c r="D709" s="0" t="n">
        <v>0.000883706894702336</v>
      </c>
    </row>
    <row r="710" customFormat="false" ht="14.4" hidden="false" customHeight="false" outlineLevel="0" collapsed="false">
      <c r="C710" s="0" t="n">
        <v>838.1</v>
      </c>
      <c r="D710" s="0" t="n">
        <v>0.000891335300603409</v>
      </c>
    </row>
    <row r="711" customFormat="false" ht="14.4" hidden="false" customHeight="false" outlineLevel="0" collapsed="false">
      <c r="C711" s="0" t="n">
        <v>839</v>
      </c>
      <c r="D711" s="0" t="n">
        <v>0.000899001835372963</v>
      </c>
    </row>
    <row r="712" customFormat="false" ht="14.4" hidden="false" customHeight="false" outlineLevel="0" collapsed="false">
      <c r="C712" s="0" t="n">
        <v>839.9</v>
      </c>
      <c r="D712" s="0" t="n">
        <v>0.00090670660103669</v>
      </c>
    </row>
    <row r="713" customFormat="false" ht="14.4" hidden="false" customHeight="false" outlineLevel="0" collapsed="false">
      <c r="C713" s="0" t="n">
        <v>840.8</v>
      </c>
      <c r="D713" s="0" t="n">
        <v>0.000914449723939236</v>
      </c>
    </row>
    <row r="714" customFormat="false" ht="14.4" hidden="false" customHeight="false" outlineLevel="0" collapsed="false">
      <c r="C714" s="0" t="n">
        <v>841.7</v>
      </c>
      <c r="D714" s="0" t="n">
        <v>0.000922231356109206</v>
      </c>
    </row>
    <row r="715" customFormat="false" ht="14.4" hidden="false" customHeight="false" outlineLevel="0" collapsed="false">
      <c r="C715" s="0" t="n">
        <v>842.6</v>
      </c>
      <c r="D715" s="0" t="n">
        <v>0.000930051676633179</v>
      </c>
    </row>
    <row r="716" customFormat="false" ht="14.4" hidden="false" customHeight="false" outlineLevel="0" collapsed="false">
      <c r="C716" s="0" t="n">
        <v>843.5</v>
      </c>
      <c r="D716" s="0" t="n">
        <v>0.000937910893034809</v>
      </c>
    </row>
    <row r="717" customFormat="false" ht="14.4" hidden="false" customHeight="false" outlineLevel="0" collapsed="false">
      <c r="C717" s="0" t="n">
        <v>844.4</v>
      </c>
      <c r="D717" s="0" t="n">
        <v>0.000945809242654835</v>
      </c>
    </row>
    <row r="718" customFormat="false" ht="14.4" hidden="false" customHeight="false" outlineLevel="0" collapsed="false">
      <c r="C718" s="0" t="n">
        <v>845.3</v>
      </c>
      <c r="D718" s="0" t="n">
        <v>0.000953746994027459</v>
      </c>
    </row>
    <row r="719" customFormat="false" ht="14.4" hidden="false" customHeight="false" outlineLevel="0" collapsed="false">
      <c r="C719" s="0" t="n">
        <v>846.2</v>
      </c>
      <c r="D719" s="0" t="n">
        <v>0.000961724448248236</v>
      </c>
    </row>
    <row r="720" customFormat="false" ht="14.4" hidden="false" customHeight="false" outlineLevel="0" collapsed="false">
      <c r="C720" s="0" t="n">
        <v>847.1</v>
      </c>
      <c r="D720" s="0" t="n">
        <v>0.000969741940328304</v>
      </c>
    </row>
    <row r="721" customFormat="false" ht="14.4" hidden="false" customHeight="false" outlineLevel="0" collapsed="false">
      <c r="C721" s="0" t="n">
        <v>848</v>
      </c>
      <c r="D721" s="0" t="n">
        <v>0.000977799840529417</v>
      </c>
    </row>
    <row r="722" customFormat="false" ht="14.4" hidden="false" customHeight="false" outlineLevel="0" collapsed="false">
      <c r="C722" s="0" t="n">
        <v>848.9</v>
      </c>
      <c r="D722" s="0" t="n">
        <v>0.000985898555673928</v>
      </c>
    </row>
    <row r="723" customFormat="false" ht="14.4" hidden="false" customHeight="false" outlineLevel="0" collapsed="false">
      <c r="C723" s="0" t="n">
        <v>849.8</v>
      </c>
      <c r="D723" s="0" t="n">
        <v>0.000994063360104372</v>
      </c>
    </row>
    <row r="724" customFormat="false" ht="14.4" hidden="false" customHeight="false" outlineLevel="0" collapsed="false">
      <c r="C724" s="0" t="n">
        <v>850.7</v>
      </c>
      <c r="D724" s="0" t="n">
        <v>0.00100224674597509</v>
      </c>
    </row>
    <row r="725" customFormat="false" ht="14.4" hidden="false" customHeight="false" outlineLevel="0" collapsed="false">
      <c r="C725" s="0" t="n">
        <v>851.6</v>
      </c>
      <c r="D725" s="0" t="n">
        <v>0.00101047250443292</v>
      </c>
    </row>
    <row r="726" customFormat="false" ht="14.4" hidden="false" customHeight="false" outlineLevel="0" collapsed="false">
      <c r="C726" s="0" t="n">
        <v>852.5</v>
      </c>
      <c r="D726" s="0" t="n">
        <v>0.00101874120707684</v>
      </c>
    </row>
    <row r="727" customFormat="false" ht="14.4" hidden="false" customHeight="false" outlineLevel="0" collapsed="false">
      <c r="C727" s="0" t="n">
        <v>853.4</v>
      </c>
      <c r="D727" s="0" t="n">
        <v>0.00102705346834033</v>
      </c>
    </row>
    <row r="728" customFormat="false" ht="14.4" hidden="false" customHeight="false" outlineLevel="0" collapsed="false">
      <c r="C728" s="0" t="n">
        <v>854.3</v>
      </c>
      <c r="D728" s="0" t="n">
        <v>0.00103543529799284</v>
      </c>
    </row>
    <row r="729" customFormat="false" ht="14.4" hidden="false" customHeight="false" outlineLevel="0" collapsed="false">
      <c r="C729" s="0" t="n">
        <v>855.2</v>
      </c>
      <c r="D729" s="0" t="n">
        <v>0.00104383877423206</v>
      </c>
    </row>
    <row r="730" customFormat="false" ht="14.4" hidden="false" customHeight="false" outlineLevel="0" collapsed="false">
      <c r="C730" s="0" t="n">
        <v>856.1</v>
      </c>
      <c r="D730" s="0" t="n">
        <v>0.00105228807938093</v>
      </c>
    </row>
    <row r="731" customFormat="false" ht="14.4" hidden="false" customHeight="false" outlineLevel="0" collapsed="false">
      <c r="C731" s="0" t="n">
        <v>857</v>
      </c>
      <c r="D731" s="0" t="n">
        <v>0.00106078402019581</v>
      </c>
    </row>
    <row r="732" customFormat="false" ht="14.4" hidden="false" customHeight="false" outlineLevel="0" collapsed="false">
      <c r="C732" s="0" t="n">
        <v>857.9</v>
      </c>
      <c r="D732" s="0" t="n">
        <v>0.00106932745134739</v>
      </c>
    </row>
    <row r="733" customFormat="false" ht="14.4" hidden="false" customHeight="false" outlineLevel="0" collapsed="false">
      <c r="C733" s="0" t="n">
        <v>858.8</v>
      </c>
      <c r="D733" s="0" t="n">
        <v>0.00107791927603665</v>
      </c>
    </row>
    <row r="734" customFormat="false" ht="14.4" hidden="false" customHeight="false" outlineLevel="0" collapsed="false">
      <c r="C734" s="0" t="n">
        <v>859.7</v>
      </c>
      <c r="D734" s="0" t="n">
        <v>0.00108656044649374</v>
      </c>
    </row>
    <row r="735" customFormat="false" ht="14.4" hidden="false" customHeight="false" outlineLevel="0" collapsed="false">
      <c r="C735" s="0" t="n">
        <v>860.6</v>
      </c>
      <c r="D735" s="0" t="n">
        <v>0.00109525196434999</v>
      </c>
    </row>
    <row r="736" customFormat="false" ht="14.4" hidden="false" customHeight="false" outlineLevel="0" collapsed="false">
      <c r="C736" s="0" t="n">
        <v>861.5</v>
      </c>
      <c r="D736" s="0" t="n">
        <v>0.00110399488087371</v>
      </c>
    </row>
    <row r="737" customFormat="false" ht="14.4" hidden="false" customHeight="false" outlineLevel="0" collapsed="false">
      <c r="C737" s="0" t="n">
        <v>862.4</v>
      </c>
      <c r="D737" s="0" t="n">
        <v>0.00111279029705975</v>
      </c>
    </row>
    <row r="738" customFormat="false" ht="14.4" hidden="false" customHeight="false" outlineLevel="0" collapsed="false">
      <c r="C738" s="0" t="n">
        <v>863.3</v>
      </c>
      <c r="D738" s="0" t="n">
        <v>0.00112163936356319</v>
      </c>
    </row>
    <row r="739" customFormat="false" ht="14.4" hidden="false" customHeight="false" outlineLevel="0" collapsed="false">
      <c r="C739" s="0" t="n">
        <v>864.2</v>
      </c>
      <c r="D739" s="0" t="n">
        <v>0.00113054328046711</v>
      </c>
    </row>
    <row r="740" customFormat="false" ht="14.4" hidden="false" customHeight="false" outlineLevel="0" collapsed="false">
      <c r="C740" s="0" t="n">
        <v>865.1</v>
      </c>
      <c r="D740" s="0" t="n">
        <v>0.0011395032968746</v>
      </c>
    </row>
    <row r="741" customFormat="false" ht="14.4" hidden="false" customHeight="false" outlineLevel="0" collapsed="false">
      <c r="C741" s="0" t="n">
        <v>866</v>
      </c>
      <c r="D741" s="0" t="n">
        <v>0.00114852071031515</v>
      </c>
    </row>
    <row r="742" customFormat="false" ht="14.4" hidden="false" customHeight="false" outlineLevel="0" collapsed="false">
      <c r="C742" s="0" t="n">
        <v>866.9</v>
      </c>
      <c r="D742" s="0" t="n">
        <v>0.00115759686595562</v>
      </c>
    </row>
    <row r="743" customFormat="false" ht="14.4" hidden="false" customHeight="false" outlineLevel="0" collapsed="false">
      <c r="C743" s="0" t="n">
        <v>867.8</v>
      </c>
      <c r="D743" s="0" t="n">
        <v>0.0011667331556061</v>
      </c>
    </row>
    <row r="744" customFormat="false" ht="14.4" hidden="false" customHeight="false" outlineLevel="0" collapsed="false">
      <c r="C744" s="0" t="n">
        <v>868.7</v>
      </c>
      <c r="D744" s="0" t="n">
        <v>0.00117593101651125</v>
      </c>
    </row>
    <row r="745" customFormat="false" ht="14.4" hidden="false" customHeight="false" outlineLevel="0" collapsed="false">
      <c r="C745" s="0" t="n">
        <v>869.6</v>
      </c>
      <c r="D745" s="0" t="n">
        <v>0.00118519192991791</v>
      </c>
    </row>
    <row r="746" customFormat="false" ht="14.4" hidden="false" customHeight="false" outlineLevel="0" collapsed="false">
      <c r="C746" s="0" t="n">
        <v>870.5</v>
      </c>
      <c r="D746" s="0" t="n">
        <v>0.00119451741940991</v>
      </c>
    </row>
    <row r="747" customFormat="false" ht="14.4" hidden="false" customHeight="false" outlineLevel="0" collapsed="false">
      <c r="C747" s="0" t="n">
        <v>871.4</v>
      </c>
      <c r="D747" s="0" t="n">
        <v>0.00120390904900168</v>
      </c>
    </row>
    <row r="748" customFormat="false" ht="14.4" hidden="false" customHeight="false" outlineLevel="0" collapsed="false">
      <c r="C748" s="0" t="n">
        <v>872.3</v>
      </c>
      <c r="D748" s="0" t="n">
        <v>0.00121336842098233</v>
      </c>
    </row>
    <row r="749" customFormat="false" ht="14.4" hidden="false" customHeight="false" outlineLevel="0" collapsed="false">
      <c r="C749" s="0" t="n">
        <v>873.2</v>
      </c>
      <c r="D749" s="0" t="n">
        <v>0.00122289717350265</v>
      </c>
    </row>
    <row r="750" customFormat="false" ht="14.4" hidden="false" customHeight="false" outlineLevel="0" collapsed="false">
      <c r="C750" s="0" t="n">
        <v>874.1</v>
      </c>
      <c r="D750" s="0" t="n">
        <v>0.00123249697789779</v>
      </c>
    </row>
    <row r="751" customFormat="false" ht="14.4" hidden="false" customHeight="false" outlineLevel="0" collapsed="false">
      <c r="C751" s="0" t="n">
        <v>875</v>
      </c>
      <c r="D751" s="0" t="n">
        <v>0.00124216953573914</v>
      </c>
    </row>
    <row r="752" customFormat="false" ht="14.4" hidden="false" customHeight="false" outlineLevel="0" collapsed="false">
      <c r="C752" s="0" t="n">
        <v>875.9</v>
      </c>
      <c r="D752" s="0" t="n">
        <v>0.00125191657560952</v>
      </c>
    </row>
    <row r="753" customFormat="false" ht="14.4" hidden="false" customHeight="false" outlineLevel="0" collapsed="false">
      <c r="C753" s="0" t="n">
        <v>876.8</v>
      </c>
      <c r="D753" s="0" t="n">
        <v>0.00126173984959658</v>
      </c>
    </row>
    <row r="754" customFormat="false" ht="14.4" hidden="false" customHeight="false" outlineLevel="0" collapsed="false">
      <c r="C754" s="0" t="n">
        <v>877.7</v>
      </c>
      <c r="D754" s="0" t="n">
        <v>0.00127164112950008</v>
      </c>
    </row>
    <row r="755" customFormat="false" ht="14.4" hidden="false" customHeight="false" outlineLevel="0" collapsed="false">
      <c r="C755" s="0" t="n">
        <v>878.6</v>
      </c>
      <c r="D755" s="0" t="n">
        <v>0.00128162220274971</v>
      </c>
    </row>
    <row r="756" customFormat="false" ht="14.4" hidden="false" customHeight="false" outlineLevel="0" collapsed="false">
      <c r="C756" s="0" t="n">
        <v>879.5</v>
      </c>
      <c r="D756" s="0" t="n">
        <v>0.00129168486803087</v>
      </c>
    </row>
    <row r="757" customFormat="false" ht="14.4" hidden="false" customHeight="false" outlineLevel="0" collapsed="false">
      <c r="C757" s="0" t="n">
        <v>880.4</v>
      </c>
      <c r="D757" s="0" t="n">
        <v>0.00130183093061699</v>
      </c>
    </row>
    <row r="758" customFormat="false" ht="14.4" hidden="false" customHeight="false" outlineLevel="0" collapsed="false">
      <c r="C758" s="0" t="n">
        <v>881.3</v>
      </c>
      <c r="D758" s="0" t="n">
        <v>0.001312062197408</v>
      </c>
    </row>
    <row r="759" customFormat="false" ht="14.4" hidden="false" customHeight="false" outlineLevel="0" collapsed="false">
      <c r="C759" s="0" t="n">
        <v>882.2</v>
      </c>
      <c r="D759" s="0" t="n">
        <v>0.00132238047167581</v>
      </c>
    </row>
    <row r="760" customFormat="false" ht="14.4" hidden="false" customHeight="false" outlineLevel="0" collapsed="false">
      <c r="C760" s="0" t="n">
        <v>883.1</v>
      </c>
      <c r="D760" s="0" t="n">
        <v>0.00133278754751859</v>
      </c>
    </row>
    <row r="761" customFormat="false" ht="14.4" hidden="false" customHeight="false" outlineLevel="0" collapsed="false">
      <c r="C761" s="0" t="n">
        <v>884</v>
      </c>
      <c r="D761" s="0" t="n">
        <v>0.00134328520402723</v>
      </c>
    </row>
    <row r="762" customFormat="false" ht="14.4" hidden="false" customHeight="false" outlineLevel="0" collapsed="false">
      <c r="C762" s="0" t="n">
        <v>884.9</v>
      </c>
      <c r="D762" s="0" t="n">
        <v>0.00135387519916852</v>
      </c>
    </row>
    <row r="763" customFormat="false" ht="14.4" hidden="false" customHeight="false" outlineLevel="0" collapsed="false">
      <c r="C763" s="0" t="n">
        <v>885.8</v>
      </c>
      <c r="D763" s="0" t="n">
        <v>0.00136455926339088</v>
      </c>
    </row>
    <row r="764" customFormat="false" ht="14.4" hidden="false" customHeight="false" outlineLevel="0" collapsed="false">
      <c r="C764" s="0" t="n">
        <v>886.7</v>
      </c>
      <c r="D764" s="0" t="n">
        <v>0.00137533909296022</v>
      </c>
    </row>
    <row r="765" customFormat="false" ht="14.4" hidden="false" customHeight="false" outlineLevel="0" collapsed="false">
      <c r="C765" s="0" t="n">
        <v>887.6</v>
      </c>
      <c r="D765" s="0" t="n">
        <v>0.0013862163430345</v>
      </c>
    </row>
    <row r="766" customFormat="false" ht="14.4" hidden="false" customHeight="false" outlineLevel="0" collapsed="false">
      <c r="C766" s="0" t="n">
        <v>888.5</v>
      </c>
      <c r="D766" s="0" t="n">
        <v>0.00139719262048752</v>
      </c>
    </row>
    <row r="767" customFormat="false" ht="14.4" hidden="false" customHeight="false" outlineLevel="0" collapsed="false">
      <c r="C767" s="0" t="n">
        <v>889.4</v>
      </c>
      <c r="D767" s="0" t="n">
        <v>0.00140826947649373</v>
      </c>
    </row>
    <row r="768" customFormat="false" ht="14.4" hidden="false" customHeight="false" outlineLevel="0" collapsed="false">
      <c r="C768" s="0" t="n">
        <v>890.3</v>
      </c>
      <c r="D768" s="0" t="n">
        <v>0.00141944839888756</v>
      </c>
    </row>
    <row r="769" customFormat="false" ht="14.4" hidden="false" customHeight="false" outlineLevel="0" collapsed="false">
      <c r="C769" s="0" t="n">
        <v>891.2</v>
      </c>
      <c r="D769" s="0" t="n">
        <v>0.00143073080431224</v>
      </c>
    </row>
    <row r="770" customFormat="false" ht="14.4" hidden="false" customHeight="false" outlineLevel="0" collapsed="false">
      <c r="C770" s="0" t="n">
        <v>892.1</v>
      </c>
      <c r="D770" s="0" t="n">
        <v>0.00144211803017486</v>
      </c>
    </row>
    <row r="771" customFormat="false" ht="14.4" hidden="false" customHeight="false" outlineLevel="0" collapsed="false">
      <c r="C771" s="0" t="n">
        <v>893</v>
      </c>
      <c r="D771" s="0" t="n">
        <v>0.00145361132642576</v>
      </c>
    </row>
    <row r="772" customFormat="false" ht="14.4" hidden="false" customHeight="false" outlineLevel="0" collapsed="false">
      <c r="C772" s="0" t="n">
        <v>893.9</v>
      </c>
      <c r="D772" s="0" t="n">
        <v>0.00146521184718233</v>
      </c>
    </row>
    <row r="773" customFormat="false" ht="14.4" hidden="false" customHeight="false" outlineLevel="0" collapsed="false">
      <c r="C773" s="0" t="n">
        <v>894.8</v>
      </c>
      <c r="D773" s="0" t="n">
        <v>0.00147692064221847</v>
      </c>
    </row>
    <row r="774" customFormat="false" ht="14.4" hidden="false" customHeight="false" outlineLevel="0" collapsed="false">
      <c r="C774" s="0" t="n">
        <v>895.7</v>
      </c>
      <c r="D774" s="0" t="n">
        <v>0.00148873864834283</v>
      </c>
    </row>
    <row r="775" customFormat="false" ht="14.4" hidden="false" customHeight="false" outlineLevel="0" collapsed="false">
      <c r="C775" s="0" t="n">
        <v>896.6</v>
      </c>
      <c r="D775" s="0" t="n">
        <v>0.00150066668069054</v>
      </c>
    </row>
    <row r="776" customFormat="false" ht="14.4" hidden="false" customHeight="false" outlineLevel="0" collapsed="false">
      <c r="C776" s="0" t="n">
        <v>897.5</v>
      </c>
      <c r="D776" s="0" t="n">
        <v>0.0015127054239543</v>
      </c>
    </row>
    <row r="777" customFormat="false" ht="14.4" hidden="false" customHeight="false" outlineLevel="0" collapsed="false">
      <c r="C777" s="0" t="n">
        <v>898.4</v>
      </c>
      <c r="D777" s="0" t="n">
        <v>0.00152485542358255</v>
      </c>
    </row>
    <row r="778" customFormat="false" ht="14.4" hidden="false" customHeight="false" outlineLevel="0" collapsed="false">
      <c r="C778" s="0" t="n">
        <v>899.3</v>
      </c>
      <c r="D778" s="0" t="n">
        <v>0.00153711707697379</v>
      </c>
    </row>
    <row r="779" customFormat="false" ht="14.4" hidden="false" customHeight="false" outlineLevel="0" collapsed="false">
      <c r="C779" s="0" t="n">
        <v>900.2</v>
      </c>
      <c r="D779" s="0" t="n">
        <v>0.00154949062469709</v>
      </c>
    </row>
    <row r="780" customFormat="false" ht="14.4" hidden="false" customHeight="false" outlineLevel="0" collapsed="false">
      <c r="C780" s="0" t="n">
        <v>901.1</v>
      </c>
      <c r="D780" s="0" t="n">
        <v>0.00156197614177072</v>
      </c>
    </row>
    <row r="781" customFormat="false" ht="14.4" hidden="false" customHeight="false" outlineLevel="0" collapsed="false">
      <c r="C781" s="0" t="n">
        <v>902</v>
      </c>
      <c r="D781" s="0" t="n">
        <v>0.00157457352903143</v>
      </c>
    </row>
    <row r="782" customFormat="false" ht="14.4" hidden="false" customHeight="false" outlineLevel="0" collapsed="false">
      <c r="C782" s="0" t="n">
        <v>902.9</v>
      </c>
      <c r="D782" s="0" t="n">
        <v>0.00158728250462839</v>
      </c>
    </row>
    <row r="783" customFormat="false" ht="14.4" hidden="false" customHeight="false" outlineLevel="0" collapsed="false">
      <c r="C783" s="0" t="n">
        <v>903.8</v>
      </c>
      <c r="D783" s="0" t="n">
        <v>0.0016001025956765</v>
      </c>
    </row>
    <row r="784" customFormat="false" ht="14.4" hidden="false" customHeight="false" outlineLevel="0" collapsed="false">
      <c r="C784" s="0" t="n">
        <v>904.7</v>
      </c>
      <c r="D784" s="0" t="n">
        <v>0.00161303313010494</v>
      </c>
    </row>
    <row r="785" customFormat="false" ht="14.4" hidden="false" customHeight="false" outlineLevel="0" collapsed="false">
      <c r="C785" s="0" t="n">
        <v>905.6</v>
      </c>
      <c r="D785" s="0" t="n">
        <v>0.00162607322873719</v>
      </c>
    </row>
    <row r="786" customFormat="false" ht="14.4" hidden="false" customHeight="false" outlineLevel="0" collapsed="false">
      <c r="C786" s="0" t="n">
        <v>906.5</v>
      </c>
      <c r="D786" s="0" t="n">
        <v>0.00163922179763972</v>
      </c>
    </row>
    <row r="787" customFormat="false" ht="14.4" hidden="false" customHeight="false" outlineLevel="0" collapsed="false">
      <c r="C787" s="0" t="n">
        <v>907.4</v>
      </c>
      <c r="D787" s="0" t="n">
        <v>0.00165247752077675</v>
      </c>
    </row>
    <row r="788" customFormat="false" ht="14.4" hidden="false" customHeight="false" outlineLevel="0" collapsed="false">
      <c r="C788" s="0" t="n">
        <v>908.3</v>
      </c>
      <c r="D788" s="0" t="n">
        <v>0.00166583885300888</v>
      </c>
    </row>
    <row r="789" customFormat="false" ht="14.4" hidden="false" customHeight="false" outlineLevel="0" collapsed="false">
      <c r="C789" s="0" t="n">
        <v>909.2</v>
      </c>
      <c r="D789" s="0" t="n">
        <v>0.00167930401347353</v>
      </c>
    </row>
    <row r="790" customFormat="false" ht="14.4" hidden="false" customHeight="false" outlineLevel="0" collapsed="false">
      <c r="C790" s="0" t="n">
        <v>910.1</v>
      </c>
      <c r="D790" s="0" t="n">
        <v>0.00169287097938506</v>
      </c>
    </row>
    <row r="791" customFormat="false" ht="14.4" hidden="false" customHeight="false" outlineLevel="0" collapsed="false">
      <c r="C791" s="0" t="n">
        <v>911</v>
      </c>
      <c r="D791" s="0" t="n">
        <v>0.00170653748029234</v>
      </c>
    </row>
    <row r="792" customFormat="false" ht="14.4" hidden="false" customHeight="false" outlineLevel="0" collapsed="false">
      <c r="C792" s="0" t="n">
        <v>911.9</v>
      </c>
      <c r="D792" s="0" t="n">
        <v>0.00172030099283094</v>
      </c>
    </row>
    <row r="793" customFormat="false" ht="14.4" hidden="false" customHeight="false" outlineLevel="0" collapsed="false">
      <c r="C793" s="0" t="n">
        <v>912.8</v>
      </c>
      <c r="D793" s="0" t="n">
        <v>0.00173418358482728</v>
      </c>
    </row>
    <row r="794" customFormat="false" ht="14.4" hidden="false" customHeight="false" outlineLevel="0" collapsed="false">
      <c r="C794" s="0" t="n">
        <v>913.7</v>
      </c>
      <c r="D794" s="0" t="n">
        <v>0.00174813420221525</v>
      </c>
    </row>
    <row r="795" customFormat="false" ht="14.4" hidden="false" customHeight="false" outlineLevel="0" collapsed="false">
      <c r="C795" s="0" t="n">
        <v>914.6</v>
      </c>
      <c r="D795" s="0" t="n">
        <v>0.00176217280686772</v>
      </c>
    </row>
    <row r="796" customFormat="false" ht="14.4" hidden="false" customHeight="false" outlineLevel="0" collapsed="false">
      <c r="C796" s="0" t="n">
        <v>915.5</v>
      </c>
      <c r="D796" s="0" t="n">
        <v>0.00177629582880988</v>
      </c>
    </row>
    <row r="797" customFormat="false" ht="14.4" hidden="false" customHeight="false" outlineLevel="0" collapsed="false">
      <c r="C797" s="0" t="n">
        <v>916.4</v>
      </c>
      <c r="D797" s="0" t="n">
        <v>0.00179049942793277</v>
      </c>
    </row>
    <row r="798" customFormat="false" ht="14.4" hidden="false" customHeight="false" outlineLevel="0" collapsed="false">
      <c r="C798" s="0" t="n">
        <v>917.3</v>
      </c>
      <c r="D798" s="0" t="n">
        <v>0.00180477949246794</v>
      </c>
    </row>
    <row r="799" customFormat="false" ht="14.4" hidden="false" customHeight="false" outlineLevel="0" collapsed="false">
      <c r="C799" s="0" t="n">
        <v>918.2</v>
      </c>
      <c r="D799" s="0" t="n">
        <v>0.00181913163819175</v>
      </c>
    </row>
    <row r="800" customFormat="false" ht="14.4" hidden="false" customHeight="false" outlineLevel="0" collapsed="false">
      <c r="C800" s="0" t="n">
        <v>919.1</v>
      </c>
      <c r="D800" s="0" t="n">
        <v>0.00183355120838655</v>
      </c>
    </row>
    <row r="801" customFormat="false" ht="14.4" hidden="false" customHeight="false" outlineLevel="0" collapsed="false">
      <c r="C801" s="0" t="n">
        <v>920</v>
      </c>
      <c r="D801" s="0" t="n">
        <v>0.00184803327458394</v>
      </c>
    </row>
    <row r="802" customFormat="false" ht="14.4" hidden="false" customHeight="false" outlineLevel="0" collapsed="false">
      <c r="C802" s="0" t="n">
        <v>920.9</v>
      </c>
      <c r="D802" s="0" t="n">
        <v>0.00186257263811298</v>
      </c>
    </row>
    <row r="803" customFormat="false" ht="14.4" hidden="false" customHeight="false" outlineLevel="0" collapsed="false">
      <c r="C803" s="0" t="n">
        <v>921.8</v>
      </c>
      <c r="D803" s="0" t="n">
        <v>0.0018771638324736</v>
      </c>
    </row>
    <row r="804" customFormat="false" ht="14.4" hidden="false" customHeight="false" outlineLevel="0" collapsed="false">
      <c r="C804" s="0" t="n">
        <v>922.7</v>
      </c>
      <c r="D804" s="0" t="n">
        <v>0.00189180112655277</v>
      </c>
    </row>
    <row r="805" customFormat="false" ht="14.4" hidden="false" customHeight="false" outlineLevel="0" collapsed="false">
      <c r="C805" s="0" t="n">
        <v>923.6</v>
      </c>
      <c r="D805" s="0" t="n">
        <v>0.00190647852869853</v>
      </c>
    </row>
    <row r="806" customFormat="false" ht="14.4" hidden="false" customHeight="false" outlineLevel="0" collapsed="false">
      <c r="C806" s="0" t="n">
        <v>924.5</v>
      </c>
      <c r="D806" s="0" t="n">
        <v>0.00192118979166329</v>
      </c>
    </row>
    <row r="807" customFormat="false" ht="14.4" hidden="false" customHeight="false" outlineLevel="0" collapsed="false">
      <c r="C807" s="0" t="n">
        <v>925.4</v>
      </c>
      <c r="D807" s="0" t="n">
        <v>0.00193595316340997</v>
      </c>
    </row>
    <row r="808" customFormat="false" ht="14.4" hidden="false" customHeight="false" outlineLevel="0" collapsed="false">
      <c r="C808" s="0" t="n">
        <v>926.3</v>
      </c>
      <c r="D808" s="0" t="n">
        <v>0.00195071328427339</v>
      </c>
    </row>
    <row r="809" customFormat="false" ht="14.4" hidden="false" customHeight="false" outlineLevel="0" collapsed="false">
      <c r="C809" s="0" t="n">
        <v>927.2</v>
      </c>
      <c r="D809" s="0" t="n">
        <v>0.00196548708195759</v>
      </c>
    </row>
    <row r="810" customFormat="false" ht="14.4" hidden="false" customHeight="false" outlineLevel="0" collapsed="false">
      <c r="C810" s="0" t="n">
        <v>928.1</v>
      </c>
      <c r="D810" s="0" t="n">
        <v>0.00198026735476042</v>
      </c>
    </row>
    <row r="811" customFormat="false" ht="14.4" hidden="false" customHeight="false" outlineLevel="0" collapsed="false">
      <c r="C811" s="0" t="n">
        <v>929</v>
      </c>
      <c r="D811" s="0" t="n">
        <v>0.00199504668335078</v>
      </c>
    </row>
    <row r="812" customFormat="false" ht="14.4" hidden="false" customHeight="false" outlineLevel="0" collapsed="false">
      <c r="C812" s="0" t="n">
        <v>929.9</v>
      </c>
      <c r="D812" s="0" t="n">
        <v>0.00200981744099108</v>
      </c>
    </row>
    <row r="813" customFormat="false" ht="14.4" hidden="false" customHeight="false" outlineLevel="0" collapsed="false">
      <c r="C813" s="0" t="n">
        <v>930.8</v>
      </c>
      <c r="D813" s="0" t="n">
        <v>0.00202457180461665</v>
      </c>
    </row>
    <row r="814" customFormat="false" ht="14.4" hidden="false" customHeight="false" outlineLevel="0" collapsed="false">
      <c r="C814" s="0" t="n">
        <v>931.7</v>
      </c>
      <c r="D814" s="0" t="n">
        <v>0.00203930176675553</v>
      </c>
    </row>
    <row r="815" customFormat="false" ht="14.4" hidden="false" customHeight="false" outlineLevel="0" collapsed="false">
      <c r="C815" s="0" t="n">
        <v>932.6</v>
      </c>
      <c r="D815" s="0" t="n">
        <v>0.00205399914826834</v>
      </c>
    </row>
    <row r="816" customFormat="false" ht="14.4" hidden="false" customHeight="false" outlineLevel="0" collapsed="false">
      <c r="C816" s="0" t="n">
        <v>933.5</v>
      </c>
      <c r="D816" s="0" t="n">
        <v>0.00206865561188413</v>
      </c>
    </row>
    <row r="817" customFormat="false" ht="14.4" hidden="false" customHeight="false" outlineLevel="0" collapsed="false">
      <c r="C817" s="0" t="n">
        <v>934.4</v>
      </c>
      <c r="D817" s="0" t="n">
        <v>0.00208326267650418</v>
      </c>
    </row>
    <row r="818" customFormat="false" ht="14.4" hidden="false" customHeight="false" outlineLevel="0" collapsed="false">
      <c r="C818" s="0" t="n">
        <v>935.3</v>
      </c>
      <c r="D818" s="0" t="n">
        <v>0.00209781173224201</v>
      </c>
    </row>
    <row r="819" customFormat="false" ht="14.4" hidden="false" customHeight="false" outlineLevel="0" collapsed="false">
      <c r="C819" s="0" t="n">
        <v>936.2</v>
      </c>
      <c r="D819" s="0" t="n">
        <v>0.00211229405616418</v>
      </c>
    </row>
    <row r="820" customFormat="false" ht="14.4" hidden="false" customHeight="false" outlineLevel="0" collapsed="false">
      <c r="C820" s="0" t="n">
        <v>937.1</v>
      </c>
      <c r="D820" s="0" t="n">
        <v>0.00212670082869259</v>
      </c>
    </row>
    <row r="821" customFormat="false" ht="14.4" hidden="false" customHeight="false" outlineLevel="0" collapsed="false">
      <c r="C821" s="0" t="n">
        <v>938</v>
      </c>
      <c r="D821" s="0" t="n">
        <v>0.00214102315062569</v>
      </c>
    </row>
    <row r="822" customFormat="false" ht="14.4" hidden="false" customHeight="false" outlineLevel="0" collapsed="false">
      <c r="C822" s="0" t="n">
        <v>938.9</v>
      </c>
      <c r="D822" s="0" t="n">
        <v>0.00215525206073237</v>
      </c>
    </row>
    <row r="823" customFormat="false" ht="14.4" hidden="false" customHeight="false" outlineLevel="0" collapsed="false">
      <c r="C823" s="0" t="n">
        <v>939.8</v>
      </c>
      <c r="D823" s="0" t="n">
        <v>0.00216937855386912</v>
      </c>
    </row>
    <row r="824" customFormat="false" ht="14.4" hidden="false" customHeight="false" outlineLevel="0" collapsed="false">
      <c r="C824" s="0" t="n">
        <v>940.7</v>
      </c>
      <c r="D824" s="0" t="n">
        <v>0.00218339359956773</v>
      </c>
    </row>
    <row r="825" customFormat="false" ht="14.4" hidden="false" customHeight="false" outlineLevel="0" collapsed="false">
      <c r="C825" s="0" t="n">
        <v>941.6</v>
      </c>
      <c r="D825" s="0" t="n">
        <v>0.00219728816103799</v>
      </c>
    </row>
    <row r="826" customFormat="false" ht="14.4" hidden="false" customHeight="false" outlineLevel="0" collapsed="false">
      <c r="C826" s="0" t="n">
        <v>942.5</v>
      </c>
      <c r="D826" s="0" t="n">
        <v>0.00221105321452705</v>
      </c>
    </row>
    <row r="827" customFormat="false" ht="14.4" hidden="false" customHeight="false" outlineLevel="0" collapsed="false">
      <c r="C827" s="0" t="n">
        <v>943.4</v>
      </c>
      <c r="D827" s="0" t="n">
        <v>0.00222467976897431</v>
      </c>
    </row>
    <row r="828" customFormat="false" ht="14.4" hidden="false" customHeight="false" outlineLevel="0" collapsed="false">
      <c r="C828" s="0" t="n">
        <v>944.3</v>
      </c>
      <c r="D828" s="0" t="n">
        <v>0.0022381588858987</v>
      </c>
    </row>
    <row r="829" customFormat="false" ht="14.4" hidden="false" customHeight="false" outlineLevel="0" collapsed="false">
      <c r="C829" s="0" t="n">
        <v>945.2</v>
      </c>
      <c r="D829" s="0" t="n">
        <v>0.00225148169945289</v>
      </c>
    </row>
    <row r="830" customFormat="false" ht="14.4" hidden="false" customHeight="false" outlineLevel="0" collapsed="false">
      <c r="C830" s="0" t="n">
        <v>946.1</v>
      </c>
      <c r="D830" s="0" t="n">
        <v>0.00226463943657713</v>
      </c>
    </row>
    <row r="831" customFormat="false" ht="14.4" hidden="false" customHeight="false" outlineLevel="0" collapsed="false">
      <c r="C831" s="0" t="n">
        <v>947</v>
      </c>
      <c r="D831" s="0" t="n">
        <v>0.00227762343718413</v>
      </c>
    </row>
    <row r="832" customFormat="false" ht="14.4" hidden="false" customHeight="false" outlineLevel="0" collapsed="false">
      <c r="C832" s="0" t="n">
        <v>947.9</v>
      </c>
      <c r="D832" s="0" t="n">
        <v>0.00229042517430472</v>
      </c>
    </row>
    <row r="833" customFormat="false" ht="14.4" hidden="false" customHeight="false" outlineLevel="0" collapsed="false">
      <c r="C833" s="0" t="n">
        <v>948.8</v>
      </c>
      <c r="D833" s="0" t="n">
        <v>0.00230303627412343</v>
      </c>
    </row>
    <row r="834" customFormat="false" ht="14.4" hidden="false" customHeight="false" outlineLevel="0" collapsed="false">
      <c r="C834" s="0" t="n">
        <v>949.7</v>
      </c>
      <c r="D834" s="0" t="n">
        <v>0.00231544853583229</v>
      </c>
    </row>
    <row r="835" customFormat="false" ht="14.4" hidden="false" customHeight="false" outlineLevel="0" collapsed="false">
      <c r="C835" s="0" t="n">
        <v>950.6</v>
      </c>
      <c r="D835" s="0" t="n">
        <v>0.00232765395123089</v>
      </c>
    </row>
    <row r="836" customFormat="false" ht="14.4" hidden="false" customHeight="false" outlineLevel="0" collapsed="false">
      <c r="C836" s="0" t="n">
        <v>951.5</v>
      </c>
      <c r="D836" s="0" t="n">
        <v>0.00233964472400072</v>
      </c>
    </row>
    <row r="837" customFormat="false" ht="14.4" hidden="false" customHeight="false" outlineLevel="0" collapsed="false">
      <c r="C837" s="0" t="n">
        <v>952.4</v>
      </c>
      <c r="D837" s="0" t="n">
        <v>0.00235141328858207</v>
      </c>
    </row>
    <row r="838" customFormat="false" ht="14.4" hidden="false" customHeight="false" outlineLevel="0" collapsed="false">
      <c r="C838" s="0" t="n">
        <v>953.3</v>
      </c>
      <c r="D838" s="0" t="n">
        <v>0.00236295232858259</v>
      </c>
    </row>
    <row r="839" customFormat="false" ht="14.4" hidden="false" customHeight="false" outlineLevel="0" collapsed="false">
      <c r="C839" s="0" t="n">
        <v>954.2</v>
      </c>
      <c r="D839" s="0" t="n">
        <v>0.00237425479464746</v>
      </c>
    </row>
    <row r="840" customFormat="false" ht="14.4" hidden="false" customHeight="false" outlineLevel="0" collapsed="false">
      <c r="C840" s="0" t="n">
        <v>955.1</v>
      </c>
      <c r="D840" s="0" t="n">
        <v>0.00238531392172255</v>
      </c>
    </row>
    <row r="841" customFormat="false" ht="14.4" hidden="false" customHeight="false" outlineLevel="0" collapsed="false">
      <c r="C841" s="0" t="n">
        <v>956</v>
      </c>
      <c r="D841" s="0" t="n">
        <v>0.00239612324564346</v>
      </c>
    </row>
    <row r="842" customFormat="false" ht="14.4" hidden="false" customHeight="false" outlineLevel="0" collapsed="false">
      <c r="C842" s="0" t="n">
        <v>956.9</v>
      </c>
      <c r="D842" s="0" t="n">
        <v>0.00240667661898567</v>
      </c>
    </row>
    <row r="843" customFormat="false" ht="14.4" hidden="false" customHeight="false" outlineLevel="0" collapsed="false">
      <c r="C843" s="0" t="n">
        <v>957.8</v>
      </c>
      <c r="D843" s="0" t="n">
        <v>0.00241696822611278</v>
      </c>
    </row>
    <row r="844" customFormat="false" ht="14.4" hidden="false" customHeight="false" outlineLevel="0" collapsed="false">
      <c r="C844" s="0" t="n">
        <v>958.7</v>
      </c>
      <c r="D844" s="0" t="n">
        <v>0.00242699259736312</v>
      </c>
    </row>
    <row r="845" customFormat="false" ht="14.4" hidden="false" customHeight="false" outlineLevel="0" collapsed="false">
      <c r="C845" s="0" t="n">
        <v>959.6</v>
      </c>
      <c r="D845" s="0" t="n">
        <v>0.00243674462231728</v>
      </c>
    </row>
    <row r="846" customFormat="false" ht="14.4" hidden="false" customHeight="false" outlineLevel="0" collapsed="false">
      <c r="C846" s="0" t="n">
        <v>960.5</v>
      </c>
      <c r="D846" s="0" t="n">
        <v>0.00244621956209295</v>
      </c>
    </row>
    <row r="847" customFormat="false" ht="14.4" hidden="false" customHeight="false" outlineLevel="0" collapsed="false">
      <c r="C847" s="0" t="n">
        <v>961.4</v>
      </c>
      <c r="D847" s="0" t="n">
        <v>0.00245541306061632</v>
      </c>
    </row>
    <row r="848" customFormat="false" ht="14.4" hidden="false" customHeight="false" outlineLevel="0" collapsed="false">
      <c r="C848" s="0" t="n">
        <v>962.3</v>
      </c>
      <c r="D848" s="0" t="n">
        <v>0.0024643211548237</v>
      </c>
    </row>
    <row r="849" customFormat="false" ht="14.4" hidden="false" customHeight="false" outlineLevel="0" collapsed="false">
      <c r="C849" s="0" t="n">
        <v>963.2</v>
      </c>
      <c r="D849" s="0" t="n">
        <v>0.0024729402837504</v>
      </c>
    </row>
    <row r="850" customFormat="false" ht="14.4" hidden="false" customHeight="false" outlineLevel="0" collapsed="false">
      <c r="C850" s="0" t="n">
        <v>964.1</v>
      </c>
      <c r="D850" s="0" t="n">
        <v>0.00248126729646867</v>
      </c>
    </row>
    <row r="851" customFormat="false" ht="14.4" hidden="false" customHeight="false" outlineLevel="0" collapsed="false">
      <c r="C851" s="0" t="n">
        <v>965</v>
      </c>
      <c r="D851" s="0" t="n">
        <v>0.00248929945884053</v>
      </c>
    </row>
    <row r="852" customFormat="false" ht="14.4" hidden="false" customHeight="false" outlineLevel="0" collapsed="false">
      <c r="C852" s="0" t="n">
        <v>965.9</v>
      </c>
      <c r="D852" s="0" t="n">
        <v>0.00249703445905615</v>
      </c>
    </row>
    <row r="853" customFormat="false" ht="14.4" hidden="false" customHeight="false" outlineLevel="0" collapsed="false">
      <c r="C853" s="0" t="n">
        <v>966.8</v>
      </c>
      <c r="D853" s="0" t="n">
        <v>0.00250447041193324</v>
      </c>
    </row>
    <row r="854" customFormat="false" ht="14.4" hidden="false" customHeight="false" outlineLevel="0" collapsed="false">
      <c r="C854" s="0" t="n">
        <v>967.7</v>
      </c>
      <c r="D854" s="0" t="n">
        <v>0.00251160586195751</v>
      </c>
    </row>
    <row r="855" customFormat="false" ht="14.4" hidden="false" customHeight="false" outlineLevel="0" collapsed="false">
      <c r="C855" s="0" t="n">
        <v>968.6</v>
      </c>
      <c r="D855" s="0" t="n">
        <v>0.00251843978504985</v>
      </c>
    </row>
    <row r="856" customFormat="false" ht="14.4" hidden="false" customHeight="false" outlineLevel="0" collapsed="false">
      <c r="C856" s="0" t="n">
        <v>969.5</v>
      </c>
      <c r="D856" s="0" t="n">
        <v>0.00252497158905032</v>
      </c>
    </row>
    <row r="857" customFormat="false" ht="14.4" hidden="false" customHeight="false" outlineLevel="0" collapsed="false">
      <c r="C857" s="0" t="n">
        <v>970.4</v>
      </c>
      <c r="D857" s="0" t="n">
        <v>0.00253120111291485</v>
      </c>
    </row>
    <row r="858" customFormat="false" ht="14.4" hidden="false" customHeight="false" outlineLevel="0" collapsed="false">
      <c r="C858" s="0" t="n">
        <v>971.3</v>
      </c>
      <c r="D858" s="0" t="n">
        <v>0.00253712862462528</v>
      </c>
    </row>
    <row r="859" customFormat="false" ht="14.4" hidden="false" customHeight="false" outlineLevel="0" collapsed="false">
      <c r="C859" s="0" t="n">
        <v>972.2</v>
      </c>
      <c r="D859" s="0" t="n">
        <v>0.00254275481781886</v>
      </c>
    </row>
    <row r="860" customFormat="false" ht="14.4" hidden="false" customHeight="false" outlineLevel="0" collapsed="false">
      <c r="C860" s="0" t="n">
        <v>973.1</v>
      </c>
      <c r="D860" s="0" t="n">
        <v>0.00254808080714843</v>
      </c>
    </row>
    <row r="861" customFormat="false" ht="14.4" hidden="false" customHeight="false" outlineLevel="0" collapsed="false">
      <c r="C861" s="0" t="n">
        <v>974</v>
      </c>
      <c r="D861" s="0" t="n">
        <v>0.00255310812238971</v>
      </c>
    </row>
    <row r="862" customFormat="false" ht="14.4" hidden="false" customHeight="false" outlineLevel="0" collapsed="false">
      <c r="C862" s="0" t="n">
        <v>974.9</v>
      </c>
      <c r="D862" s="0" t="n">
        <v>0.00255783870131719</v>
      </c>
    </row>
    <row r="863" customFormat="false" ht="14.4" hidden="false" customHeight="false" outlineLevel="0" collapsed="false">
      <c r="C863" s="0" t="n">
        <v>975.8</v>
      </c>
      <c r="D863" s="0" t="n">
        <v>0.00256227488137512</v>
      </c>
    </row>
    <row r="864" customFormat="false" ht="14.4" hidden="false" customHeight="false" outlineLevel="0" collapsed="false">
      <c r="C864" s="0" t="n">
        <v>976.7</v>
      </c>
      <c r="D864" s="0" t="n">
        <v>0.00256641939017486</v>
      </c>
    </row>
    <row r="865" customFormat="false" ht="14.4" hidden="false" customHeight="false" outlineLevel="0" collapsed="false">
      <c r="C865" s="0" t="n">
        <v>977.6</v>
      </c>
      <c r="D865" s="0" t="n">
        <v>0.00257027533485489</v>
      </c>
    </row>
    <row r="866" customFormat="false" ht="14.4" hidden="false" customHeight="false" outlineLevel="0" collapsed="false">
      <c r="C866" s="0" t="n">
        <v>978.5</v>
      </c>
      <c r="D866" s="0" t="n">
        <v>0.00257384619034389</v>
      </c>
    </row>
    <row r="867" customFormat="false" ht="14.4" hidden="false" customHeight="false" outlineLevel="0" collapsed="false">
      <c r="C867" s="0" t="n">
        <v>979.4</v>
      </c>
      <c r="D867" s="0" t="n">
        <v>0.00257713578657205</v>
      </c>
    </row>
    <row r="868" customFormat="false" ht="14.4" hidden="false" customHeight="false" outlineLevel="0" collapsed="false">
      <c r="C868" s="0" t="n">
        <v>980.3</v>
      </c>
      <c r="D868" s="0" t="n">
        <v>0.00258014829467974</v>
      </c>
    </row>
    <row r="869" customFormat="false" ht="14.4" hidden="false" customHeight="false" outlineLevel="0" collapsed="false">
      <c r="C869" s="0" t="n">
        <v>981.2</v>
      </c>
      <c r="D869" s="0" t="n">
        <v>0.0025828882122765</v>
      </c>
    </row>
    <row r="870" customFormat="false" ht="14.4" hidden="false" customHeight="false" outlineLevel="0" collapsed="false">
      <c r="C870" s="0" t="n">
        <v>982.1</v>
      </c>
      <c r="D870" s="0" t="n">
        <v>0.00258536034780725</v>
      </c>
    </row>
    <row r="871" customFormat="false" ht="14.4" hidden="false" customHeight="false" outlineLevel="0" collapsed="false">
      <c r="C871" s="0" t="n">
        <v>983</v>
      </c>
      <c r="D871" s="0" t="n">
        <v>0.0025875698040857</v>
      </c>
    </row>
    <row r="872" customFormat="false" ht="14.4" hidden="false" customHeight="false" outlineLevel="0" collapsed="false">
      <c r="C872" s="0" t="n">
        <v>983.9</v>
      </c>
      <c r="D872" s="0" t="n">
        <v>0.00258952196105813</v>
      </c>
    </row>
    <row r="873" customFormat="false" ht="14.4" hidden="false" customHeight="false" outlineLevel="0" collapsed="false">
      <c r="C873" s="0" t="n">
        <v>984.8</v>
      </c>
      <c r="D873" s="0" t="n">
        <v>0.00259122245786379</v>
      </c>
    </row>
    <row r="874" customFormat="false" ht="14.4" hidden="false" customHeight="false" outlineLevel="0" collapsed="false">
      <c r="C874" s="0" t="n">
        <v>985.7</v>
      </c>
      <c r="D874" s="0" t="n">
        <v>0.00259267717426007</v>
      </c>
    </row>
    <row r="875" customFormat="false" ht="14.4" hidden="false" customHeight="false" outlineLevel="0" collapsed="false">
      <c r="C875" s="0" t="n">
        <v>986.6</v>
      </c>
      <c r="D875" s="0" t="n">
        <v>0.00259389221148339</v>
      </c>
    </row>
    <row r="876" customFormat="false" ht="14.4" hidden="false" customHeight="false" outlineLevel="0" collapsed="false">
      <c r="C876" s="0" t="n">
        <v>987.5</v>
      </c>
      <c r="D876" s="0" t="n">
        <v>0.00259487387261803</v>
      </c>
    </row>
    <row r="877" customFormat="false" ht="14.4" hidden="false" customHeight="false" outlineLevel="0" collapsed="false">
      <c r="C877" s="0" t="n">
        <v>988.4</v>
      </c>
      <c r="D877" s="0" t="n">
        <v>0.00259562864254705</v>
      </c>
    </row>
    <row r="878" customFormat="false" ht="14.4" hidden="false" customHeight="false" outlineLevel="0" collapsed="false">
      <c r="C878" s="0" t="n">
        <v>989.3</v>
      </c>
      <c r="D878" s="0" t="n">
        <v>0.00259616316756027</v>
      </c>
    </row>
    <row r="879" customFormat="false" ht="14.4" hidden="false" customHeight="false" outlineLevel="0" collapsed="false">
      <c r="C879" s="0" t="n">
        <v>990.2</v>
      </c>
      <c r="D879" s="0" t="n">
        <v>0.00259648423469524</v>
      </c>
    </row>
    <row r="880" customFormat="false" ht="14.4" hidden="false" customHeight="false" outlineLevel="0" collapsed="false">
      <c r="C880" s="0" t="n">
        <v>991.1</v>
      </c>
      <c r="D880" s="0" t="n">
        <v>0.00259659875088742</v>
      </c>
    </row>
    <row r="881" customFormat="false" ht="14.4" hidden="false" customHeight="false" outlineLevel="0" collapsed="false">
      <c r="C881" s="0" t="n">
        <v>992</v>
      </c>
      <c r="D881" s="0" t="n">
        <v>0.00259651372200614</v>
      </c>
    </row>
    <row r="882" customFormat="false" ht="14.4" hidden="false" customHeight="false" outlineLevel="0" collapsed="false">
      <c r="C882" s="0" t="n">
        <v>992.9</v>
      </c>
      <c r="D882" s="0" t="n">
        <v>0.00259623623185236</v>
      </c>
    </row>
    <row r="883" customFormat="false" ht="14.4" hidden="false" customHeight="false" outlineLevel="0" collapsed="false">
      <c r="C883" s="0" t="n">
        <v>993.8</v>
      </c>
      <c r="D883" s="0" t="n">
        <v>0.00259577342119379</v>
      </c>
    </row>
    <row r="884" customFormat="false" ht="14.4" hidden="false" customHeight="false" outlineLevel="0" collapsed="false">
      <c r="C884" s="0" t="n">
        <v>994.7</v>
      </c>
      <c r="D884" s="0" t="n">
        <v>0.00259513246691204</v>
      </c>
    </row>
    <row r="885" customFormat="false" ht="14.4" hidden="false" customHeight="false" outlineLevel="0" collapsed="false">
      <c r="C885" s="0" t="n">
        <v>995.6</v>
      </c>
      <c r="D885" s="0" t="n">
        <v>0.00259432056133522</v>
      </c>
    </row>
    <row r="886" customFormat="false" ht="14.4" hidden="false" customHeight="false" outlineLevel="0" collapsed="false">
      <c r="C886" s="0" t="n">
        <v>996.5</v>
      </c>
      <c r="D886" s="0" t="n">
        <v>0.00259334489182759</v>
      </c>
    </row>
    <row r="887" customFormat="false" ht="14.4" hidden="false" customHeight="false" outlineLevel="0" collapsed="false">
      <c r="C887" s="0" t="n">
        <v>997.4</v>
      </c>
      <c r="D887" s="0" t="n">
        <v>0.00259221262070644</v>
      </c>
    </row>
    <row r="888" customFormat="false" ht="14.4" hidden="false" customHeight="false" outlineLevel="0" collapsed="false">
      <c r="C888" s="0" t="n">
        <v>998.3</v>
      </c>
      <c r="D888" s="0" t="n">
        <v>0.00259093086555376</v>
      </c>
    </row>
    <row r="889" customFormat="false" ht="14.4" hidden="false" customHeight="false" outlineLevel="0" collapsed="false">
      <c r="C889" s="0" t="n">
        <v>999.2</v>
      </c>
      <c r="D889" s="0" t="n">
        <v>0.00258950667998812</v>
      </c>
    </row>
    <row r="890" customFormat="false" ht="14.4" hidden="false" customHeight="false" outlineLevel="0" collapsed="false">
      <c r="C890" s="0" t="n">
        <v>1000.1</v>
      </c>
      <c r="D890" s="0" t="n">
        <v>0.00258794703495938</v>
      </c>
    </row>
    <row r="891" customFormat="false" ht="14.4" hidden="false" customHeight="false" outlineLevel="0" collapsed="false">
      <c r="C891" s="0" t="n">
        <v>1001</v>
      </c>
      <c r="D891" s="0" t="n">
        <v>0.00258625880062581</v>
      </c>
    </row>
    <row r="892" customFormat="false" ht="14.4" hidden="false" customHeight="false" outlineLevel="0" collapsed="false">
      <c r="C892" s="0" t="n">
        <v>1001.9</v>
      </c>
      <c r="D892" s="0" t="n">
        <v>0.0025844487288703</v>
      </c>
    </row>
    <row r="893" customFormat="false" ht="14.4" hidden="false" customHeight="false" outlineLevel="0" collapsed="false">
      <c r="C893" s="0" t="n">
        <v>1002.8</v>
      </c>
      <c r="D893" s="0" t="n">
        <v>0.00258252343650863</v>
      </c>
    </row>
    <row r="894" customFormat="false" ht="14.4" hidden="false" customHeight="false" outlineLevel="0" collapsed="false">
      <c r="C894" s="0" t="n">
        <v>1003.7</v>
      </c>
      <c r="D894" s="0" t="n">
        <v>0.00258048938923951</v>
      </c>
    </row>
    <row r="895" customFormat="false" ht="14.4" hidden="false" customHeight="false" outlineLevel="0" collapsed="false">
      <c r="C895" s="0" t="n">
        <v>1004.6</v>
      </c>
      <c r="D895" s="0" t="n">
        <v>0.00257835288638215</v>
      </c>
    </row>
    <row r="896" customFormat="false" ht="14.4" hidden="false" customHeight="false" outlineLevel="0" collapsed="false">
      <c r="C896" s="0" t="n">
        <v>1005.5</v>
      </c>
      <c r="D896" s="0" t="n">
        <v>0.00257612004644351</v>
      </c>
    </row>
    <row r="897" customFormat="false" ht="14.4" hidden="false" customHeight="false" outlineLevel="0" collapsed="false">
      <c r="C897" s="0" t="n">
        <v>1006.4</v>
      </c>
      <c r="D897" s="0" t="n">
        <v>0.00257379679355303</v>
      </c>
    </row>
    <row r="898" customFormat="false" ht="14.4" hidden="false" customHeight="false" outlineLevel="0" collapsed="false">
      <c r="C898" s="0" t="n">
        <v>1007.3</v>
      </c>
      <c r="D898" s="0" t="n">
        <v>0.00257138884479898</v>
      </c>
    </row>
    <row r="899" customFormat="false" ht="14.4" hidden="false" customHeight="false" outlineLevel="0" collapsed="false">
      <c r="C899" s="0" t="n">
        <v>1008.2</v>
      </c>
      <c r="D899" s="0" t="n">
        <v>0.0025689016984961</v>
      </c>
    </row>
    <row r="900" customFormat="false" ht="14.4" hidden="false" customHeight="false" outlineLevel="0" collapsed="false">
      <c r="C900" s="0" t="n">
        <v>1009.1</v>
      </c>
      <c r="D900" s="0" t="n">
        <v>0.00256634062341006</v>
      </c>
    </row>
    <row r="901" customFormat="false" ht="14.4" hidden="false" customHeight="false" outlineLevel="0" collapsed="false">
      <c r="C901" s="0" t="n">
        <v>1010</v>
      </c>
      <c r="D901" s="0" t="n">
        <v>0.00256371064896008</v>
      </c>
    </row>
    <row r="902" customFormat="false" ht="14.4" hidden="false" customHeight="false" outlineLevel="0" collapsed="false">
      <c r="C902" s="0" t="n">
        <v>1010.9</v>
      </c>
      <c r="D902" s="0" t="n">
        <v>0.00256101655641676</v>
      </c>
    </row>
    <row r="903" customFormat="false" ht="14.4" hidden="false" customHeight="false" outlineLevel="0" collapsed="false">
      <c r="C903" s="0" t="n">
        <v>1011.8</v>
      </c>
      <c r="D903" s="0" t="n">
        <v>0.00255826287110783</v>
      </c>
    </row>
    <row r="904" customFormat="false" ht="14.4" hidden="false" customHeight="false" outlineLevel="0" collapsed="false">
      <c r="C904" s="0" t="n">
        <v>1012.7</v>
      </c>
      <c r="D904" s="0" t="n">
        <v>0.00255545385564047</v>
      </c>
    </row>
    <row r="905" customFormat="false" ht="14.4" hidden="false" customHeight="false" outlineLevel="0" collapsed="false">
      <c r="C905" s="0" t="n">
        <v>1013.6</v>
      </c>
      <c r="D905" s="0" t="n">
        <v>0.00255259350414448</v>
      </c>
    </row>
    <row r="906" customFormat="false" ht="14.4" hidden="false" customHeight="false" outlineLevel="0" collapsed="false">
      <c r="C906" s="0" t="n">
        <v>1014.5</v>
      </c>
      <c r="D906" s="0" t="n">
        <v>0.00254968553753661</v>
      </c>
    </row>
    <row r="907" customFormat="false" ht="14.4" hidden="false" customHeight="false" outlineLevel="0" collapsed="false">
      <c r="C907" s="0" t="n">
        <v>1015.4</v>
      </c>
      <c r="D907" s="0" t="n">
        <v>0.00254673339980229</v>
      </c>
    </row>
    <row r="908" customFormat="false" ht="14.4" hidden="false" customHeight="false" outlineLevel="0" collapsed="false">
      <c r="C908" s="0" t="n">
        <v>1016.3</v>
      </c>
      <c r="D908" s="0" t="n">
        <v>0.00254374025528713</v>
      </c>
    </row>
    <row r="909" customFormat="false" ht="14.4" hidden="false" customHeight="false" outlineLevel="0" collapsed="false">
      <c r="C909" s="0" t="n">
        <v>1017.2</v>
      </c>
      <c r="D909" s="0" t="n">
        <v>0.00254070898698663</v>
      </c>
    </row>
    <row r="910" customFormat="false" ht="14.4" hidden="false" customHeight="false" outlineLevel="0" collapsed="false">
      <c r="C910" s="0" t="n">
        <v>1018.1</v>
      </c>
      <c r="D910" s="0" t="n">
        <v>0.00253764219581904</v>
      </c>
    </row>
    <row r="911" customFormat="false" ht="14.4" hidden="false" customHeight="false" outlineLevel="0" collapsed="false">
      <c r="C911" s="0" t="n">
        <v>1019</v>
      </c>
      <c r="D911" s="0" t="n">
        <v>0.00253454220086273</v>
      </c>
    </row>
    <row r="912" customFormat="false" ht="14.4" hidden="false" customHeight="false" outlineLevel="0" collapsed="false">
      <c r="C912" s="0" t="n">
        <v>1019.9</v>
      </c>
      <c r="D912" s="0" t="n">
        <v>0.00253141104053604</v>
      </c>
    </row>
    <row r="913" customFormat="false" ht="14.4" hidden="false" customHeight="false" outlineLevel="0" collapsed="false">
      <c r="C913" s="0" t="n">
        <v>1020.8</v>
      </c>
      <c r="D913" s="0" t="n">
        <v>0.00252825047469456</v>
      </c>
    </row>
    <row r="914" customFormat="false" ht="14.4" hidden="false" customHeight="false" outlineLevel="0" collapsed="false">
      <c r="C914" s="0" t="n">
        <v>1021.7</v>
      </c>
      <c r="D914" s="0" t="n">
        <v>0.00252506198761751</v>
      </c>
    </row>
    <row r="915" customFormat="false" ht="14.4" hidden="false" customHeight="false" outlineLevel="0" collapsed="false">
      <c r="C915" s="0" t="n">
        <v>1022.6</v>
      </c>
      <c r="D915" s="0" t="n">
        <v>0.00252184679185255</v>
      </c>
    </row>
    <row r="916" customFormat="false" ht="14.4" hidden="false" customHeight="false" outlineLevel="0" collapsed="false">
      <c r="C916" s="0" t="n">
        <v>1023.5</v>
      </c>
      <c r="D916" s="0" t="n">
        <v>0.00251860583288535</v>
      </c>
    </row>
    <row r="917" customFormat="false" ht="14.4" hidden="false" customHeight="false" outlineLevel="0" collapsed="false">
      <c r="C917" s="0" t="n">
        <v>1024.4</v>
      </c>
      <c r="D917" s="0" t="n">
        <v>0.00251533979459797</v>
      </c>
    </row>
    <row r="918" customFormat="false" ht="14.4" hidden="false" customHeight="false" outlineLevel="0" collapsed="false">
      <c r="C918" s="0" t="n">
        <v>1025.3</v>
      </c>
      <c r="D918" s="0" t="n">
        <v>0.00251204910547827</v>
      </c>
    </row>
    <row r="919" customFormat="false" ht="14.4" hidden="false" customHeight="false" outlineLevel="0" collapsed="false">
      <c r="C919" s="0" t="n">
        <v>1026.2</v>
      </c>
      <c r="D919" s="0" t="n">
        <v>0.00250873394554008</v>
      </c>
    </row>
    <row r="920" customFormat="false" ht="14.4" hidden="false" customHeight="false" outlineLevel="0" collapsed="false">
      <c r="C920" s="0" t="n">
        <v>1027.1</v>
      </c>
      <c r="D920" s="0" t="n">
        <v>0.00250539425391264</v>
      </c>
    </row>
    <row r="921" customFormat="false" ht="14.4" hidden="false" customHeight="false" outlineLevel="0" collapsed="false">
      <c r="C921" s="0" t="n">
        <v>1028</v>
      </c>
      <c r="D921" s="0" t="n">
        <v>0.00250202973705604</v>
      </c>
    </row>
    <row r="922" customFormat="false" ht="14.4" hidden="false" customHeight="false" outlineLevel="0" collapsed="false">
      <c r="C922" s="0" t="n">
        <v>1028.9</v>
      </c>
      <c r="D922" s="0" t="n">
        <v>0.00249863987755817</v>
      </c>
    </row>
    <row r="923" customFormat="false" ht="14.4" hidden="false" customHeight="false" outlineLevel="0" collapsed="false">
      <c r="C923" s="0" t="n">
        <v>1029.8</v>
      </c>
      <c r="D923" s="0" t="n">
        <v>0.00249522394346782</v>
      </c>
    </row>
    <row r="924" customFormat="false" ht="14.4" hidden="false" customHeight="false" outlineLevel="0" collapsed="false">
      <c r="C924" s="0" t="n">
        <v>1030.7</v>
      </c>
      <c r="D924" s="0" t="n">
        <v>0.0024917809981174</v>
      </c>
    </row>
    <row r="925" customFormat="false" ht="14.4" hidden="false" customHeight="false" outlineLevel="0" collapsed="false">
      <c r="C925" s="0" t="n">
        <v>1031.6</v>
      </c>
      <c r="D925" s="0" t="n">
        <v>0.00248830991038858</v>
      </c>
    </row>
    <row r="926" customFormat="false" ht="14.4" hidden="false" customHeight="false" outlineLevel="0" collapsed="false">
      <c r="C926" s="0" t="n">
        <v>1032.5</v>
      </c>
      <c r="D926" s="0" t="n">
        <v>0.00248480936537335</v>
      </c>
    </row>
    <row r="927" customFormat="false" ht="14.4" hidden="false" customHeight="false" outlineLevel="0" collapsed="false">
      <c r="C927" s="0" t="n">
        <v>1033.4</v>
      </c>
      <c r="D927" s="0" t="n">
        <v>0.00248127787538311</v>
      </c>
    </row>
    <row r="928" customFormat="false" ht="14.4" hidden="false" customHeight="false" outlineLevel="0" collapsed="false">
      <c r="C928" s="0" t="n">
        <v>1034.3</v>
      </c>
      <c r="D928" s="0" t="n">
        <v>0.00247771379125833</v>
      </c>
    </row>
    <row r="929" customFormat="false" ht="14.4" hidden="false" customHeight="false" outlineLevel="0" collapsed="false">
      <c r="C929" s="0" t="n">
        <v>1035.2</v>
      </c>
      <c r="D929" s="0" t="n">
        <v>0.00247411531393137</v>
      </c>
    </row>
    <row r="930" customFormat="false" ht="14.4" hidden="false" customHeight="false" outlineLevel="0" collapsed="false">
      <c r="C930" s="0" t="n">
        <v>1036.1</v>
      </c>
      <c r="D930" s="0" t="n">
        <v>0.00247048050619585</v>
      </c>
    </row>
    <row r="931" customFormat="false" ht="14.4" hidden="false" customHeight="false" outlineLevel="0" collapsed="false">
      <c r="C931" s="0" t="n">
        <v>1037</v>
      </c>
      <c r="D931" s="0" t="n">
        <v>0.00246680730463608</v>
      </c>
    </row>
    <row r="932" customFormat="false" ht="14.4" hidden="false" customHeight="false" outlineLevel="0" collapsed="false">
      <c r="C932" s="0" t="n">
        <v>1037.9</v>
      </c>
      <c r="D932" s="0" t="n">
        <v>0.00246309353167121</v>
      </c>
    </row>
    <row r="933" customFormat="false" ht="14.4" hidden="false" customHeight="false" outlineLevel="0" collapsed="false">
      <c r="C933" s="0" t="n">
        <v>1038.8</v>
      </c>
      <c r="D933" s="0" t="n">
        <v>0.0024593369076694</v>
      </c>
    </row>
    <row r="934" customFormat="false" ht="14.4" hidden="false" customHeight="false" outlineLevel="0" collapsed="false">
      <c r="C934" s="0" t="n">
        <v>1039.7</v>
      </c>
      <c r="D934" s="0" t="n">
        <v>0.00245553506308862</v>
      </c>
    </row>
    <row r="935" customFormat="false" ht="14.4" hidden="false" customHeight="false" outlineLevel="0" collapsed="false">
      <c r="C935" s="0" t="n">
        <v>1040.6</v>
      </c>
      <c r="D935" s="0" t="n">
        <v>0.00245168555060165</v>
      </c>
    </row>
    <row r="936" customFormat="false" ht="14.4" hidden="false" customHeight="false" outlineLevel="0" collapsed="false">
      <c r="C936" s="0" t="n">
        <v>1041.5</v>
      </c>
      <c r="D936" s="0" t="n">
        <v>0.00244778585716443</v>
      </c>
    </row>
    <row r="937" customFormat="false" ht="14.4" hidden="false" customHeight="false" outlineLevel="0" collapsed="false">
      <c r="C937" s="0" t="n">
        <v>1042.4</v>
      </c>
      <c r="D937" s="0" t="n">
        <v>0.00244383341598824</v>
      </c>
    </row>
    <row r="938" customFormat="false" ht="14.4" hidden="false" customHeight="false" outlineLevel="0" collapsed="false">
      <c r="C938" s="0" t="n">
        <v>1043.3</v>
      </c>
      <c r="D938" s="0" t="n">
        <v>0.00243982561837776</v>
      </c>
    </row>
    <row r="939" customFormat="false" ht="14.4" hidden="false" customHeight="false" outlineLevel="0" collapsed="false">
      <c r="C939" s="0" t="n">
        <v>1044.2</v>
      </c>
      <c r="D939" s="0" t="n">
        <v>0.00243575982539888</v>
      </c>
    </row>
    <row r="940" customFormat="false" ht="14.4" hidden="false" customHeight="false" outlineLevel="0" collapsed="false">
      <c r="C940" s="0" t="n">
        <v>1045.1</v>
      </c>
      <c r="D940" s="0" t="n">
        <v>0.00243163337934155</v>
      </c>
    </row>
    <row r="941" customFormat="false" ht="14.4" hidden="false" customHeight="false" outlineLevel="0" collapsed="false">
      <c r="C941" s="0" t="n">
        <v>1046</v>
      </c>
      <c r="D941" s="0" t="n">
        <v>0.00242744361494537</v>
      </c>
    </row>
    <row r="942" customFormat="false" ht="14.4" hidden="false" customHeight="false" outlineLevel="0" collapsed="false">
      <c r="C942" s="0" t="n">
        <v>1046.9</v>
      </c>
      <c r="D942" s="0" t="n">
        <v>0.00242318787035681</v>
      </c>
    </row>
    <row r="943" customFormat="false" ht="14.4" hidden="false" customHeight="false" outlineLevel="0" collapsed="false">
      <c r="C943" s="0" t="n">
        <v>1047.8</v>
      </c>
      <c r="D943" s="0" t="n">
        <v>0.00241886349778948</v>
      </c>
    </row>
    <row r="944" customFormat="false" ht="14.4" hidden="false" customHeight="false" outlineLevel="0" collapsed="false">
      <c r="C944" s="0" t="n">
        <v>1048.7</v>
      </c>
      <c r="D944" s="0" t="n">
        <v>0.00241446787386063</v>
      </c>
    </row>
    <row r="945" customFormat="false" ht="14.4" hidden="false" customHeight="false" outlineLevel="0" collapsed="false">
      <c r="C945" s="0" t="n">
        <v>1049.6</v>
      </c>
      <c r="D945" s="0" t="n">
        <v>0.00240999840957899</v>
      </c>
    </row>
    <row r="946" customFormat="false" ht="14.4" hidden="false" customHeight="false" outlineLevel="0" collapsed="false">
      <c r="C946" s="0" t="n">
        <v>1050.5</v>
      </c>
      <c r="D946" s="0" t="n">
        <v>0.00240545255996138</v>
      </c>
    </row>
    <row r="947" customFormat="false" ht="14.4" hidden="false" customHeight="false" outlineLevel="0" collapsed="false">
      <c r="C947" s="0" t="n">
        <v>1051.4</v>
      </c>
      <c r="D947" s="0" t="n">
        <v>0.00240082783325729</v>
      </c>
    </row>
    <row r="948" customFormat="false" ht="14.4" hidden="false" customHeight="false" outlineLevel="0" collapsed="false">
      <c r="C948" s="0" t="n">
        <v>1052.3</v>
      </c>
      <c r="D948" s="0" t="n">
        <v>0.00239612179976292</v>
      </c>
    </row>
    <row r="949" customFormat="false" ht="14.4" hidden="false" customHeight="false" outlineLevel="0" collapsed="false">
      <c r="C949" s="0" t="n">
        <v>1053.2</v>
      </c>
      <c r="D949" s="0" t="n">
        <v>0.00239133210020812</v>
      </c>
    </row>
    <row r="950" customFormat="false" ht="14.4" hidden="false" customHeight="false" outlineLevel="0" collapsed="false">
      <c r="C950" s="0" t="n">
        <v>1054.1</v>
      </c>
      <c r="D950" s="0" t="n">
        <v>0.00238645645370177</v>
      </c>
    </row>
    <row r="951" customFormat="false" ht="14.4" hidden="false" customHeight="false" outlineLevel="0" collapsed="false">
      <c r="C951" s="0" t="n">
        <v>1055</v>
      </c>
      <c r="D951" s="0" t="n">
        <v>0.00238149266522304</v>
      </c>
    </row>
    <row r="952" customFormat="false" ht="14.4" hidden="false" customHeight="false" outlineLevel="0" collapsed="false">
      <c r="C952" s="0" t="n">
        <v>1055.9</v>
      </c>
      <c r="D952" s="0" t="n">
        <v>0.00237643863264819</v>
      </c>
    </row>
    <row r="953" customFormat="false" ht="14.4" hidden="false" customHeight="false" outlineLevel="0" collapsed="false">
      <c r="C953" s="0" t="n">
        <v>1056.8</v>
      </c>
      <c r="D953" s="0" t="n">
        <v>0.00237129235330425</v>
      </c>
    </row>
    <row r="954" customFormat="false" ht="14.4" hidden="false" customHeight="false" outlineLevel="0" collapsed="false">
      <c r="C954" s="0" t="n">
        <v>1057.7</v>
      </c>
      <c r="D954" s="0" t="n">
        <v>0.00236605193004318</v>
      </c>
    </row>
    <row r="955" customFormat="false" ht="14.4" hidden="false" customHeight="false" outlineLevel="0" collapsed="false">
      <c r="C955" s="0" t="n">
        <v>1058.6</v>
      </c>
      <c r="D955" s="0" t="n">
        <v>0.00236071557683151</v>
      </c>
    </row>
    <row r="956" customFormat="false" ht="14.4" hidden="false" customHeight="false" outlineLevel="0" collapsed="false">
      <c r="C956" s="0" t="n">
        <v>1059.5</v>
      </c>
      <c r="D956" s="0" t="n">
        <v>0.00235528162385273</v>
      </c>
    </row>
    <row r="957" customFormat="false" ht="14.4" hidden="false" customHeight="false" outlineLevel="0" collapsed="false">
      <c r="C957" s="0" t="n">
        <v>1060.4</v>
      </c>
      <c r="D957" s="0" t="n">
        <v>0.0023497485221212</v>
      </c>
    </row>
    <row r="958" customFormat="false" ht="14.4" hidden="false" customHeight="false" outlineLevel="0" collapsed="false">
      <c r="C958" s="0" t="n">
        <v>1061.3</v>
      </c>
      <c r="D958" s="0" t="n">
        <v>0.00234411484760802</v>
      </c>
    </row>
    <row r="959" customFormat="false" ht="14.4" hidden="false" customHeight="false" outlineLevel="0" collapsed="false">
      <c r="C959" s="0" t="n">
        <v>1062.2</v>
      </c>
      <c r="D959" s="0" t="n">
        <v>0.00233837930488105</v>
      </c>
    </row>
    <row r="960" customFormat="false" ht="14.4" hidden="false" customHeight="false" outlineLevel="0" collapsed="false">
      <c r="C960" s="0" t="n">
        <v>1063.1</v>
      </c>
      <c r="D960" s="0" t="n">
        <v>0.00233254073026266</v>
      </c>
    </row>
    <row r="961" customFormat="false" ht="14.4" hidden="false" customHeight="false" outlineLevel="0" collapsed="false">
      <c r="C961" s="0" t="n">
        <v>1064</v>
      </c>
      <c r="D961" s="0" t="n">
        <v>0.00232659809451043</v>
      </c>
    </row>
    <row r="962" customFormat="false" ht="14.4" hidden="false" customHeight="false" outlineLevel="0" collapsed="false">
      <c r="C962" s="0" t="n">
        <v>1064.9</v>
      </c>
      <c r="D962" s="0" t="n">
        <v>0.00232055050502723</v>
      </c>
    </row>
    <row r="963" customFormat="false" ht="14.4" hidden="false" customHeight="false" outlineLevel="0" collapsed="false">
      <c r="C963" s="0" t="n">
        <v>1065.8</v>
      </c>
      <c r="D963" s="0" t="n">
        <v>0.00231439720760858</v>
      </c>
    </row>
    <row r="964" customFormat="false" ht="14.4" hidden="false" customHeight="false" outlineLevel="0" collapsed="false">
      <c r="C964" s="0" t="n">
        <v>1066.7</v>
      </c>
      <c r="D964" s="0" t="n">
        <v>0.00230813758773629</v>
      </c>
    </row>
    <row r="965" customFormat="false" ht="14.4" hidden="false" customHeight="false" outlineLevel="0" collapsed="false">
      <c r="C965" s="0" t="n">
        <v>1067.6</v>
      </c>
      <c r="D965" s="0" t="n">
        <v>0.00230177117142861</v>
      </c>
    </row>
    <row r="966" customFormat="false" ht="14.4" hidden="false" customHeight="false" outlineLevel="0" collapsed="false">
      <c r="C966" s="0" t="n">
        <v>1068.5</v>
      </c>
      <c r="D966" s="0" t="n">
        <v>0.00229529762565816</v>
      </c>
    </row>
    <row r="967" customFormat="false" ht="14.4" hidden="false" customHeight="false" outlineLevel="0" collapsed="false">
      <c r="C967" s="0" t="n">
        <v>1069.4</v>
      </c>
      <c r="D967" s="0" t="n">
        <v>0.00228871675834999</v>
      </c>
    </row>
    <row r="968" customFormat="false" ht="14.4" hidden="false" customHeight="false" outlineLevel="0" collapsed="false">
      <c r="C968" s="0" t="n">
        <v>1070.3</v>
      </c>
      <c r="D968" s="0" t="n">
        <v>0.00228202851797274</v>
      </c>
    </row>
    <row r="969" customFormat="false" ht="14.4" hidden="false" customHeight="false" outlineLevel="0" collapsed="false">
      <c r="C969" s="0" t="n">
        <v>1071.2</v>
      </c>
      <c r="D969" s="0" t="n">
        <v>0.00227523299273702</v>
      </c>
    </row>
    <row r="970" customFormat="false" ht="14.4" hidden="false" customHeight="false" outlineLevel="0" collapsed="false">
      <c r="C970" s="0" t="n">
        <v>1072.1</v>
      </c>
      <c r="D970" s="0" t="n">
        <v>0.0022683304094158</v>
      </c>
    </row>
    <row r="971" customFormat="false" ht="14.4" hidden="false" customHeight="false" outlineLevel="0" collapsed="false">
      <c r="C971" s="0" t="n">
        <v>1073</v>
      </c>
      <c r="D971" s="0" t="n">
        <v>0.00226132113180192</v>
      </c>
    </row>
    <row r="972" customFormat="false" ht="14.4" hidden="false" customHeight="false" outlineLevel="0" collapsed="false">
      <c r="C972" s="0" t="n">
        <v>1073.9</v>
      </c>
      <c r="D972" s="0" t="n">
        <v>0.00225420565881903</v>
      </c>
    </row>
    <row r="973" customFormat="false" ht="14.4" hidden="false" customHeight="false" outlineLevel="0" collapsed="false">
      <c r="C973" s="0" t="n">
        <v>1074.8</v>
      </c>
      <c r="D973" s="0" t="n">
        <v>0.00224698462230208</v>
      </c>
    </row>
    <row r="974" customFormat="false" ht="14.4" hidden="false" customHeight="false" outlineLevel="0" collapsed="false">
      <c r="C974" s="0" t="n">
        <v>1075.7</v>
      </c>
      <c r="D974" s="0" t="n">
        <v>0.00223965878446453</v>
      </c>
    </row>
    <row r="975" customFormat="false" ht="14.4" hidden="false" customHeight="false" outlineLevel="0" collapsed="false">
      <c r="C975" s="0" t="n">
        <v>1076.6</v>
      </c>
      <c r="D975" s="0" t="n">
        <v>0.00223222903506934</v>
      </c>
    </row>
    <row r="976" customFormat="false" ht="14.4" hidden="false" customHeight="false" outlineLevel="0" collapsed="false">
      <c r="C976" s="0" t="n">
        <v>1077.5</v>
      </c>
      <c r="D976" s="0" t="n">
        <v>0.00222469638832133</v>
      </c>
    </row>
    <row r="977" customFormat="false" ht="14.4" hidden="false" customHeight="false" outlineLevel="0" collapsed="false">
      <c r="C977" s="0" t="n">
        <v>1078.4</v>
      </c>
      <c r="D977" s="0" t="n">
        <v>0.00221706197949872</v>
      </c>
    </row>
    <row r="978" customFormat="false" ht="14.4" hidden="false" customHeight="false" outlineLevel="0" collapsed="false">
      <c r="C978" s="0" t="n">
        <v>1079.3</v>
      </c>
      <c r="D978" s="0" t="n">
        <v>0.00220932706134159</v>
      </c>
    </row>
    <row r="979" customFormat="false" ht="14.4" hidden="false" customHeight="false" outlineLevel="0" collapsed="false">
      <c r="C979" s="0" t="n">
        <v>1080.2</v>
      </c>
      <c r="D979" s="0" t="n">
        <v>0.00220149300021538</v>
      </c>
    </row>
    <row r="980" customFormat="false" ht="14.4" hidden="false" customHeight="false" outlineLevel="0" collapsed="false">
      <c r="C980" s="0" t="n">
        <v>1081.1</v>
      </c>
      <c r="D980" s="0" t="n">
        <v>0.00219356127206736</v>
      </c>
    </row>
    <row r="981" customFormat="false" ht="14.4" hidden="false" customHeight="false" outlineLevel="0" collapsed="false">
      <c r="C981" s="0" t="n">
        <v>1082</v>
      </c>
      <c r="D981" s="0" t="n">
        <v>0.00218553345819409</v>
      </c>
    </row>
    <row r="982" customFormat="false" ht="14.4" hidden="false" customHeight="false" outlineLevel="0" collapsed="false">
      <c r="C982" s="0" t="n">
        <v>1082.9</v>
      </c>
      <c r="D982" s="0" t="n">
        <v>0.00217741124083769</v>
      </c>
    </row>
    <row r="983" customFormat="false" ht="14.4" hidden="false" customHeight="false" outlineLevel="0" collapsed="false">
      <c r="C983" s="0" t="n">
        <v>1083.8</v>
      </c>
      <c r="D983" s="0" t="n">
        <v>0.00216919639862876</v>
      </c>
    </row>
    <row r="984" customFormat="false" ht="14.4" hidden="false" customHeight="false" outlineLevel="0" collapsed="false">
      <c r="C984" s="0" t="n">
        <v>1084.7</v>
      </c>
      <c r="D984" s="0" t="n">
        <v>0.0021608908018934</v>
      </c>
    </row>
    <row r="985" customFormat="false" ht="14.4" hidden="false" customHeight="false" outlineLevel="0" collapsed="false">
      <c r="C985" s="0" t="n">
        <v>1085.6</v>
      </c>
      <c r="D985" s="0" t="n">
        <v>0.00215249640784177</v>
      </c>
    </row>
    <row r="986" customFormat="false" ht="14.4" hidden="false" customHeight="false" outlineLevel="0" collapsed="false">
      <c r="C986" s="0" t="n">
        <v>1086.5</v>
      </c>
      <c r="D986" s="0" t="n">
        <v>0.00214401525565514</v>
      </c>
    </row>
    <row r="987" customFormat="false" ht="14.4" hidden="false" customHeight="false" outlineLevel="0" collapsed="false">
      <c r="C987" s="0" t="n">
        <v>1087.4</v>
      </c>
      <c r="D987" s="0" t="n">
        <v>0.00213544946148831</v>
      </c>
    </row>
    <row r="988" customFormat="false" ht="14.4" hidden="false" customHeight="false" outlineLevel="0" collapsed="false">
      <c r="C988" s="0" t="n">
        <v>1088.3</v>
      </c>
      <c r="D988" s="0" t="n">
        <v>0.00212680121340352</v>
      </c>
    </row>
    <row r="989" customFormat="false" ht="14.4" hidden="false" customHeight="false" outlineLevel="0" collapsed="false">
      <c r="C989" s="0" t="n">
        <v>1089.2</v>
      </c>
      <c r="D989" s="0" t="n">
        <v>0.00211807276625219</v>
      </c>
    </row>
    <row r="990" customFormat="false" ht="14.4" hidden="false" customHeight="false" outlineLevel="0" collapsed="false">
      <c r="C990" s="0" t="n">
        <v>1090.1</v>
      </c>
      <c r="D990" s="0" t="n">
        <v>0.00210926643651979</v>
      </c>
    </row>
    <row r="991" customFormat="false" ht="14.4" hidden="false" customHeight="false" outlineLevel="0" collapsed="false">
      <c r="C991" s="0" t="n">
        <v>1091</v>
      </c>
      <c r="D991" s="0" t="n">
        <v>0.00210038459714906</v>
      </c>
    </row>
    <row r="992" customFormat="false" ht="14.4" hidden="false" customHeight="false" outlineLevel="0" collapsed="false">
      <c r="C992" s="0" t="n">
        <v>1091.9</v>
      </c>
      <c r="D992" s="0" t="n">
        <v>0.00209142967235629</v>
      </c>
    </row>
    <row r="993" customFormat="false" ht="14.4" hidden="false" customHeight="false" outlineLevel="0" collapsed="false">
      <c r="C993" s="0" t="n">
        <v>1092.8</v>
      </c>
      <c r="D993" s="0" t="n">
        <v>0.00208240413245473</v>
      </c>
    </row>
    <row r="994" customFormat="false" ht="14.4" hidden="false" customHeight="false" outlineLevel="0" collapsed="false">
      <c r="C994" s="0" t="n">
        <v>1093.7</v>
      </c>
      <c r="D994" s="0" t="n">
        <v>0.00207331048869883</v>
      </c>
    </row>
    <row r="995" customFormat="false" ht="14.4" hidden="false" customHeight="false" outlineLevel="0" collapsed="false">
      <c r="C995" s="0" t="n">
        <v>1094.6</v>
      </c>
      <c r="D995" s="0" t="n">
        <v>0.00206415128816237</v>
      </c>
    </row>
    <row r="996" customFormat="false" ht="14.4" hidden="false" customHeight="false" outlineLevel="0" collapsed="false">
      <c r="C996" s="0" t="n">
        <v>1095.5</v>
      </c>
      <c r="D996" s="0" t="n">
        <v>0.0020549291086631</v>
      </c>
    </row>
    <row r="997" customFormat="false" ht="14.4" hidden="false" customHeight="false" outlineLevel="0" collapsed="false">
      <c r="C997" s="0" t="n">
        <v>1096.4</v>
      </c>
      <c r="D997" s="0" t="n">
        <v>0.00204564655374577</v>
      </c>
    </row>
    <row r="998" customFormat="false" ht="14.4" hidden="false" customHeight="false" outlineLevel="0" collapsed="false">
      <c r="C998" s="0" t="n">
        <v>1097.3</v>
      </c>
      <c r="D998" s="0" t="n">
        <v>0.00203630624773507</v>
      </c>
    </row>
    <row r="999" customFormat="false" ht="14.4" hidden="false" customHeight="false" outlineLevel="0" collapsed="false">
      <c r="C999" s="0" t="n">
        <v>1098.2</v>
      </c>
      <c r="D999" s="0" t="n">
        <v>0.00202691083086924</v>
      </c>
    </row>
    <row r="1000" customFormat="false" ht="14.4" hidden="false" customHeight="false" outlineLevel="0" collapsed="false">
      <c r="C1000" s="0" t="n">
        <v>1099.1</v>
      </c>
      <c r="D1000" s="0" t="n">
        <v>0.00201746295452459</v>
      </c>
    </row>
    <row r="1001" customFormat="false" ht="14.4" hidden="false" customHeight="false" outlineLevel="0" collapsed="false">
      <c r="C1001" s="0" t="n">
        <v>1100</v>
      </c>
      <c r="D1001" s="0" t="n">
        <v>0.00200796527654059</v>
      </c>
    </row>
    <row r="1002" customFormat="false" ht="14.4" hidden="false" customHeight="false" outlineLevel="0" collapsed="false">
      <c r="C1002" s="0" t="n">
        <v>1100.9</v>
      </c>
      <c r="D1002" s="0" t="n">
        <v>0.00199842045665454</v>
      </c>
    </row>
    <row r="1003" customFormat="false" ht="14.4" hidden="false" customHeight="false" outlineLevel="0" collapsed="false">
      <c r="C1003" s="0" t="n">
        <v>1101.8</v>
      </c>
      <c r="D1003" s="0" t="n">
        <v>0.00198883115205422</v>
      </c>
    </row>
    <row r="1004" customFormat="false" ht="14.4" hidden="false" customHeight="false" outlineLevel="0" collapsed="false">
      <c r="C1004" s="0" t="n">
        <v>1102.7</v>
      </c>
      <c r="D1004" s="0" t="n">
        <v>0.00197920001305639</v>
      </c>
    </row>
    <row r="1005" customFormat="false" ht="14.4" hidden="false" customHeight="false" outlineLevel="0" collapsed="false">
      <c r="C1005" s="0" t="n">
        <v>1103.6</v>
      </c>
      <c r="D1005" s="0" t="n">
        <v>0.00196952967891836</v>
      </c>
    </row>
    <row r="1006" customFormat="false" ht="14.4" hidden="false" customHeight="false" outlineLevel="0" collapsed="false">
      <c r="C1006" s="0" t="n">
        <v>1104.5</v>
      </c>
      <c r="D1006" s="0" t="n">
        <v>0.00195982277378922</v>
      </c>
    </row>
    <row r="1007" customFormat="false" ht="14.4" hidden="false" customHeight="false" outlineLevel="0" collapsed="false">
      <c r="C1007" s="0" t="n">
        <v>1105.4</v>
      </c>
      <c r="D1007" s="0" t="n">
        <v>0.0019500819028068</v>
      </c>
    </row>
    <row r="1008" customFormat="false" ht="14.4" hidden="false" customHeight="false" outlineLevel="0" collapsed="false">
      <c r="C1008" s="0" t="n">
        <v>1106.3</v>
      </c>
      <c r="D1008" s="0" t="n">
        <v>0.00194030964834574</v>
      </c>
    </row>
    <row r="1009" customFormat="false" ht="14.4" hidden="false" customHeight="false" outlineLevel="0" collapsed="false">
      <c r="C1009" s="0" t="n">
        <v>1107.2</v>
      </c>
      <c r="D1009" s="0" t="n">
        <v>0.00193050856642164</v>
      </c>
    </row>
    <row r="1010" customFormat="false" ht="14.4" hidden="false" customHeight="false" outlineLevel="0" collapsed="false">
      <c r="C1010" s="0" t="n">
        <v>1108.1</v>
      </c>
      <c r="D1010" s="0" t="n">
        <v>0.00192068118325542</v>
      </c>
    </row>
    <row r="1011" customFormat="false" ht="14.4" hidden="false" customHeight="false" outlineLevel="0" collapsed="false">
      <c r="C1011" s="0" t="n">
        <v>1109</v>
      </c>
      <c r="D1011" s="0" t="n">
        <v>0.00191082999200183</v>
      </c>
    </row>
    <row r="1012" customFormat="false" ht="14.4" hidden="false" customHeight="false" outlineLevel="0" collapsed="false">
      <c r="C1012" s="0" t="n">
        <v>1109.9</v>
      </c>
      <c r="D1012" s="0" t="n">
        <v>0.00190095744964504</v>
      </c>
    </row>
    <row r="1013" customFormat="false" ht="14.4" hidden="false" customHeight="false" outlineLevel="0" collapsed="false">
      <c r="C1013" s="0" t="n">
        <v>1110.8</v>
      </c>
      <c r="D1013" s="0" t="n">
        <v>0.00189106597406419</v>
      </c>
    </row>
    <row r="1014" customFormat="false" ht="14.4" hidden="false" customHeight="false" outlineLevel="0" collapsed="false">
      <c r="C1014" s="0" t="n">
        <v>1111.7</v>
      </c>
      <c r="D1014" s="0" t="n">
        <v>0.00188115794127077</v>
      </c>
    </row>
    <row r="1015" customFormat="false" ht="14.4" hidden="false" customHeight="false" outlineLevel="0" collapsed="false">
      <c r="C1015" s="0" t="n">
        <v>1112.6</v>
      </c>
      <c r="D1015" s="0" t="n">
        <v>0.00187123568281964</v>
      </c>
    </row>
    <row r="1016" customFormat="false" ht="14.4" hidden="false" customHeight="false" outlineLevel="0" collapsed="false">
      <c r="C1016" s="0" t="n">
        <v>1113.5</v>
      </c>
      <c r="D1016" s="0" t="n">
        <v>0.0018613014833946</v>
      </c>
    </row>
    <row r="1017" customFormat="false" ht="14.4" hidden="false" customHeight="false" outlineLevel="0" collapsed="false">
      <c r="C1017" s="0" t="n">
        <v>1114.4</v>
      </c>
      <c r="D1017" s="0" t="n">
        <v>0.00185135757856923</v>
      </c>
    </row>
    <row r="1018" customFormat="false" ht="14.4" hidden="false" customHeight="false" outlineLevel="0" collapsed="false">
      <c r="C1018" s="0" t="n">
        <v>1115.3</v>
      </c>
      <c r="D1018" s="0" t="n">
        <v>0.00184140615274313</v>
      </c>
    </row>
    <row r="1019" customFormat="false" ht="14.4" hidden="false" customHeight="false" outlineLevel="0" collapsed="false">
      <c r="C1019" s="0" t="n">
        <v>1116.2</v>
      </c>
      <c r="D1019" s="0" t="n">
        <v>0.00183144933725308</v>
      </c>
    </row>
    <row r="1020" customFormat="false" ht="14.4" hidden="false" customHeight="false" outlineLevel="0" collapsed="false">
      <c r="C1020" s="0" t="n">
        <v>1117.1</v>
      </c>
      <c r="D1020" s="0" t="n">
        <v>0.00182148920865866</v>
      </c>
    </row>
    <row r="1021" customFormat="false" ht="14.4" hidden="false" customHeight="false" outlineLevel="0" collapsed="false">
      <c r="C1021" s="0" t="n">
        <v>1118</v>
      </c>
      <c r="D1021" s="0" t="n">
        <v>0.00181152778720081</v>
      </c>
    </row>
    <row r="1022" customFormat="false" ht="14.4" hidden="false" customHeight="false" outlineLevel="0" collapsed="false">
      <c r="C1022" s="0" t="n">
        <v>1118.9</v>
      </c>
      <c r="D1022" s="0" t="n">
        <v>0.00180156703543201</v>
      </c>
    </row>
    <row r="1023" customFormat="false" ht="14.4" hidden="false" customHeight="false" outlineLevel="0" collapsed="false">
      <c r="C1023" s="0" t="n">
        <v>1119.8</v>
      </c>
      <c r="D1023" s="0" t="n">
        <v>0.00179160885701599</v>
      </c>
    </row>
    <row r="1024" customFormat="false" ht="14.4" hidden="false" customHeight="false" outlineLevel="0" collapsed="false">
      <c r="C1024" s="0" t="n">
        <v>1120.7</v>
      </c>
      <c r="D1024" s="0" t="n">
        <v>0.00178165509569455</v>
      </c>
    </row>
    <row r="1025" customFormat="false" ht="14.4" hidden="false" customHeight="false" outlineLevel="0" collapsed="false">
      <c r="C1025" s="0" t="n">
        <v>1121.6</v>
      </c>
      <c r="D1025" s="0" t="n">
        <v>0.00177170753441909</v>
      </c>
    </row>
    <row r="1026" customFormat="false" ht="14.4" hidden="false" customHeight="false" outlineLevel="0" collapsed="false">
      <c r="C1026" s="0" t="n">
        <v>1122.5</v>
      </c>
      <c r="D1026" s="0" t="n">
        <v>0.00176176789464337</v>
      </c>
    </row>
    <row r="1027" customFormat="false" ht="14.4" hidden="false" customHeight="false" outlineLevel="0" collapsed="false">
      <c r="C1027" s="0" t="n">
        <v>1123.4</v>
      </c>
      <c r="D1027" s="0" t="n">
        <v>0.00175183783577468</v>
      </c>
    </row>
    <row r="1028" customFormat="false" ht="14.4" hidden="false" customHeight="false" outlineLevel="0" collapsed="false">
      <c r="C1028" s="0" t="n">
        <v>1124.3</v>
      </c>
      <c r="D1028" s="0" t="n">
        <v>0.00174191895477935</v>
      </c>
    </row>
    <row r="1029" customFormat="false" ht="14.4" hidden="false" customHeight="false" outlineLevel="0" collapsed="false">
      <c r="C1029" s="0" t="n">
        <v>1125.2</v>
      </c>
      <c r="D1029" s="0" t="n">
        <v>0.00173201278593894</v>
      </c>
    </row>
    <row r="1030" customFormat="false" ht="14.4" hidden="false" customHeight="false" outlineLevel="0" collapsed="false">
      <c r="C1030" s="0" t="n">
        <v>1126.1</v>
      </c>
      <c r="D1030" s="0" t="n">
        <v>0.00172212080075293</v>
      </c>
    </row>
    <row r="1031" customFormat="false" ht="14.4" hidden="false" customHeight="false" outlineLevel="0" collapsed="false">
      <c r="C1031" s="0" t="n">
        <v>1127</v>
      </c>
      <c r="D1031" s="0" t="n">
        <v>0.00171224440798336</v>
      </c>
    </row>
    <row r="1032" customFormat="false" ht="14.4" hidden="false" customHeight="false" outlineLevel="0" collapsed="false">
      <c r="C1032" s="0" t="n">
        <v>1127.9</v>
      </c>
      <c r="D1032" s="0" t="n">
        <v>0.00170238495383701</v>
      </c>
    </row>
    <row r="1033" customFormat="false" ht="14.4" hidden="false" customHeight="false" outlineLevel="0" collapsed="false">
      <c r="C1033" s="0" t="n">
        <v>1128.8</v>
      </c>
      <c r="D1033" s="0" t="n">
        <v>0.00169254372228009</v>
      </c>
    </row>
    <row r="1034" customFormat="false" ht="14.4" hidden="false" customHeight="false" outlineLevel="0" collapsed="false">
      <c r="C1034" s="0" t="n">
        <v>1129.7</v>
      </c>
      <c r="D1034" s="0" t="n">
        <v>0.00168269980642935</v>
      </c>
    </row>
    <row r="1035" customFormat="false" ht="14.4" hidden="false" customHeight="false" outlineLevel="0" collapsed="false">
      <c r="C1035" s="0" t="n">
        <v>1130.6</v>
      </c>
      <c r="D1035" s="0" t="n">
        <v>0.00167290084637813</v>
      </c>
    </row>
    <row r="1036" customFormat="false" ht="14.4" hidden="false" customHeight="false" outlineLevel="0" collapsed="false">
      <c r="C1036" s="0" t="n">
        <v>1131.5</v>
      </c>
      <c r="D1036" s="0" t="n">
        <v>0.00166312338009138</v>
      </c>
    </row>
    <row r="1037" customFormat="false" ht="14.4" hidden="false" customHeight="false" outlineLevel="0" collapsed="false">
      <c r="C1037" s="0" t="n">
        <v>1132.4</v>
      </c>
      <c r="D1037" s="0" t="n">
        <v>0.00165336846735634</v>
      </c>
    </row>
    <row r="1038" customFormat="false" ht="14.4" hidden="false" customHeight="false" outlineLevel="0" collapsed="false">
      <c r="C1038" s="0" t="n">
        <v>1133.3</v>
      </c>
      <c r="D1038" s="0" t="n">
        <v>0.00164363710748954</v>
      </c>
    </row>
    <row r="1039" customFormat="false" ht="14.4" hidden="false" customHeight="false" outlineLevel="0" collapsed="false">
      <c r="C1039" s="0" t="n">
        <v>1134.2</v>
      </c>
      <c r="D1039" s="0" t="n">
        <v>0.00163393024046118</v>
      </c>
    </row>
    <row r="1040" customFormat="false" ht="14.4" hidden="false" customHeight="false" outlineLevel="0" collapsed="false">
      <c r="C1040" s="0" t="n">
        <v>1135.1</v>
      </c>
      <c r="D1040" s="0" t="n">
        <v>0.00162424874810594</v>
      </c>
    </row>
    <row r="1041" customFormat="false" ht="14.4" hidden="false" customHeight="false" outlineLevel="0" collapsed="false">
      <c r="C1041" s="0" t="n">
        <v>1136</v>
      </c>
      <c r="D1041" s="0" t="n">
        <v>0.00161459345541474</v>
      </c>
    </row>
    <row r="1042" customFormat="false" ht="14.4" hidden="false" customHeight="false" outlineLevel="0" collapsed="false">
      <c r="C1042" s="0" t="n">
        <v>1136.9</v>
      </c>
      <c r="D1042" s="0" t="n">
        <v>0.00160496513190223</v>
      </c>
    </row>
    <row r="1043" customFormat="false" ht="14.4" hidden="false" customHeight="false" outlineLevel="0" collapsed="false">
      <c r="C1043" s="0" t="n">
        <v>1137.8</v>
      </c>
      <c r="D1043" s="0" t="n">
        <v>0.00159534114111399</v>
      </c>
    </row>
    <row r="1044" customFormat="false" ht="14.4" hidden="false" customHeight="false" outlineLevel="0" collapsed="false">
      <c r="C1044" s="0" t="n">
        <v>1138.7</v>
      </c>
      <c r="D1044" s="0" t="n">
        <v>0.00158577102331857</v>
      </c>
    </row>
    <row r="1045" customFormat="false" ht="14.4" hidden="false" customHeight="false" outlineLevel="0" collapsed="false">
      <c r="C1045" s="0" t="n">
        <v>1139.6</v>
      </c>
      <c r="D1045" s="0" t="n">
        <v>0.00157622967263794</v>
      </c>
    </row>
    <row r="1046" customFormat="false" ht="14.4" hidden="false" customHeight="false" outlineLevel="0" collapsed="false">
      <c r="C1046" s="0" t="n">
        <v>1140.5</v>
      </c>
      <c r="D1046" s="0" t="n">
        <v>0.0015667176677468</v>
      </c>
    </row>
    <row r="1047" customFormat="false" ht="14.4" hidden="false" customHeight="false" outlineLevel="0" collapsed="false">
      <c r="C1047" s="0" t="n">
        <v>1141.4</v>
      </c>
      <c r="D1047" s="0" t="n">
        <v>0.00155723553837905</v>
      </c>
    </row>
    <row r="1048" customFormat="false" ht="14.4" hidden="false" customHeight="false" outlineLevel="0" collapsed="false">
      <c r="C1048" s="0" t="n">
        <v>1142.3</v>
      </c>
      <c r="D1048" s="0" t="n">
        <v>0.00154778376712413</v>
      </c>
    </row>
    <row r="1049" customFormat="false" ht="14.4" hidden="false" customHeight="false" outlineLevel="0" collapsed="false">
      <c r="C1049" s="0" t="n">
        <v>1143.2</v>
      </c>
      <c r="D1049" s="0" t="n">
        <v>0.00153836279125555</v>
      </c>
    </row>
    <row r="1050" customFormat="false" ht="14.4" hidden="false" customHeight="false" outlineLevel="0" collapsed="false">
      <c r="C1050" s="0" t="n">
        <v>1144.1</v>
      </c>
      <c r="D1050" s="0" t="n">
        <v>0.00152897300458686</v>
      </c>
    </row>
    <row r="1051" customFormat="false" ht="14.4" hidden="false" customHeight="false" outlineLevel="0" collapsed="false">
      <c r="C1051" s="0" t="n">
        <v>1145</v>
      </c>
      <c r="D1051" s="0" t="n">
        <v>0.00151961475934998</v>
      </c>
    </row>
    <row r="1052" customFormat="false" ht="14.4" hidden="false" customHeight="false" outlineLevel="0" collapsed="false">
      <c r="C1052" s="0" t="n">
        <v>1145.9</v>
      </c>
      <c r="D1052" s="0" t="n">
        <v>0.001510288368091</v>
      </c>
    </row>
    <row r="1053" customFormat="false" ht="14.4" hidden="false" customHeight="false" outlineLevel="0" collapsed="false">
      <c r="C1053" s="0" t="n">
        <v>1146.8</v>
      </c>
      <c r="D1053" s="0" t="n">
        <v>0.00150099410557874</v>
      </c>
    </row>
    <row r="1054" customFormat="false" ht="14.4" hidden="false" customHeight="false" outlineLevel="0" collapsed="false">
      <c r="C1054" s="0" t="n">
        <v>1147.7</v>
      </c>
      <c r="D1054" s="0" t="n">
        <v>0.00149173221072132</v>
      </c>
    </row>
    <row r="1055" customFormat="false" ht="14.4" hidden="false" customHeight="false" outlineLevel="0" collapsed="false">
      <c r="C1055" s="0" t="n">
        <v>1148.6</v>
      </c>
      <c r="D1055" s="0" t="n">
        <v>0.0014825028884861</v>
      </c>
    </row>
    <row r="1056" customFormat="false" ht="14.4" hidden="false" customHeight="false" outlineLevel="0" collapsed="false">
      <c r="C1056" s="0" t="n">
        <v>1149.5</v>
      </c>
      <c r="D1056" s="0" t="n">
        <v>0.00147330631181862</v>
      </c>
    </row>
    <row r="1057" customFormat="false" ht="14.4" hidden="false" customHeight="false" outlineLevel="0" collapsed="false">
      <c r="C1057" s="0" t="n">
        <v>1150.4</v>
      </c>
      <c r="D1057" s="0" t="n">
        <v>0.00146414262355605</v>
      </c>
    </row>
    <row r="1058" customFormat="false" ht="14.4" hidden="false" customHeight="false" outlineLevel="0" collapsed="false">
      <c r="C1058" s="0" t="n">
        <v>1151.3</v>
      </c>
      <c r="D1058" s="0" t="n">
        <v>0.00145501193833101</v>
      </c>
    </row>
    <row r="1059" customFormat="false" ht="14.4" hidden="false" customHeight="false" outlineLevel="0" collapsed="false">
      <c r="C1059" s="0" t="n">
        <v>1152.2</v>
      </c>
      <c r="D1059" s="0" t="n">
        <v>0.00144591434446167</v>
      </c>
    </row>
    <row r="1060" customFormat="false" ht="14.4" hidden="false" customHeight="false" outlineLevel="0" collapsed="false">
      <c r="C1060" s="0" t="n">
        <v>1153.1</v>
      </c>
      <c r="D1060" s="0" t="n">
        <v>0.00143684990582409</v>
      </c>
    </row>
    <row r="1061" customFormat="false" ht="14.4" hidden="false" customHeight="false" outlineLevel="0" collapsed="false">
      <c r="C1061" s="0" t="n">
        <v>1154</v>
      </c>
      <c r="D1061" s="0" t="n">
        <v>0.00142781866370312</v>
      </c>
    </row>
    <row r="1062" customFormat="false" ht="14.4" hidden="false" customHeight="false" outlineLevel="0" collapsed="false">
      <c r="C1062" s="0" t="n">
        <v>1154.9</v>
      </c>
      <c r="D1062" s="0" t="n">
        <v>0.00141882063861816</v>
      </c>
    </row>
    <row r="1063" customFormat="false" ht="14.4" hidden="false" customHeight="false" outlineLevel="0" collapsed="false">
      <c r="C1063" s="0" t="n">
        <v>1155.8</v>
      </c>
      <c r="D1063" s="0" t="n">
        <v>0.00140985583212027</v>
      </c>
    </row>
    <row r="1064" customFormat="false" ht="14.4" hidden="false" customHeight="false" outlineLevel="0" collapsed="false">
      <c r="C1064" s="0" t="n">
        <v>1156.7</v>
      </c>
      <c r="D1064" s="0" t="n">
        <v>0.00140092422855746</v>
      </c>
    </row>
    <row r="1065" customFormat="false" ht="14.4" hidden="false" customHeight="false" outlineLevel="0" collapsed="false">
      <c r="C1065" s="0" t="n">
        <v>1157.6</v>
      </c>
      <c r="D1065" s="0" t="n">
        <v>0.00139202579680487</v>
      </c>
    </row>
    <row r="1066" customFormat="false" ht="14.4" hidden="false" customHeight="false" outlineLevel="0" collapsed="false">
      <c r="C1066" s="0" t="n">
        <v>1158.5</v>
      </c>
      <c r="D1066" s="0" t="n">
        <v>0.00138316049195697</v>
      </c>
    </row>
    <row r="1067" customFormat="false" ht="14.4" hidden="false" customHeight="false" outlineLevel="0" collapsed="false">
      <c r="C1067" s="0" t="n">
        <v>1159.4</v>
      </c>
      <c r="D1067" s="0" t="n">
        <v>0.00137432825697893</v>
      </c>
    </row>
    <row r="1068" customFormat="false" ht="14.4" hidden="false" customHeight="false" outlineLevel="0" collapsed="false">
      <c r="C1068" s="0" t="n">
        <v>1160.3</v>
      </c>
      <c r="D1068" s="0" t="n">
        <v>0.00136552902431473</v>
      </c>
    </row>
    <row r="1069" customFormat="false" ht="14.4" hidden="false" customHeight="false" outlineLevel="0" collapsed="false">
      <c r="C1069" s="0" t="n">
        <v>1161.2</v>
      </c>
      <c r="D1069" s="0" t="n">
        <v>0.00135676271744929</v>
      </c>
    </row>
    <row r="1070" customFormat="false" ht="14.4" hidden="false" customHeight="false" outlineLevel="0" collapsed="false">
      <c r="C1070" s="0" t="n">
        <v>1162.1</v>
      </c>
      <c r="D1070" s="0" t="n">
        <v>0.0013480292524227</v>
      </c>
    </row>
    <row r="1071" customFormat="false" ht="14.4" hidden="false" customHeight="false" outlineLevel="0" collapsed="false">
      <c r="C1071" s="0" t="n">
        <v>1163</v>
      </c>
      <c r="D1071" s="0" t="n">
        <v>0.00133932853929431</v>
      </c>
    </row>
    <row r="1072" customFormat="false" ht="14.4" hidden="false" customHeight="false" outlineLevel="0" collapsed="false">
      <c r="C1072" s="0" t="n">
        <v>1163.9</v>
      </c>
      <c r="D1072" s="0" t="n">
        <v>0.00133066048355482</v>
      </c>
    </row>
    <row r="1073" customFormat="false" ht="14.4" hidden="false" customHeight="false" outlineLevel="0" collapsed="false">
      <c r="C1073" s="0" t="n">
        <v>1164.8</v>
      </c>
      <c r="D1073" s="0" t="n">
        <v>0.0013220249874848</v>
      </c>
    </row>
    <row r="1074" customFormat="false" ht="14.4" hidden="false" customHeight="false" outlineLevel="0" collapsed="false">
      <c r="C1074" s="0" t="n">
        <v>1165.7</v>
      </c>
      <c r="D1074" s="0" t="n">
        <v>0.00131342195145801</v>
      </c>
    </row>
    <row r="1075" customFormat="false" ht="14.4" hidden="false" customHeight="false" outlineLevel="0" collapsed="false">
      <c r="C1075" s="0" t="n">
        <v>1166.6</v>
      </c>
      <c r="D1075" s="0" t="n">
        <v>0.00130485127518825</v>
      </c>
    </row>
    <row r="1076" customFormat="false" ht="14.4" hidden="false" customHeight="false" outlineLevel="0" collapsed="false">
      <c r="C1076" s="0" t="n">
        <v>1167.5</v>
      </c>
      <c r="D1076" s="0" t="n">
        <v>0.00129631285891865</v>
      </c>
    </row>
    <row r="1077" customFormat="false" ht="14.4" hidden="false" customHeight="false" outlineLevel="0" collapsed="false">
      <c r="C1077" s="0" t="n">
        <v>1168.4</v>
      </c>
      <c r="D1077" s="0" t="n">
        <v>0.00128780660455234</v>
      </c>
    </row>
    <row r="1078" customFormat="false" ht="14.4" hidden="false" customHeight="false" outlineLevel="0" collapsed="false">
      <c r="C1078" s="0" t="n">
        <v>1169.3</v>
      </c>
      <c r="D1078" s="0" t="n">
        <v>0.00127933241672374</v>
      </c>
    </row>
    <row r="1079" customFormat="false" ht="14.4" hidden="false" customHeight="false" outlineLevel="0" collapsed="false">
      <c r="C1079" s="0" t="n">
        <v>1170.2</v>
      </c>
      <c r="D1079" s="0" t="n">
        <v>0.00127089020380993</v>
      </c>
    </row>
    <row r="1080" customFormat="false" ht="14.4" hidden="false" customHeight="false" outlineLevel="0" collapsed="false">
      <c r="C1080" s="0" t="n">
        <v>1171.1</v>
      </c>
      <c r="D1080" s="0" t="n">
        <v>0.00126247987888151</v>
      </c>
    </row>
    <row r="1081" customFormat="false" ht="14.4" hidden="false" customHeight="false" outlineLevel="0" collapsed="false">
      <c r="C1081" s="0" t="n">
        <v>1172</v>
      </c>
      <c r="D1081" s="0" t="n">
        <v>0.00125410136059281</v>
      </c>
    </row>
    <row r="1082" customFormat="false" ht="14.4" hidden="false" customHeight="false" outlineLevel="0" collapsed="false">
      <c r="C1082" s="0" t="n">
        <v>1172.9</v>
      </c>
      <c r="D1082" s="0" t="n">
        <v>0.00124575457401114</v>
      </c>
    </row>
    <row r="1083" customFormat="false" ht="14.4" hidden="false" customHeight="false" outlineLevel="0" collapsed="false">
      <c r="C1083" s="0" t="n">
        <v>1173.8</v>
      </c>
      <c r="D1083" s="0" t="n">
        <v>0.00123743945138535</v>
      </c>
    </row>
    <row r="1084" customFormat="false" ht="14.4" hidden="false" customHeight="false" outlineLevel="0" collapsed="false">
      <c r="C1084" s="0" t="n">
        <v>1174.7</v>
      </c>
      <c r="D1084" s="0" t="n">
        <v>0.00122915593285357</v>
      </c>
    </row>
    <row r="1085" customFormat="false" ht="14.4" hidden="false" customHeight="false" outlineLevel="0" collapsed="false">
      <c r="C1085" s="0" t="n">
        <v>1175.6</v>
      </c>
      <c r="D1085" s="0" t="n">
        <v>0.00122090396709074</v>
      </c>
    </row>
    <row r="1086" customFormat="false" ht="14.4" hidden="false" customHeight="false" outlineLevel="0" collapsed="false">
      <c r="C1086" s="0" t="n">
        <v>1176.5</v>
      </c>
      <c r="D1086" s="0" t="n">
        <v>0.00121268351189624</v>
      </c>
    </row>
    <row r="1087" customFormat="false" ht="14.4" hidden="false" customHeight="false" outlineLevel="0" collapsed="false">
      <c r="C1087" s="0" t="n">
        <v>1177.4</v>
      </c>
      <c r="D1087" s="0" t="n">
        <v>0.00120449453472216</v>
      </c>
    </row>
    <row r="1088" customFormat="false" ht="14.4" hidden="false" customHeight="false" outlineLevel="0" collapsed="false">
      <c r="C1088" s="0" t="n">
        <v>1178.3</v>
      </c>
      <c r="D1088" s="0" t="n">
        <v>0.00119633701314314</v>
      </c>
    </row>
    <row r="1089" customFormat="false" ht="14.4" hidden="false" customHeight="false" outlineLevel="0" collapsed="false">
      <c r="C1089" s="0" t="n">
        <v>1179.2</v>
      </c>
      <c r="D1089" s="0" t="n">
        <v>0.00118821093526834</v>
      </c>
    </row>
    <row r="1090" customFormat="false" ht="14.4" hidden="false" customHeight="false" outlineLevel="0" collapsed="false">
      <c r="C1090" s="0" t="n">
        <v>1180.1</v>
      </c>
      <c r="D1090" s="0" t="n">
        <v>0.00118011630009679</v>
      </c>
    </row>
    <row r="1091" customFormat="false" ht="14.4" hidden="false" customHeight="false" outlineLevel="0" collapsed="false">
      <c r="C1091" s="0" t="n">
        <v>1181</v>
      </c>
      <c r="D1091" s="0" t="n">
        <v>0.00117205311781696</v>
      </c>
    </row>
    <row r="1092" customFormat="false" ht="14.4" hidden="false" customHeight="false" outlineLevel="0" collapsed="false">
      <c r="C1092" s="0" t="n">
        <v>1181.9</v>
      </c>
      <c r="D1092" s="0" t="n">
        <v>0.00116402141005188</v>
      </c>
    </row>
    <row r="1093" customFormat="false" ht="14.4" hidden="false" customHeight="false" outlineLevel="0" collapsed="false">
      <c r="C1093" s="0" t="n">
        <v>1182.8</v>
      </c>
      <c r="D1093" s="0" t="n">
        <v>0.00115602121005097</v>
      </c>
    </row>
    <row r="1094" customFormat="false" ht="14.4" hidden="false" customHeight="false" outlineLevel="0" collapsed="false">
      <c r="C1094" s="0" t="n">
        <v>1183.7</v>
      </c>
      <c r="D1094" s="0" t="n">
        <v>0.00114805256283</v>
      </c>
    </row>
    <row r="1095" customFormat="false" ht="14.4" hidden="false" customHeight="false" outlineLevel="0" collapsed="false">
      <c r="C1095" s="0" t="n">
        <v>1184.6</v>
      </c>
      <c r="D1095" s="0" t="n">
        <v>0.00114011552526067</v>
      </c>
    </row>
    <row r="1096" customFormat="false" ht="14.4" hidden="false" customHeight="false" outlineLevel="0" collapsed="false">
      <c r="C1096" s="0" t="n">
        <v>1185.5</v>
      </c>
      <c r="D1096" s="0" t="n">
        <v>0.00113221016611122</v>
      </c>
    </row>
    <row r="1097" customFormat="false" ht="14.4" hidden="false" customHeight="false" outlineLevel="0" collapsed="false">
      <c r="C1097" s="0" t="n">
        <v>1186.4</v>
      </c>
      <c r="D1097" s="0" t="n">
        <v>0.00112433656603976</v>
      </c>
    </row>
    <row r="1098" customFormat="false" ht="14.4" hidden="false" customHeight="false" outlineLevel="0" collapsed="false">
      <c r="C1098" s="0" t="n">
        <v>1187.3</v>
      </c>
      <c r="D1098" s="0" t="n">
        <v>0.00111649481754197</v>
      </c>
    </row>
    <row r="1099" customFormat="false" ht="14.4" hidden="false" customHeight="false" outlineLevel="0" collapsed="false">
      <c r="C1099" s="0" t="n">
        <v>1188.2</v>
      </c>
      <c r="D1099" s="0" t="n">
        <v>0.00110868502485485</v>
      </c>
    </row>
    <row r="1100" customFormat="false" ht="14.4" hidden="false" customHeight="false" outlineLevel="0" collapsed="false">
      <c r="C1100" s="0" t="n">
        <v>1189.1</v>
      </c>
      <c r="D1100" s="0" t="n">
        <v>0.00110090730381833</v>
      </c>
    </row>
    <row r="1101" customFormat="false" ht="14.4" hidden="false" customHeight="false" outlineLevel="0" collapsed="false">
      <c r="C1101" s="0" t="n">
        <v>1190</v>
      </c>
      <c r="D1101" s="0" t="n">
        <v>0.00109316178169656</v>
      </c>
    </row>
    <row r="1102" customFormat="false" ht="14.4" hidden="false" customHeight="false" outlineLevel="0" collapsed="false">
      <c r="C1102" s="0" t="n">
        <v>1190.9</v>
      </c>
      <c r="D1102" s="0" t="n">
        <v>0.00108544859696075</v>
      </c>
    </row>
    <row r="1103" customFormat="false" ht="14.4" hidden="false" customHeight="false" outlineLevel="0" collapsed="false">
      <c r="C1103" s="0" t="n">
        <v>1191.8</v>
      </c>
      <c r="D1103" s="0" t="n">
        <v>0.00107776789903536</v>
      </c>
    </row>
    <row r="1104" customFormat="false" ht="14.4" hidden="false" customHeight="false" outlineLevel="0" collapsed="false">
      <c r="C1104" s="0" t="n">
        <v>1192.7</v>
      </c>
      <c r="D1104" s="0" t="n">
        <v>0.00107011984800973</v>
      </c>
    </row>
    <row r="1105" customFormat="false" ht="14.4" hidden="false" customHeight="false" outlineLevel="0" collapsed="false">
      <c r="C1105" s="0" t="n">
        <v>1193.6</v>
      </c>
      <c r="D1105" s="0" t="n">
        <v>0.00106250461431696</v>
      </c>
    </row>
    <row r="1106" customFormat="false" ht="14.4" hidden="false" customHeight="false" outlineLevel="0" collapsed="false">
      <c r="C1106" s="0" t="n">
        <v>1194.5</v>
      </c>
      <c r="D1106" s="0" t="n">
        <v>0.00105492237838203</v>
      </c>
    </row>
    <row r="1107" customFormat="false" ht="14.4" hidden="false" customHeight="false" outlineLevel="0" collapsed="false">
      <c r="C1107" s="0" t="n">
        <v>1195.4</v>
      </c>
      <c r="D1107" s="0" t="n">
        <v>0.00104734924930501</v>
      </c>
    </row>
    <row r="1108" customFormat="false" ht="14.4" hidden="false" customHeight="false" outlineLevel="0" collapsed="false">
      <c r="C1108" s="0" t="n">
        <v>1196.3</v>
      </c>
      <c r="D1108" s="0" t="n">
        <v>0.00103983486733776</v>
      </c>
    </row>
    <row r="1109" customFormat="false" ht="14.4" hidden="false" customHeight="false" outlineLevel="0" collapsed="false">
      <c r="C1109" s="0" t="n">
        <v>1197.2</v>
      </c>
      <c r="D1109" s="0" t="n">
        <v>0.00103235401616446</v>
      </c>
    </row>
    <row r="1110" customFormat="false" ht="14.4" hidden="false" customHeight="false" outlineLevel="0" collapsed="false">
      <c r="C1110" s="0" t="n">
        <v>1198.1</v>
      </c>
      <c r="D1110" s="0" t="n">
        <v>0.00102490691513194</v>
      </c>
    </row>
    <row r="1111" customFormat="false" ht="14.4" hidden="false" customHeight="false" outlineLevel="0" collapsed="false">
      <c r="C1111" s="0" t="n">
        <v>1199</v>
      </c>
      <c r="D1111" s="0" t="n">
        <v>0.00101749379129699</v>
      </c>
    </row>
    <row r="1112" customFormat="false" ht="14.4" hidden="false" customHeight="false" outlineLevel="0" collapsed="false">
      <c r="C1112" s="0" t="n">
        <v>1199.9</v>
      </c>
      <c r="D1112" s="0" t="n">
        <v>0.00101011487893656</v>
      </c>
    </row>
    <row r="1113" customFormat="false" ht="14.4" hidden="false" customHeight="false" outlineLevel="0" collapsed="false">
      <c r="C1113" s="0" t="n">
        <v>1200.8</v>
      </c>
      <c r="D1113" s="0" t="n">
        <v>0.00100277041904067</v>
      </c>
    </row>
    <row r="1114" customFormat="false" ht="14.4" hidden="false" customHeight="false" outlineLevel="0" collapsed="false">
      <c r="C1114" s="0" t="n">
        <v>1201.7</v>
      </c>
      <c r="D1114" s="0" t="n">
        <v>0.000995460658790178</v>
      </c>
    </row>
    <row r="1115" customFormat="false" ht="14.4" hidden="false" customHeight="false" outlineLevel="0" collapsed="false">
      <c r="C1115" s="0" t="n">
        <v>1202.6</v>
      </c>
      <c r="D1115" s="0" t="n">
        <v>0.000988185851021057</v>
      </c>
    </row>
    <row r="1116" customFormat="false" ht="14.4" hidden="false" customHeight="false" outlineLevel="0" collapsed="false">
      <c r="C1116" s="0" t="n">
        <v>1203.5</v>
      </c>
      <c r="D1116" s="0" t="n">
        <v>0.00098094625367726</v>
      </c>
    </row>
    <row r="1117" customFormat="false" ht="14.4" hidden="false" customHeight="false" outlineLevel="0" collapsed="false">
      <c r="C1117" s="0" t="n">
        <v>1204.4</v>
      </c>
      <c r="D1117" s="0" t="n">
        <v>0.00097374212925381</v>
      </c>
    </row>
    <row r="1118" customFormat="false" ht="14.4" hidden="false" customHeight="false" outlineLevel="0" collapsed="false">
      <c r="C1118" s="0" t="n">
        <v>1205.3</v>
      </c>
      <c r="D1118" s="0" t="n">
        <v>0.000966573744232019</v>
      </c>
    </row>
    <row r="1119" customFormat="false" ht="14.4" hidden="false" customHeight="false" outlineLevel="0" collapsed="false">
      <c r="C1119" s="0" t="n">
        <v>1206.2</v>
      </c>
      <c r="D1119" s="0" t="n">
        <v>0.000959441368508493</v>
      </c>
    </row>
    <row r="1120" customFormat="false" ht="14.4" hidden="false" customHeight="false" outlineLevel="0" collapsed="false">
      <c r="C1120" s="0" t="n">
        <v>1207.1</v>
      </c>
      <c r="D1120" s="0" t="n">
        <v>0.000952345274819689</v>
      </c>
    </row>
    <row r="1121" customFormat="false" ht="14.4" hidden="false" customHeight="false" outlineLevel="0" collapsed="false">
      <c r="C1121" s="0" t="n">
        <v>1208</v>
      </c>
      <c r="D1121" s="0" t="n">
        <v>0.00094528573816362</v>
      </c>
    </row>
    <row r="1122" customFormat="false" ht="14.4" hidden="false" customHeight="false" outlineLevel="0" collapsed="false">
      <c r="C1122" s="0" t="n">
        <v>1208.9</v>
      </c>
      <c r="D1122" s="0" t="n">
        <v>0.000938263035220329</v>
      </c>
    </row>
    <row r="1123" customFormat="false" ht="14.4" hidden="false" customHeight="false" outlineLevel="0" collapsed="false">
      <c r="C1123" s="0" t="n">
        <v>1209.8</v>
      </c>
      <c r="D1123" s="0" t="n">
        <v>0.000931277443772699</v>
      </c>
    </row>
    <row r="1124" customFormat="false" ht="14.4" hidden="false" customHeight="false" outlineLevel="0" collapsed="false">
      <c r="C1124" s="0" t="n">
        <v>1210.7</v>
      </c>
      <c r="D1124" s="0" t="n">
        <v>0.000924329242129053</v>
      </c>
    </row>
    <row r="1125" customFormat="false" ht="14.4" hidden="false" customHeight="false" outlineLevel="0" collapsed="false">
      <c r="C1125" s="0" t="n">
        <v>1211.6</v>
      </c>
      <c r="D1125" s="0" t="n">
        <v>0.000917418708549033</v>
      </c>
    </row>
    <row r="1126" customFormat="false" ht="14.4" hidden="false" customHeight="false" outlineLevel="0" collapsed="false">
      <c r="C1126" s="0" t="n">
        <v>1212.5</v>
      </c>
      <c r="D1126" s="0" t="n">
        <v>0.000910546120674101</v>
      </c>
    </row>
    <row r="1127" customFormat="false" ht="14.4" hidden="false" customHeight="false" outlineLevel="0" collapsed="false">
      <c r="C1127" s="0" t="n">
        <v>1213.4</v>
      </c>
      <c r="D1127" s="0" t="n">
        <v>0.000903711754964001</v>
      </c>
    </row>
    <row r="1128" customFormat="false" ht="14.4" hidden="false" customHeight="false" outlineLevel="0" collapsed="false">
      <c r="C1128" s="0" t="n">
        <v>1214.3</v>
      </c>
      <c r="D1128" s="0" t="n">
        <v>0.000896915886140467</v>
      </c>
    </row>
    <row r="1129" customFormat="false" ht="14.4" hidden="false" customHeight="false" outlineLevel="0" collapsed="false">
      <c r="C1129" s="0" t="n">
        <v>1215.2</v>
      </c>
      <c r="D1129" s="0" t="n">
        <v>0.000890158786639333</v>
      </c>
    </row>
    <row r="1130" customFormat="false" ht="14.4" hidden="false" customHeight="false" outlineLevel="0" collapsed="false">
      <c r="C1130" s="0" t="n">
        <v>1216.1</v>
      </c>
      <c r="D1130" s="0" t="n">
        <v>0.000883440726072247</v>
      </c>
    </row>
    <row r="1131" customFormat="false" ht="14.4" hidden="false" customHeight="false" outlineLevel="0" collapsed="false">
      <c r="C1131" s="0" t="n">
        <v>1217</v>
      </c>
      <c r="D1131" s="0" t="n">
        <v>0.000876761970699023</v>
      </c>
    </row>
    <row r="1132" customFormat="false" ht="14.4" hidden="false" customHeight="false" outlineLevel="0" collapsed="false">
      <c r="C1132" s="0" t="n">
        <v>1217.9</v>
      </c>
      <c r="D1132" s="0" t="n">
        <v>0.000870122782911658</v>
      </c>
    </row>
    <row r="1133" customFormat="false" ht="14.4" hidden="false" customHeight="false" outlineLevel="0" collapsed="false">
      <c r="C1133" s="0" t="n">
        <v>1218.8</v>
      </c>
      <c r="D1133" s="0" t="n">
        <v>0.000863523420730999</v>
      </c>
    </row>
    <row r="1134" customFormat="false" ht="14.4" hidden="false" customHeight="false" outlineLevel="0" collapsed="false">
      <c r="C1134" s="0" t="n">
        <v>1219.7</v>
      </c>
      <c r="D1134" s="0" t="n">
        <v>0.000856964137316899</v>
      </c>
    </row>
    <row r="1135" customFormat="false" ht="14.4" hidden="false" customHeight="false" outlineLevel="0" collapsed="false">
      <c r="C1135" s="0" t="n">
        <v>1220.6</v>
      </c>
      <c r="D1135" s="0" t="n">
        <v>0.000850445180492748</v>
      </c>
    </row>
    <row r="1136" customFormat="false" ht="14.4" hidden="false" customHeight="false" outlineLevel="0" collapsed="false">
      <c r="C1136" s="0" t="n">
        <v>1221.5</v>
      </c>
      <c r="D1136" s="0" t="n">
        <v>0.00084396679228509</v>
      </c>
    </row>
    <row r="1137" customFormat="false" ht="14.4" hidden="false" customHeight="false" outlineLevel="0" collapsed="false">
      <c r="C1137" s="0" t="n">
        <v>1222.4</v>
      </c>
      <c r="D1137" s="0" t="n">
        <v>0.000837529208479062</v>
      </c>
    </row>
    <row r="1138" customFormat="false" ht="14.4" hidden="false" customHeight="false" outlineLevel="0" collapsed="false">
      <c r="C1138" s="0" t="n">
        <v>1223.3</v>
      </c>
      <c r="D1138" s="0" t="n">
        <v>0.000831132658190304</v>
      </c>
    </row>
    <row r="1139" customFormat="false" ht="14.4" hidden="false" customHeight="false" outlineLevel="0" collapsed="false">
      <c r="C1139" s="0" t="n">
        <v>1224.2</v>
      </c>
      <c r="D1139" s="0" t="n">
        <v>0.000824777363453873</v>
      </c>
    </row>
    <row r="1140" customFormat="false" ht="14.4" hidden="false" customHeight="false" outlineLevel="0" collapsed="false">
      <c r="C1140" s="0" t="n">
        <v>1225.1</v>
      </c>
      <c r="D1140" s="0" t="n">
        <v>0.000818463538830742</v>
      </c>
    </row>
    <row r="1141" customFormat="false" ht="14.4" hidden="false" customHeight="false" outlineLevel="0" collapsed="false">
      <c r="C1141" s="0" t="n">
        <v>1226</v>
      </c>
      <c r="D1141" s="0" t="n">
        <v>0.000812191391032289</v>
      </c>
    </row>
    <row r="1142" customFormat="false" ht="14.4" hidden="false" customHeight="false" outlineLevel="0" collapsed="false">
      <c r="C1142" s="0" t="n">
        <v>1226.9</v>
      </c>
      <c r="D1142" s="0" t="n">
        <v>0.000805961118563205</v>
      </c>
    </row>
    <row r="1143" customFormat="false" ht="14.4" hidden="false" customHeight="false" outlineLevel="0" collapsed="false">
      <c r="C1143" s="0" t="n">
        <v>1227.8</v>
      </c>
      <c r="D1143" s="0" t="n">
        <v>0.000799772911383171</v>
      </c>
    </row>
    <row r="1144" customFormat="false" ht="14.4" hidden="false" customHeight="false" outlineLevel="0" collapsed="false">
      <c r="C1144" s="0" t="n">
        <v>1228.7</v>
      </c>
      <c r="D1144" s="0" t="n">
        <v>0.000793626950587555</v>
      </c>
    </row>
    <row r="1145" customFormat="false" ht="14.4" hidden="false" customHeight="false" outlineLevel="0" collapsed="false">
      <c r="C1145" s="0" t="n">
        <v>1229.6</v>
      </c>
      <c r="D1145" s="0" t="n">
        <v>0.00078752340810741</v>
      </c>
    </row>
    <row r="1146" customFormat="false" ht="14.4" hidden="false" customHeight="false" outlineLevel="0" collapsed="false">
      <c r="C1146" s="0" t="n">
        <v>1230.5</v>
      </c>
      <c r="D1146" s="0" t="n">
        <v>0.000781462446428906</v>
      </c>
    </row>
    <row r="1147" customFormat="false" ht="14.4" hidden="false" customHeight="false" outlineLevel="0" collapsed="false">
      <c r="C1147" s="0" t="n">
        <v>1231.4</v>
      </c>
      <c r="D1147" s="0" t="n">
        <v>0.000775444218332348</v>
      </c>
    </row>
    <row r="1148" customFormat="false" ht="14.4" hidden="false" customHeight="false" outlineLevel="0" collapsed="false">
      <c r="C1148" s="0" t="n">
        <v>1232.3</v>
      </c>
      <c r="D1148" s="0" t="n">
        <v>0.000769468866650866</v>
      </c>
    </row>
    <row r="1149" customFormat="false" ht="14.4" hidden="false" customHeight="false" outlineLevel="0" collapsed="false">
      <c r="C1149" s="0" t="n">
        <v>1233.2</v>
      </c>
      <c r="D1149" s="0" t="n">
        <v>0.000763536524048758</v>
      </c>
    </row>
    <row r="1150" customFormat="false" ht="14.4" hidden="false" customHeight="false" outlineLevel="0" collapsed="false">
      <c r="C1150" s="0" t="n">
        <v>1234.1</v>
      </c>
      <c r="D1150" s="0" t="n">
        <v>0.00075764731281953</v>
      </c>
    </row>
    <row r="1151" customFormat="false" ht="14.4" hidden="false" customHeight="false" outlineLevel="0" collapsed="false">
      <c r="C1151" s="0" t="n">
        <v>1235</v>
      </c>
      <c r="D1151" s="0" t="n">
        <v>0.000751801344703517</v>
      </c>
    </row>
    <row r="1152" customFormat="false" ht="14.4" hidden="false" customHeight="false" outlineLevel="0" collapsed="false">
      <c r="C1152" s="0" t="n">
        <v>1235.9</v>
      </c>
      <c r="D1152" s="0" t="n">
        <v>0.000745998720724997</v>
      </c>
    </row>
    <row r="1153" customFormat="false" ht="14.4" hidden="false" customHeight="false" outlineLevel="0" collapsed="false">
      <c r="C1153" s="0" t="n">
        <v>1236.8</v>
      </c>
      <c r="D1153" s="0" t="n">
        <v>0.000740239531048655</v>
      </c>
    </row>
    <row r="1154" customFormat="false" ht="14.4" hidden="false" customHeight="false" outlineLevel="0" collapsed="false">
      <c r="C1154" s="0" t="n">
        <v>1237.7</v>
      </c>
      <c r="D1154" s="0" t="n">
        <v>0.000734523854855192</v>
      </c>
    </row>
    <row r="1155" customFormat="false" ht="14.4" hidden="false" customHeight="false" outlineLevel="0" collapsed="false">
      <c r="C1155" s="0" t="n">
        <v>1238.6</v>
      </c>
      <c r="D1155" s="0" t="n">
        <v>0.000728851760235864</v>
      </c>
    </row>
    <row r="1156" customFormat="false" ht="14.4" hidden="false" customHeight="false" outlineLevel="0" collapsed="false">
      <c r="C1156" s="0" t="n">
        <v>1239.5</v>
      </c>
      <c r="D1156" s="0" t="n">
        <v>0.00072322330410568</v>
      </c>
    </row>
    <row r="1157" customFormat="false" ht="14.4" hidden="false" customHeight="false" outlineLevel="0" collapsed="false">
      <c r="C1157" s="0" t="n">
        <v>1240.4</v>
      </c>
      <c r="D1157" s="0" t="n">
        <v>0.000717638532134963</v>
      </c>
    </row>
    <row r="1158" customFormat="false" ht="14.4" hidden="false" customHeight="false" outlineLevel="0" collapsed="false">
      <c r="C1158" s="0" t="n">
        <v>1241.3</v>
      </c>
      <c r="D1158" s="0" t="n">
        <v>0.000712097478698959</v>
      </c>
    </row>
    <row r="1159" customFormat="false" ht="14.4" hidden="false" customHeight="false" outlineLevel="0" collapsed="false">
      <c r="C1159" s="0" t="n">
        <v>1242.2</v>
      </c>
      <c r="D1159" s="0" t="n">
        <v>0.000706600166845106</v>
      </c>
    </row>
    <row r="1160" customFormat="false" ht="14.4" hidden="false" customHeight="false" outlineLevel="0" collapsed="false">
      <c r="C1160" s="0" t="n">
        <v>1243.1</v>
      </c>
      <c r="D1160" s="0" t="n">
        <v>0.000701146608277612</v>
      </c>
    </row>
    <row r="1161" customFormat="false" ht="14.4" hidden="false" customHeight="false" outlineLevel="0" collapsed="false">
      <c r="C1161" s="0" t="n">
        <v>1244</v>
      </c>
      <c r="D1161" s="0" t="n">
        <v>0.000695736803358901</v>
      </c>
    </row>
    <row r="1162" customFormat="false" ht="14.4" hidden="false" customHeight="false" outlineLevel="0" collapsed="false">
      <c r="C1162" s="0" t="n">
        <v>1244.9</v>
      </c>
      <c r="D1162" s="0" t="n">
        <v>0.0006903707411275</v>
      </c>
    </row>
    <row r="1163" customFormat="false" ht="14.4" hidden="false" customHeight="false" outlineLevel="0" collapsed="false">
      <c r="C1163" s="0" t="n">
        <v>1245.8</v>
      </c>
      <c r="D1163" s="0" t="n">
        <v>0.000685048399331921</v>
      </c>
    </row>
    <row r="1164" customFormat="false" ht="14.4" hidden="false" customHeight="false" outlineLevel="0" collapsed="false">
      <c r="C1164" s="0" t="n">
        <v>1246.7</v>
      </c>
      <c r="D1164" s="0" t="n">
        <v>0.000679769744480028</v>
      </c>
    </row>
    <row r="1165" customFormat="false" ht="14.4" hidden="false" customHeight="false" outlineLevel="0" collapsed="false">
      <c r="C1165" s="0" t="n">
        <v>1247.6</v>
      </c>
      <c r="D1165" s="0" t="n">
        <v>0.000674534731903436</v>
      </c>
    </row>
    <row r="1166" customFormat="false" ht="14.4" hidden="false" customHeight="false" outlineLevel="0" collapsed="false">
      <c r="C1166" s="0" t="n">
        <v>1248.5</v>
      </c>
      <c r="D1166" s="0" t="n">
        <v>0.000669343305836383</v>
      </c>
    </row>
    <row r="1167" customFormat="false" ht="14.4" hidden="false" customHeight="false" outlineLevel="0" collapsed="false">
      <c r="C1167" s="0" t="n">
        <v>1249.4</v>
      </c>
      <c r="D1167" s="0" t="n">
        <v>0.000664195399508573</v>
      </c>
    </row>
    <row r="1168" customFormat="false" ht="14.4" hidden="false" customHeight="false" outlineLevel="0" collapsed="false">
      <c r="C1168" s="0" t="n">
        <v>1250.3</v>
      </c>
      <c r="D1168" s="0" t="n">
        <v>0.000659090935251455</v>
      </c>
    </row>
    <row r="1169" customFormat="false" ht="14.4" hidden="false" customHeight="false" outlineLevel="0" collapsed="false">
      <c r="C1169" s="0" t="n">
        <v>1251.2</v>
      </c>
      <c r="D1169" s="0" t="n">
        <v>0.000654029824617357</v>
      </c>
    </row>
    <row r="1170" customFormat="false" ht="14.4" hidden="false" customHeight="false" outlineLevel="0" collapsed="false">
      <c r="C1170" s="0" t="n">
        <v>1252.1</v>
      </c>
      <c r="D1170" s="0" t="n">
        <v>0.000649011968510955</v>
      </c>
    </row>
    <row r="1171" customFormat="false" ht="14.4" hidden="false" customHeight="false" outlineLevel="0" collapsed="false">
      <c r="C1171" s="0" t="n">
        <v>1253</v>
      </c>
      <c r="D1171" s="0" t="n">
        <v>0.000644037257332461</v>
      </c>
    </row>
    <row r="1172" customFormat="false" ht="14.4" hidden="false" customHeight="false" outlineLevel="0" collapsed="false">
      <c r="C1172" s="0" t="n">
        <v>1253.9</v>
      </c>
      <c r="D1172" s="0" t="n">
        <v>0.000639105571131999</v>
      </c>
    </row>
    <row r="1173" customFormat="false" ht="14.4" hidden="false" customHeight="false" outlineLevel="0" collapsed="false">
      <c r="C1173" s="0" t="n">
        <v>1254.8</v>
      </c>
      <c r="D1173" s="0" t="n">
        <v>0.000634216779774565</v>
      </c>
    </row>
    <row r="1174" customFormat="false" ht="14.4" hidden="false" customHeight="false" outlineLevel="0" collapsed="false">
      <c r="C1174" s="0" t="n">
        <v>1255.7</v>
      </c>
      <c r="D1174" s="0" t="n">
        <v>0.00062937074311499</v>
      </c>
    </row>
    <row r="1175" customFormat="false" ht="14.4" hidden="false" customHeight="false" outlineLevel="0" collapsed="false">
      <c r="C1175" s="0" t="n">
        <v>1256.6</v>
      </c>
      <c r="D1175" s="0" t="n">
        <v>0.000624567311182343</v>
      </c>
    </row>
    <row r="1176" customFormat="false" ht="14.4" hidden="false" customHeight="false" outlineLevel="0" collapsed="false">
      <c r="C1176" s="0" t="n">
        <v>1257.5</v>
      </c>
      <c r="D1176" s="0" t="n">
        <v>0.000619806324373164</v>
      </c>
    </row>
    <row r="1177" customFormat="false" ht="14.4" hidden="false" customHeight="false" outlineLevel="0" collapsed="false">
      <c r="C1177" s="0" t="n">
        <v>1258.4</v>
      </c>
      <c r="D1177" s="0" t="n">
        <v>0.00061508761365296</v>
      </c>
    </row>
    <row r="1178" customFormat="false" ht="14.4" hidden="false" customHeight="false" outlineLevel="0" collapsed="false">
      <c r="C1178" s="0" t="n">
        <v>1259.3</v>
      </c>
      <c r="D1178" s="0" t="n">
        <v>0.000610411000765394</v>
      </c>
    </row>
    <row r="1179" customFormat="false" ht="14.4" hidden="false" customHeight="false" outlineLevel="0" collapsed="false">
      <c r="C1179" s="0" t="n">
        <v>1260.2</v>
      </c>
      <c r="D1179" s="0" t="n">
        <v>0.000605776298448565</v>
      </c>
    </row>
    <row r="1180" customFormat="false" ht="14.4" hidden="false" customHeight="false" outlineLevel="0" collapsed="false">
      <c r="C1180" s="0" t="n">
        <v>1261.1</v>
      </c>
      <c r="D1180" s="0" t="n">
        <v>0.000601183310657847</v>
      </c>
    </row>
    <row r="1181" customFormat="false" ht="14.4" hidden="false" customHeight="false" outlineLevel="0" collapsed="false">
      <c r="C1181" s="0" t="n">
        <v>1262</v>
      </c>
      <c r="D1181" s="0" t="n">
        <v>0.000596631832794686</v>
      </c>
    </row>
    <row r="1182" customFormat="false" ht="14.4" hidden="false" customHeight="false" outlineLevel="0" collapsed="false">
      <c r="C1182" s="0" t="n">
        <v>1262.9</v>
      </c>
      <c r="D1182" s="0" t="n">
        <v>0.000592121651940821</v>
      </c>
    </row>
    <row r="1183" customFormat="false" ht="14.4" hidden="false" customHeight="false" outlineLevel="0" collapsed="false">
      <c r="C1183" s="0" t="n">
        <v>1263.8</v>
      </c>
      <c r="D1183" s="0" t="n">
        <v>0.000587652547097391</v>
      </c>
    </row>
    <row r="1184" customFormat="false" ht="14.4" hidden="false" customHeight="false" outlineLevel="0" collapsed="false">
      <c r="C1184" s="0" t="n">
        <v>1264.7</v>
      </c>
      <c r="D1184" s="0" t="n">
        <v>0.000583200937552677</v>
      </c>
    </row>
    <row r="1185" customFormat="false" ht="14.4" hidden="false" customHeight="false" outlineLevel="0" collapsed="false">
      <c r="C1185" s="0" t="n">
        <v>1265.6</v>
      </c>
      <c r="D1185" s="0" t="n">
        <v>0.000578815074989677</v>
      </c>
    </row>
    <row r="1186" customFormat="false" ht="14.4" hidden="false" customHeight="false" outlineLevel="0" collapsed="false">
      <c r="C1186" s="0" t="n">
        <v>1266.5</v>
      </c>
      <c r="D1186" s="0" t="n">
        <v>0.00057446944997637</v>
      </c>
    </row>
    <row r="1187" customFormat="false" ht="14.4" hidden="false" customHeight="false" outlineLevel="0" collapsed="false">
      <c r="C1187" s="0" t="n">
        <v>1267.4</v>
      </c>
      <c r="D1187" s="0" t="n">
        <v>0.000570163820488452</v>
      </c>
    </row>
    <row r="1188" customFormat="false" ht="14.4" hidden="false" customHeight="false" outlineLevel="0" collapsed="false">
      <c r="C1188" s="0" t="n">
        <v>1268.3</v>
      </c>
      <c r="D1188" s="0" t="n">
        <v>0.000565897937113115</v>
      </c>
    </row>
    <row r="1189" customFormat="false" ht="14.4" hidden="false" customHeight="false" outlineLevel="0" collapsed="false">
      <c r="C1189" s="0" t="n">
        <v>1269.2</v>
      </c>
      <c r="D1189" s="0" t="n">
        <v>0.000561671543338421</v>
      </c>
    </row>
    <row r="1190" customFormat="false" ht="14.4" hidden="false" customHeight="false" outlineLevel="0" collapsed="false">
      <c r="C1190" s="0" t="n">
        <v>1270.1</v>
      </c>
      <c r="D1190" s="0" t="n">
        <v>0.000557484375842457</v>
      </c>
    </row>
    <row r="1191" customFormat="false" ht="14.4" hidden="false" customHeight="false" outlineLevel="0" collapsed="false">
      <c r="C1191" s="0" t="n">
        <v>1271</v>
      </c>
      <c r="D1191" s="0" t="n">
        <v>0.000553336164781844</v>
      </c>
    </row>
    <row r="1192" customFormat="false" ht="14.4" hidden="false" customHeight="false" outlineLevel="0" collapsed="false">
      <c r="C1192" s="0" t="n">
        <v>1271.9</v>
      </c>
      <c r="D1192" s="0" t="n">
        <v>0.000549226634079246</v>
      </c>
    </row>
    <row r="1193" customFormat="false" ht="14.4" hidden="false" customHeight="false" outlineLevel="0" collapsed="false">
      <c r="C1193" s="0" t="n">
        <v>1272.8</v>
      </c>
      <c r="D1193" s="0" t="n">
        <v>0.000545155501709521</v>
      </c>
    </row>
    <row r="1194" customFormat="false" ht="14.4" hidden="false" customHeight="false" outlineLevel="0" collapsed="false">
      <c r="C1194" s="0" t="n">
        <v>1273.7</v>
      </c>
      <c r="D1194" s="0" t="n">
        <v>0.000541099193680051</v>
      </c>
    </row>
    <row r="1195" customFormat="false" ht="14.4" hidden="false" customHeight="false" outlineLevel="0" collapsed="false">
      <c r="C1195" s="0" t="n">
        <v>1274.6</v>
      </c>
      <c r="D1195" s="0" t="n">
        <v>0.000537105309419842</v>
      </c>
    </row>
    <row r="1196" customFormat="false" ht="14.4" hidden="false" customHeight="false" outlineLevel="0" collapsed="false">
      <c r="C1196" s="0" t="n">
        <v>1275.5</v>
      </c>
      <c r="D1196" s="0" t="n">
        <v>0.000533148873758619</v>
      </c>
    </row>
    <row r="1197" customFormat="false" ht="14.4" hidden="false" customHeight="false" outlineLevel="0" collapsed="false">
      <c r="C1197" s="0" t="n">
        <v>1276.4</v>
      </c>
      <c r="D1197" s="0" t="n">
        <v>0.000529205893572554</v>
      </c>
    </row>
    <row r="1198" customFormat="false" ht="14.4" hidden="false" customHeight="false" outlineLevel="0" collapsed="false">
      <c r="C1198" s="0" t="n">
        <v>1277.3</v>
      </c>
      <c r="D1198" s="0" t="n">
        <v>0.000525325108043419</v>
      </c>
    </row>
    <row r="1199" customFormat="false" ht="14.4" hidden="false" customHeight="false" outlineLevel="0" collapsed="false">
      <c r="C1199" s="0" t="n">
        <v>1278.2</v>
      </c>
      <c r="D1199" s="0" t="n">
        <v>0.000521480749181026</v>
      </c>
    </row>
    <row r="1200" customFormat="false" ht="14.4" hidden="false" customHeight="false" outlineLevel="0" collapsed="false">
      <c r="C1200" s="0" t="n">
        <v>1279.1</v>
      </c>
      <c r="D1200" s="0" t="n">
        <v>0.000517672511067215</v>
      </c>
    </row>
    <row r="1201" customFormat="false" ht="14.4" hidden="false" customHeight="false" outlineLevel="0" collapsed="false">
      <c r="C1201" s="0" t="n">
        <v>1280</v>
      </c>
      <c r="D1201" s="0" t="n">
        <v>0.000513900083499325</v>
      </c>
    </row>
    <row r="1202" customFormat="false" ht="14.4" hidden="false" customHeight="false" outlineLevel="0" collapsed="false">
      <c r="C1202" s="0" t="n">
        <v>1280.9</v>
      </c>
      <c r="D1202" s="0" t="n">
        <v>0.000510163152276793</v>
      </c>
    </row>
    <row r="1203" customFormat="false" ht="14.4" hidden="false" customHeight="false" outlineLevel="0" collapsed="false">
      <c r="C1203" s="0" t="n">
        <v>1281.8</v>
      </c>
      <c r="D1203" s="0" t="n">
        <v>0.000506461399482451</v>
      </c>
    </row>
    <row r="1204" customFormat="false" ht="14.4" hidden="false" customHeight="false" outlineLevel="0" collapsed="false">
      <c r="C1204" s="0" t="n">
        <v>1282.7</v>
      </c>
      <c r="D1204" s="0" t="n">
        <v>0.000502794503758333</v>
      </c>
    </row>
    <row r="1205" customFormat="false" ht="14.4" hidden="false" customHeight="false" outlineLevel="0" collapsed="false">
      <c r="C1205" s="0" t="n">
        <v>1283.6</v>
      </c>
      <c r="D1205" s="0" t="n">
        <v>0.000499162140575888</v>
      </c>
    </row>
    <row r="1206" customFormat="false" ht="14.4" hidden="false" customHeight="false" outlineLevel="0" collapsed="false">
      <c r="C1206" s="0" t="n">
        <v>1284.5</v>
      </c>
      <c r="D1206" s="0" t="n">
        <v>0.000495563982500431</v>
      </c>
    </row>
    <row r="1207" customFormat="false" ht="14.4" hidden="false" customHeight="false" outlineLevel="0" collapsed="false">
      <c r="C1207" s="0" t="n">
        <v>1285.4</v>
      </c>
      <c r="D1207" s="0" t="n">
        <v>0.000491999699449732</v>
      </c>
    </row>
    <row r="1208" customFormat="false" ht="14.4" hidden="false" customHeight="false" outlineLevel="0" collapsed="false">
      <c r="C1208" s="0" t="n">
        <v>1286.3</v>
      </c>
      <c r="D1208" s="0" t="n">
        <v>0.000488468958946647</v>
      </c>
    </row>
    <row r="1209" customFormat="false" ht="14.4" hidden="false" customHeight="false" outlineLevel="0" collapsed="false">
      <c r="C1209" s="0" t="n">
        <v>1287.2</v>
      </c>
      <c r="D1209" s="0" t="n">
        <v>0.000484971426365674</v>
      </c>
    </row>
    <row r="1210" customFormat="false" ht="14.4" hidden="false" customHeight="false" outlineLevel="0" collapsed="false">
      <c r="C1210" s="0" t="n">
        <v>1288.1</v>
      </c>
      <c r="D1210" s="0" t="n">
        <v>0.000481506765173392</v>
      </c>
    </row>
    <row r="1211" customFormat="false" ht="14.4" hidden="false" customHeight="false" outlineLevel="0" collapsed="false">
      <c r="C1211" s="0" t="n">
        <v>1289</v>
      </c>
      <c r="D1211" s="0" t="n">
        <v>0.000478074637162676</v>
      </c>
    </row>
    <row r="1212" customFormat="false" ht="14.4" hidden="false" customHeight="false" outlineLevel="0" collapsed="false">
      <c r="C1212" s="0" t="n">
        <v>1289.9</v>
      </c>
      <c r="D1212" s="0" t="n">
        <v>0.000474674702680678</v>
      </c>
    </row>
    <row r="1213" customFormat="false" ht="14.4" hidden="false" customHeight="false" outlineLevel="0" collapsed="false">
      <c r="C1213" s="0" t="n">
        <v>1290.8</v>
      </c>
      <c r="D1213" s="0" t="n">
        <v>0.000471306620850501</v>
      </c>
    </row>
    <row r="1214" customFormat="false" ht="14.4" hidden="false" customHeight="false" outlineLevel="0" collapsed="false">
      <c r="C1214" s="0" t="n">
        <v>1291.7</v>
      </c>
      <c r="D1214" s="0" t="n">
        <v>0.000467970049786552</v>
      </c>
    </row>
    <row r="1215" customFormat="false" ht="14.4" hidden="false" customHeight="false" outlineLevel="0" collapsed="false">
      <c r="C1215" s="0" t="n">
        <v>1292.6</v>
      </c>
      <c r="D1215" s="0" t="n">
        <v>0.000464664646803557</v>
      </c>
    </row>
    <row r="1216" customFormat="false" ht="14.4" hidden="false" customHeight="false" outlineLevel="0" collapsed="false">
      <c r="C1216" s="0" t="n">
        <v>1293.5</v>
      </c>
      <c r="D1216" s="0" t="n">
        <v>0.000461390068619222</v>
      </c>
    </row>
    <row r="1217" customFormat="false" ht="14.4" hidden="false" customHeight="false" outlineLevel="0" collapsed="false">
      <c r="C1217" s="0" t="n">
        <v>1294.4</v>
      </c>
      <c r="D1217" s="0" t="n">
        <v>0.000458145971550547</v>
      </c>
    </row>
    <row r="1218" customFormat="false" ht="14.4" hidden="false" customHeight="false" outlineLevel="0" collapsed="false">
      <c r="C1218" s="0" t="n">
        <v>1295.3</v>
      </c>
      <c r="D1218" s="0" t="n">
        <v>0.000454908043245446</v>
      </c>
    </row>
    <row r="1219" customFormat="false" ht="14.4" hidden="false" customHeight="false" outlineLevel="0" collapsed="false">
      <c r="C1219" s="0" t="n">
        <v>1296.2</v>
      </c>
      <c r="D1219" s="0" t="n">
        <v>0.000451725103757718</v>
      </c>
    </row>
    <row r="1220" customFormat="false" ht="14.4" hidden="false" customHeight="false" outlineLevel="0" collapsed="false">
      <c r="C1220" s="0" t="n">
        <v>1297.1</v>
      </c>
      <c r="D1220" s="0" t="n">
        <v>0.000448571554416991</v>
      </c>
    </row>
    <row r="1221" customFormat="false" ht="14.4" hidden="false" customHeight="false" outlineLevel="0" collapsed="false">
      <c r="C1221" s="0" t="n">
        <v>1298</v>
      </c>
      <c r="D1221" s="0" t="n">
        <v>0.000445447054461288</v>
      </c>
    </row>
    <row r="1222" customFormat="false" ht="14.4" hidden="false" customHeight="false" outlineLevel="0" collapsed="false">
      <c r="C1222" s="0" t="n">
        <v>1298.9</v>
      </c>
      <c r="D1222" s="0" t="n">
        <v>0.000442351263503368</v>
      </c>
    </row>
    <row r="1223" customFormat="false" ht="14.4" hidden="false" customHeight="false" outlineLevel="0" collapsed="false">
      <c r="C1223" s="0" t="n">
        <v>1299.8</v>
      </c>
      <c r="D1223" s="0" t="n">
        <v>0.000439259813849132</v>
      </c>
    </row>
    <row r="1224" customFormat="false" ht="14.4" hidden="false" customHeight="false" outlineLevel="0" collapsed="false">
      <c r="C1224" s="0" t="n">
        <v>1300.7</v>
      </c>
      <c r="D1224" s="0" t="n">
        <v>0.000436221345933027</v>
      </c>
    </row>
    <row r="1225" customFormat="false" ht="14.4" hidden="false" customHeight="false" outlineLevel="0" collapsed="false">
      <c r="C1225" s="0" t="n">
        <v>1301.6</v>
      </c>
      <c r="D1225" s="0" t="n">
        <v>0.000433210536211478</v>
      </c>
    </row>
    <row r="1226" customFormat="false" ht="14.4" hidden="false" customHeight="false" outlineLevel="0" collapsed="false">
      <c r="C1226" s="0" t="n">
        <v>1302.5</v>
      </c>
      <c r="D1226" s="0" t="n">
        <v>0.000430227048495413</v>
      </c>
    </row>
    <row r="1227" customFormat="false" ht="14.4" hidden="false" customHeight="false" outlineLevel="0" collapsed="false">
      <c r="C1227" s="0" t="n">
        <v>1303.4</v>
      </c>
      <c r="D1227" s="0" t="n">
        <v>0.000427270547689541</v>
      </c>
    </row>
    <row r="1228" customFormat="false" ht="14.4" hidden="false" customHeight="false" outlineLevel="0" collapsed="false">
      <c r="C1228" s="0" t="n">
        <v>1304.3</v>
      </c>
      <c r="D1228" s="0" t="n">
        <v>0.000424316314353007</v>
      </c>
    </row>
    <row r="1229" customFormat="false" ht="14.4" hidden="false" customHeight="false" outlineLevel="0" collapsed="false">
      <c r="C1229" s="0" t="n">
        <v>1305.2</v>
      </c>
      <c r="D1229" s="0" t="n">
        <v>0.000421414195047027</v>
      </c>
    </row>
    <row r="1230" customFormat="false" ht="14.4" hidden="false" customHeight="false" outlineLevel="0" collapsed="false">
      <c r="C1230" s="0" t="n">
        <v>1306.1</v>
      </c>
      <c r="D1230" s="0" t="n">
        <v>0.000418537988311037</v>
      </c>
    </row>
    <row r="1231" customFormat="false" ht="14.4" hidden="false" customHeight="false" outlineLevel="0" collapsed="false">
      <c r="C1231" s="0" t="n">
        <v>1307</v>
      </c>
      <c r="D1231" s="0" t="n">
        <v>0.000415687368641175</v>
      </c>
    </row>
    <row r="1232" customFormat="false" ht="14.4" hidden="false" customHeight="false" outlineLevel="0" collapsed="false">
      <c r="C1232" s="0" t="n">
        <v>1307.9</v>
      </c>
      <c r="D1232" s="0" t="n">
        <v>0.000412862012054289</v>
      </c>
    </row>
    <row r="1233" customFormat="false" ht="14.4" hidden="false" customHeight="false" outlineLevel="0" collapsed="false">
      <c r="C1233" s="0" t="n">
        <v>1308.8</v>
      </c>
      <c r="D1233" s="0" t="n">
        <v>0.000410061596201813</v>
      </c>
    </row>
    <row r="1234" customFormat="false" ht="14.4" hidden="false" customHeight="false" outlineLevel="0" collapsed="false">
      <c r="C1234" s="0" t="n">
        <v>1309.7</v>
      </c>
      <c r="D1234" s="0" t="n">
        <v>0.000407285800478153</v>
      </c>
    </row>
    <row r="1235" customFormat="false" ht="14.4" hidden="false" customHeight="false" outlineLevel="0" collapsed="false">
      <c r="C1235" s="0" t="n">
        <v>1310.6</v>
      </c>
      <c r="D1235" s="0" t="n">
        <v>0.000404534306123697</v>
      </c>
    </row>
    <row r="1236" customFormat="false" ht="14.4" hidden="false" customHeight="false" outlineLevel="0" collapsed="false">
      <c r="C1236" s="0" t="n">
        <v>1311.5</v>
      </c>
      <c r="D1236" s="0" t="n">
        <v>0.000401806796322602</v>
      </c>
    </row>
    <row r="1237" customFormat="false" ht="14.4" hidden="false" customHeight="false" outlineLevel="0" collapsed="false">
      <c r="C1237" s="0" t="n">
        <v>1312.4</v>
      </c>
      <c r="D1237" s="0" t="n">
        <v>0.000399102956295473</v>
      </c>
    </row>
    <row r="1238" customFormat="false" ht="14.4" hidden="false" customHeight="false" outlineLevel="0" collapsed="false">
      <c r="C1238" s="0" t="n">
        <v>1313.3</v>
      </c>
      <c r="D1238" s="0" t="n">
        <v>0.000396422473387089</v>
      </c>
    </row>
    <row r="1239" customFormat="false" ht="14.4" hidden="false" customHeight="false" outlineLevel="0" collapsed="false">
      <c r="C1239" s="0" t="n">
        <v>1314.2</v>
      </c>
      <c r="D1239" s="0" t="n">
        <v>0.000393765037149299</v>
      </c>
    </row>
    <row r="1240" customFormat="false" ht="14.4" hidden="false" customHeight="false" outlineLevel="0" collapsed="false">
      <c r="C1240" s="0" t="n">
        <v>1315.1</v>
      </c>
      <c r="D1240" s="0" t="n">
        <v>0.000391130339419234</v>
      </c>
    </row>
    <row r="1241" customFormat="false" ht="14.4" hidden="false" customHeight="false" outlineLevel="0" collapsed="false">
      <c r="C1241" s="0" t="n">
        <v>1316</v>
      </c>
      <c r="D1241" s="0" t="n">
        <v>0.000388518074392973</v>
      </c>
    </row>
    <row r="1242" customFormat="false" ht="14.4" hidden="false" customHeight="false" outlineLevel="0" collapsed="false">
      <c r="C1242" s="0" t="n">
        <v>1316.9</v>
      </c>
      <c r="D1242" s="0" t="n">
        <v>0.000385927938694804</v>
      </c>
    </row>
    <row r="1243" customFormat="false" ht="14.4" hidden="false" customHeight="false" outlineLevel="0" collapsed="false">
      <c r="C1243" s="0" t="n">
        <v>1317.8</v>
      </c>
      <c r="D1243" s="0" t="n">
        <v>0.000383359631442223</v>
      </c>
    </row>
    <row r="1244" customFormat="false" ht="14.4" hidden="false" customHeight="false" outlineLevel="0" collapsed="false">
      <c r="C1244" s="0" t="n">
        <v>1318.7</v>
      </c>
      <c r="D1244" s="0" t="n">
        <v>0.000380812854306792</v>
      </c>
    </row>
    <row r="1245" customFormat="false" ht="14.4" hidden="false" customHeight="false" outlineLevel="0" collapsed="false">
      <c r="C1245" s="0" t="n">
        <v>1319.6</v>
      </c>
      <c r="D1245" s="0" t="n">
        <v>0.00037828731157103</v>
      </c>
    </row>
    <row r="1246" customFormat="false" ht="14.4" hidden="false" customHeight="false" outlineLevel="0" collapsed="false">
      <c r="C1246" s="0" t="n">
        <v>1320.5</v>
      </c>
      <c r="D1246" s="0" t="n">
        <v>0.000375782710181437</v>
      </c>
    </row>
    <row r="1247" customFormat="false" ht="14.4" hidden="false" customHeight="false" outlineLevel="0" collapsed="false">
      <c r="C1247" s="0" t="n">
        <v>1321.4</v>
      </c>
      <c r="D1247" s="0" t="n">
        <v>0.000373298759797816</v>
      </c>
    </row>
    <row r="1248" customFormat="false" ht="14.4" hidden="false" customHeight="false" outlineLevel="0" collapsed="false">
      <c r="C1248" s="0" t="n">
        <v>1322.3</v>
      </c>
      <c r="D1248" s="0" t="n">
        <v>0.000370835172839016</v>
      </c>
    </row>
    <row r="1249" customFormat="false" ht="14.4" hidden="false" customHeight="false" outlineLevel="0" collapsed="false">
      <c r="C1249" s="0" t="n">
        <v>1323.2</v>
      </c>
      <c r="D1249" s="0" t="n">
        <v>0.000368391664525233</v>
      </c>
    </row>
    <row r="1250" customFormat="false" ht="14.4" hidden="false" customHeight="false" outlineLevel="0" collapsed="false">
      <c r="C1250" s="0" t="n">
        <v>1324.1</v>
      </c>
      <c r="D1250" s="0" t="n">
        <v>0.000365967952917004</v>
      </c>
    </row>
    <row r="1251" customFormat="false" ht="14.4" hidden="false" customHeight="false" outlineLevel="0" collapsed="false">
      <c r="C1251" s="0" t="n">
        <v>1325</v>
      </c>
      <c r="D1251" s="0" t="n">
        <v>0.00036356375895102</v>
      </c>
    </row>
    <row r="1252" customFormat="false" ht="14.4" hidden="false" customHeight="false" outlineLevel="0" collapsed="false">
      <c r="C1252" s="0" t="n">
        <v>1325.9</v>
      </c>
      <c r="D1252" s="0" t="n">
        <v>0.00036117880647289</v>
      </c>
    </row>
    <row r="1253" customFormat="false" ht="14.4" hidden="false" customHeight="false" outlineLevel="0" collapsed="false">
      <c r="C1253" s="0" t="n">
        <v>1326.8</v>
      </c>
      <c r="D1253" s="0" t="n">
        <v>0.000358812822266988</v>
      </c>
    </row>
    <row r="1254" customFormat="false" ht="14.4" hidden="false" customHeight="false" outlineLevel="0" collapsed="false">
      <c r="C1254" s="0" t="n">
        <v>1327.7</v>
      </c>
      <c r="D1254" s="0" t="n">
        <v>0.000356465536083493</v>
      </c>
    </row>
    <row r="1255" customFormat="false" ht="14.4" hidden="false" customHeight="false" outlineLevel="0" collapsed="false">
      <c r="C1255" s="0" t="n">
        <v>1328.6</v>
      </c>
      <c r="D1255" s="0" t="n">
        <v>0.000354136680662758</v>
      </c>
    </row>
    <row r="1256" customFormat="false" ht="14.4" hidden="false" customHeight="false" outlineLevel="0" collapsed="false">
      <c r="C1256" s="0" t="n">
        <v>1329.5</v>
      </c>
      <c r="D1256" s="0" t="n">
        <v>0.000351825991757116</v>
      </c>
    </row>
    <row r="1257" customFormat="false" ht="14.4" hidden="false" customHeight="false" outlineLevel="0" collapsed="false">
      <c r="C1257" s="0" t="n">
        <v>1330.4</v>
      </c>
      <c r="D1257" s="0" t="n">
        <v>0.000349533208150248</v>
      </c>
    </row>
    <row r="1258" customFormat="false" ht="14.4" hidden="false" customHeight="false" outlineLevel="0" collapsed="false">
      <c r="C1258" s="0" t="n">
        <v>1331.3</v>
      </c>
      <c r="D1258" s="0" t="n">
        <v>0.000347258071674221</v>
      </c>
    </row>
    <row r="1259" customFormat="false" ht="14.4" hidden="false" customHeight="false" outlineLevel="0" collapsed="false">
      <c r="C1259" s="0" t="n">
        <v>1332.2</v>
      </c>
      <c r="D1259" s="0" t="n">
        <v>0.000345000327224302</v>
      </c>
    </row>
    <row r="1260" customFormat="false" ht="14.4" hidden="false" customHeight="false" outlineLevel="0" collapsed="false">
      <c r="C1260" s="0" t="n">
        <v>1333.1</v>
      </c>
      <c r="D1260" s="0" t="n">
        <v>0.000342759722771672</v>
      </c>
    </row>
    <row r="1261" customFormat="false" ht="14.4" hidden="false" customHeight="false" outlineLevel="0" collapsed="false">
      <c r="C1261" s="0" t="n">
        <v>1334</v>
      </c>
      <c r="D1261" s="0" t="n">
        <v>0.000340536009374118</v>
      </c>
    </row>
    <row r="1262" customFormat="false" ht="14.4" hidden="false" customHeight="false" outlineLevel="0" collapsed="false">
      <c r="C1262" s="0" t="n">
        <v>1334.9</v>
      </c>
      <c r="D1262" s="0" t="n">
        <v>0.000338328941184828</v>
      </c>
    </row>
    <row r="1263" customFormat="false" ht="14.4" hidden="false" customHeight="false" outlineLevel="0" collapsed="false">
      <c r="C1263" s="0" t="n">
        <v>1335.8</v>
      </c>
      <c r="D1263" s="0" t="n">
        <v>0.000336138275459375</v>
      </c>
    </row>
    <row r="1264" customFormat="false" ht="14.4" hidden="false" customHeight="false" outlineLevel="0" collapsed="false">
      <c r="C1264" s="0" t="n">
        <v>1336.7</v>
      </c>
      <c r="D1264" s="0" t="n">
        <v>0.000333963772560982</v>
      </c>
    </row>
    <row r="1265" customFormat="false" ht="14.4" hidden="false" customHeight="false" outlineLevel="0" collapsed="false">
      <c r="C1265" s="0" t="n">
        <v>1337.6</v>
      </c>
      <c r="D1265" s="0" t="n">
        <v>0.000331781071793847</v>
      </c>
    </row>
    <row r="1266" customFormat="false" ht="14.4" hidden="false" customHeight="false" outlineLevel="0" collapsed="false">
      <c r="C1266" s="0" t="n">
        <v>1338.5</v>
      </c>
      <c r="D1266" s="0" t="n">
        <v>0.000329639714324272</v>
      </c>
    </row>
    <row r="1267" customFormat="false" ht="14.4" hidden="false" customHeight="false" outlineLevel="0" collapsed="false">
      <c r="C1267" s="0" t="n">
        <v>1339.4</v>
      </c>
      <c r="D1267" s="0" t="n">
        <v>0.000327513727978244</v>
      </c>
    </row>
    <row r="1268" customFormat="false" ht="14.4" hidden="false" customHeight="false" outlineLevel="0" collapsed="false">
      <c r="C1268" s="0" t="n">
        <v>1340.3</v>
      </c>
      <c r="D1268" s="0" t="n">
        <v>0.000325402890710292</v>
      </c>
    </row>
    <row r="1269" customFormat="false" ht="14.4" hidden="false" customHeight="false" outlineLevel="0" collapsed="false">
      <c r="C1269" s="0" t="n">
        <v>1341.2</v>
      </c>
      <c r="D1269" s="0" t="n">
        <v>0.000323283456202558</v>
      </c>
    </row>
    <row r="1270" customFormat="false" ht="14.4" hidden="false" customHeight="false" outlineLevel="0" collapsed="false">
      <c r="C1270" s="0" t="n">
        <v>1342.1</v>
      </c>
      <c r="D1270" s="0" t="n">
        <v>0.000321203185923812</v>
      </c>
    </row>
    <row r="1271" customFormat="false" ht="14.4" hidden="false" customHeight="false" outlineLevel="0" collapsed="false">
      <c r="C1271" s="0" t="n">
        <v>1343</v>
      </c>
      <c r="D1271" s="0" t="n">
        <v>0.000319137381500533</v>
      </c>
    </row>
    <row r="1272" customFormat="false" ht="14.4" hidden="false" customHeight="false" outlineLevel="0" collapsed="false">
      <c r="C1272" s="0" t="n">
        <v>1343.9</v>
      </c>
      <c r="D1272" s="0" t="n">
        <v>0.000317085833494505</v>
      </c>
    </row>
    <row r="1273" customFormat="false" ht="14.4" hidden="false" customHeight="false" outlineLevel="0" collapsed="false">
      <c r="C1273" s="0" t="n">
        <v>1344.8</v>
      </c>
      <c r="D1273" s="0" t="n">
        <v>0.000315048335302387</v>
      </c>
    </row>
    <row r="1274" customFormat="false" ht="14.4" hidden="false" customHeight="false" outlineLevel="0" collapsed="false">
      <c r="C1274" s="0" t="n">
        <v>1345.7</v>
      </c>
      <c r="D1274" s="0" t="n">
        <v>0.000313024683159876</v>
      </c>
    </row>
    <row r="1275" customFormat="false" ht="14.4" hidden="false" customHeight="false" outlineLevel="0" collapsed="false">
      <c r="C1275" s="0" t="n">
        <v>1346.6</v>
      </c>
      <c r="D1275" s="0" t="n">
        <v>0.000311014676144508</v>
      </c>
    </row>
    <row r="1276" customFormat="false" ht="14.4" hidden="false" customHeight="false" outlineLevel="0" collapsed="false">
      <c r="C1276" s="0" t="n">
        <v>1347.5</v>
      </c>
      <c r="D1276" s="0" t="n">
        <v>0.000308994225006498</v>
      </c>
    </row>
    <row r="1277" customFormat="false" ht="14.4" hidden="false" customHeight="false" outlineLevel="0" collapsed="false">
      <c r="C1277" s="0" t="n">
        <v>1348.4</v>
      </c>
      <c r="D1277" s="0" t="n">
        <v>0.000306988073695332</v>
      </c>
    </row>
    <row r="1278" customFormat="false" ht="14.4" hidden="false" customHeight="false" outlineLevel="0" collapsed="false">
      <c r="C1278" s="0" t="n">
        <v>1349.3</v>
      </c>
      <c r="D1278" s="0" t="n">
        <v>0.000305019467456307</v>
      </c>
    </row>
    <row r="1279" customFormat="false" ht="14.4" hidden="false" customHeight="false" outlineLevel="0" collapsed="false">
      <c r="C1279" s="0" t="n">
        <v>1350.2</v>
      </c>
      <c r="D1279" s="0" t="n">
        <v>0.00030306367502137</v>
      </c>
    </row>
    <row r="1280" customFormat="false" ht="14.4" hidden="false" customHeight="false" outlineLevel="0" collapsed="false">
      <c r="C1280" s="0" t="n">
        <v>1351.1</v>
      </c>
      <c r="D1280" s="0" t="n">
        <v>0.000301120511509948</v>
      </c>
    </row>
    <row r="1281" customFormat="false" ht="14.4" hidden="false" customHeight="false" outlineLevel="0" collapsed="false">
      <c r="C1281" s="0" t="n">
        <v>1352</v>
      </c>
      <c r="D1281" s="0" t="n">
        <v>0.00029918979481907</v>
      </c>
    </row>
    <row r="1282" customFormat="false" ht="14.4" hidden="false" customHeight="false" outlineLevel="0" collapsed="false">
      <c r="C1282" s="0" t="n">
        <v>1352.9</v>
      </c>
      <c r="D1282" s="0" t="n">
        <v>0.000297271345620026</v>
      </c>
    </row>
    <row r="1283" customFormat="false" ht="14.4" hidden="false" customHeight="false" outlineLevel="0" collapsed="false">
      <c r="C1283" s="0" t="n">
        <v>1353.8</v>
      </c>
      <c r="D1283" s="0" t="n">
        <v>0.000295364987354091</v>
      </c>
    </row>
    <row r="1284" customFormat="false" ht="14.4" hidden="false" customHeight="false" outlineLevel="0" collapsed="false">
      <c r="C1284" s="0" t="n">
        <v>1354.7</v>
      </c>
      <c r="D1284" s="0" t="n">
        <v>0.000293446521590072</v>
      </c>
    </row>
    <row r="1285" customFormat="false" ht="14.4" hidden="false" customHeight="false" outlineLevel="0" collapsed="false">
      <c r="C1285" s="0" t="n">
        <v>1355.6</v>
      </c>
      <c r="D1285" s="0" t="n">
        <v>0.000291564736246633</v>
      </c>
    </row>
    <row r="1286" customFormat="false" ht="14.4" hidden="false" customHeight="false" outlineLevel="0" collapsed="false">
      <c r="C1286" s="0" t="n">
        <v>1356.5</v>
      </c>
      <c r="D1286" s="0" t="n">
        <v>0.000289694496258723</v>
      </c>
    </row>
    <row r="1287" customFormat="false" ht="14.4" hidden="false" customHeight="false" outlineLevel="0" collapsed="false">
      <c r="C1287" s="0" t="n">
        <v>1357.4</v>
      </c>
      <c r="D1287" s="0" t="n">
        <v>0.000287835637166971</v>
      </c>
    </row>
    <row r="1288" customFormat="false" ht="14.4" hidden="false" customHeight="false" outlineLevel="0" collapsed="false">
      <c r="C1288" s="0" t="n">
        <v>1358.3</v>
      </c>
      <c r="D1288" s="0" t="n">
        <v>0.000285987997215597</v>
      </c>
    </row>
    <row r="1289" customFormat="false" ht="14.4" hidden="false" customHeight="false" outlineLevel="0" collapsed="false">
      <c r="C1289" s="0" t="n">
        <v>1359.2</v>
      </c>
      <c r="D1289" s="0" t="n">
        <v>0.000284151417344395</v>
      </c>
    </row>
    <row r="1290" customFormat="false" ht="14.4" hidden="false" customHeight="false" outlineLevel="0" collapsed="false">
      <c r="C1290" s="0" t="n">
        <v>1360.1</v>
      </c>
      <c r="D1290" s="0" t="n">
        <v>0.00028232574118004</v>
      </c>
    </row>
    <row r="1291" customFormat="false" ht="14.4" hidden="false" customHeight="false" outlineLevel="0" collapsed="false">
      <c r="C1291" s="0" t="n">
        <v>1361</v>
      </c>
      <c r="D1291" s="0" t="n">
        <v>0.000280510815026765</v>
      </c>
    </row>
    <row r="1292" customFormat="false" ht="14.4" hidden="false" customHeight="false" outlineLevel="0" collapsed="false">
      <c r="C1292" s="0" t="n">
        <v>1361.9</v>
      </c>
      <c r="D1292" s="0" t="n">
        <v>0.000278706487856426</v>
      </c>
    </row>
    <row r="1293" customFormat="false" ht="14.4" hidden="false" customHeight="false" outlineLevel="0" collapsed="false">
      <c r="C1293" s="0" t="n">
        <v>1362.8</v>
      </c>
      <c r="D1293" s="0" t="n">
        <v>0.000276912611297989</v>
      </c>
    </row>
    <row r="1294" customFormat="false" ht="14.4" hidden="false" customHeight="false" outlineLevel="0" collapsed="false">
      <c r="C1294" s="0" t="n">
        <v>1363.7</v>
      </c>
      <c r="D1294" s="0" t="n">
        <v>0.000275129039626453</v>
      </c>
    </row>
    <row r="1295" customFormat="false" ht="14.4" hidden="false" customHeight="false" outlineLevel="0" collapsed="false">
      <c r="C1295" s="0" t="n">
        <v>1364.6</v>
      </c>
      <c r="D1295" s="0" t="n">
        <v>0.000273355629751245</v>
      </c>
    </row>
    <row r="1296" customFormat="false" ht="14.4" hidden="false" customHeight="false" outlineLevel="0" collapsed="false">
      <c r="C1296" s="0" t="n">
        <v>1365.5</v>
      </c>
      <c r="D1296" s="0" t="n">
        <v>0.000271592241204096</v>
      </c>
    </row>
    <row r="1297" customFormat="false" ht="14.4" hidden="false" customHeight="false" outlineLevel="0" collapsed="false">
      <c r="C1297" s="0" t="n">
        <v>1366.4</v>
      </c>
      <c r="D1297" s="0" t="n">
        <v>0.000269838736126424</v>
      </c>
    </row>
    <row r="1298" customFormat="false" ht="14.4" hidden="false" customHeight="false" outlineLevel="0" collapsed="false">
      <c r="C1298" s="0" t="n">
        <v>1367.3</v>
      </c>
      <c r="D1298" s="0" t="n">
        <v>0.000268094979256234</v>
      </c>
    </row>
    <row r="1299" customFormat="false" ht="14.4" hidden="false" customHeight="false" outlineLevel="0" collapsed="false">
      <c r="C1299" s="0" t="n">
        <v>1368.2</v>
      </c>
      <c r="D1299" s="0" t="n">
        <v>0.000266360837914569</v>
      </c>
    </row>
    <row r="1300" customFormat="false" ht="14.4" hidden="false" customHeight="false" outlineLevel="0" collapsed="false">
      <c r="C1300" s="0" t="n">
        <v>1369.1</v>
      </c>
      <c r="D1300" s="0" t="n">
        <v>0.000264636181991497</v>
      </c>
    </row>
    <row r="1301" customFormat="false" ht="14.4" hidden="false" customHeight="false" outlineLevel="0" collapsed="false">
      <c r="C1301" s="0" t="n">
        <v>1370</v>
      </c>
      <c r="D1301" s="0" t="n">
        <v>0.000262920883931686</v>
      </c>
    </row>
    <row r="1302" customFormat="false" ht="14.4" hidden="false" customHeight="false" outlineLevel="0" collapsed="false">
      <c r="C1302" s="0" t="n">
        <v>1370.9</v>
      </c>
      <c r="D1302" s="0" t="n">
        <v>0.000261214818719535</v>
      </c>
    </row>
    <row r="1303" customFormat="false" ht="14.4" hidden="false" customHeight="false" outlineLevel="0" collapsed="false">
      <c r="C1303" s="0" t="n">
        <v>1371.8</v>
      </c>
      <c r="D1303" s="0" t="n">
        <v>0.000259517863863925</v>
      </c>
    </row>
    <row r="1304" customFormat="false" ht="14.4" hidden="false" customHeight="false" outlineLevel="0" collapsed="false">
      <c r="C1304" s="0" t="n">
        <v>1372.7</v>
      </c>
      <c r="D1304" s="0" t="n">
        <v>0.00025782989938254</v>
      </c>
    </row>
    <row r="1305" customFormat="false" ht="14.4" hidden="false" customHeight="false" outlineLevel="0" collapsed="false">
      <c r="C1305" s="0" t="n">
        <v>1373.6</v>
      </c>
      <c r="D1305" s="0" t="n">
        <v>0.00025615080778583</v>
      </c>
    </row>
    <row r="1306" customFormat="false" ht="14.4" hidden="false" customHeight="false" outlineLevel="0" collapsed="false">
      <c r="C1306" s="0" t="n">
        <v>1374.5</v>
      </c>
      <c r="D1306" s="0" t="n">
        <v>0.000254480474060569</v>
      </c>
    </row>
    <row r="1307" customFormat="false" ht="14.4" hidden="false" customHeight="false" outlineLevel="0" collapsed="false">
      <c r="C1307" s="0" t="n">
        <v>1375.4</v>
      </c>
      <c r="D1307" s="0" t="n">
        <v>0.000252818785653055</v>
      </c>
    </row>
    <row r="1308" customFormat="false" ht="14.4" hidden="false" customHeight="false" outlineLevel="0" collapsed="false">
      <c r="C1308" s="0" t="n">
        <v>1376.3</v>
      </c>
      <c r="D1308" s="0" t="n">
        <v>0.000251165632451945</v>
      </c>
    </row>
    <row r="1309" customFormat="false" ht="14.4" hidden="false" customHeight="false" outlineLevel="0" collapsed="false">
      <c r="C1309" s="0" t="n">
        <v>1377.2</v>
      </c>
      <c r="D1309" s="0" t="n">
        <v>0.000249520906770721</v>
      </c>
    </row>
    <row r="1310" customFormat="false" ht="14.4" hidden="false" customHeight="false" outlineLevel="0" collapsed="false">
      <c r="C1310" s="0" t="n">
        <v>1378.1</v>
      </c>
      <c r="D1310" s="0" t="n">
        <v>0.000247884503329817</v>
      </c>
    </row>
    <row r="1311" customFormat="false" ht="14.4" hidden="false" customHeight="false" outlineLevel="0" collapsed="false">
      <c r="C1311" s="0" t="n">
        <v>1379</v>
      </c>
      <c r="D1311" s="0" t="n">
        <v>0.000246256319238388</v>
      </c>
    </row>
    <row r="1312" customFormat="false" ht="14.4" hidden="false" customHeight="false" outlineLevel="0" collapsed="false">
      <c r="C1312" s="0" t="n">
        <v>1379.9</v>
      </c>
      <c r="D1312" s="0" t="n">
        <v>0.000244636253975741</v>
      </c>
    </row>
    <row r="1313" customFormat="false" ht="14.4" hidden="false" customHeight="false" outlineLevel="0" collapsed="false">
      <c r="C1313" s="0" t="n">
        <v>1380.8</v>
      </c>
      <c r="D1313" s="0" t="n">
        <v>0.000243024209372435</v>
      </c>
    </row>
    <row r="1314" customFormat="false" ht="14.4" hidden="false" customHeight="false" outlineLevel="0" collapsed="false">
      <c r="C1314" s="0" t="n">
        <v>1381.7</v>
      </c>
      <c r="D1314" s="0" t="n">
        <v>0.000241420089591034</v>
      </c>
    </row>
    <row r="1315" customFormat="false" ht="14.4" hidden="false" customHeight="false" outlineLevel="0" collapsed="false">
      <c r="C1315" s="0" t="n">
        <v>1382.6</v>
      </c>
      <c r="D1315" s="0" t="n">
        <v>0.000239823801106543</v>
      </c>
    </row>
    <row r="1316" customFormat="false" ht="14.4" hidden="false" customHeight="false" outlineLevel="0" collapsed="false">
      <c r="C1316" s="0" t="n">
        <v>1383.5</v>
      </c>
      <c r="D1316" s="0" t="n">
        <v>0.000238235252686512</v>
      </c>
    </row>
    <row r="1317" customFormat="false" ht="14.4" hidden="false" customHeight="false" outlineLevel="0" collapsed="false">
      <c r="C1317" s="0" t="n">
        <v>1384.4</v>
      </c>
      <c r="D1317" s="0" t="n">
        <v>0.000236654355370822</v>
      </c>
    </row>
    <row r="1318" customFormat="false" ht="14.4" hidden="false" customHeight="false" outlineLevel="0" collapsed="false">
      <c r="C1318" s="0" t="n">
        <v>1385.3</v>
      </c>
      <c r="D1318" s="0" t="n">
        <v>0.000235081022451147</v>
      </c>
    </row>
    <row r="1319" customFormat="false" ht="14.4" hidden="false" customHeight="false" outlineLevel="0" collapsed="false">
      <c r="C1319" s="0" t="n">
        <v>1386.2</v>
      </c>
      <c r="D1319" s="0" t="n">
        <v>0.000233515169450106</v>
      </c>
    </row>
    <row r="1320" customFormat="false" ht="14.4" hidden="false" customHeight="false" outlineLevel="0" collapsed="false">
      <c r="C1320" s="0" t="n">
        <v>1387.1</v>
      </c>
      <c r="D1320" s="0" t="n">
        <v>0.000231956714100101</v>
      </c>
    </row>
    <row r="1321" customFormat="false" ht="14.4" hidden="false" customHeight="false" outlineLevel="0" collapsed="false">
      <c r="C1321" s="0" t="n">
        <v>1388</v>
      </c>
      <c r="D1321" s="0" t="n">
        <v>0.000230405576321847</v>
      </c>
    </row>
    <row r="1322" customFormat="false" ht="14.4" hidden="false" customHeight="false" outlineLevel="0" collapsed="false">
      <c r="C1322" s="0" t="n">
        <v>1388.9</v>
      </c>
      <c r="D1322" s="0" t="n">
        <v>0.000228861678202591</v>
      </c>
    </row>
    <row r="1323" customFormat="false" ht="14.4" hidden="false" customHeight="false" outlineLevel="0" collapsed="false">
      <c r="C1323" s="0" t="n">
        <v>1389.8</v>
      </c>
      <c r="D1323" s="0" t="n">
        <v>0.000227324943974036</v>
      </c>
    </row>
    <row r="1324" customFormat="false" ht="14.4" hidden="false" customHeight="false" outlineLevel="0" collapsed="false">
      <c r="C1324" s="0" t="n">
        <v>1390.7</v>
      </c>
      <c r="D1324" s="0" t="n">
        <v>0.000225795299989964</v>
      </c>
    </row>
    <row r="1325" customFormat="false" ht="14.4" hidden="false" customHeight="false" outlineLevel="0" collapsed="false">
      <c r="C1325" s="0" t="n">
        <v>1391.6</v>
      </c>
      <c r="D1325" s="0" t="n">
        <v>0.000224272674703558</v>
      </c>
    </row>
    <row r="1326" customFormat="false" ht="14.4" hidden="false" customHeight="false" outlineLevel="0" collapsed="false">
      <c r="C1326" s="0" t="n">
        <v>1392.5</v>
      </c>
      <c r="D1326" s="0" t="n">
        <v>0.000222756998644439</v>
      </c>
    </row>
    <row r="1327" customFormat="false" ht="14.4" hidden="false" customHeight="false" outlineLevel="0" collapsed="false">
      <c r="C1327" s="0" t="n">
        <v>1393.4</v>
      </c>
      <c r="D1327" s="0" t="n">
        <v>0.000221248204395411</v>
      </c>
    </row>
    <row r="1328" customFormat="false" ht="14.4" hidden="false" customHeight="false" outlineLevel="0" collapsed="false">
      <c r="C1328" s="0" t="n">
        <v>1394.3</v>
      </c>
      <c r="D1328" s="0" t="n">
        <v>0.000219746226568917</v>
      </c>
    </row>
    <row r="1329" customFormat="false" ht="14.4" hidden="false" customHeight="false" outlineLevel="0" collapsed="false">
      <c r="C1329" s="0" t="n">
        <v>1395.2</v>
      </c>
      <c r="D1329" s="0" t="n">
        <v>0.000218251001783227</v>
      </c>
    </row>
    <row r="1330" customFormat="false" ht="14.4" hidden="false" customHeight="false" outlineLevel="0" collapsed="false">
      <c r="C1330" s="0" t="n">
        <v>1396.1</v>
      </c>
      <c r="D1330" s="0" t="n">
        <v>0.000216738098958635</v>
      </c>
    </row>
    <row r="1331" customFormat="false" ht="14.4" hidden="false" customHeight="false" outlineLevel="0" collapsed="false">
      <c r="C1331" s="0" t="n">
        <v>1397</v>
      </c>
      <c r="D1331" s="0" t="n">
        <v>0.000215257753987474</v>
      </c>
    </row>
    <row r="1332" customFormat="false" ht="14.4" hidden="false" customHeight="false" outlineLevel="0" collapsed="false">
      <c r="C1332" s="0" t="n">
        <v>1397.9</v>
      </c>
      <c r="D1332" s="0" t="n">
        <v>0.000213783889592098</v>
      </c>
    </row>
    <row r="1333" customFormat="false" ht="14.4" hidden="false" customHeight="false" outlineLevel="0" collapsed="false">
      <c r="C1333" s="0" t="n">
        <v>1398.8</v>
      </c>
      <c r="D1333" s="0" t="n">
        <v>0.000212316455507303</v>
      </c>
    </row>
    <row r="1334" customFormat="false" ht="14.4" hidden="false" customHeight="false" outlineLevel="0" collapsed="false">
      <c r="C1334" s="0" t="n">
        <v>1399.7</v>
      </c>
      <c r="D1334" s="0" t="n">
        <v>0.000210855403071141</v>
      </c>
    </row>
    <row r="1335" customFormat="false" ht="14.4" hidden="false" customHeight="false" outlineLevel="0" collapsed="false">
      <c r="C1335" s="0" t="n">
        <v>1400.6</v>
      </c>
      <c r="D1335" s="0" t="n">
        <v>0.000209400685212686</v>
      </c>
    </row>
    <row r="1336" customFormat="false" ht="14.4" hidden="false" customHeight="false" outlineLevel="0" collapsed="false">
      <c r="C1336" s="0" t="n">
        <v>1401.5</v>
      </c>
      <c r="D1336" s="0" t="n">
        <v>0.000207928492727831</v>
      </c>
    </row>
    <row r="1337" customFormat="false" ht="14.4" hidden="false" customHeight="false" outlineLevel="0" collapsed="false">
      <c r="C1337" s="0" t="n">
        <v>1402.4</v>
      </c>
      <c r="D1337" s="0" t="n">
        <v>0.000206487021600741</v>
      </c>
    </row>
    <row r="1338" customFormat="false" ht="14.4" hidden="false" customHeight="false" outlineLevel="0" collapsed="false">
      <c r="C1338" s="0" t="n">
        <v>1403.3</v>
      </c>
      <c r="D1338" s="0" t="n">
        <v>0.000205051733158987</v>
      </c>
    </row>
    <row r="1339" customFormat="false" ht="14.4" hidden="false" customHeight="false" outlineLevel="0" collapsed="false">
      <c r="C1339" s="0" t="n">
        <v>1404.2</v>
      </c>
      <c r="D1339" s="0" t="n">
        <v>0.000203622587084135</v>
      </c>
    </row>
    <row r="1340" customFormat="false" ht="14.4" hidden="false" customHeight="false" outlineLevel="0" collapsed="false">
      <c r="C1340" s="0" t="n">
        <v>1405.1</v>
      </c>
      <c r="D1340" s="0" t="n">
        <v>0.000202199544563824</v>
      </c>
    </row>
    <row r="1341" customFormat="false" ht="14.4" hidden="false" customHeight="false" outlineLevel="0" collapsed="false">
      <c r="C1341" s="0" t="n">
        <v>1406</v>
      </c>
      <c r="D1341" s="0" t="n">
        <v>0.000200782568275458</v>
      </c>
    </row>
    <row r="1342" customFormat="false" ht="14.4" hidden="false" customHeight="false" outlineLevel="0" collapsed="false">
      <c r="C1342" s="0" t="n">
        <v>1406.9</v>
      </c>
      <c r="D1342" s="0" t="n">
        <v>0.000199371622369245</v>
      </c>
    </row>
    <row r="1343" customFormat="false" ht="14.4" hidden="false" customHeight="false" outlineLevel="0" collapsed="false">
      <c r="C1343" s="0" t="n">
        <v>1407.8</v>
      </c>
      <c r="D1343" s="0" t="n">
        <v>0.000197966672450614</v>
      </c>
    </row>
    <row r="1344" customFormat="false" ht="14.4" hidden="false" customHeight="false" outlineLevel="0" collapsed="false">
      <c r="C1344" s="0" t="n">
        <v>1408.7</v>
      </c>
      <c r="D1344" s="0" t="n">
        <v>0.000196567685562027</v>
      </c>
    </row>
    <row r="1345" customFormat="false" ht="14.4" hidden="false" customHeight="false" outlineLevel="0" collapsed="false">
      <c r="C1345" s="0" t="n">
        <v>1409.6</v>
      </c>
      <c r="D1345" s="0" t="n">
        <v>0.000195174630164213</v>
      </c>
    </row>
    <row r="1346" customFormat="false" ht="14.4" hidden="false" customHeight="false" outlineLevel="0" collapsed="false">
      <c r="C1346" s="0" t="n">
        <v>1410.5</v>
      </c>
      <c r="D1346" s="0" t="n">
        <v>0.000193787476116838</v>
      </c>
    </row>
    <row r="1347" customFormat="false" ht="14.4" hidden="false" customHeight="false" outlineLevel="0" collapsed="false">
      <c r="C1347" s="0" t="n">
        <v>1411.4</v>
      </c>
      <c r="D1347" s="0" t="n">
        <v>0.000192406194658647</v>
      </c>
    </row>
    <row r="1348" customFormat="false" ht="14.4" hidden="false" customHeight="false" outlineLevel="0" collapsed="false">
      <c r="C1348" s="0" t="n">
        <v>1412.3</v>
      </c>
      <c r="D1348" s="0" t="n">
        <v>0.000191030758387086</v>
      </c>
    </row>
    <row r="1349" customFormat="false" ht="14.4" hidden="false" customHeight="false" outlineLevel="0" collapsed="false">
      <c r="C1349" s="0" t="n">
        <v>1413.2</v>
      </c>
      <c r="D1349" s="0" t="n">
        <v>0.000189661141237439</v>
      </c>
    </row>
    <row r="1350" customFormat="false" ht="14.4" hidden="false" customHeight="false" outlineLevel="0" collapsed="false">
      <c r="C1350" s="0" t="n">
        <v>1414.1</v>
      </c>
      <c r="D1350" s="0" t="n">
        <v>0.000188297318461487</v>
      </c>
    </row>
    <row r="1351" customFormat="false" ht="14.4" hidden="false" customHeight="false" outlineLevel="0" collapsed="false">
      <c r="C1351" s="0" t="n">
        <v>1415</v>
      </c>
      <c r="D1351" s="0" t="n">
        <v>0.000186939266605732</v>
      </c>
    </row>
    <row r="1352" customFormat="false" ht="14.4" hidden="false" customHeight="false" outlineLevel="0" collapsed="false">
      <c r="C1352" s="0" t="n">
        <v>1415.9</v>
      </c>
      <c r="D1352" s="0" t="n">
        <v>0.000185586963489187</v>
      </c>
    </row>
    <row r="1353" customFormat="false" ht="14.4" hidden="false" customHeight="false" outlineLevel="0" collapsed="false">
      <c r="C1353" s="0" t="n">
        <v>1416.8</v>
      </c>
      <c r="D1353" s="0" t="n">
        <v>0.000184240388180763</v>
      </c>
    </row>
    <row r="1354" customFormat="false" ht="14.4" hidden="false" customHeight="false" outlineLevel="0" collapsed="false">
      <c r="C1354" s="0" t="n">
        <v>1417.7</v>
      </c>
      <c r="D1354" s="0" t="n">
        <v>0.00018289952097628</v>
      </c>
    </row>
    <row r="1355" customFormat="false" ht="14.4" hidden="false" customHeight="false" outlineLevel="0" collapsed="false">
      <c r="C1355" s="0" t="n">
        <v>1418.6</v>
      </c>
      <c r="D1355" s="0" t="n">
        <v>0.000181564343375114</v>
      </c>
    </row>
    <row r="1356" customFormat="false" ht="14.4" hidden="false" customHeight="false" outlineLevel="0" collapsed="false">
      <c r="C1356" s="0" t="n">
        <v>1419.5</v>
      </c>
      <c r="D1356" s="0" t="n">
        <v>0.000180234838056501</v>
      </c>
    </row>
    <row r="1357" customFormat="false" ht="14.4" hidden="false" customHeight="false" outlineLevel="0" collapsed="false">
      <c r="C1357" s="0" t="n">
        <v>1420.4</v>
      </c>
      <c r="D1357" s="0" t="n">
        <v>0.000178910988855534</v>
      </c>
    </row>
    <row r="1358" customFormat="false" ht="14.4" hidden="false" customHeight="false" outlineLevel="0" collapsed="false">
      <c r="C1358" s="0" t="n">
        <v>1421.3</v>
      </c>
      <c r="D1358" s="0" t="n">
        <v>0.00017759278073885</v>
      </c>
    </row>
    <row r="1359" customFormat="false" ht="14.4" hidden="false" customHeight="false" outlineLevel="0" collapsed="false">
      <c r="C1359" s="0" t="n">
        <v>1422.2</v>
      </c>
      <c r="D1359" s="0" t="n">
        <v>0.000176280199780051</v>
      </c>
    </row>
    <row r="1360" customFormat="false" ht="14.4" hidden="false" customHeight="false" outlineLevel="0" collapsed="false">
      <c r="C1360" s="0" t="n">
        <v>1423.1</v>
      </c>
      <c r="D1360" s="0" t="n">
        <v>0.000174973233134862</v>
      </c>
    </row>
    <row r="1361" customFormat="false" ht="14.4" hidden="false" customHeight="false" outlineLevel="0" collapsed="false">
      <c r="C1361" s="0" t="n">
        <v>1424</v>
      </c>
      <c r="D1361" s="0" t="n">
        <v>0.00017367186901606</v>
      </c>
    </row>
    <row r="1362" customFormat="false" ht="14.4" hidden="false" customHeight="false" outlineLevel="0" collapsed="false">
      <c r="C1362" s="0" t="n">
        <v>1424.9</v>
      </c>
      <c r="D1362" s="0" t="n">
        <v>0.000172376096668178</v>
      </c>
    </row>
    <row r="1363" customFormat="false" ht="14.4" hidden="false" customHeight="false" outlineLevel="0" collapsed="false">
      <c r="C1363" s="0" t="n">
        <v>1425.8</v>
      </c>
      <c r="D1363" s="0" t="n">
        <v>0.000171085906342026</v>
      </c>
    </row>
    <row r="1364" customFormat="false" ht="14.4" hidden="false" customHeight="false" outlineLevel="0" collapsed="false">
      <c r="C1364" s="0" t="n">
        <v>1426.7</v>
      </c>
      <c r="D1364" s="0" t="n">
        <v>0.000169801289269022</v>
      </c>
    </row>
    <row r="1365" customFormat="false" ht="14.4" hidden="false" customHeight="false" outlineLevel="0" collapsed="false">
      <c r="C1365" s="0" t="n">
        <v>1427.6</v>
      </c>
      <c r="D1365" s="0" t="n">
        <v>0.000168522237635375</v>
      </c>
    </row>
    <row r="1366" customFormat="false" ht="14.4" hidden="false" customHeight="false" outlineLevel="0" collapsed="false">
      <c r="C1366" s="0" t="n">
        <v>1428.5</v>
      </c>
      <c r="D1366" s="0" t="n">
        <v>0.000167248744556131</v>
      </c>
    </row>
    <row r="1367" customFormat="false" ht="14.4" hidden="false" customHeight="false" outlineLevel="0" collapsed="false">
      <c r="C1367" s="0" t="n">
        <v>1429.4</v>
      </c>
      <c r="D1367" s="0" t="n">
        <v>0.000165980804049088</v>
      </c>
    </row>
    <row r="1368" customFormat="false" ht="14.4" hidden="false" customHeight="false" outlineLevel="0" collapsed="false">
      <c r="C1368" s="0" t="n">
        <v>1430.3</v>
      </c>
      <c r="D1368" s="0" t="n">
        <v>0.000164718411008628</v>
      </c>
    </row>
    <row r="1369" customFormat="false" ht="14.4" hidden="false" customHeight="false" outlineLevel="0" collapsed="false">
      <c r="C1369" s="0" t="n">
        <v>1431.2</v>
      </c>
      <c r="D1369" s="0" t="n">
        <v>0.000163461561179449</v>
      </c>
    </row>
    <row r="1370" customFormat="false" ht="14.4" hidden="false" customHeight="false" outlineLevel="0" collapsed="false">
      <c r="C1370" s="0" t="n">
        <v>1432.1</v>
      </c>
      <c r="D1370" s="0" t="n">
        <v>0.000162210251130245</v>
      </c>
    </row>
    <row r="1371" customFormat="false" ht="14.4" hidden="false" customHeight="false" outlineLevel="0" collapsed="false">
      <c r="C1371" s="0" t="n">
        <v>1433</v>
      </c>
      <c r="D1371" s="0" t="n">
        <v>0.000160964478227333</v>
      </c>
    </row>
    <row r="1372" customFormat="false" ht="14.4" hidden="false" customHeight="false" outlineLevel="0" collapsed="false">
      <c r="C1372" s="0" t="n">
        <v>1433.9</v>
      </c>
      <c r="D1372" s="0" t="n">
        <v>0.000159724240608249</v>
      </c>
    </row>
    <row r="1373" customFormat="false" ht="14.4" hidden="false" customHeight="false" outlineLevel="0" collapsed="false">
      <c r="C1373" s="0" t="n">
        <v>1434.8</v>
      </c>
      <c r="D1373" s="0" t="n">
        <v>0.000158465654033868</v>
      </c>
    </row>
    <row r="1374" customFormat="false" ht="14.4" hidden="false" customHeight="false" outlineLevel="0" collapsed="false">
      <c r="C1374" s="0" t="n">
        <v>1435.7</v>
      </c>
      <c r="D1374" s="0" t="n">
        <v>0.000157237227136803</v>
      </c>
    </row>
    <row r="1375" customFormat="false" ht="14.4" hidden="false" customHeight="false" outlineLevel="0" collapsed="false">
      <c r="C1375" s="0" t="n">
        <v>1436.6</v>
      </c>
      <c r="D1375" s="0" t="n">
        <v>0.000156014312564876</v>
      </c>
    </row>
    <row r="1376" customFormat="false" ht="14.4" hidden="false" customHeight="false" outlineLevel="0" collapsed="false">
      <c r="C1376" s="0" t="n">
        <v>1437.5</v>
      </c>
      <c r="D1376" s="0" t="n">
        <v>0.000154796911867186</v>
      </c>
    </row>
    <row r="1377" customFormat="false" ht="14.4" hidden="false" customHeight="false" outlineLevel="0" collapsed="false">
      <c r="C1377" s="0" t="n">
        <v>1438.4</v>
      </c>
      <c r="D1377" s="0" t="n">
        <v>0.000153585027217562</v>
      </c>
    </row>
    <row r="1378" customFormat="false" ht="14.4" hidden="false" customHeight="false" outlineLevel="0" collapsed="false">
      <c r="C1378" s="0" t="n">
        <v>1439.3</v>
      </c>
      <c r="D1378" s="0" t="n">
        <v>0.000152378661388656</v>
      </c>
    </row>
    <row r="1379" customFormat="false" ht="14.4" hidden="false" customHeight="false" outlineLevel="0" collapsed="false">
      <c r="C1379" s="0" t="n">
        <v>1440.2</v>
      </c>
      <c r="D1379" s="0" t="n">
        <v>0.000151177817726101</v>
      </c>
    </row>
    <row r="1380" customFormat="false" ht="14.4" hidden="false" customHeight="false" outlineLevel="0" collapsed="false">
      <c r="C1380" s="0" t="n">
        <v>1441.1</v>
      </c>
      <c r="D1380" s="0" t="n">
        <v>0.000149982500122763</v>
      </c>
    </row>
    <row r="1381" customFormat="false" ht="14.4" hidden="false" customHeight="false" outlineLevel="0" collapsed="false">
      <c r="C1381" s="0" t="n">
        <v>1442</v>
      </c>
      <c r="D1381" s="0" t="n">
        <v>0.000148792712993103</v>
      </c>
    </row>
    <row r="1382" customFormat="false" ht="14.4" hidden="false" customHeight="false" outlineLevel="0" collapsed="false">
      <c r="C1382" s="0" t="n">
        <v>1442.9</v>
      </c>
      <c r="D1382" s="0" t="n">
        <v>0.000147608461247653</v>
      </c>
    </row>
    <row r="1383" customFormat="false" ht="14.4" hidden="false" customHeight="false" outlineLevel="0" collapsed="false">
      <c r="C1383" s="0" t="n">
        <v>1443.8</v>
      </c>
      <c r="D1383" s="0" t="n">
        <v>0.000146429750267639</v>
      </c>
    </row>
    <row r="1384" customFormat="false" ht="14.4" hidden="false" customHeight="false" outlineLevel="0" collapsed="false">
      <c r="C1384" s="0" t="n">
        <v>1444.7</v>
      </c>
      <c r="D1384" s="0" t="n">
        <v>0.000145256585879733</v>
      </c>
    </row>
    <row r="1385" customFormat="false" ht="14.4" hidden="false" customHeight="false" outlineLevel="0" collapsed="false">
      <c r="C1385" s="0" t="n">
        <v>1445.6</v>
      </c>
      <c r="D1385" s="0" t="n">
        <v>0.000144088974330984</v>
      </c>
    </row>
    <row r="1386" customFormat="false" ht="14.4" hidden="false" customHeight="false" outlineLevel="0" collapsed="false">
      <c r="C1386" s="0" t="n">
        <v>1446.5</v>
      </c>
      <c r="D1386" s="0" t="n">
        <v>0.000142926922263912</v>
      </c>
    </row>
    <row r="1387" customFormat="false" ht="14.4" hidden="false" customHeight="false" outlineLevel="0" collapsed="false">
      <c r="C1387" s="0" t="n">
        <v>1447.4</v>
      </c>
      <c r="D1387" s="0" t="n">
        <v>0.000141770436691791</v>
      </c>
    </row>
    <row r="1388" customFormat="false" ht="14.4" hidden="false" customHeight="false" outlineLevel="0" collapsed="false">
      <c r="C1388" s="0" t="n">
        <v>1448.3</v>
      </c>
      <c r="D1388" s="0" t="n">
        <v>0.000140595523061212</v>
      </c>
    </row>
    <row r="1389" customFormat="false" ht="14.4" hidden="false" customHeight="false" outlineLevel="0" collapsed="false">
      <c r="C1389" s="0" t="n">
        <v>1449.2</v>
      </c>
      <c r="D1389" s="0" t="n">
        <v>0.000139451064182307</v>
      </c>
    </row>
    <row r="1390" customFormat="false" ht="14.4" hidden="false" customHeight="false" outlineLevel="0" collapsed="false">
      <c r="C1390" s="0" t="n">
        <v>1450.1</v>
      </c>
      <c r="D1390" s="0" t="n">
        <v>0.000138312165017868</v>
      </c>
    </row>
    <row r="1391" customFormat="false" ht="14.4" hidden="false" customHeight="false" outlineLevel="0" collapsed="false">
      <c r="C1391" s="0" t="n">
        <v>1451</v>
      </c>
      <c r="D1391" s="0" t="n">
        <v>0.000137178834769758</v>
      </c>
    </row>
    <row r="1392" customFormat="false" ht="14.4" hidden="false" customHeight="false" outlineLevel="0" collapsed="false">
      <c r="C1392" s="0" t="n">
        <v>1451.9</v>
      </c>
      <c r="D1392" s="0" t="n">
        <v>0.000136051082862634</v>
      </c>
    </row>
    <row r="1393" customFormat="false" ht="14.4" hidden="false" customHeight="false" outlineLevel="0" collapsed="false">
      <c r="C1393" s="0" t="n">
        <v>1452.8</v>
      </c>
      <c r="D1393" s="0" t="n">
        <v>0.000134928918921305</v>
      </c>
    </row>
    <row r="1394" customFormat="false" ht="14.4" hidden="false" customHeight="false" outlineLevel="0" collapsed="false">
      <c r="C1394" s="0" t="n">
        <v>1453.7</v>
      </c>
      <c r="D1394" s="0" t="n">
        <v>0.000133812352748323</v>
      </c>
    </row>
    <row r="1395" customFormat="false" ht="14.4" hidden="false" customHeight="false" outlineLevel="0" collapsed="false">
      <c r="C1395" s="0" t="n">
        <v>1454.6</v>
      </c>
      <c r="D1395" s="0" t="n">
        <v>0.000132701394301848</v>
      </c>
    </row>
    <row r="1396" customFormat="false" ht="14.4" hidden="false" customHeight="false" outlineLevel="0" collapsed="false">
      <c r="C1396" s="0" t="n">
        <v>1455.5</v>
      </c>
      <c r="D1396" s="0" t="n">
        <v>0.000131596053673768</v>
      </c>
    </row>
    <row r="1397" customFormat="false" ht="14.4" hidden="false" customHeight="false" outlineLevel="0" collapsed="false">
      <c r="C1397" s="0" t="n">
        <v>1456.4</v>
      </c>
      <c r="D1397" s="0" t="n">
        <v>0.000130496341068101</v>
      </c>
    </row>
    <row r="1398" customFormat="false" ht="14.4" hidden="false" customHeight="false" outlineLevel="0" collapsed="false">
      <c r="C1398" s="0" t="n">
        <v>1457.3</v>
      </c>
      <c r="D1398" s="0" t="n">
        <v>0.000129402266779684</v>
      </c>
    </row>
    <row r="1399" customFormat="false" ht="14.4" hidden="false" customHeight="false" outlineLevel="0" collapsed="false">
      <c r="C1399" s="0" t="n">
        <v>1458.2</v>
      </c>
      <c r="D1399" s="0" t="n">
        <v>0.000128313841173154</v>
      </c>
    </row>
    <row r="1400" customFormat="false" ht="14.4" hidden="false" customHeight="false" outlineLevel="0" collapsed="false">
      <c r="C1400" s="0" t="n">
        <v>1459.1</v>
      </c>
      <c r="D1400" s="0" t="n">
        <v>0.000127207362731565</v>
      </c>
    </row>
    <row r="1401" customFormat="false" ht="14.4" hidden="false" customHeight="false" outlineLevel="0" collapsed="false">
      <c r="C1401" s="0" t="n">
        <v>1460</v>
      </c>
      <c r="D1401" s="0" t="n">
        <v>0.000126130945430148</v>
      </c>
    </row>
    <row r="1402" customFormat="false" ht="14.4" hidden="false" customHeight="false" outlineLevel="0" collapsed="false">
      <c r="C1402" s="0" t="n">
        <v>1460.9</v>
      </c>
      <c r="D1402" s="0" t="n">
        <v>0.000125060189801855</v>
      </c>
    </row>
    <row r="1403" customFormat="false" ht="14.4" hidden="false" customHeight="false" outlineLevel="0" collapsed="false">
      <c r="C1403" s="0" t="n">
        <v>1461.8</v>
      </c>
      <c r="D1403" s="0" t="n">
        <v>0.000123995106744481</v>
      </c>
    </row>
    <row r="1404" customFormat="false" ht="14.4" hidden="false" customHeight="false" outlineLevel="0" collapsed="false">
      <c r="C1404" s="0" t="n">
        <v>1462.7</v>
      </c>
      <c r="D1404" s="0" t="n">
        <v>0.000122935707114806</v>
      </c>
    </row>
    <row r="1405" customFormat="false" ht="14.4" hidden="false" customHeight="false" outlineLevel="0" collapsed="false">
      <c r="C1405" s="0" t="n">
        <v>1463.6</v>
      </c>
      <c r="D1405" s="0" t="n">
        <v>0.000121882001709707</v>
      </c>
    </row>
    <row r="1406" customFormat="false" ht="14.4" hidden="false" customHeight="false" outlineLevel="0" collapsed="false">
      <c r="C1406" s="0" t="n">
        <v>1464.5</v>
      </c>
      <c r="D1406" s="0" t="n">
        <v>0.000120834001247611</v>
      </c>
    </row>
    <row r="1407" customFormat="false" ht="14.4" hidden="false" customHeight="false" outlineLevel="0" collapsed="false">
      <c r="C1407" s="0" t="n">
        <v>1465.4</v>
      </c>
      <c r="D1407" s="0" t="n">
        <v>0.000119791716350297</v>
      </c>
    </row>
    <row r="1408" customFormat="false" ht="14.4" hidden="false" customHeight="false" outlineLevel="0" collapsed="false">
      <c r="C1408" s="0" t="n">
        <v>1466.3</v>
      </c>
      <c r="D1408" s="0" t="n">
        <v>0.000118755157525047</v>
      </c>
    </row>
    <row r="1409" customFormat="false" ht="14.4" hidden="false" customHeight="false" outlineLevel="0" collapsed="false">
      <c r="C1409" s="0" t="n">
        <v>1467.2</v>
      </c>
      <c r="D1409" s="0" t="n">
        <v>0.000117724335147157</v>
      </c>
    </row>
    <row r="1410" customFormat="false" ht="14.4" hidden="false" customHeight="false" outlineLevel="0" collapsed="false">
      <c r="C1410" s="0" t="n">
        <v>1468.1</v>
      </c>
      <c r="D1410" s="0" t="n">
        <v>0.000116699259442802</v>
      </c>
    </row>
    <row r="1411" customFormat="false" ht="14.4" hidden="false" customHeight="false" outlineLevel="0" collapsed="false">
      <c r="C1411" s="0" t="n">
        <v>1469</v>
      </c>
      <c r="D1411" s="0" t="n">
        <v>0.000115679940472281</v>
      </c>
    </row>
    <row r="1412" customFormat="false" ht="14.4" hidden="false" customHeight="false" outlineLevel="0" collapsed="false">
      <c r="C1412" s="0" t="n">
        <v>1469.9</v>
      </c>
      <c r="D1412" s="0" t="n">
        <v>0.000114666388113619</v>
      </c>
    </row>
    <row r="1413" customFormat="false" ht="14.4" hidden="false" customHeight="false" outlineLevel="0" collapsed="false">
      <c r="C1413" s="0" t="n">
        <v>1470.8</v>
      </c>
      <c r="D1413" s="0" t="n">
        <v>0.000113658612046553</v>
      </c>
    </row>
    <row r="1414" customFormat="false" ht="14.4" hidden="false" customHeight="false" outlineLevel="0" collapsed="false">
      <c r="C1414" s="0" t="n">
        <v>1471.7</v>
      </c>
      <c r="D1414" s="0" t="n">
        <v>0.000112656621736891</v>
      </c>
    </row>
    <row r="1415" customFormat="false" ht="14.4" hidden="false" customHeight="false" outlineLevel="0" collapsed="false">
      <c r="C1415" s="0" t="n">
        <v>1472.6</v>
      </c>
      <c r="D1415" s="0" t="n">
        <v>0.000111660426421251</v>
      </c>
    </row>
    <row r="1416" customFormat="false" ht="14.4" hidden="false" customHeight="false" outlineLevel="0" collapsed="false">
      <c r="C1416" s="0" t="n">
        <v>1473.5</v>
      </c>
      <c r="D1416" s="0" t="n">
        <v>0.000110670035092195</v>
      </c>
    </row>
    <row r="1417" customFormat="false" ht="14.4" hidden="false" customHeight="false" outlineLevel="0" collapsed="false">
      <c r="C1417" s="0" t="n">
        <v>1474.4</v>
      </c>
      <c r="D1417" s="0" t="n">
        <v>0.00010968545648373</v>
      </c>
    </row>
    <row r="1418" customFormat="false" ht="14.4" hidden="false" customHeight="false" outlineLevel="0" collapsed="false">
      <c r="C1418" s="0" t="n">
        <v>1475.3</v>
      </c>
      <c r="D1418" s="0" t="n">
        <v>0.000108706699057224</v>
      </c>
    </row>
    <row r="1419" customFormat="false" ht="14.4" hidden="false" customHeight="false" outlineLevel="0" collapsed="false">
      <c r="C1419" s="0" t="n">
        <v>1476.2</v>
      </c>
      <c r="D1419" s="0" t="n">
        <v>0.000107733770987687</v>
      </c>
    </row>
    <row r="1420" customFormat="false" ht="14.4" hidden="false" customHeight="false" outlineLevel="0" collapsed="false">
      <c r="C1420" s="0" t="n">
        <v>1477.1</v>
      </c>
      <c r="D1420" s="0" t="n">
        <v>0.00010676668015047</v>
      </c>
    </row>
    <row r="1421" customFormat="false" ht="14.4" hidden="false" customHeight="false" outlineLevel="0" collapsed="false">
      <c r="C1421" s="0" t="n">
        <v>1478</v>
      </c>
      <c r="D1421" s="0" t="n">
        <v>0.000105805434108339</v>
      </c>
    </row>
    <row r="1422" customFormat="false" ht="14.4" hidden="false" customHeight="false" outlineLevel="0" collapsed="false">
      <c r="C1422" s="0" t="n">
        <v>1478.9</v>
      </c>
      <c r="D1422" s="0" t="n">
        <v>0.000104850040098955</v>
      </c>
    </row>
    <row r="1423" customFormat="false" ht="14.4" hidden="false" customHeight="false" outlineLevel="0" collapsed="false">
      <c r="C1423" s="0" t="n">
        <v>1479.8</v>
      </c>
      <c r="D1423" s="0" t="n">
        <v>0.000103900505022752</v>
      </c>
    </row>
    <row r="1424" customFormat="false" ht="14.4" hidden="false" customHeight="false" outlineLevel="0" collapsed="false">
      <c r="C1424" s="0" t="n">
        <v>1480.7</v>
      </c>
      <c r="D1424" s="0" t="n">
        <v>0.000102956835431207</v>
      </c>
    </row>
    <row r="1425" customFormat="false" ht="14.4" hidden="false" customHeight="false" outlineLevel="0" collapsed="false">
      <c r="C1425" s="0" t="n">
        <v>1481.6</v>
      </c>
      <c r="D1425" s="0" t="n">
        <v>0.000102019037515516</v>
      </c>
    </row>
    <row r="1426" customFormat="false" ht="14.4" hidden="false" customHeight="false" outlineLevel="0" collapsed="false">
      <c r="C1426" s="0" t="n">
        <v>1482.5</v>
      </c>
      <c r="D1426" s="0" t="n">
        <v>0.000101087117095658</v>
      </c>
    </row>
    <row r="1427" customFormat="false" ht="14.4" hidden="false" customHeight="false" outlineLevel="0" collapsed="false">
      <c r="C1427" s="0" t="n">
        <v>1483.4</v>
      </c>
      <c r="D1427" s="0" t="n">
        <v>0.000100161079609867</v>
      </c>
    </row>
    <row r="1428" customFormat="false" ht="14.4" hidden="false" customHeight="false" outlineLevel="0" collapsed="false">
      <c r="C1428" s="0" t="n">
        <v>1484.3</v>
      </c>
      <c r="D1428" s="0" t="n">
        <v>9.92169195901569E-005</v>
      </c>
    </row>
    <row r="1429" customFormat="false" ht="14.4" hidden="false" customHeight="false" outlineLevel="0" collapsed="false">
      <c r="C1429" s="0" t="n">
        <v>1485.2</v>
      </c>
      <c r="D1429" s="0" t="n">
        <v>9.83032889793064E-005</v>
      </c>
    </row>
    <row r="1430" customFormat="false" ht="14.4" hidden="false" customHeight="false" outlineLevel="0" collapsed="false">
      <c r="C1430" s="0" t="n">
        <v>1486.1</v>
      </c>
      <c r="D1430" s="0" t="n">
        <v>9.73955398852581E-005</v>
      </c>
    </row>
    <row r="1431" customFormat="false" ht="14.4" hidden="false" customHeight="false" outlineLevel="0" collapsed="false">
      <c r="C1431" s="0" t="n">
        <v>1487</v>
      </c>
      <c r="D1431" s="0" t="n">
        <v>9.64936764701559E-005</v>
      </c>
    </row>
    <row r="1432" customFormat="false" ht="14.4" hidden="false" customHeight="false" outlineLevel="0" collapsed="false">
      <c r="C1432" s="0" t="n">
        <v>1487.9</v>
      </c>
      <c r="D1432" s="0" t="n">
        <v>9.5597702460529E-005</v>
      </c>
    </row>
    <row r="1433" customFormat="false" ht="14.4" hidden="false" customHeight="false" outlineLevel="0" collapsed="false">
      <c r="C1433" s="0" t="n">
        <v>1488.8</v>
      </c>
      <c r="D1433" s="0" t="n">
        <v>9.47076211392684E-005</v>
      </c>
    </row>
    <row r="1434" customFormat="false" ht="14.4" hidden="false" customHeight="false" outlineLevel="0" collapsed="false">
      <c r="C1434" s="0" t="n">
        <v>1489.7</v>
      </c>
      <c r="D1434" s="0" t="n">
        <v>9.38234353379886E-005</v>
      </c>
    </row>
    <row r="1435" customFormat="false" ht="14.4" hidden="false" customHeight="false" outlineLevel="0" collapsed="false">
      <c r="C1435" s="0" t="n">
        <v>1490.6</v>
      </c>
      <c r="D1435" s="0" t="n">
        <v>9.29451474297808E-005</v>
      </c>
    </row>
    <row r="1436" customFormat="false" ht="14.4" hidden="false" customHeight="false" outlineLevel="0" collapsed="false">
      <c r="C1436" s="0" t="n">
        <v>1491.5</v>
      </c>
      <c r="D1436" s="0" t="n">
        <v>9.20727593223498E-005</v>
      </c>
    </row>
    <row r="1437" customFormat="false" ht="14.4" hidden="false" customHeight="false" outlineLevel="0" collapsed="false">
      <c r="C1437" s="0" t="n">
        <v>1492.4</v>
      </c>
      <c r="D1437" s="0" t="n">
        <v>9.11824344506872E-005</v>
      </c>
    </row>
    <row r="1438" customFormat="false" ht="14.4" hidden="false" customHeight="false" outlineLevel="0" collapsed="false">
      <c r="C1438" s="0" t="n">
        <v>1493.3</v>
      </c>
      <c r="D1438" s="0" t="n">
        <v>9.03228692114366E-005</v>
      </c>
    </row>
    <row r="1439" customFormat="false" ht="14.4" hidden="false" customHeight="false" outlineLevel="0" collapsed="false">
      <c r="C1439" s="0" t="n">
        <v>1494.2</v>
      </c>
      <c r="D1439" s="0" t="n">
        <v>8.94691654987585E-005</v>
      </c>
    </row>
    <row r="1440" customFormat="false" ht="14.4" hidden="false" customHeight="false" outlineLevel="0" collapsed="false">
      <c r="C1440" s="0" t="n">
        <v>1495.1</v>
      </c>
      <c r="D1440" s="0" t="n">
        <v>8.86213248465573E-005</v>
      </c>
    </row>
    <row r="1441" customFormat="false" ht="14.4" hidden="false" customHeight="false" outlineLevel="0" collapsed="false">
      <c r="C1441" s="0" t="n">
        <v>1496</v>
      </c>
      <c r="D1441" s="0" t="n">
        <v>8.77793482413163E-005</v>
      </c>
    </row>
    <row r="1442" customFormat="false" ht="14.4" hidden="false" customHeight="false" outlineLevel="0" collapsed="false">
      <c r="C1442" s="0" t="n">
        <v>1496.9</v>
      </c>
      <c r="D1442" s="0" t="n">
        <v>8.69432361191332E-005</v>
      </c>
    </row>
    <row r="1443" customFormat="false" ht="14.4" hidden="false" customHeight="false" outlineLevel="0" collapsed="false">
      <c r="C1443" s="0" t="n">
        <v>1497.8</v>
      </c>
      <c r="D1443" s="0" t="n">
        <v>8.61129883630818E-005</v>
      </c>
    </row>
    <row r="1444" customFormat="false" ht="14.4" hidden="false" customHeight="false" outlineLevel="0" collapsed="false">
      <c r="C1444" s="0" t="n">
        <v>1498.7</v>
      </c>
      <c r="D1444" s="0" t="n">
        <v>8.52886043008918E-005</v>
      </c>
    </row>
    <row r="1445" customFormat="false" ht="14.4" hidden="false" customHeight="false" outlineLevel="0" collapsed="false">
      <c r="C1445" s="0" t="n">
        <v>1499.6</v>
      </c>
      <c r="D1445" s="0" t="n">
        <v>8.44700827029492E-005</v>
      </c>
    </row>
    <row r="1446" customFormat="false" ht="14.4" hidden="false" customHeight="false" outlineLevel="0" collapsed="false">
      <c r="C1446" s="0" t="n">
        <v>1500.5</v>
      </c>
      <c r="D1446" s="0" t="n">
        <v>8.3657421780611E-005</v>
      </c>
    </row>
    <row r="1447" customFormat="false" ht="14.4" hidden="false" customHeight="false" outlineLevel="0" collapsed="false">
      <c r="C1447" s="0" t="n">
        <v>1501.4</v>
      </c>
      <c r="D1447" s="0" t="n">
        <v>8.28506191848305E-005</v>
      </c>
    </row>
    <row r="1448" customFormat="false" ht="14.4" hidden="false" customHeight="false" outlineLevel="0" collapsed="false">
      <c r="C1448" s="0" t="n">
        <v>1502.3</v>
      </c>
      <c r="D1448" s="0" t="n">
        <v>8.20496720050943E-005</v>
      </c>
    </row>
    <row r="1449" customFormat="false" ht="14.4" hidden="false" customHeight="false" outlineLevel="0" collapsed="false">
      <c r="C1449" s="0" t="n">
        <v>1503.2</v>
      </c>
      <c r="D1449" s="0" t="n">
        <v>8.12545767686602E-005</v>
      </c>
    </row>
    <row r="1450" customFormat="false" ht="14.4" hidden="false" customHeight="false" outlineLevel="0" collapsed="false">
      <c r="C1450" s="0" t="n">
        <v>1504.1</v>
      </c>
      <c r="D1450" s="0" t="n">
        <v>8.04653294400998E-005</v>
      </c>
    </row>
    <row r="1451" customFormat="false" ht="14.4" hidden="false" customHeight="false" outlineLevel="0" collapsed="false">
      <c r="C1451" s="0" t="n">
        <v>1505</v>
      </c>
      <c r="D1451" s="0" t="n">
        <v>7.96819254211373E-005</v>
      </c>
    </row>
    <row r="1452" customFormat="false" ht="14.4" hidden="false" customHeight="false" outlineLevel="0" collapsed="false">
      <c r="C1452" s="0" t="n">
        <v>1505.9</v>
      </c>
      <c r="D1452" s="0" t="n">
        <v>7.89043595507808E-005</v>
      </c>
    </row>
    <row r="1453" customFormat="false" ht="14.4" hidden="false" customHeight="false" outlineLevel="0" collapsed="false">
      <c r="C1453" s="0" t="n">
        <v>1506.8</v>
      </c>
      <c r="D1453" s="0" t="n">
        <v>7.81326261057456E-005</v>
      </c>
    </row>
    <row r="1454" customFormat="false" ht="14.4" hidden="false" customHeight="false" outlineLevel="0" collapsed="false">
      <c r="C1454" s="0" t="n">
        <v>1507.7</v>
      </c>
      <c r="D1454" s="0" t="n">
        <v>7.73667188011607E-005</v>
      </c>
    </row>
    <row r="1455" customFormat="false" ht="14.4" hidden="false" customHeight="false" outlineLevel="0" collapsed="false">
      <c r="C1455" s="0" t="n">
        <v>1508.6</v>
      </c>
      <c r="D1455" s="0" t="n">
        <v>7.66066307915576E-005</v>
      </c>
    </row>
    <row r="1456" customFormat="false" ht="14.4" hidden="false" customHeight="false" outlineLevel="0" collapsed="false">
      <c r="C1456" s="0" t="n">
        <v>1509.5</v>
      </c>
      <c r="D1456" s="0" t="n">
        <v>7.5852354672136E-005</v>
      </c>
    </row>
    <row r="1457" customFormat="false" ht="14.4" hidden="false" customHeight="false" outlineLevel="0" collapsed="false">
      <c r="C1457" s="0" t="n">
        <v>1510.4</v>
      </c>
      <c r="D1457" s="0" t="n">
        <v>7.51038824803001E-005</v>
      </c>
    </row>
    <row r="1458" customFormat="false" ht="14.4" hidden="false" customHeight="false" outlineLevel="0" collapsed="false">
      <c r="C1458" s="0" t="n">
        <v>1511.3</v>
      </c>
      <c r="D1458" s="0" t="n">
        <v>7.43612056974653E-005</v>
      </c>
    </row>
    <row r="1459" customFormat="false" ht="14.4" hidden="false" customHeight="false" outlineLevel="0" collapsed="false">
      <c r="C1459" s="0" t="n">
        <v>1512.2</v>
      </c>
      <c r="D1459" s="0" t="n">
        <v>7.36243152511252E-005</v>
      </c>
    </row>
    <row r="1460" customFormat="false" ht="14.4" hidden="false" customHeight="false" outlineLevel="0" collapsed="false">
      <c r="C1460" s="0" t="n">
        <v>1513.1</v>
      </c>
      <c r="D1460" s="0" t="n">
        <v>7.28932015171792E-005</v>
      </c>
    </row>
    <row r="1461" customFormat="false" ht="14.4" hidden="false" customHeight="false" outlineLevel="0" collapsed="false">
      <c r="C1461" s="0" t="n">
        <v>1514</v>
      </c>
      <c r="D1461" s="0" t="n">
        <v>7.21678543225119E-005</v>
      </c>
    </row>
    <row r="1462" customFormat="false" ht="14.4" hidden="false" customHeight="false" outlineLevel="0" collapsed="false">
      <c r="C1462" s="0" t="n">
        <v>1514.9</v>
      </c>
      <c r="D1462" s="0" t="n">
        <v>7.1448262947821E-005</v>
      </c>
    </row>
    <row r="1463" customFormat="false" ht="14.4" hidden="false" customHeight="false" outlineLevel="0" collapsed="false">
      <c r="C1463" s="0" t="n">
        <v>1515.8</v>
      </c>
      <c r="D1463" s="0" t="n">
        <v>7.07344161306904E-005</v>
      </c>
    </row>
    <row r="1464" customFormat="false" ht="14.4" hidden="false" customHeight="false" outlineLevel="0" collapsed="false">
      <c r="C1464" s="0" t="n">
        <v>1516.7</v>
      </c>
      <c r="D1464" s="0" t="n">
        <v>7.00263020688995E-005</v>
      </c>
    </row>
    <row r="1465" customFormat="false" ht="14.4" hidden="false" customHeight="false" outlineLevel="0" collapsed="false">
      <c r="C1465" s="0" t="n">
        <v>1517.6</v>
      </c>
      <c r="D1465" s="0" t="n">
        <v>6.93239084239675E-005</v>
      </c>
    </row>
    <row r="1466" customFormat="false" ht="14.4" hidden="false" customHeight="false" outlineLevel="0" collapsed="false">
      <c r="C1466" s="0" t="n">
        <v>1518.5</v>
      </c>
      <c r="D1466" s="0" t="n">
        <v>6.8627222324925E-005</v>
      </c>
    </row>
    <row r="1467" customFormat="false" ht="14.4" hidden="false" customHeight="false" outlineLevel="0" collapsed="false">
      <c r="C1467" s="0" t="n">
        <v>1519.4</v>
      </c>
      <c r="D1467" s="0" t="n">
        <v>6.7936230372308E-005</v>
      </c>
    </row>
    <row r="1468" customFormat="false" ht="14.4" hidden="false" customHeight="false" outlineLevel="0" collapsed="false">
      <c r="C1468" s="0" t="n">
        <v>1520.3</v>
      </c>
      <c r="D1468" s="0" t="n">
        <v>6.72509186423711E-005</v>
      </c>
    </row>
    <row r="1469" customFormat="false" ht="14.4" hidden="false" customHeight="false" outlineLevel="0" collapsed="false">
      <c r="C1469" s="0" t="n">
        <v>1521.2</v>
      </c>
      <c r="D1469" s="0" t="n">
        <v>6.65712726915104E-005</v>
      </c>
    </row>
    <row r="1470" customFormat="false" ht="14.4" hidden="false" customHeight="false" outlineLevel="0" collapsed="false">
      <c r="C1470" s="0" t="n">
        <v>1522.1</v>
      </c>
      <c r="D1470" s="0" t="n">
        <v>6.5897277560896E-005</v>
      </c>
    </row>
    <row r="1471" customFormat="false" ht="14.4" hidden="false" customHeight="false" outlineLevel="0" collapsed="false">
      <c r="C1471" s="0" t="n">
        <v>1523</v>
      </c>
      <c r="D1471" s="0" t="n">
        <v>6.52289177813036E-005</v>
      </c>
    </row>
    <row r="1472" customFormat="false" ht="14.4" hidden="false" customHeight="false" outlineLevel="0" collapsed="false">
      <c r="C1472" s="0" t="n">
        <v>1523.9</v>
      </c>
      <c r="D1472" s="0" t="n">
        <v>6.45661773781426E-005</v>
      </c>
    </row>
    <row r="1473" customFormat="false" ht="14.4" hidden="false" customHeight="false" outlineLevel="0" collapsed="false">
      <c r="C1473" s="0" t="n">
        <v>1524.8</v>
      </c>
      <c r="D1473" s="0" t="n">
        <v>6.39090398766755E-005</v>
      </c>
    </row>
    <row r="1474" customFormat="false" ht="14.4" hidden="false" customHeight="false" outlineLevel="0" collapsed="false">
      <c r="C1474" s="0" t="n">
        <v>1525.7</v>
      </c>
      <c r="D1474" s="0" t="n">
        <v>6.32574883074208E-005</v>
      </c>
    </row>
    <row r="1475" customFormat="false" ht="14.4" hidden="false" customHeight="false" outlineLevel="0" collapsed="false">
      <c r="C1475" s="0" t="n">
        <v>1526.6</v>
      </c>
      <c r="D1475" s="0" t="n">
        <v>6.26115052117361E-005</v>
      </c>
    </row>
    <row r="1476" customFormat="false" ht="14.4" hidden="false" customHeight="false" outlineLevel="0" collapsed="false">
      <c r="C1476" s="0" t="n">
        <v>1527.5</v>
      </c>
      <c r="D1476" s="0" t="n">
        <v>6.19471855391542E-005</v>
      </c>
    </row>
    <row r="1477" customFormat="false" ht="14.4" hidden="false" customHeight="false" outlineLevel="0" collapsed="false">
      <c r="C1477" s="0" t="n">
        <v>1528.4</v>
      </c>
      <c r="D1477" s="0" t="n">
        <v>6.13132713949473E-005</v>
      </c>
    </row>
    <row r="1478" customFormat="false" ht="14.4" hidden="false" customHeight="false" outlineLevel="0" collapsed="false">
      <c r="C1478" s="0" t="n">
        <v>1529.3</v>
      </c>
      <c r="D1478" s="0" t="n">
        <v>6.06848320529375E-005</v>
      </c>
    </row>
    <row r="1479" customFormat="false" ht="14.4" hidden="false" customHeight="false" outlineLevel="0" collapsed="false">
      <c r="C1479" s="0" t="n">
        <v>1530.2</v>
      </c>
      <c r="D1479" s="0" t="n">
        <v>6.00618495522469E-005</v>
      </c>
    </row>
    <row r="1480" customFormat="false" ht="14.4" hidden="false" customHeight="false" outlineLevel="0" collapsed="false">
      <c r="C1480" s="0" t="n">
        <v>1531.1</v>
      </c>
      <c r="D1480" s="0" t="n">
        <v>5.94443054268514E-005</v>
      </c>
    </row>
    <row r="1481" customFormat="false" ht="14.4" hidden="false" customHeight="false" outlineLevel="0" collapsed="false">
      <c r="C1481" s="0" t="n">
        <v>1532</v>
      </c>
      <c r="D1481" s="0" t="n">
        <v>5.88321807134917E-005</v>
      </c>
    </row>
    <row r="1482" customFormat="false" ht="14.4" hidden="false" customHeight="false" outlineLevel="0" collapsed="false">
      <c r="C1482" s="0" t="n">
        <v>1532.9</v>
      </c>
      <c r="D1482" s="0" t="n">
        <v>5.82254559596902E-005</v>
      </c>
    </row>
    <row r="1483" customFormat="false" ht="14.4" hidden="false" customHeight="false" outlineLevel="0" collapsed="false">
      <c r="C1483" s="0" t="n">
        <v>1533.8</v>
      </c>
      <c r="D1483" s="0" t="n">
        <v>5.76241112318713E-005</v>
      </c>
    </row>
    <row r="1484" customFormat="false" ht="14.4" hidden="false" customHeight="false" outlineLevel="0" collapsed="false">
      <c r="C1484" s="0" t="n">
        <v>1534.7</v>
      </c>
      <c r="D1484" s="0" t="n">
        <v>5.70281261235757E-005</v>
      </c>
    </row>
    <row r="1485" customFormat="false" ht="14.4" hidden="false" customHeight="false" outlineLevel="0" collapsed="false">
      <c r="C1485" s="0" t="n">
        <v>1535.6</v>
      </c>
      <c r="D1485" s="0" t="n">
        <v>5.64374797637679E-005</v>
      </c>
    </row>
    <row r="1486" customFormat="false" ht="14.4" hidden="false" customHeight="false" outlineLevel="0" collapsed="false">
      <c r="C1486" s="0" t="n">
        <v>1536.5</v>
      </c>
      <c r="D1486" s="0" t="n">
        <v>5.58521508252292E-005</v>
      </c>
    </row>
    <row r="1487" customFormat="false" ht="14.4" hidden="false" customHeight="false" outlineLevel="0" collapsed="false">
      <c r="C1487" s="0" t="n">
        <v>1537.4</v>
      </c>
      <c r="D1487" s="0" t="n">
        <v>5.52721175330319E-005</v>
      </c>
    </row>
    <row r="1488" customFormat="false" ht="14.4" hidden="false" customHeight="false" outlineLevel="0" collapsed="false">
      <c r="C1488" s="0" t="n">
        <v>1538.3</v>
      </c>
      <c r="D1488" s="0" t="n">
        <v>5.46734583428995E-005</v>
      </c>
    </row>
    <row r="1489" customFormat="false" ht="14.4" hidden="false" customHeight="false" outlineLevel="0" collapsed="false">
      <c r="C1489" s="0" t="n">
        <v>1539.2</v>
      </c>
      <c r="D1489" s="0" t="n">
        <v>5.41045536396099E-005</v>
      </c>
    </row>
    <row r="1490" customFormat="false" ht="14.4" hidden="false" customHeight="false" outlineLevel="0" collapsed="false">
      <c r="C1490" s="0" t="n">
        <v>1540.1</v>
      </c>
      <c r="D1490" s="0" t="n">
        <v>5.35170669008383E-005</v>
      </c>
    </row>
    <row r="1491" customFormat="false" ht="14.4" hidden="false" customHeight="false" outlineLevel="0" collapsed="false">
      <c r="C1491" s="0" t="n">
        <v>1541</v>
      </c>
      <c r="D1491" s="0" t="n">
        <v>5.29592475865314E-005</v>
      </c>
    </row>
    <row r="1492" customFormat="false" ht="14.4" hidden="false" customHeight="false" outlineLevel="0" collapsed="false">
      <c r="C1492" s="0" t="n">
        <v>1541.9</v>
      </c>
      <c r="D1492" s="0" t="n">
        <v>5.24065765380806E-005</v>
      </c>
    </row>
    <row r="1493" customFormat="false" ht="14.4" hidden="false" customHeight="false" outlineLevel="0" collapsed="false">
      <c r="C1493" s="0" t="n">
        <v>1542.8</v>
      </c>
      <c r="D1493" s="0" t="n">
        <v>5.18590302383909E-005</v>
      </c>
    </row>
    <row r="1494" customFormat="false" ht="14.4" hidden="false" customHeight="false" outlineLevel="0" collapsed="false">
      <c r="C1494" s="0" t="n">
        <v>1543.7</v>
      </c>
      <c r="D1494" s="0" t="n">
        <v>5.13165847673461E-005</v>
      </c>
    </row>
    <row r="1495" customFormat="false" ht="14.4" hidden="false" customHeight="false" outlineLevel="0" collapsed="false">
      <c r="C1495" s="0" t="n">
        <v>1544.6</v>
      </c>
      <c r="D1495" s="0" t="n">
        <v>5.07792158110757E-005</v>
      </c>
    </row>
    <row r="1496" customFormat="false" ht="14.4" hidden="false" customHeight="false" outlineLevel="0" collapsed="false">
      <c r="C1496" s="0" t="n">
        <v>1545.5</v>
      </c>
      <c r="D1496" s="0" t="n">
        <v>5.02468986712528E-005</v>
      </c>
    </row>
    <row r="1497" customFormat="false" ht="14.4" hidden="false" customHeight="false" outlineLevel="0" collapsed="false">
      <c r="C1497" s="0" t="n">
        <v>1546.4</v>
      </c>
      <c r="D1497" s="0" t="n">
        <v>4.97196082744212E-005</v>
      </c>
    </row>
    <row r="1498" customFormat="false" ht="14.4" hidden="false" customHeight="false" outlineLevel="0" collapsed="false">
      <c r="C1498" s="0" t="n">
        <v>1547.3</v>
      </c>
      <c r="D1498" s="0" t="n">
        <v>4.91973191813483E-005</v>
      </c>
    </row>
    <row r="1499" customFormat="false" ht="14.4" hidden="false" customHeight="false" outlineLevel="0" collapsed="false">
      <c r="C1499" s="0" t="n">
        <v>1548.2</v>
      </c>
      <c r="D1499" s="0" t="n">
        <v>4.86800055963951E-005</v>
      </c>
    </row>
    <row r="1500" customFormat="false" ht="14.4" hidden="false" customHeight="false" outlineLevel="0" collapsed="false">
      <c r="C1500" s="0" t="n">
        <v>1549.1</v>
      </c>
      <c r="D1500" s="0" t="n">
        <v>4.81676413769048E-005</v>
      </c>
    </row>
    <row r="1501" customFormat="false" ht="14.4" hidden="false" customHeight="false" outlineLevel="0" collapsed="false">
      <c r="C1501" s="0" t="n">
        <v>1550</v>
      </c>
      <c r="D1501" s="0" t="n">
        <v>4.76602000425995E-005</v>
      </c>
    </row>
    <row r="1502" customFormat="false" ht="14.4" hidden="false" customHeight="false" outlineLevel="0" collapsed="false">
      <c r="C1502" s="0" t="n">
        <v>1550.9</v>
      </c>
      <c r="D1502" s="0" t="n">
        <v>4.71576547849851E-005</v>
      </c>
    </row>
    <row r="1503" customFormat="false" ht="14.4" hidden="false" customHeight="false" outlineLevel="0" collapsed="false">
      <c r="C1503" s="0" t="n">
        <v>1551.8</v>
      </c>
      <c r="D1503" s="0" t="n">
        <v>4.66599784767593E-005</v>
      </c>
    </row>
    <row r="1504" customFormat="false" ht="14.4" hidden="false" customHeight="false" outlineLevel="0" collapsed="false">
      <c r="C1504" s="0" t="n">
        <v>1552.7</v>
      </c>
      <c r="D1504" s="0" t="n">
        <v>4.61671436812154E-005</v>
      </c>
    </row>
    <row r="1505" customFormat="false" ht="14.4" hidden="false" customHeight="false" outlineLevel="0" collapsed="false">
      <c r="C1505" s="0" t="n">
        <v>1553.6</v>
      </c>
      <c r="D1505" s="0" t="n">
        <v>4.56791226616435E-005</v>
      </c>
    </row>
    <row r="1506" customFormat="false" ht="14.4" hidden="false" customHeight="false" outlineLevel="0" collapsed="false">
      <c r="C1506" s="0" t="n">
        <v>1554.5</v>
      </c>
      <c r="D1506" s="0" t="n">
        <v>4.51958873907193E-005</v>
      </c>
    </row>
    <row r="1507" customFormat="false" ht="14.4" hidden="false" customHeight="false" outlineLevel="0" collapsed="false">
      <c r="C1507" s="0" t="n">
        <v>1555.4</v>
      </c>
      <c r="D1507" s="0" t="n">
        <v>4.47174095598792E-005</v>
      </c>
    </row>
    <row r="1508" customFormat="false" ht="14.4" hidden="false" customHeight="false" outlineLevel="0" collapsed="false">
      <c r="C1508" s="0" t="n">
        <v>1556.3</v>
      </c>
      <c r="D1508" s="0" t="n">
        <v>4.42436605886796E-005</v>
      </c>
    </row>
    <row r="1509" customFormat="false" ht="14.4" hidden="false" customHeight="false" outlineLevel="0" collapsed="false">
      <c r="C1509" s="0" t="n">
        <v>1557.2</v>
      </c>
      <c r="D1509" s="0" t="n">
        <v>4.37746116341313E-005</v>
      </c>
    </row>
    <row r="1510" customFormat="false" ht="14.4" hidden="false" customHeight="false" outlineLevel="0" collapsed="false">
      <c r="C1510" s="0" t="n">
        <v>1558.1</v>
      </c>
      <c r="D1510" s="0" t="n">
        <v>4.33102336000113E-005</v>
      </c>
    </row>
    <row r="1511" customFormat="false" ht="14.4" hidden="false" customHeight="false" outlineLevel="0" collapsed="false">
      <c r="C1511" s="0" t="n">
        <v>1559</v>
      </c>
      <c r="D1511" s="0" t="n">
        <v>4.28504971461434E-005</v>
      </c>
    </row>
    <row r="1512" customFormat="false" ht="14.4" hidden="false" customHeight="false" outlineLevel="0" collapsed="false">
      <c r="C1512" s="0" t="n">
        <v>1559.9</v>
      </c>
      <c r="D1512" s="0" t="n">
        <v>4.23953726976461E-005</v>
      </c>
    </row>
    <row r="1513" customFormat="false" ht="14.4" hidden="false" customHeight="false" outlineLevel="0" collapsed="false">
      <c r="C1513" s="0" t="n">
        <v>1560.8</v>
      </c>
      <c r="D1513" s="0" t="n">
        <v>4.19448304541452E-005</v>
      </c>
    </row>
    <row r="1514" customFormat="false" ht="14.4" hidden="false" customHeight="false" outlineLevel="0" collapsed="false">
      <c r="C1514" s="0" t="n">
        <v>1561.7</v>
      </c>
      <c r="D1514" s="0" t="n">
        <v>4.14988403989442E-005</v>
      </c>
    </row>
    <row r="1515" customFormat="false" ht="14.4" hidden="false" customHeight="false" outlineLevel="0" collapsed="false">
      <c r="C1515" s="0" t="n">
        <v>1562.6</v>
      </c>
      <c r="D1515" s="0" t="n">
        <v>4.10573723081538E-005</v>
      </c>
    </row>
    <row r="1516" customFormat="false" ht="14.4" hidden="false" customHeight="false" outlineLevel="0" collapsed="false">
      <c r="C1516" s="0" t="n">
        <v>1563.5</v>
      </c>
      <c r="D1516" s="0" t="n">
        <v>4.06203957597719E-005</v>
      </c>
    </row>
    <row r="1517" customFormat="false" ht="14.4" hidden="false" customHeight="false" outlineLevel="0" collapsed="false">
      <c r="C1517" s="0" t="n">
        <v>1564.4</v>
      </c>
      <c r="D1517" s="0" t="n">
        <v>4.01878801427148E-005</v>
      </c>
    </row>
    <row r="1518" customFormat="false" ht="14.4" hidden="false" customHeight="false" outlineLevel="0" collapsed="false">
      <c r="C1518" s="0" t="n">
        <v>1565.3</v>
      </c>
      <c r="D1518" s="0" t="n">
        <v>3.97597946657955E-005</v>
      </c>
    </row>
    <row r="1519" customFormat="false" ht="14.4" hidden="false" customHeight="false" outlineLevel="0" collapsed="false">
      <c r="C1519" s="0" t="n">
        <v>1566.2</v>
      </c>
      <c r="D1519" s="0" t="n">
        <v>3.93361083666435E-005</v>
      </c>
    </row>
    <row r="1520" customFormat="false" ht="14.4" hidden="false" customHeight="false" outlineLevel="0" collapsed="false">
      <c r="C1520" s="0" t="n">
        <v>1567.1</v>
      </c>
      <c r="D1520" s="0" t="n">
        <v>3.89167901205671E-005</v>
      </c>
    </row>
    <row r="1521" customFormat="false" ht="14.4" hidden="false" customHeight="false" outlineLevel="0" collapsed="false">
      <c r="C1521" s="0" t="n">
        <v>1568</v>
      </c>
      <c r="D1521" s="0" t="n">
        <v>3.8501808649352E-005</v>
      </c>
    </row>
    <row r="1522" customFormat="false" ht="14.4" hidden="false" customHeight="false" outlineLevel="0" collapsed="false">
      <c r="C1522" s="0" t="n">
        <v>1568.9</v>
      </c>
      <c r="D1522" s="0" t="n">
        <v>3.80911325299937E-005</v>
      </c>
    </row>
    <row r="1523" customFormat="false" ht="14.4" hidden="false" customHeight="false" outlineLevel="0" collapsed="false">
      <c r="C1523" s="0" t="n">
        <v>1569.8</v>
      </c>
      <c r="D1523" s="0" t="n">
        <v>3.76847302033635E-005</v>
      </c>
    </row>
    <row r="1524" customFormat="false" ht="14.4" hidden="false" customHeight="false" outlineLevel="0" collapsed="false">
      <c r="C1524" s="0" t="n">
        <v>1570.7</v>
      </c>
      <c r="D1524" s="0" t="n">
        <v>3.72583089396042E-005</v>
      </c>
    </row>
    <row r="1525" customFormat="false" ht="14.4" hidden="false" customHeight="false" outlineLevel="0" collapsed="false">
      <c r="C1525" s="0" t="n">
        <v>1571.6</v>
      </c>
      <c r="D1525" s="0" t="n">
        <v>3.68609364984862E-005</v>
      </c>
    </row>
    <row r="1526" customFormat="false" ht="14.4" hidden="false" customHeight="false" outlineLevel="0" collapsed="false">
      <c r="C1526" s="0" t="n">
        <v>1572.5</v>
      </c>
      <c r="D1526" s="0" t="n">
        <v>3.6467729543803E-005</v>
      </c>
    </row>
    <row r="1527" customFormat="false" ht="14.4" hidden="false" customHeight="false" outlineLevel="0" collapsed="false">
      <c r="C1527" s="0" t="n">
        <v>1573.4</v>
      </c>
      <c r="D1527" s="0" t="n">
        <v>3.60543495102708E-005</v>
      </c>
    </row>
    <row r="1528" customFormat="false" ht="14.4" hidden="false" customHeight="false" outlineLevel="0" collapsed="false">
      <c r="C1528" s="0" t="n">
        <v>1574.3</v>
      </c>
      <c r="D1528" s="0" t="n">
        <v>3.5669973231774E-005</v>
      </c>
    </row>
    <row r="1529" customFormat="false" ht="14.4" hidden="false" customHeight="false" outlineLevel="0" collapsed="false">
      <c r="C1529" s="0" t="n">
        <v>1575.2</v>
      </c>
      <c r="D1529" s="0" t="n">
        <v>3.52896532229837E-005</v>
      </c>
    </row>
    <row r="1530" customFormat="false" ht="14.4" hidden="false" customHeight="false" outlineLevel="0" collapsed="false">
      <c r="C1530" s="0" t="n">
        <v>1576.1</v>
      </c>
      <c r="D1530" s="0" t="n">
        <v>3.49133577508391E-005</v>
      </c>
    </row>
    <row r="1531" customFormat="false" ht="14.4" hidden="false" customHeight="false" outlineLevel="0" collapsed="false">
      <c r="C1531" s="0" t="n">
        <v>1577</v>
      </c>
      <c r="D1531" s="0" t="n">
        <v>3.45410550023519E-005</v>
      </c>
    </row>
    <row r="1532" customFormat="false" ht="14.4" hidden="false" customHeight="false" outlineLevel="0" collapsed="false">
      <c r="C1532" s="0" t="n">
        <v>1577.9</v>
      </c>
      <c r="D1532" s="0" t="n">
        <v>3.41727130927135E-005</v>
      </c>
    </row>
    <row r="1533" customFormat="false" ht="14.4" hidden="false" customHeight="false" outlineLevel="0" collapsed="false">
      <c r="C1533" s="0" t="n">
        <v>1578.8</v>
      </c>
      <c r="D1533" s="0" t="n">
        <v>3.38083000733084E-005</v>
      </c>
    </row>
    <row r="1534" customFormat="false" ht="14.4" hidden="false" customHeight="false" outlineLevel="0" collapsed="false">
      <c r="C1534" s="0" t="n">
        <v>1579.7</v>
      </c>
      <c r="D1534" s="0" t="n">
        <v>3.34477839396296E-005</v>
      </c>
    </row>
    <row r="1535" customFormat="false" ht="14.4" hidden="false" customHeight="false" outlineLevel="0" collapsed="false">
      <c r="C1535" s="0" t="n">
        <v>1580.6</v>
      </c>
      <c r="D1535" s="0" t="n">
        <v>3.30911326390974E-005</v>
      </c>
    </row>
    <row r="1536" customFormat="false" ht="14.4" hidden="false" customHeight="false" outlineLevel="0" collapsed="false">
      <c r="C1536" s="0" t="n">
        <v>1581.5</v>
      </c>
      <c r="D1536" s="0" t="n">
        <v>3.27383140787768E-005</v>
      </c>
    </row>
    <row r="1537" customFormat="false" ht="14.4" hidden="false" customHeight="false" outlineLevel="0" collapsed="false">
      <c r="C1537" s="0" t="n">
        <v>1582.4</v>
      </c>
      <c r="D1537" s="0" t="n">
        <v>3.23892961329939E-005</v>
      </c>
    </row>
    <row r="1538" customFormat="false" ht="14.4" hidden="false" customHeight="false" outlineLevel="0" collapsed="false">
      <c r="C1538" s="0" t="n">
        <v>1583.3</v>
      </c>
      <c r="D1538" s="0" t="n">
        <v>3.20440466508485E-005</v>
      </c>
    </row>
    <row r="1539" customFormat="false" ht="14.4" hidden="false" customHeight="false" outlineLevel="0" collapsed="false">
      <c r="C1539" s="0" t="n">
        <v>1584.2</v>
      </c>
      <c r="D1539" s="0" t="n">
        <v>3.17025334636222E-005</v>
      </c>
    </row>
    <row r="1540" customFormat="false" ht="14.4" hidden="false" customHeight="false" outlineLevel="0" collapsed="false">
      <c r="C1540" s="0" t="n">
        <v>1585.1</v>
      </c>
      <c r="D1540" s="0" t="n">
        <v>3.13647243920797E-005</v>
      </c>
    </row>
    <row r="1541" customFormat="false" ht="14.4" hidden="false" customHeight="false" outlineLevel="0" collapsed="false">
      <c r="C1541" s="0" t="n">
        <v>1586</v>
      </c>
      <c r="D1541" s="0" t="n">
        <v>3.1030587253663E-005</v>
      </c>
    </row>
    <row r="1542" customFormat="false" ht="14.4" hidden="false" customHeight="false" outlineLevel="0" collapsed="false">
      <c r="C1542" s="0" t="n">
        <v>1586.9</v>
      </c>
      <c r="D1542" s="0" t="n">
        <v>3.07000898695759E-005</v>
      </c>
    </row>
    <row r="1543" customFormat="false" ht="14.4" hidden="false" customHeight="false" outlineLevel="0" collapsed="false">
      <c r="C1543" s="0" t="n">
        <v>1587.8</v>
      </c>
      <c r="D1543" s="0" t="n">
        <v>3.03732000717588E-005</v>
      </c>
    </row>
    <row r="1544" customFormat="false" ht="14.4" hidden="false" customHeight="false" outlineLevel="0" collapsed="false">
      <c r="C1544" s="0" t="n">
        <v>1588.7</v>
      </c>
      <c r="D1544" s="0" t="n">
        <v>3.00498857097518E-005</v>
      </c>
    </row>
    <row r="1545" customFormat="false" ht="14.4" hidden="false" customHeight="false" outlineLevel="0" collapsed="false">
      <c r="C1545" s="0" t="n">
        <v>1589.6</v>
      </c>
      <c r="D1545" s="0" t="n">
        <v>2.97301146574461E-005</v>
      </c>
    </row>
    <row r="1546" customFormat="false" ht="14.4" hidden="false" customHeight="false" outlineLevel="0" collapsed="false">
      <c r="C1546" s="0" t="n">
        <v>1590.5</v>
      </c>
      <c r="D1546" s="0" t="n">
        <v>2.94138548197208E-005</v>
      </c>
    </row>
    <row r="1547" customFormat="false" ht="14.4" hidden="false" customHeight="false" outlineLevel="0" collapsed="false">
      <c r="C1547" s="0" t="n">
        <v>1591.4</v>
      </c>
      <c r="D1547" s="0" t="n">
        <v>2.91010741389662E-005</v>
      </c>
    </row>
    <row r="1548" customFormat="false" ht="14.4" hidden="false" customHeight="false" outlineLevel="0" collapsed="false">
      <c r="C1548" s="0" t="n">
        <v>1592.3</v>
      </c>
      <c r="D1548" s="0" t="n">
        <v>2.87917406014926E-005</v>
      </c>
    </row>
    <row r="1549" customFormat="false" ht="14.4" hidden="false" customHeight="false" outlineLevel="0" collapsed="false">
      <c r="C1549" s="0" t="n">
        <v>1593.2</v>
      </c>
      <c r="D1549" s="0" t="n">
        <v>2.84858222438209E-005</v>
      </c>
    </row>
    <row r="1550" customFormat="false" ht="14.4" hidden="false" customHeight="false" outlineLevel="0" collapsed="false">
      <c r="C1550" s="0" t="n">
        <v>1594.1</v>
      </c>
      <c r="D1550" s="0" t="n">
        <v>2.81832871588598E-005</v>
      </c>
    </row>
    <row r="1551" customFormat="false" ht="14.4" hidden="false" customHeight="false" outlineLevel="0" collapsed="false">
      <c r="C1551" s="0" t="n">
        <v>1595</v>
      </c>
      <c r="D1551" s="0" t="n">
        <v>2.7884103501963E-005</v>
      </c>
    </row>
    <row r="1552" customFormat="false" ht="14.4" hidden="false" customHeight="false" outlineLevel="0" collapsed="false">
      <c r="C1552" s="0" t="n">
        <v>1595.9</v>
      </c>
      <c r="D1552" s="0" t="n">
        <v>2.75882394968696E-005</v>
      </c>
    </row>
    <row r="1553" customFormat="false" ht="14.4" hidden="false" customHeight="false" outlineLevel="0" collapsed="false">
      <c r="C1553" s="0" t="n">
        <v>1596.8</v>
      </c>
      <c r="D1553" s="0" t="n">
        <v>2.72956634415272E-005</v>
      </c>
    </row>
    <row r="1554" customFormat="false" ht="14.4" hidden="false" customHeight="false" outlineLevel="0" collapsed="false">
      <c r="C1554" s="0" t="n">
        <v>1597.7</v>
      </c>
      <c r="D1554" s="0" t="n">
        <v>2.70063437137949E-005</v>
      </c>
    </row>
    <row r="1555" customFormat="false" ht="14.4" hidden="false" customHeight="false" outlineLevel="0" collapsed="false">
      <c r="C1555" s="0" t="n">
        <v>1598.6</v>
      </c>
      <c r="D1555" s="0" t="n">
        <v>2.67202487770277E-005</v>
      </c>
    </row>
    <row r="1556" customFormat="false" ht="14.4" hidden="false" customHeight="false" outlineLevel="0" collapsed="false">
      <c r="C1556" s="0" t="n">
        <v>1599.5</v>
      </c>
      <c r="D1556" s="0" t="n">
        <v>2.64373471855424E-005</v>
      </c>
    </row>
    <row r="1557" customFormat="false" ht="14.4" hidden="false" customHeight="false" outlineLevel="0" collapsed="false">
      <c r="C1557" s="0" t="n">
        <v>1600.4</v>
      </c>
      <c r="D1557" s="0" t="n">
        <v>2.61576075899626E-005</v>
      </c>
    </row>
    <row r="1558" customFormat="false" ht="14.4" hidden="false" customHeight="false" outlineLevel="0" collapsed="false">
      <c r="C1558" s="0" t="n">
        <v>1601.3</v>
      </c>
      <c r="D1558" s="0" t="n">
        <v>2.58809987424454E-005</v>
      </c>
    </row>
    <row r="1559" customFormat="false" ht="14.4" hidden="false" customHeight="false" outlineLevel="0" collapsed="false">
      <c r="C1559" s="0" t="n">
        <v>1602.2</v>
      </c>
      <c r="D1559" s="0" t="n">
        <v>2.56074895017874E-005</v>
      </c>
    </row>
    <row r="1560" customFormat="false" ht="14.4" hidden="false" customHeight="false" outlineLevel="0" collapsed="false">
      <c r="C1560" s="0" t="n">
        <v>1603.1</v>
      </c>
      <c r="D1560" s="0" t="n">
        <v>2.53370488384114E-005</v>
      </c>
    </row>
    <row r="1561" customFormat="false" ht="14.4" hidden="false" customHeight="false" outlineLevel="0" collapsed="false">
      <c r="C1561" s="0" t="n">
        <v>1604</v>
      </c>
      <c r="D1561" s="0" t="n">
        <v>2.50696458392333E-005</v>
      </c>
    </row>
    <row r="1562" customFormat="false" ht="14.4" hidden="false" customHeight="false" outlineLevel="0" collapsed="false">
      <c r="C1562" s="0" t="n">
        <v>1604.9</v>
      </c>
      <c r="D1562" s="0" t="n">
        <v>2.48052497124089E-005</v>
      </c>
    </row>
    <row r="1563" customFormat="false" ht="14.4" hidden="false" customHeight="false" outlineLevel="0" collapsed="false">
      <c r="C1563" s="0" t="n">
        <v>1605.8</v>
      </c>
      <c r="D1563" s="0" t="n">
        <v>2.45438297919622E-005</v>
      </c>
    </row>
    <row r="1564" customFormat="false" ht="14.4" hidden="false" customHeight="false" outlineLevel="0" collapsed="false">
      <c r="C1564" s="0" t="n">
        <v>1606.7</v>
      </c>
      <c r="D1564" s="0" t="n">
        <v>2.42853555422932E-005</v>
      </c>
    </row>
    <row r="1565" customFormat="false" ht="14.4" hidden="false" customHeight="false" outlineLevel="0" collapsed="false">
      <c r="C1565" s="0" t="n">
        <v>1607.6</v>
      </c>
      <c r="D1565" s="0" t="n">
        <v>2.40297965625679E-005</v>
      </c>
    </row>
    <row r="1566" customFormat="false" ht="14.4" hidden="false" customHeight="false" outlineLevel="0" collapsed="false">
      <c r="C1566" s="0" t="n">
        <v>1608.5</v>
      </c>
      <c r="D1566" s="0" t="n">
        <v>2.37771225909886E-005</v>
      </c>
    </row>
    <row r="1567" customFormat="false" ht="14.4" hidden="false" customHeight="false" outlineLevel="0" collapsed="false">
      <c r="C1567" s="0" t="n">
        <v>1609.4</v>
      </c>
      <c r="D1567" s="0" t="n">
        <v>2.35273035089465E-005</v>
      </c>
    </row>
    <row r="1568" customFormat="false" ht="14.4" hidden="false" customHeight="false" outlineLevel="0" collapsed="false">
      <c r="C1568" s="0" t="n">
        <v>1610.3</v>
      </c>
      <c r="D1568" s="0" t="n">
        <v>2.32803093450562E-005</v>
      </c>
    </row>
    <row r="1569" customFormat="false" ht="14.4" hidden="false" customHeight="false" outlineLevel="0" collapsed="false">
      <c r="C1569" s="0" t="n">
        <v>1611.2</v>
      </c>
      <c r="D1569" s="0" t="n">
        <v>2.30361102790726E-005</v>
      </c>
    </row>
    <row r="1570" customFormat="false" ht="14.4" hidden="false" customHeight="false" outlineLevel="0" collapsed="false">
      <c r="C1570" s="0" t="n">
        <v>1612.1</v>
      </c>
      <c r="D1570" s="0" t="n">
        <v>2.27946766456916E-005</v>
      </c>
    </row>
    <row r="1571" customFormat="false" ht="14.4" hidden="false" customHeight="false" outlineLevel="0" collapsed="false">
      <c r="C1571" s="0" t="n">
        <v>1613</v>
      </c>
      <c r="D1571" s="0" t="n">
        <v>2.25559789382338E-005</v>
      </c>
    </row>
    <row r="1572" customFormat="false" ht="14.4" hidden="false" customHeight="false" outlineLevel="0" collapsed="false">
      <c r="C1572" s="0" t="n">
        <v>1613.9</v>
      </c>
      <c r="D1572" s="0" t="n">
        <v>2.23199878122125E-005</v>
      </c>
    </row>
    <row r="1573" customFormat="false" ht="14.4" hidden="false" customHeight="false" outlineLevel="0" collapsed="false">
      <c r="C1573" s="0" t="n">
        <v>1614.8</v>
      </c>
      <c r="D1573" s="0" t="n">
        <v>2.20866740887876E-005</v>
      </c>
    </row>
    <row r="1574" customFormat="false" ht="14.4" hidden="false" customHeight="false" outlineLevel="0" collapsed="false">
      <c r="C1574" s="0" t="n">
        <v>1615.7</v>
      </c>
      <c r="D1574" s="0" t="n">
        <v>2.18560087581039E-005</v>
      </c>
    </row>
    <row r="1575" customFormat="false" ht="14.4" hidden="false" customHeight="false" outlineLevel="0" collapsed="false">
      <c r="C1575" s="0" t="n">
        <v>1616.6</v>
      </c>
      <c r="D1575" s="0" t="n">
        <v>2.16279629825172E-005</v>
      </c>
    </row>
    <row r="1576" customFormat="false" ht="14.4" hidden="false" customHeight="false" outlineLevel="0" collapsed="false">
      <c r="C1576" s="0" t="n">
        <v>1617.5</v>
      </c>
      <c r="D1576" s="0" t="n">
        <v>2.14025080997067E-005</v>
      </c>
    </row>
    <row r="1577" customFormat="false" ht="14.4" hidden="false" customHeight="false" outlineLevel="0" collapsed="false">
      <c r="C1577" s="0" t="n">
        <v>1618.4</v>
      </c>
      <c r="D1577" s="0" t="n">
        <v>2.11796156256758E-005</v>
      </c>
    </row>
    <row r="1578" customFormat="false" ht="14.4" hidden="false" customHeight="false" outlineLevel="0" collapsed="false">
      <c r="C1578" s="0" t="n">
        <v>1619.3</v>
      </c>
      <c r="D1578" s="0" t="n">
        <v>2.09592572576422E-005</v>
      </c>
    </row>
    <row r="1579" customFormat="false" ht="14.4" hidden="false" customHeight="false" outlineLevel="0" collapsed="false">
      <c r="C1579" s="0" t="n">
        <v>1620.2</v>
      </c>
      <c r="D1579" s="0" t="n">
        <v>2.07414048768174E-005</v>
      </c>
    </row>
    <row r="1580" customFormat="false" ht="14.4" hidden="false" customHeight="false" outlineLevel="0" collapsed="false">
      <c r="C1580" s="0" t="n">
        <v>1621.1</v>
      </c>
      <c r="D1580" s="0" t="n">
        <v>2.05260305510776E-005</v>
      </c>
    </row>
    <row r="1581" customFormat="false" ht="14.4" hidden="false" customHeight="false" outlineLevel="0" collapsed="false">
      <c r="C1581" s="0" t="n">
        <v>1622</v>
      </c>
      <c r="D1581" s="0" t="n">
        <v>2.03131065375263E-005</v>
      </c>
    </row>
    <row r="1582" customFormat="false" ht="14.4" hidden="false" customHeight="false" outlineLevel="0" collapsed="false">
      <c r="C1582" s="0" t="n">
        <v>1622.9</v>
      </c>
      <c r="D1582" s="0" t="n">
        <v>2.01026052849493E-005</v>
      </c>
    </row>
    <row r="1583" customFormat="false" ht="14.4" hidden="false" customHeight="false" outlineLevel="0" collapsed="false">
      <c r="C1583" s="0" t="n">
        <v>1623.8</v>
      </c>
      <c r="D1583" s="0" t="n">
        <v>1.98944994361645E-005</v>
      </c>
    </row>
    <row r="1584" customFormat="false" ht="14.4" hidden="false" customHeight="false" outlineLevel="0" collapsed="false">
      <c r="C1584" s="0" t="n">
        <v>1624.7</v>
      </c>
      <c r="D1584" s="0" t="n">
        <v>1.96887618302662E-005</v>
      </c>
    </row>
    <row r="1585" customFormat="false" ht="14.4" hidden="false" customHeight="false" outlineLevel="0" collapsed="false">
      <c r="C1585" s="0" t="n">
        <v>1625.6</v>
      </c>
      <c r="D1585" s="0" t="n">
        <v>1.94853655047656E-005</v>
      </c>
    </row>
    <row r="1586" customFormat="false" ht="14.4" hidden="false" customHeight="false" outlineLevel="0" collapsed="false">
      <c r="C1586" s="0" t="n">
        <v>1626.5</v>
      </c>
      <c r="D1586" s="0" t="n">
        <v>1.92842836976291E-005</v>
      </c>
    </row>
    <row r="1587" customFormat="false" ht="14.4" hidden="false" customHeight="false" outlineLevel="0" collapsed="false">
      <c r="C1587" s="0" t="n">
        <v>1627.4</v>
      </c>
      <c r="D1587" s="0" t="n">
        <v>1.90854898492139E-005</v>
      </c>
    </row>
    <row r="1588" customFormat="false" ht="14.4" hidden="false" customHeight="false" outlineLevel="0" collapsed="false">
      <c r="C1588" s="0" t="n">
        <v>1628.3</v>
      </c>
      <c r="D1588" s="0" t="n">
        <v>1.88889576041053E-005</v>
      </c>
    </row>
    <row r="1589" customFormat="false" ht="14.4" hidden="false" customHeight="false" outlineLevel="0" collapsed="false">
      <c r="C1589" s="0" t="n">
        <v>1629.2</v>
      </c>
      <c r="D1589" s="0" t="n">
        <v>1.86946608128528E-005</v>
      </c>
    </row>
    <row r="1590" customFormat="false" ht="14.4" hidden="false" customHeight="false" outlineLevel="0" collapsed="false">
      <c r="C1590" s="0" t="n">
        <v>1630.1</v>
      </c>
      <c r="D1590" s="0" t="n">
        <v>1.85025735336099E-005</v>
      </c>
    </row>
    <row r="1591" customFormat="false" ht="14.4" hidden="false" customHeight="false" outlineLevel="0" collapsed="false">
      <c r="C1591" s="0" t="n">
        <v>1631</v>
      </c>
      <c r="D1591" s="0" t="n">
        <v>1.83126700336769E-005</v>
      </c>
    </row>
    <row r="1592" customFormat="false" ht="14.4" hidden="false" customHeight="false" outlineLevel="0" collapsed="false">
      <c r="C1592" s="0" t="n">
        <v>1631.9</v>
      </c>
      <c r="D1592" s="0" t="n">
        <v>1.81249247909479E-005</v>
      </c>
    </row>
    <row r="1593" customFormat="false" ht="14.4" hidden="false" customHeight="false" outlineLevel="0" collapsed="false">
      <c r="C1593" s="0" t="n">
        <v>1632.8</v>
      </c>
      <c r="D1593" s="0" t="n">
        <v>1.7939312495265E-005</v>
      </c>
    </row>
    <row r="1594" customFormat="false" ht="14.4" hidden="false" customHeight="false" outlineLevel="0" collapsed="false">
      <c r="C1594" s="0" t="n">
        <v>1633.7</v>
      </c>
      <c r="D1594" s="0" t="n">
        <v>1.77558080496791E-005</v>
      </c>
    </row>
    <row r="1595" customFormat="false" ht="14.4" hidden="false" customHeight="false" outlineLevel="0" collapsed="false">
      <c r="C1595" s="0" t="n">
        <v>1634.6</v>
      </c>
      <c r="D1595" s="0" t="n">
        <v>1.757438657162E-005</v>
      </c>
    </row>
    <row r="1596" customFormat="false" ht="14.4" hidden="false" customHeight="false" outlineLevel="0" collapsed="false">
      <c r="C1596" s="0" t="n">
        <v>1635.5</v>
      </c>
      <c r="D1596" s="0" t="n">
        <v>1.73950233939762E-005</v>
      </c>
    </row>
    <row r="1597" customFormat="false" ht="14.4" hidden="false" customHeight="false" outlineLevel="0" collapsed="false">
      <c r="C1597" s="0" t="n">
        <v>1636.4</v>
      </c>
      <c r="D1597" s="0" t="n">
        <v>1.72176940660863E-005</v>
      </c>
    </row>
    <row r="1598" customFormat="false" ht="14.4" hidden="false" customHeight="false" outlineLevel="0" collapsed="false">
      <c r="C1598" s="0" t="n">
        <v>1637.3</v>
      </c>
      <c r="D1598" s="0" t="n">
        <v>1.70423743546445E-005</v>
      </c>
    </row>
    <row r="1599" customFormat="false" ht="14.4" hidden="false" customHeight="false" outlineLevel="0" collapsed="false">
      <c r="C1599" s="0" t="n">
        <v>1638.2</v>
      </c>
      <c r="D1599" s="0" t="n">
        <v>1.68690402445182E-005</v>
      </c>
    </row>
    <row r="1600" customFormat="false" ht="14.4" hidden="false" customHeight="false" outlineLevel="0" collapsed="false">
      <c r="C1600" s="0" t="n">
        <v>1639.1</v>
      </c>
      <c r="D1600" s="0" t="n">
        <v>1.66976679394841E-005</v>
      </c>
    </row>
    <row r="1601" customFormat="false" ht="14.4" hidden="false" customHeight="false" outlineLevel="0" collapsed="false">
      <c r="C1601" s="0" t="n">
        <v>1640</v>
      </c>
      <c r="D1601" s="0" t="n">
        <v>1.65282338628795E-005</v>
      </c>
    </row>
    <row r="1602" customFormat="false" ht="14.4" hidden="false" customHeight="false" outlineLevel="0" collapsed="false">
      <c r="C1602" s="0" t="n">
        <v>1640.9</v>
      </c>
      <c r="D1602" s="0" t="n">
        <v>1.63607146581732E-005</v>
      </c>
    </row>
    <row r="1603" customFormat="false" ht="14.4" hidden="false" customHeight="false" outlineLevel="0" collapsed="false">
      <c r="C1603" s="0" t="n">
        <v>1641.8</v>
      </c>
      <c r="D1603" s="0" t="n">
        <v>1.61950871894568E-005</v>
      </c>
    </row>
    <row r="1604" customFormat="false" ht="14.4" hidden="false" customHeight="false" outlineLevel="0" collapsed="false">
      <c r="C1604" s="0" t="n">
        <v>1642.7</v>
      </c>
      <c r="D1604" s="0" t="n">
        <v>1.60313285418567E-005</v>
      </c>
    </row>
    <row r="1605" customFormat="false" ht="14.4" hidden="false" customHeight="false" outlineLevel="0" collapsed="false">
      <c r="C1605" s="0" t="n">
        <v>1643.6</v>
      </c>
      <c r="D1605" s="0" t="n">
        <v>1.58694160218706E-005</v>
      </c>
    </row>
    <row r="1606" customFormat="false" ht="14.4" hidden="false" customHeight="false" outlineLevel="0" collapsed="false">
      <c r="C1606" s="0" t="n">
        <v>1644.5</v>
      </c>
      <c r="D1606" s="0" t="n">
        <v>1.57093271576274E-005</v>
      </c>
    </row>
    <row r="1607" customFormat="false" ht="14.4" hidden="false" customHeight="false" outlineLevel="0" collapsed="false">
      <c r="C1607" s="0" t="n">
        <v>1645.4</v>
      </c>
      <c r="D1607" s="0" t="n">
        <v>1.55510396990735E-005</v>
      </c>
    </row>
    <row r="1608" customFormat="false" ht="14.4" hidden="false" customHeight="false" outlineLevel="0" collapsed="false">
      <c r="C1608" s="0" t="n">
        <v>1646.3</v>
      </c>
      <c r="D1608" s="0" t="n">
        <v>1.53945316180877E-005</v>
      </c>
    </row>
    <row r="1609" customFormat="false" ht="14.4" hidden="false" customHeight="false" outlineLevel="0" collapsed="false">
      <c r="C1609" s="0" t="n">
        <v>1647.2</v>
      </c>
      <c r="D1609" s="0" t="n">
        <v>1.52154092874406E-005</v>
      </c>
    </row>
    <row r="1610" customFormat="false" ht="14.4" hidden="false" customHeight="false" outlineLevel="0" collapsed="false">
      <c r="C1610" s="0" t="n">
        <v>1648.1</v>
      </c>
      <c r="D1610" s="0" t="n">
        <v>1.50631226826422E-005</v>
      </c>
    </row>
    <row r="1611" customFormat="false" ht="14.4" hidden="false" customHeight="false" outlineLevel="0" collapsed="false">
      <c r="C1611" s="0" t="n">
        <v>1649</v>
      </c>
      <c r="D1611" s="0" t="n">
        <v>1.49125302592335E-005</v>
      </c>
    </row>
    <row r="1612" customFormat="false" ht="14.4" hidden="false" customHeight="false" outlineLevel="0" collapsed="false">
      <c r="C1612" s="0" t="n">
        <v>1649.9</v>
      </c>
      <c r="D1612" s="0" t="n">
        <v>1.47636114094452E-005</v>
      </c>
    </row>
    <row r="1613" customFormat="false" ht="14.4" hidden="false" customHeight="false" outlineLevel="0" collapsed="false">
      <c r="C1613" s="0" t="n">
        <v>1650.8</v>
      </c>
      <c r="D1613" s="0" t="n">
        <v>1.46163457343452E-005</v>
      </c>
    </row>
    <row r="1614" customFormat="false" ht="14.4" hidden="false" customHeight="false" outlineLevel="0" collapsed="false">
      <c r="C1614" s="0" t="n">
        <v>1651.7</v>
      </c>
      <c r="D1614" s="0" t="n">
        <v>1.44707130438124E-005</v>
      </c>
    </row>
    <row r="1615" customFormat="false" ht="14.4" hidden="false" customHeight="false" outlineLevel="0" collapsed="false">
      <c r="C1615" s="0" t="n">
        <v>1652.6</v>
      </c>
      <c r="D1615" s="0" t="n">
        <v>1.43266933564445E-005</v>
      </c>
    </row>
    <row r="1616" customFormat="false" ht="14.4" hidden="false" customHeight="false" outlineLevel="0" collapsed="false">
      <c r="C1616" s="0" t="n">
        <v>1653.5</v>
      </c>
      <c r="D1616" s="0" t="n">
        <v>1.41842668994006E-005</v>
      </c>
    </row>
    <row r="1617" customFormat="false" ht="14.4" hidden="false" customHeight="false" outlineLevel="0" collapsed="false">
      <c r="C1617" s="0" t="n">
        <v>1654.4</v>
      </c>
      <c r="D1617" s="0" t="n">
        <v>1.40434141081807E-005</v>
      </c>
    </row>
    <row r="1618" customFormat="false" ht="14.4" hidden="false" customHeight="false" outlineLevel="0" collapsed="false">
      <c r="C1618" s="0" t="n">
        <v>1655.3</v>
      </c>
      <c r="D1618" s="0" t="n">
        <v>1.38801837702565E-005</v>
      </c>
    </row>
    <row r="1619" customFormat="false" ht="14.4" hidden="false" customHeight="false" outlineLevel="0" collapsed="false">
      <c r="C1619" s="0" t="n">
        <v>1656.2</v>
      </c>
      <c r="D1619" s="0" t="n">
        <v>1.37429489446966E-005</v>
      </c>
    </row>
    <row r="1620" customFormat="false" ht="14.4" hidden="false" customHeight="false" outlineLevel="0" collapsed="false">
      <c r="C1620" s="0" t="n">
        <v>1657.1</v>
      </c>
      <c r="D1620" s="0" t="n">
        <v>1.36072193940385E-005</v>
      </c>
    </row>
    <row r="1621" customFormat="false" ht="14.4" hidden="false" customHeight="false" outlineLevel="0" collapsed="false">
      <c r="C1621" s="0" t="n">
        <v>1658</v>
      </c>
      <c r="D1621" s="0" t="n">
        <v>1.34729765932581E-005</v>
      </c>
    </row>
    <row r="1622" customFormat="false" ht="14.4" hidden="false" customHeight="false" outlineLevel="0" collapsed="false">
      <c r="C1622" s="0" t="n">
        <v>1658.9</v>
      </c>
      <c r="D1622" s="0" t="n">
        <v>1.33402022200489E-005</v>
      </c>
    </row>
    <row r="1623" customFormat="false" ht="14.4" hidden="false" customHeight="false" outlineLevel="0" collapsed="false">
      <c r="C1623" s="0" t="n">
        <v>1659.8</v>
      </c>
      <c r="D1623" s="0" t="n">
        <v>1.32088781543084E-005</v>
      </c>
    </row>
    <row r="1624" customFormat="false" ht="14.4" hidden="false" customHeight="false" outlineLevel="0" collapsed="false">
      <c r="C1624" s="0" t="n">
        <v>1660.7</v>
      </c>
      <c r="D1624" s="0" t="n">
        <v>1.30789864775713E-005</v>
      </c>
    </row>
    <row r="1625" customFormat="false" ht="14.4" hidden="false" customHeight="false" outlineLevel="0" collapsed="false">
      <c r="C1625" s="0" t="n">
        <v>1661.6</v>
      </c>
      <c r="D1625" s="0" t="n">
        <v>1.29505094723907E-005</v>
      </c>
    </row>
    <row r="1626" customFormat="false" ht="14.4" hidden="false" customHeight="false" outlineLevel="0" collapsed="false">
      <c r="C1626" s="0" t="n">
        <v>1662.5</v>
      </c>
      <c r="D1626" s="0" t="n">
        <v>1.28234296216694E-005</v>
      </c>
    </row>
    <row r="1627" customFormat="false" ht="14.4" hidden="false" customHeight="false" outlineLevel="0" collapsed="false">
      <c r="C1627" s="0" t="n">
        <v>1663.4</v>
      </c>
      <c r="D1627" s="0" t="n">
        <v>1.26977296079419E-005</v>
      </c>
    </row>
    <row r="1628" customFormat="false" ht="14.4" hidden="false" customHeight="false" outlineLevel="0" collapsed="false">
      <c r="C1628" s="0" t="n">
        <v>1664.3</v>
      </c>
      <c r="D1628" s="0" t="n">
        <v>1.2573392312609E-005</v>
      </c>
    </row>
    <row r="1629" customFormat="false" ht="14.4" hidden="false" customHeight="false" outlineLevel="0" collapsed="false">
      <c r="C1629" s="0" t="n">
        <v>1665.2</v>
      </c>
      <c r="D1629" s="0" t="n">
        <v>1.24264546245568E-005</v>
      </c>
    </row>
    <row r="1630" customFormat="false" ht="14.4" hidden="false" customHeight="false" outlineLevel="0" collapsed="false">
      <c r="C1630" s="0" t="n">
        <v>1666.1</v>
      </c>
      <c r="D1630" s="0" t="n">
        <v>1.23053930825882E-005</v>
      </c>
    </row>
    <row r="1631" customFormat="false" ht="14.4" hidden="false" customHeight="false" outlineLevel="0" collapsed="false">
      <c r="C1631" s="0" t="n">
        <v>1667</v>
      </c>
      <c r="D1631" s="0" t="n">
        <v>1.21856299316339E-005</v>
      </c>
    </row>
    <row r="1632" customFormat="false" ht="14.4" hidden="false" customHeight="false" outlineLevel="0" collapsed="false">
      <c r="C1632" s="0" t="n">
        <v>1667.9</v>
      </c>
      <c r="D1632" s="0" t="n">
        <v>1.20671491488857E-005</v>
      </c>
    </row>
    <row r="1633" customFormat="false" ht="14.4" hidden="false" customHeight="false" outlineLevel="0" collapsed="false">
      <c r="C1633" s="0" t="n">
        <v>1668.8</v>
      </c>
      <c r="D1633" s="0" t="n">
        <v>1.1949934899807E-005</v>
      </c>
    </row>
    <row r="1634" customFormat="false" ht="14.4" hidden="false" customHeight="false" outlineLevel="0" collapsed="false">
      <c r="C1634" s="0" t="n">
        <v>1669.7</v>
      </c>
      <c r="D1634" s="0" t="n">
        <v>1.18339715372182E-005</v>
      </c>
    </row>
    <row r="1635" customFormat="false" ht="14.4" hidden="false" customHeight="false" outlineLevel="0" collapsed="false">
      <c r="C1635" s="0" t="n">
        <v>1670.6</v>
      </c>
      <c r="D1635" s="0" t="n">
        <v>1.17192436003432E-005</v>
      </c>
    </row>
    <row r="1636" customFormat="false" ht="14.4" hidden="false" customHeight="false" outlineLevel="0" collapsed="false">
      <c r="C1636" s="0" t="n">
        <v>1671.5</v>
      </c>
      <c r="D1636" s="0" t="n">
        <v>1.16057358138188E-005</v>
      </c>
    </row>
    <row r="1637" customFormat="false" ht="14.4" hidden="false" customHeight="false" outlineLevel="0" collapsed="false">
      <c r="C1637" s="0" t="n">
        <v>1672.4</v>
      </c>
      <c r="D1637" s="0" t="n">
        <v>1.14934330866671E-005</v>
      </c>
    </row>
    <row r="1638" customFormat="false" ht="14.4" hidden="false" customHeight="false" outlineLevel="0" collapsed="false">
      <c r="C1638" s="0" t="n">
        <v>1673.3</v>
      </c>
      <c r="D1638" s="0" t="n">
        <v>1.13823205112334E-005</v>
      </c>
    </row>
    <row r="1639" customFormat="false" ht="14.4" hidden="false" customHeight="false" outlineLevel="0" collapsed="false">
      <c r="C1639" s="0" t="n">
        <v>1674.2</v>
      </c>
      <c r="D1639" s="0" t="n">
        <v>1.12723833620902E-005</v>
      </c>
    </row>
    <row r="1640" customFormat="false" ht="14.4" hidden="false" customHeight="false" outlineLevel="0" collapsed="false">
      <c r="C1640" s="0" t="n">
        <v>1675.1</v>
      </c>
      <c r="D1640" s="0" t="n">
        <v>1.1163607094909E-005</v>
      </c>
    </row>
    <row r="1641" customFormat="false" ht="14.4" hidden="false" customHeight="false" outlineLevel="0" collapsed="false">
      <c r="C1641" s="0" t="n">
        <v>1676</v>
      </c>
      <c r="D1641" s="0" t="n">
        <v>1.10559773453011E-005</v>
      </c>
    </row>
    <row r="1642" customFormat="false" ht="14.4" hidden="false" customHeight="false" outlineLevel="0" collapsed="false">
      <c r="C1642" s="0" t="n">
        <v>1676.9</v>
      </c>
      <c r="D1642" s="0" t="n">
        <v>1.09494799276284E-005</v>
      </c>
    </row>
    <row r="1643" customFormat="false" ht="14.4" hidden="false" customHeight="false" outlineLevel="0" collapsed="false">
      <c r="C1643" s="0" t="n">
        <v>1677.8</v>
      </c>
      <c r="D1643" s="0" t="n">
        <v>1.08441008337858E-005</v>
      </c>
    </row>
    <row r="1644" customFormat="false" ht="14.4" hidden="false" customHeight="false" outlineLevel="0" collapsed="false">
      <c r="C1644" s="0" t="n">
        <v>1678.7</v>
      </c>
      <c r="D1644" s="0" t="n">
        <v>1.07398262319562E-005</v>
      </c>
    </row>
    <row r="1645" customFormat="false" ht="14.4" hidden="false" customHeight="false" outlineLevel="0" collapsed="false">
      <c r="C1645" s="0" t="n">
        <v>1679.6</v>
      </c>
      <c r="D1645" s="0" t="n">
        <v>1.06366424653396E-005</v>
      </c>
    </row>
    <row r="1646" customFormat="false" ht="14.4" hidden="false" customHeight="false" outlineLevel="0" collapsed="false">
      <c r="C1646" s="0" t="n">
        <v>1680.5</v>
      </c>
      <c r="D1646" s="0" t="n">
        <v>1.05345360508569E-005</v>
      </c>
    </row>
    <row r="1647" customFormat="false" ht="14.4" hidden="false" customHeight="false" outlineLevel="0" collapsed="false">
      <c r="C1647" s="0" t="n">
        <v>1681.4</v>
      </c>
      <c r="D1647" s="0" t="n">
        <v>1.04334936778305E-005</v>
      </c>
    </row>
    <row r="1648" customFormat="false" ht="14.4" hidden="false" customHeight="false" outlineLevel="0" collapsed="false">
      <c r="C1648" s="0" t="n">
        <v>1682.3</v>
      </c>
      <c r="D1648" s="0" t="n">
        <v>1.03335022066416E-005</v>
      </c>
    </row>
    <row r="1649" customFormat="false" ht="14.4" hidden="false" customHeight="false" outlineLevel="0" collapsed="false">
      <c r="C1649" s="0" t="n">
        <v>1683.2</v>
      </c>
      <c r="D1649" s="0" t="n">
        <v>1.02345486673671E-005</v>
      </c>
    </row>
    <row r="1650" customFormat="false" ht="14.4" hidden="false" customHeight="false" outlineLevel="0" collapsed="false">
      <c r="C1650" s="0" t="n">
        <v>1684.1</v>
      </c>
      <c r="D1650" s="0" t="n">
        <v>1.01366202583952E-005</v>
      </c>
    </row>
    <row r="1651" customFormat="false" ht="14.4" hidden="false" customHeight="false" outlineLevel="0" collapsed="false">
      <c r="C1651" s="0" t="n">
        <v>1685</v>
      </c>
      <c r="D1651" s="0" t="n">
        <v>1.00397043450223E-005</v>
      </c>
    </row>
    <row r="1652" customFormat="false" ht="14.4" hidden="false" customHeight="false" outlineLevel="0" collapsed="false">
      <c r="C1652" s="0" t="n">
        <v>1685.9</v>
      </c>
      <c r="D1652" s="0" t="n">
        <v>9.94378845803142E-006</v>
      </c>
    </row>
    <row r="1653" customFormat="false" ht="14.4" hidden="false" customHeight="false" outlineLevel="0" collapsed="false">
      <c r="C1653" s="0" t="n">
        <v>1686.8</v>
      </c>
      <c r="D1653" s="0" t="n">
        <v>9.84886029225448E-006</v>
      </c>
    </row>
    <row r="1654" customFormat="false" ht="14.4" hidden="false" customHeight="false" outlineLevel="0" collapsed="false">
      <c r="C1654" s="0" t="n">
        <v>1687.7</v>
      </c>
      <c r="D1654" s="0" t="n">
        <v>9.75490770511719E-006</v>
      </c>
    </row>
    <row r="1655" customFormat="false" ht="14.4" hidden="false" customHeight="false" outlineLevel="0" collapsed="false">
      <c r="C1655" s="0" t="n">
        <v>1688.6</v>
      </c>
      <c r="D1655" s="0" t="n">
        <v>9.66191871517006E-006</v>
      </c>
    </row>
    <row r="1656" customFormat="false" ht="14.4" hidden="false" customHeight="false" outlineLevel="0" collapsed="false">
      <c r="C1656" s="0" t="n">
        <v>1689.5</v>
      </c>
      <c r="D1656" s="0" t="n">
        <v>9.56988150060494E-006</v>
      </c>
    </row>
    <row r="1657" customFormat="false" ht="14.4" hidden="false" customHeight="false" outlineLevel="0" collapsed="false">
      <c r="C1657" s="0" t="n">
        <v>1690.4</v>
      </c>
      <c r="D1657" s="0" t="n">
        <v>9.47878439775854E-006</v>
      </c>
    </row>
    <row r="1658" customFormat="false" ht="14.4" hidden="false" customHeight="false" outlineLevel="0" collapsed="false">
      <c r="C1658" s="0" t="n">
        <v>1691.3</v>
      </c>
      <c r="D1658" s="0" t="n">
        <v>9.38861589960423E-006</v>
      </c>
    </row>
    <row r="1659" customFormat="false" ht="14.4" hidden="false" customHeight="false" outlineLevel="0" collapsed="false">
      <c r="C1659" s="0" t="n">
        <v>1692.2</v>
      </c>
      <c r="D1659" s="0" t="n">
        <v>9.29936465423236E-006</v>
      </c>
    </row>
    <row r="1660" customFormat="false" ht="14.4" hidden="false" customHeight="false" outlineLevel="0" collapsed="false">
      <c r="C1660" s="0" t="n">
        <v>1693.1</v>
      </c>
      <c r="D1660" s="0" t="n">
        <v>9.21101946332078E-006</v>
      </c>
    </row>
    <row r="1661" customFormat="false" ht="14.4" hidden="false" customHeight="false" outlineLevel="0" collapsed="false">
      <c r="C1661" s="0" t="n">
        <v>1694</v>
      </c>
      <c r="D1661" s="0" t="n">
        <v>9.12356928059588E-006</v>
      </c>
    </row>
    <row r="1662" customFormat="false" ht="14.4" hidden="false" customHeight="false" outlineLevel="0" collapsed="false">
      <c r="C1662" s="0" t="n">
        <v>1694.9</v>
      </c>
      <c r="D1662" s="0" t="n">
        <v>9.0370032102853E-006</v>
      </c>
    </row>
    <row r="1663" customFormat="false" ht="14.4" hidden="false" customHeight="false" outlineLevel="0" collapsed="false">
      <c r="C1663" s="0" t="n">
        <v>1695.8</v>
      </c>
      <c r="D1663" s="0" t="n">
        <v>8.95131050556332E-006</v>
      </c>
    </row>
    <row r="1664" customFormat="false" ht="14.4" hidden="false" customHeight="false" outlineLevel="0" collapsed="false">
      <c r="C1664" s="0" t="n">
        <v>1696.7</v>
      </c>
      <c r="D1664" s="0" t="n">
        <v>8.86648056698931E-006</v>
      </c>
    </row>
    <row r="1665" customFormat="false" ht="14.4" hidden="false" customHeight="false" outlineLevel="0" collapsed="false">
      <c r="C1665" s="0" t="n">
        <v>1697.6</v>
      </c>
      <c r="D1665" s="0" t="n">
        <v>8.7825029409407E-006</v>
      </c>
    </row>
    <row r="1666" customFormat="false" ht="14.4" hidden="false" customHeight="false" outlineLevel="0" collapsed="false">
      <c r="C1666" s="0" t="n">
        <v>1698.5</v>
      </c>
      <c r="D1666" s="0" t="n">
        <v>8.69936731804071E-006</v>
      </c>
    </row>
    <row r="1667" customFormat="false" ht="14.4" hidden="false" customHeight="false" outlineLevel="0" collapsed="false">
      <c r="C1667" s="0" t="n">
        <v>1699.4</v>
      </c>
      <c r="D1667" s="0" t="n">
        <v>8.59298118493083E-006</v>
      </c>
    </row>
    <row r="1668" customFormat="false" ht="14.4" hidden="false" customHeight="false" outlineLevel="0" collapsed="false">
      <c r="C1668" s="0" t="n">
        <v>1700.3</v>
      </c>
      <c r="D1668" s="0" t="n">
        <v>8.51211617086253E-006</v>
      </c>
    </row>
    <row r="1669" customFormat="false" ht="14.4" hidden="false" customHeight="false" outlineLevel="0" collapsed="false">
      <c r="C1669" s="0" t="n">
        <v>1701.2</v>
      </c>
      <c r="D1669" s="0" t="n">
        <v>8.43204823929903E-006</v>
      </c>
    </row>
    <row r="1670" customFormat="false" ht="14.4" hidden="false" customHeight="false" outlineLevel="0" collapsed="false">
      <c r="C1670" s="0" t="n">
        <v>1702.1</v>
      </c>
      <c r="D1670" s="0" t="n">
        <v>8.35276797279919E-006</v>
      </c>
    </row>
    <row r="1671" customFormat="false" ht="14.4" hidden="false" customHeight="false" outlineLevel="0" collapsed="false">
      <c r="C1671" s="0" t="n">
        <v>1703</v>
      </c>
      <c r="D1671" s="0" t="n">
        <v>8.2742660835761E-006</v>
      </c>
    </row>
    <row r="1672" customFormat="false" ht="14.4" hidden="false" customHeight="false" outlineLevel="0" collapsed="false">
      <c r="C1672" s="0" t="n">
        <v>1703.9</v>
      </c>
      <c r="D1672" s="0" t="n">
        <v>8.19653341202849E-006</v>
      </c>
    </row>
    <row r="1673" customFormat="false" ht="14.4" hidden="false" customHeight="false" outlineLevel="0" collapsed="false">
      <c r="C1673" s="0" t="n">
        <v>1704.8</v>
      </c>
      <c r="D1673" s="0" t="n">
        <v>8.11956092527086E-006</v>
      </c>
    </row>
    <row r="1674" customFormat="false" ht="14.4" hidden="false" customHeight="false" outlineLevel="0" collapsed="false">
      <c r="C1674" s="0" t="n">
        <v>1705.7</v>
      </c>
      <c r="D1674" s="0" t="n">
        <v>8.04333971566247E-006</v>
      </c>
    </row>
    <row r="1675" customFormat="false" ht="14.4" hidden="false" customHeight="false" outlineLevel="0" collapsed="false">
      <c r="C1675" s="0" t="n">
        <v>1706.6</v>
      </c>
      <c r="D1675" s="0" t="n">
        <v>7.96786099933632E-006</v>
      </c>
    </row>
    <row r="1676" customFormat="false" ht="14.4" hidden="false" customHeight="false" outlineLevel="0" collapsed="false">
      <c r="C1676" s="0" t="n">
        <v>1707.5</v>
      </c>
      <c r="D1676" s="0" t="n">
        <v>7.89311611472845E-006</v>
      </c>
    </row>
    <row r="1677" customFormat="false" ht="14.4" hidden="false" customHeight="false" outlineLevel="0" collapsed="false">
      <c r="C1677" s="0" t="n">
        <v>1708.4</v>
      </c>
      <c r="D1677" s="0" t="n">
        <v>7.81909652110823E-006</v>
      </c>
    </row>
    <row r="1678" customFormat="false" ht="14.4" hidden="false" customHeight="false" outlineLevel="0" collapsed="false">
      <c r="C1678" s="0" t="n">
        <v>1709.3</v>
      </c>
      <c r="D1678" s="0" t="n">
        <v>7.74579379711042E-006</v>
      </c>
    </row>
    <row r="1679" customFormat="false" ht="14.4" hidden="false" customHeight="false" outlineLevel="0" collapsed="false">
      <c r="C1679" s="0" t="n">
        <v>1710.2</v>
      </c>
      <c r="D1679" s="0" t="n">
        <v>7.64891224803521E-006</v>
      </c>
    </row>
    <row r="1680" customFormat="false" ht="14.4" hidden="false" customHeight="false" outlineLevel="0" collapsed="false">
      <c r="C1680" s="0" t="n">
        <v>1711.1</v>
      </c>
      <c r="D1680" s="0" t="n">
        <v>7.57753768527122E-006</v>
      </c>
    </row>
    <row r="1681" customFormat="false" ht="14.4" hidden="false" customHeight="false" outlineLevel="0" collapsed="false">
      <c r="C1681" s="0" t="n">
        <v>1712</v>
      </c>
      <c r="D1681" s="0" t="n">
        <v>7.50684502532228E-006</v>
      </c>
    </row>
    <row r="1682" customFormat="false" ht="14.4" hidden="false" customHeight="false" outlineLevel="0" collapsed="false">
      <c r="C1682" s="0" t="n">
        <v>1712.9</v>
      </c>
      <c r="D1682" s="0" t="n">
        <v>7.43682650227965E-006</v>
      </c>
    </row>
    <row r="1683" customFormat="false" ht="14.4" hidden="false" customHeight="false" outlineLevel="0" collapsed="false">
      <c r="C1683" s="0" t="n">
        <v>1713.8</v>
      </c>
      <c r="D1683" s="0" t="n">
        <v>7.367474459084E-006</v>
      </c>
    </row>
    <row r="1684" customFormat="false" ht="14.4" hidden="false" customHeight="false" outlineLevel="0" collapsed="false">
      <c r="C1684" s="0" t="n">
        <v>1714.7</v>
      </c>
      <c r="D1684" s="0" t="n">
        <v>7.29878134612525E-006</v>
      </c>
    </row>
    <row r="1685" customFormat="false" ht="14.4" hidden="false" customHeight="false" outlineLevel="0" collapsed="false">
      <c r="C1685" s="0" t="n">
        <v>1715.6</v>
      </c>
      <c r="D1685" s="0" t="n">
        <v>7.23073971984743E-006</v>
      </c>
    </row>
    <row r="1686" customFormat="false" ht="14.4" hidden="false" customHeight="false" outlineLevel="0" collapsed="false">
      <c r="C1686" s="0" t="n">
        <v>1716.5</v>
      </c>
      <c r="D1686" s="0" t="n">
        <v>7.16334224135868E-006</v>
      </c>
    </row>
    <row r="1687" customFormat="false" ht="14.4" hidden="false" customHeight="false" outlineLevel="0" collapsed="false">
      <c r="C1687" s="0" t="n">
        <v>1717.4</v>
      </c>
      <c r="D1687" s="0" t="n">
        <v>7.09658167504694E-006</v>
      </c>
    </row>
    <row r="1688" customFormat="false" ht="14.4" hidden="false" customHeight="false" outlineLevel="0" collapsed="false">
      <c r="C1688" s="0" t="n">
        <v>1718.3</v>
      </c>
      <c r="D1688" s="0" t="n">
        <v>7.03045088720191E-006</v>
      </c>
    </row>
    <row r="1689" customFormat="false" ht="14.4" hidden="false" customHeight="false" outlineLevel="0" collapsed="false">
      <c r="C1689" s="0" t="n">
        <v>1719.2</v>
      </c>
      <c r="D1689" s="0" t="n">
        <v>6.96494284464338E-006</v>
      </c>
    </row>
    <row r="1690" customFormat="false" ht="14.4" hidden="false" customHeight="false" outlineLevel="0" collapsed="false">
      <c r="C1690" s="0" t="n">
        <v>1720.1</v>
      </c>
      <c r="D1690" s="0" t="n">
        <v>6.90005061335674E-006</v>
      </c>
    </row>
    <row r="1691" customFormat="false" ht="14.4" hidden="false" customHeight="false" outlineLevel="0" collapsed="false">
      <c r="C1691" s="0" t="n">
        <v>1721</v>
      </c>
      <c r="D1691" s="0" t="n">
        <v>6.83576735713568E-006</v>
      </c>
    </row>
    <row r="1692" customFormat="false" ht="14.4" hidden="false" customHeight="false" outlineLevel="0" collapsed="false">
      <c r="C1692" s="0" t="n">
        <v>1721.9</v>
      </c>
      <c r="D1692" s="0" t="n">
        <v>6.77208633623253E-006</v>
      </c>
    </row>
    <row r="1693" customFormat="false" ht="14.4" hidden="false" customHeight="false" outlineLevel="0" collapsed="false">
      <c r="C1693" s="0" t="n">
        <v>1722.8</v>
      </c>
      <c r="D1693" s="0" t="n">
        <v>6.70900090601696E-006</v>
      </c>
    </row>
    <row r="1694" customFormat="false" ht="14.4" hidden="false" customHeight="false" outlineLevel="0" collapsed="false">
      <c r="C1694" s="0" t="n">
        <v>1723.7</v>
      </c>
      <c r="D1694" s="0" t="n">
        <v>6.64650451564275E-006</v>
      </c>
    </row>
    <row r="1695" customFormat="false" ht="14.4" hidden="false" customHeight="false" outlineLevel="0" collapsed="false">
      <c r="C1695" s="0" t="n">
        <v>1724.6</v>
      </c>
      <c r="D1695" s="0" t="n">
        <v>6.58459070672355E-006</v>
      </c>
    </row>
    <row r="1696" customFormat="false" ht="14.4" hidden="false" customHeight="false" outlineLevel="0" collapsed="false">
      <c r="C1696" s="0" t="n">
        <v>1725.5</v>
      </c>
      <c r="D1696" s="0" t="n">
        <v>6.52325311201753E-006</v>
      </c>
    </row>
    <row r="1697" customFormat="false" ht="14.4" hidden="false" customHeight="false" outlineLevel="0" collapsed="false">
      <c r="C1697" s="0" t="n">
        <v>1726.4</v>
      </c>
      <c r="D1697" s="0" t="n">
        <v>6.46248545412141E-006</v>
      </c>
    </row>
    <row r="1698" customFormat="false" ht="14.4" hidden="false" customHeight="false" outlineLevel="0" collapsed="false">
      <c r="C1698" s="0" t="n">
        <v>1727.3</v>
      </c>
      <c r="D1698" s="0" t="n">
        <v>6.40228154417418E-006</v>
      </c>
    </row>
    <row r="1699" customFormat="false" ht="14.4" hidden="false" customHeight="false" outlineLevel="0" collapsed="false">
      <c r="C1699" s="0" t="n">
        <v>1728.2</v>
      </c>
      <c r="D1699" s="0" t="n">
        <v>6.34263528057059E-006</v>
      </c>
    </row>
    <row r="1700" customFormat="false" ht="14.4" hidden="false" customHeight="false" outlineLevel="0" collapsed="false">
      <c r="C1700" s="0" t="n">
        <v>1729.1</v>
      </c>
      <c r="D1700" s="0" t="n">
        <v>6.28354064768498E-006</v>
      </c>
    </row>
    <row r="1701" customFormat="false" ht="14.4" hidden="false" customHeight="false" outlineLevel="0" collapsed="false">
      <c r="C1701" s="0" t="n">
        <v>1730</v>
      </c>
      <c r="D1701" s="0" t="n">
        <v>6.22499171460529E-006</v>
      </c>
    </row>
    <row r="1702" customFormat="false" ht="14.4" hidden="false" customHeight="false" outlineLevel="0" collapsed="false">
      <c r="C1702" s="0" t="n">
        <v>1730.9</v>
      </c>
      <c r="D1702" s="0" t="n">
        <v>6.16698263387783E-006</v>
      </c>
    </row>
    <row r="1703" customFormat="false" ht="14.4" hidden="false" customHeight="false" outlineLevel="0" collapsed="false">
      <c r="C1703" s="0" t="n">
        <v>1731.8</v>
      </c>
      <c r="D1703" s="0" t="n">
        <v>6.10950764026292E-006</v>
      </c>
    </row>
    <row r="1704" customFormat="false" ht="14.4" hidden="false" customHeight="false" outlineLevel="0" collapsed="false">
      <c r="C1704" s="0" t="n">
        <v>1732.7</v>
      </c>
      <c r="D1704" s="0" t="n">
        <v>6.05256104950148E-006</v>
      </c>
    </row>
    <row r="1705" customFormat="false" ht="14.4" hidden="false" customHeight="false" outlineLevel="0" collapsed="false">
      <c r="C1705" s="0" t="n">
        <v>1733.6</v>
      </c>
      <c r="D1705" s="0" t="n">
        <v>5.99613725709296E-006</v>
      </c>
    </row>
    <row r="1706" customFormat="false" ht="14.4" hidden="false" customHeight="false" outlineLevel="0" collapsed="false">
      <c r="C1706" s="0" t="n">
        <v>1734.5</v>
      </c>
      <c r="D1706" s="0" t="n">
        <v>5.94023073708465E-006</v>
      </c>
    </row>
    <row r="1707" customFormat="false" ht="14.4" hidden="false" customHeight="false" outlineLevel="0" collapsed="false">
      <c r="C1707" s="0" t="n">
        <v>1735.4</v>
      </c>
      <c r="D1707" s="0" t="n">
        <v>5.88483604087262E-006</v>
      </c>
    </row>
    <row r="1708" customFormat="false" ht="14.4" hidden="false" customHeight="false" outlineLevel="0" collapsed="false">
      <c r="C1708" s="0" t="n">
        <v>1736.3</v>
      </c>
      <c r="D1708" s="0" t="n">
        <v>5.82994779601443E-006</v>
      </c>
    </row>
    <row r="1709" customFormat="false" ht="14.4" hidden="false" customHeight="false" outlineLevel="0" collapsed="false">
      <c r="C1709" s="0" t="n">
        <v>1737.2</v>
      </c>
      <c r="D1709" s="0" t="n">
        <v>5.77556070505369E-006</v>
      </c>
    </row>
    <row r="1710" customFormat="false" ht="14.4" hidden="false" customHeight="false" outlineLevel="0" collapsed="false">
      <c r="C1710" s="0" t="n">
        <v>1738.1</v>
      </c>
      <c r="D1710" s="0" t="n">
        <v>5.72166954435679E-006</v>
      </c>
    </row>
    <row r="1711" customFormat="false" ht="14.4" hidden="false" customHeight="false" outlineLevel="0" collapsed="false">
      <c r="C1711" s="0" t="n">
        <v>1739</v>
      </c>
      <c r="D1711" s="0" t="n">
        <v>5.66826916296173E-006</v>
      </c>
    </row>
    <row r="1712" customFormat="false" ht="14.4" hidden="false" customHeight="false" outlineLevel="0" collapsed="false">
      <c r="C1712" s="0" t="n">
        <v>1739.9</v>
      </c>
      <c r="D1712" s="0" t="n">
        <v>5.61535448143919E-006</v>
      </c>
    </row>
    <row r="1713" customFormat="false" ht="14.4" hidden="false" customHeight="false" outlineLevel="0" collapsed="false">
      <c r="C1713" s="0" t="n">
        <v>1740.8</v>
      </c>
      <c r="D1713" s="0" t="n">
        <v>5.56292049076619E-006</v>
      </c>
    </row>
    <row r="1714" customFormat="false" ht="14.4" hidden="false" customHeight="false" outlineLevel="0" collapsed="false">
      <c r="C1714" s="0" t="n">
        <v>1741.7</v>
      </c>
      <c r="D1714" s="0" t="n">
        <v>5.51096225121204E-006</v>
      </c>
    </row>
    <row r="1715" customFormat="false" ht="14.4" hidden="false" customHeight="false" outlineLevel="0" collapsed="false">
      <c r="C1715" s="0" t="n">
        <v>1742.6</v>
      </c>
      <c r="D1715" s="0" t="n">
        <v>5.45947489123706E-006</v>
      </c>
    </row>
    <row r="1716" customFormat="false" ht="14.4" hidden="false" customHeight="false" outlineLevel="0" collapsed="false">
      <c r="C1716" s="0" t="n">
        <v>1743.5</v>
      </c>
      <c r="D1716" s="0" t="n">
        <v>5.40845360640391E-006</v>
      </c>
    </row>
    <row r="1717" customFormat="false" ht="14.4" hidden="false" customHeight="false" outlineLevel="0" collapsed="false">
      <c r="C1717" s="0" t="n">
        <v>1744.4</v>
      </c>
      <c r="D1717" s="0" t="n">
        <v>5.35789365830153E-006</v>
      </c>
    </row>
    <row r="1718" customFormat="false" ht="14.4" hidden="false" customHeight="false" outlineLevel="0" collapsed="false">
      <c r="C1718" s="0" t="n">
        <v>1745.3</v>
      </c>
      <c r="D1718" s="0" t="n">
        <v>5.3077903734822E-006</v>
      </c>
    </row>
    <row r="1719" customFormat="false" ht="14.4" hidden="false" customHeight="false" outlineLevel="0" collapsed="false">
      <c r="C1719" s="0" t="n">
        <v>1746.2</v>
      </c>
      <c r="D1719" s="0" t="n">
        <v>5.25813914241109E-006</v>
      </c>
    </row>
    <row r="1720" customFormat="false" ht="14.4" hidden="false" customHeight="false" outlineLevel="0" collapsed="false">
      <c r="C1720" s="0" t="n">
        <v>1747.1</v>
      </c>
      <c r="D1720" s="0" t="n">
        <v>5.20893541842902E-006</v>
      </c>
    </row>
    <row r="1721" customFormat="false" ht="14.4" hidden="false" customHeight="false" outlineLevel="0" collapsed="false">
      <c r="C1721" s="0" t="n">
        <v>1748</v>
      </c>
      <c r="D1721" s="0" t="n">
        <v>5.160174716728E-006</v>
      </c>
    </row>
    <row r="1722" customFormat="false" ht="14.4" hidden="false" customHeight="false" outlineLevel="0" collapsed="false">
      <c r="C1722" s="0" t="n">
        <v>1748.9</v>
      </c>
      <c r="D1722" s="0" t="n">
        <v>5.1118526133397E-006</v>
      </c>
    </row>
    <row r="1723" customFormat="false" ht="14.4" hidden="false" customHeight="false" outlineLevel="0" collapsed="false">
      <c r="C1723" s="0" t="n">
        <v>1749.8</v>
      </c>
      <c r="D1723" s="0" t="n">
        <v>5.06396474413709E-006</v>
      </c>
    </row>
    <row r="1724" customFormat="false" ht="14.4" hidden="false" customHeight="false" outlineLevel="0" collapsed="false">
      <c r="C1724" s="0" t="n">
        <v>1750.7</v>
      </c>
      <c r="D1724" s="0" t="n">
        <v>5.01650680384894E-006</v>
      </c>
    </row>
    <row r="1725" customFormat="false" ht="14.4" hidden="false" customHeight="false" outlineLevel="0" collapsed="false">
      <c r="C1725" s="0" t="n">
        <v>1751.6</v>
      </c>
      <c r="D1725" s="0" t="n">
        <v>4.96947454508734E-006</v>
      </c>
    </row>
    <row r="1726" customFormat="false" ht="14.4" hidden="false" customHeight="false" outlineLevel="0" collapsed="false">
      <c r="C1726" s="0" t="n">
        <v>1752.5</v>
      </c>
      <c r="D1726" s="0" t="n">
        <v>4.92286377738835E-006</v>
      </c>
    </row>
    <row r="1727" customFormat="false" ht="14.4" hidden="false" customHeight="false" outlineLevel="0" collapsed="false">
      <c r="C1727" s="0" t="n">
        <v>1753.4</v>
      </c>
      <c r="D1727" s="0" t="n">
        <v>4.87667036626546E-006</v>
      </c>
    </row>
    <row r="1728" customFormat="false" ht="14.4" hidden="false" customHeight="false" outlineLevel="0" collapsed="false">
      <c r="C1728" s="0" t="n">
        <v>1754.3</v>
      </c>
      <c r="D1728" s="0" t="n">
        <v>4.83089023227627E-006</v>
      </c>
    </row>
    <row r="1729" customFormat="false" ht="14.4" hidden="false" customHeight="false" outlineLevel="0" collapsed="false">
      <c r="C1729" s="0" t="n">
        <v>1755.2</v>
      </c>
      <c r="D1729" s="0" t="n">
        <v>4.78551935010193E-006</v>
      </c>
    </row>
    <row r="1730" customFormat="false" ht="14.4" hidden="false" customHeight="false" outlineLevel="0" collapsed="false">
      <c r="C1730" s="0" t="n">
        <v>1756.1</v>
      </c>
      <c r="D1730" s="0" t="n">
        <v>4.74055374763972E-006</v>
      </c>
    </row>
    <row r="1731" customFormat="false" ht="14.4" hidden="false" customHeight="false" outlineLevel="0" collapsed="false">
      <c r="C1731" s="0" t="n">
        <v>1757</v>
      </c>
      <c r="D1731" s="0" t="n">
        <v>4.6959895051084E-006</v>
      </c>
    </row>
    <row r="1732" customFormat="false" ht="14.4" hidden="false" customHeight="false" outlineLevel="0" collapsed="false">
      <c r="C1732" s="0" t="n">
        <v>1757.9</v>
      </c>
      <c r="D1732" s="0" t="n">
        <v>4.65182275416649E-006</v>
      </c>
    </row>
    <row r="1733" customFormat="false" ht="14.4" hidden="false" customHeight="false" outlineLevel="0" collapsed="false">
      <c r="C1733" s="0" t="n">
        <v>1758.8</v>
      </c>
      <c r="D1733" s="0" t="n">
        <v>4.60804967704346E-006</v>
      </c>
    </row>
    <row r="1734" customFormat="false" ht="14.4" hidden="false" customHeight="false" outlineLevel="0" collapsed="false">
      <c r="C1734" s="0" t="n">
        <v>1759.7</v>
      </c>
      <c r="D1734" s="0" t="n">
        <v>4.56466650568354E-006</v>
      </c>
    </row>
    <row r="1735" customFormat="false" ht="14.4" hidden="false" customHeight="false" outlineLevel="0" collapsed="false">
      <c r="C1735" s="0" t="n">
        <v>1760.6</v>
      </c>
      <c r="D1735" s="0" t="n">
        <v>4.52166952090249E-006</v>
      </c>
    </row>
    <row r="1736" customFormat="false" ht="14.4" hidden="false" customHeight="false" outlineLevel="0" collapsed="false">
      <c r="C1736" s="0" t="n">
        <v>1761.5</v>
      </c>
      <c r="D1736" s="0" t="n">
        <v>4.47905505155689E-006</v>
      </c>
    </row>
    <row r="1737" customFormat="false" ht="14.4" hidden="false" customHeight="false" outlineLevel="0" collapsed="false">
      <c r="C1737" s="0" t="n">
        <v>1762.4</v>
      </c>
      <c r="D1737" s="0" t="n">
        <v>4.43681947372602E-006</v>
      </c>
    </row>
    <row r="1738" customFormat="false" ht="14.4" hidden="false" customHeight="false" outlineLevel="0" collapsed="false">
      <c r="C1738" s="0" t="n">
        <v>1763.3</v>
      </c>
      <c r="D1738" s="0" t="n">
        <v>4.39495920990652E-006</v>
      </c>
    </row>
    <row r="1739" customFormat="false" ht="14.4" hidden="false" customHeight="false" outlineLevel="0" collapsed="false">
      <c r="C1739" s="0" t="n">
        <v>1764.2</v>
      </c>
      <c r="D1739" s="0" t="n">
        <v>4.35347072821924E-006</v>
      </c>
    </row>
    <row r="1740" customFormat="false" ht="14.4" hidden="false" customHeight="false" outlineLevel="0" collapsed="false">
      <c r="C1740" s="0" t="n">
        <v>1765.1</v>
      </c>
      <c r="D1740" s="0" t="n">
        <v>4.31235054162871E-006</v>
      </c>
    </row>
    <row r="1741" customFormat="false" ht="14.4" hidden="false" customHeight="false" outlineLevel="0" collapsed="false">
      <c r="C1741" s="0" t="n">
        <v>1766</v>
      </c>
      <c r="D1741" s="0" t="n">
        <v>4.27159520717486E-006</v>
      </c>
    </row>
    <row r="1742" customFormat="false" ht="14.4" hidden="false" customHeight="false" outlineLevel="0" collapsed="false">
      <c r="C1742" s="0" t="n">
        <v>1766.9</v>
      </c>
      <c r="D1742" s="0" t="n">
        <v>4.23120132521696E-006</v>
      </c>
    </row>
    <row r="1743" customFormat="false" ht="14.4" hidden="false" customHeight="false" outlineLevel="0" collapsed="false">
      <c r="C1743" s="0" t="n">
        <v>1767.8</v>
      </c>
      <c r="D1743" s="0" t="n">
        <v>4.19116553868981E-006</v>
      </c>
    </row>
    <row r="1744" customFormat="false" ht="14.4" hidden="false" customHeight="false" outlineLevel="0" collapsed="false">
      <c r="C1744" s="0" t="n">
        <v>1768.7</v>
      </c>
      <c r="D1744" s="0" t="n">
        <v>4.15148453237183E-006</v>
      </c>
    </row>
    <row r="1745" customFormat="false" ht="14.4" hidden="false" customHeight="false" outlineLevel="0" collapsed="false">
      <c r="C1745" s="0" t="n">
        <v>1769.6</v>
      </c>
      <c r="D1745" s="0" t="n">
        <v>4.11215503216539E-006</v>
      </c>
    </row>
    <row r="1746" customFormat="false" ht="14.4" hidden="false" customHeight="false" outlineLevel="0" collapsed="false">
      <c r="C1746" s="0" t="n">
        <v>1770.5</v>
      </c>
      <c r="D1746" s="0" t="n">
        <v>4.07317380438877E-006</v>
      </c>
    </row>
    <row r="1747" customFormat="false" ht="14.4" hidden="false" customHeight="false" outlineLevel="0" collapsed="false">
      <c r="C1747" s="0" t="n">
        <v>1771.4</v>
      </c>
      <c r="D1747" s="0" t="n">
        <v>4.03453765508E-006</v>
      </c>
    </row>
    <row r="1748" customFormat="false" ht="14.4" hidden="false" customHeight="false" outlineLevel="0" collapsed="false">
      <c r="C1748" s="0" t="n">
        <v>1772.3</v>
      </c>
      <c r="D1748" s="0" t="n">
        <v>3.99624342931245E-006</v>
      </c>
    </row>
    <row r="1749" customFormat="false" ht="14.4" hidden="false" customHeight="false" outlineLevel="0" collapsed="false">
      <c r="C1749" s="0" t="n">
        <v>1773.2</v>
      </c>
      <c r="D1749" s="0" t="n">
        <v>3.9582880105219E-006</v>
      </c>
    </row>
    <row r="1750" customFormat="false" ht="14.4" hidden="false" customHeight="false" outlineLevel="0" collapsed="false">
      <c r="C1750" s="0" t="n">
        <v>1774.1</v>
      </c>
      <c r="D1750" s="0" t="n">
        <v>3.92066831984511E-006</v>
      </c>
    </row>
    <row r="1751" customFormat="false" ht="14.4" hidden="false" customHeight="false" outlineLevel="0" collapsed="false">
      <c r="C1751" s="0" t="n">
        <v>1775</v>
      </c>
      <c r="D1751" s="0" t="n">
        <v>3.88338131546979E-006</v>
      </c>
    </row>
    <row r="1752" customFormat="false" ht="14.4" hidden="false" customHeight="false" outlineLevel="0" collapsed="false">
      <c r="C1752" s="0" t="n">
        <v>1775.9</v>
      </c>
      <c r="D1752" s="0" t="n">
        <v>3.84642399199574E-006</v>
      </c>
    </row>
    <row r="1753" customFormat="false" ht="14.4" hidden="false" customHeight="false" outlineLevel="0" collapsed="false">
      <c r="C1753" s="0" t="n">
        <v>1776.8</v>
      </c>
      <c r="D1753" s="0" t="n">
        <v>3.80979337980724E-006</v>
      </c>
    </row>
    <row r="1754" customFormat="false" ht="14.4" hidden="false" customHeight="false" outlineLevel="0" collapsed="false">
      <c r="C1754" s="0" t="n">
        <v>1777.7</v>
      </c>
      <c r="D1754" s="0" t="n">
        <v>3.77348654445636E-006</v>
      </c>
    </row>
    <row r="1755" customFormat="false" ht="14.4" hidden="false" customHeight="false" outlineLevel="0" collapsed="false">
      <c r="C1755" s="0" t="n">
        <v>1778.6</v>
      </c>
      <c r="D1755" s="0" t="n">
        <v>3.73750058605726E-006</v>
      </c>
    </row>
    <row r="1756" customFormat="false" ht="14.4" hidden="false" customHeight="false" outlineLevel="0" collapsed="false">
      <c r="C1756" s="0" t="n">
        <v>1779.5</v>
      </c>
      <c r="D1756" s="0" t="n">
        <v>3.70183263869121E-006</v>
      </c>
    </row>
    <row r="1757" customFormat="false" ht="14.4" hidden="false" customHeight="false" outlineLevel="0" collapsed="false">
      <c r="C1757" s="0" t="n">
        <v>1780.4</v>
      </c>
      <c r="D1757" s="0" t="n">
        <v>3.6664798698223E-006</v>
      </c>
    </row>
    <row r="1758" customFormat="false" ht="14.4" hidden="false" customHeight="false" outlineLevel="0" collapsed="false">
      <c r="C1758" s="0" t="n">
        <v>1781.3</v>
      </c>
      <c r="D1758" s="0" t="n">
        <v>3.6070814151793E-006</v>
      </c>
    </row>
    <row r="1759" customFormat="false" ht="14.4" hidden="false" customHeight="false" outlineLevel="0" collapsed="false">
      <c r="C1759" s="0" t="n">
        <v>1782.2</v>
      </c>
      <c r="D1759" s="0" t="n">
        <v>3.57318080204178E-006</v>
      </c>
    </row>
    <row r="1760" customFormat="false" ht="14.4" hidden="false" customHeight="false" outlineLevel="0" collapsed="false">
      <c r="C1760" s="0" t="n">
        <v>1783.1</v>
      </c>
      <c r="D1760" s="0" t="n">
        <v>3.53956042561456E-006</v>
      </c>
    </row>
    <row r="1761" customFormat="false" ht="14.4" hidden="false" customHeight="false" outlineLevel="0" collapsed="false">
      <c r="C1761" s="0" t="n">
        <v>1784</v>
      </c>
      <c r="D1761" s="0" t="n">
        <v>3.50621837601594E-006</v>
      </c>
    </row>
    <row r="1762" customFormat="false" ht="14.4" hidden="false" customHeight="false" outlineLevel="0" collapsed="false">
      <c r="C1762" s="0" t="n">
        <v>1784.9</v>
      </c>
      <c r="D1762" s="0" t="n">
        <v>3.47315275235948E-006</v>
      </c>
    </row>
    <row r="1763" customFormat="false" ht="14.4" hidden="false" customHeight="false" outlineLevel="0" collapsed="false">
      <c r="C1763" s="0" t="n">
        <v>1785.8</v>
      </c>
      <c r="D1763" s="0" t="n">
        <v>3.44036166274984E-006</v>
      </c>
    </row>
    <row r="1764" customFormat="false" ht="14.4" hidden="false" customHeight="false" outlineLevel="0" collapsed="false">
      <c r="C1764" s="0" t="n">
        <v>1786.7</v>
      </c>
      <c r="D1764" s="0" t="n">
        <v>3.40784322427806E-006</v>
      </c>
    </row>
    <row r="1765" customFormat="false" ht="14.4" hidden="false" customHeight="false" outlineLevel="0" collapsed="false">
      <c r="C1765" s="0" t="n">
        <v>1787.6</v>
      </c>
      <c r="D1765" s="0" t="n">
        <v>3.37559556301662E-006</v>
      </c>
    </row>
    <row r="1766" customFormat="false" ht="14.4" hidden="false" customHeight="false" outlineLevel="0" collapsed="false">
      <c r="C1766" s="0" t="n">
        <v>1788.5</v>
      </c>
      <c r="D1766" s="0" t="n">
        <v>3.34361681401395E-006</v>
      </c>
    </row>
    <row r="1767" customFormat="false" ht="14.4" hidden="false" customHeight="false" outlineLevel="0" collapsed="false">
      <c r="C1767" s="0" t="n">
        <v>1789.4</v>
      </c>
      <c r="D1767" s="0" t="n">
        <v>3.3119051212885E-006</v>
      </c>
    </row>
    <row r="1768" customFormat="false" ht="14.4" hidden="false" customHeight="false" outlineLevel="0" collapsed="false">
      <c r="C1768" s="0" t="n">
        <v>1790.3</v>
      </c>
      <c r="D1768" s="0" t="n">
        <v>3.2804586378226E-006</v>
      </c>
    </row>
    <row r="1769" customFormat="false" ht="14.4" hidden="false" customHeight="false" outlineLevel="0" collapsed="false">
      <c r="C1769" s="0" t="n">
        <v>1791.2</v>
      </c>
      <c r="D1769" s="0" t="n">
        <v>3.24927552555571E-006</v>
      </c>
    </row>
    <row r="1770" customFormat="false" ht="14.4" hidden="false" customHeight="false" outlineLevel="0" collapsed="false">
      <c r="C1770" s="0" t="n">
        <v>1792.1</v>
      </c>
      <c r="D1770" s="0" t="n">
        <v>3.2183539553774E-006</v>
      </c>
    </row>
    <row r="1771" customFormat="false" ht="14.4" hidden="false" customHeight="false" outlineLevel="0" collapsed="false">
      <c r="C1771" s="0" t="n">
        <v>1793</v>
      </c>
      <c r="D1771" s="0" t="n">
        <v>3.18769210711991E-006</v>
      </c>
    </row>
    <row r="1772" customFormat="false" ht="14.4" hidden="false" customHeight="false" outlineLevel="0" collapsed="false">
      <c r="C1772" s="0" t="n">
        <v>1793.9</v>
      </c>
      <c r="D1772" s="0" t="n">
        <v>3.1572881695503E-006</v>
      </c>
    </row>
    <row r="1773" customFormat="false" ht="14.4" hidden="false" customHeight="false" outlineLevel="0" collapsed="false">
      <c r="C1773" s="0" t="n">
        <v>1794.8</v>
      </c>
      <c r="D1773" s="0" t="n">
        <v>3.12714034036226E-006</v>
      </c>
    </row>
    <row r="1774" customFormat="false" ht="14.4" hidden="false" customHeight="false" outlineLevel="0" collapsed="false">
      <c r="C1774" s="0" t="n">
        <v>1795.7</v>
      </c>
      <c r="D1774" s="0" t="n">
        <v>3.0729800489403E-006</v>
      </c>
    </row>
    <row r="1775" customFormat="false" ht="14.4" hidden="false" customHeight="false" outlineLevel="0" collapsed="false">
      <c r="C1775" s="0" t="n">
        <v>1796.6</v>
      </c>
      <c r="D1775" s="0" t="n">
        <v>3.04379867206516E-006</v>
      </c>
    </row>
    <row r="1776" customFormat="false" ht="14.4" hidden="false" customHeight="false" outlineLevel="0" collapsed="false">
      <c r="C1776" s="0" t="n">
        <v>1797.5</v>
      </c>
      <c r="D1776" s="0" t="n">
        <v>3.01485990031182E-006</v>
      </c>
    </row>
    <row r="1777" customFormat="false" ht="14.4" hidden="false" customHeight="false" outlineLevel="0" collapsed="false">
      <c r="C1777" s="0" t="n">
        <v>1798.4</v>
      </c>
      <c r="D1777" s="0" t="n">
        <v>2.9861621002833E-006</v>
      </c>
    </row>
    <row r="1778" customFormat="false" ht="14.4" hidden="false" customHeight="false" outlineLevel="0" collapsed="false">
      <c r="C1778" s="0" t="n">
        <v>1799.3</v>
      </c>
      <c r="D1778" s="0" t="n">
        <v>2.95770364549951E-006</v>
      </c>
    </row>
    <row r="1779" customFormat="false" ht="14.4" hidden="false" customHeight="false" outlineLevel="0" collapsed="false">
      <c r="C1779" s="0" t="n">
        <v>1800.2</v>
      </c>
      <c r="D1779" s="0" t="n">
        <v>2.92948291641172E-006</v>
      </c>
    </row>
    <row r="1780" customFormat="false" ht="14.4" hidden="false" customHeight="false" outlineLevel="0" collapsed="false">
      <c r="C1780" s="0" t="n">
        <v>1801.1</v>
      </c>
      <c r="D1780" s="0" t="n">
        <v>2.90149830041642E-006</v>
      </c>
    </row>
    <row r="1781" customFormat="false" ht="14.4" hidden="false" customHeight="false" outlineLevel="0" collapsed="false">
      <c r="C1781" s="0" t="n">
        <v>1802</v>
      </c>
      <c r="D1781" s="0" t="n">
        <v>2.8737481918687E-006</v>
      </c>
    </row>
    <row r="1782" customFormat="false" ht="14.4" hidden="false" customHeight="false" outlineLevel="0" collapsed="false">
      <c r="C1782" s="0" t="n">
        <v>1802.9</v>
      </c>
      <c r="D1782" s="0" t="n">
        <v>2.84623099209487E-006</v>
      </c>
    </row>
    <row r="1783" customFormat="false" ht="14.4" hidden="false" customHeight="false" outlineLevel="0" collapsed="false">
      <c r="C1783" s="0" t="n">
        <v>1803.8</v>
      </c>
      <c r="D1783" s="0" t="n">
        <v>2.81894510940463E-006</v>
      </c>
    </row>
    <row r="1784" customFormat="false" ht="14.4" hidden="false" customHeight="false" outlineLevel="0" collapsed="false">
      <c r="C1784" s="0" t="n">
        <v>1804.7</v>
      </c>
      <c r="D1784" s="0" t="n">
        <v>2.7918889591026E-006</v>
      </c>
    </row>
    <row r="1785" customFormat="false" ht="14.4" hidden="false" customHeight="false" outlineLevel="0" collapsed="false">
      <c r="C1785" s="0" t="n">
        <v>1805.6</v>
      </c>
      <c r="D1785" s="0" t="n">
        <v>2.76506096349935E-006</v>
      </c>
    </row>
    <row r="1786" customFormat="false" ht="14.4" hidden="false" customHeight="false" outlineLevel="0" collapsed="false">
      <c r="C1786" s="0" t="n">
        <v>1806.5</v>
      </c>
      <c r="D1786" s="0" t="n">
        <v>2.73845955192173E-006</v>
      </c>
    </row>
    <row r="1787" customFormat="false" ht="14.4" hidden="false" customHeight="false" outlineLevel="0" collapsed="false">
      <c r="C1787" s="0" t="n">
        <v>1807.4</v>
      </c>
      <c r="D1787" s="0" t="n">
        <v>2.71208316072275E-006</v>
      </c>
    </row>
    <row r="1788" customFormat="false" ht="14.4" hidden="false" customHeight="false" outlineLevel="0" collapsed="false">
      <c r="C1788" s="0" t="n">
        <v>1808.3</v>
      </c>
      <c r="D1788" s="0" t="n">
        <v>2.68593023329087E-006</v>
      </c>
    </row>
    <row r="1789" customFormat="false" ht="14.4" hidden="false" customHeight="false" outlineLevel="0" collapsed="false">
      <c r="C1789" s="0" t="n">
        <v>1809.2</v>
      </c>
      <c r="D1789" s="0" t="n">
        <v>2.65999922005872E-006</v>
      </c>
    </row>
    <row r="1790" customFormat="false" ht="14.4" hidden="false" customHeight="false" outlineLevel="0" collapsed="false">
      <c r="C1790" s="0" t="n">
        <v>1810.1</v>
      </c>
      <c r="D1790" s="0" t="n">
        <v>2.63428857851129E-006</v>
      </c>
    </row>
    <row r="1791" customFormat="false" ht="14.4" hidden="false" customHeight="false" outlineLevel="0" collapsed="false">
      <c r="C1791" s="0" t="n">
        <v>1811</v>
      </c>
      <c r="D1791" s="0" t="n">
        <v>2.60879677319361E-006</v>
      </c>
    </row>
    <row r="1792" customFormat="false" ht="14.4" hidden="false" customHeight="false" outlineLevel="0" collapsed="false">
      <c r="C1792" s="0" t="n">
        <v>1811.9</v>
      </c>
      <c r="D1792" s="0" t="n">
        <v>2.58352227571777E-006</v>
      </c>
    </row>
    <row r="1793" customFormat="false" ht="14.4" hidden="false" customHeight="false" outlineLevel="0" collapsed="false">
      <c r="C1793" s="0" t="n">
        <v>1812.8</v>
      </c>
      <c r="D1793" s="0" t="n">
        <v>2.55846356476958E-006</v>
      </c>
    </row>
    <row r="1794" customFormat="false" ht="14.4" hidden="false" customHeight="false" outlineLevel="0" collapsed="false">
      <c r="C1794" s="0" t="n">
        <v>1813.7</v>
      </c>
      <c r="D1794" s="0" t="n">
        <v>2.53361912611456E-006</v>
      </c>
    </row>
    <row r="1795" customFormat="false" ht="14.4" hidden="false" customHeight="false" outlineLevel="0" collapsed="false">
      <c r="C1795" s="0" t="n">
        <v>1814.6</v>
      </c>
      <c r="D1795" s="0" t="n">
        <v>2.50898745260351E-006</v>
      </c>
    </row>
    <row r="1796" customFormat="false" ht="14.4" hidden="false" customHeight="false" outlineLevel="0" collapsed="false">
      <c r="C1796" s="0" t="n">
        <v>1815.5</v>
      </c>
      <c r="D1796" s="0" t="n">
        <v>2.48456704417746E-006</v>
      </c>
    </row>
    <row r="1797" customFormat="false" ht="14.4" hidden="false" customHeight="false" outlineLevel="0" collapsed="false">
      <c r="C1797" s="0" t="n">
        <v>1816.4</v>
      </c>
      <c r="D1797" s="0" t="n">
        <v>2.46035640787223E-006</v>
      </c>
    </row>
    <row r="1798" customFormat="false" ht="14.4" hidden="false" customHeight="false" outlineLevel="0" collapsed="false">
      <c r="C1798" s="0" t="n">
        <v>1817.3</v>
      </c>
      <c r="D1798" s="0" t="n">
        <v>2.43635405782236E-006</v>
      </c>
    </row>
    <row r="1799" customFormat="false" ht="14.4" hidden="false" customHeight="false" outlineLevel="0" collapsed="false">
      <c r="C1799" s="0" t="n">
        <v>1818.2</v>
      </c>
      <c r="D1799" s="0" t="n">
        <v>2.41255851526464E-006</v>
      </c>
    </row>
    <row r="1800" customFormat="false" ht="14.4" hidden="false" customHeight="false" outlineLevel="0" collapsed="false">
      <c r="C1800" s="0" t="n">
        <v>1819.1</v>
      </c>
      <c r="D1800" s="0" t="n">
        <v>2.38896830854105E-006</v>
      </c>
    </row>
    <row r="1801" customFormat="false" ht="14.4" hidden="false" customHeight="false" outlineLevel="0" collapsed="false">
      <c r="C1801" s="0" t="n">
        <v>1820</v>
      </c>
      <c r="D1801" s="0" t="n">
        <v>2.36558197310133E-006</v>
      </c>
    </row>
    <row r="1802" customFormat="false" ht="14.4" hidden="false" customHeight="false" outlineLevel="0" collapsed="false">
      <c r="C1802" s="0" t="n">
        <v>1820.9</v>
      </c>
      <c r="D1802" s="0" t="n">
        <v>2.34239805150491E-006</v>
      </c>
    </row>
    <row r="1803" customFormat="false" ht="14.4" hidden="false" customHeight="false" outlineLevel="0" collapsed="false">
      <c r="C1803" s="0" t="n">
        <v>1821.8</v>
      </c>
      <c r="D1803" s="0" t="n">
        <v>2.31941509342251E-006</v>
      </c>
    </row>
    <row r="1804" customFormat="false" ht="14.4" hidden="false" customHeight="false" outlineLevel="0" collapsed="false">
      <c r="C1804" s="0" t="n">
        <v>1822.7</v>
      </c>
      <c r="D1804" s="0" t="n">
        <v>2.29663165563713E-006</v>
      </c>
    </row>
    <row r="1805" customFormat="false" ht="14.4" hidden="false" customHeight="false" outlineLevel="0" collapsed="false">
      <c r="C1805" s="0" t="n">
        <v>1823.6</v>
      </c>
      <c r="D1805" s="0" t="n">
        <v>2.27404630204468E-006</v>
      </c>
    </row>
    <row r="1806" customFormat="false" ht="14.4" hidden="false" customHeight="false" outlineLevel="0" collapsed="false">
      <c r="C1806" s="0" t="n">
        <v>1824.5</v>
      </c>
      <c r="D1806" s="0" t="n">
        <v>2.25165760365406E-006</v>
      </c>
    </row>
    <row r="1807" customFormat="false" ht="14.4" hidden="false" customHeight="false" outlineLevel="0" collapsed="false">
      <c r="C1807" s="0" t="n">
        <v>1825.4</v>
      </c>
      <c r="D1807" s="0" t="n">
        <v>2.22946413858683E-006</v>
      </c>
    </row>
    <row r="1808" customFormat="false" ht="14.4" hidden="false" customHeight="false" outlineLevel="0" collapsed="false">
      <c r="C1808" s="0" t="n">
        <v>1826.3</v>
      </c>
      <c r="D1808" s="0" t="n">
        <v>2.20746449207641E-006</v>
      </c>
    </row>
    <row r="1809" customFormat="false" ht="14.4" hidden="false" customHeight="false" outlineLevel="0" collapsed="false">
      <c r="C1809" s="0" t="n">
        <v>1827.2</v>
      </c>
      <c r="D1809" s="0" t="n">
        <v>2.1856572564668E-006</v>
      </c>
    </row>
    <row r="1810" customFormat="false" ht="14.4" hidden="false" customHeight="false" outlineLevel="0" collapsed="false">
      <c r="C1810" s="0" t="n">
        <v>1828.1</v>
      </c>
      <c r="D1810" s="0" t="n">
        <v>2.16404103121088E-006</v>
      </c>
    </row>
    <row r="1811" customFormat="false" ht="14.4" hidden="false" customHeight="false" outlineLevel="0" collapsed="false">
      <c r="C1811" s="0" t="n">
        <v>1829</v>
      </c>
      <c r="D1811" s="0" t="n">
        <v>2.14261442286829E-006</v>
      </c>
    </row>
    <row r="1812" customFormat="false" ht="14.4" hidden="false" customHeight="false" outlineLevel="0" collapsed="false">
      <c r="C1812" s="0" t="n">
        <v>1829.9</v>
      </c>
      <c r="D1812" s="0" t="n">
        <v>2.12137604510282E-006</v>
      </c>
    </row>
    <row r="1813" customFormat="false" ht="14.4" hidden="false" customHeight="false" outlineLevel="0" collapsed="false">
      <c r="C1813" s="0" t="n">
        <v>1830.8</v>
      </c>
      <c r="D1813" s="0" t="n">
        <v>2.10032451867942E-006</v>
      </c>
    </row>
    <row r="1814" customFormat="false" ht="14.4" hidden="false" customHeight="false" outlineLevel="0" collapsed="false">
      <c r="C1814" s="0" t="n">
        <v>1831.7</v>
      </c>
      <c r="D1814" s="0" t="n">
        <v>2.0794584714607E-006</v>
      </c>
    </row>
    <row r="1815" customFormat="false" ht="14.4" hidden="false" customHeight="false" outlineLevel="0" collapsed="false">
      <c r="C1815" s="0" t="n">
        <v>1832.6</v>
      </c>
      <c r="D1815" s="0" t="n">
        <v>2.05877653840315E-006</v>
      </c>
    </row>
    <row r="1816" customFormat="false" ht="14.4" hidden="false" customHeight="false" outlineLevel="0" collapsed="false">
      <c r="C1816" s="0" t="n">
        <v>1833.5</v>
      </c>
      <c r="D1816" s="0" t="n">
        <v>2.03827736155279E-006</v>
      </c>
    </row>
    <row r="1817" customFormat="false" ht="14.4" hidden="false" customHeight="false" outlineLevel="0" collapsed="false">
      <c r="C1817" s="0" t="n">
        <v>1834.4</v>
      </c>
      <c r="D1817" s="0" t="n">
        <v>2.0179595900405E-006</v>
      </c>
    </row>
    <row r="1818" customFormat="false" ht="14.4" hidden="false" customHeight="false" outlineLevel="0" collapsed="false">
      <c r="C1818" s="0" t="n">
        <v>1835.3</v>
      </c>
      <c r="D1818" s="0" t="n">
        <v>1.99782188007692E-006</v>
      </c>
    </row>
    <row r="1819" customFormat="false" ht="14.4" hidden="false" customHeight="false" outlineLevel="0" collapsed="false">
      <c r="C1819" s="0" t="n">
        <v>1836.2</v>
      </c>
      <c r="D1819" s="0" t="n">
        <v>1.97786289494692E-006</v>
      </c>
    </row>
    <row r="1820" customFormat="false" ht="14.4" hidden="false" customHeight="false" outlineLevel="0" collapsed="false">
      <c r="C1820" s="0" t="n">
        <v>1837.1</v>
      </c>
      <c r="D1820" s="0" t="n">
        <v>1.95808130500373E-006</v>
      </c>
    </row>
    <row r="1821" customFormat="false" ht="14.4" hidden="false" customHeight="false" outlineLevel="0" collapsed="false">
      <c r="C1821" s="0" t="n">
        <v>1838</v>
      </c>
      <c r="D1821" s="0" t="n">
        <v>1.9384757876626E-006</v>
      </c>
    </row>
    <row r="1822" customFormat="false" ht="14.4" hidden="false" customHeight="false" outlineLevel="0" collapsed="false">
      <c r="C1822" s="0" t="n">
        <v>1838.9</v>
      </c>
      <c r="D1822" s="0" t="n">
        <v>1.91904502739416E-006</v>
      </c>
    </row>
    <row r="1823" customFormat="false" ht="14.4" hidden="false" customHeight="false" outlineLevel="0" collapsed="false">
      <c r="C1823" s="0" t="n">
        <v>1839.8</v>
      </c>
      <c r="D1823" s="0" t="n">
        <v>1.8997877157173E-006</v>
      </c>
    </row>
    <row r="1824" customFormat="false" ht="14.4" hidden="false" customHeight="false" outlineLevel="0" collapsed="false">
      <c r="C1824" s="0" t="n">
        <v>1840.7</v>
      </c>
      <c r="D1824" s="0" t="n">
        <v>1.88070255119176E-006</v>
      </c>
    </row>
    <row r="1825" customFormat="false" ht="14.4" hidden="false" customHeight="false" outlineLevel="0" collapsed="false">
      <c r="C1825" s="0" t="n">
        <v>1841.6</v>
      </c>
      <c r="D1825" s="0" t="n">
        <v>1.86178823941027E-006</v>
      </c>
    </row>
    <row r="1826" customFormat="false" ht="14.4" hidden="false" customHeight="false" outlineLevel="0" collapsed="false">
      <c r="C1826" s="0" t="n">
        <v>1842.5</v>
      </c>
      <c r="D1826" s="0" t="n">
        <v>1.84304349299039E-006</v>
      </c>
    </row>
    <row r="1827" customFormat="false" ht="14.4" hidden="false" customHeight="false" outlineLevel="0" collapsed="false">
      <c r="C1827" s="0" t="n">
        <v>1843.4</v>
      </c>
      <c r="D1827" s="0" t="n">
        <v>1.8244670315659E-006</v>
      </c>
    </row>
    <row r="1828" customFormat="false" ht="14.4" hidden="false" customHeight="false" outlineLevel="0" collapsed="false">
      <c r="C1828" s="0" t="n">
        <v>1844.3</v>
      </c>
      <c r="D1828" s="0" t="n">
        <v>1.80605758177794E-006</v>
      </c>
    </row>
    <row r="1829" customFormat="false" ht="14.4" hidden="false" customHeight="false" outlineLevel="0" collapsed="false">
      <c r="C1829" s="0" t="n">
        <v>1845.2</v>
      </c>
      <c r="D1829" s="0" t="n">
        <v>1.78781387726568E-006</v>
      </c>
    </row>
    <row r="1830" customFormat="false" ht="14.4" hidden="false" customHeight="false" outlineLevel="0" collapsed="false">
      <c r="C1830" s="0" t="n">
        <v>1846.1</v>
      </c>
      <c r="D1830" s="0" t="n">
        <v>1.76973465865672E-006</v>
      </c>
    </row>
    <row r="1831" customFormat="false" ht="14.4" hidden="false" customHeight="false" outlineLevel="0" collapsed="false">
      <c r="C1831" s="0" t="n">
        <v>1847</v>
      </c>
      <c r="D1831" s="0" t="n">
        <v>1.7518186735571E-006</v>
      </c>
    </row>
    <row r="1832" customFormat="false" ht="14.4" hidden="false" customHeight="false" outlineLevel="0" collapsed="false">
      <c r="C1832" s="0" t="n">
        <v>1847.9</v>
      </c>
      <c r="D1832" s="0" t="n">
        <v>1.73406467654099E-006</v>
      </c>
    </row>
    <row r="1833" customFormat="false" ht="14.4" hidden="false" customHeight="false" outlineLevel="0" collapsed="false">
      <c r="C1833" s="0" t="n">
        <v>1848.8</v>
      </c>
      <c r="D1833" s="0" t="n">
        <v>1.71647142914005E-006</v>
      </c>
    </row>
    <row r="1834" customFormat="false" ht="14.4" hidden="false" customHeight="false" outlineLevel="0" collapsed="false">
      <c r="C1834" s="0" t="n">
        <v>1849.7</v>
      </c>
      <c r="D1834" s="0" t="n">
        <v>1.69903769983239E-006</v>
      </c>
    </row>
    <row r="1835" customFormat="false" ht="14.4" hidden="false" customHeight="false" outlineLevel="0" collapsed="false">
      <c r="C1835" s="0" t="n">
        <v>1850.6</v>
      </c>
      <c r="D1835" s="0" t="n">
        <v>1.6817622640313E-006</v>
      </c>
    </row>
    <row r="1836" customFormat="false" ht="14.4" hidden="false" customHeight="false" outlineLevel="0" collapsed="false">
      <c r="C1836" s="0" t="n">
        <v>1851.5</v>
      </c>
      <c r="D1836" s="0" t="n">
        <v>1.66464390407362E-006</v>
      </c>
    </row>
    <row r="1837" customFormat="false" ht="14.4" hidden="false" customHeight="false" outlineLevel="0" collapsed="false">
      <c r="C1837" s="0" t="n">
        <v>1852.4</v>
      </c>
      <c r="D1837" s="0" t="n">
        <v>1.64768140920773E-006</v>
      </c>
    </row>
    <row r="1838" customFormat="false" ht="14.4" hidden="false" customHeight="false" outlineLevel="0" collapsed="false">
      <c r="C1838" s="0" t="n">
        <v>1853.3</v>
      </c>
      <c r="D1838" s="0" t="n">
        <v>1.6308735755813E-006</v>
      </c>
    </row>
    <row r="1839" customFormat="false" ht="14.4" hidden="false" customHeight="false" outlineLevel="0" collapsed="false">
      <c r="C1839" s="0" t="n">
        <v>1854.2</v>
      </c>
      <c r="D1839" s="0" t="n">
        <v>1.61421920622871E-006</v>
      </c>
    </row>
    <row r="1840" customFormat="false" ht="14.4" hidden="false" customHeight="false" outlineLevel="0" collapsed="false">
      <c r="C1840" s="0" t="n">
        <v>1855.1</v>
      </c>
      <c r="D1840" s="0" t="n">
        <v>1.59771711105815E-006</v>
      </c>
    </row>
    <row r="1841" customFormat="false" ht="14.4" hidden="false" customHeight="false" outlineLevel="0" collapsed="false">
      <c r="C1841" s="0" t="n">
        <v>1856</v>
      </c>
      <c r="D1841" s="0" t="n">
        <v>1.58136610683841E-006</v>
      </c>
    </row>
    <row r="1842" customFormat="false" ht="14.4" hidden="false" customHeight="false" outlineLevel="0" collapsed="false">
      <c r="C1842" s="0" t="n">
        <v>1856.9</v>
      </c>
      <c r="D1842" s="0" t="n">
        <v>1.56516501718542E-006</v>
      </c>
    </row>
    <row r="1843" customFormat="false" ht="14.4" hidden="false" customHeight="false" outlineLevel="0" collapsed="false">
      <c r="C1843" s="0" t="n">
        <v>1857.8</v>
      </c>
      <c r="D1843" s="0" t="n">
        <v>1.54911267254844E-006</v>
      </c>
    </row>
    <row r="1844" customFormat="false" ht="14.4" hidden="false" customHeight="false" outlineLevel="0" collapsed="false">
      <c r="C1844" s="0" t="n">
        <v>1858.7</v>
      </c>
      <c r="D1844" s="0" t="n">
        <v>1.53320791019598E-006</v>
      </c>
    </row>
    <row r="1845" customFormat="false" ht="14.4" hidden="false" customHeight="false" outlineLevel="0" collapsed="false">
      <c r="C1845" s="0" t="n">
        <v>1859.6</v>
      </c>
      <c r="D1845" s="0" t="n">
        <v>1.51744957420149E-006</v>
      </c>
    </row>
    <row r="1846" customFormat="false" ht="14.4" hidden="false" customHeight="false" outlineLevel="0" collapsed="false">
      <c r="C1846" s="0" t="n">
        <v>1860.5</v>
      </c>
      <c r="D1846" s="0" t="n">
        <v>1.50183651542864E-006</v>
      </c>
    </row>
    <row r="1847" customFormat="false" ht="14.4" hidden="false" customHeight="false" outlineLevel="0" collapsed="false">
      <c r="C1847" s="0" t="n">
        <v>1861.4</v>
      </c>
      <c r="D1847" s="0" t="n">
        <v>1.48636759151647E-006</v>
      </c>
    </row>
    <row r="1848" customFormat="false" ht="14.4" hidden="false" customHeight="false" outlineLevel="0" collapsed="false">
      <c r="C1848" s="0" t="n">
        <v>1862.3</v>
      </c>
      <c r="D1848" s="0" t="n">
        <v>1.47104166686419E-006</v>
      </c>
    </row>
    <row r="1849" customFormat="false" ht="14.4" hidden="false" customHeight="false" outlineLevel="0" collapsed="false">
      <c r="C1849" s="0" t="n">
        <v>1863.2</v>
      </c>
      <c r="D1849" s="0" t="n">
        <v>1.45585761261569E-006</v>
      </c>
    </row>
    <row r="1850" customFormat="false" ht="14.4" hidden="false" customHeight="false" outlineLevel="0" collapsed="false">
      <c r="C1850" s="0" t="n">
        <v>1864.1</v>
      </c>
      <c r="D1850" s="0" t="n">
        <v>1.44081430664388E-006</v>
      </c>
    </row>
    <row r="1851" customFormat="false" ht="14.4" hidden="false" customHeight="false" outlineLevel="0" collapsed="false">
      <c r="C1851" s="0" t="n">
        <v>1865</v>
      </c>
      <c r="D1851" s="0" t="n">
        <v>1.42591063353467E-006</v>
      </c>
    </row>
    <row r="1852" customFormat="false" ht="14.4" hidden="false" customHeight="false" outlineLevel="0" collapsed="false">
      <c r="C1852" s="0" t="n">
        <v>1865.9</v>
      </c>
      <c r="D1852" s="0" t="n">
        <v>1.41114548457075E-006</v>
      </c>
    </row>
    <row r="1853" customFormat="false" ht="14.4" hidden="false" customHeight="false" outlineLevel="0" collapsed="false">
      <c r="C1853" s="0" t="n">
        <v>1866.8</v>
      </c>
      <c r="D1853" s="0" t="n">
        <v>1.39651775771509E-006</v>
      </c>
    </row>
    <row r="1854" customFormat="false" ht="14.4" hidden="false" customHeight="false" outlineLevel="0" collapsed="false">
      <c r="C1854" s="0" t="n">
        <v>1867.7</v>
      </c>
      <c r="D1854" s="0" t="n">
        <v>1.38202635759426E-006</v>
      </c>
    </row>
    <row r="1855" customFormat="false" ht="14.4" hidden="false" customHeight="false" outlineLevel="0" collapsed="false">
      <c r="C1855" s="0" t="n">
        <v>1868.6</v>
      </c>
      <c r="D1855" s="0" t="n">
        <v>1.3676701954814E-006</v>
      </c>
    </row>
    <row r="1856" customFormat="false" ht="14.4" hidden="false" customHeight="false" outlineLevel="0" collapsed="false">
      <c r="C1856" s="0" t="n">
        <v>1869.5</v>
      </c>
      <c r="D1856" s="0" t="n">
        <v>1.35344818927905E-006</v>
      </c>
    </row>
    <row r="1857" customFormat="false" ht="14.4" hidden="false" customHeight="false" outlineLevel="0" collapsed="false">
      <c r="C1857" s="0" t="n">
        <v>1870.4</v>
      </c>
      <c r="D1857" s="0" t="n">
        <v>1.33935926350166E-006</v>
      </c>
    </row>
    <row r="1858" customFormat="false" ht="14.4" hidden="false" customHeight="false" outlineLevel="0" collapsed="false">
      <c r="C1858" s="0" t="n">
        <v>1871.3</v>
      </c>
      <c r="D1858" s="0" t="n">
        <v>1.32540234925797E-006</v>
      </c>
    </row>
    <row r="1859" customFormat="false" ht="14.4" hidden="false" customHeight="false" outlineLevel="0" collapsed="false">
      <c r="C1859" s="0" t="n">
        <v>1872.2</v>
      </c>
      <c r="D1859" s="0" t="n">
        <v>1.31157638423306E-006</v>
      </c>
    </row>
    <row r="1860" customFormat="false" ht="14.4" hidden="false" customHeight="false" outlineLevel="0" collapsed="false">
      <c r="C1860" s="0" t="n">
        <v>1873.1</v>
      </c>
      <c r="D1860" s="0" t="n">
        <v>1.29788031267023E-006</v>
      </c>
    </row>
    <row r="1861" customFormat="false" ht="14.4" hidden="false" customHeight="false" outlineLevel="0" collapsed="false">
      <c r="C1861" s="0" t="n">
        <v>1874</v>
      </c>
      <c r="D1861" s="0" t="n">
        <v>1.28431308535269E-006</v>
      </c>
    </row>
    <row r="1862" customFormat="false" ht="14.4" hidden="false" customHeight="false" outlineLevel="0" collapsed="false">
      <c r="C1862" s="0" t="n">
        <v>1874.9</v>
      </c>
      <c r="D1862" s="0" t="n">
        <v>1.27087365958496E-006</v>
      </c>
    </row>
    <row r="1863" customFormat="false" ht="14.4" hidden="false" customHeight="false" outlineLevel="0" collapsed="false">
      <c r="C1863" s="0" t="n">
        <v>1875.8</v>
      </c>
      <c r="D1863" s="0" t="n">
        <v>1.25756099917411E-006</v>
      </c>
    </row>
    <row r="1864" customFormat="false" ht="14.4" hidden="false" customHeight="false" outlineLevel="0" collapsed="false">
      <c r="C1864" s="0" t="n">
        <v>1876.7</v>
      </c>
      <c r="D1864" s="0" t="n">
        <v>1.24437407441078E-006</v>
      </c>
    </row>
    <row r="1865" customFormat="false" ht="14.4" hidden="false" customHeight="false" outlineLevel="0" collapsed="false">
      <c r="C1865" s="0" t="n">
        <v>1877.6</v>
      </c>
      <c r="D1865" s="0" t="n">
        <v>1.23131186205001E-006</v>
      </c>
    </row>
    <row r="1866" customFormat="false" ht="14.4" hidden="false" customHeight="false" outlineLevel="0" collapsed="false">
      <c r="C1866" s="0" t="n">
        <v>1878.5</v>
      </c>
      <c r="D1866" s="0" t="n">
        <v>1.21837334529185E-006</v>
      </c>
    </row>
    <row r="1867" customFormat="false" ht="14.4" hidden="false" customHeight="false" outlineLevel="0" collapsed="false">
      <c r="C1867" s="0" t="n">
        <v>1879.4</v>
      </c>
      <c r="D1867" s="0" t="n">
        <v>1.20555751376178E-006</v>
      </c>
    </row>
    <row r="1868" customFormat="false" ht="14.4" hidden="false" customHeight="false" outlineLevel="0" collapsed="false">
      <c r="C1868" s="0" t="n">
        <v>1880.3</v>
      </c>
      <c r="D1868" s="0" t="n">
        <v>1.19286336349095E-006</v>
      </c>
    </row>
    <row r="1869" customFormat="false" ht="14.4" hidden="false" customHeight="false" outlineLevel="0" collapsed="false">
      <c r="C1869" s="0" t="n">
        <v>1881.2</v>
      </c>
      <c r="D1869" s="0" t="n">
        <v>1.18028989689619E-006</v>
      </c>
    </row>
    <row r="1870" customFormat="false" ht="14.4" hidden="false" customHeight="false" outlineLevel="0" collapsed="false">
      <c r="C1870" s="0" t="n">
        <v>1882.1</v>
      </c>
      <c r="D1870" s="0" t="n">
        <v>1.16783612275992E-006</v>
      </c>
    </row>
    <row r="1871" customFormat="false" ht="14.4" hidden="false" customHeight="false" outlineLevel="0" collapsed="false">
      <c r="C1871" s="0" t="n">
        <v>1883</v>
      </c>
      <c r="D1871" s="0" t="n">
        <v>1.15550105620979E-006</v>
      </c>
    </row>
    <row r="1872" customFormat="false" ht="14.4" hidden="false" customHeight="false" outlineLevel="0" collapsed="false">
      <c r="C1872" s="0" t="n">
        <v>1883.9</v>
      </c>
      <c r="D1872" s="0" t="n">
        <v>1.14328371869816E-006</v>
      </c>
    </row>
    <row r="1873" customFormat="false" ht="14.4" hidden="false" customHeight="false" outlineLevel="0" collapsed="false">
      <c r="C1873" s="0" t="n">
        <v>1884.8</v>
      </c>
      <c r="D1873" s="0" t="n">
        <v>1.13118313798151E-006</v>
      </c>
    </row>
    <row r="1874" customFormat="false" ht="14.4" hidden="false" customHeight="false" outlineLevel="0" collapsed="false">
      <c r="C1874" s="0" t="n">
        <v>1885.7</v>
      </c>
      <c r="D1874" s="0" t="n">
        <v>1.11919834809946E-006</v>
      </c>
    </row>
    <row r="1875" customFormat="false" ht="14.4" hidden="false" customHeight="false" outlineLevel="0" collapsed="false">
      <c r="C1875" s="0" t="n">
        <v>1886.6</v>
      </c>
      <c r="D1875" s="0" t="n">
        <v>1.10732838935389E-006</v>
      </c>
    </row>
    <row r="1876" customFormat="false" ht="14.4" hidden="false" customHeight="false" outlineLevel="0" collapsed="false">
      <c r="C1876" s="0" t="n">
        <v>1887.5</v>
      </c>
      <c r="D1876" s="0" t="n">
        <v>1.0955723082877E-006</v>
      </c>
    </row>
    <row r="1877" customFormat="false" ht="14.4" hidden="false" customHeight="false" outlineLevel="0" collapsed="false">
      <c r="C1877" s="0" t="n">
        <v>1888.4</v>
      </c>
      <c r="D1877" s="0" t="n">
        <v>1.08392915766346E-006</v>
      </c>
    </row>
    <row r="1878" customFormat="false" ht="14.4" hidden="false" customHeight="false" outlineLevel="0" collapsed="false">
      <c r="C1878" s="0" t="n">
        <v>1889.3</v>
      </c>
      <c r="D1878" s="0" t="n">
        <v>1.07239799644197E-006</v>
      </c>
    </row>
    <row r="1879" customFormat="false" ht="14.4" hidden="false" customHeight="false" outlineLevel="0" collapsed="false">
      <c r="C1879" s="0" t="n">
        <v>1890.2</v>
      </c>
      <c r="D1879" s="0" t="n">
        <v>1.06097788976057E-006</v>
      </c>
    </row>
    <row r="1880" customFormat="false" ht="14.4" hidden="false" customHeight="false" outlineLevel="0" collapsed="false">
      <c r="C1880" s="0" t="n">
        <v>1891.1</v>
      </c>
      <c r="D1880" s="0" t="n">
        <v>1.04966790891138E-006</v>
      </c>
    </row>
    <row r="1881" customFormat="false" ht="14.4" hidden="false" customHeight="false" outlineLevel="0" collapsed="false">
      <c r="C1881" s="0" t="n">
        <v>1892</v>
      </c>
      <c r="D1881" s="0" t="n">
        <v>1.03846713131935E-006</v>
      </c>
    </row>
    <row r="1882" customFormat="false" ht="14.4" hidden="false" customHeight="false" outlineLevel="0" collapsed="false">
      <c r="C1882" s="0" t="n">
        <v>1892.9</v>
      </c>
      <c r="D1882" s="0" t="n">
        <v>1.02737464052015E-006</v>
      </c>
    </row>
    <row r="1883" customFormat="false" ht="14.4" hidden="false" customHeight="false" outlineLevel="0" collapsed="false">
      <c r="C1883" s="0" t="n">
        <v>1893.8</v>
      </c>
      <c r="D1883" s="0" t="n">
        <v>1.01638952613803E-006</v>
      </c>
    </row>
    <row r="1884" customFormat="false" ht="14.4" hidden="false" customHeight="false" outlineLevel="0" collapsed="false">
      <c r="C1884" s="0" t="n">
        <v>1894.7</v>
      </c>
      <c r="D1884" s="0" t="n">
        <v>1.00551088386335E-006</v>
      </c>
    </row>
    <row r="1885" customFormat="false" ht="14.4" hidden="false" customHeight="false" outlineLevel="0" collapsed="false">
      <c r="C1885" s="0" t="n">
        <v>1895.6</v>
      </c>
      <c r="D1885" s="0" t="n">
        <v>9.94737815430209E-007</v>
      </c>
    </row>
    <row r="1886" customFormat="false" ht="14.4" hidden="false" customHeight="false" outlineLevel="0" collapsed="false">
      <c r="C1886" s="0" t="n">
        <v>1896.5</v>
      </c>
      <c r="D1886" s="0" t="n">
        <v>9.84069428593741E-007</v>
      </c>
    </row>
    <row r="1887" customFormat="false" ht="14.4" hidden="false" customHeight="false" outlineLevel="0" collapsed="false">
      <c r="C1887" s="0" t="n">
        <v>1897.4</v>
      </c>
      <c r="D1887" s="0" t="n">
        <v>9.73504837107408E-007</v>
      </c>
    </row>
    <row r="1888" customFormat="false" ht="14.4" hidden="false" customHeight="false" outlineLevel="0" collapsed="false">
      <c r="C1888" s="0" t="n">
        <v>1898.3</v>
      </c>
      <c r="D1888" s="0" t="n">
        <v>9.63043160700134E-007</v>
      </c>
    </row>
    <row r="1889" customFormat="false" ht="14.4" hidden="false" customHeight="false" outlineLevel="0" collapsed="false">
      <c r="C1889" s="0" t="n">
        <v>1899.2</v>
      </c>
      <c r="D1889" s="0" t="n">
        <v>9.52683525053307E-007</v>
      </c>
    </row>
    <row r="1890" customFormat="false" ht="14.4" hidden="false" customHeight="false" outlineLevel="0" collapsed="false">
      <c r="C1890" s="0" t="n">
        <v>1900.1</v>
      </c>
      <c r="D1890" s="0" t="n">
        <v>9.4242506177769E-007</v>
      </c>
    </row>
    <row r="1891" customFormat="false" ht="14.4" hidden="false" customHeight="false" outlineLevel="0" collapsed="false">
      <c r="C1891" s="0" t="n">
        <v>1901</v>
      </c>
      <c r="D1891" s="0" t="n">
        <v>9.32266908390199E-007</v>
      </c>
    </row>
    <row r="1892" customFormat="false" ht="14.4" hidden="false" customHeight="false" outlineLevel="0" collapsed="false">
      <c r="C1892" s="0" t="n">
        <v>1901.9</v>
      </c>
      <c r="D1892" s="0" t="n">
        <v>9.22208208290572E-007</v>
      </c>
    </row>
    <row r="1893" customFormat="false" ht="14.4" hidden="false" customHeight="false" outlineLevel="0" collapsed="false">
      <c r="C1893" s="0" t="n">
        <v>1902.8</v>
      </c>
      <c r="D1893" s="0" t="n">
        <v>9.12248110737953E-007</v>
      </c>
    </row>
    <row r="1894" customFormat="false" ht="14.4" hidden="false" customHeight="false" outlineLevel="0" collapsed="false">
      <c r="C1894" s="0" t="n">
        <v>1903.7</v>
      </c>
      <c r="D1894" s="0" t="n">
        <v>9.02385770827333E-007</v>
      </c>
    </row>
    <row r="1895" customFormat="false" ht="14.4" hidden="false" customHeight="false" outlineLevel="0" collapsed="false">
      <c r="C1895" s="0" t="n">
        <v>1904.6</v>
      </c>
      <c r="D1895" s="0" t="n">
        <v>8.92620349465934E-007</v>
      </c>
    </row>
    <row r="1896" customFormat="false" ht="14.4" hidden="false" customHeight="false" outlineLevel="0" collapsed="false">
      <c r="C1896" s="0" t="n">
        <v>1905.5</v>
      </c>
      <c r="D1896" s="0" t="n">
        <v>8.82951013349463E-007</v>
      </c>
    </row>
    <row r="1897" customFormat="false" ht="14.4" hidden="false" customHeight="false" outlineLevel="0" collapsed="false">
      <c r="C1897" s="0" t="n">
        <v>1906.4</v>
      </c>
      <c r="D1897" s="0" t="n">
        <v>8.73376934938275E-007</v>
      </c>
    </row>
    <row r="1898" customFormat="false" ht="14.4" hidden="false" customHeight="false" outlineLevel="0" collapsed="false">
      <c r="C1898" s="0" t="n">
        <v>1907.3</v>
      </c>
      <c r="D1898" s="0" t="n">
        <v>8.6389729243347E-007</v>
      </c>
    </row>
    <row r="1899" customFormat="false" ht="14.4" hidden="false" customHeight="false" outlineLevel="0" collapsed="false">
      <c r="C1899" s="0" t="n">
        <v>1908.2</v>
      </c>
      <c r="D1899" s="0" t="n">
        <v>8.54511269752858E-007</v>
      </c>
    </row>
    <row r="1900" customFormat="false" ht="14.4" hidden="false" customHeight="false" outlineLevel="0" collapsed="false">
      <c r="C1900" s="0" t="n">
        <v>1909.1</v>
      </c>
      <c r="D1900" s="0" t="n">
        <v>8.45218056506884E-007</v>
      </c>
    </row>
    <row r="1901" customFormat="false" ht="14.4" hidden="false" customHeight="false" outlineLevel="0" collapsed="false">
      <c r="C1901" s="0" t="n">
        <v>1910</v>
      </c>
      <c r="D1901" s="0" t="n">
        <v>8.36016847974427E-007</v>
      </c>
    </row>
    <row r="1902" customFormat="false" ht="14.4" hidden="false" customHeight="false" outlineLevel="0" collapsed="false">
      <c r="C1902" s="0" t="n">
        <v>1910.9</v>
      </c>
      <c r="D1902" s="0" t="n">
        <v>8.26906845078551E-007</v>
      </c>
    </row>
    <row r="1903" customFormat="false" ht="14.4" hidden="false" customHeight="false" outlineLevel="0" collapsed="false">
      <c r="C1903" s="0" t="n">
        <v>1911.8</v>
      </c>
      <c r="D1903" s="0" t="n">
        <v>8.17887254362163E-007</v>
      </c>
    </row>
    <row r="1904" customFormat="false" ht="14.4" hidden="false" customHeight="false" outlineLevel="0" collapsed="false">
      <c r="C1904" s="0" t="n">
        <v>1912.7</v>
      </c>
      <c r="D1904" s="0" t="n">
        <v>8.08957287963592E-007</v>
      </c>
    </row>
    <row r="1905" customFormat="false" ht="14.4" hidden="false" customHeight="false" outlineLevel="0" collapsed="false">
      <c r="C1905" s="0" t="n">
        <v>1913.6</v>
      </c>
      <c r="D1905" s="0" t="n">
        <v>8.00116163592116E-007</v>
      </c>
    </row>
    <row r="1906" customFormat="false" ht="14.4" hidden="false" customHeight="false" outlineLevel="0" collapsed="false">
      <c r="C1906" s="0" t="n">
        <v>1914.5</v>
      </c>
      <c r="D1906" s="0" t="n">
        <v>7.91363104503393E-007</v>
      </c>
    </row>
    <row r="1907" customFormat="false" ht="14.4" hidden="false" customHeight="false" outlineLevel="0" collapsed="false">
      <c r="C1907" s="0" t="n">
        <v>1915.4</v>
      </c>
      <c r="D1907" s="0" t="n">
        <v>7.82697339474845E-007</v>
      </c>
    </row>
    <row r="1908" customFormat="false" ht="14.4" hidden="false" customHeight="false" outlineLevel="0" collapsed="false">
      <c r="C1908" s="0" t="n">
        <v>1916.3</v>
      </c>
      <c r="D1908" s="0" t="n">
        <v>7.74118102780972E-007</v>
      </c>
    </row>
    <row r="1909" customFormat="false" ht="14.4" hidden="false" customHeight="false" outlineLevel="0" collapsed="false">
      <c r="C1909" s="0" t="n">
        <v>1917.2</v>
      </c>
      <c r="D1909" s="0" t="n">
        <v>7.65624634168597E-007</v>
      </c>
    </row>
    <row r="1910" customFormat="false" ht="14.4" hidden="false" customHeight="false" outlineLevel="0" collapsed="false">
      <c r="C1910" s="0" t="n">
        <v>1918.1</v>
      </c>
      <c r="D1910" s="0" t="n">
        <v>7.57216178832075E-007</v>
      </c>
    </row>
    <row r="1911" customFormat="false" ht="14.4" hidden="false" customHeight="false" outlineLevel="0" collapsed="false">
      <c r="C1911" s="0" t="n">
        <v>1919</v>
      </c>
      <c r="D1911" s="0" t="n">
        <v>7.48891987388414E-007</v>
      </c>
    </row>
    <row r="1912" customFormat="false" ht="14.4" hidden="false" customHeight="false" outlineLevel="0" collapsed="false">
      <c r="C1912" s="0" t="n">
        <v>1919.9</v>
      </c>
      <c r="D1912" s="0" t="n">
        <v>7.40651315852362E-007</v>
      </c>
    </row>
    <row r="1913" customFormat="false" ht="14.4" hidden="false" customHeight="false" outlineLevel="0" collapsed="false">
      <c r="C1913" s="0" t="n">
        <v>1920.8</v>
      </c>
      <c r="D1913" s="0" t="n">
        <v>7.32493425611452E-007</v>
      </c>
    </row>
    <row r="1914" customFormat="false" ht="14.4" hidden="false" customHeight="false" outlineLevel="0" collapsed="false">
      <c r="C1914" s="0" t="n">
        <v>1921.7</v>
      </c>
      <c r="D1914" s="0" t="n">
        <v>7.24417583400968E-007</v>
      </c>
    </row>
    <row r="1915" customFormat="false" ht="14.4" hidden="false" customHeight="false" outlineLevel="0" collapsed="false">
      <c r="C1915" s="0" t="n">
        <v>1922.6</v>
      </c>
      <c r="D1915" s="0" t="n">
        <v>7.164230612789E-007</v>
      </c>
    </row>
    <row r="1916" customFormat="false" ht="14.4" hidden="false" customHeight="false" outlineLevel="0" collapsed="false">
      <c r="C1916" s="0" t="n">
        <v>1923.5</v>
      </c>
      <c r="D1916" s="0" t="n">
        <v>7.08509136600829E-007</v>
      </c>
    </row>
    <row r="1917" customFormat="false" ht="14.4" hidden="false" customHeight="false" outlineLevel="0" collapsed="false">
      <c r="C1917" s="0" t="n">
        <v>1924.4</v>
      </c>
      <c r="D1917" s="0" t="n">
        <v>7.00675091994783E-007</v>
      </c>
    </row>
    <row r="1918" customFormat="false" ht="14.4" hidden="false" customHeight="false" outlineLevel="0" collapsed="false">
      <c r="C1918" s="0" t="n">
        <v>1925.3</v>
      </c>
      <c r="D1918" s="0" t="n">
        <v>6.92920215336054E-007</v>
      </c>
    </row>
    <row r="1919" customFormat="false" ht="14.4" hidden="false" customHeight="false" outlineLevel="0" collapsed="false">
      <c r="C1919" s="0" t="n">
        <v>1926.2</v>
      </c>
      <c r="D1919" s="0" t="n">
        <v>6.85243799721972E-007</v>
      </c>
    </row>
    <row r="1920" customFormat="false" ht="14.4" hidden="false" customHeight="false" outlineLevel="0" collapsed="false">
      <c r="C1920" s="0" t="n">
        <v>1927.1</v>
      </c>
      <c r="D1920" s="0" t="n">
        <v>6.7764514344666E-007</v>
      </c>
    </row>
    <row r="1921" customFormat="false" ht="14.4" hidden="false" customHeight="false" outlineLevel="0" collapsed="false">
      <c r="C1921" s="0" t="n">
        <v>1928</v>
      </c>
      <c r="D1921" s="0" t="n">
        <v>6.70123549975741E-007</v>
      </c>
    </row>
    <row r="1922" customFormat="false" ht="14.4" hidden="false" customHeight="false" outlineLevel="0" collapsed="false">
      <c r="C1922" s="0" t="n">
        <v>1928.9</v>
      </c>
      <c r="D1922" s="0" t="n">
        <v>6.62678327921017E-007</v>
      </c>
    </row>
    <row r="1923" customFormat="false" ht="14.4" hidden="false" customHeight="false" outlineLevel="0" collapsed="false">
      <c r="C1923" s="0" t="n">
        <v>1929.8</v>
      </c>
      <c r="D1923" s="0" t="n">
        <v>6.5530879101514E-007</v>
      </c>
    </row>
    <row r="1924" customFormat="false" ht="14.4" hidden="false" customHeight="false" outlineLevel="0" collapsed="false">
      <c r="C1924" s="0" t="n">
        <v>1930.7</v>
      </c>
      <c r="D1924" s="0" t="n">
        <v>6.48014258086231E-007</v>
      </c>
    </row>
    <row r="1925" customFormat="false" ht="14.4" hidden="false" customHeight="false" outlineLevel="0" collapsed="false">
      <c r="C1925" s="0" t="n">
        <v>1931.6</v>
      </c>
      <c r="D1925" s="0" t="n">
        <v>6.40794053032505E-007</v>
      </c>
    </row>
    <row r="1926" customFormat="false" ht="14.4" hidden="false" customHeight="false" outlineLevel="0" collapsed="false">
      <c r="C1926" s="0" t="n">
        <v>1932.5</v>
      </c>
      <c r="D1926" s="0" t="n">
        <v>6.33647504796849E-007</v>
      </c>
    </row>
    <row r="1927" customFormat="false" ht="14.4" hidden="false" customHeight="false" outlineLevel="0" collapsed="false">
      <c r="C1927" s="0" t="n">
        <v>1933.4</v>
      </c>
      <c r="D1927" s="0" t="n">
        <v>6.26573947341398E-007</v>
      </c>
    </row>
    <row r="1928" customFormat="false" ht="14.4" hidden="false" customHeight="false" outlineLevel="0" collapsed="false">
      <c r="C1928" s="0" t="n">
        <v>1934.3</v>
      </c>
      <c r="D1928" s="0" t="n">
        <v>6.19572719622099E-007</v>
      </c>
    </row>
    <row r="1929" customFormat="false" ht="14.4" hidden="false" customHeight="false" outlineLevel="0" collapsed="false">
      <c r="C1929" s="0" t="n">
        <v>1935.2</v>
      </c>
      <c r="D1929" s="0" t="n">
        <v>6.12643165563238E-007</v>
      </c>
    </row>
    <row r="1930" customFormat="false" ht="14.4" hidden="false" customHeight="false" outlineLevel="0" collapsed="false">
      <c r="C1930" s="0" t="n">
        <v>1936.1</v>
      </c>
      <c r="D1930" s="0" t="n">
        <v>6.05784634031991E-007</v>
      </c>
    </row>
    <row r="1931" customFormat="false" ht="14.4" hidden="false" customHeight="false" outlineLevel="0" collapsed="false">
      <c r="C1931" s="0" t="n">
        <v>1937</v>
      </c>
      <c r="D1931" s="0" t="n">
        <v>5.98996478812934E-007</v>
      </c>
    </row>
    <row r="1932" customFormat="false" ht="14.4" hidden="false" customHeight="false" outlineLevel="0" collapsed="false">
      <c r="C1932" s="0" t="n">
        <v>1937.9</v>
      </c>
      <c r="D1932" s="0" t="n">
        <v>5.92278058582553E-007</v>
      </c>
    </row>
    <row r="1933" customFormat="false" ht="14.4" hidden="false" customHeight="false" outlineLevel="0" collapsed="false">
      <c r="C1933" s="0" t="n">
        <v>1938.8</v>
      </c>
      <c r="D1933" s="0" t="n">
        <v>5.8562873688377E-007</v>
      </c>
    </row>
    <row r="1934" customFormat="false" ht="14.4" hidden="false" customHeight="false" outlineLevel="0" collapsed="false">
      <c r="C1934" s="0" t="n">
        <v>1939.7</v>
      </c>
      <c r="D1934" s="0" t="n">
        <v>5.79047882100428E-007</v>
      </c>
    </row>
    <row r="1935" customFormat="false" ht="14.4" hidden="false" customHeight="false" outlineLevel="0" collapsed="false">
      <c r="C1935" s="0" t="n">
        <v>1940.6</v>
      </c>
      <c r="D1935" s="0" t="n">
        <v>5.72534867431817E-007</v>
      </c>
    </row>
    <row r="1936" customFormat="false" ht="14.4" hidden="false" customHeight="false" outlineLevel="0" collapsed="false">
      <c r="C1936" s="0" t="n">
        <v>1941.5</v>
      </c>
      <c r="D1936" s="0" t="n">
        <v>5.66089070867162E-007</v>
      </c>
    </row>
    <row r="1937" customFormat="false" ht="14.4" hidden="false" customHeight="false" outlineLevel="0" collapsed="false">
      <c r="C1937" s="0" t="n">
        <v>1942.4</v>
      </c>
      <c r="D1937" s="0" t="n">
        <v>5.59709875160139E-007</v>
      </c>
    </row>
    <row r="1938" customFormat="false" ht="14.4" hidden="false" customHeight="false" outlineLevel="0" collapsed="false">
      <c r="C1938" s="0" t="n">
        <v>1943.3</v>
      </c>
      <c r="D1938" s="0" t="n">
        <v>5.53396667803388E-007</v>
      </c>
    </row>
    <row r="1939" customFormat="false" ht="14.4" hidden="false" customHeight="false" outlineLevel="0" collapsed="false">
      <c r="C1939" s="0" t="n">
        <v>1944.2</v>
      </c>
      <c r="D1939" s="0" t="n">
        <v>5.47148841003023E-007</v>
      </c>
    </row>
    <row r="1940" customFormat="false" ht="14.4" hidden="false" customHeight="false" outlineLevel="0" collapsed="false">
      <c r="C1940" s="0" t="n">
        <v>1945.1</v>
      </c>
      <c r="D1940" s="0" t="n">
        <v>5.40965791653171E-007</v>
      </c>
    </row>
    <row r="1941" customFormat="false" ht="14.4" hidden="false" customHeight="false" outlineLevel="0" collapsed="false">
      <c r="C1941" s="0" t="n">
        <v>1946</v>
      </c>
      <c r="D1941" s="0" t="n">
        <v>5.34846921310502E-007</v>
      </c>
    </row>
    <row r="1942" customFormat="false" ht="14.4" hidden="false" customHeight="false" outlineLevel="0" collapsed="false">
      <c r="C1942" s="0" t="n">
        <v>1946.9</v>
      </c>
      <c r="D1942" s="0" t="n">
        <v>5.28791636168777E-007</v>
      </c>
    </row>
    <row r="1943" customFormat="false" ht="14.4" hidden="false" customHeight="false" outlineLevel="0" collapsed="false">
      <c r="C1943" s="0" t="n">
        <v>1947.8</v>
      </c>
      <c r="D1943" s="0" t="n">
        <v>5.22799347033415E-007</v>
      </c>
    </row>
    <row r="1944" customFormat="false" ht="14.4" hidden="false" customHeight="false" outlineLevel="0" collapsed="false">
      <c r="C1944" s="0" t="n">
        <v>1948.7</v>
      </c>
      <c r="D1944" s="0" t="n">
        <v>5.16869469296066E-007</v>
      </c>
    </row>
    <row r="1945" customFormat="false" ht="14.4" hidden="false" customHeight="false" outlineLevel="0" collapsed="false">
      <c r="C1945" s="0" t="n">
        <v>1949.6</v>
      </c>
      <c r="D1945" s="0" t="n">
        <v>5.11001422909212E-007</v>
      </c>
    </row>
    <row r="1946" customFormat="false" ht="14.4" hidden="false" customHeight="false" outlineLevel="0" collapsed="false">
      <c r="C1946" s="0" t="n">
        <v>1950.5</v>
      </c>
      <c r="D1946" s="0" t="n">
        <v>5.0519463236078E-007</v>
      </c>
    </row>
    <row r="1947" customFormat="false" ht="14.4" hidden="false" customHeight="false" outlineLevel="0" collapsed="false">
      <c r="C1947" s="0" t="n">
        <v>1951.4</v>
      </c>
      <c r="D1947" s="0" t="n">
        <v>4.99448526648771E-007</v>
      </c>
    </row>
    <row r="1948" customFormat="false" ht="14.4" hidden="false" customHeight="false" outlineLevel="0" collapsed="false">
      <c r="C1948" s="0" t="n">
        <v>1952.3</v>
      </c>
      <c r="D1948" s="0" t="n">
        <v>4.9376253925593E-007</v>
      </c>
    </row>
    <row r="1949" customFormat="false" ht="14.4" hidden="false" customHeight="false" outlineLevel="0" collapsed="false">
      <c r="C1949" s="0" t="n">
        <v>1953.2</v>
      </c>
      <c r="D1949" s="0" t="n">
        <v>4.6411471902752E-007</v>
      </c>
    </row>
    <row r="1950" customFormat="false" ht="14.4" hidden="false" customHeight="false" outlineLevel="0" collapsed="false">
      <c r="C1950" s="0" t="n">
        <v>1954.1</v>
      </c>
      <c r="D1950" s="0" t="n">
        <v>4.58920441328658E-007</v>
      </c>
    </row>
    <row r="1951" customFormat="false" ht="14.4" hidden="false" customHeight="false" outlineLevel="0" collapsed="false">
      <c r="C1951" s="0" t="n">
        <v>1955</v>
      </c>
      <c r="D1951" s="0" t="n">
        <v>4.53779192124236E-007</v>
      </c>
    </row>
    <row r="1952" customFormat="false" ht="14.4" hidden="false" customHeight="false" outlineLevel="0" collapsed="false">
      <c r="C1952" s="0" t="n">
        <v>1955.9</v>
      </c>
      <c r="D1952" s="0" t="n">
        <v>4.48690494914179E-007</v>
      </c>
    </row>
    <row r="1953" customFormat="false" ht="14.4" hidden="false" customHeight="false" outlineLevel="0" collapsed="false">
      <c r="C1953" s="0" t="n">
        <v>1956.8</v>
      </c>
      <c r="D1953" s="0" t="n">
        <v>4.43653876690988E-007</v>
      </c>
    </row>
    <row r="1954" customFormat="false" ht="14.4" hidden="false" customHeight="false" outlineLevel="0" collapsed="false">
      <c r="C1954" s="0" t="n">
        <v>1957.7</v>
      </c>
      <c r="D1954" s="0" t="n">
        <v>4.3866886792341E-007</v>
      </c>
    </row>
    <row r="1955" customFormat="false" ht="14.4" hidden="false" customHeight="false" outlineLevel="0" collapsed="false">
      <c r="C1955" s="0" t="n">
        <v>1958.6</v>
      </c>
      <c r="D1955" s="0" t="n">
        <v>4.33735002540089E-007</v>
      </c>
    </row>
    <row r="1956" customFormat="false" ht="14.4" hidden="false" customHeight="false" outlineLevel="0" collapsed="false">
      <c r="C1956" s="0" t="n">
        <v>1959.5</v>
      </c>
      <c r="D1956" s="0" t="n">
        <v>4.28851817913169E-007</v>
      </c>
    </row>
    <row r="1957" customFormat="false" ht="14.4" hidden="false" customHeight="false" outlineLevel="0" collapsed="false">
      <c r="C1957" s="0" t="n">
        <v>1960.4</v>
      </c>
      <c r="D1957" s="0" t="n">
        <v>4.24018854841869E-007</v>
      </c>
    </row>
    <row r="1958" customFormat="false" ht="14.4" hidden="false" customHeight="false" outlineLevel="0" collapsed="false">
      <c r="C1958" s="0" t="n">
        <v>1961.3</v>
      </c>
      <c r="D1958" s="0" t="n">
        <v>4.19235657536043E-007</v>
      </c>
    </row>
    <row r="1959" customFormat="false" ht="14.4" hidden="false" customHeight="false" outlineLevel="0" collapsed="false">
      <c r="C1959" s="0" t="n">
        <v>1962.2</v>
      </c>
      <c r="D1959" s="0" t="n">
        <v>4.14501773599683E-007</v>
      </c>
    </row>
    <row r="1960" customFormat="false" ht="14.4" hidden="false" customHeight="false" outlineLevel="0" collapsed="false">
      <c r="C1960" s="0" t="n">
        <v>1963.1</v>
      </c>
      <c r="D1960" s="0" t="n">
        <v>4.09816754014427E-007</v>
      </c>
    </row>
    <row r="1961" customFormat="false" ht="14.4" hidden="false" customHeight="false" outlineLevel="0" collapsed="false">
      <c r="C1961" s="0" t="n">
        <v>1964</v>
      </c>
      <c r="D1961" s="0" t="n">
        <v>4.05180153123021E-007</v>
      </c>
    </row>
    <row r="1962" customFormat="false" ht="14.4" hidden="false" customHeight="false" outlineLevel="0" collapsed="false">
      <c r="C1962" s="0" t="n">
        <v>1964.9</v>
      </c>
      <c r="D1962" s="0" t="n">
        <v>4.00591528612758E-007</v>
      </c>
    </row>
    <row r="1963" customFormat="false" ht="14.4" hidden="false" customHeight="false" outlineLevel="0" collapsed="false">
      <c r="C1963" s="0" t="n">
        <v>1965.8</v>
      </c>
      <c r="D1963" s="0" t="n">
        <v>3.96050441498914E-007</v>
      </c>
    </row>
    <row r="1964" customFormat="false" ht="14.4" hidden="false" customHeight="false" outlineLevel="0" collapsed="false">
      <c r="C1964" s="0" t="n">
        <v>1966.7</v>
      </c>
      <c r="D1964" s="0" t="n">
        <v>3.91556456108139E-007</v>
      </c>
    </row>
    <row r="1965" customFormat="false" ht="14.4" hidden="false" customHeight="false" outlineLevel="0" collapsed="false">
      <c r="C1965" s="0" t="n">
        <v>1967.6</v>
      </c>
      <c r="D1965" s="0" t="n">
        <v>3.87109140061849E-007</v>
      </c>
    </row>
    <row r="1966" customFormat="false" ht="14.4" hidden="false" customHeight="false" outlineLevel="0" collapsed="false">
      <c r="C1966" s="0" t="n">
        <v>1968.5</v>
      </c>
      <c r="D1966" s="0" t="n">
        <v>3.82708064259593E-007</v>
      </c>
    </row>
    <row r="1967" customFormat="false" ht="14.4" hidden="false" customHeight="false" outlineLevel="0" collapsed="false">
      <c r="C1967" s="0" t="n">
        <v>1969.4</v>
      </c>
      <c r="D1967" s="0" t="n">
        <v>3.78352802862398E-007</v>
      </c>
    </row>
    <row r="1968" customFormat="false" ht="14.4" hidden="false" customHeight="false" outlineLevel="0" collapsed="false">
      <c r="C1968" s="0" t="n">
        <v>1970.3</v>
      </c>
      <c r="D1968" s="0" t="n">
        <v>3.74042933276118E-007</v>
      </c>
    </row>
    <row r="1969" customFormat="false" ht="14.4" hidden="false" customHeight="false" outlineLevel="0" collapsed="false">
      <c r="C1969" s="0" t="n">
        <v>1971.2</v>
      </c>
      <c r="D1969" s="0" t="n">
        <v>3.69778036134746E-007</v>
      </c>
    </row>
    <row r="1970" customFormat="false" ht="14.4" hidden="false" customHeight="false" outlineLevel="0" collapsed="false">
      <c r="C1970" s="0" t="n">
        <v>1972.1</v>
      </c>
      <c r="D1970" s="0" t="n">
        <v>3.65557695283744E-007</v>
      </c>
    </row>
    <row r="1971" customFormat="false" ht="14.4" hidden="false" customHeight="false" outlineLevel="0" collapsed="false">
      <c r="C1971" s="0" t="n">
        <v>1973</v>
      </c>
      <c r="D1971" s="0" t="n">
        <v>3.61381497763338E-007</v>
      </c>
    </row>
    <row r="1972" customFormat="false" ht="14.4" hidden="false" customHeight="false" outlineLevel="0" collapsed="false">
      <c r="C1972" s="0" t="n">
        <v>1973.9</v>
      </c>
      <c r="D1972" s="0" t="n">
        <v>3.57249033791812E-007</v>
      </c>
    </row>
    <row r="1973" customFormat="false" ht="14.4" hidden="false" customHeight="false" outlineLevel="0" collapsed="false">
      <c r="C1973" s="0" t="n">
        <v>1974.8</v>
      </c>
      <c r="D1973" s="0" t="n">
        <v>3.53159896748809E-007</v>
      </c>
    </row>
    <row r="1974" customFormat="false" ht="14.4" hidden="false" customHeight="false" outlineLevel="0" collapsed="false">
      <c r="C1974" s="0" t="n">
        <v>1975.7</v>
      </c>
      <c r="D1974" s="0" t="n">
        <v>3.49113683158606E-007</v>
      </c>
    </row>
    <row r="1975" customFormat="false" ht="14.4" hidden="false" customHeight="false" outlineLevel="0" collapsed="false">
      <c r="C1975" s="0" t="n">
        <v>1976.6</v>
      </c>
      <c r="D1975" s="0" t="n">
        <v>3.45109992673401E-007</v>
      </c>
    </row>
    <row r="1976" customFormat="false" ht="14.4" hidden="false" customHeight="false" outlineLevel="0" collapsed="false">
      <c r="C1976" s="0" t="n">
        <v>1977.5</v>
      </c>
      <c r="D1976" s="0" t="n">
        <v>3.41148428056591E-007</v>
      </c>
    </row>
    <row r="1977" customFormat="false" ht="14.4" hidden="false" customHeight="false" outlineLevel="0" collapsed="false">
      <c r="C1977" s="0" t="n">
        <v>1978.4</v>
      </c>
      <c r="D1977" s="0" t="n">
        <v>3.37228595166043E-007</v>
      </c>
    </row>
    <row r="1978" customFormat="false" ht="14.4" hidden="false" customHeight="false" outlineLevel="0" collapsed="false">
      <c r="C1978" s="0" t="n">
        <v>1979.3</v>
      </c>
      <c r="D1978" s="0" t="n">
        <v>3.33350102937381E-007</v>
      </c>
    </row>
    <row r="1979" customFormat="false" ht="14.4" hidden="false" customHeight="false" outlineLevel="0" collapsed="false">
      <c r="C1979" s="0" t="n">
        <v>1980.2</v>
      </c>
      <c r="D1979" s="0" t="n">
        <v>3.29512563367255E-007</v>
      </c>
    </row>
    <row r="1980" customFormat="false" ht="14.4" hidden="false" customHeight="false" outlineLevel="0" collapsed="false">
      <c r="C1980" s="0" t="n">
        <v>1981.1</v>
      </c>
      <c r="D1980" s="0" t="n">
        <v>3.25715591496632E-007</v>
      </c>
    </row>
    <row r="1981" customFormat="false" ht="14.4" hidden="false" customHeight="false" outlineLevel="0" collapsed="false">
      <c r="C1981" s="0" t="n">
        <v>1982</v>
      </c>
      <c r="D1981" s="0" t="n">
        <v>3.21958805394078E-007</v>
      </c>
    </row>
    <row r="1982" customFormat="false" ht="14.4" hidden="false" customHeight="false" outlineLevel="0" collapsed="false">
      <c r="C1982" s="0" t="n">
        <v>1982.9</v>
      </c>
      <c r="D1982" s="0" t="n">
        <v>3.18241826139046E-007</v>
      </c>
    </row>
    <row r="1983" customFormat="false" ht="14.4" hidden="false" customHeight="false" outlineLevel="0" collapsed="false">
      <c r="C1983" s="0" t="n">
        <v>1983.8</v>
      </c>
      <c r="D1983" s="0" t="n">
        <v>3.14564277805181E-007</v>
      </c>
    </row>
    <row r="1984" customFormat="false" ht="14.4" hidden="false" customHeight="false" outlineLevel="0" collapsed="false">
      <c r="C1984" s="0" t="n">
        <v>1984.7</v>
      </c>
      <c r="D1984" s="0" t="n">
        <v>3.10925787443617E-007</v>
      </c>
    </row>
    <row r="1985" customFormat="false" ht="14.4" hidden="false" customHeight="false" outlineLevel="0" collapsed="false">
      <c r="C1985" s="0" t="n">
        <v>1985.6</v>
      </c>
      <c r="D1985" s="0" t="n">
        <v>3.07325985066301E-007</v>
      </c>
    </row>
    <row r="1986" customFormat="false" ht="14.4" hidden="false" customHeight="false" outlineLevel="0" collapsed="false">
      <c r="C1986" s="0" t="n">
        <v>1986.5</v>
      </c>
      <c r="D1986" s="0" t="n">
        <v>3.03764503629314E-007</v>
      </c>
    </row>
    <row r="1987" customFormat="false" ht="14.4" hidden="false" customHeight="false" outlineLevel="0" collapsed="false">
      <c r="C1987" s="0" t="n">
        <v>1987.4</v>
      </c>
      <c r="D1987" s="0" t="n">
        <v>3.00240979016205E-007</v>
      </c>
    </row>
    <row r="1988" customFormat="false" ht="14.4" hidden="false" customHeight="false" outlineLevel="0" collapsed="false">
      <c r="C1988" s="0" t="n">
        <v>1988.3</v>
      </c>
      <c r="D1988" s="0" t="n">
        <v>2.96755050021345E-007</v>
      </c>
    </row>
    <row r="1989" customFormat="false" ht="14.4" hidden="false" customHeight="false" outlineLevel="0" collapsed="false">
      <c r="C1989" s="0" t="n">
        <v>1989.2</v>
      </c>
      <c r="D1989" s="0" t="n">
        <v>2.93306358333289E-007</v>
      </c>
    </row>
    <row r="1990" customFormat="false" ht="14.4" hidden="false" customHeight="false" outlineLevel="0" collapsed="false">
      <c r="C1990" s="0" t="n">
        <v>1990.1</v>
      </c>
      <c r="D1990" s="0" t="n">
        <v>2.89894548518151E-007</v>
      </c>
    </row>
    <row r="1991" customFormat="false" ht="14.4" hidden="false" customHeight="false" outlineLevel="0" collapsed="false">
      <c r="C1991" s="0" t="n">
        <v>1991</v>
      </c>
      <c r="D1991" s="0" t="n">
        <v>2.86519268003007E-007</v>
      </c>
    </row>
    <row r="1992" customFormat="false" ht="14.4" hidden="false" customHeight="false" outlineLevel="0" collapsed="false">
      <c r="C1992" s="0" t="n">
        <v>1991.9</v>
      </c>
      <c r="D1992" s="0" t="n">
        <v>2.83180167059294E-007</v>
      </c>
    </row>
    <row r="1993" customFormat="false" ht="14.4" hidden="false" customHeight="false" outlineLevel="0" collapsed="false">
      <c r="C1993" s="0" t="n">
        <v>1992.8</v>
      </c>
      <c r="D1993" s="0" t="n">
        <v>2.79876898786252E-007</v>
      </c>
    </row>
    <row r="1994" customFormat="false" ht="14.4" hidden="false" customHeight="false" outlineLevel="0" collapsed="false">
      <c r="C1994" s="0" t="n">
        <v>1993.7</v>
      </c>
      <c r="D1994" s="0" t="n">
        <v>2.76609119094365E-007</v>
      </c>
    </row>
    <row r="1995" customFormat="false" ht="14.4" hidden="false" customHeight="false" outlineLevel="0" collapsed="false">
      <c r="C1995" s="0" t="n">
        <v>1994.6</v>
      </c>
      <c r="D1995" s="0" t="n">
        <v>2.73376486688838E-007</v>
      </c>
    </row>
    <row r="1996" customFormat="false" ht="14.4" hidden="false" customHeight="false" outlineLevel="0" collapsed="false">
      <c r="C1996" s="0" t="n">
        <v>1995.5</v>
      </c>
      <c r="D1996" s="0" t="n">
        <v>2.70178663053082E-007</v>
      </c>
    </row>
    <row r="1997" customFormat="false" ht="14.4" hidden="false" customHeight="false" outlineLevel="0" collapsed="false">
      <c r="C1997" s="0" t="n">
        <v>1996.4</v>
      </c>
      <c r="D1997" s="0" t="n">
        <v>2.67015312432231E-007</v>
      </c>
    </row>
    <row r="1998" customFormat="false" ht="14.4" hidden="false" customHeight="false" outlineLevel="0" collapsed="false">
      <c r="C1998" s="0" t="n">
        <v>1997.3</v>
      </c>
      <c r="D1998" s="0" t="n">
        <v>2.6388610181668E-007</v>
      </c>
    </row>
    <row r="1999" customFormat="false" ht="14.4" hidden="false" customHeight="false" outlineLevel="0" collapsed="false">
      <c r="C1999" s="0" t="n">
        <v>1998.2</v>
      </c>
      <c r="D1999" s="0" t="n">
        <v>2.60790700925648E-007</v>
      </c>
    </row>
    <row r="2000" customFormat="false" ht="14.4" hidden="false" customHeight="false" outlineLevel="0" collapsed="false">
      <c r="C2000" s="0" t="n">
        <v>1999.1</v>
      </c>
      <c r="D2000" s="0" t="n">
        <v>2.57728782190763E-007</v>
      </c>
    </row>
    <row r="2001" customFormat="false" ht="14.4" hidden="false" customHeight="false" outlineLevel="0" collapsed="false">
      <c r="C2001" s="0" t="s">
        <v>9</v>
      </c>
      <c r="D2001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9.33"/>
  </cols>
  <sheetData>
    <row r="1" customFormat="false" ht="14.4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258.737665317777</v>
      </c>
      <c r="E1" s="0" t="n">
        <v>1</v>
      </c>
      <c r="F1" s="0" t="n">
        <v>239.853773763365</v>
      </c>
      <c r="G1" s="0" t="n">
        <v>13.7270967159786</v>
      </c>
      <c r="H1" s="0" t="n">
        <v>0.85</v>
      </c>
      <c r="I1" s="0" t="n">
        <v>226.126677047386</v>
      </c>
    </row>
    <row r="2" customFormat="false" ht="14.4" hidden="false" customHeight="false" outlineLevel="0" collapsed="false">
      <c r="A2" s="1" t="s">
        <v>2</v>
      </c>
      <c r="B2" s="4" t="s">
        <v>30</v>
      </c>
      <c r="C2" s="0" t="n">
        <v>5.8</v>
      </c>
      <c r="D2" s="0" t="n">
        <v>258.737665317777</v>
      </c>
      <c r="E2" s="0" t="n">
        <v>2</v>
      </c>
      <c r="F2" s="0" t="n">
        <v>258.220473772905</v>
      </c>
      <c r="G2" s="0" t="n">
        <v>20.2964069666769</v>
      </c>
      <c r="H2" s="0" t="n">
        <v>1.15</v>
      </c>
      <c r="I2" s="0" t="n">
        <v>226.126677047386</v>
      </c>
    </row>
    <row r="3" customFormat="false" ht="14.4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58.737665317777</v>
      </c>
      <c r="G3" s="0" t="n">
        <v>16.480816197601</v>
      </c>
      <c r="H3" s="0" t="n">
        <v>1.15</v>
      </c>
      <c r="I3" s="0" t="n">
        <v>253.580870479343</v>
      </c>
    </row>
    <row r="4" customFormat="false" ht="14.4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67.878638463946</v>
      </c>
      <c r="G4" s="0" t="n">
        <v>24.399254662384</v>
      </c>
      <c r="H4" s="0" t="n">
        <v>0.85</v>
      </c>
      <c r="I4" s="0" t="n">
        <v>253.580870479343</v>
      </c>
    </row>
    <row r="5" customFormat="false" ht="14.4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269.408123019119</v>
      </c>
      <c r="G5" s="0" t="n">
        <v>9.73748018147259</v>
      </c>
      <c r="H5" s="0" t="n">
        <v>0.85</v>
      </c>
      <c r="I5" s="0" t="n">
        <v>226.126677047386</v>
      </c>
    </row>
    <row r="6" customFormat="false" ht="14.4" hidden="false" customHeight="false" outlineLevel="0" collapsed="false">
      <c r="A6" s="1" t="s">
        <v>7</v>
      </c>
      <c r="B6" s="4" t="b">
        <f aca="false">TRUE()</f>
        <v>1</v>
      </c>
      <c r="E6" s="0" t="s">
        <v>9</v>
      </c>
      <c r="F6" s="0" t="s">
        <v>9</v>
      </c>
      <c r="G6" s="0" t="s">
        <v>9</v>
      </c>
      <c r="H6" s="0" t="s">
        <v>24</v>
      </c>
      <c r="I6" s="0" t="s">
        <v>24</v>
      </c>
    </row>
    <row r="7" customFormat="false" ht="14.4" hidden="false" customHeight="false" outlineLevel="0" collapsed="false">
      <c r="A7" s="1" t="s">
        <v>8</v>
      </c>
      <c r="B7" s="4" t="n">
        <v>1</v>
      </c>
      <c r="H7" s="0" t="n">
        <v>1.85</v>
      </c>
      <c r="I7" s="0" t="n">
        <v>237.924066806228</v>
      </c>
    </row>
    <row r="8" customFormat="false" ht="14.4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237.924066806228</v>
      </c>
    </row>
    <row r="9" customFormat="false" ht="14.4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278.516880739581</v>
      </c>
    </row>
    <row r="10" customFormat="false" ht="14.4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278.516880739581</v>
      </c>
    </row>
    <row r="11" customFormat="false" ht="14.4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237.924066806228</v>
      </c>
    </row>
    <row r="12" customFormat="false" ht="14.4" hidden="false" customHeight="false" outlineLevel="0" collapsed="false">
      <c r="A12" s="1" t="s">
        <v>14</v>
      </c>
      <c r="B12" s="4" t="s">
        <v>31</v>
      </c>
      <c r="H12" s="0" t="s">
        <v>24</v>
      </c>
      <c r="I12" s="0" t="s">
        <v>24</v>
      </c>
    </row>
    <row r="13" customFormat="false" ht="14.4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242.256849120176</v>
      </c>
    </row>
    <row r="14" customFormat="false" ht="14.4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242.256849120176</v>
      </c>
    </row>
    <row r="15" customFormat="false" ht="14.4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275.218481515378</v>
      </c>
    </row>
    <row r="16" customFormat="false" ht="14.4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275.218481515378</v>
      </c>
    </row>
    <row r="17" customFormat="false" ht="14.4" hidden="false" customHeight="false" outlineLevel="0" collapsed="false">
      <c r="H17" s="0" t="n">
        <v>2.85</v>
      </c>
      <c r="I17" s="0" t="n">
        <v>242.256849120176</v>
      </c>
    </row>
    <row r="18" customFormat="false" ht="14.4" hidden="false" customHeight="false" outlineLevel="0" collapsed="false">
      <c r="H18" s="0" t="s">
        <v>24</v>
      </c>
      <c r="I18" s="0" t="s">
        <v>24</v>
      </c>
    </row>
    <row r="19" customFormat="false" ht="14.4" hidden="false" customHeight="false" outlineLevel="0" collapsed="false">
      <c r="H19" s="0" t="n">
        <v>3.85</v>
      </c>
      <c r="I19" s="0" t="n">
        <v>243.479383801562</v>
      </c>
    </row>
    <row r="20" customFormat="false" ht="14.4" hidden="false" customHeight="false" outlineLevel="0" collapsed="false">
      <c r="H20" s="0" t="n">
        <v>4.15</v>
      </c>
      <c r="I20" s="0" t="n">
        <v>243.479383801562</v>
      </c>
    </row>
    <row r="21" customFormat="false" ht="14.4" hidden="false" customHeight="false" outlineLevel="0" collapsed="false">
      <c r="H21" s="0" t="n">
        <v>4.15</v>
      </c>
      <c r="I21" s="0" t="n">
        <v>292.27789312633</v>
      </c>
    </row>
    <row r="22" customFormat="false" ht="14.4" hidden="false" customHeight="false" outlineLevel="0" collapsed="false">
      <c r="H22" s="0" t="n">
        <v>3.85</v>
      </c>
      <c r="I22" s="0" t="n">
        <v>292.27789312633</v>
      </c>
    </row>
    <row r="23" customFormat="false" ht="14.4" hidden="false" customHeight="false" outlineLevel="0" collapsed="false">
      <c r="H23" s="0" t="n">
        <v>3.85</v>
      </c>
      <c r="I23" s="0" t="n">
        <v>243.479383801562</v>
      </c>
    </row>
    <row r="24" customFormat="false" ht="14.4" hidden="false" customHeight="false" outlineLevel="0" collapsed="false">
      <c r="H24" s="0" t="s">
        <v>24</v>
      </c>
      <c r="I24" s="0" t="s">
        <v>24</v>
      </c>
    </row>
    <row r="25" customFormat="false" ht="14.4" hidden="false" customHeight="false" outlineLevel="0" collapsed="false">
      <c r="H25" s="0" t="n">
        <v>4.85</v>
      </c>
      <c r="I25" s="0" t="n">
        <v>259.670642837646</v>
      </c>
    </row>
    <row r="26" customFormat="false" ht="14.4" hidden="false" customHeight="false" outlineLevel="0" collapsed="false">
      <c r="H26" s="0" t="n">
        <v>5.15</v>
      </c>
      <c r="I26" s="0" t="n">
        <v>259.670642837646</v>
      </c>
    </row>
    <row r="27" customFormat="false" ht="14.4" hidden="false" customHeight="false" outlineLevel="0" collapsed="false">
      <c r="H27" s="0" t="n">
        <v>5.15</v>
      </c>
      <c r="I27" s="0" t="n">
        <v>279.145603200591</v>
      </c>
    </row>
    <row r="28" customFormat="false" ht="14.4" hidden="false" customHeight="false" outlineLevel="0" collapsed="false">
      <c r="H28" s="0" t="n">
        <v>4.85</v>
      </c>
      <c r="I28" s="0" t="n">
        <v>279.145603200591</v>
      </c>
    </row>
    <row r="29" customFormat="false" ht="14.4" hidden="false" customHeight="false" outlineLevel="0" collapsed="false">
      <c r="H29" s="0" t="n">
        <v>4.85</v>
      </c>
      <c r="I29" s="0" t="n">
        <v>259.670642837646</v>
      </c>
    </row>
    <row r="30" customFormat="false" ht="14.4" hidden="false" customHeight="false" outlineLevel="0" collapsed="false">
      <c r="H30" s="0" t="s">
        <v>24</v>
      </c>
      <c r="I30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76953125" defaultRowHeight="14.4" zeroHeight="false" outlineLevelRow="0" outlineLevelCol="0"/>
  <cols>
    <col collapsed="false" customWidth="true" hidden="false" outlineLevel="0" max="3" min="3" style="0" width="13.33"/>
    <col collapsed="false" customWidth="true" hidden="false" outlineLevel="0" max="4" min="4" style="0" width="13.1"/>
    <col collapsed="false" customWidth="true" hidden="false" outlineLevel="0" max="5" min="5" style="5" width="7.32"/>
    <col collapsed="false" customWidth="true" hidden="false" outlineLevel="0" max="6" min="6" style="5" width="9.1"/>
    <col collapsed="false" customWidth="true" hidden="false" outlineLevel="0" max="7" min="7" style="6" width="12.66"/>
    <col collapsed="false" customWidth="true" hidden="false" outlineLevel="0" max="8" min="8" style="6" width="9.1"/>
    <col collapsed="false" customWidth="true" hidden="false" outlineLevel="0" max="9" min="9" style="6" width="12.99"/>
    <col collapsed="false" customWidth="true" hidden="false" outlineLevel="0" max="10" min="10" style="6" width="10.66"/>
    <col collapsed="false" customWidth="true" hidden="false" outlineLevel="0" max="11" min="11" style="6" width="9.1"/>
    <col collapsed="false" customWidth="true" hidden="false" outlineLevel="0" max="14" min="12" style="7" width="9.1"/>
    <col collapsed="false" customWidth="true" hidden="false" outlineLevel="0" max="15" min="15" style="8" width="11.32"/>
    <col collapsed="false" customWidth="true" hidden="false" outlineLevel="0" max="16" min="16" style="8" width="13.66"/>
    <col collapsed="false" customWidth="true" hidden="false" outlineLevel="0" max="17" min="17" style="8" width="13.33"/>
    <col collapsed="false" customWidth="true" hidden="false" outlineLevel="0" max="18" min="18" style="8" width="10.66"/>
    <col collapsed="false" customWidth="true" hidden="false" outlineLevel="0" max="19" min="19" style="9" width="13.66"/>
    <col collapsed="false" customWidth="true" hidden="false" outlineLevel="0" max="20" min="20" style="9" width="9.1"/>
    <col collapsed="false" customWidth="true" hidden="false" outlineLevel="0" max="21" min="21" style="10" width="13.33"/>
    <col collapsed="false" customWidth="true" hidden="false" outlineLevel="0" max="22" min="22" style="10" width="9.1"/>
    <col collapsed="false" customWidth="true" hidden="false" outlineLevel="0" max="23" min="23" style="11" width="12.32"/>
    <col collapsed="false" customWidth="true" hidden="false" outlineLevel="0" max="24" min="24" style="11" width="11.66"/>
    <col collapsed="false" customWidth="true" hidden="false" outlineLevel="0" max="26" min="25" style="12" width="9.1"/>
  </cols>
  <sheetData>
    <row r="1" customFormat="false" ht="14.4" hidden="false" customHeight="false" outlineLevel="0" collapsed="false">
      <c r="A1" s="13" t="s">
        <v>32</v>
      </c>
      <c r="E1" s="14"/>
      <c r="F1" s="14"/>
      <c r="G1" s="15"/>
      <c r="H1" s="15"/>
      <c r="I1" s="15"/>
      <c r="J1" s="15"/>
      <c r="K1" s="15"/>
      <c r="L1" s="16"/>
      <c r="M1" s="16"/>
      <c r="N1" s="16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</row>
    <row r="2" customFormat="false" ht="14.4" hidden="false" customHeight="false" outlineLevel="0" collapsed="false">
      <c r="A2" s="13" t="s">
        <v>33</v>
      </c>
      <c r="E2" s="14"/>
      <c r="F2" s="14"/>
      <c r="G2" s="15"/>
      <c r="H2" s="15"/>
      <c r="I2" s="15"/>
      <c r="J2" s="15"/>
      <c r="K2" s="15"/>
      <c r="L2" s="16"/>
      <c r="M2" s="16"/>
      <c r="N2" s="16"/>
      <c r="O2" s="17"/>
      <c r="P2" s="17"/>
      <c r="Q2" s="17"/>
      <c r="R2" s="17"/>
      <c r="S2" s="18"/>
      <c r="T2" s="18"/>
      <c r="U2" s="18"/>
      <c r="V2" s="18"/>
      <c r="W2" s="18"/>
      <c r="X2" s="18"/>
      <c r="Y2" s="18"/>
      <c r="Z2" s="18"/>
    </row>
    <row r="3" customFormat="false" ht="14.4" hidden="false" customHeight="false" outlineLevel="0" collapsed="false">
      <c r="A3" s="13" t="s">
        <v>34</v>
      </c>
      <c r="E3" s="14"/>
      <c r="F3" s="14"/>
      <c r="G3" s="15"/>
      <c r="H3" s="15"/>
      <c r="I3" s="15"/>
      <c r="J3" s="15"/>
      <c r="K3" s="15"/>
      <c r="L3" s="16"/>
      <c r="M3" s="16"/>
      <c r="N3" s="16"/>
      <c r="O3" s="17"/>
      <c r="P3" s="17"/>
      <c r="Q3" s="17"/>
      <c r="R3" s="17"/>
      <c r="S3" s="18"/>
      <c r="T3" s="18"/>
      <c r="U3" s="18"/>
      <c r="V3" s="18"/>
      <c r="W3" s="18"/>
      <c r="X3" s="18"/>
      <c r="Y3" s="18"/>
      <c r="Z3" s="18"/>
    </row>
    <row r="4" customFormat="false" ht="14.4" hidden="false" customHeight="false" outlineLevel="0" collapsed="false">
      <c r="A4" s="13" t="s">
        <v>35</v>
      </c>
      <c r="E4" s="14"/>
      <c r="F4" s="14"/>
      <c r="G4" s="15"/>
      <c r="H4" s="15"/>
      <c r="I4" s="15"/>
      <c r="J4" s="15"/>
      <c r="K4" s="15"/>
      <c r="L4" s="16"/>
      <c r="M4" s="16"/>
      <c r="N4" s="16"/>
      <c r="O4" s="17"/>
      <c r="P4" s="17"/>
      <c r="Q4" s="17"/>
      <c r="R4" s="17"/>
      <c r="S4" s="18"/>
      <c r="T4" s="18"/>
      <c r="U4" s="18"/>
      <c r="V4" s="18"/>
      <c r="W4" s="18"/>
      <c r="X4" s="18"/>
      <c r="Y4" s="18"/>
      <c r="Z4" s="18"/>
    </row>
    <row r="5" customFormat="false" ht="14.4" hidden="false" customHeight="false" outlineLevel="0" collapsed="false">
      <c r="A5" s="13" t="s">
        <v>36</v>
      </c>
      <c r="E5" s="14"/>
      <c r="F5" s="14"/>
      <c r="G5" s="15"/>
      <c r="H5" s="15"/>
      <c r="I5" s="15"/>
      <c r="J5" s="15"/>
      <c r="K5" s="15"/>
      <c r="L5" s="16"/>
      <c r="M5" s="16"/>
      <c r="N5" s="16"/>
      <c r="O5" s="17"/>
      <c r="P5" s="17"/>
      <c r="Q5" s="17"/>
      <c r="R5" s="17"/>
      <c r="S5" s="18"/>
      <c r="T5" s="18"/>
      <c r="U5" s="18"/>
      <c r="V5" s="18"/>
      <c r="W5" s="18"/>
      <c r="X5" s="18"/>
      <c r="Y5" s="18"/>
      <c r="Z5" s="18"/>
    </row>
    <row r="6" customFormat="false" ht="14.4" hidden="false" customHeight="false" outlineLevel="0" collapsed="false">
      <c r="A6" s="13" t="s">
        <v>37</v>
      </c>
      <c r="E6" s="14"/>
      <c r="F6" s="14"/>
      <c r="G6" s="15"/>
      <c r="H6" s="15"/>
      <c r="I6" s="15"/>
      <c r="J6" s="15"/>
      <c r="K6" s="15"/>
      <c r="L6" s="16"/>
      <c r="M6" s="16"/>
      <c r="N6" s="16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</row>
    <row r="7" customFormat="false" ht="14.4" hidden="false" customHeight="false" outlineLevel="0" collapsed="false">
      <c r="A7" s="13" t="s">
        <v>38</v>
      </c>
      <c r="E7" s="14"/>
      <c r="F7" s="14"/>
      <c r="G7" s="15"/>
      <c r="H7" s="15"/>
      <c r="I7" s="15"/>
      <c r="J7" s="15"/>
      <c r="K7" s="15"/>
      <c r="L7" s="16"/>
      <c r="M7" s="16"/>
      <c r="N7" s="16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</row>
    <row r="8" customFormat="false" ht="14.4" hidden="false" customHeight="false" outlineLevel="0" collapsed="false">
      <c r="E8" s="14"/>
      <c r="F8" s="14"/>
      <c r="G8" s="15"/>
      <c r="H8" s="15"/>
      <c r="I8" s="15"/>
      <c r="J8" s="15"/>
      <c r="K8" s="15"/>
      <c r="L8" s="16"/>
      <c r="M8" s="16"/>
      <c r="N8" s="16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</row>
    <row r="9" customFormat="false" ht="33.75" hidden="false" customHeight="true" outlineLevel="0" collapsed="false">
      <c r="B9" s="19" t="s">
        <v>39</v>
      </c>
      <c r="C9" s="19" t="s">
        <v>40</v>
      </c>
      <c r="D9" s="19" t="s">
        <v>41</v>
      </c>
      <c r="E9" s="20" t="s">
        <v>42</v>
      </c>
      <c r="F9" s="20" t="s">
        <v>43</v>
      </c>
      <c r="G9" s="21" t="s">
        <v>44</v>
      </c>
      <c r="H9" s="21" t="s">
        <v>45</v>
      </c>
      <c r="I9" s="21" t="s">
        <v>46</v>
      </c>
      <c r="J9" s="21" t="s">
        <v>45</v>
      </c>
      <c r="K9" s="21" t="s">
        <v>47</v>
      </c>
      <c r="L9" s="22" t="s">
        <v>48</v>
      </c>
      <c r="M9" s="22" t="s">
        <v>49</v>
      </c>
      <c r="N9" s="22" t="s">
        <v>50</v>
      </c>
      <c r="O9" s="23" t="s">
        <v>51</v>
      </c>
      <c r="P9" s="23" t="s">
        <v>45</v>
      </c>
      <c r="Q9" s="23" t="s">
        <v>52</v>
      </c>
      <c r="R9" s="23" t="s">
        <v>45</v>
      </c>
      <c r="S9" s="24" t="s">
        <v>53</v>
      </c>
      <c r="T9" s="24" t="s">
        <v>45</v>
      </c>
      <c r="U9" s="25" t="s">
        <v>54</v>
      </c>
      <c r="V9" s="25" t="s">
        <v>45</v>
      </c>
      <c r="W9" s="26" t="s">
        <v>55</v>
      </c>
      <c r="X9" s="26" t="s">
        <v>45</v>
      </c>
      <c r="Y9" s="27" t="s">
        <v>56</v>
      </c>
      <c r="Z9" s="27" t="s">
        <v>57</v>
      </c>
    </row>
    <row r="10" customFormat="false" ht="14.4" hidden="false" customHeight="false" outlineLevel="0" collapsed="false">
      <c r="E10" s="28"/>
      <c r="F10" s="29"/>
      <c r="G10" s="30"/>
      <c r="H10" s="30"/>
      <c r="I10" s="31"/>
      <c r="J10" s="31"/>
      <c r="K10" s="32"/>
      <c r="L10" s="33"/>
      <c r="M10" s="33"/>
      <c r="O10" s="34"/>
      <c r="P10" s="34"/>
      <c r="Q10" s="35"/>
      <c r="R10" s="35"/>
      <c r="S10" s="36"/>
      <c r="T10" s="36"/>
      <c r="U10" s="37"/>
      <c r="V10" s="37"/>
      <c r="W10" s="38"/>
      <c r="X10" s="38"/>
      <c r="Y10" s="39"/>
      <c r="Z10" s="39"/>
    </row>
    <row r="11" customFormat="false" ht="14.4" hidden="false" customHeight="false" outlineLevel="0" collapsed="false">
      <c r="A11" s="40" t="s">
        <v>58</v>
      </c>
      <c r="E11" s="28" t="s">
        <v>59</v>
      </c>
      <c r="F11" s="29"/>
      <c r="G11" s="30"/>
      <c r="H11" s="30"/>
      <c r="I11" s="31"/>
      <c r="J11" s="31"/>
      <c r="K11" s="32"/>
      <c r="L11" s="33"/>
      <c r="M11" s="33"/>
      <c r="O11" s="34"/>
      <c r="P11" s="34"/>
      <c r="Q11" s="35"/>
      <c r="R11" s="35"/>
      <c r="S11" s="36"/>
      <c r="T11" s="36"/>
      <c r="U11" s="37"/>
      <c r="V11" s="37"/>
      <c r="W11" s="38"/>
      <c r="X11" s="38"/>
      <c r="Y11" s="39"/>
      <c r="Z11" s="39"/>
    </row>
    <row r="12" customFormat="false" ht="14.4" hidden="false" customHeight="false" outlineLevel="0" collapsed="false">
      <c r="A12" s="0" t="n">
        <f aca="false">VALUE(RIGHT(C12,2))-36</f>
        <v>12</v>
      </c>
      <c r="B12" s="41" t="n">
        <v>42</v>
      </c>
      <c r="C12" s="41" t="s">
        <v>60</v>
      </c>
      <c r="D12" s="41" t="s">
        <v>61</v>
      </c>
      <c r="E12" s="42" t="n">
        <v>62.5425915653878</v>
      </c>
      <c r="F12" s="43" t="n">
        <v>0.224334793393087</v>
      </c>
      <c r="G12" s="44" t="n">
        <f aca="false">(137.88*Q12*I12)</f>
        <v>1.9981114615287</v>
      </c>
      <c r="H12" s="44" t="n">
        <f aca="false">SQRT(137.88^2*(Q12^2*J12^2+I12^2*R12^2))</f>
        <v>0.082055651742266</v>
      </c>
      <c r="I12" s="45" t="n">
        <v>0.174207866584245</v>
      </c>
      <c r="J12" s="45" t="n">
        <v>0.00432934184547861</v>
      </c>
      <c r="K12" s="46" t="n">
        <f aca="false">((H12/G12)^2+(J12/I12)^2-(R12/Q12)^2)/(2*J12/I12*H12/G12)</f>
        <v>0.605153192254346</v>
      </c>
      <c r="L12" s="47" t="n">
        <f aca="false">J12/I12*100</f>
        <v>2.48515863856526</v>
      </c>
      <c r="M12" s="47" t="n">
        <f aca="false">((U12-S12)/S12)*100</f>
        <v>7.68729750144644</v>
      </c>
      <c r="N12" s="48" t="s">
        <v>62</v>
      </c>
      <c r="O12" s="49" t="n">
        <f aca="false">1/I12</f>
        <v>5.74026890752611</v>
      </c>
      <c r="P12" s="49" t="n">
        <f aca="false">J12/I12*O12</f>
        <v>0.142654788632261</v>
      </c>
      <c r="Q12" s="50" t="n">
        <v>0.0831860827994254</v>
      </c>
      <c r="R12" s="50" t="n">
        <v>0.00271964376503577</v>
      </c>
      <c r="S12" s="51" t="n">
        <v>1035.28728824266</v>
      </c>
      <c r="T12" s="51" t="n">
        <v>23.7689007639432</v>
      </c>
      <c r="U12" s="52" t="n">
        <v>1114.87290208453</v>
      </c>
      <c r="V12" s="52" t="n">
        <v>27.7901336465186</v>
      </c>
      <c r="W12" s="53" t="n">
        <v>1273.58557638076</v>
      </c>
      <c r="X12" s="53" t="n">
        <v>142.363577265933</v>
      </c>
      <c r="Y12" s="54" t="n">
        <f aca="false">IF(S12&lt;800,S12,W12)</f>
        <v>1273.58557638076</v>
      </c>
      <c r="Z12" s="54" t="n">
        <f aca="false">IF(S12&lt;800,T12,X12)</f>
        <v>142.363577265933</v>
      </c>
    </row>
    <row r="13" customFormat="false" ht="14.4" hidden="false" customHeight="false" outlineLevel="0" collapsed="false">
      <c r="A13" s="0" t="n">
        <f aca="false">VALUE(RIGHT(C13,2))-36</f>
        <v>19</v>
      </c>
      <c r="B13" s="41" t="n">
        <v>50</v>
      </c>
      <c r="C13" s="41" t="s">
        <v>63</v>
      </c>
      <c r="D13" s="41" t="s">
        <v>61</v>
      </c>
      <c r="E13" s="42" t="n">
        <v>66.6479019907476</v>
      </c>
      <c r="F13" s="43" t="n">
        <v>0.555442117634674</v>
      </c>
      <c r="G13" s="44" t="n">
        <f aca="false">(137.88*Q13*I13)</f>
        <v>1.87488127243125</v>
      </c>
      <c r="H13" s="44" t="n">
        <f aca="false">SQRT(137.88^2*(Q13^2*J13^2+I13^2*R13^2))</f>
        <v>0.0974514721576946</v>
      </c>
      <c r="I13" s="45" t="n">
        <v>0.161232556255677</v>
      </c>
      <c r="J13" s="45" t="n">
        <v>0.00652327926385302</v>
      </c>
      <c r="K13" s="46" t="n">
        <f aca="false">((H13/G13)^2+(J13/I13)^2-(R13/Q13)^2)/(2*J13/I13*H13/G13)</f>
        <v>0.77839242076646</v>
      </c>
      <c r="L13" s="47" t="n">
        <f aca="false">J13/I13*100</f>
        <v>4.04588218120701</v>
      </c>
      <c r="M13" s="47" t="n">
        <f aca="false">((U13-S13)/S13)*100</f>
        <v>11.2698325518677</v>
      </c>
      <c r="N13" s="48" t="s">
        <v>62</v>
      </c>
      <c r="O13" s="49" t="n">
        <f aca="false">1/I13</f>
        <v>6.20222133310492</v>
      </c>
      <c r="P13" s="49" t="n">
        <f aca="false">J13/I13*O13</f>
        <v>0.250934567755112</v>
      </c>
      <c r="Q13" s="50" t="n">
        <v>0.0843373123361764</v>
      </c>
      <c r="R13" s="50" t="n">
        <v>0.002751949716094</v>
      </c>
      <c r="S13" s="51" t="n">
        <v>963.653877704039</v>
      </c>
      <c r="T13" s="51" t="n">
        <v>36.2142063558482</v>
      </c>
      <c r="U13" s="52" t="n">
        <v>1072.25605610086</v>
      </c>
      <c r="V13" s="52" t="n">
        <v>34.4190121146022</v>
      </c>
      <c r="W13" s="53" t="n">
        <v>1300.34513983923</v>
      </c>
      <c r="X13" s="53" t="n">
        <v>144.054610065117</v>
      </c>
      <c r="Y13" s="54" t="n">
        <f aca="false">IF(S13&lt;800,S13,W13)</f>
        <v>1300.34513983923</v>
      </c>
      <c r="Z13" s="54" t="n">
        <f aca="false">IF(S13&lt;800,T13,X13)</f>
        <v>144.054610065117</v>
      </c>
    </row>
    <row r="14" s="41" customFormat="true" ht="14.4" hidden="false" customHeight="false" outlineLevel="0" collapsed="false">
      <c r="A14" s="0" t="n">
        <f aca="false">VALUE(RIGHT(C14,2))-36</f>
        <v>37</v>
      </c>
      <c r="B14" s="41" t="n">
        <v>72</v>
      </c>
      <c r="C14" s="41" t="s">
        <v>64</v>
      </c>
      <c r="D14" s="41" t="s">
        <v>61</v>
      </c>
      <c r="E14" s="42" t="n">
        <v>79.4547616402752</v>
      </c>
      <c r="F14" s="43" t="n">
        <v>0.0935343634675955</v>
      </c>
      <c r="G14" s="44" t="n">
        <f aca="false">(137.88*Q14*I14)</f>
        <v>1.68241645535082</v>
      </c>
      <c r="H14" s="44" t="n">
        <f aca="false">SQRT(137.88^2*(Q14^2*J14^2+I14^2*R14^2))</f>
        <v>0.0699663971026089</v>
      </c>
      <c r="I14" s="45" t="n">
        <v>0.155727153225906</v>
      </c>
      <c r="J14" s="45" t="n">
        <v>0.00464261776854222</v>
      </c>
      <c r="K14" s="46" t="n">
        <f aca="false">((H14/G14)^2+(J14/I14)^2-(R14/Q14)^2)/(2*J14/I14*H14/G14)</f>
        <v>0.716873590749766</v>
      </c>
      <c r="L14" s="47" t="n">
        <f aca="false">J14/I14*100</f>
        <v>2.98125129264219</v>
      </c>
      <c r="M14" s="47" t="n">
        <f aca="false">((U14-S14)/S14)*100</f>
        <v>7.38239122355038</v>
      </c>
      <c r="N14" s="48" t="s">
        <v>62</v>
      </c>
      <c r="O14" s="49" t="n">
        <f aca="false">1/I14</f>
        <v>6.42148770644607</v>
      </c>
      <c r="P14" s="49" t="n">
        <f aca="false">J14/I14*O14</f>
        <v>0.191440685255283</v>
      </c>
      <c r="Q14" s="50" t="n">
        <v>0.0783552116707127</v>
      </c>
      <c r="R14" s="50" t="n">
        <v>0.00227186877218841</v>
      </c>
      <c r="S14" s="51" t="n">
        <v>933.017765409558</v>
      </c>
      <c r="T14" s="51" t="n">
        <v>25.8964251396744</v>
      </c>
      <c r="U14" s="52" t="n">
        <v>1001.89678703732</v>
      </c>
      <c r="V14" s="52" t="n">
        <v>26.4845877207894</v>
      </c>
      <c r="W14" s="53" t="n">
        <v>1155.89409122165</v>
      </c>
      <c r="X14" s="53" t="n">
        <v>118.924525898697</v>
      </c>
      <c r="Y14" s="54" t="n">
        <f aca="false">IF(S14&lt;800,S14,W14)</f>
        <v>1155.89409122165</v>
      </c>
      <c r="Z14" s="54" t="n">
        <f aca="false">IF(S14&lt;800,T14,X14)</f>
        <v>118.924525898697</v>
      </c>
    </row>
    <row r="15" customFormat="false" ht="14.4" hidden="false" customHeight="false" outlineLevel="0" collapsed="false">
      <c r="A15" s="0" t="n">
        <f aca="false">VALUE(RIGHT(C15,2))-36</f>
        <v>40</v>
      </c>
      <c r="B15" s="41" t="n">
        <v>76</v>
      </c>
      <c r="C15" s="41" t="s">
        <v>65</v>
      </c>
      <c r="D15" s="41" t="s">
        <v>61</v>
      </c>
      <c r="E15" s="42" t="n">
        <v>40.2818989440113</v>
      </c>
      <c r="F15" s="43" t="n">
        <v>0.327327379647099</v>
      </c>
      <c r="G15" s="44" t="n">
        <f aca="false">(137.88*Q15*I15)</f>
        <v>1.38410673922651</v>
      </c>
      <c r="H15" s="44" t="n">
        <f aca="false">SQRT(137.88^2*(Q15^2*J15^2+I15^2*R15^2))</f>
        <v>0.0696515322381088</v>
      </c>
      <c r="I15" s="45" t="n">
        <v>0.118530736355669</v>
      </c>
      <c r="J15" s="45" t="n">
        <v>0.00359982857943991</v>
      </c>
      <c r="K15" s="46" t="n">
        <f aca="false">((H15/G15)^2+(J15/I15)^2-(R15/Q15)^2)/(2*J15/I15*H15/G15)</f>
        <v>0.603517331746832</v>
      </c>
      <c r="L15" s="47" t="n">
        <f aca="false">J15/I15*100</f>
        <v>3.03704228128483</v>
      </c>
      <c r="M15" s="47" t="n">
        <f aca="false">((U15-S15)/S15)*100</f>
        <v>22.1658406551112</v>
      </c>
      <c r="N15" s="48" t="s">
        <v>62</v>
      </c>
      <c r="O15" s="49" t="n">
        <f aca="false">1/I15</f>
        <v>8.43663028464917</v>
      </c>
      <c r="P15" s="49" t="n">
        <f aca="false">J15/I15*O15</f>
        <v>0.256224028860476</v>
      </c>
      <c r="Q15" s="50" t="n">
        <v>0.0846910127164591</v>
      </c>
      <c r="R15" s="50" t="n">
        <v>0.00339818759771054</v>
      </c>
      <c r="S15" s="51" t="n">
        <v>722.124687652952</v>
      </c>
      <c r="T15" s="51" t="n">
        <v>20.7475156957936</v>
      </c>
      <c r="U15" s="52" t="n">
        <v>882.189695249324</v>
      </c>
      <c r="V15" s="52" t="n">
        <v>29.6643536567886</v>
      </c>
      <c r="W15" s="53" t="n">
        <v>1308.47331766972</v>
      </c>
      <c r="X15" s="53" t="n">
        <v>177.882779746078</v>
      </c>
      <c r="Y15" s="54" t="n">
        <f aca="false">IF(S15&lt;800,S15,W15)</f>
        <v>722.124687652952</v>
      </c>
      <c r="Z15" s="54" t="n">
        <f aca="false">IF(S15&lt;800,T15,X15)</f>
        <v>20.7475156957936</v>
      </c>
    </row>
    <row r="16" customFormat="false" ht="14.4" hidden="false" customHeight="false" outlineLevel="0" collapsed="false">
      <c r="A16" s="0" t="n">
        <f aca="false">VALUE(RIGHT(C16,2))-36</f>
        <v>3</v>
      </c>
      <c r="B16" s="41" t="n">
        <v>31</v>
      </c>
      <c r="C16" s="41" t="s">
        <v>66</v>
      </c>
      <c r="D16" s="41" t="s">
        <v>61</v>
      </c>
      <c r="E16" s="42" t="n">
        <v>48.9801946269437</v>
      </c>
      <c r="F16" s="43" t="n">
        <v>1.00157547467975</v>
      </c>
      <c r="G16" s="44" t="n">
        <f aca="false">(137.88*Q16*I16)</f>
        <v>2.24032754417436</v>
      </c>
      <c r="H16" s="44" t="n">
        <f aca="false">SQRT(137.88^2*(Q16^2*J16^2+I16^2*R16^2))</f>
        <v>0.087287494628638</v>
      </c>
      <c r="I16" s="45" t="n">
        <v>0.217215074314433</v>
      </c>
      <c r="J16" s="45" t="n">
        <v>0.00423968559626653</v>
      </c>
      <c r="K16" s="46" t="n">
        <f aca="false">((H16/G16)^2+(J16/I16)^2-(R16/Q16)^2)/(2*J16/I16*H16/G16)</f>
        <v>0.500960150339868</v>
      </c>
      <c r="L16" s="47" t="n">
        <f aca="false">J16/I16*100</f>
        <v>1.95183764738598</v>
      </c>
      <c r="M16" s="47" t="n">
        <f aca="false">((U16-S16)/S16)*100</f>
        <v>-5.79424635702241</v>
      </c>
      <c r="N16" s="48" t="s">
        <v>67</v>
      </c>
      <c r="O16" s="49" t="n">
        <f aca="false">1/I16</f>
        <v>4.60373205292574</v>
      </c>
      <c r="P16" s="49" t="n">
        <f aca="false">J16/I16*O16</f>
        <v>0.08985737539378</v>
      </c>
      <c r="Q16" s="50" t="n">
        <v>0.0748032181909479</v>
      </c>
      <c r="R16" s="50" t="n">
        <v>0.00252239436051662</v>
      </c>
      <c r="S16" s="51" t="n">
        <v>1267.1836216006</v>
      </c>
      <c r="T16" s="51" t="n">
        <v>22.4542489555923</v>
      </c>
      <c r="U16" s="52" t="n">
        <v>1193.75988076922</v>
      </c>
      <c r="V16" s="52" t="n">
        <v>27.352248067178</v>
      </c>
      <c r="W16" s="53" t="n">
        <v>1063.21896293836</v>
      </c>
      <c r="X16" s="53" t="n">
        <v>132.038986953565</v>
      </c>
      <c r="Y16" s="54" t="n">
        <f aca="false">IF(S16&lt;800,S16,W16)</f>
        <v>1063.21896293836</v>
      </c>
      <c r="Z16" s="54" t="n">
        <f aca="false">IF(S16&lt;800,T16,X16)</f>
        <v>132.038986953565</v>
      </c>
    </row>
    <row r="17" s="41" customFormat="true" ht="14.4" hidden="false" customHeight="false" outlineLevel="0" collapsed="false">
      <c r="A17" s="0" t="n">
        <f aca="false">VALUE(RIGHT(C17,2))-36</f>
        <v>49</v>
      </c>
      <c r="B17" s="41" t="n">
        <v>86</v>
      </c>
      <c r="C17" s="41" t="s">
        <v>68</v>
      </c>
      <c r="D17" s="41" t="s">
        <v>61</v>
      </c>
      <c r="E17" s="42" t="n">
        <v>148.472653391167</v>
      </c>
      <c r="F17" s="43" t="n">
        <v>0.408801468888844</v>
      </c>
      <c r="G17" s="44" t="n">
        <f aca="false">(137.88*Q17*I17)</f>
        <v>2.68694110701921</v>
      </c>
      <c r="H17" s="44" t="n">
        <f aca="false">SQRT(137.88^2*(Q17^2*J17^2+I17^2*R17^2))</f>
        <v>0.0742525254153481</v>
      </c>
      <c r="I17" s="45" t="n">
        <v>0.256155918949678</v>
      </c>
      <c r="J17" s="45" t="n">
        <v>0.0045630342447726</v>
      </c>
      <c r="K17" s="46" t="n">
        <f aca="false">((H17/G17)^2+(J17/I17)^2-(R17/Q17)^2)/(2*J17/I17*H17/G17)</f>
        <v>0.644608831158529</v>
      </c>
      <c r="L17" s="47" t="n">
        <f aca="false">J17/I17*100</f>
        <v>1.78135030550241</v>
      </c>
      <c r="M17" s="47" t="n">
        <f aca="false">((U17-S17)/S17)*100</f>
        <v>-9.88463999434899</v>
      </c>
      <c r="N17" s="48" t="s">
        <v>67</v>
      </c>
      <c r="O17" s="49" t="n">
        <f aca="false">1/I17</f>
        <v>3.90387231378577</v>
      </c>
      <c r="P17" s="49" t="n">
        <f aca="false">J17/I17*O17</f>
        <v>0.0695416413880469</v>
      </c>
      <c r="Q17" s="50" t="n">
        <v>0.0760768421559702</v>
      </c>
      <c r="R17" s="50" t="n">
        <v>0.00160727497827095</v>
      </c>
      <c r="S17" s="51" t="n">
        <v>1470.19210696563</v>
      </c>
      <c r="T17" s="51" t="n">
        <v>23.4175999721511</v>
      </c>
      <c r="U17" s="52" t="n">
        <v>1324.86890996674</v>
      </c>
      <c r="V17" s="52" t="n">
        <v>20.4491348735489</v>
      </c>
      <c r="W17" s="53" t="n">
        <v>1097.09337748803</v>
      </c>
      <c r="X17" s="53" t="n">
        <v>84.1354365365134</v>
      </c>
      <c r="Y17" s="54" t="n">
        <f aca="false">IF(S17&lt;800,S17,W17)</f>
        <v>1097.09337748803</v>
      </c>
      <c r="Z17" s="54" t="n">
        <f aca="false">IF(S17&lt;800,T17,X17)</f>
        <v>84.1354365365134</v>
      </c>
    </row>
    <row r="18" s="41" customFormat="true" ht="14.4" hidden="false" customHeight="false" outlineLevel="0" collapsed="false">
      <c r="A18" s="0" t="n">
        <f aca="false">VALUE(RIGHT(C18,2))-36</f>
        <v>16</v>
      </c>
      <c r="B18" s="41" t="n">
        <v>47</v>
      </c>
      <c r="C18" s="41" t="s">
        <v>69</v>
      </c>
      <c r="D18" s="41" t="s">
        <v>61</v>
      </c>
      <c r="E18" s="42" t="n">
        <v>39.7140991627342</v>
      </c>
      <c r="F18" s="43" t="n">
        <v>0.800155562669116</v>
      </c>
      <c r="G18" s="44" t="n">
        <f aca="false">(137.88*Q18*I18)</f>
        <v>0.4459519154268</v>
      </c>
      <c r="H18" s="44" t="n">
        <f aca="false">SQRT(137.88^2*(Q18^2*J18^2+I18^2*R18^2))</f>
        <v>0.0480697026040541</v>
      </c>
      <c r="I18" s="45" t="n">
        <v>0.0428425119969548</v>
      </c>
      <c r="J18" s="45" t="n">
        <v>0.00160839581020053</v>
      </c>
      <c r="K18" s="46" t="n">
        <f aca="false">((H18/G18)^2+(J18/I18)^2-(R18/Q18)^2)/(2*J18/I18*H18/G18)</f>
        <v>0.348284866772102</v>
      </c>
      <c r="L18" s="47" t="n">
        <f aca="false">J18/I18*100</f>
        <v>3.75420519299814</v>
      </c>
      <c r="M18" s="47" t="n">
        <f aca="false">((U18-S18)/S18)*100</f>
        <v>38.45768382241</v>
      </c>
      <c r="N18" s="48" t="s">
        <v>62</v>
      </c>
      <c r="O18" s="49" t="n">
        <f aca="false">1/I18</f>
        <v>23.34130174419</v>
      </c>
      <c r="P18" s="49" t="n">
        <f aca="false">J18/I18*O18</f>
        <v>0.876280362193745</v>
      </c>
      <c r="Q18" s="50" t="n">
        <v>0.0754938948460721</v>
      </c>
      <c r="R18" s="50" t="n">
        <v>0.0076280752096363</v>
      </c>
      <c r="S18" s="51" t="n">
        <v>270.436883758738</v>
      </c>
      <c r="T18" s="51" t="n">
        <v>9.94274748809431</v>
      </c>
      <c r="U18" s="52" t="n">
        <v>374.440645453852</v>
      </c>
      <c r="V18" s="52" t="n">
        <v>33.7557292732282</v>
      </c>
      <c r="W18" s="53" t="n">
        <v>1081.68099761743</v>
      </c>
      <c r="X18" s="53" t="n">
        <v>399.304281981987</v>
      </c>
      <c r="Y18" s="54" t="n">
        <f aca="false">IF(S18&lt;800,S18,W18)</f>
        <v>270.436883758738</v>
      </c>
      <c r="Z18" s="54" t="n">
        <f aca="false">IF(S18&lt;800,T18,X18)</f>
        <v>9.94274748809431</v>
      </c>
    </row>
    <row r="19" s="41" customFormat="true" ht="14.4" hidden="false" customHeight="false" outlineLevel="0" collapsed="false">
      <c r="A19" s="0" t="n">
        <f aca="false">VALUE(RIGHT(C19,2))-36</f>
        <v>48</v>
      </c>
      <c r="B19" s="41" t="n">
        <v>85</v>
      </c>
      <c r="C19" s="41" t="s">
        <v>70</v>
      </c>
      <c r="D19" s="41" t="s">
        <v>61</v>
      </c>
      <c r="E19" s="42" t="n">
        <v>108.57391767061</v>
      </c>
      <c r="F19" s="43" t="n">
        <v>0.508270670337657</v>
      </c>
      <c r="G19" s="44" t="n">
        <f aca="false">(137.88*Q19*I19)</f>
        <v>0.478230459296506</v>
      </c>
      <c r="H19" s="44" t="n">
        <f aca="false">SQRT(137.88^2*(Q19^2*J19^2+I19^2*R19^2))</f>
        <v>0.0268614978875124</v>
      </c>
      <c r="I19" s="45" t="n">
        <v>0.0463474700085785</v>
      </c>
      <c r="J19" s="45" t="n">
        <v>0.00135862466052269</v>
      </c>
      <c r="K19" s="46" t="n">
        <f aca="false">((H19/G19)^2+(J19/I19)^2-(R19/Q19)^2)/(2*J19/I19*H19/G19)</f>
        <v>0.521891793733831</v>
      </c>
      <c r="L19" s="47" t="n">
        <f aca="false">J19/I19*100</f>
        <v>2.93138904943727</v>
      </c>
      <c r="M19" s="47" t="n">
        <f aca="false">((U19-S19)/S19)*100</f>
        <v>35.8789431824722</v>
      </c>
      <c r="N19" s="48" t="s">
        <v>62</v>
      </c>
      <c r="O19" s="49" t="n">
        <f aca="false">1/I19</f>
        <v>21.5761507546131</v>
      </c>
      <c r="P19" s="49" t="n">
        <f aca="false">J19/I19*O19</f>
        <v>0.632480920510807</v>
      </c>
      <c r="Q19" s="50" t="n">
        <v>0.0748358897971372</v>
      </c>
      <c r="R19" s="50" t="n">
        <v>0.00358556753159702</v>
      </c>
      <c r="S19" s="51" t="n">
        <v>292.067430252872</v>
      </c>
      <c r="T19" s="51" t="n">
        <v>8.37058418610856</v>
      </c>
      <c r="U19" s="52" t="n">
        <v>396.858137607807</v>
      </c>
      <c r="V19" s="52" t="n">
        <v>18.4509185076964</v>
      </c>
      <c r="W19" s="53" t="n">
        <v>1064.09728494512</v>
      </c>
      <c r="X19" s="53" t="n">
        <v>187.692522902466</v>
      </c>
      <c r="Y19" s="54" t="n">
        <f aca="false">IF(S19&lt;800,S19,W19)</f>
        <v>292.067430252872</v>
      </c>
      <c r="Z19" s="54" t="n">
        <f aca="false">IF(S19&lt;800,T19,X19)</f>
        <v>8.37058418610856</v>
      </c>
    </row>
    <row r="20" s="41" customFormat="true" ht="14.4" hidden="false" customHeight="false" outlineLevel="0" collapsed="false">
      <c r="A20" s="0" t="n">
        <f aca="false">VALUE(RIGHT(C20,2))-36</f>
        <v>43</v>
      </c>
      <c r="B20" s="41" t="n">
        <v>79</v>
      </c>
      <c r="C20" s="41" t="s">
        <v>71</v>
      </c>
      <c r="D20" s="41" t="s">
        <v>61</v>
      </c>
      <c r="E20" s="42" t="n">
        <v>28.9668831476094</v>
      </c>
      <c r="F20" s="43" t="n">
        <v>0.600267070675557</v>
      </c>
      <c r="G20" s="44" t="n">
        <f aca="false">(137.88*Q20*I20)</f>
        <v>0.517974102044646</v>
      </c>
      <c r="H20" s="44" t="n">
        <f aca="false">SQRT(137.88^2*(Q20^2*J20^2+I20^2*R20^2))</f>
        <v>0.0569215341286619</v>
      </c>
      <c r="I20" s="45" t="n">
        <v>0.039800235701441</v>
      </c>
      <c r="J20" s="45" t="n">
        <v>0.00233796466419106</v>
      </c>
      <c r="K20" s="46" t="n">
        <f aca="false">((H20/G20)^2+(J20/I20)^2-(R20/Q20)^2)/(2*J20/I20*H20/G20)</f>
        <v>0.534544356293934</v>
      </c>
      <c r="L20" s="47" t="n">
        <f aca="false">J20/I20*100</f>
        <v>5.87424828769647</v>
      </c>
      <c r="M20" s="47" t="n">
        <f aca="false">((U20-S20)/S20)*100</f>
        <v>68.4390168879648</v>
      </c>
      <c r="N20" s="48" t="s">
        <v>62</v>
      </c>
      <c r="O20" s="49" t="n">
        <f aca="false">1/I20</f>
        <v>25.1254793439275</v>
      </c>
      <c r="P20" s="49" t="n">
        <f aca="false">J20/I20*O20</f>
        <v>1.47593304013619</v>
      </c>
      <c r="Q20" s="50" t="n">
        <v>0.0943889440209758</v>
      </c>
      <c r="R20" s="50" t="n">
        <v>0.00876634485570914</v>
      </c>
      <c r="S20" s="51" t="n">
        <v>251.602718199109</v>
      </c>
      <c r="T20" s="51" t="n">
        <v>14.4950672753938</v>
      </c>
      <c r="U20" s="52" t="n">
        <v>423.797144997975</v>
      </c>
      <c r="V20" s="52" t="n">
        <v>38.0751957769068</v>
      </c>
      <c r="W20" s="53" t="n">
        <v>1515.90894489265</v>
      </c>
      <c r="X20" s="53" t="n">
        <v>458.883545081958</v>
      </c>
      <c r="Y20" s="54" t="n">
        <f aca="false">IF(S20&lt;800,S20,W20)</f>
        <v>251.602718199109</v>
      </c>
      <c r="Z20" s="54" t="n">
        <f aca="false">IF(S20&lt;800,T20,X20)</f>
        <v>14.4950672753938</v>
      </c>
    </row>
    <row r="21" customFormat="false" ht="14.4" hidden="false" customHeight="false" outlineLevel="0" collapsed="false">
      <c r="B21" s="41"/>
      <c r="C21" s="41"/>
      <c r="D21" s="41"/>
      <c r="E21" s="42"/>
      <c r="F21" s="43"/>
      <c r="G21" s="44"/>
      <c r="H21" s="44"/>
      <c r="I21" s="45"/>
      <c r="J21" s="45"/>
      <c r="K21" s="46"/>
      <c r="L21" s="47"/>
      <c r="M21" s="47"/>
      <c r="N21" s="48"/>
      <c r="O21" s="34"/>
      <c r="P21" s="34"/>
      <c r="Q21" s="35"/>
      <c r="R21" s="35"/>
      <c r="S21" s="51"/>
      <c r="T21" s="51"/>
      <c r="U21" s="52"/>
      <c r="V21" s="52"/>
      <c r="W21" s="53"/>
      <c r="X21" s="53"/>
      <c r="Y21" s="54"/>
      <c r="Z21" s="54"/>
    </row>
    <row r="22" customFormat="false" ht="14.4" hidden="false" customHeight="false" outlineLevel="0" collapsed="false">
      <c r="A22" s="0" t="n">
        <f aca="false">VALUE(RIGHT(C22,2))-36</f>
        <v>7</v>
      </c>
      <c r="B22" s="0" t="n">
        <v>36</v>
      </c>
      <c r="C22" s="0" t="s">
        <v>72</v>
      </c>
      <c r="D22" s="0" t="s">
        <v>61</v>
      </c>
      <c r="E22" s="28" t="n">
        <v>167.445212467592</v>
      </c>
      <c r="F22" s="29" t="n">
        <v>0.393391417227473</v>
      </c>
      <c r="G22" s="30" t="n">
        <f aca="false">(137.88*Q22*I22)</f>
        <v>0.296716596506037</v>
      </c>
      <c r="H22" s="30" t="n">
        <f aca="false">SQRT(137.88^2*(Q22^2*J22^2+I22^2*R22^2))</f>
        <v>0.0161971225565492</v>
      </c>
      <c r="I22" s="31" t="n">
        <v>0.0379069294556476</v>
      </c>
      <c r="J22" s="31" t="n">
        <v>0.00110503212914688</v>
      </c>
      <c r="K22" s="32" t="n">
        <f aca="false">((H22/G22)^2+(J22/I22)^2-(R22/Q22)^2)/(2*J22/I22*H22/G22)</f>
        <v>0.534023377073338</v>
      </c>
      <c r="L22" s="33" t="n">
        <f aca="false">J22/I22*100</f>
        <v>2.91511906929789</v>
      </c>
      <c r="M22" s="33" t="n">
        <f aca="false">((U22-S22)/S22)*100</f>
        <v>9.99720028935439</v>
      </c>
      <c r="O22" s="34" t="n">
        <f aca="false">1/I22</f>
        <v>26.3804010074209</v>
      </c>
      <c r="P22" s="34" t="n">
        <f aca="false">J22/I22*O22</f>
        <v>0.769020100324578</v>
      </c>
      <c r="Q22" s="35" t="n">
        <v>0.0567704003581837</v>
      </c>
      <c r="R22" s="35" t="n">
        <v>0.00262008897866319</v>
      </c>
      <c r="S22" s="36" t="n">
        <v>239.853773763365</v>
      </c>
      <c r="T22" s="36" t="n">
        <v>6.86354835798932</v>
      </c>
      <c r="U22" s="37" t="n">
        <v>263.832435928063</v>
      </c>
      <c r="V22" s="37" t="n">
        <v>12.683020946719</v>
      </c>
      <c r="W22" s="38" t="n">
        <v>482.625360002752</v>
      </c>
      <c r="X22" s="38" t="n">
        <v>137.154538340074</v>
      </c>
      <c r="Y22" s="39" t="n">
        <f aca="false">IF(S22&lt;800,S22,W22)</f>
        <v>239.853773763365</v>
      </c>
      <c r="Z22" s="39" t="n">
        <f aca="false">IF(S22&lt;800,T22,X22)</f>
        <v>6.86354835798932</v>
      </c>
    </row>
    <row r="23" customFormat="false" ht="14.4" hidden="false" customHeight="false" outlineLevel="0" collapsed="false">
      <c r="A23" s="0" t="n">
        <f aca="false">VALUE(RIGHT(C23,2))-36</f>
        <v>28</v>
      </c>
      <c r="B23" s="0" t="n">
        <v>61</v>
      </c>
      <c r="C23" s="0" t="s">
        <v>73</v>
      </c>
      <c r="D23" s="0" t="s">
        <v>61</v>
      </c>
      <c r="E23" s="28" t="n">
        <v>67.5153515852623</v>
      </c>
      <c r="F23" s="29" t="n">
        <v>0.467604970884036</v>
      </c>
      <c r="G23" s="30" t="n">
        <f aca="false">(137.88*Q23*I23)</f>
        <v>0.270004148694176</v>
      </c>
      <c r="H23" s="30" t="n">
        <f aca="false">SQRT(137.88^2*(Q23^2*J23^2+I23^2*R23^2))</f>
        <v>0.0306234881157642</v>
      </c>
      <c r="I23" s="31" t="n">
        <v>0.0408681867853455</v>
      </c>
      <c r="J23" s="31" t="n">
        <v>0.0016385235876779</v>
      </c>
      <c r="K23" s="32" t="n">
        <f aca="false">((H23/G23)^2+(J23/I23)^2-(R23/Q23)^2)/(2*J23/I23*H23/G23)</f>
        <v>0.353494864332422</v>
      </c>
      <c r="L23" s="33" t="n">
        <f aca="false">J23/I23*100</f>
        <v>4.00928868286724</v>
      </c>
      <c r="M23" s="33" t="n">
        <f aca="false">((U23-S23)/S23)*100</f>
        <v>-6.01170249276363</v>
      </c>
      <c r="O23" s="34" t="n">
        <f aca="false">1/I23</f>
        <v>24.468910383824</v>
      </c>
      <c r="P23" s="34" t="n">
        <f aca="false">J23/I23*O23</f>
        <v>0.981029254839583</v>
      </c>
      <c r="Q23" s="35" t="n">
        <v>0.0479163571051528</v>
      </c>
      <c r="R23" s="35" t="n">
        <v>0.00508372802437008</v>
      </c>
      <c r="S23" s="36" t="n">
        <v>258.220473772905</v>
      </c>
      <c r="T23" s="36" t="n">
        <v>10.1482034833385</v>
      </c>
      <c r="U23" s="37" t="n">
        <v>242.697027114273</v>
      </c>
      <c r="V23" s="37" t="n">
        <v>24.4838340853696</v>
      </c>
      <c r="W23" s="38" t="n">
        <v>95.1413403714591</v>
      </c>
      <c r="X23" s="38" t="n">
        <v>266.120435957448</v>
      </c>
      <c r="Y23" s="39" t="n">
        <f aca="false">IF(S23&lt;800,S23,W23)</f>
        <v>258.220473772905</v>
      </c>
      <c r="Z23" s="39" t="n">
        <f aca="false">IF(S23&lt;800,T23,X23)</f>
        <v>10.1482034833385</v>
      </c>
    </row>
    <row r="24" customFormat="false" ht="14.4" hidden="false" customHeight="false" outlineLevel="0" collapsed="false">
      <c r="A24" s="0" t="n">
        <f aca="false">VALUE(RIGHT(C24,2))-36</f>
        <v>46</v>
      </c>
      <c r="B24" s="0" t="n">
        <v>83</v>
      </c>
      <c r="C24" s="0" t="s">
        <v>74</v>
      </c>
      <c r="D24" s="0" t="s">
        <v>61</v>
      </c>
      <c r="E24" s="28" t="n">
        <v>98.17944529364</v>
      </c>
      <c r="F24" s="29" t="n">
        <v>0.539909733199077</v>
      </c>
      <c r="G24" s="30" t="n">
        <f aca="false">(137.88*Q24*I24)</f>
        <v>0.314383818759127</v>
      </c>
      <c r="H24" s="30" t="n">
        <f aca="false">SQRT(137.88^2*(Q24^2*J24^2+I24^2*R24^2))</f>
        <v>0.0209511964714381</v>
      </c>
      <c r="I24" s="31" t="n">
        <v>0.0409516956094662</v>
      </c>
      <c r="J24" s="31" t="n">
        <v>0.00133059869537281</v>
      </c>
      <c r="K24" s="32" t="n">
        <f aca="false">((H24/G24)^2+(J24/I24)^2-(R24/Q24)^2)/(2*J24/I24*H24/G24)</f>
        <v>0.487558306905228</v>
      </c>
      <c r="L24" s="33" t="n">
        <f aca="false">J24/I24*100</f>
        <v>3.24919072475532</v>
      </c>
      <c r="M24" s="33" t="n">
        <f aca="false">((U24-S24)/S24)*100</f>
        <v>7.27978500104725</v>
      </c>
      <c r="O24" s="34" t="n">
        <f aca="false">1/I24</f>
        <v>24.4190133062242</v>
      </c>
      <c r="P24" s="34" t="n">
        <f aca="false">J24/I24*O24</f>
        <v>0.793420315422606</v>
      </c>
      <c r="Q24" s="35" t="n">
        <v>0.0556784352592162</v>
      </c>
      <c r="R24" s="35" t="n">
        <v>0.0032396261339852</v>
      </c>
      <c r="S24" s="36" t="n">
        <v>258.737665317777</v>
      </c>
      <c r="T24" s="36" t="n">
        <v>8.24040809880049</v>
      </c>
      <c r="U24" s="37" t="n">
        <v>277.573211069641</v>
      </c>
      <c r="V24" s="37" t="n">
        <v>16.1851428318986</v>
      </c>
      <c r="W24" s="38" t="n">
        <v>439.568304463757</v>
      </c>
      <c r="X24" s="38" t="n">
        <v>169.585665308129</v>
      </c>
      <c r="Y24" s="39" t="n">
        <f aca="false">IF(S24&lt;800,S24,W24)</f>
        <v>258.737665317777</v>
      </c>
      <c r="Z24" s="39" t="n">
        <f aca="false">IF(S24&lt;800,T24,X24)</f>
        <v>8.24040809880049</v>
      </c>
    </row>
    <row r="25" customFormat="false" ht="14.4" hidden="false" customHeight="false" outlineLevel="0" collapsed="false">
      <c r="A25" s="0" t="n">
        <f aca="false">VALUE(RIGHT(C25,2))-36</f>
        <v>20</v>
      </c>
      <c r="B25" s="0" t="n">
        <v>52</v>
      </c>
      <c r="C25" s="0" t="s">
        <v>75</v>
      </c>
      <c r="D25" s="0" t="s">
        <v>61</v>
      </c>
      <c r="E25" s="28" t="n">
        <v>59.0090713402093</v>
      </c>
      <c r="F25" s="29" t="n">
        <v>0.415975526994586</v>
      </c>
      <c r="G25" s="30" t="n">
        <f aca="false">(137.88*Q25*I25)</f>
        <v>0.342323437785493</v>
      </c>
      <c r="H25" s="30" t="n">
        <f aca="false">SQRT(137.88^2*(Q25^2*J25^2+I25^2*R25^2))</f>
        <v>0.0372997642836758</v>
      </c>
      <c r="I25" s="31" t="n">
        <v>0.0424287576796737</v>
      </c>
      <c r="J25" s="31" t="n">
        <v>0.00197269863535003</v>
      </c>
      <c r="K25" s="32" t="n">
        <f aca="false">((H25/G25)^2+(J25/I25)^2-(R25/Q25)^2)/(2*J25/I25*H25/G25)</f>
        <v>0.42670818751377</v>
      </c>
      <c r="L25" s="33" t="n">
        <f aca="false">J25/I25*100</f>
        <v>4.64943765321483</v>
      </c>
      <c r="M25" s="33" t="n">
        <f aca="false">((U25-S25)/S25)*100</f>
        <v>11.5918853999585</v>
      </c>
      <c r="O25" s="34" t="n">
        <f aca="false">1/I25</f>
        <v>23.5689201072006</v>
      </c>
      <c r="P25" s="34" t="n">
        <f aca="false">J25/I25*O25</f>
        <v>1.0958222459203</v>
      </c>
      <c r="Q25" s="35" t="n">
        <v>0.0585160556715153</v>
      </c>
      <c r="R25" s="35" t="n">
        <v>0.00576633597994137</v>
      </c>
      <c r="S25" s="36" t="n">
        <v>267.878638463946</v>
      </c>
      <c r="T25" s="36" t="n">
        <v>12.199627331192</v>
      </c>
      <c r="U25" s="37" t="n">
        <v>298.930823245655</v>
      </c>
      <c r="V25" s="37" t="n">
        <v>28.21492009899</v>
      </c>
      <c r="W25" s="38" t="n">
        <v>549.137582315831</v>
      </c>
      <c r="X25" s="38" t="n">
        <v>301.85155870528</v>
      </c>
      <c r="Y25" s="39" t="n">
        <f aca="false">IF(S25&lt;800,S25,W25)</f>
        <v>267.878638463946</v>
      </c>
      <c r="Z25" s="39" t="n">
        <f aca="false">IF(S25&lt;800,T25,X25)</f>
        <v>12.199627331192</v>
      </c>
    </row>
    <row r="26" s="41" customFormat="true" ht="14.4" hidden="false" customHeight="false" outlineLevel="0" collapsed="false">
      <c r="A26" s="0" t="n">
        <f aca="false">VALUE(RIGHT(C26,2))-36</f>
        <v>18</v>
      </c>
      <c r="B26" s="0" t="n">
        <v>49</v>
      </c>
      <c r="C26" s="0" t="s">
        <v>76</v>
      </c>
      <c r="D26" s="0" t="s">
        <v>61</v>
      </c>
      <c r="E26" s="28" t="n">
        <v>362.870705649867</v>
      </c>
      <c r="F26" s="29" t="n">
        <v>0.0728229583626012</v>
      </c>
      <c r="G26" s="30" t="n">
        <f aca="false">(137.88*Q26*I26)</f>
        <v>0.317041272058282</v>
      </c>
      <c r="H26" s="30" t="n">
        <f aca="false">SQRT(137.88^2*(Q26^2*J26^2+I26^2*R26^2))</f>
        <v>0.0124409288608236</v>
      </c>
      <c r="I26" s="31" t="n">
        <v>0.0426761070423589</v>
      </c>
      <c r="J26" s="31" t="n">
        <v>0.000787469621697229</v>
      </c>
      <c r="K26" s="32" t="n">
        <f aca="false">((H26/G26)^2+(J26/I26)^2-(R26/Q26)^2)/(2*J26/I26*H26/G26)</f>
        <v>0.470231813878242</v>
      </c>
      <c r="L26" s="33" t="n">
        <f aca="false">J26/I26*100</f>
        <v>1.84522365387174</v>
      </c>
      <c r="M26" s="33" t="n">
        <f aca="false">((U26-S26)/S26)*100</f>
        <v>3.79199470728875</v>
      </c>
      <c r="N26" s="7"/>
      <c r="O26" s="34" t="n">
        <f aca="false">1/I26</f>
        <v>23.4323153938908</v>
      </c>
      <c r="P26" s="34" t="n">
        <f aca="false">J26/I26*O26</f>
        <v>0.432378626297902</v>
      </c>
      <c r="Q26" s="35" t="n">
        <v>0.0538802660266174</v>
      </c>
      <c r="R26" s="35" t="n">
        <v>0.00186596108153979</v>
      </c>
      <c r="S26" s="36" t="n">
        <v>269.408123019119</v>
      </c>
      <c r="T26" s="36" t="n">
        <v>4.8687400907363</v>
      </c>
      <c r="U26" s="37" t="n">
        <v>279.624064785009</v>
      </c>
      <c r="V26" s="37" t="n">
        <v>9.59142936524106</v>
      </c>
      <c r="W26" s="38" t="n">
        <v>366.048396319116</v>
      </c>
      <c r="X26" s="38" t="n">
        <v>97.6781618884003</v>
      </c>
      <c r="Y26" s="39" t="n">
        <f aca="false">IF(S26&lt;800,S26,W26)</f>
        <v>269.408123019119</v>
      </c>
      <c r="Z26" s="39" t="n">
        <f aca="false">IF(S26&lt;800,T26,X26)</f>
        <v>4.8687400907363</v>
      </c>
    </row>
    <row r="28" customFormat="false" ht="14.4" hidden="false" customHeight="false" outlineLevel="0" collapsed="false">
      <c r="A28" s="0" t="n">
        <f aca="false">VALUE(RIGHT(C28,2))-36</f>
        <v>17</v>
      </c>
      <c r="B28" s="0" t="n">
        <v>48</v>
      </c>
      <c r="C28" s="0" t="s">
        <v>77</v>
      </c>
      <c r="D28" s="0" t="s">
        <v>61</v>
      </c>
      <c r="E28" s="28" t="n">
        <v>71.3135626978188</v>
      </c>
      <c r="F28" s="29" t="n">
        <v>0.217300125865079</v>
      </c>
      <c r="G28" s="30" t="n">
        <f aca="false">(137.88*Q28*I28)</f>
        <v>1.47047445400548</v>
      </c>
      <c r="H28" s="30" t="n">
        <f aca="false">SQRT(137.88^2*(Q28^2*J28^2+I28^2*R28^2))</f>
        <v>0.0572818322628271</v>
      </c>
      <c r="I28" s="31" t="n">
        <v>0.157925941266281</v>
      </c>
      <c r="J28" s="31" t="n">
        <v>0.00279170881554924</v>
      </c>
      <c r="K28" s="32" t="n">
        <f aca="false">((H28/G28)^2+(J28/I28)^2-(R28/Q28)^2)/(2*J28/I28*H28/G28)</f>
        <v>0.453792409010518</v>
      </c>
      <c r="L28" s="33" t="n">
        <f aca="false">J28/I28*100</f>
        <v>1.76773289629607</v>
      </c>
      <c r="M28" s="33" t="n">
        <f aca="false">((U28-S28)/S28)*100</f>
        <v>-2.85083328676296</v>
      </c>
      <c r="O28" s="34" t="n">
        <f aca="false">1/I28</f>
        <v>6.33208193651916</v>
      </c>
      <c r="P28" s="34" t="n">
        <f aca="false">J28/I28*O28</f>
        <v>0.11193429541227</v>
      </c>
      <c r="Q28" s="35" t="n">
        <v>0.067530930724695</v>
      </c>
      <c r="R28" s="35" t="n">
        <v>0.00234418680264977</v>
      </c>
      <c r="S28" s="36" t="n">
        <v>945.270907066622</v>
      </c>
      <c r="T28" s="36" t="n">
        <v>15.5425236995088</v>
      </c>
      <c r="U28" s="37" t="n">
        <v>918.32280939788</v>
      </c>
      <c r="V28" s="37" t="n">
        <v>23.5432516393253</v>
      </c>
      <c r="W28" s="38" t="n">
        <v>854.191329369197</v>
      </c>
      <c r="X28" s="38" t="n">
        <v>122.710981618342</v>
      </c>
      <c r="Y28" s="39" t="n">
        <f aca="false">IF(S28&lt;800,S28,W28)</f>
        <v>854.191329369197</v>
      </c>
      <c r="Z28" s="39" t="n">
        <f aca="false">IF(S28&lt;800,T28,X28)</f>
        <v>122.710981618342</v>
      </c>
    </row>
    <row r="29" customFormat="false" ht="14.4" hidden="false" customHeight="false" outlineLevel="0" collapsed="false">
      <c r="A29" s="0" t="n">
        <f aca="false">VALUE(RIGHT(C29,2))-36</f>
        <v>26</v>
      </c>
      <c r="B29" s="0" t="n">
        <v>59</v>
      </c>
      <c r="C29" s="0" t="s">
        <v>78</v>
      </c>
      <c r="D29" s="0" t="s">
        <v>61</v>
      </c>
      <c r="E29" s="28" t="n">
        <v>141.816711611085</v>
      </c>
      <c r="F29" s="29" t="n">
        <v>0.274251862483174</v>
      </c>
      <c r="G29" s="30" t="n">
        <f aca="false">(137.88*Q29*I29)</f>
        <v>1.64478921756591</v>
      </c>
      <c r="H29" s="30" t="n">
        <f aca="false">SQRT(137.88^2*(Q29^2*J29^2+I29^2*R29^2))</f>
        <v>0.042657206564422</v>
      </c>
      <c r="I29" s="31" t="n">
        <v>0.172047725282428</v>
      </c>
      <c r="J29" s="31" t="n">
        <v>0.00304510489167909</v>
      </c>
      <c r="K29" s="32" t="n">
        <f aca="false">((H29/G29)^2+(J29/I29)^2-(R29/Q29)^2)/(2*J29/I29*H29/G29)</f>
        <v>0.682450506232191</v>
      </c>
      <c r="L29" s="33" t="n">
        <f aca="false">J29/I29*100</f>
        <v>1.76991871684461</v>
      </c>
      <c r="M29" s="33" t="n">
        <f aca="false">((U29-S29)/S29)*100</f>
        <v>-3.5043384675493</v>
      </c>
      <c r="O29" s="34" t="n">
        <f aca="false">1/I29</f>
        <v>5.81234072324078</v>
      </c>
      <c r="P29" s="34" t="n">
        <f aca="false">J29/I29*O29</f>
        <v>0.10287370634742</v>
      </c>
      <c r="Q29" s="35" t="n">
        <v>0.0693362006846944</v>
      </c>
      <c r="R29" s="35" t="n">
        <v>0.00131437431347119</v>
      </c>
      <c r="S29" s="36" t="n">
        <v>1023.41678414437</v>
      </c>
      <c r="T29" s="36" t="n">
        <v>16.7490108742709</v>
      </c>
      <c r="U29" s="37" t="n">
        <v>987.552796094244</v>
      </c>
      <c r="V29" s="37" t="n">
        <v>16.3768834042107</v>
      </c>
      <c r="W29" s="38" t="n">
        <v>908.758944251215</v>
      </c>
      <c r="X29" s="38" t="n">
        <v>68.8033681307164</v>
      </c>
      <c r="Y29" s="39" t="n">
        <f aca="false">IF(S29&lt;800,S29,W29)</f>
        <v>908.758944251215</v>
      </c>
      <c r="Z29" s="39" t="n">
        <f aca="false">IF(S29&lt;800,T29,X29)</f>
        <v>68.8033681307164</v>
      </c>
    </row>
    <row r="30" customFormat="false" ht="14.4" hidden="false" customHeight="false" outlineLevel="0" collapsed="false">
      <c r="A30" s="0" t="n">
        <f aca="false">VALUE(RIGHT(C30,2))-36</f>
        <v>29</v>
      </c>
      <c r="B30" s="0" t="n">
        <v>62</v>
      </c>
      <c r="C30" s="0" t="s">
        <v>79</v>
      </c>
      <c r="D30" s="0" t="s">
        <v>61</v>
      </c>
      <c r="E30" s="28" t="n">
        <v>164.618825579886</v>
      </c>
      <c r="F30" s="29" t="n">
        <v>0.456449404028339</v>
      </c>
      <c r="G30" s="30" t="n">
        <f aca="false">(137.88*Q30*I30)</f>
        <v>1.57232549428551</v>
      </c>
      <c r="H30" s="30" t="n">
        <f aca="false">SQRT(137.88^2*(Q30^2*J30^2+I30^2*R30^2))</f>
        <v>0.051203086182188</v>
      </c>
      <c r="I30" s="31" t="n">
        <v>0.163954510871856</v>
      </c>
      <c r="J30" s="31" t="n">
        <v>0.00325340720608843</v>
      </c>
      <c r="K30" s="32" t="n">
        <f aca="false">((H30/G30)^2+(J30/I30)^2-(R30/Q30)^2)/(2*J30/I30*H30/G30)</f>
        <v>0.609342363155119</v>
      </c>
      <c r="L30" s="33" t="n">
        <f aca="false">J30/I30*100</f>
        <v>1.98433528226085</v>
      </c>
      <c r="M30" s="33" t="n">
        <f aca="false">((U30-S30)/S30)*100</f>
        <v>-1.98241168457309</v>
      </c>
      <c r="O30" s="34" t="n">
        <f aca="false">1/I30</f>
        <v>6.09925274200955</v>
      </c>
      <c r="P30" s="34" t="n">
        <f aca="false">J30/I30*O30</f>
        <v>0.121029624113958</v>
      </c>
      <c r="Q30" s="35" t="n">
        <v>0.0695533114472905</v>
      </c>
      <c r="R30" s="35" t="n">
        <v>0.00179594848241072</v>
      </c>
      <c r="S30" s="36" t="n">
        <v>978.747218531497</v>
      </c>
      <c r="T30" s="36" t="n">
        <v>18.0191632718543</v>
      </c>
      <c r="U30" s="37" t="n">
        <v>959.344419308895</v>
      </c>
      <c r="V30" s="37" t="n">
        <v>20.2115735739283</v>
      </c>
      <c r="W30" s="38" t="n">
        <v>915.194817287337</v>
      </c>
      <c r="X30" s="38" t="n">
        <v>94.0122341649202</v>
      </c>
      <c r="Y30" s="39" t="n">
        <f aca="false">IF(S30&lt;800,S30,W30)</f>
        <v>915.194817287337</v>
      </c>
      <c r="Z30" s="39" t="n">
        <f aca="false">IF(S30&lt;800,T30,X30)</f>
        <v>94.0122341649202</v>
      </c>
    </row>
    <row r="31" customFormat="false" ht="14.4" hidden="false" customHeight="false" outlineLevel="0" collapsed="false">
      <c r="A31" s="0" t="n">
        <f aca="false">VALUE(RIGHT(C31,2))-36</f>
        <v>15</v>
      </c>
      <c r="B31" s="0" t="n">
        <v>46</v>
      </c>
      <c r="C31" s="0" t="s">
        <v>80</v>
      </c>
      <c r="D31" s="0" t="s">
        <v>61</v>
      </c>
      <c r="E31" s="28" t="n">
        <v>91.7937106716581</v>
      </c>
      <c r="F31" s="29" t="n">
        <v>0.298226309616762</v>
      </c>
      <c r="G31" s="30" t="n">
        <f aca="false">(137.88*Q31*I31)</f>
        <v>1.52687486502679</v>
      </c>
      <c r="H31" s="30" t="n">
        <f aca="false">SQRT(137.88^2*(Q31^2*J31^2+I31^2*R31^2))</f>
        <v>0.0584952072756047</v>
      </c>
      <c r="I31" s="31" t="n">
        <v>0.158865530139831</v>
      </c>
      <c r="J31" s="31" t="n">
        <v>0.00316485214251786</v>
      </c>
      <c r="K31" s="32" t="n">
        <f aca="false">((H31/G31)^2+(J31/I31)^2-(R31/Q31)^2)/(2*J31/I31*H31/G31)</f>
        <v>0.520004270844096</v>
      </c>
      <c r="L31" s="33" t="n">
        <f aca="false">J31/I31*100</f>
        <v>1.99215785811573</v>
      </c>
      <c r="M31" s="33" t="n">
        <f aca="false">((U31-S31)/S31)*100</f>
        <v>-0.973876992710227</v>
      </c>
      <c r="O31" s="34" t="n">
        <f aca="false">1/I31</f>
        <v>6.29463168706146</v>
      </c>
      <c r="P31" s="34" t="n">
        <f aca="false">J31/I31*O31</f>
        <v>0.125398999793237</v>
      </c>
      <c r="Q31" s="35" t="n">
        <v>0.0697063744384634</v>
      </c>
      <c r="R31" s="35" t="n">
        <v>0.00228102698883768</v>
      </c>
      <c r="S31" s="36" t="n">
        <v>950.499840858831</v>
      </c>
      <c r="T31" s="36" t="n">
        <v>17.6056710838339</v>
      </c>
      <c r="U31" s="37" t="n">
        <v>941.243141592959</v>
      </c>
      <c r="V31" s="37" t="n">
        <v>23.5053357752108</v>
      </c>
      <c r="W31" s="38" t="n">
        <v>919.716180279057</v>
      </c>
      <c r="X31" s="38" t="n">
        <v>119.404580376154</v>
      </c>
      <c r="Y31" s="39" t="n">
        <f aca="false">IF(S31&lt;800,S31,W31)</f>
        <v>919.716180279057</v>
      </c>
      <c r="Z31" s="39" t="n">
        <f aca="false">IF(S31&lt;800,T31,X31)</f>
        <v>119.404580376154</v>
      </c>
    </row>
    <row r="32" s="41" customFormat="true" ht="14.4" hidden="false" customHeight="false" outlineLevel="0" collapsed="false">
      <c r="A32" s="0" t="n">
        <f aca="false">VALUE(RIGHT(C32,2))-36</f>
        <v>34</v>
      </c>
      <c r="B32" s="0" t="n">
        <v>68</v>
      </c>
      <c r="C32" s="0" t="s">
        <v>81</v>
      </c>
      <c r="D32" s="0" t="s">
        <v>61</v>
      </c>
      <c r="E32" s="28" t="n">
        <v>52.8817268378322</v>
      </c>
      <c r="F32" s="29" t="n">
        <v>0.37971730566572</v>
      </c>
      <c r="G32" s="30" t="n">
        <f aca="false">(137.88*Q32*I32)</f>
        <v>1.74000176225686</v>
      </c>
      <c r="H32" s="30" t="n">
        <f aca="false">SQRT(137.88^2*(Q32^2*J32^2+I32^2*R32^2))</f>
        <v>0.0755443572001378</v>
      </c>
      <c r="I32" s="31" t="n">
        <v>0.179332776344917</v>
      </c>
      <c r="J32" s="31" t="n">
        <v>0.00407292069218543</v>
      </c>
      <c r="K32" s="32" t="n">
        <f aca="false">((H32/G32)^2+(J32/I32)^2-(R32/Q32)^2)/(2*J32/I32*H32/G32)</f>
        <v>0.523111104776303</v>
      </c>
      <c r="L32" s="33" t="n">
        <f aca="false">J32/I32*100</f>
        <v>2.27115242132417</v>
      </c>
      <c r="M32" s="33" t="n">
        <f aca="false">((U32-S32)/S32)*100</f>
        <v>-3.75212853666297</v>
      </c>
      <c r="N32" s="7"/>
      <c r="O32" s="34" t="n">
        <f aca="false">1/I32</f>
        <v>5.57622549754466</v>
      </c>
      <c r="P32" s="34" t="n">
        <f aca="false">J32/I32*O32</f>
        <v>0.126644580405981</v>
      </c>
      <c r="Q32" s="35" t="n">
        <v>0.0703701928667634</v>
      </c>
      <c r="R32" s="35" t="n">
        <v>0.00260384711146102</v>
      </c>
      <c r="S32" s="36" t="n">
        <v>1063.36278222318</v>
      </c>
      <c r="T32" s="36" t="n">
        <v>22.2639279966795</v>
      </c>
      <c r="U32" s="37" t="n">
        <v>1023.46404382313</v>
      </c>
      <c r="V32" s="37" t="n">
        <v>27.9950404145071</v>
      </c>
      <c r="W32" s="38" t="n">
        <v>939.174397514423</v>
      </c>
      <c r="X32" s="38" t="n">
        <v>136.303080542614</v>
      </c>
      <c r="Y32" s="39" t="n">
        <f aca="false">IF(S32&lt;800,S32,W32)</f>
        <v>939.174397514423</v>
      </c>
      <c r="Z32" s="39" t="n">
        <f aca="false">IF(S32&lt;800,T32,X32)</f>
        <v>136.303080542614</v>
      </c>
    </row>
    <row r="33" customFormat="false" ht="14.4" hidden="false" customHeight="false" outlineLevel="0" collapsed="false">
      <c r="A33" s="0" t="n">
        <f aca="false">VALUE(RIGHT(C33,2))-36</f>
        <v>1</v>
      </c>
      <c r="B33" s="0" t="n">
        <v>29</v>
      </c>
      <c r="C33" s="0" t="s">
        <v>82</v>
      </c>
      <c r="D33" s="0" t="s">
        <v>61</v>
      </c>
      <c r="E33" s="28" t="n">
        <v>65.7908988037015</v>
      </c>
      <c r="F33" s="29" t="n">
        <v>0.372823574592686</v>
      </c>
      <c r="G33" s="30" t="n">
        <f aca="false">(137.88*Q33*I33)</f>
        <v>1.43660710518527</v>
      </c>
      <c r="H33" s="30" t="n">
        <f aca="false">SQRT(137.88^2*(Q33^2*J33^2+I33^2*R33^2))</f>
        <v>0.0720961535587719</v>
      </c>
      <c r="I33" s="31" t="n">
        <v>0.146753534024624</v>
      </c>
      <c r="J33" s="31" t="n">
        <v>0.00547809659583102</v>
      </c>
      <c r="K33" s="32" t="n">
        <f aca="false">((H33/G33)^2+(J33/I33)^2-(R33/Q33)^2)/(2*J33/I33*H33/G33)</f>
        <v>0.743818597110602</v>
      </c>
      <c r="L33" s="33" t="n">
        <f aca="false">J33/I33*100</f>
        <v>3.73285497500308</v>
      </c>
      <c r="M33" s="33" t="n">
        <f aca="false">((U33-S33)/S33)*100</f>
        <v>2.43994184867882</v>
      </c>
      <c r="O33" s="34" t="n">
        <f aca="false">1/I33</f>
        <v>6.81414595325662</v>
      </c>
      <c r="P33" s="34" t="n">
        <f aca="false">J33/I33*O33</f>
        <v>0.254362186220111</v>
      </c>
      <c r="Q33" s="35" t="n">
        <v>0.0709983354526976</v>
      </c>
      <c r="R33" s="35" t="n">
        <v>0.00238147871427356</v>
      </c>
      <c r="S33" s="36" t="n">
        <v>882.767768596236</v>
      </c>
      <c r="T33" s="36" t="n">
        <v>30.7958221371293</v>
      </c>
      <c r="U33" s="37" t="n">
        <v>904.306788808864</v>
      </c>
      <c r="V33" s="37" t="n">
        <v>30.0439132647992</v>
      </c>
      <c r="W33" s="38" t="n">
        <v>957.365527510314</v>
      </c>
      <c r="X33" s="38" t="n">
        <v>124.662801693653</v>
      </c>
      <c r="Y33" s="39" t="n">
        <f aca="false">IF(S33&lt;800,S33,W33)</f>
        <v>957.365527510314</v>
      </c>
      <c r="Z33" s="39" t="n">
        <f aca="false">IF(S33&lt;800,T33,X33)</f>
        <v>124.662801693653</v>
      </c>
    </row>
    <row r="34" customFormat="false" ht="14.4" hidden="false" customHeight="false" outlineLevel="0" collapsed="false">
      <c r="A34" s="0" t="n">
        <f aca="false">VALUE(RIGHT(C34,2))-36</f>
        <v>42</v>
      </c>
      <c r="B34" s="0" t="n">
        <v>78</v>
      </c>
      <c r="C34" s="0" t="s">
        <v>83</v>
      </c>
      <c r="D34" s="0" t="s">
        <v>61</v>
      </c>
      <c r="E34" s="28" t="n">
        <v>161.691855270542</v>
      </c>
      <c r="F34" s="29" t="n">
        <v>0.0876331665996671</v>
      </c>
      <c r="G34" s="30" t="n">
        <f aca="false">(137.88*Q34*I34)</f>
        <v>1.47420897516207</v>
      </c>
      <c r="H34" s="30" t="n">
        <f aca="false">SQRT(137.88^2*(Q34^2*J34^2+I34^2*R34^2))</f>
        <v>0.0421764177194553</v>
      </c>
      <c r="I34" s="31" t="n">
        <v>0.150191865228729</v>
      </c>
      <c r="J34" s="31" t="n">
        <v>0.00215284915792368</v>
      </c>
      <c r="K34" s="32" t="n">
        <f aca="false">((H34/G34)^2+(J34/I34)^2-(R34/Q34)^2)/(2*J34/I34*H34/G34)</f>
        <v>0.501021717857542</v>
      </c>
      <c r="L34" s="33" t="n">
        <f aca="false">J34/I34*100</f>
        <v>1.43339930870762</v>
      </c>
      <c r="M34" s="33" t="n">
        <f aca="false">((U34-S34)/S34)*100</f>
        <v>1.971991006479</v>
      </c>
      <c r="O34" s="34" t="n">
        <f aca="false">1/I34</f>
        <v>6.6581502165719</v>
      </c>
      <c r="P34" s="34" t="n">
        <f aca="false">J34/I34*O34</f>
        <v>0.0954378791770565</v>
      </c>
      <c r="Q34" s="35" t="n">
        <v>0.0711887496899302</v>
      </c>
      <c r="R34" s="35" t="n">
        <v>0.00176261034240029</v>
      </c>
      <c r="S34" s="36" t="n">
        <v>902.067868671707</v>
      </c>
      <c r="T34" s="36" t="n">
        <v>12.0663387555742</v>
      </c>
      <c r="U34" s="37" t="n">
        <v>919.85656591425</v>
      </c>
      <c r="V34" s="37" t="n">
        <v>17.3086510595215</v>
      </c>
      <c r="W34" s="38" t="n">
        <v>962.838185184216</v>
      </c>
      <c r="X34" s="38" t="n">
        <v>92.2669693952316</v>
      </c>
      <c r="Y34" s="39" t="n">
        <f aca="false">IF(S34&lt;800,S34,W34)</f>
        <v>962.838185184216</v>
      </c>
      <c r="Z34" s="39" t="n">
        <f aca="false">IF(S34&lt;800,T34,X34)</f>
        <v>92.2669693952316</v>
      </c>
    </row>
    <row r="35" customFormat="false" ht="14.4" hidden="false" customHeight="false" outlineLevel="0" collapsed="false">
      <c r="A35" s="0" t="n">
        <f aca="false">VALUE(RIGHT(C35,2))-36</f>
        <v>36</v>
      </c>
      <c r="B35" s="0" t="n">
        <v>71</v>
      </c>
      <c r="C35" s="0" t="s">
        <v>84</v>
      </c>
      <c r="D35" s="0" t="s">
        <v>61</v>
      </c>
      <c r="E35" s="28" t="n">
        <v>190.687580209772</v>
      </c>
      <c r="F35" s="29" t="n">
        <v>0.191599330637797</v>
      </c>
      <c r="G35" s="30" t="n">
        <f aca="false">(137.88*Q35*I35)</f>
        <v>1.30346449591861</v>
      </c>
      <c r="H35" s="30" t="n">
        <f aca="false">SQRT(137.88^2*(Q35^2*J35^2+I35^2*R35^2))</f>
        <v>0.076289310290968</v>
      </c>
      <c r="I35" s="31" t="n">
        <v>0.132675040788472</v>
      </c>
      <c r="J35" s="31" t="n">
        <v>0.00698427812022042</v>
      </c>
      <c r="K35" s="32" t="n">
        <f aca="false">((H35/G35)^2+(J35/I35)^2-(R35/Q35)^2)/(2*J35/I35*H35/G35)</f>
        <v>0.89943091901672</v>
      </c>
      <c r="L35" s="33" t="n">
        <f aca="false">J35/I35*100</f>
        <v>5.26419896215121</v>
      </c>
      <c r="M35" s="33" t="n">
        <f aca="false">((U35-S35)/S35)*100</f>
        <v>5.49301309017428</v>
      </c>
      <c r="O35" s="34" t="n">
        <f aca="false">1/I35</f>
        <v>7.5372126818814</v>
      </c>
      <c r="P35" s="34" t="n">
        <f aca="false">J35/I35*O35</f>
        <v>0.39677387177473</v>
      </c>
      <c r="Q35" s="35" t="n">
        <v>0.0712539101321432</v>
      </c>
      <c r="R35" s="35" t="n">
        <v>0.00182270832165749</v>
      </c>
      <c r="S35" s="36" t="n">
        <v>803.133882376824</v>
      </c>
      <c r="T35" s="36" t="n">
        <v>39.7510311021536</v>
      </c>
      <c r="U35" s="37" t="n">
        <v>847.250131667408</v>
      </c>
      <c r="V35" s="37" t="n">
        <v>33.6288546888194</v>
      </c>
      <c r="W35" s="38" t="n">
        <v>964.706537929216</v>
      </c>
      <c r="X35" s="38" t="n">
        <v>95.4129232248528</v>
      </c>
      <c r="Y35" s="39" t="n">
        <f aca="false">IF(S35&lt;800,S35,W35)</f>
        <v>964.706537929216</v>
      </c>
      <c r="Z35" s="39" t="n">
        <f aca="false">IF(S35&lt;800,T35,X35)</f>
        <v>95.4129232248528</v>
      </c>
    </row>
    <row r="36" customFormat="false" ht="14.4" hidden="false" customHeight="false" outlineLevel="0" collapsed="false">
      <c r="A36" s="0" t="n">
        <f aca="false">VALUE(RIGHT(C36,2))-36</f>
        <v>31</v>
      </c>
      <c r="B36" s="0" t="n">
        <v>65</v>
      </c>
      <c r="C36" s="0" t="s">
        <v>85</v>
      </c>
      <c r="D36" s="0" t="s">
        <v>61</v>
      </c>
      <c r="E36" s="28" t="n">
        <v>962.169797038408</v>
      </c>
      <c r="F36" s="29" t="n">
        <v>0.176741938648019</v>
      </c>
      <c r="G36" s="30" t="n">
        <f aca="false">(137.88*Q36*I36)</f>
        <v>1.43177472738229</v>
      </c>
      <c r="H36" s="30" t="n">
        <f aca="false">SQRT(137.88^2*(Q36^2*J36^2+I36^2*R36^2))</f>
        <v>0.0251408725060212</v>
      </c>
      <c r="I36" s="31" t="n">
        <v>0.14558726276409</v>
      </c>
      <c r="J36" s="31" t="n">
        <v>0.00203309277660363</v>
      </c>
      <c r="K36" s="32" t="n">
        <f aca="false">((H36/G36)^2+(J36/I36)^2-(R36/Q36)^2)/(2*J36/I36*H36/G36)</f>
        <v>0.795294837279336</v>
      </c>
      <c r="L36" s="33" t="n">
        <f aca="false">J36/I36*100</f>
        <v>1.39647709422084</v>
      </c>
      <c r="M36" s="33" t="n">
        <f aca="false">((U36-S36)/S36)*100</f>
        <v>2.97679876106117</v>
      </c>
      <c r="O36" s="34" t="n">
        <f aca="false">1/I36</f>
        <v>6.8687327518507</v>
      </c>
      <c r="P36" s="34" t="n">
        <f aca="false">J36/I36*O36</f>
        <v>0.09592027954284</v>
      </c>
      <c r="Q36" s="35" t="n">
        <v>0.0713263559852254</v>
      </c>
      <c r="R36" s="35" t="n">
        <v>0.00075925555671199</v>
      </c>
      <c r="S36" s="36" t="n">
        <v>876.20808899669</v>
      </c>
      <c r="T36" s="36" t="n">
        <v>11.4409272753747</v>
      </c>
      <c r="U36" s="37" t="n">
        <v>902.291040534262</v>
      </c>
      <c r="V36" s="37" t="n">
        <v>10.4975249554403</v>
      </c>
      <c r="W36" s="38" t="n">
        <v>966.78114170129</v>
      </c>
      <c r="X36" s="38" t="n">
        <v>39.7445925451558</v>
      </c>
      <c r="Y36" s="39" t="n">
        <f aca="false">IF(S36&lt;800,S36,W36)</f>
        <v>966.78114170129</v>
      </c>
      <c r="Z36" s="39" t="n">
        <f aca="false">IF(S36&lt;800,T36,X36)</f>
        <v>39.7445925451558</v>
      </c>
    </row>
    <row r="37" customFormat="false" ht="14.4" hidden="false" customHeight="false" outlineLevel="0" collapsed="false">
      <c r="A37" s="0" t="n">
        <f aca="false">VALUE(RIGHT(C37,2))-36</f>
        <v>47</v>
      </c>
      <c r="B37" s="0" t="n">
        <v>84</v>
      </c>
      <c r="C37" s="0" t="s">
        <v>86</v>
      </c>
      <c r="D37" s="0" t="s">
        <v>61</v>
      </c>
      <c r="E37" s="28" t="n">
        <v>81.3012834325483</v>
      </c>
      <c r="F37" s="29" t="n">
        <v>0.269234512101469</v>
      </c>
      <c r="G37" s="30" t="n">
        <f aca="false">(137.88*Q37*I37)</f>
        <v>1.64313408855668</v>
      </c>
      <c r="H37" s="30" t="n">
        <f aca="false">SQRT(137.88^2*(Q37^2*J37^2+I37^2*R37^2))</f>
        <v>0.0620596332650805</v>
      </c>
      <c r="I37" s="31" t="n">
        <v>0.166908041485376</v>
      </c>
      <c r="J37" s="31" t="n">
        <v>0.00363946489092542</v>
      </c>
      <c r="K37" s="32" t="n">
        <f aca="false">((H37/G37)^2+(J37/I37)^2-(R37/Q37)^2)/(2*J37/I37*H37/G37)</f>
        <v>0.577329931410573</v>
      </c>
      <c r="L37" s="33" t="n">
        <f aca="false">J37/I37*100</f>
        <v>2.18052099739263</v>
      </c>
      <c r="M37" s="33" t="n">
        <f aca="false">((U37-S37)/S37)*100</f>
        <v>-0.820796147460356</v>
      </c>
      <c r="O37" s="34" t="n">
        <f aca="false">1/I37</f>
        <v>5.99132307287672</v>
      </c>
      <c r="P37" s="34" t="n">
        <f aca="false">J37/I37*O37</f>
        <v>0.130642057625706</v>
      </c>
      <c r="Q37" s="35" t="n">
        <v>0.0713993848027261</v>
      </c>
      <c r="R37" s="35" t="n">
        <v>0.00220187514148317</v>
      </c>
      <c r="S37" s="36" t="n">
        <v>995.084780361436</v>
      </c>
      <c r="T37" s="36" t="n">
        <v>20.1063438515147</v>
      </c>
      <c r="U37" s="37" t="n">
        <v>986.917162820265</v>
      </c>
      <c r="V37" s="37" t="n">
        <v>23.8407503355636</v>
      </c>
      <c r="W37" s="38" t="n">
        <v>968.869632936532</v>
      </c>
      <c r="X37" s="38" t="n">
        <v>115.261130756485</v>
      </c>
      <c r="Y37" s="39" t="n">
        <f aca="false">IF(S37&lt;800,S37,W37)</f>
        <v>968.869632936532</v>
      </c>
      <c r="Z37" s="39" t="n">
        <f aca="false">IF(S37&lt;800,T37,X37)</f>
        <v>115.261130756485</v>
      </c>
    </row>
    <row r="38" customFormat="false" ht="14.4" hidden="false" customHeight="false" outlineLevel="0" collapsed="false">
      <c r="A38" s="0" t="n">
        <f aca="false">VALUE(RIGHT(C38,2))-36</f>
        <v>27</v>
      </c>
      <c r="B38" s="0" t="n">
        <v>60</v>
      </c>
      <c r="C38" s="0" t="s">
        <v>87</v>
      </c>
      <c r="D38" s="0" t="s">
        <v>61</v>
      </c>
      <c r="E38" s="28" t="n">
        <v>533.692619162232</v>
      </c>
      <c r="F38" s="29" t="n">
        <v>0.0104226046324026</v>
      </c>
      <c r="G38" s="30" t="n">
        <f aca="false">(137.88*Q38*I38)</f>
        <v>1.73915499911154</v>
      </c>
      <c r="H38" s="30" t="n">
        <f aca="false">SQRT(137.88^2*(Q38^2*J38^2+I38^2*R38^2))</f>
        <v>0.024330091250215</v>
      </c>
      <c r="I38" s="31" t="n">
        <v>0.176602444576643</v>
      </c>
      <c r="J38" s="31" t="n">
        <v>0.00174783855291607</v>
      </c>
      <c r="K38" s="32" t="n">
        <f aca="false">((H38/G38)^2+(J38/I38)^2-(R38/Q38)^2)/(2*J38/I38*H38/G38)</f>
        <v>0.707455545720438</v>
      </c>
      <c r="L38" s="33" t="n">
        <f aca="false">J38/I38*100</f>
        <v>0.989702354973649</v>
      </c>
      <c r="M38" s="33" t="n">
        <f aca="false">((U38-S38)/S38)*100</f>
        <v>-2.41032856316478</v>
      </c>
      <c r="O38" s="34" t="n">
        <f aca="false">1/I38</f>
        <v>5.66243577430218</v>
      </c>
      <c r="P38" s="34" t="n">
        <f aca="false">J38/I38*O38</f>
        <v>0.0560412602071391</v>
      </c>
      <c r="Q38" s="35" t="n">
        <v>0.0714233644040157</v>
      </c>
      <c r="R38" s="35" t="n">
        <v>0.000706181587207948</v>
      </c>
      <c r="S38" s="36" t="n">
        <v>1048.42058475802</v>
      </c>
      <c r="T38" s="36" t="n">
        <v>9.57643294668592</v>
      </c>
      <c r="U38" s="37" t="n">
        <v>1023.1502039415</v>
      </c>
      <c r="V38" s="37" t="n">
        <v>9.01897203614757</v>
      </c>
      <c r="W38" s="38" t="n">
        <v>969.554812451324</v>
      </c>
      <c r="X38" s="38" t="n">
        <v>36.9663475518326</v>
      </c>
      <c r="Y38" s="39" t="n">
        <f aca="false">IF(S38&lt;800,S38,W38)</f>
        <v>969.554812451324</v>
      </c>
      <c r="Z38" s="39" t="n">
        <f aca="false">IF(S38&lt;800,T38,X38)</f>
        <v>36.9663475518326</v>
      </c>
    </row>
    <row r="39" customFormat="false" ht="14.4" hidden="false" customHeight="false" outlineLevel="0" collapsed="false">
      <c r="A39" s="0" t="n">
        <f aca="false">VALUE(RIGHT(C39,2))-36</f>
        <v>44</v>
      </c>
      <c r="B39" s="0" t="n">
        <v>80</v>
      </c>
      <c r="C39" s="0" t="s">
        <v>88</v>
      </c>
      <c r="D39" s="0" t="s">
        <v>61</v>
      </c>
      <c r="E39" s="28" t="n">
        <v>54.7979736330632</v>
      </c>
      <c r="F39" s="29" t="n">
        <v>0.428146041832897</v>
      </c>
      <c r="G39" s="30" t="n">
        <f aca="false">(137.88*Q39*I39)</f>
        <v>1.47576671342163</v>
      </c>
      <c r="H39" s="30" t="n">
        <f aca="false">SQRT(137.88^2*(Q39^2*J39^2+I39^2*R39^2))</f>
        <v>0.0730282410284868</v>
      </c>
      <c r="I39" s="31" t="n">
        <v>0.149267465914962</v>
      </c>
      <c r="J39" s="31" t="n">
        <v>0.00483504738709894</v>
      </c>
      <c r="K39" s="32" t="n">
        <f aca="false">((H39/G39)^2+(J39/I39)^2-(R39/Q39)^2)/(2*J39/I39*H39/G39)</f>
        <v>0.654579567850277</v>
      </c>
      <c r="L39" s="33" t="n">
        <f aca="false">J39/I39*100</f>
        <v>3.2391836743939</v>
      </c>
      <c r="M39" s="33" t="n">
        <f aca="false">((U39-S39)/S39)*100</f>
        <v>2.63255126742089</v>
      </c>
      <c r="O39" s="34" t="n">
        <f aca="false">1/I39</f>
        <v>6.6993835118076</v>
      </c>
      <c r="P39" s="34" t="n">
        <f aca="false">J39/I39*O39</f>
        <v>0.217005336999509</v>
      </c>
      <c r="Q39" s="35" t="n">
        <v>0.0717053030691277</v>
      </c>
      <c r="R39" s="35" t="n">
        <v>0.00268251553461572</v>
      </c>
      <c r="S39" s="36" t="n">
        <v>896.884690899806</v>
      </c>
      <c r="T39" s="36" t="n">
        <v>27.1213826515762</v>
      </c>
      <c r="U39" s="37" t="n">
        <v>920.495640197392</v>
      </c>
      <c r="V39" s="37" t="n">
        <v>29.9509796086564</v>
      </c>
      <c r="W39" s="38" t="n">
        <v>977.588005136078</v>
      </c>
      <c r="X39" s="38" t="n">
        <v>140.421028794286</v>
      </c>
      <c r="Y39" s="39" t="n">
        <f aca="false">IF(S39&lt;800,S39,W39)</f>
        <v>977.588005136078</v>
      </c>
      <c r="Z39" s="39" t="n">
        <f aca="false">IF(S39&lt;800,T39,X39)</f>
        <v>140.421028794286</v>
      </c>
    </row>
    <row r="40" customFormat="false" ht="14.4" hidden="false" customHeight="false" outlineLevel="0" collapsed="false">
      <c r="A40" s="0" t="n">
        <f aca="false">VALUE(RIGHT(C40,2))-36</f>
        <v>5</v>
      </c>
      <c r="B40" s="0" t="n">
        <v>34</v>
      </c>
      <c r="C40" s="0" t="s">
        <v>89</v>
      </c>
      <c r="D40" s="0" t="s">
        <v>61</v>
      </c>
      <c r="E40" s="28" t="n">
        <v>70.5365612788053</v>
      </c>
      <c r="F40" s="29" t="n">
        <v>0.306215471256012</v>
      </c>
      <c r="G40" s="30" t="n">
        <f aca="false">(137.88*Q40*I40)</f>
        <v>1.3459153517382</v>
      </c>
      <c r="H40" s="30" t="n">
        <f aca="false">SQRT(137.88^2*(Q40^2*J40^2+I40^2*R40^2))</f>
        <v>0.0758993494530496</v>
      </c>
      <c r="I40" s="31" t="n">
        <v>0.135976824253016</v>
      </c>
      <c r="J40" s="31" t="n">
        <v>0.00546624087861815</v>
      </c>
      <c r="K40" s="32" t="n">
        <f aca="false">((H40/G40)^2+(J40/I40)^2-(R40/Q40)^2)/(2*J40/I40*H40/G40)</f>
        <v>0.7128588817086</v>
      </c>
      <c r="L40" s="33" t="n">
        <f aca="false">J40/I40*100</f>
        <v>4.01997980806416</v>
      </c>
      <c r="M40" s="33" t="n">
        <f aca="false">((U40-S40)/S40)*100</f>
        <v>5.34053324940074</v>
      </c>
      <c r="O40" s="34" t="n">
        <f aca="false">1/I40</f>
        <v>7.35419440403512</v>
      </c>
      <c r="P40" s="34" t="n">
        <f aca="false">J40/I40*O40</f>
        <v>0.295637130087996</v>
      </c>
      <c r="Q40" s="35" t="n">
        <v>0.0717879543665362</v>
      </c>
      <c r="R40" s="35" t="n">
        <v>0.00283909791317363</v>
      </c>
      <c r="S40" s="36" t="n">
        <v>821.898652044402</v>
      </c>
      <c r="T40" s="36" t="n">
        <v>31.0206931950949</v>
      </c>
      <c r="U40" s="37" t="n">
        <v>865.792422833209</v>
      </c>
      <c r="V40" s="37" t="n">
        <v>32.8515319748187</v>
      </c>
      <c r="W40" s="38" t="n">
        <v>979.93509831082</v>
      </c>
      <c r="X40" s="38" t="n">
        <v>148.617588034106</v>
      </c>
      <c r="Y40" s="39" t="n">
        <f aca="false">IF(S40&lt;800,S40,W40)</f>
        <v>979.93509831082</v>
      </c>
      <c r="Z40" s="39" t="n">
        <f aca="false">IF(S40&lt;800,T40,X40)</f>
        <v>148.617588034106</v>
      </c>
    </row>
    <row r="41" customFormat="false" ht="14.4" hidden="false" customHeight="false" outlineLevel="0" collapsed="false">
      <c r="A41" s="0" t="n">
        <f aca="false">VALUE(RIGHT(C41,2))-36</f>
        <v>39</v>
      </c>
      <c r="B41" s="0" t="n">
        <v>74</v>
      </c>
      <c r="C41" s="0" t="s">
        <v>90</v>
      </c>
      <c r="D41" s="0" t="s">
        <v>61</v>
      </c>
      <c r="E41" s="28" t="n">
        <v>230.70069840401</v>
      </c>
      <c r="F41" s="29" t="n">
        <v>0.316870143842573</v>
      </c>
      <c r="G41" s="30" t="n">
        <f aca="false">(137.88*Q41*I41)</f>
        <v>1.60695956864214</v>
      </c>
      <c r="H41" s="30" t="n">
        <f aca="false">SQRT(137.88^2*(Q41^2*J41^2+I41^2*R41^2))</f>
        <v>0.0414502101068777</v>
      </c>
      <c r="I41" s="31" t="n">
        <v>0.161806737684257</v>
      </c>
      <c r="J41" s="31" t="n">
        <v>0.00179604524466136</v>
      </c>
      <c r="K41" s="32" t="n">
        <f aca="false">((H41/G41)^2+(J41/I41)^2-(R41/Q41)^2)/(2*J41/I41*H41/G41)</f>
        <v>0.430327286273186</v>
      </c>
      <c r="L41" s="33" t="n">
        <f aca="false">J41/I41*100</f>
        <v>1.10999410183159</v>
      </c>
      <c r="M41" s="33" t="n">
        <f aca="false">((U41-S41)/S41)*100</f>
        <v>0.629240550062679</v>
      </c>
      <c r="O41" s="34" t="n">
        <f aca="false">1/I41</f>
        <v>6.18021235896469</v>
      </c>
      <c r="P41" s="34" t="n">
        <f aca="false">J41/I41*O41</f>
        <v>0.0685999926651748</v>
      </c>
      <c r="Q41" s="35" t="n">
        <v>0.0720289482628281</v>
      </c>
      <c r="R41" s="35" t="n">
        <v>0.00167710124224241</v>
      </c>
      <c r="S41" s="36" t="n">
        <v>966.840677597895</v>
      </c>
      <c r="T41" s="36" t="n">
        <v>9.96587845288607</v>
      </c>
      <c r="U41" s="37" t="n">
        <v>972.924431195842</v>
      </c>
      <c r="V41" s="37" t="n">
        <v>16.1444164315831</v>
      </c>
      <c r="W41" s="38" t="n">
        <v>986.758575882171</v>
      </c>
      <c r="X41" s="38" t="n">
        <v>87.7908033893736</v>
      </c>
      <c r="Y41" s="39" t="n">
        <f aca="false">IF(S41&lt;800,S41,W41)</f>
        <v>986.758575882171</v>
      </c>
      <c r="Z41" s="39" t="n">
        <f aca="false">IF(S41&lt;800,T41,X41)</f>
        <v>87.7908033893736</v>
      </c>
    </row>
    <row r="42" customFormat="false" ht="14.4" hidden="false" customHeight="false" outlineLevel="0" collapsed="false">
      <c r="A42" s="0" t="n">
        <f aca="false">VALUE(RIGHT(C42,2))-36</f>
        <v>21</v>
      </c>
      <c r="B42" s="0" t="n">
        <v>53</v>
      </c>
      <c r="C42" s="0" t="s">
        <v>91</v>
      </c>
      <c r="D42" s="0" t="s">
        <v>61</v>
      </c>
      <c r="E42" s="28" t="n">
        <v>60.057784469707</v>
      </c>
      <c r="F42" s="29" t="n">
        <v>0.455863748047237</v>
      </c>
      <c r="G42" s="30" t="n">
        <f aca="false">(137.88*Q42*I42)</f>
        <v>1.60249111297294</v>
      </c>
      <c r="H42" s="30" t="n">
        <f aca="false">SQRT(137.88^2*(Q42^2*J42^2+I42^2*R42^2))</f>
        <v>0.0734705667288944</v>
      </c>
      <c r="I42" s="31" t="n">
        <v>0.160516221288252</v>
      </c>
      <c r="J42" s="31" t="n">
        <v>0.00407634930928161</v>
      </c>
      <c r="K42" s="32" t="n">
        <f aca="false">((H42/G42)^2+(J42/I42)^2-(R42/Q42)^2)/(2*J42/I42*H42/G42)</f>
        <v>0.553904259338578</v>
      </c>
      <c r="L42" s="33" t="n">
        <f aca="false">J42/I42*100</f>
        <v>2.53952483840333</v>
      </c>
      <c r="M42" s="33" t="n">
        <f aca="false">((U42-S42)/S42)*100</f>
        <v>1.1990120070947</v>
      </c>
      <c r="O42" s="34" t="n">
        <f aca="false">1/I42</f>
        <v>6.22989995636776</v>
      </c>
      <c r="P42" s="34" t="n">
        <f aca="false">J42/I42*O42</f>
        <v>0.158209856799637</v>
      </c>
      <c r="Q42" s="35" t="n">
        <v>0.0724061453059897</v>
      </c>
      <c r="R42" s="35" t="n">
        <v>0.0027638810900596</v>
      </c>
      <c r="S42" s="36" t="n">
        <v>959.675892721219</v>
      </c>
      <c r="T42" s="36" t="n">
        <v>22.6439601040608</v>
      </c>
      <c r="U42" s="37" t="n">
        <v>971.182521904139</v>
      </c>
      <c r="V42" s="37" t="n">
        <v>28.6651385658241</v>
      </c>
      <c r="W42" s="38" t="n">
        <v>997.378640381182</v>
      </c>
      <c r="X42" s="38" t="n">
        <v>144.680166463214</v>
      </c>
      <c r="Y42" s="39" t="n">
        <f aca="false">IF(S42&lt;800,S42,W42)</f>
        <v>997.378640381182</v>
      </c>
      <c r="Z42" s="39" t="n">
        <f aca="false">IF(S42&lt;800,T42,X42)</f>
        <v>144.680166463214</v>
      </c>
    </row>
    <row r="43" customFormat="false" ht="14.4" hidden="false" customHeight="false" outlineLevel="0" collapsed="false">
      <c r="A43" s="0" t="n">
        <f aca="false">VALUE(RIGHT(C43,2))-36</f>
        <v>41</v>
      </c>
      <c r="B43" s="0" t="n">
        <v>77</v>
      </c>
      <c r="C43" s="0" t="s">
        <v>92</v>
      </c>
      <c r="D43" s="0" t="s">
        <v>61</v>
      </c>
      <c r="E43" s="28" t="n">
        <v>294.444391599949</v>
      </c>
      <c r="F43" s="29" t="n">
        <v>0.336022867229813</v>
      </c>
      <c r="G43" s="30" t="n">
        <f aca="false">(137.88*Q43*I43)</f>
        <v>1.64049277345717</v>
      </c>
      <c r="H43" s="30" t="n">
        <f aca="false">SQRT(137.88^2*(Q43^2*J43^2+I43^2*R43^2))</f>
        <v>0.0480547562159532</v>
      </c>
      <c r="I43" s="31" t="n">
        <v>0.164217477317326</v>
      </c>
      <c r="J43" s="31" t="n">
        <v>0.00368805807417941</v>
      </c>
      <c r="K43" s="32" t="n">
        <f aca="false">((H43/G43)^2+(J43/I43)^2-(R43/Q43)^2)/(2*J43/I43*H43/G43)</f>
        <v>0.766683855223162</v>
      </c>
      <c r="L43" s="33" t="n">
        <f aca="false">J43/I43*100</f>
        <v>2.24583773568315</v>
      </c>
      <c r="M43" s="33" t="n">
        <f aca="false">((U43-S43)/S43)*100</f>
        <v>0.581355192988124</v>
      </c>
      <c r="O43" s="34" t="n">
        <f aca="false">1/I43</f>
        <v>6.08948582292279</v>
      </c>
      <c r="P43" s="34" t="n">
        <f aca="false">J43/I43*O43</f>
        <v>0.136759970520275</v>
      </c>
      <c r="Q43" s="35" t="n">
        <v>0.0724525492208786</v>
      </c>
      <c r="R43" s="35" t="n">
        <v>0.00136259736062541</v>
      </c>
      <c r="S43" s="36" t="n">
        <v>980.203507225436</v>
      </c>
      <c r="T43" s="36" t="n">
        <v>20.4218856624189</v>
      </c>
      <c r="U43" s="37" t="n">
        <v>985.901971216543</v>
      </c>
      <c r="V43" s="37" t="n">
        <v>18.4791208597713</v>
      </c>
      <c r="W43" s="38" t="n">
        <v>998.680140731901</v>
      </c>
      <c r="X43" s="38" t="n">
        <v>71.3275578339041</v>
      </c>
      <c r="Y43" s="39" t="n">
        <f aca="false">IF(S43&lt;800,S43,W43)</f>
        <v>998.680140731901</v>
      </c>
      <c r="Z43" s="39" t="n">
        <f aca="false">IF(S43&lt;800,T43,X43)</f>
        <v>71.3275578339041</v>
      </c>
    </row>
    <row r="44" customFormat="false" ht="14.4" hidden="false" customHeight="false" outlineLevel="0" collapsed="false">
      <c r="A44" s="0" t="n">
        <f aca="false">VALUE(RIGHT(C44,2))-36</f>
        <v>14</v>
      </c>
      <c r="B44" s="0" t="n">
        <v>44</v>
      </c>
      <c r="C44" s="0" t="s">
        <v>93</v>
      </c>
      <c r="D44" s="0" t="s">
        <v>61</v>
      </c>
      <c r="E44" s="28" t="n">
        <v>253.048995483038</v>
      </c>
      <c r="F44" s="29" t="n">
        <v>0.172081214257329</v>
      </c>
      <c r="G44" s="30" t="n">
        <f aca="false">(137.88*Q44*I44)</f>
        <v>1.62904124219766</v>
      </c>
      <c r="H44" s="30" t="n">
        <f aca="false">SQRT(137.88^2*(Q44^2*J44^2+I44^2*R44^2))</f>
        <v>0.0354623879576584</v>
      </c>
      <c r="I44" s="31" t="n">
        <v>0.162754846549619</v>
      </c>
      <c r="J44" s="31" t="n">
        <v>0.00220686352744957</v>
      </c>
      <c r="K44" s="32" t="n">
        <f aca="false">((H44/G44)^2+(J44/I44)^2-(R44/Q44)^2)/(2*J44/I44*H44/G44)</f>
        <v>0.622881812340573</v>
      </c>
      <c r="L44" s="33" t="n">
        <f aca="false">J44/I44*100</f>
        <v>1.35594335544211</v>
      </c>
      <c r="M44" s="33" t="n">
        <f aca="false">((U44-S44)/S44)*100</f>
        <v>0.965888758210687</v>
      </c>
      <c r="O44" s="34" t="n">
        <f aca="false">1/I44</f>
        <v>6.14421027207401</v>
      </c>
      <c r="P44" s="34" t="n">
        <f aca="false">J44/I44*O44</f>
        <v>0.0833120109285795</v>
      </c>
      <c r="Q44" s="35" t="n">
        <v>0.0725933560628303</v>
      </c>
      <c r="R44" s="35" t="n">
        <v>0.00123627463156022</v>
      </c>
      <c r="S44" s="36" t="n">
        <v>972.099389452948</v>
      </c>
      <c r="T44" s="36" t="n">
        <v>12.2354380575222</v>
      </c>
      <c r="U44" s="37" t="n">
        <v>981.488788174308</v>
      </c>
      <c r="V44" s="37" t="n">
        <v>13.6962125896992</v>
      </c>
      <c r="W44" s="38" t="n">
        <v>1002.62271626748</v>
      </c>
      <c r="X44" s="38" t="n">
        <v>64.7149775441668</v>
      </c>
      <c r="Y44" s="39" t="n">
        <f aca="false">IF(S44&lt;800,S44,W44)</f>
        <v>1002.62271626748</v>
      </c>
      <c r="Z44" s="39" t="n">
        <f aca="false">IF(S44&lt;800,T44,X44)</f>
        <v>64.7149775441668</v>
      </c>
    </row>
    <row r="45" customFormat="false" ht="14.4" hidden="false" customHeight="false" outlineLevel="0" collapsed="false">
      <c r="A45" s="0" t="n">
        <f aca="false">VALUE(RIGHT(C45,2))-36</f>
        <v>25</v>
      </c>
      <c r="B45" s="0" t="n">
        <v>58</v>
      </c>
      <c r="C45" s="0" t="s">
        <v>94</v>
      </c>
      <c r="D45" s="0" t="s">
        <v>61</v>
      </c>
      <c r="E45" s="28" t="n">
        <v>52.1903234508312</v>
      </c>
      <c r="F45" s="29" t="n">
        <v>0.341374148255635</v>
      </c>
      <c r="G45" s="30" t="n">
        <f aca="false">(137.88*Q45*I45)</f>
        <v>1.67736111552394</v>
      </c>
      <c r="H45" s="30" t="n">
        <f aca="false">SQRT(137.88^2*(Q45^2*J45^2+I45^2*R45^2))</f>
        <v>0.084664005054339</v>
      </c>
      <c r="I45" s="31" t="n">
        <v>0.165928528968729</v>
      </c>
      <c r="J45" s="31" t="n">
        <v>0.00473867193793837</v>
      </c>
      <c r="K45" s="32" t="n">
        <f aca="false">((H45/G45)^2+(J45/I45)^2-(R45/Q45)^2)/(2*J45/I45*H45/G45)</f>
        <v>0.565800519871409</v>
      </c>
      <c r="L45" s="33" t="n">
        <f aca="false">J45/I45*100</f>
        <v>2.85585123148498</v>
      </c>
      <c r="M45" s="33" t="n">
        <f aca="false">((U45-S45)/S45)*100</f>
        <v>1.04178140138746</v>
      </c>
      <c r="O45" s="34" t="n">
        <f aca="false">1/I45</f>
        <v>6.02669116766809</v>
      </c>
      <c r="P45" s="34" t="n">
        <f aca="false">J45/I45*O45</f>
        <v>0.172113333929645</v>
      </c>
      <c r="Q45" s="35" t="n">
        <v>0.0733169235561214</v>
      </c>
      <c r="R45" s="35" t="n">
        <v>0.00305133111296409</v>
      </c>
      <c r="S45" s="36" t="n">
        <v>989.671158712281</v>
      </c>
      <c r="T45" s="36" t="n">
        <v>26.2009427380353</v>
      </c>
      <c r="U45" s="37" t="n">
        <v>999.981368778642</v>
      </c>
      <c r="V45" s="37" t="n">
        <v>32.1086294465752</v>
      </c>
      <c r="W45" s="38" t="n">
        <v>1022.72585361549</v>
      </c>
      <c r="X45" s="38" t="n">
        <v>159.727193099573</v>
      </c>
      <c r="Y45" s="39" t="n">
        <f aca="false">IF(S45&lt;800,S45,W45)</f>
        <v>1022.72585361549</v>
      </c>
      <c r="Z45" s="39" t="n">
        <f aca="false">IF(S45&lt;800,T45,X45)</f>
        <v>159.727193099573</v>
      </c>
    </row>
    <row r="46" customFormat="false" ht="14.4" hidden="false" customHeight="false" outlineLevel="0" collapsed="false">
      <c r="A46" s="0" t="n">
        <f aca="false">VALUE(RIGHT(C46,2))-36</f>
        <v>50</v>
      </c>
      <c r="B46" s="0" t="n">
        <v>88</v>
      </c>
      <c r="C46" s="0" t="s">
        <v>95</v>
      </c>
      <c r="D46" s="0" t="s">
        <v>61</v>
      </c>
      <c r="E46" s="28" t="n">
        <v>99.6186971019449</v>
      </c>
      <c r="F46" s="29" t="n">
        <v>0.209656816459981</v>
      </c>
      <c r="G46" s="30" t="n">
        <f aca="false">(137.88*Q46*I46)</f>
        <v>1.63452821321232</v>
      </c>
      <c r="H46" s="30" t="n">
        <f aca="false">SQRT(137.88^2*(Q46^2*J46^2+I46^2*R46^2))</f>
        <v>0.0605673737239684</v>
      </c>
      <c r="I46" s="31" t="n">
        <v>0.160442167995601</v>
      </c>
      <c r="J46" s="31" t="n">
        <v>0.00293182525175802</v>
      </c>
      <c r="K46" s="32" t="n">
        <f aca="false">((H46/G46)^2+(J46/I46)^2-(R46/Q46)^2)/(2*J46/I46*H46/G46)</f>
        <v>0.493143414634239</v>
      </c>
      <c r="L46" s="33" t="n">
        <f aca="false">J46/I46*100</f>
        <v>1.82734083463545</v>
      </c>
      <c r="M46" s="33" t="n">
        <f aca="false">((U46-S46)/S46)*100</f>
        <v>2.53748887007722</v>
      </c>
      <c r="O46" s="34" t="n">
        <f aca="false">1/I46</f>
        <v>6.2327754136769</v>
      </c>
      <c r="P46" s="34" t="n">
        <f aca="false">J46/I46*O46</f>
        <v>0.113894050265236</v>
      </c>
      <c r="Q46" s="35" t="n">
        <v>0.0738877811159776</v>
      </c>
      <c r="R46" s="35" t="n">
        <v>0.00238183818958769</v>
      </c>
      <c r="S46" s="36" t="n">
        <v>959.264516467575</v>
      </c>
      <c r="T46" s="36" t="n">
        <v>16.287213272409</v>
      </c>
      <c r="U46" s="37" t="n">
        <v>983.605746807539</v>
      </c>
      <c r="V46" s="37" t="n">
        <v>23.3434907059144</v>
      </c>
      <c r="W46" s="38" t="n">
        <v>1038.40410074049</v>
      </c>
      <c r="X46" s="38" t="n">
        <v>124.681419555638</v>
      </c>
      <c r="Y46" s="39" t="n">
        <f aca="false">IF(S46&lt;800,S46,W46)</f>
        <v>1038.40410074049</v>
      </c>
      <c r="Z46" s="39" t="n">
        <f aca="false">IF(S46&lt;800,T46,X46)</f>
        <v>124.681419555638</v>
      </c>
    </row>
    <row r="47" customFormat="false" ht="14.4" hidden="false" customHeight="false" outlineLevel="0" collapsed="false">
      <c r="A47" s="0" t="n">
        <f aca="false">VALUE(RIGHT(C47,2))-36</f>
        <v>9</v>
      </c>
      <c r="B47" s="0" t="n">
        <v>38</v>
      </c>
      <c r="C47" s="0" t="s">
        <v>96</v>
      </c>
      <c r="D47" s="0" t="s">
        <v>61</v>
      </c>
      <c r="E47" s="28" t="n">
        <v>237.777487410003</v>
      </c>
      <c r="F47" s="29" t="n">
        <v>0.163898439582988</v>
      </c>
      <c r="G47" s="30" t="n">
        <f aca="false">(137.88*Q47*I47)</f>
        <v>1.75176028068749</v>
      </c>
      <c r="H47" s="30" t="n">
        <f aca="false">SQRT(137.88^2*(Q47^2*J47^2+I47^2*R47^2))</f>
        <v>0.0430615208862749</v>
      </c>
      <c r="I47" s="31" t="n">
        <v>0.171890756732293</v>
      </c>
      <c r="J47" s="31" t="n">
        <v>0.00314942590944695</v>
      </c>
      <c r="K47" s="32" t="n">
        <f aca="false">((H47/G47)^2+(J47/I47)^2-(R47/Q47)^2)/(2*J47/I47*H47/G47)</f>
        <v>0.745356739737439</v>
      </c>
      <c r="L47" s="33" t="n">
        <f aca="false">J47/I47*100</f>
        <v>1.83222528617519</v>
      </c>
      <c r="M47" s="33" t="n">
        <f aca="false">((U47-S47)/S47)*100</f>
        <v>0.514282416762375</v>
      </c>
      <c r="O47" s="34" t="n">
        <f aca="false">1/I47</f>
        <v>5.81764848215442</v>
      </c>
      <c r="P47" s="34" t="n">
        <f aca="false">J47/I47*O47</f>
        <v>0.10659242655082</v>
      </c>
      <c r="Q47" s="35" t="n">
        <v>0.0739130079637362</v>
      </c>
      <c r="R47" s="35" t="n">
        <v>0.00121127781494282</v>
      </c>
      <c r="S47" s="36" t="n">
        <v>1022.55335115482</v>
      </c>
      <c r="T47" s="36" t="n">
        <v>17.3251287667952</v>
      </c>
      <c r="U47" s="37" t="n">
        <v>1027.81216324182</v>
      </c>
      <c r="V47" s="37" t="n">
        <v>15.889443154716</v>
      </c>
      <c r="W47" s="38" t="n">
        <v>1039.09328152194</v>
      </c>
      <c r="X47" s="38" t="n">
        <v>63.4064190339775</v>
      </c>
      <c r="Y47" s="39" t="n">
        <f aca="false">IF(S47&lt;800,S47,W47)</f>
        <v>1039.09328152194</v>
      </c>
      <c r="Z47" s="39" t="n">
        <f aca="false">IF(S47&lt;800,T47,X47)</f>
        <v>63.4064190339775</v>
      </c>
    </row>
    <row r="48" customFormat="false" ht="14.4" hidden="false" customHeight="false" outlineLevel="0" collapsed="false">
      <c r="A48" s="0" t="n">
        <f aca="false">VALUE(RIGHT(C48,2))-36</f>
        <v>10</v>
      </c>
      <c r="B48" s="0" t="n">
        <v>40</v>
      </c>
      <c r="C48" s="0" t="s">
        <v>97</v>
      </c>
      <c r="D48" s="0" t="s">
        <v>61</v>
      </c>
      <c r="E48" s="28" t="n">
        <v>123.136205448867</v>
      </c>
      <c r="F48" s="29" t="n">
        <v>0.395954861350233</v>
      </c>
      <c r="G48" s="30" t="n">
        <f aca="false">(137.88*Q48*I48)</f>
        <v>1.65226104144083</v>
      </c>
      <c r="H48" s="30" t="n">
        <f aca="false">SQRT(137.88^2*(Q48^2*J48^2+I48^2*R48^2))</f>
        <v>0.0518374774869638</v>
      </c>
      <c r="I48" s="31" t="n">
        <v>0.161803190678373</v>
      </c>
      <c r="J48" s="31" t="n">
        <v>0.00292792094665646</v>
      </c>
      <c r="K48" s="32" t="n">
        <f aca="false">((H48/G48)^2+(J48/I48)^2-(R48/Q48)^2)/(2*J48/I48*H48/G48)</f>
        <v>0.576775850499722</v>
      </c>
      <c r="L48" s="33" t="n">
        <f aca="false">J48/I48*100</f>
        <v>1.80955698981022</v>
      </c>
      <c r="M48" s="33" t="n">
        <f aca="false">((U48-S48)/S48)*100</f>
        <v>2.44060957955942</v>
      </c>
      <c r="O48" s="34" t="n">
        <f aca="false">1/I48</f>
        <v>6.18034783991229</v>
      </c>
      <c r="P48" s="34" t="n">
        <f aca="false">J48/I48*O48</f>
        <v>0.111836916331718</v>
      </c>
      <c r="Q48" s="35" t="n">
        <v>0.0740611253150572</v>
      </c>
      <c r="R48" s="35" t="n">
        <v>0.00189812891026539</v>
      </c>
      <c r="S48" s="36" t="n">
        <v>966.820995975969</v>
      </c>
      <c r="T48" s="36" t="n">
        <v>16.2464689827322</v>
      </c>
      <c r="U48" s="37" t="n">
        <v>990.41732182095</v>
      </c>
      <c r="V48" s="37" t="n">
        <v>19.8452925038074</v>
      </c>
      <c r="W48" s="38" t="n">
        <v>1043.13362835125</v>
      </c>
      <c r="X48" s="38" t="n">
        <v>99.3607887413479</v>
      </c>
      <c r="Y48" s="39" t="n">
        <f aca="false">IF(S48&lt;800,S48,W48)</f>
        <v>1043.13362835125</v>
      </c>
      <c r="Z48" s="39" t="n">
        <f aca="false">IF(S48&lt;800,T48,X48)</f>
        <v>99.3607887413479</v>
      </c>
    </row>
    <row r="49" customFormat="false" ht="14.4" hidden="false" customHeight="false" outlineLevel="0" collapsed="false">
      <c r="A49" s="0" t="n">
        <f aca="false">VALUE(RIGHT(C49,2))-36</f>
        <v>32</v>
      </c>
      <c r="B49" s="0" t="n">
        <v>66</v>
      </c>
      <c r="C49" s="0" t="s">
        <v>98</v>
      </c>
      <c r="D49" s="0" t="s">
        <v>61</v>
      </c>
      <c r="E49" s="28" t="n">
        <v>455.962328243643</v>
      </c>
      <c r="F49" s="29" t="n">
        <v>0.267910329260211</v>
      </c>
      <c r="G49" s="30" t="n">
        <f aca="false">(137.88*Q49*I49)</f>
        <v>1.5497890015525</v>
      </c>
      <c r="H49" s="30" t="n">
        <f aca="false">SQRT(137.88^2*(Q49^2*J49^2+I49^2*R49^2))</f>
        <v>0.0695899534078257</v>
      </c>
      <c r="I49" s="31" t="n">
        <v>0.151003163085742</v>
      </c>
      <c r="J49" s="31" t="n">
        <v>0.00646566094967207</v>
      </c>
      <c r="K49" s="32" t="n">
        <f aca="false">((H49/G49)^2+(J49/I49)^2-(R49/Q49)^2)/(2*J49/I49*H49/G49)</f>
        <v>0.953570728582753</v>
      </c>
      <c r="L49" s="33" t="n">
        <f aca="false">J49/I49*100</f>
        <v>4.28180497517178</v>
      </c>
      <c r="M49" s="33" t="n">
        <f aca="false">((U49-S49)/S49)*100</f>
        <v>4.83070991005693</v>
      </c>
      <c r="O49" s="34" t="n">
        <f aca="false">1/I49</f>
        <v>6.62237783345096</v>
      </c>
      <c r="P49" s="34" t="n">
        <f aca="false">J49/I49*O49</f>
        <v>0.283557303547376</v>
      </c>
      <c r="Q49" s="35" t="n">
        <v>0.0744363818567407</v>
      </c>
      <c r="R49" s="35" t="n">
        <v>0.0010066296780472</v>
      </c>
      <c r="S49" s="36" t="n">
        <v>906.613446722804</v>
      </c>
      <c r="T49" s="36" t="n">
        <v>36.2133426441234</v>
      </c>
      <c r="U49" s="37" t="n">
        <v>950.409312339551</v>
      </c>
      <c r="V49" s="37" t="n">
        <v>27.712277103798</v>
      </c>
      <c r="W49" s="38" t="n">
        <v>1053.32285233536</v>
      </c>
      <c r="X49" s="38" t="n">
        <v>52.6937203225826</v>
      </c>
      <c r="Y49" s="39" t="n">
        <f aca="false">IF(S49&lt;800,S49,W49)</f>
        <v>1053.32285233536</v>
      </c>
      <c r="Z49" s="39" t="n">
        <f aca="false">IF(S49&lt;800,T49,X49)</f>
        <v>52.6937203225826</v>
      </c>
    </row>
    <row r="50" s="41" customFormat="true" ht="14.4" hidden="false" customHeight="false" outlineLevel="0" collapsed="false">
      <c r="A50" s="0" t="n">
        <f aca="false">VALUE(RIGHT(C50,2))-36</f>
        <v>11</v>
      </c>
      <c r="B50" s="0" t="n">
        <v>41</v>
      </c>
      <c r="C50" s="0" t="s">
        <v>99</v>
      </c>
      <c r="D50" s="0" t="s">
        <v>61</v>
      </c>
      <c r="E50" s="28" t="n">
        <v>1696.82125208746</v>
      </c>
      <c r="F50" s="29" t="n">
        <v>0.0905394127678241</v>
      </c>
      <c r="G50" s="30" t="n">
        <f aca="false">(137.88*Q50*I50)</f>
        <v>1.65773145703802</v>
      </c>
      <c r="H50" s="30" t="n">
        <f aca="false">SQRT(137.88^2*(Q50^2*J50^2+I50^2*R50^2))</f>
        <v>0.0526659996371568</v>
      </c>
      <c r="I50" s="31" t="n">
        <v>0.161063135652516</v>
      </c>
      <c r="J50" s="31" t="n">
        <v>0.00471364287615276</v>
      </c>
      <c r="K50" s="32" t="n">
        <f aca="false">((H50/G50)^2+(J50/I50)^2-(R50/Q50)^2)/(2*J50/I50*H50/G50)</f>
        <v>0.921179729147746</v>
      </c>
      <c r="L50" s="33" t="n">
        <f aca="false">J50/I50*100</f>
        <v>2.92658084486954</v>
      </c>
      <c r="M50" s="33" t="n">
        <f aca="false">((U50-S50)/S50)*100</f>
        <v>3.09502086352925</v>
      </c>
      <c r="N50" s="7"/>
      <c r="O50" s="34" t="n">
        <f aca="false">1/I50</f>
        <v>6.20874538390611</v>
      </c>
      <c r="P50" s="34" t="n">
        <f aca="false">J50/I50*O50</f>
        <v>0.181703953112118</v>
      </c>
      <c r="Q50" s="35" t="n">
        <v>0.0746477555239393</v>
      </c>
      <c r="R50" s="35" t="n">
        <v>0.000922860093324323</v>
      </c>
      <c r="S50" s="36" t="n">
        <v>962.713264854201</v>
      </c>
      <c r="T50" s="36" t="n">
        <v>26.1717668845598</v>
      </c>
      <c r="U50" s="37" t="n">
        <v>992.509441257402</v>
      </c>
      <c r="V50" s="37" t="n">
        <v>20.1209807607869</v>
      </c>
      <c r="W50" s="38" t="n">
        <v>1059.03280339492</v>
      </c>
      <c r="X50" s="38" t="n">
        <v>48.3086686216767</v>
      </c>
      <c r="Y50" s="39" t="n">
        <f aca="false">IF(S50&lt;800,S50,W50)</f>
        <v>1059.03280339492</v>
      </c>
      <c r="Z50" s="39" t="n">
        <f aca="false">IF(S50&lt;800,T50,X50)</f>
        <v>48.3086686216767</v>
      </c>
    </row>
    <row r="51" customFormat="false" ht="14.4" hidden="false" customHeight="false" outlineLevel="0" collapsed="false">
      <c r="A51" s="0" t="n">
        <f aca="false">VALUE(RIGHT(C51,2))-36</f>
        <v>8</v>
      </c>
      <c r="B51" s="0" t="n">
        <v>37</v>
      </c>
      <c r="C51" s="0" t="s">
        <v>100</v>
      </c>
      <c r="D51" s="0" t="s">
        <v>61</v>
      </c>
      <c r="E51" s="28" t="n">
        <v>52.8301410370151</v>
      </c>
      <c r="F51" s="29" t="n">
        <v>0.267375938865129</v>
      </c>
      <c r="G51" s="30" t="n">
        <f aca="false">(137.88*Q51*I51)</f>
        <v>1.57724031345147</v>
      </c>
      <c r="H51" s="30" t="n">
        <f aca="false">SQRT(137.88^2*(Q51^2*J51^2+I51^2*R51^2))</f>
        <v>0.0790695588657125</v>
      </c>
      <c r="I51" s="31" t="n">
        <v>0.15314949890838</v>
      </c>
      <c r="J51" s="31" t="n">
        <v>0.00416985378675081</v>
      </c>
      <c r="K51" s="32" t="n">
        <f aca="false">((H51/G51)^2+(J51/I51)^2-(R51/Q51)^2)/(2*J51/I51*H51/G51)</f>
        <v>0.543117504079552</v>
      </c>
      <c r="L51" s="33" t="n">
        <f aca="false">J51/I51*100</f>
        <v>2.72273420185683</v>
      </c>
      <c r="M51" s="33" t="n">
        <f aca="false">((U51-S51)/S51)*100</f>
        <v>4.64379603474197</v>
      </c>
      <c r="O51" s="34" t="n">
        <f aca="false">1/I51</f>
        <v>6.52956756063721</v>
      </c>
      <c r="P51" s="34" t="n">
        <f aca="false">J51/I51*O51</f>
        <v>0.177782769206818</v>
      </c>
      <c r="Q51" s="35" t="n">
        <v>0.0746931910795036</v>
      </c>
      <c r="R51" s="35" t="n">
        <v>0.00314408457263311</v>
      </c>
      <c r="S51" s="36" t="n">
        <v>918.62360551104</v>
      </c>
      <c r="T51" s="36" t="n">
        <v>23.3113495337493</v>
      </c>
      <c r="U51" s="37" t="n">
        <v>961.282612077965</v>
      </c>
      <c r="V51" s="37" t="n">
        <v>31.1518835405842</v>
      </c>
      <c r="W51" s="38" t="n">
        <v>1060.2574217816</v>
      </c>
      <c r="X51" s="38" t="n">
        <v>164.582416040387</v>
      </c>
      <c r="Y51" s="39" t="n">
        <f aca="false">IF(S51&lt;800,S51,W51)</f>
        <v>1060.2574217816</v>
      </c>
      <c r="Z51" s="39" t="n">
        <f aca="false">IF(S51&lt;800,T51,X51)</f>
        <v>164.582416040387</v>
      </c>
    </row>
    <row r="52" customFormat="false" ht="14.4" hidden="false" customHeight="false" outlineLevel="0" collapsed="false">
      <c r="A52" s="0" t="n">
        <f aca="false">VALUE(RIGHT(C52,2))-36</f>
        <v>24</v>
      </c>
      <c r="B52" s="0" t="n">
        <v>56</v>
      </c>
      <c r="C52" s="0" t="s">
        <v>101</v>
      </c>
      <c r="D52" s="0" t="s">
        <v>61</v>
      </c>
      <c r="E52" s="28" t="n">
        <v>37.3101150724101</v>
      </c>
      <c r="F52" s="29" t="n">
        <v>0.75506525326004</v>
      </c>
      <c r="G52" s="30" t="n">
        <f aca="false">(137.88*Q52*I52)</f>
        <v>1.70154391518357</v>
      </c>
      <c r="H52" s="30" t="n">
        <f aca="false">SQRT(137.88^2*(Q52^2*J52^2+I52^2*R52^2))</f>
        <v>0.0906540028346622</v>
      </c>
      <c r="I52" s="31" t="n">
        <v>0.164259659006544</v>
      </c>
      <c r="J52" s="31" t="n">
        <v>0.00413826377008866</v>
      </c>
      <c r="K52" s="32" t="n">
        <f aca="false">((H52/G52)^2+(J52/I52)^2-(R52/Q52)^2)/(2*J52/I52*H52/G52)</f>
        <v>0.472871814897154</v>
      </c>
      <c r="L52" s="33" t="n">
        <f aca="false">J52/I52*100</f>
        <v>2.5193427254855</v>
      </c>
      <c r="M52" s="33" t="n">
        <f aca="false">((U52-S52)/S52)*100</f>
        <v>2.92465409597591</v>
      </c>
      <c r="O52" s="34" t="n">
        <f aca="false">1/I52</f>
        <v>6.08792205005222</v>
      </c>
      <c r="P52" s="34" t="n">
        <f aca="false">J52/I52*O52</f>
        <v>0.153375621301219</v>
      </c>
      <c r="Q52" s="35" t="n">
        <v>0.0751295816679596</v>
      </c>
      <c r="R52" s="35" t="n">
        <v>0.00352691820970686</v>
      </c>
      <c r="S52" s="36" t="n">
        <v>980.437075681178</v>
      </c>
      <c r="T52" s="36" t="n">
        <v>22.9139796538475</v>
      </c>
      <c r="U52" s="37" t="n">
        <v>1009.11146877355</v>
      </c>
      <c r="V52" s="37" t="n">
        <v>34.07256779017</v>
      </c>
      <c r="W52" s="38" t="n">
        <v>1071.97029002793</v>
      </c>
      <c r="X52" s="38" t="n">
        <v>184.622439315774</v>
      </c>
      <c r="Y52" s="39" t="n">
        <f aca="false">IF(S52&lt;800,S52,W52)</f>
        <v>1071.97029002793</v>
      </c>
      <c r="Z52" s="39" t="n">
        <f aca="false">IF(S52&lt;800,T52,X52)</f>
        <v>184.622439315774</v>
      </c>
    </row>
    <row r="53" s="41" customFormat="true" ht="14.4" hidden="false" customHeight="false" outlineLevel="0" collapsed="false">
      <c r="A53" s="0" t="n">
        <f aca="false">VALUE(RIGHT(C53,2))-36</f>
        <v>4</v>
      </c>
      <c r="B53" s="0" t="n">
        <v>32</v>
      </c>
      <c r="C53" s="0" t="s">
        <v>102</v>
      </c>
      <c r="D53" s="0" t="s">
        <v>61</v>
      </c>
      <c r="E53" s="28" t="n">
        <v>36.8670714272324</v>
      </c>
      <c r="F53" s="29" t="n">
        <v>0.425187840289999</v>
      </c>
      <c r="G53" s="30" t="n">
        <f aca="false">(137.88*Q53*I53)</f>
        <v>1.72043265062539</v>
      </c>
      <c r="H53" s="30" t="n">
        <f aca="false">SQRT(137.88^2*(Q53^2*J53^2+I53^2*R53^2))</f>
        <v>0.106154136455952</v>
      </c>
      <c r="I53" s="31" t="n">
        <v>0.164609864760389</v>
      </c>
      <c r="J53" s="31" t="n">
        <v>0.00420753577306475</v>
      </c>
      <c r="K53" s="32" t="n">
        <f aca="false">((H53/G53)^2+(J53/I53)^2-(R53/Q53)^2)/(2*J53/I53*H53/G53)</f>
        <v>0.414259725707861</v>
      </c>
      <c r="L53" s="33" t="n">
        <f aca="false">J53/I53*100</f>
        <v>2.5560653847747</v>
      </c>
      <c r="M53" s="33" t="n">
        <f aca="false">((U53-S53)/S53)*100</f>
        <v>3.44168072140039</v>
      </c>
      <c r="N53" s="7"/>
      <c r="O53" s="34" t="n">
        <f aca="false">1/I53</f>
        <v>6.07497005999993</v>
      </c>
      <c r="P53" s="34" t="n">
        <f aca="false">J53/I53*O53</f>
        <v>0.155280206839085</v>
      </c>
      <c r="Q53" s="35" t="n">
        <v>0.0758019788424398</v>
      </c>
      <c r="R53" s="35" t="n">
        <v>0.00425693402137237</v>
      </c>
      <c r="S53" s="36" t="n">
        <v>982.375908321447</v>
      </c>
      <c r="T53" s="36" t="n">
        <v>23.2905399269907</v>
      </c>
      <c r="U53" s="37" t="n">
        <v>1016.18615056983</v>
      </c>
      <c r="V53" s="37" t="n">
        <v>39.6213121341964</v>
      </c>
      <c r="W53" s="38" t="n">
        <v>1089.84551718185</v>
      </c>
      <c r="X53" s="38" t="n">
        <v>222.836277698239</v>
      </c>
      <c r="Y53" s="39" t="n">
        <f aca="false">IF(S53&lt;800,S53,W53)</f>
        <v>1089.84551718185</v>
      </c>
      <c r="Z53" s="39" t="n">
        <f aca="false">IF(S53&lt;800,T53,X53)</f>
        <v>222.836277698239</v>
      </c>
    </row>
    <row r="54" customFormat="false" ht="14.4" hidden="false" customHeight="false" outlineLevel="0" collapsed="false">
      <c r="A54" s="0" t="n">
        <f aca="false">VALUE(RIGHT(C54,2))-36</f>
        <v>35</v>
      </c>
      <c r="B54" s="0" t="n">
        <v>70</v>
      </c>
      <c r="C54" s="0" t="s">
        <v>103</v>
      </c>
      <c r="D54" s="0" t="s">
        <v>61</v>
      </c>
      <c r="E54" s="28" t="n">
        <v>341.054958577476</v>
      </c>
      <c r="F54" s="29" t="n">
        <v>0.176917420416285</v>
      </c>
      <c r="G54" s="30" t="n">
        <f aca="false">(137.88*Q54*I54)</f>
        <v>1.9554482318663</v>
      </c>
      <c r="H54" s="30" t="n">
        <f aca="false">SQRT(137.88^2*(Q54^2*J54^2+I54^2*R54^2))</f>
        <v>0.040467424434496</v>
      </c>
      <c r="I54" s="31" t="n">
        <v>0.186754858762647</v>
      </c>
      <c r="J54" s="31" t="n">
        <v>0.00273939872137008</v>
      </c>
      <c r="K54" s="32" t="n">
        <f aca="false">((H54/G54)^2+(J54/I54)^2-(R54/Q54)^2)/(2*J54/I54*H54/G54)</f>
        <v>0.708800634624538</v>
      </c>
      <c r="L54" s="33" t="n">
        <f aca="false">J54/I54*100</f>
        <v>1.46684200856678</v>
      </c>
      <c r="M54" s="33" t="n">
        <f aca="false">((U54-S54)/S54)*100</f>
        <v>-0.315908654808066</v>
      </c>
      <c r="O54" s="34" t="n">
        <f aca="false">1/I54</f>
        <v>5.35461302921673</v>
      </c>
      <c r="P54" s="34" t="n">
        <f aca="false">J54/I54*O54</f>
        <v>0.0785437133087414</v>
      </c>
      <c r="Q54" s="35" t="n">
        <v>0.0759404451719618</v>
      </c>
      <c r="R54" s="35" t="n">
        <v>0.00110859595725164</v>
      </c>
      <c r="S54" s="36" t="n">
        <v>1103.80719840318</v>
      </c>
      <c r="T54" s="36" t="n">
        <v>14.8808052915218</v>
      </c>
      <c r="U54" s="37" t="n">
        <v>1100.32017593103</v>
      </c>
      <c r="V54" s="37" t="n">
        <v>13.9031151135378</v>
      </c>
      <c r="W54" s="38" t="n">
        <v>1093.50099730593</v>
      </c>
      <c r="X54" s="38" t="n">
        <v>58.0312637470794</v>
      </c>
      <c r="Y54" s="39" t="n">
        <f aca="false">IF(S54&lt;800,S54,W54)</f>
        <v>1093.50099730593</v>
      </c>
      <c r="Z54" s="39" t="n">
        <f aca="false">IF(S54&lt;800,T54,X54)</f>
        <v>58.0312637470794</v>
      </c>
    </row>
    <row r="55" customFormat="false" ht="14.4" hidden="false" customHeight="false" outlineLevel="0" collapsed="false">
      <c r="A55" s="0" t="n">
        <f aca="false">VALUE(RIGHT(C55,2))-36</f>
        <v>38</v>
      </c>
      <c r="B55" s="0" t="n">
        <v>73</v>
      </c>
      <c r="C55" s="0" t="s">
        <v>104</v>
      </c>
      <c r="D55" s="0" t="s">
        <v>61</v>
      </c>
      <c r="E55" s="28" t="n">
        <v>39.0203872031371</v>
      </c>
      <c r="F55" s="29" t="n">
        <v>0.59446903192071</v>
      </c>
      <c r="G55" s="30" t="n">
        <f aca="false">(137.88*Q55*I55)</f>
        <v>1.74596773751301</v>
      </c>
      <c r="H55" s="30" t="n">
        <f aca="false">SQRT(137.88^2*(Q55^2*J55^2+I55^2*R55^2))</f>
        <v>0.0756146392416016</v>
      </c>
      <c r="I55" s="31" t="n">
        <v>0.166147417018317</v>
      </c>
      <c r="J55" s="31" t="n">
        <v>0.00413257335730155</v>
      </c>
      <c r="K55" s="32" t="n">
        <f aca="false">((H55/G55)^2+(J55/I55)^2-(R55/Q55)^2)/(2*J55/I55*H55/G55)</f>
        <v>0.574324452760971</v>
      </c>
      <c r="L55" s="33" t="n">
        <f aca="false">J55/I55*100</f>
        <v>2.48729317100726</v>
      </c>
      <c r="M55" s="33" t="n">
        <f aca="false">((U55-S55)/S55)*100</f>
        <v>3.51113507545015</v>
      </c>
      <c r="O55" s="34" t="n">
        <f aca="false">1/I55</f>
        <v>6.01875140731051</v>
      </c>
      <c r="P55" s="34" t="n">
        <f aca="false">J55/I55*O55</f>
        <v>0.149703992733938</v>
      </c>
      <c r="Q55" s="35" t="n">
        <v>0.0762151564931475</v>
      </c>
      <c r="R55" s="35" t="n">
        <v>0.00270207555044486</v>
      </c>
      <c r="S55" s="36" t="n">
        <v>990.881315282037</v>
      </c>
      <c r="T55" s="36" t="n">
        <v>22.8454291536288</v>
      </c>
      <c r="U55" s="37" t="n">
        <v>1025.67249669899</v>
      </c>
      <c r="V55" s="37" t="n">
        <v>27.9602058739367</v>
      </c>
      <c r="W55" s="38" t="n">
        <v>1100.72773744048</v>
      </c>
      <c r="X55" s="38" t="n">
        <v>141.444551378085</v>
      </c>
      <c r="Y55" s="39" t="n">
        <f aca="false">IF(S55&lt;800,S55,W55)</f>
        <v>1100.72773744048</v>
      </c>
      <c r="Z55" s="39" t="n">
        <f aca="false">IF(S55&lt;800,T55,X55)</f>
        <v>141.444551378085</v>
      </c>
    </row>
    <row r="56" customFormat="false" ht="14.4" hidden="false" customHeight="false" outlineLevel="0" collapsed="false">
      <c r="A56" s="0" t="n">
        <f aca="false">VALUE(RIGHT(C56,2))-36</f>
        <v>30</v>
      </c>
      <c r="B56" s="0" t="n">
        <v>64</v>
      </c>
      <c r="C56" s="0" t="s">
        <v>105</v>
      </c>
      <c r="D56" s="0" t="s">
        <v>61</v>
      </c>
      <c r="E56" s="28" t="n">
        <v>23.9184294160252</v>
      </c>
      <c r="F56" s="29" t="n">
        <v>0.38696300824057</v>
      </c>
      <c r="G56" s="30" t="n">
        <f aca="false">(137.88*Q56*I56)</f>
        <v>1.62867438672008</v>
      </c>
      <c r="H56" s="30" t="n">
        <f aca="false">SQRT(137.88^2*(Q56^2*J56^2+I56^2*R56^2))</f>
        <v>0.133442451290811</v>
      </c>
      <c r="I56" s="31" t="n">
        <v>0.154829491372181</v>
      </c>
      <c r="J56" s="31" t="n">
        <v>0.00703298342728677</v>
      </c>
      <c r="K56" s="32" t="n">
        <f aca="false">((H56/G56)^2+(J56/I56)^2-(R56/Q56)^2)/(2*J56/I56*H56/G56)</f>
        <v>0.554403753896899</v>
      </c>
      <c r="L56" s="33" t="n">
        <f aca="false">J56/I56*100</f>
        <v>4.54240556172906</v>
      </c>
      <c r="M56" s="33" t="n">
        <f aca="false">((U56-S56)/S56)*100</f>
        <v>5.74761987174477</v>
      </c>
      <c r="O56" s="34" t="n">
        <f aca="false">1/I56</f>
        <v>6.45871785237727</v>
      </c>
      <c r="P56" s="34" t="n">
        <f aca="false">J56/I56*O56</f>
        <v>0.293381158942773</v>
      </c>
      <c r="Q56" s="35" t="n">
        <v>0.0762920535046316</v>
      </c>
      <c r="R56" s="35" t="n">
        <v>0.00520225611452096</v>
      </c>
      <c r="S56" s="36" t="n">
        <v>928.008680752308</v>
      </c>
      <c r="T56" s="36" t="n">
        <v>39.2603287466595</v>
      </c>
      <c r="U56" s="37" t="n">
        <v>981.347092098744</v>
      </c>
      <c r="V56" s="37" t="n">
        <v>51.5450693742272</v>
      </c>
      <c r="W56" s="38" t="n">
        <v>1102.74459994327</v>
      </c>
      <c r="X56" s="38" t="n">
        <v>272.320594263344</v>
      </c>
      <c r="Y56" s="39" t="n">
        <f aca="false">IF(S56&lt;800,S56,W56)</f>
        <v>1102.74459994327</v>
      </c>
      <c r="Z56" s="39" t="n">
        <f aca="false">IF(S56&lt;800,T56,X56)</f>
        <v>272.320594263344</v>
      </c>
    </row>
    <row r="57" customFormat="false" ht="14.4" hidden="false" customHeight="false" outlineLevel="0" collapsed="false">
      <c r="A57" s="0" t="n">
        <f aca="false">VALUE(RIGHT(C57,2))-36</f>
        <v>22</v>
      </c>
      <c r="B57" s="0" t="n">
        <v>54</v>
      </c>
      <c r="C57" s="0" t="s">
        <v>106</v>
      </c>
      <c r="D57" s="0" t="s">
        <v>61</v>
      </c>
      <c r="E57" s="28" t="n">
        <v>150.044526193004</v>
      </c>
      <c r="F57" s="29" t="n">
        <v>0.681037543278497</v>
      </c>
      <c r="G57" s="30" t="n">
        <f aca="false">(137.88*Q57*I57)</f>
        <v>1.94864523765603</v>
      </c>
      <c r="H57" s="30" t="n">
        <f aca="false">SQRT(137.88^2*(Q57^2*J57^2+I57^2*R57^2))</f>
        <v>0.0490659422681079</v>
      </c>
      <c r="I57" s="31" t="n">
        <v>0.181563534388684</v>
      </c>
      <c r="J57" s="31" t="n">
        <v>0.00256670459663847</v>
      </c>
      <c r="K57" s="32" t="n">
        <f aca="false">((H57/G57)^2+(J57/I57)^2-(R57/Q57)^2)/(2*J57/I57*H57/G57)</f>
        <v>0.561435534991222</v>
      </c>
      <c r="L57" s="33" t="n">
        <f aca="false">J57/I57*100</f>
        <v>1.41366745546149</v>
      </c>
      <c r="M57" s="33" t="n">
        <f aca="false">((U57-S57)/S57)*100</f>
        <v>2.08590935599764</v>
      </c>
      <c r="O57" s="34" t="n">
        <f aca="false">1/I57</f>
        <v>5.50771388851265</v>
      </c>
      <c r="P57" s="34" t="n">
        <f aca="false">J57/I57*O57</f>
        <v>0.0778607587818362</v>
      </c>
      <c r="Q57" s="35" t="n">
        <v>0.0778400089876861</v>
      </c>
      <c r="R57" s="35" t="n">
        <v>0.00162191835892065</v>
      </c>
      <c r="S57" s="36" t="n">
        <v>1075.54532326002</v>
      </c>
      <c r="T57" s="36" t="n">
        <v>14.0039648836788</v>
      </c>
      <c r="U57" s="37" t="n">
        <v>1097.98022378589</v>
      </c>
      <c r="V57" s="37" t="n">
        <v>16.8961411955815</v>
      </c>
      <c r="W57" s="38" t="n">
        <v>1142.79279621419</v>
      </c>
      <c r="X57" s="38" t="n">
        <v>84.9018923624484</v>
      </c>
      <c r="Y57" s="39" t="n">
        <f aca="false">IF(S57&lt;800,S57,W57)</f>
        <v>1142.79279621419</v>
      </c>
      <c r="Z57" s="39" t="n">
        <f aca="false">IF(S57&lt;800,T57,X57)</f>
        <v>84.9018923624484</v>
      </c>
    </row>
    <row r="58" customFormat="false" ht="14.4" hidden="false" customHeight="false" outlineLevel="0" collapsed="false">
      <c r="A58" s="0" t="n">
        <f aca="false">VALUE(RIGHT(C58,2))-36</f>
        <v>2</v>
      </c>
      <c r="B58" s="0" t="n">
        <v>30</v>
      </c>
      <c r="C58" s="0" t="s">
        <v>107</v>
      </c>
      <c r="D58" s="0" t="s">
        <v>61</v>
      </c>
      <c r="E58" s="28" t="n">
        <v>50.3787512802429</v>
      </c>
      <c r="F58" s="29" t="n">
        <v>0.407257298220354</v>
      </c>
      <c r="G58" s="30" t="n">
        <f aca="false">(137.88*Q58*I58)</f>
        <v>1.74699699363101</v>
      </c>
      <c r="H58" s="30" t="n">
        <f aca="false">SQRT(137.88^2*(Q58^2*J58^2+I58^2*R58^2))</f>
        <v>0.0688261134260276</v>
      </c>
      <c r="I58" s="31" t="n">
        <v>0.162540991884297</v>
      </c>
      <c r="J58" s="31" t="n">
        <v>0.0032422027742678</v>
      </c>
      <c r="K58" s="32" t="n">
        <f aca="false">((H58/G58)^2+(J58/I58)^2-(R58/Q58)^2)/(2*J58/I58*H58/G58)</f>
        <v>0.506309620003156</v>
      </c>
      <c r="L58" s="33" t="n">
        <f aca="false">J58/I58*100</f>
        <v>1.99469852907981</v>
      </c>
      <c r="M58" s="33" t="n">
        <f aca="false">((U58-S58)/S58)*100</f>
        <v>5.67912549981227</v>
      </c>
      <c r="O58" s="34" t="n">
        <f aca="false">1/I58</f>
        <v>6.15229418995941</v>
      </c>
      <c r="P58" s="34" t="n">
        <f aca="false">J58/I58*O58</f>
        <v>0.122719721711783</v>
      </c>
      <c r="Q58" s="35" t="n">
        <v>0.0779521283274775</v>
      </c>
      <c r="R58" s="35" t="n">
        <v>0.00264833867432791</v>
      </c>
      <c r="S58" s="36" t="n">
        <v>970.913613290645</v>
      </c>
      <c r="T58" s="36" t="n">
        <v>17.9789407702488</v>
      </c>
      <c r="U58" s="37" t="n">
        <v>1026.05301588418</v>
      </c>
      <c r="V58" s="37" t="n">
        <v>25.4404607490841</v>
      </c>
      <c r="W58" s="38" t="n">
        <v>1145.65342876362</v>
      </c>
      <c r="X58" s="38" t="n">
        <v>138.631471400208</v>
      </c>
      <c r="Y58" s="39" t="n">
        <f aca="false">IF(S58&lt;800,S58,W58)</f>
        <v>1145.65342876362</v>
      </c>
      <c r="Z58" s="39" t="n">
        <f aca="false">IF(S58&lt;800,T58,X58)</f>
        <v>138.631471400208</v>
      </c>
    </row>
    <row r="59" customFormat="false" ht="14.4" hidden="false" customHeight="false" outlineLevel="0" collapsed="false">
      <c r="A59" s="0" t="n">
        <f aca="false">VALUE(RIGHT(C59,2))-36</f>
        <v>33</v>
      </c>
      <c r="B59" s="0" t="n">
        <v>67</v>
      </c>
      <c r="C59" s="0" t="s">
        <v>108</v>
      </c>
      <c r="D59" s="0" t="s">
        <v>61</v>
      </c>
      <c r="E59" s="28" t="n">
        <v>260.28278930169</v>
      </c>
      <c r="F59" s="29" t="n">
        <v>0.459709533340832</v>
      </c>
      <c r="G59" s="30" t="n">
        <f aca="false">(137.88*Q59*I59)</f>
        <v>1.95630986174713</v>
      </c>
      <c r="H59" s="30" t="n">
        <f aca="false">SQRT(137.88^2*(Q59^2*J59^2+I59^2*R59^2))</f>
        <v>0.0421766019694454</v>
      </c>
      <c r="I59" s="31" t="n">
        <v>0.181223151611415</v>
      </c>
      <c r="J59" s="31" t="n">
        <v>0.00296719304300689</v>
      </c>
      <c r="K59" s="32" t="n">
        <f aca="false">((H59/G59)^2+(J59/I59)^2-(R59/Q59)^2)/(2*J59/I59*H59/G59)</f>
        <v>0.759448240534342</v>
      </c>
      <c r="L59" s="33" t="n">
        <f aca="false">J59/I59*100</f>
        <v>1.63731455756229</v>
      </c>
      <c r="M59" s="33" t="n">
        <f aca="false">((U59-S59)/S59)*100</f>
        <v>2.50801303000811</v>
      </c>
      <c r="O59" s="34" t="n">
        <f aca="false">1/I59</f>
        <v>5.51805876406031</v>
      </c>
      <c r="P59" s="34" t="n">
        <f aca="false">J59/I59*O59</f>
        <v>0.0903479794388015</v>
      </c>
      <c r="Q59" s="35" t="n">
        <v>0.0782929560330098</v>
      </c>
      <c r="R59" s="35" t="n">
        <v>0.00109811835314443</v>
      </c>
      <c r="S59" s="36" t="n">
        <v>1073.6879240133</v>
      </c>
      <c r="T59" s="36" t="n">
        <v>16.1936987388409</v>
      </c>
      <c r="U59" s="37" t="n">
        <v>1100.61615704918</v>
      </c>
      <c r="V59" s="37" t="n">
        <v>14.4861022309836</v>
      </c>
      <c r="W59" s="38" t="n">
        <v>1154.31688208627</v>
      </c>
      <c r="X59" s="38" t="n">
        <v>57.4827341682248</v>
      </c>
      <c r="Y59" s="39" t="n">
        <f aca="false">IF(S59&lt;800,S59,W59)</f>
        <v>1154.31688208627</v>
      </c>
      <c r="Z59" s="39" t="n">
        <f aca="false">IF(S59&lt;800,T59,X59)</f>
        <v>57.4827341682248</v>
      </c>
    </row>
    <row r="60" customFormat="false" ht="14.4" hidden="false" customHeight="false" outlineLevel="0" collapsed="false">
      <c r="A60" s="0" t="n">
        <f aca="false">VALUE(RIGHT(C60,2))-36</f>
        <v>6</v>
      </c>
      <c r="B60" s="0" t="n">
        <v>35</v>
      </c>
      <c r="C60" s="0" t="s">
        <v>109</v>
      </c>
      <c r="D60" s="0" t="s">
        <v>61</v>
      </c>
      <c r="E60" s="28" t="n">
        <v>45.7108102780674</v>
      </c>
      <c r="F60" s="29" t="n">
        <v>0.439984430916967</v>
      </c>
      <c r="G60" s="30" t="n">
        <f aca="false">(137.88*Q60*I60)</f>
        <v>1.74159522226293</v>
      </c>
      <c r="H60" s="30" t="n">
        <f aca="false">SQRT(137.88^2*(Q60^2*J60^2+I60^2*R60^2))</f>
        <v>0.0735051501098815</v>
      </c>
      <c r="I60" s="31" t="n">
        <v>0.160452907564691</v>
      </c>
      <c r="J60" s="31" t="n">
        <v>0.00491414772663402</v>
      </c>
      <c r="K60" s="32" t="n">
        <f aca="false">((H60/G60)^2+(J60/I60)^2-(R60/Q60)^2)/(2*J60/I60*H60/G60)</f>
        <v>0.725654799998466</v>
      </c>
      <c r="L60" s="33" t="n">
        <f aca="false">J60/I60*100</f>
        <v>3.06267290585105</v>
      </c>
      <c r="M60" s="33" t="n">
        <f aca="false">((U60-S60)/S60)*100</f>
        <v>6.74747871992455</v>
      </c>
      <c r="O60" s="34" t="n">
        <f aca="false">1/I60</f>
        <v>6.23235823630571</v>
      </c>
      <c r="P60" s="34" t="n">
        <f aca="false">J60/I60*O60</f>
        <v>0.190876747098911</v>
      </c>
      <c r="Q60" s="35" t="n">
        <v>0.0787224059166019</v>
      </c>
      <c r="R60" s="35" t="n">
        <v>0.00228609644176573</v>
      </c>
      <c r="S60" s="36" t="n">
        <v>959.324177882496</v>
      </c>
      <c r="T60" s="36" t="n">
        <v>27.2993867241521</v>
      </c>
      <c r="U60" s="37" t="n">
        <v>1024.05437264021</v>
      </c>
      <c r="V60" s="37" t="n">
        <v>27.2235241521427</v>
      </c>
      <c r="W60" s="38" t="n">
        <v>1165.16395415692</v>
      </c>
      <c r="X60" s="38" t="n">
        <v>119.669272149712</v>
      </c>
      <c r="Y60" s="39" t="n">
        <f aca="false">IF(S60&lt;800,S60,W60)</f>
        <v>1165.16395415692</v>
      </c>
      <c r="Z60" s="39" t="n">
        <f aca="false">IF(S60&lt;800,T60,X60)</f>
        <v>119.669272149712</v>
      </c>
    </row>
    <row r="61" customFormat="false" ht="14.4" hidden="false" customHeight="false" outlineLevel="0" collapsed="false">
      <c r="A61" s="0" t="n">
        <f aca="false">VALUE(RIGHT(C61,2))-36</f>
        <v>23</v>
      </c>
      <c r="B61" s="0" t="n">
        <v>55</v>
      </c>
      <c r="C61" s="0" t="s">
        <v>110</v>
      </c>
      <c r="D61" s="0" t="s">
        <v>61</v>
      </c>
      <c r="E61" s="28" t="n">
        <v>113.514087233176</v>
      </c>
      <c r="F61" s="29" t="n">
        <v>0.413963342895877</v>
      </c>
      <c r="G61" s="30" t="n">
        <f aca="false">(137.88*Q61*I61)</f>
        <v>1.94635988978678</v>
      </c>
      <c r="H61" s="30" t="n">
        <f aca="false">SQRT(137.88^2*(Q61^2*J61^2+I61^2*R61^2))</f>
        <v>0.0648470744190281</v>
      </c>
      <c r="I61" s="31" t="n">
        <v>0.179181433116602</v>
      </c>
      <c r="J61" s="31" t="n">
        <v>0.00459150112219575</v>
      </c>
      <c r="K61" s="32" t="n">
        <f aca="false">((H61/G61)^2+(J61/I61)^2-(R61/Q61)^2)/(2*J61/I61*H61/G61)</f>
        <v>0.769120606955316</v>
      </c>
      <c r="L61" s="33" t="n">
        <f aca="false">J61/I61*100</f>
        <v>2.56248710724835</v>
      </c>
      <c r="M61" s="33" t="n">
        <f aca="false">((U61-S61)/S61)*100</f>
        <v>3.26177438910704</v>
      </c>
      <c r="O61" s="34" t="n">
        <f aca="false">1/I61</f>
        <v>5.58093538268136</v>
      </c>
      <c r="P61" s="34" t="n">
        <f aca="false">J61/I61*O61</f>
        <v>0.143010749645071</v>
      </c>
      <c r="Q61" s="35" t="n">
        <v>0.0787823380935803</v>
      </c>
      <c r="R61" s="35" t="n">
        <v>0.00167751886840062</v>
      </c>
      <c r="S61" s="36" t="n">
        <v>1062.53543712761</v>
      </c>
      <c r="T61" s="36" t="n">
        <v>25.1018809987508</v>
      </c>
      <c r="U61" s="37" t="n">
        <v>1097.19294589102</v>
      </c>
      <c r="V61" s="37" t="n">
        <v>22.3477860415522</v>
      </c>
      <c r="W61" s="38" t="n">
        <v>1166.67164359658</v>
      </c>
      <c r="X61" s="38" t="n">
        <v>87.8123513974543</v>
      </c>
      <c r="Y61" s="39" t="n">
        <f aca="false">IF(S61&lt;800,S61,W61)</f>
        <v>1166.67164359658</v>
      </c>
      <c r="Z61" s="39" t="n">
        <f aca="false">IF(S61&lt;800,T61,X61)</f>
        <v>87.8123513974543</v>
      </c>
    </row>
    <row r="62" s="41" customFormat="true" ht="14.4" hidden="false" customHeight="false" outlineLevel="0" collapsed="false">
      <c r="A62" s="0" t="n">
        <f aca="false">VALUE(RIGHT(C62,2))-36</f>
        <v>45</v>
      </c>
      <c r="B62" s="0" t="n">
        <v>82</v>
      </c>
      <c r="C62" s="0" t="s">
        <v>111</v>
      </c>
      <c r="D62" s="0" t="s">
        <v>61</v>
      </c>
      <c r="E62" s="28" t="n">
        <v>36.4857069132247</v>
      </c>
      <c r="F62" s="29" t="n">
        <v>0.596098343652304</v>
      </c>
      <c r="G62" s="30" t="n">
        <f aca="false">(137.88*Q62*I62)</f>
        <v>1.83454327523513</v>
      </c>
      <c r="H62" s="30" t="n">
        <f aca="false">SQRT(137.88^2*(Q62^2*J62^2+I62^2*R62^2))</f>
        <v>0.115996608789589</v>
      </c>
      <c r="I62" s="31" t="n">
        <v>0.167480035711804</v>
      </c>
      <c r="J62" s="31" t="n">
        <v>0.00476568952197775</v>
      </c>
      <c r="K62" s="32" t="n">
        <f aca="false">((H62/G62)^2+(J62/I62)^2-(R62/Q62)^2)/(2*J62/I62*H62/G62)</f>
        <v>0.450034044284224</v>
      </c>
      <c r="L62" s="33" t="n">
        <f aca="false">J62/I62*100</f>
        <v>2.84552693204487</v>
      </c>
      <c r="M62" s="33" t="n">
        <f aca="false">((U62-S62)/S62)*100</f>
        <v>5.97690771342201</v>
      </c>
      <c r="N62" s="7"/>
      <c r="O62" s="34" t="n">
        <f aca="false">1/I62</f>
        <v>5.97086091933237</v>
      </c>
      <c r="P62" s="34" t="n">
        <f aca="false">J62/I62*O62</f>
        <v>0.169902455534545</v>
      </c>
      <c r="Q62" s="35" t="n">
        <v>0.0794444643670252</v>
      </c>
      <c r="R62" s="35" t="n">
        <v>0.00448578005574688</v>
      </c>
      <c r="S62" s="36" t="n">
        <v>998.244007104126</v>
      </c>
      <c r="T62" s="36" t="n">
        <v>26.3153097571103</v>
      </c>
      <c r="U62" s="37" t="n">
        <v>1057.90813016351</v>
      </c>
      <c r="V62" s="37" t="n">
        <v>41.5520171553711</v>
      </c>
      <c r="W62" s="38" t="n">
        <v>1183.23084693043</v>
      </c>
      <c r="X62" s="38" t="n">
        <v>234.81506285155</v>
      </c>
      <c r="Y62" s="39" t="n">
        <f aca="false">IF(S62&lt;800,S62,W62)</f>
        <v>1183.23084693043</v>
      </c>
      <c r="Z62" s="39" t="n">
        <f aca="false">IF(S62&lt;800,T62,X62)</f>
        <v>234.81506285155</v>
      </c>
    </row>
    <row r="63" customFormat="false" ht="14.4" hidden="false" customHeight="false" outlineLevel="0" collapsed="false">
      <c r="A63" s="0" t="n">
        <f aca="false">VALUE(RIGHT(C63,2))-36</f>
        <v>13</v>
      </c>
      <c r="B63" s="0" t="n">
        <v>43</v>
      </c>
      <c r="C63" s="0" t="s">
        <v>112</v>
      </c>
      <c r="D63" s="0" t="s">
        <v>61</v>
      </c>
      <c r="E63" s="28" t="n">
        <v>113.459745835221</v>
      </c>
      <c r="F63" s="29" t="n">
        <v>0.459671937774118</v>
      </c>
      <c r="G63" s="30" t="n">
        <f aca="false">(137.88*Q63*I63)</f>
        <v>2.7306255390187</v>
      </c>
      <c r="H63" s="30" t="n">
        <f aca="false">SQRT(137.88^2*(Q63^2*J63^2+I63^2*R63^2))</f>
        <v>0.10032538632532</v>
      </c>
      <c r="I63" s="31" t="n">
        <v>0.228505786154467</v>
      </c>
      <c r="J63" s="31" t="n">
        <v>0.00650105528493714</v>
      </c>
      <c r="K63" s="32" t="n">
        <f aca="false">((H63/G63)^2+(J63/I63)^2-(R63/Q63)^2)/(2*J63/I63*H63/G63)</f>
        <v>0.774351180373147</v>
      </c>
      <c r="L63" s="33" t="n">
        <f aca="false">J63/I63*100</f>
        <v>2.84502873837187</v>
      </c>
      <c r="M63" s="33" t="n">
        <f aca="false">((U63-S63)/S63)*100</f>
        <v>0.76301446984238</v>
      </c>
      <c r="O63" s="34" t="n">
        <f aca="false">1/I63</f>
        <v>4.37625679782137</v>
      </c>
      <c r="P63" s="34" t="n">
        <f aca="false">J63/I63*O63</f>
        <v>0.12450576356297</v>
      </c>
      <c r="Q63" s="35" t="n">
        <v>0.0866689772079723</v>
      </c>
      <c r="R63" s="35" t="n">
        <v>0.00201487768629918</v>
      </c>
      <c r="S63" s="36" t="n">
        <v>1326.70592381673</v>
      </c>
      <c r="T63" s="36" t="n">
        <v>34.1144879421519</v>
      </c>
      <c r="U63" s="37" t="n">
        <v>1336.82888198771</v>
      </c>
      <c r="V63" s="37" t="n">
        <v>27.3060632917265</v>
      </c>
      <c r="W63" s="38" t="n">
        <v>1353.14516772726</v>
      </c>
      <c r="X63" s="38" t="n">
        <v>105.471412098137</v>
      </c>
      <c r="Y63" s="39" t="n">
        <f aca="false">IF(S63&lt;800,S63,W63)</f>
        <v>1353.14516772726</v>
      </c>
      <c r="Z63" s="39" t="n">
        <f aca="false">IF(S63&lt;800,T63,X63)</f>
        <v>105.471412098137</v>
      </c>
    </row>
    <row r="64" customFormat="false" ht="14.4" hidden="false" customHeight="false" outlineLevel="0" collapsed="false">
      <c r="E64" s="28"/>
      <c r="F64" s="29"/>
      <c r="G64" s="30"/>
      <c r="H64" s="30"/>
      <c r="I64" s="31"/>
      <c r="J64" s="31"/>
      <c r="K64" s="32"/>
      <c r="L64" s="33"/>
      <c r="M64" s="33"/>
      <c r="O64" s="34"/>
      <c r="P64" s="34"/>
      <c r="Q64" s="35"/>
      <c r="R64" s="35"/>
      <c r="S64" s="36"/>
      <c r="T64" s="36"/>
      <c r="U64" s="37"/>
      <c r="V64" s="37"/>
      <c r="W64" s="38"/>
      <c r="X64" s="38"/>
      <c r="Y64" s="39"/>
      <c r="Z64" s="39"/>
    </row>
    <row r="65" customFormat="false" ht="14.4" hidden="false" customHeight="false" outlineLevel="0" collapsed="false">
      <c r="E65" s="55" t="n">
        <f aca="false">MAX(E28:E63)</f>
        <v>1696.82125208746</v>
      </c>
      <c r="F65" s="56" t="n">
        <f aca="false">MIN(F28:F63)</f>
        <v>0.0104226046324026</v>
      </c>
    </row>
    <row r="66" customFormat="false" ht="14.4" hidden="false" customHeight="false" outlineLevel="0" collapsed="false">
      <c r="M66" s="7" t="s">
        <v>113</v>
      </c>
    </row>
    <row r="67" customFormat="false" ht="14.4" hidden="false" customHeight="false" outlineLevel="0" collapsed="false">
      <c r="M67" s="7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X43" colorId="64" zoomScale="100" zoomScaleNormal="100" zoomScalePageLayoutView="100" workbookViewId="0">
      <selection pane="topLeft" activeCell="A30" activeCellId="0" sqref="A30:A58"/>
    </sheetView>
  </sheetViews>
  <sheetFormatPr defaultColWidth="8.76953125" defaultRowHeight="14.4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33"/>
    <col collapsed="false" customWidth="true" hidden="false" outlineLevel="0" max="12" min="12" style="0" width="12.66"/>
  </cols>
  <sheetData>
    <row r="1" customFormat="false" ht="14.4" hidden="false" customHeight="false" outlineLevel="0" collapsed="false">
      <c r="A1" s="19" t="s">
        <v>39</v>
      </c>
      <c r="B1" s="19" t="s">
        <v>40</v>
      </c>
      <c r="C1" s="19" t="s">
        <v>41</v>
      </c>
      <c r="D1" s="19" t="s">
        <v>115</v>
      </c>
      <c r="E1" s="19" t="s">
        <v>116</v>
      </c>
      <c r="F1" s="19" t="s">
        <v>117</v>
      </c>
      <c r="G1" s="19" t="s">
        <v>118</v>
      </c>
      <c r="H1" s="19" t="s">
        <v>119</v>
      </c>
      <c r="I1" s="19" t="s">
        <v>120</v>
      </c>
      <c r="J1" s="20" t="s">
        <v>42</v>
      </c>
      <c r="K1" s="20" t="s">
        <v>43</v>
      </c>
      <c r="L1" s="57" t="s">
        <v>56</v>
      </c>
      <c r="M1" s="22" t="s">
        <v>50</v>
      </c>
      <c r="N1" s="19" t="s">
        <v>121</v>
      </c>
      <c r="O1" s="19" t="s">
        <v>122</v>
      </c>
      <c r="P1" s="19" t="s">
        <v>123</v>
      </c>
      <c r="Q1" s="19" t="s">
        <v>124</v>
      </c>
      <c r="R1" s="19" t="s">
        <v>125</v>
      </c>
      <c r="S1" s="19" t="s">
        <v>126</v>
      </c>
      <c r="T1" s="19" t="s">
        <v>127</v>
      </c>
      <c r="U1" s="19" t="s">
        <v>128</v>
      </c>
      <c r="V1" s="19" t="s">
        <v>129</v>
      </c>
      <c r="W1" s="19" t="s">
        <v>130</v>
      </c>
      <c r="X1" s="19" t="s">
        <v>131</v>
      </c>
      <c r="Y1" s="19" t="s">
        <v>132</v>
      </c>
      <c r="Z1" s="19" t="s">
        <v>133</v>
      </c>
      <c r="AA1" s="19"/>
      <c r="AB1" s="19"/>
      <c r="AC1" s="19"/>
      <c r="AD1" s="19"/>
      <c r="AE1" s="19"/>
      <c r="AF1" s="19"/>
      <c r="AG1" s="19"/>
    </row>
    <row r="2" customFormat="false" ht="14.4" hidden="false" customHeight="false" outlineLevel="0" collapsed="false">
      <c r="J2" s="28"/>
      <c r="K2" s="29"/>
      <c r="L2" s="39"/>
      <c r="M2" s="7"/>
      <c r="N2" s="0" t="n">
        <v>57</v>
      </c>
      <c r="O2" s="0" t="n">
        <v>58</v>
      </c>
      <c r="P2" s="0" t="n">
        <v>59</v>
      </c>
      <c r="Q2" s="0" t="n">
        <v>60</v>
      </c>
      <c r="R2" s="0" t="n">
        <v>62</v>
      </c>
      <c r="S2" s="0" t="n">
        <v>63</v>
      </c>
      <c r="T2" s="0" t="n">
        <v>64</v>
      </c>
      <c r="U2" s="0" t="n">
        <v>65</v>
      </c>
      <c r="V2" s="0" t="n">
        <v>66</v>
      </c>
      <c r="W2" s="0" t="n">
        <v>67</v>
      </c>
      <c r="X2" s="0" t="n">
        <v>68</v>
      </c>
      <c r="Y2" s="0" t="n">
        <v>70</v>
      </c>
      <c r="Z2" s="0" t="n">
        <v>71</v>
      </c>
    </row>
    <row r="3" customFormat="false" ht="14.4" hidden="false" customHeight="false" outlineLevel="0" collapsed="false">
      <c r="B3" s="40" t="s">
        <v>58</v>
      </c>
      <c r="J3" s="28"/>
      <c r="K3" s="29"/>
      <c r="L3" s="39"/>
      <c r="M3" s="7"/>
    </row>
    <row r="4" customFormat="false" ht="14.4" hidden="false" customHeight="false" outlineLevel="0" collapsed="false">
      <c r="A4" s="0" t="n">
        <f aca="false">VALUE(RIGHT(B4,2))-36</f>
        <v>12</v>
      </c>
      <c r="B4" s="0" t="s">
        <v>60</v>
      </c>
      <c r="C4" s="0" t="s">
        <v>61</v>
      </c>
      <c r="D4" s="0" t="n">
        <v>2.0728431252151</v>
      </c>
      <c r="E4" s="0" t="n">
        <v>-0.00281747526514287</v>
      </c>
      <c r="F4" s="0" t="n">
        <v>0.0356846326523822</v>
      </c>
      <c r="G4" s="0" t="n">
        <v>300.517022683048</v>
      </c>
      <c r="H4" s="0" t="n">
        <v>7.03653198471004</v>
      </c>
      <c r="I4" s="0" t="n">
        <v>16662.2006708537</v>
      </c>
      <c r="J4" s="28" t="n">
        <v>62.5425915653878</v>
      </c>
      <c r="K4" s="29" t="n">
        <v>0.224334793393087</v>
      </c>
      <c r="L4" s="39" t="n">
        <v>1273.58557638076</v>
      </c>
      <c r="M4" s="48" t="s">
        <v>62</v>
      </c>
      <c r="N4" s="0" t="n">
        <v>0.207232981494268</v>
      </c>
      <c r="O4" s="0" t="n">
        <v>18.9470994609757</v>
      </c>
      <c r="P4" s="0" t="n">
        <v>1.24177871986207</v>
      </c>
      <c r="Q4" s="0" t="n">
        <v>3.2422020792992</v>
      </c>
      <c r="R4" s="0" t="n">
        <v>17.7324119861087</v>
      </c>
      <c r="S4" s="0" t="n">
        <v>7.94256853761396</v>
      </c>
      <c r="T4" s="0" t="n">
        <v>54.8967067955869</v>
      </c>
      <c r="U4" s="0" t="n">
        <v>99.3333163493936</v>
      </c>
      <c r="V4" s="0" t="n">
        <v>168.309743980821</v>
      </c>
      <c r="W4" s="0" t="n">
        <v>271.557659886228</v>
      </c>
      <c r="X4" s="0" t="n">
        <v>412.316939380548</v>
      </c>
      <c r="Y4" s="0" t="n">
        <v>672.359502444141</v>
      </c>
      <c r="Z4" s="0" t="n">
        <v>789.424567072544</v>
      </c>
    </row>
    <row r="5" customFormat="false" ht="14.4" hidden="false" customHeight="false" outlineLevel="0" collapsed="false">
      <c r="A5" s="0" t="n">
        <f aca="false">VALUE(RIGHT(B5,2))-36</f>
        <v>19</v>
      </c>
      <c r="B5" s="0" t="s">
        <v>63</v>
      </c>
      <c r="C5" s="0" t="s">
        <v>61</v>
      </c>
      <c r="D5" s="0" t="n">
        <v>1.77649049739241</v>
      </c>
      <c r="E5" s="0" t="n">
        <v>-0.0188010772114676</v>
      </c>
      <c r="F5" s="0" t="n">
        <v>0.0815929127527207</v>
      </c>
      <c r="G5" s="0" t="n">
        <v>356.941681825153</v>
      </c>
      <c r="H5" s="0" t="n">
        <v>5.48741003769821</v>
      </c>
      <c r="I5" s="0" t="n">
        <v>16662.2006708537</v>
      </c>
      <c r="J5" s="28" t="n">
        <v>66.6479019907476</v>
      </c>
      <c r="K5" s="29" t="n">
        <v>0.555442117634674</v>
      </c>
      <c r="L5" s="39" t="n">
        <v>1300.34513983923</v>
      </c>
      <c r="M5" s="48" t="s">
        <v>62</v>
      </c>
      <c r="N5" s="0" t="n">
        <v>0.557677976554989</v>
      </c>
      <c r="O5" s="0" t="n">
        <v>9.34830727890398</v>
      </c>
      <c r="P5" s="0" t="n">
        <v>2.24159165769259</v>
      </c>
      <c r="Q5" s="0" t="n">
        <v>4.78782255684217</v>
      </c>
      <c r="R5" s="0" t="n">
        <v>26.1776849026774</v>
      </c>
      <c r="S5" s="0" t="n">
        <v>31.5933919900732</v>
      </c>
      <c r="T5" s="0" t="n">
        <v>72.676888791545</v>
      </c>
      <c r="U5" s="0" t="n">
        <v>123.415588551599</v>
      </c>
      <c r="V5" s="0" t="n">
        <v>190.429651298755</v>
      </c>
      <c r="W5" s="0" t="n">
        <v>326.599651336642</v>
      </c>
      <c r="X5" s="0" t="n">
        <v>469.420817240731</v>
      </c>
      <c r="Y5" s="0" t="n">
        <v>811.118225454499</v>
      </c>
      <c r="Z5" s="0" t="n">
        <v>1023.88388642373</v>
      </c>
    </row>
    <row r="6" customFormat="false" ht="14.4" hidden="false" customHeight="false" outlineLevel="0" collapsed="false">
      <c r="A6" s="0" t="n">
        <f aca="false">VALUE(RIGHT(B6,2))-36</f>
        <v>37</v>
      </c>
      <c r="B6" s="0" t="s">
        <v>64</v>
      </c>
      <c r="C6" s="0" t="s">
        <v>61</v>
      </c>
      <c r="D6" s="0" t="n">
        <v>2.14777700310176</v>
      </c>
      <c r="E6" s="0" t="n">
        <v>0.107920868769838</v>
      </c>
      <c r="F6" s="0" t="n">
        <v>-0.0913037832410992</v>
      </c>
      <c r="G6" s="0" t="n">
        <v>492.894735589935</v>
      </c>
      <c r="H6" s="0" t="n">
        <v>17.5433070654908</v>
      </c>
      <c r="I6" s="0" t="n">
        <v>16662.2006708537</v>
      </c>
      <c r="J6" s="28" t="n">
        <v>79.4547616402752</v>
      </c>
      <c r="K6" s="29" t="n">
        <v>0.0935343634675955</v>
      </c>
      <c r="L6" s="39" t="n">
        <v>1155.89409122165</v>
      </c>
      <c r="M6" s="48" t="s">
        <v>62</v>
      </c>
      <c r="N6" s="0" t="n">
        <v>0.407881162069357</v>
      </c>
      <c r="O6" s="0" t="n">
        <v>40.4679862368796</v>
      </c>
      <c r="P6" s="0" t="n">
        <v>1.44890241562394</v>
      </c>
      <c r="Q6" s="0" t="n">
        <v>3.249779234743</v>
      </c>
      <c r="R6" s="0" t="n">
        <v>20.7315836994039</v>
      </c>
      <c r="S6" s="0" t="n">
        <v>3.75370407106156</v>
      </c>
      <c r="T6" s="0" t="n">
        <v>72.3917840422964</v>
      </c>
      <c r="U6" s="0" t="n">
        <v>137.474746160319</v>
      </c>
      <c r="V6" s="0" t="n">
        <v>243.578162572896</v>
      </c>
      <c r="W6" s="0" t="n">
        <v>424.693745452052</v>
      </c>
      <c r="X6" s="0" t="n">
        <v>689.513543561885</v>
      </c>
      <c r="Y6" s="0" t="n">
        <v>1187.70343077966</v>
      </c>
      <c r="Z6" s="0" t="n">
        <v>1450.38520170671</v>
      </c>
    </row>
    <row r="7" customFormat="false" ht="14.4" hidden="false" customHeight="false" outlineLevel="0" collapsed="false">
      <c r="A7" s="0" t="n">
        <f aca="false">VALUE(RIGHT(B7,2))-36</f>
        <v>40</v>
      </c>
      <c r="B7" s="0" t="s">
        <v>65</v>
      </c>
      <c r="C7" s="0" t="s">
        <v>61</v>
      </c>
      <c r="D7" s="0" t="n">
        <v>1.45177465309278</v>
      </c>
      <c r="E7" s="0" t="n">
        <v>0.490348844356104</v>
      </c>
      <c r="F7" s="0" t="n">
        <v>-0.0677381139847714</v>
      </c>
      <c r="G7" s="0" t="n">
        <v>329.832571203113</v>
      </c>
      <c r="H7" s="0" t="n">
        <v>9.5667927687915</v>
      </c>
      <c r="I7" s="0" t="n">
        <v>16662.2006708537</v>
      </c>
      <c r="J7" s="28" t="n">
        <v>40.2818989440113</v>
      </c>
      <c r="K7" s="29" t="n">
        <v>0.327327379647099</v>
      </c>
      <c r="L7" s="39" t="n">
        <v>722.124687652952</v>
      </c>
      <c r="M7" s="48" t="s">
        <v>62</v>
      </c>
      <c r="N7" s="0" t="n">
        <v>1.12859146514082</v>
      </c>
      <c r="O7" s="0" t="n">
        <v>11.0380010205096</v>
      </c>
      <c r="P7" s="0" t="n">
        <v>2.22526459753027</v>
      </c>
      <c r="Q7" s="0" t="n">
        <v>3.05134637619947</v>
      </c>
      <c r="R7" s="0" t="n">
        <v>13.165725820423</v>
      </c>
      <c r="S7" s="0" t="n">
        <v>5.17207327495189</v>
      </c>
      <c r="T7" s="0" t="n">
        <v>39.6740502181558</v>
      </c>
      <c r="U7" s="0" t="n">
        <v>81.1855699949573</v>
      </c>
      <c r="V7" s="0" t="n">
        <v>154.243783264745</v>
      </c>
      <c r="W7" s="0" t="n">
        <v>278.893790164193</v>
      </c>
      <c r="X7" s="0" t="n">
        <v>469.517519206341</v>
      </c>
      <c r="Y7" s="0" t="n">
        <v>843.465768295532</v>
      </c>
      <c r="Z7" s="0" t="n">
        <v>1048.12761774089</v>
      </c>
    </row>
    <row r="8" customFormat="false" ht="14.4" hidden="false" customHeight="false" outlineLevel="0" collapsed="false">
      <c r="A8" s="0" t="n">
        <f aca="false">VALUE(RIGHT(B8,2))-36</f>
        <v>3</v>
      </c>
      <c r="B8" s="0" t="s">
        <v>66</v>
      </c>
      <c r="C8" s="0" t="s">
        <v>61</v>
      </c>
      <c r="D8" s="0" t="n">
        <v>1.96875013689634</v>
      </c>
      <c r="E8" s="0" t="n">
        <v>-0.0645835953215172</v>
      </c>
      <c r="F8" s="0" t="n">
        <v>0.100455137577374</v>
      </c>
      <c r="G8" s="0" t="n">
        <v>100.047211619879</v>
      </c>
      <c r="H8" s="0" t="n">
        <v>3.43853783713068</v>
      </c>
      <c r="I8" s="0" t="n">
        <v>16662.2006708537</v>
      </c>
      <c r="J8" s="28" t="n">
        <v>48.9801946269437</v>
      </c>
      <c r="K8" s="29" t="n">
        <v>1.00157547467975</v>
      </c>
      <c r="L8" s="39" t="n">
        <v>1063.21896293836</v>
      </c>
      <c r="M8" s="48" t="s">
        <v>67</v>
      </c>
      <c r="N8" s="0" t="n">
        <v>0.397055222497678</v>
      </c>
      <c r="O8" s="0" t="n">
        <v>13.957843807186</v>
      </c>
      <c r="P8" s="0" t="n">
        <v>0.774965916845789</v>
      </c>
      <c r="Q8" s="0" t="n">
        <v>2.61602705289332</v>
      </c>
      <c r="R8" s="0" t="n">
        <v>7.25020045796115</v>
      </c>
      <c r="S8" s="0" t="n">
        <v>5.58330685745717</v>
      </c>
      <c r="T8" s="0" t="n">
        <v>20.9968278317965</v>
      </c>
      <c r="U8" s="0" t="n">
        <v>25.3374447869156</v>
      </c>
      <c r="V8" s="0" t="n">
        <v>43.7823302259207</v>
      </c>
      <c r="W8" s="0" t="n">
        <v>80.24849297943</v>
      </c>
      <c r="X8" s="0" t="n">
        <v>139.350861445815</v>
      </c>
      <c r="Y8" s="0" t="n">
        <v>318.631238979795</v>
      </c>
      <c r="Z8" s="0" t="n">
        <v>449.746017259198</v>
      </c>
    </row>
    <row r="9" customFormat="false" ht="14.4" hidden="false" customHeight="false" outlineLevel="0" collapsed="false">
      <c r="A9" s="0" t="n">
        <f aca="false">VALUE(RIGHT(B9,2))-36</f>
        <v>49</v>
      </c>
      <c r="B9" s="0" t="s">
        <v>68</v>
      </c>
      <c r="C9" s="0" t="s">
        <v>61</v>
      </c>
      <c r="D9" s="0" t="n">
        <v>2.02861005149335</v>
      </c>
      <c r="E9" s="0" t="n">
        <v>-0.126030485617083</v>
      </c>
      <c r="F9" s="0" t="n">
        <v>-0.0095996769129092</v>
      </c>
      <c r="G9" s="0" t="n">
        <v>277.093656630427</v>
      </c>
      <c r="H9" s="0" t="n">
        <v>13.4682817402292</v>
      </c>
      <c r="I9" s="0" t="n">
        <v>16662.2006708537</v>
      </c>
      <c r="J9" s="28" t="n">
        <v>148.472653391167</v>
      </c>
      <c r="K9" s="29" t="n">
        <v>0.408801468888844</v>
      </c>
      <c r="L9" s="39" t="n">
        <v>1097.09337748803</v>
      </c>
      <c r="M9" s="48" t="s">
        <v>67</v>
      </c>
      <c r="N9" s="0" t="n">
        <v>0.586948763879481</v>
      </c>
      <c r="O9" s="0" t="n">
        <v>21.5486983251018</v>
      </c>
      <c r="P9" s="0" t="n">
        <v>1.30903228530688</v>
      </c>
      <c r="Q9" s="0" t="n">
        <v>2.20143204196706</v>
      </c>
      <c r="R9" s="0" t="n">
        <v>6.58369980492999</v>
      </c>
      <c r="S9" s="0" t="n">
        <v>3.26671961057971</v>
      </c>
      <c r="T9" s="0" t="n">
        <v>26.9552594417124</v>
      </c>
      <c r="U9" s="0" t="n">
        <v>52.6955124707962</v>
      </c>
      <c r="V9" s="0" t="n">
        <v>109.565827011554</v>
      </c>
      <c r="W9" s="0" t="n">
        <v>213.644007144207</v>
      </c>
      <c r="X9" s="0" t="n">
        <v>411.113138100015</v>
      </c>
      <c r="Y9" s="0" t="n">
        <v>1036.90212354315</v>
      </c>
      <c r="Z9" s="0" t="n">
        <v>1511.3545553305</v>
      </c>
    </row>
    <row r="10" customFormat="false" ht="14.4" hidden="false" customHeight="false" outlineLevel="0" collapsed="false">
      <c r="J10" s="28"/>
      <c r="K10" s="29"/>
      <c r="L10" s="39"/>
      <c r="M10" s="48"/>
      <c r="AB10" s="0" t="s">
        <v>134</v>
      </c>
    </row>
    <row r="11" customFormat="false" ht="14.4" hidden="false" customHeight="false" outlineLevel="0" collapsed="false">
      <c r="J11" s="28"/>
      <c r="K11" s="29"/>
      <c r="L11" s="39"/>
      <c r="M11" s="48"/>
      <c r="N11" s="0" t="n">
        <v>57</v>
      </c>
      <c r="O11" s="0" t="n">
        <v>58</v>
      </c>
      <c r="P11" s="0" t="n">
        <v>59</v>
      </c>
      <c r="Q11" s="0" t="n">
        <v>60</v>
      </c>
      <c r="R11" s="0" t="n">
        <v>62</v>
      </c>
      <c r="S11" s="0" t="n">
        <v>63</v>
      </c>
      <c r="T11" s="0" t="n">
        <v>64</v>
      </c>
      <c r="U11" s="0" t="n">
        <v>65</v>
      </c>
      <c r="V11" s="0" t="n">
        <v>66</v>
      </c>
      <c r="W11" s="0" t="n">
        <v>67</v>
      </c>
      <c r="X11" s="0" t="n">
        <v>68</v>
      </c>
      <c r="Y11" s="0" t="n">
        <v>70</v>
      </c>
      <c r="Z11" s="0" t="n">
        <v>71</v>
      </c>
    </row>
    <row r="12" customFormat="false" ht="14.4" hidden="false" customHeight="false" outlineLevel="0" collapsed="false">
      <c r="A12" s="0" t="n">
        <f aca="false">VALUE(RIGHT(B12,2))-36</f>
        <v>7</v>
      </c>
      <c r="B12" s="0" t="s">
        <v>72</v>
      </c>
      <c r="C12" s="0" t="s">
        <v>61</v>
      </c>
      <c r="D12" s="0" t="n">
        <v>1.73271824644084</v>
      </c>
      <c r="E12" s="0" t="n">
        <v>-0.0151014202611009</v>
      </c>
      <c r="F12" s="0" t="n">
        <v>-0.00895139507053177</v>
      </c>
      <c r="G12" s="0" t="n">
        <v>761.49712049162</v>
      </c>
      <c r="H12" s="0" t="n">
        <v>17.9633200717296</v>
      </c>
      <c r="I12" s="0" t="n">
        <v>16662.2006708537</v>
      </c>
      <c r="J12" s="28" t="n">
        <v>167.445212467592</v>
      </c>
      <c r="K12" s="29" t="n">
        <v>0.393391417227473</v>
      </c>
      <c r="L12" s="39" t="n">
        <v>239.853773763365</v>
      </c>
      <c r="M12" s="7"/>
      <c r="N12" s="0" t="n">
        <v>0.42592252771712</v>
      </c>
      <c r="O12" s="0" t="n">
        <v>47.4031648512005</v>
      </c>
      <c r="P12" s="0" t="n">
        <v>1.77071378898608</v>
      </c>
      <c r="Q12" s="0" t="n">
        <v>2.98263254136137</v>
      </c>
      <c r="R12" s="0" t="n">
        <v>20.2402459844847</v>
      </c>
      <c r="S12" s="0" t="n">
        <v>18.5473498385275</v>
      </c>
      <c r="T12" s="0" t="n">
        <v>77.3826130306545</v>
      </c>
      <c r="U12" s="0" t="n">
        <v>160.971943322491</v>
      </c>
      <c r="V12" s="0" t="n">
        <v>312.900443830969</v>
      </c>
      <c r="W12" s="0" t="n">
        <v>617.205528901076</v>
      </c>
      <c r="X12" s="0" t="n">
        <v>1152.63352672296</v>
      </c>
      <c r="Y12" s="0" t="n">
        <v>2732.59099679441</v>
      </c>
      <c r="Z12" s="0" t="n">
        <v>4034.91092898984</v>
      </c>
    </row>
    <row r="13" customFormat="false" ht="14.4" hidden="false" customHeight="false" outlineLevel="0" collapsed="false">
      <c r="A13" s="0" t="n">
        <f aca="false">VALUE(RIGHT(B13,2))-36</f>
        <v>43</v>
      </c>
      <c r="B13" s="0" t="s">
        <v>71</v>
      </c>
      <c r="C13" s="0" t="s">
        <v>61</v>
      </c>
      <c r="D13" s="0" t="n">
        <v>2.29934746591023</v>
      </c>
      <c r="E13" s="0" t="n">
        <v>-0.134313450752945</v>
      </c>
      <c r="F13" s="0" t="n">
        <v>0.0295502949779063</v>
      </c>
      <c r="G13" s="0" t="n">
        <v>545.53628619399</v>
      </c>
      <c r="H13" s="0" t="n">
        <v>5.63279337668502</v>
      </c>
      <c r="I13" s="0" t="n">
        <v>16662.2006708537</v>
      </c>
      <c r="J13" s="28" t="n">
        <v>28.9668831476094</v>
      </c>
      <c r="K13" s="29" t="n">
        <v>0.600267070675557</v>
      </c>
      <c r="L13" s="39" t="n">
        <v>251.602718199109</v>
      </c>
      <c r="M13" s="7"/>
      <c r="N13" s="0" t="n">
        <v>0.416172576042467</v>
      </c>
      <c r="O13" s="0" t="n">
        <v>14.0295720563006</v>
      </c>
      <c r="P13" s="0" t="n">
        <v>1.75733406378621</v>
      </c>
      <c r="Q13" s="0" t="n">
        <v>4.25145867519</v>
      </c>
      <c r="R13" s="0" t="n">
        <v>23.2017945147182</v>
      </c>
      <c r="S13" s="0" t="n">
        <v>17.6001965379405</v>
      </c>
      <c r="T13" s="0" t="n">
        <v>83.3078090705269</v>
      </c>
      <c r="U13" s="0" t="n">
        <v>148.386865767085</v>
      </c>
      <c r="V13" s="0" t="n">
        <v>267.03583464893</v>
      </c>
      <c r="W13" s="0" t="n">
        <v>479.552431054088</v>
      </c>
      <c r="X13" s="0" t="n">
        <v>784.532953881406</v>
      </c>
      <c r="Y13" s="0" t="n">
        <v>1472.49622306092</v>
      </c>
      <c r="Z13" s="0" t="n">
        <v>1945.92074302553</v>
      </c>
    </row>
    <row r="14" customFormat="false" ht="14.4" hidden="false" customHeight="false" outlineLevel="0" collapsed="false">
      <c r="A14" s="0" t="n">
        <f aca="false">VALUE(RIGHT(B14,2))-36</f>
        <v>28</v>
      </c>
      <c r="B14" s="0" t="s">
        <v>73</v>
      </c>
      <c r="C14" s="0" t="s">
        <v>61</v>
      </c>
      <c r="D14" s="0" t="n">
        <v>2.04287740749979</v>
      </c>
      <c r="E14" s="0" t="n">
        <v>-0.0697581702894732</v>
      </c>
      <c r="F14" s="0" t="n">
        <v>-0.00743006924977105</v>
      </c>
      <c r="G14" s="0" t="n">
        <v>467.485773232767</v>
      </c>
      <c r="H14" s="0" t="n">
        <v>6.5196535715159</v>
      </c>
      <c r="I14" s="0" t="n">
        <v>16662.2006708537</v>
      </c>
      <c r="J14" s="28" t="n">
        <v>67.5153515852623</v>
      </c>
      <c r="K14" s="29" t="n">
        <v>0.467604970884036</v>
      </c>
      <c r="L14" s="39" t="n">
        <v>258.220473772905</v>
      </c>
      <c r="M14" s="7"/>
      <c r="N14" s="0" t="n">
        <v>0.0481855479543326</v>
      </c>
      <c r="O14" s="0" t="n">
        <v>17.6054548788217</v>
      </c>
      <c r="P14" s="0" t="n">
        <v>1.12931999427512</v>
      </c>
      <c r="Q14" s="0" t="n">
        <v>2.95186654097873</v>
      </c>
      <c r="R14" s="0" t="n">
        <v>17.7254645820049</v>
      </c>
      <c r="S14" s="0" t="n">
        <v>14.2377626986596</v>
      </c>
      <c r="T14" s="0" t="n">
        <v>50.2347392847665</v>
      </c>
      <c r="U14" s="0" t="n">
        <v>95.7374502747958</v>
      </c>
      <c r="V14" s="0" t="n">
        <v>182.054463264885</v>
      </c>
      <c r="W14" s="0" t="n">
        <v>371.420151720115</v>
      </c>
      <c r="X14" s="0" t="n">
        <v>697.863723304735</v>
      </c>
      <c r="Y14" s="0" t="n">
        <v>1756.13117918349</v>
      </c>
      <c r="Z14" s="0" t="n">
        <v>2640.58073278922</v>
      </c>
    </row>
    <row r="15" customFormat="false" ht="14.4" hidden="false" customHeight="false" outlineLevel="0" collapsed="false">
      <c r="A15" s="0" t="n">
        <f aca="false">VALUE(RIGHT(B15,2))-36</f>
        <v>46</v>
      </c>
      <c r="B15" s="0" t="s">
        <v>74</v>
      </c>
      <c r="C15" s="0" t="s">
        <v>61</v>
      </c>
      <c r="D15" s="0" t="n">
        <v>2.36268840884774</v>
      </c>
      <c r="E15" s="0" t="n">
        <v>0.0257609603098801</v>
      </c>
      <c r="F15" s="0" t="n">
        <v>0.017538751369783</v>
      </c>
      <c r="G15" s="0" t="n">
        <v>623.924302362386</v>
      </c>
      <c r="H15" s="0" t="n">
        <v>9.01032684872953</v>
      </c>
      <c r="I15" s="0" t="n">
        <v>16662.2006708537</v>
      </c>
      <c r="J15" s="28" t="n">
        <v>98.17944529364</v>
      </c>
      <c r="K15" s="29" t="n">
        <v>0.539909733199077</v>
      </c>
      <c r="L15" s="39" t="n">
        <v>258.737665317777</v>
      </c>
      <c r="M15" s="7"/>
      <c r="N15" s="0" t="n">
        <v>3.9529846561185</v>
      </c>
      <c r="O15" s="0" t="n">
        <v>37.0643628104442</v>
      </c>
      <c r="P15" s="0" t="n">
        <v>4.33729999860426</v>
      </c>
      <c r="Q15" s="0" t="n">
        <v>7.98392888243354</v>
      </c>
      <c r="R15" s="0" t="n">
        <v>29.4862601670871</v>
      </c>
      <c r="S15" s="0" t="n">
        <v>21.4867387718995</v>
      </c>
      <c r="T15" s="0" t="n">
        <v>93.4609518410965</v>
      </c>
      <c r="U15" s="0" t="n">
        <v>162.789524934877</v>
      </c>
      <c r="V15" s="0" t="n">
        <v>276.855721739654</v>
      </c>
      <c r="W15" s="0" t="n">
        <v>516.619364452304</v>
      </c>
      <c r="X15" s="0" t="n">
        <v>865.453512647023</v>
      </c>
      <c r="Y15" s="0" t="n">
        <v>1967.37318779593</v>
      </c>
      <c r="Z15" s="0" t="n">
        <v>2767.24989941768</v>
      </c>
    </row>
    <row r="16" customFormat="false" ht="14.4" hidden="false" customHeight="false" outlineLevel="0" collapsed="false">
      <c r="A16" s="0" t="n">
        <f aca="false">VALUE(RIGHT(B16,2))-36</f>
        <v>20</v>
      </c>
      <c r="B16" s="0" t="s">
        <v>75</v>
      </c>
      <c r="C16" s="0" t="s">
        <v>61</v>
      </c>
      <c r="D16" s="0" t="n">
        <v>1.40926251892504</v>
      </c>
      <c r="E16" s="0" t="n">
        <v>0.431038895544027</v>
      </c>
      <c r="F16" s="0" t="n">
        <v>-0.0380233914257948</v>
      </c>
      <c r="G16" s="0" t="n">
        <v>326.934224164717</v>
      </c>
      <c r="H16" s="0" t="n">
        <v>3.94279678791848</v>
      </c>
      <c r="I16" s="0" t="n">
        <v>16662.2006708537</v>
      </c>
      <c r="J16" s="28" t="n">
        <v>59.0090713402093</v>
      </c>
      <c r="K16" s="29" t="n">
        <v>0.415975526994586</v>
      </c>
      <c r="L16" s="39" t="n">
        <v>267.878638463946</v>
      </c>
      <c r="M16" s="7"/>
      <c r="N16" s="0" t="n">
        <v>0.449531687325312</v>
      </c>
      <c r="O16" s="0" t="n">
        <v>16.8038158328892</v>
      </c>
      <c r="P16" s="0" t="n">
        <v>1.12143032258293</v>
      </c>
      <c r="Q16" s="0" t="n">
        <v>2.17441285186692</v>
      </c>
      <c r="R16" s="0" t="n">
        <v>6.83855062209606</v>
      </c>
      <c r="S16" s="0" t="n">
        <v>7.25401276691425</v>
      </c>
      <c r="T16" s="0" t="n">
        <v>36.4794989599641</v>
      </c>
      <c r="U16" s="0" t="n">
        <v>73.2400710508203</v>
      </c>
      <c r="V16" s="0" t="n">
        <v>138.244584321696</v>
      </c>
      <c r="W16" s="0" t="n">
        <v>266.264523154124</v>
      </c>
      <c r="X16" s="0" t="n">
        <v>489.404564004319</v>
      </c>
      <c r="Y16" s="0" t="n">
        <v>1152.42798812717</v>
      </c>
      <c r="Z16" s="0" t="n">
        <v>1598.68646004566</v>
      </c>
    </row>
    <row r="17" customFormat="false" ht="14.4" hidden="false" customHeight="false" outlineLevel="0" collapsed="false">
      <c r="A17" s="0" t="n">
        <f aca="false">VALUE(RIGHT(B17,2))-36</f>
        <v>18</v>
      </c>
      <c r="B17" s="0" t="s">
        <v>76</v>
      </c>
      <c r="C17" s="0" t="s">
        <v>61</v>
      </c>
      <c r="D17" s="0" t="n">
        <v>1.8184520469488</v>
      </c>
      <c r="E17" s="0" t="n">
        <v>-0.0435829252117009</v>
      </c>
      <c r="F17" s="0" t="n">
        <v>-0.00475517639735456</v>
      </c>
      <c r="G17" s="0" t="n">
        <v>573.353288945424</v>
      </c>
      <c r="H17" s="0" t="n">
        <v>10.3195675803171</v>
      </c>
      <c r="I17" s="0" t="n">
        <v>16662.2006708537</v>
      </c>
      <c r="J17" s="28" t="n">
        <v>362.870705649867</v>
      </c>
      <c r="K17" s="29" t="n">
        <v>0.0728229583626012</v>
      </c>
      <c r="L17" s="39" t="n">
        <v>269.408123019119</v>
      </c>
      <c r="M17" s="7"/>
      <c r="N17" s="0" t="n">
        <v>0.24471691319372</v>
      </c>
      <c r="O17" s="0" t="n">
        <v>17.7318664839138</v>
      </c>
      <c r="P17" s="0" t="n">
        <v>1.31686650506434</v>
      </c>
      <c r="Q17" s="0" t="n">
        <v>1.69274205310036</v>
      </c>
      <c r="R17" s="0" t="n">
        <v>6.32676590630758</v>
      </c>
      <c r="S17" s="0" t="n">
        <v>6.18759423459262</v>
      </c>
      <c r="T17" s="0" t="n">
        <v>19.0504909780277</v>
      </c>
      <c r="U17" s="0" t="n">
        <v>47.4424684247255</v>
      </c>
      <c r="V17" s="0" t="n">
        <v>115.828647755022</v>
      </c>
      <c r="W17" s="0" t="n">
        <v>341.597903630363</v>
      </c>
      <c r="X17" s="0" t="n">
        <v>910.172225701346</v>
      </c>
      <c r="Y17" s="0" t="n">
        <v>3714.57603596297</v>
      </c>
      <c r="Z17" s="0" t="n">
        <v>6854.11371801003</v>
      </c>
    </row>
    <row r="18" customFormat="false" ht="14.4" hidden="false" customHeight="false" outlineLevel="0" collapsed="false">
      <c r="A18" s="0" t="n">
        <f aca="false">VALUE(RIGHT(B18,2))-36</f>
        <v>16</v>
      </c>
      <c r="B18" s="0" t="s">
        <v>69</v>
      </c>
      <c r="C18" s="0" t="s">
        <v>61</v>
      </c>
      <c r="D18" s="0" t="n">
        <v>2.13545127577685</v>
      </c>
      <c r="E18" s="0" t="n">
        <v>-0.0764576705694913</v>
      </c>
      <c r="F18" s="0" t="n">
        <v>0.0154748743372241</v>
      </c>
      <c r="G18" s="0" t="n">
        <v>676.901478075256</v>
      </c>
      <c r="H18" s="0" t="n">
        <v>4.68369662225147</v>
      </c>
      <c r="I18" s="0" t="n">
        <v>16662.2006708537</v>
      </c>
      <c r="J18" s="28" t="n">
        <v>39.7140991627342</v>
      </c>
      <c r="K18" s="29" t="n">
        <v>0.800155562669116</v>
      </c>
      <c r="L18" s="39" t="n">
        <v>270.436883758738</v>
      </c>
      <c r="M18" s="7"/>
      <c r="N18" s="0" t="n">
        <v>0.237619364385794</v>
      </c>
      <c r="O18" s="0" t="n">
        <v>23.0764232197597</v>
      </c>
      <c r="P18" s="0" t="n">
        <v>2.01683316460484</v>
      </c>
      <c r="Q18" s="0" t="n">
        <v>7.26537360319638</v>
      </c>
      <c r="R18" s="0" t="n">
        <v>43.2674547224805</v>
      </c>
      <c r="S18" s="0" t="n">
        <v>25.3352776863639</v>
      </c>
      <c r="T18" s="0" t="n">
        <v>135.975001372454</v>
      </c>
      <c r="U18" s="0" t="n">
        <v>215.301456485432</v>
      </c>
      <c r="V18" s="0" t="n">
        <v>360.43276597243</v>
      </c>
      <c r="W18" s="0" t="n">
        <v>585.654069703092</v>
      </c>
      <c r="X18" s="0" t="n">
        <v>927.892965803498</v>
      </c>
      <c r="Y18" s="0" t="n">
        <v>1694.05928168498</v>
      </c>
      <c r="Z18" s="0" t="n">
        <v>2182.21643341727</v>
      </c>
    </row>
    <row r="19" customFormat="false" ht="14.4" hidden="false" customHeight="false" outlineLevel="0" collapsed="false">
      <c r="A19" s="0" t="n">
        <f aca="false">VALUE(RIGHT(B19,2))-36</f>
        <v>48</v>
      </c>
      <c r="B19" s="0" t="s">
        <v>70</v>
      </c>
      <c r="C19" s="0" t="s">
        <v>61</v>
      </c>
      <c r="D19" s="0" t="n">
        <v>2.16978060424964</v>
      </c>
      <c r="E19" s="0" t="n">
        <v>-0.0512947128838247</v>
      </c>
      <c r="F19" s="0" t="n">
        <v>0.0858995823415058</v>
      </c>
      <c r="G19" s="0" t="n">
        <v>417.636292311303</v>
      </c>
      <c r="H19" s="0" t="n">
        <v>4.60717040741898</v>
      </c>
      <c r="I19" s="0" t="n">
        <v>16662.2006708537</v>
      </c>
      <c r="J19" s="28" t="n">
        <v>108.57391767061</v>
      </c>
      <c r="K19" s="29" t="n">
        <v>0.508270670337657</v>
      </c>
      <c r="L19" s="39" t="n">
        <v>292.067430252872</v>
      </c>
      <c r="M19" s="7"/>
      <c r="N19" s="0" t="n">
        <v>0.377312428367834</v>
      </c>
      <c r="O19" s="0" t="n">
        <v>22.3665128669737</v>
      </c>
      <c r="P19" s="0" t="n">
        <v>1.4653346664717</v>
      </c>
      <c r="Q19" s="0" t="n">
        <v>2.91137094885018</v>
      </c>
      <c r="R19" s="0" t="n">
        <v>13.3651747252362</v>
      </c>
      <c r="S19" s="0" t="n">
        <v>13.4318159960743</v>
      </c>
      <c r="T19" s="0" t="n">
        <v>49.9207513542821</v>
      </c>
      <c r="U19" s="0" t="n">
        <v>88.7432652961198</v>
      </c>
      <c r="V19" s="0" t="n">
        <v>167.534649193958</v>
      </c>
      <c r="W19" s="0" t="n">
        <v>329.57236416892</v>
      </c>
      <c r="X19" s="0" t="n">
        <v>605.557836898758</v>
      </c>
      <c r="Y19" s="0" t="n">
        <v>1526.32394878881</v>
      </c>
      <c r="Z19" s="0" t="n">
        <v>2327.08994718171</v>
      </c>
    </row>
    <row r="20" customFormat="false" ht="14.4" hidden="false" customHeight="false" outlineLevel="0" collapsed="false">
      <c r="J20" s="28"/>
      <c r="K20" s="29"/>
      <c r="L20" s="39"/>
      <c r="M20" s="7"/>
    </row>
    <row r="21" customFormat="false" ht="14.4" hidden="false" customHeight="false" outlineLevel="0" collapsed="false">
      <c r="J21" s="28"/>
      <c r="K21" s="29"/>
      <c r="L21" s="39"/>
      <c r="M21" s="7"/>
      <c r="N21" s="0" t="n">
        <v>57</v>
      </c>
      <c r="O21" s="0" t="n">
        <v>58</v>
      </c>
      <c r="P21" s="0" t="n">
        <v>59</v>
      </c>
      <c r="Q21" s="0" t="n">
        <v>60</v>
      </c>
      <c r="R21" s="0" t="n">
        <v>62</v>
      </c>
      <c r="S21" s="0" t="n">
        <v>63</v>
      </c>
      <c r="T21" s="0" t="n">
        <v>64</v>
      </c>
      <c r="U21" s="0" t="n">
        <v>65</v>
      </c>
      <c r="V21" s="0" t="n">
        <v>66</v>
      </c>
      <c r="W21" s="0" t="n">
        <v>67</v>
      </c>
      <c r="X21" s="0" t="n">
        <v>68</v>
      </c>
      <c r="Y21" s="0" t="n">
        <v>70</v>
      </c>
      <c r="Z21" s="0" t="n">
        <v>71</v>
      </c>
    </row>
    <row r="22" customFormat="false" ht="14.4" hidden="false" customHeight="false" outlineLevel="0" collapsed="false">
      <c r="A22" s="0" t="n">
        <f aca="false">VALUE(RIGHT(B22,2))-36</f>
        <v>1</v>
      </c>
      <c r="B22" s="0" t="s">
        <v>82</v>
      </c>
      <c r="C22" s="0" t="s">
        <v>61</v>
      </c>
      <c r="D22" s="0" t="n">
        <v>2.3561510216372</v>
      </c>
      <c r="E22" s="0" t="n">
        <v>-0.22442079134881</v>
      </c>
      <c r="F22" s="0" t="n">
        <v>0.000368510880158472</v>
      </c>
      <c r="G22" s="0" t="n">
        <v>310.717773335233</v>
      </c>
      <c r="H22" s="0" t="n">
        <v>3.47552726095316</v>
      </c>
      <c r="I22" s="0" t="n">
        <v>16662.2006708537</v>
      </c>
      <c r="J22" s="28" t="n">
        <v>65.7908988037015</v>
      </c>
      <c r="K22" s="29" t="n">
        <v>0.372823574592686</v>
      </c>
      <c r="L22" s="39" t="n">
        <v>957.365527510314</v>
      </c>
      <c r="M22" s="58" t="n">
        <f aca="false">Y22/T22</f>
        <v>3.58644529680319</v>
      </c>
      <c r="N22" s="0" t="n">
        <v>19.5774285733769</v>
      </c>
      <c r="O22" s="0" t="n">
        <v>9.98927049288215</v>
      </c>
      <c r="P22" s="0" t="n">
        <v>40.8904873654128</v>
      </c>
      <c r="Q22" s="0" t="n">
        <v>51.9444295813642</v>
      </c>
      <c r="R22" s="0" t="n">
        <v>99.021461864278</v>
      </c>
      <c r="S22" s="0" t="n">
        <v>100.360325835165</v>
      </c>
      <c r="T22" s="0" t="n">
        <v>157.999192270011</v>
      </c>
      <c r="U22" s="0" t="n">
        <v>203.101118244133</v>
      </c>
      <c r="V22" s="0" t="n">
        <v>247.61012480208</v>
      </c>
      <c r="W22" s="0" t="n">
        <v>298.632242502529</v>
      </c>
      <c r="X22" s="0" t="n">
        <v>384.097932196633</v>
      </c>
      <c r="Y22" s="0" t="n">
        <v>566.655460015484</v>
      </c>
      <c r="Z22" s="0" t="n">
        <v>682.363617394709</v>
      </c>
    </row>
    <row r="23" customFormat="false" ht="14.4" hidden="false" customHeight="false" outlineLevel="0" collapsed="false">
      <c r="A23" s="0" t="n">
        <f aca="false">VALUE(RIGHT(B23,2))-36</f>
        <v>11</v>
      </c>
      <c r="B23" s="0" t="s">
        <v>99</v>
      </c>
      <c r="C23" s="0" t="s">
        <v>61</v>
      </c>
      <c r="D23" s="0" t="n">
        <v>1.75402103595909</v>
      </c>
      <c r="E23" s="0" t="n">
        <v>-0.0267466014821912</v>
      </c>
      <c r="F23" s="0" t="n">
        <v>0.0733398484372622</v>
      </c>
      <c r="G23" s="0" t="n">
        <v>3109.43087287175</v>
      </c>
      <c r="H23" s="0" t="n">
        <v>21.0139344057814</v>
      </c>
      <c r="I23" s="0" t="n">
        <v>16662.2006708537</v>
      </c>
      <c r="J23" s="28" t="n">
        <v>1696.82125208746</v>
      </c>
      <c r="K23" s="29" t="n">
        <v>0.0905394127678241</v>
      </c>
      <c r="L23" s="39" t="n">
        <v>1059.03280339492</v>
      </c>
      <c r="M23" s="58" t="n">
        <f aca="false">Y23/T23</f>
        <v>3.687157480962</v>
      </c>
      <c r="N23" s="0" t="n">
        <v>15.0302628799507</v>
      </c>
      <c r="O23" s="0" t="n">
        <v>14.4678839547128</v>
      </c>
      <c r="P23" s="0" t="n">
        <v>33.6735516822224</v>
      </c>
      <c r="Q23" s="0" t="n">
        <v>61.0052679104175</v>
      </c>
      <c r="R23" s="0" t="n">
        <v>362.475391407719</v>
      </c>
      <c r="S23" s="0" t="n">
        <v>698.636630208781</v>
      </c>
      <c r="T23" s="0" t="n">
        <v>965.997858910323</v>
      </c>
      <c r="U23" s="0" t="n">
        <v>1572.48068950379</v>
      </c>
      <c r="V23" s="0" t="n">
        <v>2163.36027599085</v>
      </c>
      <c r="W23" s="0" t="n">
        <v>2588.6207976665</v>
      </c>
      <c r="X23" s="0" t="n">
        <v>3091.2154309867</v>
      </c>
      <c r="Y23" s="0" t="n">
        <v>3561.78623207447</v>
      </c>
      <c r="Z23" s="0" t="n">
        <v>3640.59672471104</v>
      </c>
    </row>
    <row r="24" customFormat="false" ht="14.4" hidden="false" customHeight="false" outlineLevel="0" collapsed="false">
      <c r="A24" s="0" t="n">
        <f aca="false">VALUE(RIGHT(B24,2))-36</f>
        <v>10</v>
      </c>
      <c r="B24" s="0" t="s">
        <v>97</v>
      </c>
      <c r="C24" s="0" t="s">
        <v>61</v>
      </c>
      <c r="D24" s="0" t="n">
        <v>1.18707775226988</v>
      </c>
      <c r="E24" s="0" t="n">
        <v>0.43583520941071</v>
      </c>
      <c r="F24" s="0" t="n">
        <v>0.00223526458583335</v>
      </c>
      <c r="G24" s="0" t="n">
        <v>205.040569083475</v>
      </c>
      <c r="H24" s="0" t="n">
        <v>4.67789175652305</v>
      </c>
      <c r="I24" s="0" t="n">
        <v>16662.2006708537</v>
      </c>
      <c r="J24" s="28" t="n">
        <v>123.136205448867</v>
      </c>
      <c r="K24" s="29" t="n">
        <v>0.395954861350233</v>
      </c>
      <c r="L24" s="39" t="n">
        <v>1043.13362835125</v>
      </c>
      <c r="M24" s="58" t="n">
        <f aca="false">Y24/T24</f>
        <v>4.72496811725847</v>
      </c>
      <c r="N24" s="0" t="n">
        <v>0.282032082934008</v>
      </c>
      <c r="O24" s="0" t="n">
        <v>3.93017134276037</v>
      </c>
      <c r="P24" s="0" t="n">
        <v>2.18832026099605</v>
      </c>
      <c r="Q24" s="0" t="n">
        <v>5.86996845994506</v>
      </c>
      <c r="R24" s="0" t="n">
        <v>22.3238113126167</v>
      </c>
      <c r="S24" s="0" t="n">
        <v>2.73854416612549</v>
      </c>
      <c r="T24" s="0" t="n">
        <v>69.1353853471981</v>
      </c>
      <c r="U24" s="0" t="n">
        <v>97.5237547530277</v>
      </c>
      <c r="V24" s="0" t="n">
        <v>127.687616394197</v>
      </c>
      <c r="W24" s="0" t="n">
        <v>169.323105550771</v>
      </c>
      <c r="X24" s="0" t="n">
        <v>235.885794787231</v>
      </c>
      <c r="Y24" s="0" t="n">
        <v>326.662491539889</v>
      </c>
      <c r="Z24" s="0" t="n">
        <v>352.670297716613</v>
      </c>
    </row>
    <row r="25" customFormat="false" ht="14.4" hidden="false" customHeight="false" outlineLevel="0" collapsed="false">
      <c r="A25" s="0" t="n">
        <f aca="false">VALUE(RIGHT(B25,2))-36</f>
        <v>17</v>
      </c>
      <c r="B25" s="0" t="s">
        <v>77</v>
      </c>
      <c r="C25" s="0" t="s">
        <v>61</v>
      </c>
      <c r="D25" s="0" t="n">
        <v>2.15581282427209</v>
      </c>
      <c r="E25" s="0" t="n">
        <v>-0.100489695543736</v>
      </c>
      <c r="F25" s="0" t="n">
        <v>-0.00986370991928228</v>
      </c>
      <c r="G25" s="0" t="n">
        <v>168.218748067909</v>
      </c>
      <c r="H25" s="0" t="n">
        <v>9.53299457431649</v>
      </c>
      <c r="I25" s="0" t="n">
        <v>16662.2006708537</v>
      </c>
      <c r="J25" s="28" t="n">
        <v>71.3135626978188</v>
      </c>
      <c r="K25" s="29" t="n">
        <v>0.217300125865079</v>
      </c>
      <c r="L25" s="39" t="n">
        <v>854.191329369197</v>
      </c>
      <c r="M25" s="58" t="n">
        <f aca="false">Y25/T25</f>
        <v>5.25887563415796</v>
      </c>
      <c r="N25" s="0" t="n">
        <v>0.312416365147412</v>
      </c>
      <c r="O25" s="0" t="n">
        <v>6.27806296835882</v>
      </c>
      <c r="P25" s="0" t="n">
        <v>2.27304054367399</v>
      </c>
      <c r="Q25" s="0" t="n">
        <v>3.61225020930583</v>
      </c>
      <c r="R25" s="0" t="n">
        <v>17.9938361729395</v>
      </c>
      <c r="S25" s="0" t="n">
        <v>7.07867803862016</v>
      </c>
      <c r="T25" s="0" t="n">
        <v>55.1926689367935</v>
      </c>
      <c r="U25" s="0" t="n">
        <v>83.316441232817</v>
      </c>
      <c r="V25" s="0" t="n">
        <v>106.34276534353</v>
      </c>
      <c r="W25" s="0" t="n">
        <v>154.573833830174</v>
      </c>
      <c r="X25" s="0" t="n">
        <v>201.276506982956</v>
      </c>
      <c r="Y25" s="0" t="n">
        <v>290.25138185585</v>
      </c>
      <c r="Z25" s="0" t="n">
        <v>364.891589661269</v>
      </c>
    </row>
    <row r="26" customFormat="false" ht="14.4" hidden="false" customHeight="false" outlineLevel="0" collapsed="false">
      <c r="A26" s="0" t="n">
        <f aca="false">VALUE(RIGHT(B26,2))-36</f>
        <v>5</v>
      </c>
      <c r="B26" s="0" t="s">
        <v>89</v>
      </c>
      <c r="C26" s="0" t="s">
        <v>61</v>
      </c>
      <c r="D26" s="0" t="n">
        <v>1.12930204561457</v>
      </c>
      <c r="E26" s="0" t="n">
        <v>0.38460815586126</v>
      </c>
      <c r="F26" s="0" t="n">
        <v>-0.0429530775592421</v>
      </c>
      <c r="G26" s="0" t="n">
        <v>609.627472522034</v>
      </c>
      <c r="H26" s="0" t="n">
        <v>4.87703446431726</v>
      </c>
      <c r="I26" s="0" t="n">
        <v>16662.2006708537</v>
      </c>
      <c r="J26" s="28" t="n">
        <v>70.5365612788053</v>
      </c>
      <c r="K26" s="29" t="n">
        <v>0.306215471256012</v>
      </c>
      <c r="L26" s="39" t="n">
        <v>979.93509831082</v>
      </c>
      <c r="M26" s="58" t="n">
        <f aca="false">Y26/T26</f>
        <v>6.81678303490599</v>
      </c>
      <c r="N26" s="0" t="n">
        <v>2.74026454917045</v>
      </c>
      <c r="O26" s="0" t="n">
        <v>7.03188433854161</v>
      </c>
      <c r="P26" s="0" t="n">
        <v>9.85402597535154</v>
      </c>
      <c r="Q26" s="0" t="n">
        <v>15.9870786720664</v>
      </c>
      <c r="R26" s="0" t="n">
        <v>64.0664200391067</v>
      </c>
      <c r="S26" s="0" t="n">
        <v>88.562104867097</v>
      </c>
      <c r="T26" s="0" t="n">
        <v>149.122373803225</v>
      </c>
      <c r="U26" s="0" t="n">
        <v>232.56383745623</v>
      </c>
      <c r="V26" s="0" t="n">
        <v>348.742734272824</v>
      </c>
      <c r="W26" s="0" t="n">
        <v>482.058419835401</v>
      </c>
      <c r="X26" s="0" t="n">
        <v>652.805902630068</v>
      </c>
      <c r="Y26" s="0" t="n">
        <v>1016.53486786674</v>
      </c>
      <c r="Z26" s="0" t="n">
        <v>1182.78944785579</v>
      </c>
    </row>
    <row r="27" customFormat="false" ht="14.4" hidden="false" customHeight="false" outlineLevel="0" collapsed="false">
      <c r="A27" s="0" t="n">
        <f aca="false">VALUE(RIGHT(B27,2))-36</f>
        <v>31</v>
      </c>
      <c r="B27" s="0" t="s">
        <v>85</v>
      </c>
      <c r="C27" s="0" t="s">
        <v>61</v>
      </c>
      <c r="D27" s="0" t="n">
        <v>2.13770989109291</v>
      </c>
      <c r="E27" s="0" t="n">
        <v>-0.189139029018909</v>
      </c>
      <c r="F27" s="0" t="n">
        <v>0.126055573042379</v>
      </c>
      <c r="G27" s="0" t="n">
        <v>128.482884877039</v>
      </c>
      <c r="H27" s="0" t="n">
        <v>4.50209283211498</v>
      </c>
      <c r="I27" s="0" t="n">
        <v>16662.2006708537</v>
      </c>
      <c r="J27" s="28" t="n">
        <v>962.169797038408</v>
      </c>
      <c r="K27" s="29" t="n">
        <v>0.176741938648019</v>
      </c>
      <c r="L27" s="39" t="n">
        <v>966.78114170129</v>
      </c>
      <c r="M27" s="58" t="n">
        <f aca="false">Y27/T27</f>
        <v>7.46669020403527</v>
      </c>
      <c r="N27" s="0" t="n">
        <v>0.606640588373441</v>
      </c>
      <c r="O27" s="0" t="n">
        <v>23.8017130971822</v>
      </c>
      <c r="P27" s="0" t="n">
        <v>2.44460650390599</v>
      </c>
      <c r="Q27" s="0" t="n">
        <v>4.52224301854687</v>
      </c>
      <c r="R27" s="0" t="n">
        <v>15.0605396549609</v>
      </c>
      <c r="S27" s="0" t="n">
        <v>15.9645966125503</v>
      </c>
      <c r="T27" s="0" t="n">
        <v>38.6543526721362</v>
      </c>
      <c r="U27" s="0" t="n">
        <v>53.8406175170725</v>
      </c>
      <c r="V27" s="0" t="n">
        <v>75.5772060984705</v>
      </c>
      <c r="W27" s="0" t="n">
        <v>106.81275910411</v>
      </c>
      <c r="X27" s="0" t="n">
        <v>160.364075371475</v>
      </c>
      <c r="Y27" s="0" t="n">
        <v>288.620076440364</v>
      </c>
      <c r="Z27" s="0" t="n">
        <v>351.73646523016</v>
      </c>
    </row>
    <row r="28" customFormat="false" ht="14.4" hidden="false" customHeight="false" outlineLevel="0" collapsed="false">
      <c r="A28" s="0" t="n">
        <f aca="false">VALUE(RIGHT(B28,2))-36</f>
        <v>35</v>
      </c>
      <c r="B28" s="0" t="s">
        <v>103</v>
      </c>
      <c r="C28" s="0" t="s">
        <v>61</v>
      </c>
      <c r="D28" s="0" t="n">
        <v>1.0512744214638</v>
      </c>
      <c r="E28" s="0" t="n">
        <v>0.554862880666797</v>
      </c>
      <c r="F28" s="0" t="n">
        <v>-0.129956830766193</v>
      </c>
      <c r="G28" s="0" t="n">
        <v>90.0350440561875</v>
      </c>
      <c r="H28" s="0" t="n">
        <v>0.169299011171717</v>
      </c>
      <c r="I28" s="0" t="n">
        <v>16662.2006708537</v>
      </c>
      <c r="J28" s="28" t="n">
        <v>341.054958577476</v>
      </c>
      <c r="K28" s="29" t="n">
        <v>0.176917420416285</v>
      </c>
      <c r="L28" s="39" t="n">
        <v>1093.50099730593</v>
      </c>
      <c r="M28" s="58" t="n">
        <f aca="false">Y28/T28</f>
        <v>7.51477307536782</v>
      </c>
      <c r="N28" s="0" t="n">
        <v>0.465890061599192</v>
      </c>
      <c r="O28" s="0" t="n">
        <v>16.101719112027</v>
      </c>
      <c r="P28" s="0" t="n">
        <v>2.71313717264426</v>
      </c>
      <c r="Q28" s="0" t="n">
        <v>5.80310441487677</v>
      </c>
      <c r="R28" s="0" t="n">
        <v>17.3640841752645</v>
      </c>
      <c r="S28" s="0" t="n">
        <v>17.7285598653637</v>
      </c>
      <c r="T28" s="0" t="n">
        <v>33.2329853886237</v>
      </c>
      <c r="U28" s="0" t="n">
        <v>41.264276520657</v>
      </c>
      <c r="V28" s="0" t="n">
        <v>57.5193026782475</v>
      </c>
      <c r="W28" s="0" t="n">
        <v>73.7551682329485</v>
      </c>
      <c r="X28" s="0" t="n">
        <v>115.349728294943</v>
      </c>
      <c r="Y28" s="0" t="n">
        <v>249.738343812522</v>
      </c>
      <c r="Z28" s="0" t="n">
        <v>353.499776135276</v>
      </c>
    </row>
    <row r="29" customFormat="false" ht="14.4" hidden="false" customHeight="false" outlineLevel="0" collapsed="false">
      <c r="J29" s="28"/>
      <c r="K29" s="29"/>
      <c r="L29" s="39"/>
      <c r="M29" s="58"/>
      <c r="N29" s="0" t="n">
        <v>57</v>
      </c>
      <c r="O29" s="0" t="n">
        <v>58</v>
      </c>
      <c r="P29" s="0" t="n">
        <v>59</v>
      </c>
      <c r="Q29" s="0" t="n">
        <v>60</v>
      </c>
      <c r="R29" s="0" t="n">
        <v>62</v>
      </c>
      <c r="S29" s="0" t="n">
        <v>63</v>
      </c>
      <c r="T29" s="0" t="n">
        <v>64</v>
      </c>
      <c r="U29" s="0" t="n">
        <v>65</v>
      </c>
      <c r="V29" s="0" t="n">
        <v>66</v>
      </c>
      <c r="W29" s="0" t="n">
        <v>67</v>
      </c>
      <c r="X29" s="0" t="n">
        <v>68</v>
      </c>
      <c r="Y29" s="0" t="n">
        <v>70</v>
      </c>
      <c r="Z29" s="0" t="n">
        <v>71</v>
      </c>
    </row>
    <row r="30" customFormat="false" ht="14.4" hidden="false" customHeight="false" outlineLevel="0" collapsed="false">
      <c r="A30" s="0" t="n">
        <f aca="false">VALUE(RIGHT(B30,2))-36</f>
        <v>24</v>
      </c>
      <c r="B30" s="0" t="s">
        <v>101</v>
      </c>
      <c r="C30" s="0" t="s">
        <v>61</v>
      </c>
      <c r="D30" s="0" t="n">
        <v>2.53617061895445</v>
      </c>
      <c r="E30" s="0" t="n">
        <v>0.0349018177614505</v>
      </c>
      <c r="F30" s="0" t="n">
        <v>0.032440629824923</v>
      </c>
      <c r="G30" s="0" t="n">
        <v>472.334868461285</v>
      </c>
      <c r="H30" s="0" t="n">
        <v>6.711825238575</v>
      </c>
      <c r="I30" s="0" t="n">
        <v>16662.2006708537</v>
      </c>
      <c r="J30" s="28" t="n">
        <v>37.3101150724101</v>
      </c>
      <c r="K30" s="29" t="n">
        <v>0.75506525326004</v>
      </c>
      <c r="L30" s="39" t="n">
        <v>1071.97029002793</v>
      </c>
      <c r="M30" s="58" t="n">
        <f aca="false">Y30/T30</f>
        <v>9.87123143229166</v>
      </c>
      <c r="N30" s="0" t="n">
        <v>2.37735212007309</v>
      </c>
      <c r="O30" s="0" t="n">
        <v>17.1628856858781</v>
      </c>
      <c r="P30" s="0" t="n">
        <v>3.36569631842174</v>
      </c>
      <c r="Q30" s="0" t="n">
        <v>6.57697089506205</v>
      </c>
      <c r="R30" s="0" t="n">
        <v>34.9438684445373</v>
      </c>
      <c r="S30" s="0" t="n">
        <v>21.6393013208891</v>
      </c>
      <c r="T30" s="0" t="n">
        <v>105.943248381948</v>
      </c>
      <c r="U30" s="0" t="n">
        <v>174.572522546113</v>
      </c>
      <c r="V30" s="0" t="n">
        <v>272.305893458513</v>
      </c>
      <c r="W30" s="0" t="n">
        <v>421.115150522042</v>
      </c>
      <c r="X30" s="0" t="n">
        <v>635.392599259857</v>
      </c>
      <c r="Y30" s="0" t="n">
        <v>1045.79032346697</v>
      </c>
      <c r="Z30" s="0" t="n">
        <v>1302.53478609386</v>
      </c>
    </row>
    <row r="31" customFormat="false" ht="14.4" hidden="false" customHeight="false" outlineLevel="0" collapsed="false">
      <c r="A31" s="0" t="n">
        <f aca="false">VALUE(RIGHT(B31,2))-36</f>
        <v>29</v>
      </c>
      <c r="B31" s="0" t="s">
        <v>79</v>
      </c>
      <c r="C31" s="0" t="s">
        <v>61</v>
      </c>
      <c r="D31" s="0" t="n">
        <v>2.42361416602194</v>
      </c>
      <c r="E31" s="0" t="n">
        <v>0.102484943872354</v>
      </c>
      <c r="F31" s="0" t="n">
        <v>-0.00630772377614062</v>
      </c>
      <c r="G31" s="0" t="n">
        <v>735.93662753122</v>
      </c>
      <c r="H31" s="0" t="n">
        <v>10.6219623030631</v>
      </c>
      <c r="I31" s="0" t="n">
        <v>16662.2006708537</v>
      </c>
      <c r="J31" s="28" t="n">
        <v>164.618825579886</v>
      </c>
      <c r="K31" s="29" t="n">
        <v>0.456449404028339</v>
      </c>
      <c r="L31" s="39" t="n">
        <v>915.194817287337</v>
      </c>
      <c r="M31" s="58" t="n">
        <f aca="false">Y31/T31</f>
        <v>10.1320812101914</v>
      </c>
      <c r="N31" s="0" t="n">
        <v>1.92595483127391</v>
      </c>
      <c r="O31" s="0" t="n">
        <v>19.2298076394684</v>
      </c>
      <c r="P31" s="0" t="n">
        <v>5.97501130198554</v>
      </c>
      <c r="Q31" s="0" t="n">
        <v>10.9382016299345</v>
      </c>
      <c r="R31" s="0" t="n">
        <v>55.3843578285907</v>
      </c>
      <c r="S31" s="0" t="n">
        <v>58.7913184173642</v>
      </c>
      <c r="T31" s="0" t="n">
        <v>154.902061347044</v>
      </c>
      <c r="U31" s="0" t="n">
        <v>278.137146046314</v>
      </c>
      <c r="V31" s="0" t="n">
        <v>444.131376279278</v>
      </c>
      <c r="W31" s="0" t="n">
        <v>655.707462681225</v>
      </c>
      <c r="X31" s="0" t="n">
        <v>959.327513173428</v>
      </c>
      <c r="Y31" s="0" t="n">
        <v>1569.48026519429</v>
      </c>
      <c r="Z31" s="0" t="n">
        <v>1860.44008393791</v>
      </c>
    </row>
    <row r="32" customFormat="false" ht="14.4" hidden="false" customHeight="false" outlineLevel="0" collapsed="false">
      <c r="A32" s="0" t="n">
        <f aca="false">VALUE(RIGHT(B32,2))-36</f>
        <v>6</v>
      </c>
      <c r="B32" s="0" t="s">
        <v>109</v>
      </c>
      <c r="C32" s="0" t="s">
        <v>61</v>
      </c>
      <c r="D32" s="0" t="n">
        <v>2.08702281176518</v>
      </c>
      <c r="E32" s="0" t="n">
        <v>-0.0148049423224414</v>
      </c>
      <c r="F32" s="0" t="n">
        <v>-0.00312681488585913</v>
      </c>
      <c r="G32" s="0" t="n">
        <v>361.787298785321</v>
      </c>
      <c r="H32" s="0" t="n">
        <v>11.7216278882879</v>
      </c>
      <c r="I32" s="0" t="n">
        <v>16662.2006708537</v>
      </c>
      <c r="J32" s="28" t="n">
        <v>45.7108102780674</v>
      </c>
      <c r="K32" s="29" t="n">
        <v>0.439984430916967</v>
      </c>
      <c r="L32" s="39" t="n">
        <v>1165.16395415692</v>
      </c>
      <c r="M32" s="58" t="n">
        <f aca="false">Y32/T32</f>
        <v>11.1521421709146</v>
      </c>
      <c r="N32" s="0" t="n">
        <v>5.78300926992472</v>
      </c>
      <c r="O32" s="0" t="n">
        <v>17.0113372181569</v>
      </c>
      <c r="P32" s="0" t="n">
        <v>6.01237708324659</v>
      </c>
      <c r="Q32" s="0" t="n">
        <v>7.64299258678898</v>
      </c>
      <c r="R32" s="0" t="n">
        <v>25.1625864751165</v>
      </c>
      <c r="S32" s="0" t="n">
        <v>12.1225876870118</v>
      </c>
      <c r="T32" s="0" t="n">
        <v>73.7704717302276</v>
      </c>
      <c r="U32" s="0" t="n">
        <v>126.39125013152</v>
      </c>
      <c r="V32" s="0" t="n">
        <v>198.853378236209</v>
      </c>
      <c r="W32" s="0" t="n">
        <v>326.561877172371</v>
      </c>
      <c r="X32" s="0" t="n">
        <v>488.960633720456</v>
      </c>
      <c r="Y32" s="0" t="n">
        <v>822.698788750936</v>
      </c>
      <c r="Z32" s="0" t="n">
        <v>996.676824907559</v>
      </c>
      <c r="AB32" s="0" t="s">
        <v>135</v>
      </c>
    </row>
    <row r="33" customFormat="false" ht="14.4" hidden="false" customHeight="false" outlineLevel="0" collapsed="false">
      <c r="A33" s="0" t="n">
        <f aca="false">VALUE(RIGHT(B33,2))-36</f>
        <v>50</v>
      </c>
      <c r="B33" s="0" t="s">
        <v>95</v>
      </c>
      <c r="C33" s="0" t="s">
        <v>61</v>
      </c>
      <c r="D33" s="0" t="n">
        <v>1.98556382808218</v>
      </c>
      <c r="E33" s="0" t="n">
        <v>0.500310467700432</v>
      </c>
      <c r="F33" s="0" t="n">
        <v>-0.0933068456377644</v>
      </c>
      <c r="G33" s="0" t="n">
        <v>218.838390486526</v>
      </c>
      <c r="H33" s="0" t="n">
        <v>2.48032464813763</v>
      </c>
      <c r="I33" s="0" t="n">
        <v>16662.2006708537</v>
      </c>
      <c r="J33" s="28" t="n">
        <v>99.6186971019449</v>
      </c>
      <c r="K33" s="29" t="n">
        <v>0.209656816459981</v>
      </c>
      <c r="L33" s="39" t="n">
        <v>1038.40410074049</v>
      </c>
      <c r="M33" s="58" t="n">
        <f aca="false">Y33/T33</f>
        <v>11.1845934352779</v>
      </c>
      <c r="N33" s="0" t="n">
        <v>0.250737988123937</v>
      </c>
      <c r="O33" s="0" t="n">
        <v>8.99195142805885</v>
      </c>
      <c r="P33" s="0" t="n">
        <v>0.97569424559316</v>
      </c>
      <c r="Q33" s="0" t="n">
        <v>3.04020933026574</v>
      </c>
      <c r="R33" s="0" t="n">
        <v>16.3179512469316</v>
      </c>
      <c r="S33" s="0" t="n">
        <v>6.59600627918776</v>
      </c>
      <c r="T33" s="0" t="n">
        <v>45.3007881772045</v>
      </c>
      <c r="U33" s="0" t="n">
        <v>67.5491981977607</v>
      </c>
      <c r="V33" s="0" t="n">
        <v>117.512604713297</v>
      </c>
      <c r="W33" s="0" t="n">
        <v>185.188979516115</v>
      </c>
      <c r="X33" s="0" t="n">
        <v>289.181972131201</v>
      </c>
      <c r="Y33" s="0" t="n">
        <v>506.670898059678</v>
      </c>
      <c r="Z33" s="0" t="n">
        <v>653.151132310402</v>
      </c>
    </row>
    <row r="34" customFormat="false" ht="14.4" hidden="false" customHeight="false" outlineLevel="0" collapsed="false">
      <c r="A34" s="0" t="n">
        <f aca="false">VALUE(RIGHT(B34,2))-36</f>
        <v>25</v>
      </c>
      <c r="B34" s="0" t="s">
        <v>94</v>
      </c>
      <c r="C34" s="0" t="s">
        <v>61</v>
      </c>
      <c r="D34" s="0" t="n">
        <v>1.94806959794371</v>
      </c>
      <c r="E34" s="0" t="n">
        <v>0.536495200681184</v>
      </c>
      <c r="F34" s="0" t="n">
        <v>-0.0555070620314834</v>
      </c>
      <c r="G34" s="0" t="n">
        <v>255.437275080967</v>
      </c>
      <c r="H34" s="0" t="n">
        <v>4.74121040884952</v>
      </c>
      <c r="I34" s="0" t="n">
        <v>16662.2006708537</v>
      </c>
      <c r="J34" s="28" t="n">
        <v>52.1903234508312</v>
      </c>
      <c r="K34" s="29" t="n">
        <v>0.341374148255635</v>
      </c>
      <c r="L34" s="39" t="n">
        <v>1022.72585361549</v>
      </c>
      <c r="M34" s="58" t="n">
        <f aca="false">Y34/T34</f>
        <v>11.4746291452036</v>
      </c>
      <c r="N34" s="0" t="n">
        <v>0.449968585320483</v>
      </c>
      <c r="O34" s="0" t="n">
        <v>10.4355626198155</v>
      </c>
      <c r="P34" s="0" t="n">
        <v>1.32778615696293</v>
      </c>
      <c r="Q34" s="0" t="n">
        <v>4.28193092259305</v>
      </c>
      <c r="R34" s="0" t="n">
        <v>12.0166448624006</v>
      </c>
      <c r="S34" s="0" t="n">
        <v>7.81278574884326</v>
      </c>
      <c r="T34" s="0" t="n">
        <v>55.391768785198</v>
      </c>
      <c r="U34" s="0" t="n">
        <v>91.549623346034</v>
      </c>
      <c r="V34" s="0" t="n">
        <v>144.583270171609</v>
      </c>
      <c r="W34" s="0" t="n">
        <v>232.210909267784</v>
      </c>
      <c r="X34" s="0" t="n">
        <v>361.362116751583</v>
      </c>
      <c r="Y34" s="0" t="n">
        <v>635.600004507013</v>
      </c>
      <c r="Z34" s="0" t="n">
        <v>791.964050433485</v>
      </c>
    </row>
    <row r="35" customFormat="false" ht="14.4" hidden="false" customHeight="false" outlineLevel="0" collapsed="false">
      <c r="A35" s="0" t="n">
        <f aca="false">VALUE(RIGHT(B35,2))-36</f>
        <v>33</v>
      </c>
      <c r="B35" s="0" t="s">
        <v>108</v>
      </c>
      <c r="C35" s="0" t="s">
        <v>61</v>
      </c>
      <c r="D35" s="0" t="n">
        <v>2.02085787705705</v>
      </c>
      <c r="E35" s="0" t="n">
        <v>0.0444783461224</v>
      </c>
      <c r="F35" s="0" t="n">
        <v>0.00443064157867739</v>
      </c>
      <c r="G35" s="0" t="n">
        <v>1034.01438020974</v>
      </c>
      <c r="H35" s="0" t="n">
        <v>23.0299883123581</v>
      </c>
      <c r="I35" s="0" t="n">
        <v>16662.2006708537</v>
      </c>
      <c r="J35" s="28" t="n">
        <v>260.28278930169</v>
      </c>
      <c r="K35" s="29" t="n">
        <v>0.459709533340832</v>
      </c>
      <c r="L35" s="39" t="n">
        <v>1154.31688208627</v>
      </c>
      <c r="M35" s="58" t="n">
        <f aca="false">Y35/T35</f>
        <v>13.276782911025</v>
      </c>
      <c r="N35" s="0" t="n">
        <v>5.22283169494909</v>
      </c>
      <c r="O35" s="0" t="n">
        <v>26.0822013193689</v>
      </c>
      <c r="P35" s="0" t="n">
        <v>7.76343068465889</v>
      </c>
      <c r="Q35" s="0" t="n">
        <v>11.6418019618572</v>
      </c>
      <c r="R35" s="0" t="n">
        <v>58.6627962822586</v>
      </c>
      <c r="S35" s="0" t="n">
        <v>35.5153042129128</v>
      </c>
      <c r="T35" s="0" t="n">
        <v>179.748169155922</v>
      </c>
      <c r="U35" s="0" t="n">
        <v>320.198385734007</v>
      </c>
      <c r="V35" s="0" t="n">
        <v>537.839349866038</v>
      </c>
      <c r="W35" s="0" t="n">
        <v>909.821569480942</v>
      </c>
      <c r="X35" s="0" t="n">
        <v>1414.82383033286</v>
      </c>
      <c r="Y35" s="0" t="n">
        <v>2386.47742053737</v>
      </c>
      <c r="Z35" s="0" t="n">
        <v>2928.81096244354</v>
      </c>
    </row>
    <row r="36" customFormat="false" ht="14.4" hidden="false" customHeight="false" outlineLevel="0" collapsed="false">
      <c r="A36" s="0" t="n">
        <f aca="false">VALUE(RIGHT(B36,2))-36</f>
        <v>30</v>
      </c>
      <c r="B36" s="0" t="s">
        <v>105</v>
      </c>
      <c r="C36" s="0" t="s">
        <v>61</v>
      </c>
      <c r="D36" s="0" t="n">
        <v>1.28543543672953</v>
      </c>
      <c r="E36" s="0" t="n">
        <v>0.450478428227111</v>
      </c>
      <c r="F36" s="0" t="n">
        <v>-0.0606066658934736</v>
      </c>
      <c r="G36" s="0" t="n">
        <v>256.577798159411</v>
      </c>
      <c r="H36" s="0" t="n">
        <v>4.25261231511941</v>
      </c>
      <c r="I36" s="0" t="n">
        <v>16662.2006708537</v>
      </c>
      <c r="J36" s="28" t="n">
        <v>23.9184294160252</v>
      </c>
      <c r="K36" s="29" t="n">
        <v>0.38696300824057</v>
      </c>
      <c r="L36" s="39" t="n">
        <v>1102.74459994327</v>
      </c>
      <c r="M36" s="58" t="n">
        <f aca="false">Y36/T36</f>
        <v>13.7943001636618</v>
      </c>
      <c r="N36" s="0" t="n">
        <v>0.391785225310088</v>
      </c>
      <c r="O36" s="0" t="n">
        <v>12.5559587117559</v>
      </c>
      <c r="P36" s="0" t="n">
        <v>1.46981057292212</v>
      </c>
      <c r="Q36" s="0" t="n">
        <v>4.244817055431</v>
      </c>
      <c r="R36" s="0" t="n">
        <v>12.5764832001655</v>
      </c>
      <c r="S36" s="0" t="n">
        <v>11.3820577554771</v>
      </c>
      <c r="T36" s="0" t="n">
        <v>48.5943729274635</v>
      </c>
      <c r="U36" s="0" t="n">
        <v>81.8133046036179</v>
      </c>
      <c r="V36" s="0" t="n">
        <v>131.417458147579</v>
      </c>
      <c r="W36" s="0" t="n">
        <v>221.130942408949</v>
      </c>
      <c r="X36" s="0" t="n">
        <v>349.945355586391</v>
      </c>
      <c r="Y36" s="0" t="n">
        <v>670.32536642635</v>
      </c>
      <c r="Z36" s="0" t="n">
        <v>859.104215655161</v>
      </c>
    </row>
    <row r="37" customFormat="false" ht="14.4" hidden="false" customHeight="false" outlineLevel="0" collapsed="false">
      <c r="A37" s="0" t="n">
        <f aca="false">VALUE(RIGHT(B37,2))-36</f>
        <v>23</v>
      </c>
      <c r="B37" s="0" t="s">
        <v>110</v>
      </c>
      <c r="C37" s="0" t="s">
        <v>61</v>
      </c>
      <c r="D37" s="0" t="n">
        <v>1.81326209480977</v>
      </c>
      <c r="E37" s="0" t="n">
        <v>0.0314845791362807</v>
      </c>
      <c r="F37" s="0" t="n">
        <v>0.0551989569165973</v>
      </c>
      <c r="G37" s="0" t="n">
        <v>183.37010096176</v>
      </c>
      <c r="H37" s="0" t="n">
        <v>6.40530338896279</v>
      </c>
      <c r="I37" s="0" t="n">
        <v>16662.2006708537</v>
      </c>
      <c r="J37" s="28" t="n">
        <v>113.514087233176</v>
      </c>
      <c r="K37" s="29" t="n">
        <v>0.413963342895877</v>
      </c>
      <c r="L37" s="39" t="n">
        <v>1166.67164359658</v>
      </c>
      <c r="M37" s="58" t="n">
        <f aca="false">Y37/T37</f>
        <v>14.2843658921442</v>
      </c>
      <c r="N37" s="0" t="n">
        <v>1.1423984270377</v>
      </c>
      <c r="O37" s="0" t="n">
        <v>22.436038470386</v>
      </c>
      <c r="P37" s="0" t="n">
        <v>2.56782608664858</v>
      </c>
      <c r="Q37" s="0" t="n">
        <v>4.00172436589029</v>
      </c>
      <c r="R37" s="0" t="n">
        <v>13.3347778395488</v>
      </c>
      <c r="S37" s="0" t="n">
        <v>6.8066630479558</v>
      </c>
      <c r="T37" s="0" t="n">
        <v>35.1536432094125</v>
      </c>
      <c r="U37" s="0" t="n">
        <v>55.2788833850588</v>
      </c>
      <c r="V37" s="0" t="n">
        <v>91.9811890635565</v>
      </c>
      <c r="W37" s="0" t="n">
        <v>161.243225378061</v>
      </c>
      <c r="X37" s="0" t="n">
        <v>254.808706579558</v>
      </c>
      <c r="Y37" s="0" t="n">
        <v>502.147502045138</v>
      </c>
      <c r="Z37" s="0" t="n">
        <v>657.772805962057</v>
      </c>
    </row>
    <row r="38" customFormat="false" ht="14.4" hidden="false" customHeight="false" outlineLevel="0" collapsed="false">
      <c r="A38" s="0" t="n">
        <f aca="false">VALUE(RIGHT(B38,2))-36</f>
        <v>4</v>
      </c>
      <c r="B38" s="0" t="s">
        <v>102</v>
      </c>
      <c r="C38" s="0" t="s">
        <v>61</v>
      </c>
      <c r="D38" s="0" t="n">
        <v>1.9187760934083</v>
      </c>
      <c r="E38" s="0" t="n">
        <v>0.0552421439349177</v>
      </c>
      <c r="F38" s="0" t="n">
        <v>0.0233381734782602</v>
      </c>
      <c r="G38" s="0" t="n">
        <v>302.991530009406</v>
      </c>
      <c r="H38" s="0" t="n">
        <v>8.17203075599564</v>
      </c>
      <c r="I38" s="0" t="n">
        <v>16662.2006708537</v>
      </c>
      <c r="J38" s="28" t="n">
        <v>36.8670714272324</v>
      </c>
      <c r="K38" s="29" t="n">
        <v>0.425187840289999</v>
      </c>
      <c r="L38" s="39" t="n">
        <v>1089.84551718185</v>
      </c>
      <c r="M38" s="58" t="n">
        <f aca="false">Y38/T38</f>
        <v>14.5529678723351</v>
      </c>
      <c r="N38" s="0" t="n">
        <v>0.256323493673335</v>
      </c>
      <c r="O38" s="0" t="n">
        <v>16.8494632351356</v>
      </c>
      <c r="P38" s="0" t="n">
        <v>1.16238003120241</v>
      </c>
      <c r="Q38" s="0" t="n">
        <v>2.82914883678065</v>
      </c>
      <c r="R38" s="0" t="n">
        <v>11.8734754531962</v>
      </c>
      <c r="S38" s="0" t="n">
        <v>6.09769121286211</v>
      </c>
      <c r="T38" s="0" t="n">
        <v>53.1746781898622</v>
      </c>
      <c r="U38" s="0" t="n">
        <v>92.4200914491827</v>
      </c>
      <c r="V38" s="0" t="n">
        <v>159.810006257213</v>
      </c>
      <c r="W38" s="0" t="n">
        <v>265.063167123779</v>
      </c>
      <c r="X38" s="0" t="n">
        <v>426.621391422565</v>
      </c>
      <c r="Y38" s="0" t="n">
        <v>773.849383318822</v>
      </c>
      <c r="Z38" s="0" t="n">
        <v>990.545818779927</v>
      </c>
    </row>
    <row r="39" customFormat="false" ht="14.4" hidden="false" customHeight="false" outlineLevel="0" collapsed="false">
      <c r="A39" s="0" t="n">
        <f aca="false">VALUE(RIGHT(B39,2))-36</f>
        <v>13</v>
      </c>
      <c r="B39" s="0" t="s">
        <v>112</v>
      </c>
      <c r="C39" s="0" t="s">
        <v>61</v>
      </c>
      <c r="D39" s="0" t="n">
        <v>2.60776716589481</v>
      </c>
      <c r="E39" s="0" t="n">
        <v>0.0610019056847479</v>
      </c>
      <c r="F39" s="0" t="n">
        <v>0.0137649926145477</v>
      </c>
      <c r="G39" s="0" t="n">
        <v>704.673505825642</v>
      </c>
      <c r="H39" s="0" t="n">
        <v>9.21200511298522</v>
      </c>
      <c r="I39" s="0" t="n">
        <v>16662.2006708537</v>
      </c>
      <c r="J39" s="28" t="n">
        <v>113.459745835221</v>
      </c>
      <c r="K39" s="29" t="n">
        <v>0.459671937774118</v>
      </c>
      <c r="L39" s="39" t="n">
        <v>1353.14516772726</v>
      </c>
      <c r="M39" s="58" t="n">
        <f aca="false">Y39/T39</f>
        <v>14.8084011780476</v>
      </c>
      <c r="N39" s="0" t="n">
        <v>0.802079096789495</v>
      </c>
      <c r="O39" s="0" t="n">
        <v>16.6229925443299</v>
      </c>
      <c r="P39" s="0" t="n">
        <v>3.25237570258868</v>
      </c>
      <c r="Q39" s="0" t="n">
        <v>7.93672823138681</v>
      </c>
      <c r="R39" s="0" t="n">
        <v>42.7633476822222</v>
      </c>
      <c r="S39" s="0" t="n">
        <v>29.3345329889569</v>
      </c>
      <c r="T39" s="0" t="n">
        <v>124.441803144749</v>
      </c>
      <c r="U39" s="0" t="n">
        <v>215.465206844299</v>
      </c>
      <c r="V39" s="0" t="n">
        <v>368.256293602692</v>
      </c>
      <c r="W39" s="0" t="n">
        <v>612.065579671967</v>
      </c>
      <c r="X39" s="0" t="n">
        <v>993.307779933551</v>
      </c>
      <c r="Y39" s="0" t="n">
        <v>1842.78414428707</v>
      </c>
      <c r="Z39" s="0" t="n">
        <v>2340.47837083702</v>
      </c>
    </row>
    <row r="40" customFormat="false" ht="14.4" hidden="false" customHeight="false" outlineLevel="0" collapsed="false">
      <c r="A40" s="0" t="n">
        <f aca="false">VALUE(RIGHT(B40,2))-36</f>
        <v>47</v>
      </c>
      <c r="B40" s="0" t="s">
        <v>86</v>
      </c>
      <c r="C40" s="0" t="s">
        <v>61</v>
      </c>
      <c r="D40" s="0" t="n">
        <v>2.12178187201118</v>
      </c>
      <c r="E40" s="0" t="n">
        <v>0.0257907205898954</v>
      </c>
      <c r="F40" s="0" t="n">
        <v>0.0287933926840239</v>
      </c>
      <c r="G40" s="0" t="n">
        <v>246.135625521491</v>
      </c>
      <c r="H40" s="0" t="n">
        <v>6.89877236198108</v>
      </c>
      <c r="I40" s="0" t="n">
        <v>16662.2006708537</v>
      </c>
      <c r="J40" s="28" t="n">
        <v>81.3012834325483</v>
      </c>
      <c r="K40" s="29" t="n">
        <v>0.269234512101469</v>
      </c>
      <c r="L40" s="39" t="n">
        <v>968.869632936532</v>
      </c>
      <c r="M40" s="58" t="n">
        <f aca="false">Y40/T40</f>
        <v>14.9023802755552</v>
      </c>
      <c r="N40" s="0" t="n">
        <v>0.43824766762007</v>
      </c>
      <c r="O40" s="0" t="n">
        <v>12.3733066750341</v>
      </c>
      <c r="P40" s="0" t="n">
        <v>1.30334742226537</v>
      </c>
      <c r="Q40" s="0" t="n">
        <v>2.90085151592922</v>
      </c>
      <c r="R40" s="0" t="n">
        <v>13.1466809852322</v>
      </c>
      <c r="S40" s="0" t="n">
        <v>5.9930239094795</v>
      </c>
      <c r="T40" s="0" t="n">
        <v>43.8142909791307</v>
      </c>
      <c r="U40" s="0" t="n">
        <v>76.6861079860733</v>
      </c>
      <c r="V40" s="0" t="n">
        <v>126.5266319796</v>
      </c>
      <c r="W40" s="0" t="n">
        <v>222.365929345091</v>
      </c>
      <c r="X40" s="0" t="n">
        <v>354.846720853443</v>
      </c>
      <c r="Y40" s="0" t="n">
        <v>652.937225674832</v>
      </c>
      <c r="Z40" s="0" t="n">
        <v>858.301906317881</v>
      </c>
    </row>
    <row r="41" customFormat="false" ht="14.4" hidden="false" customHeight="false" outlineLevel="0" collapsed="false">
      <c r="A41" s="0" t="n">
        <f aca="false">VALUE(RIGHT(B41,2))-36</f>
        <v>36</v>
      </c>
      <c r="B41" s="0" t="s">
        <v>84</v>
      </c>
      <c r="C41" s="0" t="s">
        <v>61</v>
      </c>
      <c r="D41" s="0" t="n">
        <v>2.2376059990818</v>
      </c>
      <c r="E41" s="0" t="n">
        <v>0.0151109032014005</v>
      </c>
      <c r="F41" s="0" t="n">
        <v>0.0430622299619809</v>
      </c>
      <c r="G41" s="0" t="n">
        <v>1102.75765531494</v>
      </c>
      <c r="H41" s="0" t="n">
        <v>31.3365604458391</v>
      </c>
      <c r="I41" s="0" t="n">
        <v>16662.2006708537</v>
      </c>
      <c r="J41" s="28" t="n">
        <v>190.687580209772</v>
      </c>
      <c r="K41" s="29" t="n">
        <v>0.191599330637797</v>
      </c>
      <c r="L41" s="39" t="n">
        <v>964.706537929216</v>
      </c>
      <c r="M41" s="58" t="n">
        <f aca="false">Y41/T41</f>
        <v>16.7047072105657</v>
      </c>
      <c r="N41" s="0" t="n">
        <v>3.49477812518207</v>
      </c>
      <c r="O41" s="0" t="n">
        <v>12.9404781655992</v>
      </c>
      <c r="P41" s="0" t="n">
        <v>7.04829388879436</v>
      </c>
      <c r="Q41" s="0" t="n">
        <v>10.9398677317808</v>
      </c>
      <c r="R41" s="0" t="n">
        <v>47.1201837831083</v>
      </c>
      <c r="S41" s="0" t="n">
        <v>30.8026818756194</v>
      </c>
      <c r="T41" s="0" t="n">
        <v>158.625212656695</v>
      </c>
      <c r="U41" s="0" t="n">
        <v>305.733776717082</v>
      </c>
      <c r="V41" s="0" t="n">
        <v>563.924295479065</v>
      </c>
      <c r="W41" s="0" t="n">
        <v>990.519314090293</v>
      </c>
      <c r="X41" s="0" t="n">
        <v>1573.25223766786</v>
      </c>
      <c r="Y41" s="0" t="n">
        <v>2649.7877336438</v>
      </c>
      <c r="Z41" s="0" t="n">
        <v>3353.66581966643</v>
      </c>
    </row>
    <row r="42" customFormat="false" ht="14.4" hidden="false" customHeight="false" outlineLevel="0" collapsed="false">
      <c r="A42" s="0" t="n">
        <f aca="false">VALUE(RIGHT(B42,2))-36</f>
        <v>45</v>
      </c>
      <c r="B42" s="0" t="s">
        <v>111</v>
      </c>
      <c r="C42" s="0" t="s">
        <v>61</v>
      </c>
      <c r="D42" s="0" t="n">
        <v>2.12795560996096</v>
      </c>
      <c r="E42" s="0" t="n">
        <v>0.392197522831964</v>
      </c>
      <c r="F42" s="0" t="n">
        <v>-0.0665260304524415</v>
      </c>
      <c r="G42" s="0" t="n">
        <v>353.754454120924</v>
      </c>
      <c r="H42" s="0" t="n">
        <v>10.964462694777</v>
      </c>
      <c r="I42" s="0" t="n">
        <v>16662.2006708537</v>
      </c>
      <c r="J42" s="28" t="n">
        <v>36.4857069132247</v>
      </c>
      <c r="K42" s="29" t="n">
        <v>0.596098343652304</v>
      </c>
      <c r="L42" s="39" t="n">
        <v>1183.23084693043</v>
      </c>
      <c r="M42" s="58" t="n">
        <f aca="false">Y42/T42</f>
        <v>16.8638342475174</v>
      </c>
      <c r="N42" s="0" t="n">
        <v>0.329619404014304</v>
      </c>
      <c r="O42" s="0" t="n">
        <v>24.2631629699452</v>
      </c>
      <c r="P42" s="0" t="n">
        <v>1.35426235105396</v>
      </c>
      <c r="Q42" s="0" t="n">
        <v>3.56409102656319</v>
      </c>
      <c r="R42" s="0" t="n">
        <v>16.7082025187749</v>
      </c>
      <c r="S42" s="0" t="n">
        <v>8.00071625052478</v>
      </c>
      <c r="T42" s="0" t="n">
        <v>55.6239324781757</v>
      </c>
      <c r="U42" s="0" t="n">
        <v>94.9908649977087</v>
      </c>
      <c r="V42" s="0" t="n">
        <v>168.770752152586</v>
      </c>
      <c r="W42" s="0" t="n">
        <v>290.52716197382</v>
      </c>
      <c r="X42" s="0" t="n">
        <v>490.134154055888</v>
      </c>
      <c r="Y42" s="0" t="n">
        <v>938.032777507053</v>
      </c>
      <c r="Z42" s="0" t="n">
        <v>1199.41529542994</v>
      </c>
    </row>
    <row r="43" customFormat="false" ht="14.4" hidden="false" customHeight="false" outlineLevel="0" collapsed="false">
      <c r="A43" s="0" t="n">
        <f aca="false">VALUE(RIGHT(B43,2))-36</f>
        <v>26</v>
      </c>
      <c r="B43" s="0" t="s">
        <v>78</v>
      </c>
      <c r="C43" s="0" t="s">
        <v>61</v>
      </c>
      <c r="D43" s="0" t="n">
        <v>2.50952996110036</v>
      </c>
      <c r="E43" s="0" t="n">
        <v>-0.0401675365589888</v>
      </c>
      <c r="F43" s="0" t="n">
        <v>0.051031088345386</v>
      </c>
      <c r="G43" s="0" t="n">
        <v>325.169469081987</v>
      </c>
      <c r="H43" s="0" t="n">
        <v>14.5529752623585</v>
      </c>
      <c r="I43" s="0" t="n">
        <v>16662.2006708537</v>
      </c>
      <c r="J43" s="28" t="n">
        <v>141.816711611085</v>
      </c>
      <c r="K43" s="29" t="n">
        <v>0.274251862483174</v>
      </c>
      <c r="L43" s="39" t="n">
        <v>908.758944251215</v>
      </c>
      <c r="M43" s="58" t="n">
        <f aca="false">Y43/T43</f>
        <v>16.9245555058153</v>
      </c>
      <c r="N43" s="0" t="n">
        <v>0.295802040100405</v>
      </c>
      <c r="O43" s="0" t="n">
        <v>15.9399433219331</v>
      </c>
      <c r="P43" s="0" t="n">
        <v>2.00426242269873</v>
      </c>
      <c r="Q43" s="0" t="n">
        <v>3.288404413468</v>
      </c>
      <c r="R43" s="0" t="n">
        <v>15.6408323971439</v>
      </c>
      <c r="S43" s="0" t="n">
        <v>6.7606642109198</v>
      </c>
      <c r="T43" s="0" t="n">
        <v>52.5044904122926</v>
      </c>
      <c r="U43" s="0" t="n">
        <v>104.068598796169</v>
      </c>
      <c r="V43" s="0" t="n">
        <v>173.292084176565</v>
      </c>
      <c r="W43" s="0" t="n">
        <v>290.1994450483</v>
      </c>
      <c r="X43" s="0" t="n">
        <v>469.245547100464</v>
      </c>
      <c r="Y43" s="0" t="n">
        <v>888.615162287393</v>
      </c>
      <c r="Z43" s="0" t="n">
        <v>1131.68597618151</v>
      </c>
    </row>
    <row r="44" customFormat="false" ht="14.4" hidden="false" customHeight="false" outlineLevel="0" collapsed="false">
      <c r="A44" s="0" t="n">
        <f aca="false">VALUE(RIGHT(B44,2))-36</f>
        <v>44</v>
      </c>
      <c r="B44" s="0" t="s">
        <v>88</v>
      </c>
      <c r="C44" s="0" t="s">
        <v>61</v>
      </c>
      <c r="D44" s="0" t="n">
        <v>2.49339726741091</v>
      </c>
      <c r="E44" s="0" t="n">
        <v>-0.0401577364303139</v>
      </c>
      <c r="F44" s="0" t="n">
        <v>0.0934083009360247</v>
      </c>
      <c r="G44" s="0" t="n">
        <v>238.378360355185</v>
      </c>
      <c r="H44" s="0" t="n">
        <v>11.371917331688</v>
      </c>
      <c r="I44" s="0" t="n">
        <v>16662.2006708537</v>
      </c>
      <c r="J44" s="28" t="n">
        <v>54.7979736330632</v>
      </c>
      <c r="K44" s="29" t="n">
        <v>0.428146041832897</v>
      </c>
      <c r="L44" s="39" t="n">
        <v>977.588005136078</v>
      </c>
      <c r="M44" s="58" t="n">
        <f aca="false">Y44/T44</f>
        <v>16.9516492019312</v>
      </c>
      <c r="N44" s="0" t="n">
        <v>0.674227594258312</v>
      </c>
      <c r="O44" s="0" t="n">
        <v>15.9353571388233</v>
      </c>
      <c r="P44" s="0" t="n">
        <v>1.80881610020713</v>
      </c>
      <c r="Q44" s="0" t="n">
        <v>3.87241015360826</v>
      </c>
      <c r="R44" s="0" t="n">
        <v>15.2320420839261</v>
      </c>
      <c r="S44" s="0" t="n">
        <v>10.2127449620904</v>
      </c>
      <c r="T44" s="0" t="n">
        <v>37.1499851189779</v>
      </c>
      <c r="U44" s="0" t="n">
        <v>65.835675647696</v>
      </c>
      <c r="V44" s="0" t="n">
        <v>115.185340690251</v>
      </c>
      <c r="W44" s="0" t="n">
        <v>197.644394033074</v>
      </c>
      <c r="X44" s="0" t="n">
        <v>333.423160035468</v>
      </c>
      <c r="Y44" s="0" t="n">
        <v>629.753515593877</v>
      </c>
      <c r="Z44" s="0" t="n">
        <v>812.875954304367</v>
      </c>
    </row>
    <row r="45" customFormat="false" ht="14.4" hidden="false" customHeight="false" outlineLevel="0" collapsed="false">
      <c r="A45" s="0" t="n">
        <f aca="false">VALUE(RIGHT(B45,2))-36</f>
        <v>21</v>
      </c>
      <c r="B45" s="0" t="s">
        <v>91</v>
      </c>
      <c r="C45" s="0" t="s">
        <v>61</v>
      </c>
      <c r="D45" s="0" t="n">
        <v>2.07086042263454</v>
      </c>
      <c r="E45" s="0" t="n">
        <v>-0.164998105655824</v>
      </c>
      <c r="F45" s="0" t="n">
        <v>0.0495734416317528</v>
      </c>
      <c r="G45" s="0" t="n">
        <v>422.95500021763</v>
      </c>
      <c r="H45" s="0" t="n">
        <v>9.6405006630671</v>
      </c>
      <c r="I45" s="0" t="n">
        <v>16662.2006708537</v>
      </c>
      <c r="J45" s="28" t="n">
        <v>60.057784469707</v>
      </c>
      <c r="K45" s="29" t="n">
        <v>0.455863748047237</v>
      </c>
      <c r="L45" s="39" t="n">
        <v>997.378640381182</v>
      </c>
      <c r="M45" s="58" t="n">
        <f aca="false">Y45/T45</f>
        <v>17.024990958789</v>
      </c>
      <c r="N45" s="0" t="n">
        <v>0.33020164265754</v>
      </c>
      <c r="O45" s="0" t="n">
        <v>16.0957860832981</v>
      </c>
      <c r="P45" s="0" t="n">
        <v>1.07638991427647</v>
      </c>
      <c r="Q45" s="0" t="n">
        <v>2.94755065592339</v>
      </c>
      <c r="R45" s="0" t="n">
        <v>19.0594107990153</v>
      </c>
      <c r="S45" s="0" t="n">
        <v>11.9232511447033</v>
      </c>
      <c r="T45" s="0" t="n">
        <v>61.185744133291</v>
      </c>
      <c r="U45" s="0" t="n">
        <v>123.622747480385</v>
      </c>
      <c r="V45" s="0" t="n">
        <v>207.70818656151</v>
      </c>
      <c r="W45" s="0" t="n">
        <v>363.587586959773</v>
      </c>
      <c r="X45" s="0" t="n">
        <v>574.32716031037</v>
      </c>
      <c r="Y45" s="0" t="n">
        <v>1041.68674067606</v>
      </c>
      <c r="Z45" s="0" t="n">
        <v>1324.24520847463</v>
      </c>
    </row>
    <row r="46" customFormat="false" ht="14.4" hidden="false" customHeight="false" outlineLevel="0" collapsed="false">
      <c r="A46" s="0" t="n">
        <f aca="false">VALUE(RIGHT(B46,2))-36</f>
        <v>34</v>
      </c>
      <c r="B46" s="0" t="s">
        <v>81</v>
      </c>
      <c r="C46" s="0" t="s">
        <v>61</v>
      </c>
      <c r="D46" s="0" t="n">
        <v>2.35840608246543</v>
      </c>
      <c r="E46" s="0" t="n">
        <v>-0.0699461666155462</v>
      </c>
      <c r="F46" s="0" t="n">
        <v>0.0226456851491347</v>
      </c>
      <c r="G46" s="0" t="n">
        <v>258.165623635638</v>
      </c>
      <c r="H46" s="0" t="n">
        <v>10.142124979405</v>
      </c>
      <c r="I46" s="0" t="n">
        <v>16662.2006708537</v>
      </c>
      <c r="J46" s="28" t="n">
        <v>52.8817268378322</v>
      </c>
      <c r="K46" s="29" t="n">
        <v>0.37971730566572</v>
      </c>
      <c r="L46" s="39" t="n">
        <v>939.174397514423</v>
      </c>
      <c r="M46" s="58" t="n">
        <f aca="false">Y46/T46</f>
        <v>17.4364631832886</v>
      </c>
      <c r="N46" s="0" t="n">
        <v>0.488017879955382</v>
      </c>
      <c r="O46" s="0" t="n">
        <v>10.0261916389724</v>
      </c>
      <c r="P46" s="0" t="n">
        <v>1.09308879848951</v>
      </c>
      <c r="Q46" s="0" t="n">
        <v>2.83320595917391</v>
      </c>
      <c r="R46" s="0" t="n">
        <v>13.7567118799856</v>
      </c>
      <c r="S46" s="0" t="n">
        <v>7.65119240785651</v>
      </c>
      <c r="T46" s="0" t="n">
        <v>39.451904622246</v>
      </c>
      <c r="U46" s="0" t="n">
        <v>68.3273360329774</v>
      </c>
      <c r="V46" s="0" t="n">
        <v>122.320814829061</v>
      </c>
      <c r="W46" s="0" t="n">
        <v>215.083920713928</v>
      </c>
      <c r="X46" s="0" t="n">
        <v>354.184668834905</v>
      </c>
      <c r="Y46" s="0" t="n">
        <v>687.901682456406</v>
      </c>
      <c r="Z46" s="0" t="n">
        <v>869.942085506269</v>
      </c>
    </row>
    <row r="47" customFormat="false" ht="14.4" hidden="false" customHeight="false" outlineLevel="0" collapsed="false">
      <c r="A47" s="0" t="n">
        <f aca="false">VALUE(RIGHT(B47,2))-36</f>
        <v>2</v>
      </c>
      <c r="B47" s="0" t="s">
        <v>107</v>
      </c>
      <c r="C47" s="0" t="s">
        <v>61</v>
      </c>
      <c r="D47" s="0" t="n">
        <v>1.8252593968292</v>
      </c>
      <c r="E47" s="0" t="n">
        <v>-0.0336868547734078</v>
      </c>
      <c r="F47" s="0" t="n">
        <v>0.0401143050645111</v>
      </c>
      <c r="G47" s="0" t="n">
        <v>280.783291937219</v>
      </c>
      <c r="H47" s="0" t="n">
        <v>12.6758321048622</v>
      </c>
      <c r="I47" s="0" t="n">
        <v>16662.2006708537</v>
      </c>
      <c r="J47" s="28" t="n">
        <v>50.3787512802429</v>
      </c>
      <c r="K47" s="29" t="n">
        <v>0.407257298220354</v>
      </c>
      <c r="L47" s="39" t="n">
        <v>1145.65342876362</v>
      </c>
      <c r="M47" s="58" t="n">
        <f aca="false">Y47/T47</f>
        <v>18.0678424207992</v>
      </c>
      <c r="N47" s="0" t="n">
        <v>0.267561880226824</v>
      </c>
      <c r="O47" s="0" t="n">
        <v>17.1611269723096</v>
      </c>
      <c r="P47" s="0" t="n">
        <v>1.54369011992075</v>
      </c>
      <c r="Q47" s="0" t="n">
        <v>2.99216752288288</v>
      </c>
      <c r="R47" s="0" t="n">
        <v>11.9329201293984</v>
      </c>
      <c r="S47" s="0" t="n">
        <v>6.25908379936389</v>
      </c>
      <c r="T47" s="0" t="n">
        <v>44.3864259063549</v>
      </c>
      <c r="U47" s="0" t="n">
        <v>82.5828612326037</v>
      </c>
      <c r="V47" s="0" t="n">
        <v>146.247074360065</v>
      </c>
      <c r="W47" s="0" t="n">
        <v>246.926680512949</v>
      </c>
      <c r="X47" s="0" t="n">
        <v>408.399726059741</v>
      </c>
      <c r="Y47" s="0" t="n">
        <v>801.966948898501</v>
      </c>
      <c r="Z47" s="0" t="n">
        <v>1023.95551785971</v>
      </c>
    </row>
    <row r="48" customFormat="false" ht="14.4" hidden="false" customHeight="false" outlineLevel="0" collapsed="false">
      <c r="A48" s="0" t="n">
        <f aca="false">VALUE(RIGHT(B48,2))-36</f>
        <v>41</v>
      </c>
      <c r="B48" s="0" t="s">
        <v>92</v>
      </c>
      <c r="C48" s="0" t="s">
        <v>61</v>
      </c>
      <c r="D48" s="0" t="n">
        <v>4.62823725781154</v>
      </c>
      <c r="E48" s="0" t="n">
        <v>-0.0763570147010071</v>
      </c>
      <c r="F48" s="0" t="n">
        <v>0.0215819565627578</v>
      </c>
      <c r="G48" s="0" t="n">
        <v>674.17117461733</v>
      </c>
      <c r="H48" s="0" t="n">
        <v>32.35895034659</v>
      </c>
      <c r="I48" s="0" t="n">
        <v>16662.2006708537</v>
      </c>
      <c r="J48" s="28" t="n">
        <v>294.444391599949</v>
      </c>
      <c r="K48" s="29" t="n">
        <v>0.336022867229813</v>
      </c>
      <c r="L48" s="39" t="n">
        <v>998.680140731901</v>
      </c>
      <c r="M48" s="58" t="n">
        <f aca="false">Y48/T48</f>
        <v>18.5250106463373</v>
      </c>
      <c r="N48" s="0" t="n">
        <v>0.503476466327452</v>
      </c>
      <c r="O48" s="0" t="n">
        <v>23.1149401528851</v>
      </c>
      <c r="P48" s="0" t="n">
        <v>0.639219567898856</v>
      </c>
      <c r="Q48" s="0" t="n">
        <v>4.07148119465482</v>
      </c>
      <c r="R48" s="0" t="n">
        <v>21.3852849962247</v>
      </c>
      <c r="S48" s="0" t="n">
        <v>6.07636405758927</v>
      </c>
      <c r="T48" s="0" t="n">
        <v>96.6766783631007</v>
      </c>
      <c r="U48" s="0" t="n">
        <v>179.058207847594</v>
      </c>
      <c r="V48" s="0" t="n">
        <v>336.410530324459</v>
      </c>
      <c r="W48" s="0" t="n">
        <v>598.882375989077</v>
      </c>
      <c r="X48" s="0" t="n">
        <v>995.131416390375</v>
      </c>
      <c r="Y48" s="0" t="n">
        <v>1790.93649592896</v>
      </c>
      <c r="Z48" s="0" t="n">
        <v>2213.68262197355</v>
      </c>
    </row>
    <row r="49" customFormat="false" ht="14.4" hidden="false" customHeight="false" outlineLevel="0" collapsed="false">
      <c r="A49" s="0" t="n">
        <f aca="false">VALUE(RIGHT(B49,2))-36</f>
        <v>38</v>
      </c>
      <c r="B49" s="0" t="s">
        <v>104</v>
      </c>
      <c r="C49" s="0" t="s">
        <v>61</v>
      </c>
      <c r="D49" s="0" t="n">
        <v>2.16430943642348</v>
      </c>
      <c r="E49" s="0" t="n">
        <v>-0.029754522142012</v>
      </c>
      <c r="F49" s="0" t="n">
        <v>0.0444447166604692</v>
      </c>
      <c r="G49" s="0" t="n">
        <v>375.461640060152</v>
      </c>
      <c r="H49" s="0" t="n">
        <v>11.1976350470921</v>
      </c>
      <c r="I49" s="0" t="n">
        <v>16662.2006708537</v>
      </c>
      <c r="J49" s="28" t="n">
        <v>39.0203872031371</v>
      </c>
      <c r="K49" s="29" t="n">
        <v>0.59446903192071</v>
      </c>
      <c r="L49" s="39" t="n">
        <v>1100.72773744048</v>
      </c>
      <c r="M49" s="58" t="n">
        <f aca="false">Y49/T49</f>
        <v>20.0700718345803</v>
      </c>
      <c r="N49" s="0" t="n">
        <v>0.238903009442075</v>
      </c>
      <c r="O49" s="0" t="n">
        <v>12.167715156167</v>
      </c>
      <c r="P49" s="0" t="n">
        <v>1.62533980563989</v>
      </c>
      <c r="Q49" s="0" t="n">
        <v>3.2367880307762</v>
      </c>
      <c r="R49" s="0" t="n">
        <v>16.1672063369899</v>
      </c>
      <c r="S49" s="0" t="n">
        <v>5.8893205109964</v>
      </c>
      <c r="T49" s="0" t="n">
        <v>50.4718431317569</v>
      </c>
      <c r="U49" s="0" t="n">
        <v>101.079449067805</v>
      </c>
      <c r="V49" s="0" t="n">
        <v>171.332309099165</v>
      </c>
      <c r="W49" s="0" t="n">
        <v>303.613680225547</v>
      </c>
      <c r="X49" s="0" t="n">
        <v>497.849796316645</v>
      </c>
      <c r="Y49" s="0" t="n">
        <v>1012.97351727803</v>
      </c>
      <c r="Z49" s="0" t="n">
        <v>1339.87617021691</v>
      </c>
    </row>
    <row r="50" customFormat="false" ht="14.4" hidden="false" customHeight="false" outlineLevel="0" collapsed="false">
      <c r="A50" s="0" t="n">
        <f aca="false">VALUE(RIGHT(B50,2))-36</f>
        <v>15</v>
      </c>
      <c r="B50" s="0" t="s">
        <v>80</v>
      </c>
      <c r="C50" s="0" t="s">
        <v>61</v>
      </c>
      <c r="D50" s="0" t="n">
        <v>1.614050599531</v>
      </c>
      <c r="E50" s="0" t="n">
        <v>0.522399817626998</v>
      </c>
      <c r="F50" s="0" t="n">
        <v>-0.131874558067407</v>
      </c>
      <c r="G50" s="0" t="n">
        <v>248.468827698622</v>
      </c>
      <c r="H50" s="0" t="n">
        <v>17.2661190466969</v>
      </c>
      <c r="I50" s="0" t="n">
        <v>16662.2006708537</v>
      </c>
      <c r="J50" s="28" t="n">
        <v>91.7937106716581</v>
      </c>
      <c r="K50" s="29" t="n">
        <v>0.298226309616762</v>
      </c>
      <c r="L50" s="39" t="n">
        <v>919.716180279057</v>
      </c>
      <c r="M50" s="58" t="n">
        <f aca="false">Y50/T50</f>
        <v>20.296857458754</v>
      </c>
      <c r="N50" s="0" t="n">
        <v>0.338235324799223</v>
      </c>
      <c r="O50" s="0" t="n">
        <v>10.7651553790706</v>
      </c>
      <c r="P50" s="0" t="n">
        <v>1.40791424512266</v>
      </c>
      <c r="Q50" s="0" t="n">
        <v>2.9116187576929</v>
      </c>
      <c r="R50" s="0" t="n">
        <v>7.19322248247065</v>
      </c>
      <c r="S50" s="0" t="n">
        <v>7.47338520146004</v>
      </c>
      <c r="T50" s="0" t="n">
        <v>33.2292204823492</v>
      </c>
      <c r="U50" s="0" t="n">
        <v>65.6002710427934</v>
      </c>
      <c r="V50" s="0" t="n">
        <v>118.737130674013</v>
      </c>
      <c r="W50" s="0" t="n">
        <v>205.965265301682</v>
      </c>
      <c r="X50" s="0" t="n">
        <v>341.672692788719</v>
      </c>
      <c r="Y50" s="0" t="n">
        <v>674.448751595749</v>
      </c>
      <c r="Z50" s="0" t="n">
        <v>822.624309076065</v>
      </c>
    </row>
    <row r="51" customFormat="false" ht="14.4" hidden="false" customHeight="false" outlineLevel="0" collapsed="false">
      <c r="A51" s="0" t="n">
        <f aca="false">VALUE(RIGHT(B51,2))-36</f>
        <v>42</v>
      </c>
      <c r="B51" s="0" t="s">
        <v>83</v>
      </c>
      <c r="C51" s="0" t="s">
        <v>61</v>
      </c>
      <c r="D51" s="0" t="n">
        <v>1.92795658933497</v>
      </c>
      <c r="E51" s="0" t="n">
        <v>-0.0506715441112753</v>
      </c>
      <c r="F51" s="0" t="n">
        <v>0.0766765514632903</v>
      </c>
      <c r="G51" s="0" t="n">
        <v>64.2018776356499</v>
      </c>
      <c r="H51" s="0" t="n">
        <v>1.60947122184633</v>
      </c>
      <c r="I51" s="0" t="n">
        <v>16662.2006708537</v>
      </c>
      <c r="J51" s="28" t="n">
        <v>161.691855270542</v>
      </c>
      <c r="K51" s="29" t="n">
        <v>0.0876331665996671</v>
      </c>
      <c r="L51" s="39" t="n">
        <v>962.838185184216</v>
      </c>
      <c r="M51" s="58" t="n">
        <f aca="false">Y51/T51</f>
        <v>20.5961017212263</v>
      </c>
      <c r="N51" s="0" t="n">
        <v>0.423632734288852</v>
      </c>
      <c r="O51" s="0" t="n">
        <v>1.08180991776336</v>
      </c>
      <c r="P51" s="0" t="n">
        <v>1.06258944457213</v>
      </c>
      <c r="Q51" s="0" t="n">
        <v>1.97739878692282</v>
      </c>
      <c r="R51" s="0" t="n">
        <v>4.20929723635221</v>
      </c>
      <c r="S51" s="0" t="n">
        <v>3.38032209964943</v>
      </c>
      <c r="T51" s="0" t="n">
        <v>9.71749413652305</v>
      </c>
      <c r="U51" s="0" t="n">
        <v>15.1864763377601</v>
      </c>
      <c r="V51" s="0" t="n">
        <v>29.0120687066374</v>
      </c>
      <c r="W51" s="0" t="n">
        <v>50.2081992042598</v>
      </c>
      <c r="X51" s="0" t="n">
        <v>88.9117785122813</v>
      </c>
      <c r="Y51" s="0" t="n">
        <v>200.142497711249</v>
      </c>
      <c r="Z51" s="0" t="n">
        <v>281.180470817568</v>
      </c>
    </row>
    <row r="52" customFormat="false" ht="14.4" hidden="false" customHeight="false" outlineLevel="0" collapsed="false">
      <c r="A52" s="0" t="n">
        <f aca="false">VALUE(RIGHT(B52,2))-36</f>
        <v>39</v>
      </c>
      <c r="B52" s="0" t="s">
        <v>90</v>
      </c>
      <c r="C52" s="0" t="s">
        <v>61</v>
      </c>
      <c r="D52" s="0" t="n">
        <v>2.32607018154154</v>
      </c>
      <c r="E52" s="0" t="n">
        <v>0.0865380985264981</v>
      </c>
      <c r="F52" s="0" t="n">
        <v>0.0445128354328554</v>
      </c>
      <c r="G52" s="0" t="n">
        <v>186.536993533224</v>
      </c>
      <c r="H52" s="0" t="n">
        <v>5.66359253303407</v>
      </c>
      <c r="I52" s="0" t="n">
        <v>16662.2006708537</v>
      </c>
      <c r="J52" s="28" t="n">
        <v>230.70069840401</v>
      </c>
      <c r="K52" s="29" t="n">
        <v>0.316870143842573</v>
      </c>
      <c r="L52" s="39" t="n">
        <v>986.758575882171</v>
      </c>
      <c r="M52" s="58" t="n">
        <f aca="false">Y52/T52</f>
        <v>21.0539887685573</v>
      </c>
      <c r="N52" s="0" t="n">
        <v>0.416593827461787</v>
      </c>
      <c r="O52" s="0" t="n">
        <v>11.3972413436391</v>
      </c>
      <c r="P52" s="0" t="n">
        <v>1.38232434113756</v>
      </c>
      <c r="Q52" s="0" t="n">
        <v>2.84733608230146</v>
      </c>
      <c r="R52" s="0" t="n">
        <v>10.3678973974665</v>
      </c>
      <c r="S52" s="0" t="n">
        <v>7.0160764164421</v>
      </c>
      <c r="T52" s="0" t="n">
        <v>28.5611526557142</v>
      </c>
      <c r="U52" s="0" t="n">
        <v>49.1433391903918</v>
      </c>
      <c r="V52" s="0" t="n">
        <v>84.965261681312</v>
      </c>
      <c r="W52" s="0" t="n">
        <v>152.738953838952</v>
      </c>
      <c r="X52" s="0" t="n">
        <v>276.068413793398</v>
      </c>
      <c r="Y52" s="0" t="n">
        <v>601.326187230456</v>
      </c>
      <c r="Z52" s="0" t="n">
        <v>834.709225276629</v>
      </c>
    </row>
    <row r="53" customFormat="false" ht="14.4" hidden="false" customHeight="false" outlineLevel="0" collapsed="false">
      <c r="A53" s="0" t="n">
        <f aca="false">VALUE(RIGHT(B53,2))-36</f>
        <v>8</v>
      </c>
      <c r="B53" s="0" t="s">
        <v>100</v>
      </c>
      <c r="C53" s="0" t="s">
        <v>61</v>
      </c>
      <c r="D53" s="0" t="n">
        <v>2.0211145331834</v>
      </c>
      <c r="E53" s="0" t="n">
        <v>0.0224573992467772</v>
      </c>
      <c r="F53" s="0" t="n">
        <v>0.0487311673710804</v>
      </c>
      <c r="G53" s="0" t="n">
        <v>221.946705739313</v>
      </c>
      <c r="H53" s="0" t="n">
        <v>10.2205275538758</v>
      </c>
      <c r="I53" s="0" t="n">
        <v>16662.2006708537</v>
      </c>
      <c r="J53" s="28" t="n">
        <v>52.8301410370151</v>
      </c>
      <c r="K53" s="29" t="n">
        <v>0.267375938865129</v>
      </c>
      <c r="L53" s="39" t="n">
        <v>1060.2574217816</v>
      </c>
      <c r="M53" s="58" t="n">
        <f aca="false">Y53/T53</f>
        <v>21.4309241192857</v>
      </c>
      <c r="N53" s="0" t="n">
        <v>0.26108054117015</v>
      </c>
      <c r="O53" s="0" t="n">
        <v>10.8328596827951</v>
      </c>
      <c r="P53" s="0" t="n">
        <v>1.70920628482573</v>
      </c>
      <c r="Q53" s="0" t="n">
        <v>2.62694184939374</v>
      </c>
      <c r="R53" s="0" t="n">
        <v>11.9356419882011</v>
      </c>
      <c r="S53" s="0" t="n">
        <v>5.90478324048209</v>
      </c>
      <c r="T53" s="0" t="n">
        <v>32.5452830763653</v>
      </c>
      <c r="U53" s="0" t="n">
        <v>59.7046176018488</v>
      </c>
      <c r="V53" s="0" t="n">
        <v>108.423506705769</v>
      </c>
      <c r="W53" s="0" t="n">
        <v>193.927230897849</v>
      </c>
      <c r="X53" s="0" t="n">
        <v>320.983271760347</v>
      </c>
      <c r="Y53" s="0" t="n">
        <v>697.475492050256</v>
      </c>
      <c r="Z53" s="0" t="n">
        <v>893.485225620384</v>
      </c>
    </row>
    <row r="54" customFormat="false" ht="14.4" hidden="false" customHeight="false" outlineLevel="0" collapsed="false">
      <c r="A54" s="0" t="n">
        <f aca="false">VALUE(RIGHT(B54,2))-36</f>
        <v>32</v>
      </c>
      <c r="B54" s="0" t="s">
        <v>98</v>
      </c>
      <c r="C54" s="0" t="s">
        <v>61</v>
      </c>
      <c r="D54" s="0" t="n">
        <v>2.06312621446203</v>
      </c>
      <c r="E54" s="0" t="n">
        <v>-0.0360420341056703</v>
      </c>
      <c r="F54" s="0" t="n">
        <v>9.83994138836257E-005</v>
      </c>
      <c r="G54" s="0" t="n">
        <v>1484.93622977407</v>
      </c>
      <c r="H54" s="0" t="n">
        <v>51.2330875477229</v>
      </c>
      <c r="I54" s="0" t="n">
        <v>16662.2006708537</v>
      </c>
      <c r="J54" s="28" t="n">
        <v>455.962328243643</v>
      </c>
      <c r="K54" s="29" t="n">
        <v>0.267910329260211</v>
      </c>
      <c r="L54" s="39" t="n">
        <v>1053.32285233536</v>
      </c>
      <c r="M54" s="58" t="n">
        <f aca="false">Y54/T54</f>
        <v>21.4674152196972</v>
      </c>
      <c r="N54" s="0" t="n">
        <v>2.24558628543494</v>
      </c>
      <c r="O54" s="0" t="n">
        <v>22.1966980728934</v>
      </c>
      <c r="P54" s="0" t="n">
        <v>6.82166195414299</v>
      </c>
      <c r="Q54" s="0" t="n">
        <v>13.2495417789874</v>
      </c>
      <c r="R54" s="0" t="n">
        <v>68.046636460089</v>
      </c>
      <c r="S54" s="0" t="n">
        <v>104.708321669964</v>
      </c>
      <c r="T54" s="0" t="n">
        <v>212.210434366893</v>
      </c>
      <c r="U54" s="0" t="n">
        <v>388.447944599252</v>
      </c>
      <c r="V54" s="0" t="n">
        <v>683.647766829787</v>
      </c>
      <c r="W54" s="0" t="n">
        <v>1196.6150743828</v>
      </c>
      <c r="X54" s="0" t="n">
        <v>2079.11710868033</v>
      </c>
      <c r="Y54" s="0" t="n">
        <v>4555.6095085064</v>
      </c>
      <c r="Z54" s="0" t="n">
        <v>6246.32243432489</v>
      </c>
      <c r="AB54" s="0" t="s">
        <v>136</v>
      </c>
    </row>
    <row r="55" customFormat="false" ht="14.4" hidden="false" customHeight="false" outlineLevel="0" collapsed="false">
      <c r="A55" s="0" t="n">
        <f aca="false">VALUE(RIGHT(B55,2))-36</f>
        <v>9</v>
      </c>
      <c r="B55" s="0" t="s">
        <v>96</v>
      </c>
      <c r="C55" s="0" t="s">
        <v>61</v>
      </c>
      <c r="D55" s="0" t="n">
        <v>2.02336827895171</v>
      </c>
      <c r="E55" s="0" t="n">
        <v>0.0639389322694579</v>
      </c>
      <c r="F55" s="0" t="n">
        <v>-0.0241473863029645</v>
      </c>
      <c r="G55" s="0" t="n">
        <v>602.661798059799</v>
      </c>
      <c r="H55" s="0" t="n">
        <v>189.212369355191</v>
      </c>
      <c r="I55" s="0" t="n">
        <v>16662.2006708537</v>
      </c>
      <c r="J55" s="28" t="n">
        <v>237.777487410003</v>
      </c>
      <c r="K55" s="29" t="n">
        <v>0.163898439582988</v>
      </c>
      <c r="L55" s="39" t="n">
        <v>1039.09328152194</v>
      </c>
      <c r="M55" s="58" t="n">
        <f aca="false">Y55/T55</f>
        <v>25.3717846265745</v>
      </c>
      <c r="N55" s="0" t="n">
        <v>0.352743813913969</v>
      </c>
      <c r="O55" s="0" t="n">
        <v>95.1129756716949</v>
      </c>
      <c r="P55" s="0" t="n">
        <v>1.51321676971437</v>
      </c>
      <c r="Q55" s="0" t="n">
        <v>3.5793068675687</v>
      </c>
      <c r="R55" s="0" t="n">
        <v>17.2253662976358</v>
      </c>
      <c r="S55" s="0" t="n">
        <v>8.91260274288047</v>
      </c>
      <c r="T55" s="0" t="n">
        <v>76.2630891739058</v>
      </c>
      <c r="U55" s="0" t="n">
        <v>154.794980490604</v>
      </c>
      <c r="V55" s="0" t="n">
        <v>285.90323456403</v>
      </c>
      <c r="W55" s="0" t="n">
        <v>532.604560085515</v>
      </c>
      <c r="X55" s="0" t="n">
        <v>908.6385705701</v>
      </c>
      <c r="Y55" s="0" t="n">
        <v>1934.93067347758</v>
      </c>
      <c r="Z55" s="0" t="n">
        <v>2715.02761996305</v>
      </c>
    </row>
    <row r="56" customFormat="false" ht="14.4" hidden="false" customHeight="false" outlineLevel="0" collapsed="false">
      <c r="A56" s="0" t="n">
        <f aca="false">VALUE(RIGHT(B56,2))-36</f>
        <v>22</v>
      </c>
      <c r="B56" s="0" t="s">
        <v>106</v>
      </c>
      <c r="C56" s="0" t="s">
        <v>61</v>
      </c>
      <c r="D56" s="0" t="n">
        <v>2.02285818813504</v>
      </c>
      <c r="E56" s="0" t="n">
        <v>-0.0136374607821549</v>
      </c>
      <c r="F56" s="0" t="n">
        <v>0.00920594214444788</v>
      </c>
      <c r="G56" s="0" t="n">
        <v>346.579726115468</v>
      </c>
      <c r="H56" s="0" t="n">
        <v>12.0632199637229</v>
      </c>
      <c r="I56" s="0" t="n">
        <v>16662.2006708537</v>
      </c>
      <c r="J56" s="28" t="n">
        <v>150.044526193004</v>
      </c>
      <c r="K56" s="29" t="n">
        <v>0.681037543278497</v>
      </c>
      <c r="L56" s="39" t="n">
        <v>1142.79279621419</v>
      </c>
      <c r="M56" s="58" t="n">
        <f aca="false">Y56/T56</f>
        <v>27.5595670173224</v>
      </c>
      <c r="N56" s="0" t="n">
        <v>0.326133523497519</v>
      </c>
      <c r="O56" s="0" t="n">
        <v>35.7854095793444</v>
      </c>
      <c r="P56" s="0" t="n">
        <v>1.32529617434434</v>
      </c>
      <c r="Q56" s="0" t="n">
        <v>2.44332833312545</v>
      </c>
      <c r="R56" s="0" t="n">
        <v>9.10891064705481</v>
      </c>
      <c r="S56" s="0" t="n">
        <v>4.36452290792797</v>
      </c>
      <c r="T56" s="0" t="n">
        <v>43.4189263865256</v>
      </c>
      <c r="U56" s="0" t="n">
        <v>80.5887770397098</v>
      </c>
      <c r="V56" s="0" t="n">
        <v>152.904901159219</v>
      </c>
      <c r="W56" s="0" t="n">
        <v>279.295983224915</v>
      </c>
      <c r="X56" s="0" t="n">
        <v>516.623244193432</v>
      </c>
      <c r="Y56" s="0" t="n">
        <v>1196.60681156964</v>
      </c>
      <c r="Z56" s="0" t="n">
        <v>1663.87711754679</v>
      </c>
    </row>
    <row r="57" customFormat="false" ht="14.4" hidden="false" customHeight="false" outlineLevel="0" collapsed="false">
      <c r="A57" s="0" t="n">
        <f aca="false">VALUE(RIGHT(B57,2))-36</f>
        <v>27</v>
      </c>
      <c r="B57" s="0" t="s">
        <v>87</v>
      </c>
      <c r="C57" s="0" t="s">
        <v>61</v>
      </c>
      <c r="D57" s="0" t="n">
        <v>1.8231354880966</v>
      </c>
      <c r="E57" s="0" t="n">
        <v>0.0130146219742618</v>
      </c>
      <c r="F57" s="0" t="n">
        <v>0.0700217647901225</v>
      </c>
      <c r="G57" s="0" t="n">
        <v>408.577724449174</v>
      </c>
      <c r="H57" s="0" t="n">
        <v>15.6907774705397</v>
      </c>
      <c r="I57" s="0" t="n">
        <v>16662.2006708537</v>
      </c>
      <c r="J57" s="28" t="n">
        <v>533.692619162232</v>
      </c>
      <c r="K57" s="29" t="n">
        <v>0.0104226046324026</v>
      </c>
      <c r="L57" s="39" t="n">
        <v>969.554812451324</v>
      </c>
      <c r="M57" s="58" t="n">
        <f aca="false">Y57/T57</f>
        <v>40.5555283677722</v>
      </c>
      <c r="N57" s="0" t="n">
        <v>0.374210253141137</v>
      </c>
      <c r="O57" s="0" t="n">
        <v>2.12648290193303</v>
      </c>
      <c r="P57" s="0" t="n">
        <v>0.934556638471519</v>
      </c>
      <c r="Q57" s="0" t="n">
        <v>1.49924474957934</v>
      </c>
      <c r="R57" s="0" t="n">
        <v>14.0138751970531</v>
      </c>
      <c r="S57" s="0" t="n">
        <v>2.91725984949723</v>
      </c>
      <c r="T57" s="0" t="n">
        <v>40.7454463165377</v>
      </c>
      <c r="U57" s="0" t="n">
        <v>86.2245189937129</v>
      </c>
      <c r="V57" s="0" t="n">
        <v>167.2617427145</v>
      </c>
      <c r="W57" s="0" t="n">
        <v>339.365337989276</v>
      </c>
      <c r="X57" s="0" t="n">
        <v>666.320240305825</v>
      </c>
      <c r="Y57" s="0" t="n">
        <v>1652.45310394788</v>
      </c>
      <c r="Z57" s="0" t="n">
        <v>2328.96894929727</v>
      </c>
    </row>
    <row r="58" customFormat="false" ht="14.4" hidden="false" customHeight="false" outlineLevel="0" collapsed="false">
      <c r="A58" s="0" t="n">
        <f aca="false">VALUE(RIGHT(B58,2))-36</f>
        <v>14</v>
      </c>
      <c r="B58" s="0" t="s">
        <v>93</v>
      </c>
      <c r="C58" s="0" t="s">
        <v>61</v>
      </c>
      <c r="D58" s="0" t="n">
        <v>2.13205355397615</v>
      </c>
      <c r="E58" s="0" t="n">
        <v>0.0341500441617102</v>
      </c>
      <c r="F58" s="0" t="n">
        <v>-0.0974474923379833</v>
      </c>
      <c r="G58" s="0" t="n">
        <v>549.696253217923</v>
      </c>
      <c r="H58" s="0" t="n">
        <v>55.3473460959798</v>
      </c>
      <c r="I58" s="0" t="n">
        <v>16662.2006708537</v>
      </c>
      <c r="J58" s="28" t="n">
        <v>253.048995483038</v>
      </c>
      <c r="K58" s="29" t="n">
        <v>0.172081214257329</v>
      </c>
      <c r="L58" s="39" t="n">
        <v>1002.62271626748</v>
      </c>
      <c r="M58" s="58" t="n">
        <f aca="false">Y58/T58</f>
        <v>44.6049796829741</v>
      </c>
      <c r="N58" s="0" t="n">
        <v>0.44388962396954</v>
      </c>
      <c r="O58" s="0" t="n">
        <v>28.7203149772909</v>
      </c>
      <c r="P58" s="0" t="n">
        <v>1.16407146112776</v>
      </c>
      <c r="Q58" s="0" t="n">
        <v>2.66664003168413</v>
      </c>
      <c r="R58" s="0" t="n">
        <v>9.72897442497822</v>
      </c>
      <c r="S58" s="0" t="n">
        <v>3.09877637801189</v>
      </c>
      <c r="T58" s="0" t="n">
        <v>47.7915980388721</v>
      </c>
      <c r="U58" s="0" t="n">
        <v>102.471512930456</v>
      </c>
      <c r="V58" s="0" t="n">
        <v>224.590566798477</v>
      </c>
      <c r="W58" s="0" t="n">
        <v>471.974680684585</v>
      </c>
      <c r="X58" s="0" t="n">
        <v>868.433309879305</v>
      </c>
      <c r="Y58" s="0" t="n">
        <v>2131.74325954075</v>
      </c>
      <c r="Z58" s="0" t="n">
        <v>2963.3729044675</v>
      </c>
    </row>
    <row r="59" customFormat="false" ht="14.4" hidden="false" customHeight="false" outlineLevel="0" collapsed="false">
      <c r="J59" s="28"/>
      <c r="K59" s="29"/>
      <c r="L59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2" width="9.99"/>
  </cols>
  <sheetData>
    <row r="1" customFormat="false" ht="14.4" hidden="false" customHeight="false" outlineLevel="0" collapsed="false">
      <c r="A1" s="1" t="s">
        <v>0</v>
      </c>
      <c r="B1" s="3" t="s">
        <v>1</v>
      </c>
      <c r="C1" s="0" t="n">
        <v>1.43660710518527</v>
      </c>
      <c r="D1" s="0" t="n">
        <v>0.146753534024624</v>
      </c>
      <c r="E1" s="0" t="n">
        <v>0</v>
      </c>
      <c r="F1" s="0" t="n">
        <v>0</v>
      </c>
      <c r="G1" s="0" t="n">
        <v>0.10349785180247</v>
      </c>
      <c r="H1" s="0" t="n">
        <v>0.0156334433970071</v>
      </c>
      <c r="I1" s="0" t="n">
        <v>1.61307951052847</v>
      </c>
      <c r="J1" s="0" t="n">
        <v>0.15675306017623</v>
      </c>
      <c r="K1" s="0" t="n">
        <v>1.91546581539281</v>
      </c>
      <c r="L1" s="0" t="n">
        <v>0.166565747462841</v>
      </c>
      <c r="M1" s="0" t="n">
        <v>1.9802710560223</v>
      </c>
      <c r="N1" s="0" t="n">
        <v>0.168881875777089</v>
      </c>
      <c r="O1" s="0" t="n">
        <v>1.53169711933199</v>
      </c>
      <c r="P1" s="0" t="n">
        <v>0.145539155003384</v>
      </c>
      <c r="Q1" s="0" t="n">
        <v>1.92151677269353</v>
      </c>
      <c r="R1" s="0" t="n">
        <v>0.16919995461828</v>
      </c>
      <c r="S1" s="0" t="n">
        <v>0.336362964013555</v>
      </c>
      <c r="T1" s="0" t="n">
        <v>0.0393561889187553</v>
      </c>
      <c r="U1" s="0" t="n">
        <v>1.77078241955261</v>
      </c>
      <c r="V1" s="0" t="n">
        <v>0.158703838900062</v>
      </c>
      <c r="W1" s="0" t="n">
        <v>1.85716361007214</v>
      </c>
      <c r="X1" s="0" t="n">
        <v>0.177650341657989</v>
      </c>
      <c r="Y1" s="0" t="n">
        <v>1.77914591901551</v>
      </c>
      <c r="Z1" s="0" t="n">
        <v>0.16594563829429</v>
      </c>
      <c r="AA1" s="0" t="n">
        <v>1.78664396517808</v>
      </c>
      <c r="AB1" s="0" t="n">
        <v>0.17170430428667</v>
      </c>
      <c r="AC1" s="0" t="n">
        <v>2.97619616656741</v>
      </c>
      <c r="AD1" s="0" t="n">
        <v>0.240848660636517</v>
      </c>
      <c r="AE1" s="0" t="n">
        <v>1.71584403509831</v>
      </c>
      <c r="AF1" s="0" t="n">
        <v>0.166127532248225</v>
      </c>
      <c r="AG1" s="0" t="n">
        <v>1.67005620189335</v>
      </c>
      <c r="AH1" s="0" t="n">
        <v>0.162902488408581</v>
      </c>
      <c r="AI1" s="0" t="n">
        <v>0.563614369755481</v>
      </c>
      <c r="AJ1" s="0" t="n">
        <v>0.0442150405645213</v>
      </c>
      <c r="AK1" s="0" t="n">
        <v>1.61068581252681</v>
      </c>
      <c r="AL1" s="0" t="n">
        <v>0.161032740136571</v>
      </c>
      <c r="AM1" s="0" t="n">
        <v>0.347493473966946</v>
      </c>
      <c r="AN1" s="0" t="n">
        <v>0.0435853247151891</v>
      </c>
      <c r="AO1" s="0" t="n">
        <v>0.433623764216605</v>
      </c>
      <c r="AP1" s="0" t="n">
        <v>0.0444939104165421</v>
      </c>
      <c r="AQ1" s="0" t="n">
        <v>1.78232827818336</v>
      </c>
      <c r="AR1" s="0" t="n">
        <v>0.166054808468482</v>
      </c>
      <c r="AS1" s="0" t="n">
        <v>2.06874614507808</v>
      </c>
      <c r="AT1" s="0" t="n">
        <v>0.185097447109991</v>
      </c>
      <c r="AU1" s="0" t="n">
        <v>2.10508862960245</v>
      </c>
      <c r="AV1" s="0" t="n">
        <v>0.187843108614793</v>
      </c>
      <c r="AW1" s="0" t="n">
        <v>1.92344187947891</v>
      </c>
      <c r="AX1" s="0" t="n">
        <v>0.16905733376701</v>
      </c>
      <c r="AY1" s="0" t="n">
        <v>1.88459694375233</v>
      </c>
      <c r="AZ1" s="0" t="n">
        <v>0.17250527451027</v>
      </c>
      <c r="BA1" s="0" t="n">
        <v>1.74920292217341</v>
      </c>
      <c r="BB1" s="0" t="n">
        <v>0.177148306760049</v>
      </c>
      <c r="BC1" s="0" t="n">
        <v>1.79870870459635</v>
      </c>
      <c r="BD1" s="0" t="n">
        <v>0.17963691994604</v>
      </c>
      <c r="BE1" s="0" t="n">
        <v>0.344962660942284</v>
      </c>
      <c r="BF1" s="0" t="n">
        <v>0.0422895040517311</v>
      </c>
      <c r="BG1" s="0" t="n">
        <v>1.69765744728147</v>
      </c>
      <c r="BH1" s="0" t="n">
        <v>0.168819339475521</v>
      </c>
      <c r="BI1" s="0" t="n">
        <v>1.95530745510479</v>
      </c>
      <c r="BJ1" s="0" t="n">
        <v>0.16439190556737</v>
      </c>
      <c r="BK1" s="0" t="n">
        <v>1.49331291356973</v>
      </c>
      <c r="BL1" s="0" t="n">
        <v>0.149554520422177</v>
      </c>
      <c r="BM1" s="0" t="n">
        <v>1.72012707333347</v>
      </c>
      <c r="BN1" s="0" t="n">
        <v>0.166106348231749</v>
      </c>
      <c r="BO1" s="0" t="n">
        <v>2.05954719735679</v>
      </c>
      <c r="BP1" s="0" t="n">
        <v>0.186750505581704</v>
      </c>
      <c r="BQ1" s="0" t="n">
        <v>1.92491506749067</v>
      </c>
      <c r="BR1" s="0" t="n">
        <v>0.184558942365448</v>
      </c>
      <c r="BS1" s="0" t="n">
        <v>2.05450198178904</v>
      </c>
      <c r="BT1" s="0" t="n">
        <v>0.191518442964965</v>
      </c>
      <c r="BU1" s="0" t="n">
        <v>1.490200410274</v>
      </c>
      <c r="BV1" s="0" t="n">
        <v>0.148075890633001</v>
      </c>
      <c r="BW1" s="0" t="n">
        <v>1.93105304818954</v>
      </c>
      <c r="BX1" s="0" t="n">
        <v>0.171968627367601</v>
      </c>
      <c r="BY1" s="0" t="n">
        <v>1.70841916201653</v>
      </c>
      <c r="BZ1" s="0" t="n">
        <v>0.163701467157263</v>
      </c>
      <c r="CA1" s="0" t="n">
        <v>1.75811815734436</v>
      </c>
      <c r="CB1" s="0" t="n">
        <v>0.171155421216021</v>
      </c>
      <c r="CC1" s="0" t="n">
        <v>1.57744610191249</v>
      </c>
      <c r="CD1" s="0" t="n">
        <v>0.152837221353713</v>
      </c>
      <c r="CE1" s="0" t="n">
        <v>0.657303566282639</v>
      </c>
      <c r="CF1" s="0" t="n">
        <v>0.0428629849495141</v>
      </c>
      <c r="CG1" s="0" t="n">
        <v>1.65452093786853</v>
      </c>
      <c r="CH1" s="0" t="n">
        <v>0.157033798705115</v>
      </c>
      <c r="CI1" s="0" t="n">
        <v>2.11847354131087</v>
      </c>
      <c r="CJ1" s="0" t="n">
        <v>0.172736846006986</v>
      </c>
      <c r="CK1" s="0" t="n">
        <v>0.365666967610164</v>
      </c>
      <c r="CL1" s="0" t="n">
        <v>0.0425445481737656</v>
      </c>
      <c r="CM1" s="0" t="n">
        <v>1.79504015910594</v>
      </c>
      <c r="CN1" s="0" t="n">
        <v>0.172062977922413</v>
      </c>
      <c r="CO1" s="0" t="n">
        <v>0.543980562879365</v>
      </c>
      <c r="CP1" s="0" t="n">
        <v>0.0480862906072867</v>
      </c>
      <c r="CQ1" s="0" t="n">
        <v>1.78278173520433</v>
      </c>
      <c r="CR1" s="0" t="n">
        <v>0.163987427087229</v>
      </c>
      <c r="CS1" s="0" t="n">
        <v>2.24032754417436</v>
      </c>
      <c r="CT1" s="0" t="n">
        <v>0.217215074314433</v>
      </c>
      <c r="CU1" s="0" t="n">
        <v>2.45398512047822</v>
      </c>
      <c r="CV1" s="0" t="n">
        <v>0.222423071944432</v>
      </c>
      <c r="CW1" s="0" t="n">
        <v>2.19896274212968</v>
      </c>
      <c r="CX1" s="0" t="n">
        <v>0.180632072188363</v>
      </c>
      <c r="CY1" s="0" t="n">
        <v>2.11341723384275</v>
      </c>
      <c r="CZ1" s="0" t="n">
        <v>0.173683307161895</v>
      </c>
      <c r="DA1" s="0" t="n">
        <v>1.85367606753117</v>
      </c>
      <c r="DB1" s="0" t="n">
        <v>0.163891084610718</v>
      </c>
      <c r="DC1" s="0" t="n">
        <v>1.5545959154642</v>
      </c>
      <c r="DD1" s="0" t="n">
        <v>0.123857643795627</v>
      </c>
      <c r="DE1" s="0" t="n">
        <v>2.86869217561693</v>
      </c>
      <c r="DF1" s="0" t="n">
        <v>0.263371542651981</v>
      </c>
      <c r="DG1" s="0" t="n">
        <v>2.24032754417436</v>
      </c>
      <c r="DH1" s="0" t="n">
        <v>0.217215074314433</v>
      </c>
    </row>
    <row r="2" customFormat="false" ht="14.4" hidden="false" customHeight="false" outlineLevel="0" collapsed="false">
      <c r="A2" s="1" t="s">
        <v>2</v>
      </c>
      <c r="B2" s="3" t="s">
        <v>3</v>
      </c>
      <c r="C2" s="0" t="n">
        <v>1.74699699363101</v>
      </c>
      <c r="D2" s="0" t="n">
        <v>0.162540991884297</v>
      </c>
      <c r="E2" s="0" t="n">
        <v>0.0532332344815452</v>
      </c>
      <c r="F2" s="0" t="n">
        <v>0.00820273632127844</v>
      </c>
      <c r="G2" s="0" t="n">
        <v>0.217707508932667</v>
      </c>
      <c r="H2" s="0" t="n">
        <v>0.0315112913464617</v>
      </c>
      <c r="I2" s="0" t="n">
        <v>1.60958988558385</v>
      </c>
      <c r="J2" s="0" t="n">
        <v>0.158303796017129</v>
      </c>
      <c r="K2" s="0" t="n">
        <v>1.91219685562262</v>
      </c>
      <c r="L2" s="0" t="n">
        <v>0.16782279209429</v>
      </c>
      <c r="M2" s="0" t="n">
        <v>1.97524827600446</v>
      </c>
      <c r="N2" s="0" t="n">
        <v>0.170628016232579</v>
      </c>
      <c r="O2" s="0" t="n">
        <v>1.52803339970933</v>
      </c>
      <c r="P2" s="0" t="n">
        <v>0.147181212041972</v>
      </c>
      <c r="Q2" s="0" t="n">
        <v>1.91798131821495</v>
      </c>
      <c r="R2" s="0" t="n">
        <v>0.170642720724703</v>
      </c>
      <c r="S2" s="0" t="n">
        <v>0.335584883259312</v>
      </c>
      <c r="T2" s="0" t="n">
        <v>0.0397738915592427</v>
      </c>
      <c r="U2" s="0" t="n">
        <v>1.76701561931843</v>
      </c>
      <c r="V2" s="0" t="n">
        <v>0.160267695140372</v>
      </c>
      <c r="W2" s="0" t="n">
        <v>1.85508369041672</v>
      </c>
      <c r="X2" s="0" t="n">
        <v>0.178539324123878</v>
      </c>
      <c r="Y2" s="0" t="n">
        <v>1.77667061248666</v>
      </c>
      <c r="Z2" s="0" t="n">
        <v>0.167007000217216</v>
      </c>
      <c r="AA2" s="0" t="n">
        <v>1.7840951335438</v>
      </c>
      <c r="AB2" s="0" t="n">
        <v>0.172369827642547</v>
      </c>
      <c r="AC2" s="0" t="n">
        <v>2.97137911141564</v>
      </c>
      <c r="AD2" s="0" t="n">
        <v>0.242570915872787</v>
      </c>
      <c r="AE2" s="0" t="n">
        <v>1.71414415867481</v>
      </c>
      <c r="AF2" s="0" t="n">
        <v>0.166885927318316</v>
      </c>
      <c r="AG2" s="0" t="n">
        <v>1.6672686446177</v>
      </c>
      <c r="AH2" s="0" t="n">
        <v>0.164114807393439</v>
      </c>
      <c r="AI2" s="0" t="n">
        <v>0.561345121395314</v>
      </c>
      <c r="AJ2" s="0" t="n">
        <v>0.0449085407160104</v>
      </c>
      <c r="AK2" s="0" t="n">
        <v>1.60796538067801</v>
      </c>
      <c r="AL2" s="0" t="n">
        <v>0.162160423048315</v>
      </c>
      <c r="AM2" s="0" t="n">
        <v>0.346898443458191</v>
      </c>
      <c r="AN2" s="0" t="n">
        <v>0.043899432193309</v>
      </c>
      <c r="AO2" s="0" t="n">
        <v>0.431850193154257</v>
      </c>
      <c r="AP2" s="0" t="n">
        <v>0.0453057523621458</v>
      </c>
      <c r="AQ2" s="0" t="n">
        <v>1.77882289107878</v>
      </c>
      <c r="AR2" s="0" t="n">
        <v>0.167567541293812</v>
      </c>
      <c r="AS2" s="0" t="n">
        <v>2.06640862096856</v>
      </c>
      <c r="AT2" s="0" t="n">
        <v>0.186042945043955</v>
      </c>
      <c r="AU2" s="0" t="n">
        <v>2.10196246107975</v>
      </c>
      <c r="AV2" s="0" t="n">
        <v>0.189073811484982</v>
      </c>
      <c r="AW2" s="0" t="n">
        <v>1.91914054219072</v>
      </c>
      <c r="AX2" s="0" t="n">
        <v>0.170705584271217</v>
      </c>
      <c r="AY2" s="0" t="n">
        <v>1.88055581181756</v>
      </c>
      <c r="AZ2" s="0" t="n">
        <v>0.174242857452528</v>
      </c>
      <c r="BA2" s="0" t="n">
        <v>1.74714484449695</v>
      </c>
      <c r="BB2" s="0" t="n">
        <v>0.178110646569107</v>
      </c>
      <c r="BC2" s="0" t="n">
        <v>1.79753441734865</v>
      </c>
      <c r="BD2" s="0" t="n">
        <v>0.180166981975202</v>
      </c>
      <c r="BE2" s="0" t="n">
        <v>0.343508480733308</v>
      </c>
      <c r="BF2" s="0" t="n">
        <v>0.0429938605492438</v>
      </c>
      <c r="BG2" s="0" t="n">
        <v>1.69520148528288</v>
      </c>
      <c r="BH2" s="0" t="n">
        <v>0.169955877059295</v>
      </c>
      <c r="BI2" s="0" t="n">
        <v>1.94894953429692</v>
      </c>
      <c r="BJ2" s="0" t="n">
        <v>0.167000856871175</v>
      </c>
      <c r="BK2" s="0" t="n">
        <v>1.49209268793363</v>
      </c>
      <c r="BL2" s="0" t="n">
        <v>0.150064418864839</v>
      </c>
      <c r="BM2" s="0" t="n">
        <v>1.71677226947862</v>
      </c>
      <c r="BN2" s="0" t="n">
        <v>0.166738771530432</v>
      </c>
      <c r="BO2" s="0" t="n">
        <v>2.05751430797623</v>
      </c>
      <c r="BP2" s="0" t="n">
        <v>0.187563475048828</v>
      </c>
      <c r="BQ2" s="0" t="n">
        <v>1.92131519882619</v>
      </c>
      <c r="BR2" s="0" t="n">
        <v>0.186114812247771</v>
      </c>
      <c r="BS2" s="0" t="n">
        <v>2.05255441669522</v>
      </c>
      <c r="BT2" s="0" t="n">
        <v>0.192347565667274</v>
      </c>
      <c r="BU2" s="0" t="n">
        <v>1.4864929214474</v>
      </c>
      <c r="BV2" s="0" t="n">
        <v>0.14922782579881</v>
      </c>
      <c r="BW2" s="0" t="n">
        <v>1.92744592583968</v>
      </c>
      <c r="BX2" s="0" t="n">
        <v>0.173470688130351</v>
      </c>
      <c r="BY2" s="0" t="n">
        <v>1.70645519155612</v>
      </c>
      <c r="BZ2" s="0" t="n">
        <v>0.164438984970812</v>
      </c>
      <c r="CA2" s="0" t="n">
        <v>1.75579155632619</v>
      </c>
      <c r="CB2" s="0" t="n">
        <v>0.172148906591859</v>
      </c>
      <c r="CC2" s="0" t="n">
        <v>1.57543964632955</v>
      </c>
      <c r="CD2" s="0" t="n">
        <v>0.15367552175435</v>
      </c>
      <c r="CE2" s="0" t="n">
        <v>0.654605658333755</v>
      </c>
      <c r="CF2" s="0" t="n">
        <v>0.0437472385888655</v>
      </c>
      <c r="CG2" s="0" t="n">
        <v>1.65101053138995</v>
      </c>
      <c r="CH2" s="0" t="n">
        <v>0.158626790021125</v>
      </c>
      <c r="CI2" s="0" t="n">
        <v>2.11298028709516</v>
      </c>
      <c r="CJ2" s="0" t="n">
        <v>0.174667428620189</v>
      </c>
      <c r="CK2" s="0" t="n">
        <v>0.36466436190793</v>
      </c>
      <c r="CL2" s="0" t="n">
        <v>0.0430681724496299</v>
      </c>
      <c r="CM2" s="0" t="n">
        <v>1.79207322593318</v>
      </c>
      <c r="CN2" s="0" t="n">
        <v>0.173381360162803</v>
      </c>
      <c r="CO2" s="0" t="n">
        <v>0.542702567543084</v>
      </c>
      <c r="CP2" s="0" t="n">
        <v>0.0486059155918925</v>
      </c>
      <c r="CQ2" s="0" t="n">
        <v>1.77990397626803</v>
      </c>
      <c r="CR2" s="0" t="n">
        <v>0.165136572089534</v>
      </c>
      <c r="CS2" s="0" t="n">
        <v>1.9981114615287</v>
      </c>
      <c r="CT2" s="0" t="n">
        <v>0.174207866584245</v>
      </c>
      <c r="CU2" s="0" t="n">
        <v>2.44983706432009</v>
      </c>
      <c r="CV2" s="0" t="n">
        <v>0.22407417988747</v>
      </c>
      <c r="CW2" s="0" t="n">
        <v>2.19505085174166</v>
      </c>
      <c r="CX2" s="0" t="n">
        <v>0.182152826584618</v>
      </c>
      <c r="CY2" s="0" t="n">
        <v>2.10873203513129</v>
      </c>
      <c r="CZ2" s="0" t="n">
        <v>0.1753943348928</v>
      </c>
      <c r="DA2" s="0" t="n">
        <v>1.85031184571653</v>
      </c>
      <c r="DB2" s="0" t="n">
        <v>0.165276413672569</v>
      </c>
      <c r="DC2" s="0" t="n">
        <v>1.55127722910629</v>
      </c>
      <c r="DD2" s="0" t="n">
        <v>0.125124623313736</v>
      </c>
      <c r="DE2" s="0" t="n">
        <v>2.86513384782598</v>
      </c>
      <c r="DF2" s="0" t="n">
        <v>0.264896145806859</v>
      </c>
      <c r="DG2" s="0" t="n">
        <v>1.9981114615287</v>
      </c>
      <c r="DH2" s="0" t="n">
        <v>0.174207866584245</v>
      </c>
    </row>
    <row r="3" customFormat="false" ht="14.4" hidden="false" customHeight="false" outlineLevel="0" collapsed="false">
      <c r="A3" s="1" t="s">
        <v>4</v>
      </c>
      <c r="B3" s="3" t="n">
        <v>1</v>
      </c>
      <c r="C3" s="0" t="n">
        <v>1.72043265062539</v>
      </c>
      <c r="D3" s="0" t="n">
        <v>0.164609864760389</v>
      </c>
      <c r="E3" s="0" t="n">
        <v>0.109300246216458</v>
      </c>
      <c r="F3" s="0" t="n">
        <v>0.0164727575257133</v>
      </c>
      <c r="G3" s="0" t="n">
        <v>0.343737620230935</v>
      </c>
      <c r="H3" s="0" t="n">
        <v>0.0476373647331005</v>
      </c>
      <c r="I3" s="0" t="n">
        <v>1.59945262939836</v>
      </c>
      <c r="J3" s="0" t="n">
        <v>0.159410661767118</v>
      </c>
      <c r="K3" s="0" t="n">
        <v>1.90257935780124</v>
      </c>
      <c r="L3" s="0" t="n">
        <v>0.168876860105738</v>
      </c>
      <c r="M3" s="0" t="n">
        <v>1.96043307440555</v>
      </c>
      <c r="N3" s="0" t="n">
        <v>0.17214288250201</v>
      </c>
      <c r="O3" s="0" t="n">
        <v>1.51737098563611</v>
      </c>
      <c r="P3" s="0" t="n">
        <v>0.148392690741324</v>
      </c>
      <c r="Q3" s="0" t="n">
        <v>1.90766744498739</v>
      </c>
      <c r="R3" s="0" t="n">
        <v>0.1716938980259</v>
      </c>
      <c r="S3" s="0" t="n">
        <v>0.333313116042726</v>
      </c>
      <c r="T3" s="0" t="n">
        <v>0.0401198478930934</v>
      </c>
      <c r="U3" s="0" t="n">
        <v>1.75595586050699</v>
      </c>
      <c r="V3" s="0" t="n">
        <v>0.161558003091417</v>
      </c>
      <c r="W3" s="0" t="n">
        <v>1.84903311006985</v>
      </c>
      <c r="X3" s="0" t="n">
        <v>0.179172805873467</v>
      </c>
      <c r="Y3" s="0" t="n">
        <v>1.76941431591222</v>
      </c>
      <c r="Z3" s="0" t="n">
        <v>0.167868382657894</v>
      </c>
      <c r="AA3" s="0" t="n">
        <v>1.77669021668698</v>
      </c>
      <c r="AB3" s="0" t="n">
        <v>0.172600841166113</v>
      </c>
      <c r="AC3" s="0" t="n">
        <v>2.95731003149282</v>
      </c>
      <c r="AD3" s="0" t="n">
        <v>0.243752656061797</v>
      </c>
      <c r="AE3" s="0" t="n">
        <v>1.70917382489735</v>
      </c>
      <c r="AF3" s="0" t="n">
        <v>0.167485567271202</v>
      </c>
      <c r="AG3" s="0" t="n">
        <v>1.65908583312612</v>
      </c>
      <c r="AH3" s="0" t="n">
        <v>0.16512539959727</v>
      </c>
      <c r="AI3" s="0" t="n">
        <v>0.554641376843033</v>
      </c>
      <c r="AJ3" s="0" t="n">
        <v>0.0455226445424685</v>
      </c>
      <c r="AK3" s="0" t="n">
        <v>1.59996124962298</v>
      </c>
      <c r="AL3" s="0" t="n">
        <v>0.1631253771999</v>
      </c>
      <c r="AM3" s="0" t="n">
        <v>0.345156018596632</v>
      </c>
      <c r="AN3" s="0" t="n">
        <v>0.0441665279719265</v>
      </c>
      <c r="AO3" s="0" t="n">
        <v>0.426636159090271</v>
      </c>
      <c r="AP3" s="0" t="n">
        <v>0.0460070330155394</v>
      </c>
      <c r="AQ3" s="0" t="n">
        <v>1.76854117262959</v>
      </c>
      <c r="AR3" s="0" t="n">
        <v>0.168809295845754</v>
      </c>
      <c r="AS3" s="0" t="n">
        <v>2.0595455160808</v>
      </c>
      <c r="AT3" s="0" t="n">
        <v>0.18681630173852</v>
      </c>
      <c r="AU3" s="0" t="n">
        <v>2.09285657300519</v>
      </c>
      <c r="AV3" s="0" t="n">
        <v>0.189924355802185</v>
      </c>
      <c r="AW3" s="0" t="n">
        <v>1.90647708855624</v>
      </c>
      <c r="AX3" s="0" t="n">
        <v>0.172106121482418</v>
      </c>
      <c r="AY3" s="0" t="n">
        <v>1.86870602165712</v>
      </c>
      <c r="AZ3" s="0" t="n">
        <v>0.175660925413882</v>
      </c>
      <c r="BA3" s="0" t="n">
        <v>1.74115329747923</v>
      </c>
      <c r="BB3" s="0" t="n">
        <v>0.178839991713244</v>
      </c>
      <c r="BC3" s="0" t="n">
        <v>1.79411664179538</v>
      </c>
      <c r="BD3" s="0" t="n">
        <v>0.180560060876094</v>
      </c>
      <c r="BE3" s="0" t="n">
        <v>0.339229570265773</v>
      </c>
      <c r="BF3" s="0" t="n">
        <v>0.0436165285961015</v>
      </c>
      <c r="BG3" s="0" t="n">
        <v>1.68802346785991</v>
      </c>
      <c r="BH3" s="0" t="n">
        <v>0.170861785506091</v>
      </c>
      <c r="BI3" s="0" t="n">
        <v>1.93028361918003</v>
      </c>
      <c r="BJ3" s="0" t="n">
        <v>0.169142069424635</v>
      </c>
      <c r="BK3" s="0" t="n">
        <v>1.48855447690024</v>
      </c>
      <c r="BL3" s="0" t="n">
        <v>0.150402262709367</v>
      </c>
      <c r="BM3" s="0" t="n">
        <v>1.70700039228266</v>
      </c>
      <c r="BN3" s="0" t="n">
        <v>0.166766484221216</v>
      </c>
      <c r="BO3" s="0" t="n">
        <v>2.0515921884832</v>
      </c>
      <c r="BP3" s="0" t="n">
        <v>0.188132789441947</v>
      </c>
      <c r="BQ3" s="0" t="n">
        <v>1.91074755647609</v>
      </c>
      <c r="BR3" s="0" t="n">
        <v>0.187410052293756</v>
      </c>
      <c r="BS3" s="0" t="n">
        <v>2.04687511537621</v>
      </c>
      <c r="BT3" s="0" t="n">
        <v>0.192961763779664</v>
      </c>
      <c r="BU3" s="0" t="n">
        <v>1.47575175287126</v>
      </c>
      <c r="BV3" s="0" t="n">
        <v>0.14974364671958</v>
      </c>
      <c r="BW3" s="0" t="n">
        <v>1.91686469848658</v>
      </c>
      <c r="BX3" s="0" t="n">
        <v>0.174691319691204</v>
      </c>
      <c r="BY3" s="0" t="n">
        <v>1.70066766010491</v>
      </c>
      <c r="BZ3" s="0" t="n">
        <v>0.16507534699732</v>
      </c>
      <c r="CA3" s="0" t="n">
        <v>1.74903408774268</v>
      </c>
      <c r="CB3" s="0" t="n">
        <v>0.172837591588674</v>
      </c>
      <c r="CC3" s="0" t="n">
        <v>1.56954295282445</v>
      </c>
      <c r="CD3" s="0" t="n">
        <v>0.154379947188366</v>
      </c>
      <c r="CE3" s="0" t="n">
        <v>0.64665707630054</v>
      </c>
      <c r="CF3" s="0" t="n">
        <v>0.044479811120758</v>
      </c>
      <c r="CG3" s="0" t="n">
        <v>1.64076560326472</v>
      </c>
      <c r="CH3" s="0" t="n">
        <v>0.159860107760505</v>
      </c>
      <c r="CI3" s="0" t="n">
        <v>2.09678685466294</v>
      </c>
      <c r="CJ3" s="0" t="n">
        <v>0.176321803754659</v>
      </c>
      <c r="CK3" s="0" t="n">
        <v>0.361729503130141</v>
      </c>
      <c r="CL3" s="0" t="n">
        <v>0.0435104617074606</v>
      </c>
      <c r="CM3" s="0" t="n">
        <v>1.78338264523707</v>
      </c>
      <c r="CN3" s="0" t="n">
        <v>0.174450976396699</v>
      </c>
      <c r="CO3" s="0" t="n">
        <v>0.538946945243263</v>
      </c>
      <c r="CP3" s="0" t="n">
        <v>0.0490387497792825</v>
      </c>
      <c r="CQ3" s="0" t="n">
        <v>1.77143950828517</v>
      </c>
      <c r="CR3" s="0" t="n">
        <v>0.166105313775161</v>
      </c>
      <c r="CS3" s="0" t="n">
        <v>1.87488127243125</v>
      </c>
      <c r="CT3" s="0" t="n">
        <v>0.161232556255677</v>
      </c>
      <c r="CU3" s="0" t="n">
        <v>2.43763767479705</v>
      </c>
      <c r="CV3" s="0" t="n">
        <v>0.225461696249967</v>
      </c>
      <c r="CW3" s="0" t="n">
        <v>2.18357069103264</v>
      </c>
      <c r="CX3" s="0" t="n">
        <v>0.183368260623644</v>
      </c>
      <c r="CY3" s="0" t="n">
        <v>2.09506008275429</v>
      </c>
      <c r="CZ3" s="0" t="n">
        <v>0.176561133412696</v>
      </c>
      <c r="DA3" s="0" t="n">
        <v>1.84049549820695</v>
      </c>
      <c r="DB3" s="0" t="n">
        <v>0.166294770010742</v>
      </c>
      <c r="DC3" s="0" t="n">
        <v>1.5415342745726</v>
      </c>
      <c r="DD3" s="0" t="n">
        <v>0.126138203453941</v>
      </c>
      <c r="DE3" s="0" t="n">
        <v>2.85472767293748</v>
      </c>
      <c r="DF3" s="0" t="n">
        <v>0.266084866945191</v>
      </c>
      <c r="DG3" s="0" t="n">
        <v>1.87488127243125</v>
      </c>
      <c r="DH3" s="0" t="n">
        <v>0.161232556255677</v>
      </c>
    </row>
    <row r="4" customFormat="false" ht="14.4" hidden="false" customHeight="false" outlineLevel="0" collapsed="false">
      <c r="A4" s="1" t="s">
        <v>5</v>
      </c>
      <c r="B4" s="3" t="n">
        <v>113</v>
      </c>
      <c r="C4" s="0" t="n">
        <v>1.3459153517382</v>
      </c>
      <c r="D4" s="0" t="n">
        <v>0.135976824253016</v>
      </c>
      <c r="E4" s="0" t="n">
        <v>0.168351886333734</v>
      </c>
      <c r="F4" s="0" t="n">
        <v>0.0248106155334595</v>
      </c>
      <c r="G4" s="0" t="n">
        <v>0.482811577311</v>
      </c>
      <c r="H4" s="0" t="n">
        <v>0.0640155441752452</v>
      </c>
      <c r="I4" s="0" t="n">
        <v>1.5830573110422</v>
      </c>
      <c r="J4" s="0" t="n">
        <v>0.160031121196161</v>
      </c>
      <c r="K4" s="0" t="n">
        <v>1.88698291697639</v>
      </c>
      <c r="L4" s="0" t="n">
        <v>0.169687444254631</v>
      </c>
      <c r="M4" s="0" t="n">
        <v>1.93639479111456</v>
      </c>
      <c r="N4" s="0" t="n">
        <v>0.173368259124196</v>
      </c>
      <c r="O4" s="0" t="n">
        <v>1.50011962770563</v>
      </c>
      <c r="P4" s="0" t="n">
        <v>0.149127034654429</v>
      </c>
      <c r="Q4" s="0" t="n">
        <v>1.89097150937491</v>
      </c>
      <c r="R4" s="0" t="n">
        <v>0.172313090367693</v>
      </c>
      <c r="S4" s="0" t="n">
        <v>0.329634965103911</v>
      </c>
      <c r="T4" s="0" t="n">
        <v>0.040380763012412</v>
      </c>
      <c r="U4" s="0" t="n">
        <v>1.73802816344705</v>
      </c>
      <c r="V4" s="0" t="n">
        <v>0.162525176942252</v>
      </c>
      <c r="W4" s="0" t="n">
        <v>1.83924438944104</v>
      </c>
      <c r="X4" s="0" t="n">
        <v>0.179526442558382</v>
      </c>
      <c r="Y4" s="0" t="n">
        <v>1.75765588470015</v>
      </c>
      <c r="Z4" s="0" t="n">
        <v>0.168496683172198</v>
      </c>
      <c r="AA4" s="0" t="n">
        <v>1.76471378140968</v>
      </c>
      <c r="AB4" s="0" t="n">
        <v>0.172388467137212</v>
      </c>
      <c r="AC4" s="0" t="n">
        <v>2.93452959365034</v>
      </c>
      <c r="AD4" s="0" t="n">
        <v>0.244348467590813</v>
      </c>
      <c r="AE4" s="0" t="n">
        <v>1.70112404090562</v>
      </c>
      <c r="AF4" s="0" t="n">
        <v>0.167903408279777</v>
      </c>
      <c r="AG4" s="0" t="n">
        <v>1.64582222827524</v>
      </c>
      <c r="AH4" s="0" t="n">
        <v>0.165895428528426</v>
      </c>
      <c r="AI4" s="0" t="n">
        <v>0.543760757242279</v>
      </c>
      <c r="AJ4" s="0" t="n">
        <v>0.0460337523782381</v>
      </c>
      <c r="AK4" s="0" t="n">
        <v>1.58698101362941</v>
      </c>
      <c r="AL4" s="0" t="n">
        <v>0.163890519944434</v>
      </c>
      <c r="AM4" s="0" t="n">
        <v>0.342333159792536</v>
      </c>
      <c r="AN4" s="0" t="n">
        <v>0.0443763477100584</v>
      </c>
      <c r="AO4" s="0" t="n">
        <v>0.418182034429661</v>
      </c>
      <c r="AP4" s="0" t="n">
        <v>0.0465708025544955</v>
      </c>
      <c r="AQ4" s="0" t="n">
        <v>1.75187824350975</v>
      </c>
      <c r="AR4" s="0" t="n">
        <v>0.169732352193261</v>
      </c>
      <c r="AS4" s="0" t="n">
        <v>2.04842057568677</v>
      </c>
      <c r="AT4" s="0" t="n">
        <v>0.187387797529616</v>
      </c>
      <c r="AU4" s="0" t="n">
        <v>2.07812089955083</v>
      </c>
      <c r="AV4" s="0" t="n">
        <v>0.190362055625282</v>
      </c>
      <c r="AW4" s="0" t="n">
        <v>1.88593816799689</v>
      </c>
      <c r="AX4" s="0" t="n">
        <v>0.173205123541019</v>
      </c>
      <c r="AY4" s="0" t="n">
        <v>1.84950295406144</v>
      </c>
      <c r="AZ4" s="0" t="n">
        <v>0.17670498283784</v>
      </c>
      <c r="BA4" s="0" t="n">
        <v>1.73145853291204</v>
      </c>
      <c r="BB4" s="0" t="n">
        <v>0.179308313867591</v>
      </c>
      <c r="BC4" s="0" t="n">
        <v>1.7885867211366</v>
      </c>
      <c r="BD4" s="0" t="n">
        <v>0.180801050802054</v>
      </c>
      <c r="BE4" s="0" t="n">
        <v>0.332290365669305</v>
      </c>
      <c r="BF4" s="0" t="n">
        <v>0.0441335794084597</v>
      </c>
      <c r="BG4" s="0" t="n">
        <v>1.67639924219665</v>
      </c>
      <c r="BH4" s="0" t="n">
        <v>0.171502251262338</v>
      </c>
      <c r="BI4" s="0" t="n">
        <v>1.90002703040412</v>
      </c>
      <c r="BJ4" s="0" t="n">
        <v>0.170733257630125</v>
      </c>
      <c r="BK4" s="0" t="n">
        <v>1.48283425193532</v>
      </c>
      <c r="BL4" s="0" t="n">
        <v>0.150555068806281</v>
      </c>
      <c r="BM4" s="0" t="n">
        <v>1.69118696950611</v>
      </c>
      <c r="BN4" s="0" t="n">
        <v>0.166188421320936</v>
      </c>
      <c r="BO4" s="0" t="n">
        <v>2.04200842260864</v>
      </c>
      <c r="BP4" s="0" t="n">
        <v>0.188436570328208</v>
      </c>
      <c r="BQ4" s="0" t="n">
        <v>1.89361824900949</v>
      </c>
      <c r="BR4" s="0" t="n">
        <v>0.188394887154817</v>
      </c>
      <c r="BS4" s="0" t="n">
        <v>2.0376823301967</v>
      </c>
      <c r="BT4" s="0" t="n">
        <v>0.193337434013123</v>
      </c>
      <c r="BU4" s="0" t="n">
        <v>1.45838968163023</v>
      </c>
      <c r="BV4" s="0" t="n">
        <v>0.149603530686602</v>
      </c>
      <c r="BW4" s="0" t="n">
        <v>1.89971599676337</v>
      </c>
      <c r="BX4" s="0" t="n">
        <v>0.175583613863814</v>
      </c>
      <c r="BY4" s="0" t="n">
        <v>1.69127897925089</v>
      </c>
      <c r="BZ4" s="0" t="n">
        <v>0.165586098200984</v>
      </c>
      <c r="CA4" s="0" t="n">
        <v>1.73810543732184</v>
      </c>
      <c r="CB4" s="0" t="n">
        <v>0.173195010428257</v>
      </c>
      <c r="CC4" s="0" t="n">
        <v>1.5599826280217</v>
      </c>
      <c r="CD4" s="0" t="n">
        <v>0.154923426981376</v>
      </c>
      <c r="CE4" s="0" t="n">
        <v>0.633763279732915</v>
      </c>
      <c r="CF4" s="0" t="n">
        <v>0.0450325501936223</v>
      </c>
      <c r="CG4" s="0" t="n">
        <v>1.62417986033526</v>
      </c>
      <c r="CH4" s="0" t="n">
        <v>0.160686356214183</v>
      </c>
      <c r="CI4" s="0" t="n">
        <v>2.0705155485412</v>
      </c>
      <c r="CJ4" s="0" t="n">
        <v>0.177636394701762</v>
      </c>
      <c r="CK4" s="0" t="n">
        <v>0.356975176253739</v>
      </c>
      <c r="CL4" s="0" t="n">
        <v>0.0438544190191179</v>
      </c>
      <c r="CM4" s="0" t="n">
        <v>1.76930239116003</v>
      </c>
      <c r="CN4" s="0" t="n">
        <v>0.175230721872079</v>
      </c>
      <c r="CO4" s="0" t="n">
        <v>0.532858022438705</v>
      </c>
      <c r="CP4" s="0" t="n">
        <v>0.0493681595943714</v>
      </c>
      <c r="CQ4" s="0" t="n">
        <v>1.7577136160134</v>
      </c>
      <c r="CR4" s="0" t="n">
        <v>0.166856423944409</v>
      </c>
      <c r="CS4" s="0" t="n">
        <v>1.68241645535082</v>
      </c>
      <c r="CT4" s="0" t="n">
        <v>0.155727153225906</v>
      </c>
      <c r="CU4" s="0" t="n">
        <v>2.41785576760698</v>
      </c>
      <c r="CV4" s="0" t="n">
        <v>0.226532299556241</v>
      </c>
      <c r="CW4" s="0" t="n">
        <v>2.16496343614052</v>
      </c>
      <c r="CX4" s="0" t="n">
        <v>0.184231665856944</v>
      </c>
      <c r="CY4" s="0" t="n">
        <v>2.07292678217427</v>
      </c>
      <c r="CZ4" s="0" t="n">
        <v>0.177138863308814</v>
      </c>
      <c r="DA4" s="0" t="n">
        <v>1.82460426173216</v>
      </c>
      <c r="DB4" s="0" t="n">
        <v>0.166907018762262</v>
      </c>
      <c r="DC4" s="0" t="n">
        <v>1.52574146814193</v>
      </c>
      <c r="DD4" s="0" t="n">
        <v>0.126859432899876</v>
      </c>
      <c r="DE4" s="0" t="n">
        <v>2.83787355441652</v>
      </c>
      <c r="DF4" s="0" t="n">
        <v>0.266892024180273</v>
      </c>
      <c r="DG4" s="0" t="n">
        <v>1.68241645535082</v>
      </c>
      <c r="DH4" s="0" t="n">
        <v>0.155727153225906</v>
      </c>
    </row>
    <row r="5" customFormat="false" ht="14.4" hidden="false" customHeight="false" outlineLevel="0" collapsed="false">
      <c r="A5" s="1" t="s">
        <v>6</v>
      </c>
      <c r="B5" s="3" t="n">
        <v>1</v>
      </c>
      <c r="C5" s="0" t="n">
        <v>1.74159522226293</v>
      </c>
      <c r="D5" s="0" t="n">
        <v>0.160452907564691</v>
      </c>
      <c r="E5" s="0" t="n">
        <v>0.230547036255893</v>
      </c>
      <c r="F5" s="0" t="n">
        <v>0.0332168667919275</v>
      </c>
      <c r="G5" s="0" t="n">
        <v>0.636279390190521</v>
      </c>
      <c r="H5" s="0" t="n">
        <v>0.0806497709586447</v>
      </c>
      <c r="I5" s="0" t="n">
        <v>1.56103399340517</v>
      </c>
      <c r="J5" s="0" t="n">
        <v>0.160141330396359</v>
      </c>
      <c r="K5" s="0" t="n">
        <v>1.86600689562238</v>
      </c>
      <c r="L5" s="0" t="n">
        <v>0.170223394246709</v>
      </c>
      <c r="M5" s="0" t="n">
        <v>1.90405720387753</v>
      </c>
      <c r="N5" s="0" t="n">
        <v>0.174257055562745</v>
      </c>
      <c r="O5" s="0" t="n">
        <v>1.47694228592847</v>
      </c>
      <c r="P5" s="0" t="n">
        <v>0.14935602335653</v>
      </c>
      <c r="Q5" s="0" t="n">
        <v>1.8685351268199</v>
      </c>
      <c r="R5" s="0" t="n">
        <v>0.172476502535633</v>
      </c>
      <c r="S5" s="0" t="n">
        <v>0.324691779720713</v>
      </c>
      <c r="T5" s="0" t="n">
        <v>0.040546610095486</v>
      </c>
      <c r="U5" s="0" t="n">
        <v>1.71392147948264</v>
      </c>
      <c r="V5" s="0" t="n">
        <v>0.163132048744185</v>
      </c>
      <c r="W5" s="0" t="n">
        <v>1.82609370357449</v>
      </c>
      <c r="X5" s="0" t="n">
        <v>0.179586644119142</v>
      </c>
      <c r="Y5" s="0" t="n">
        <v>1.74184718876774</v>
      </c>
      <c r="Z5" s="0" t="n">
        <v>0.168867756523719</v>
      </c>
      <c r="AA5" s="0" t="n">
        <v>1.74862607540316</v>
      </c>
      <c r="AB5" s="0" t="n">
        <v>0.171740866970672</v>
      </c>
      <c r="AC5" s="0" t="n">
        <v>2.90391323733908</v>
      </c>
      <c r="AD5" s="0" t="n">
        <v>0.244335453756907</v>
      </c>
      <c r="AE5" s="0" t="n">
        <v>1.69030415538403</v>
      </c>
      <c r="AF5" s="0" t="n">
        <v>0.168123392948409</v>
      </c>
      <c r="AG5" s="0" t="n">
        <v>1.62798754296117</v>
      </c>
      <c r="AH5" s="0" t="n">
        <v>0.166395302406921</v>
      </c>
      <c r="AI5" s="0" t="n">
        <v>0.529121398702386</v>
      </c>
      <c r="AJ5" s="0" t="n">
        <v>0.0464222226358233</v>
      </c>
      <c r="AK5" s="0" t="n">
        <v>1.56952349588712</v>
      </c>
      <c r="AL5" s="0" t="n">
        <v>0.16442644727534</v>
      </c>
      <c r="AM5" s="0" t="n">
        <v>0.338538347926666</v>
      </c>
      <c r="AN5" s="0" t="n">
        <v>0.0445208281528365</v>
      </c>
      <c r="AO5" s="0" t="n">
        <v>0.406812706442007</v>
      </c>
      <c r="AP5" s="0" t="n">
        <v>0.0469753956317978</v>
      </c>
      <c r="AQ5" s="0" t="n">
        <v>1.72947445074064</v>
      </c>
      <c r="AR5" s="0" t="n">
        <v>0.170301237798554</v>
      </c>
      <c r="AS5" s="0" t="n">
        <v>2.03346132500688</v>
      </c>
      <c r="AT5" s="0" t="n">
        <v>0.18773547015449</v>
      </c>
      <c r="AU5" s="0" t="n">
        <v>2.05832172438367</v>
      </c>
      <c r="AV5" s="0" t="n">
        <v>0.190370090395535</v>
      </c>
      <c r="AW5" s="0" t="n">
        <v>1.85831307971142</v>
      </c>
      <c r="AX5" s="0" t="n">
        <v>0.173960356414234</v>
      </c>
      <c r="AY5" s="0" t="n">
        <v>1.82368457214902</v>
      </c>
      <c r="AZ5" s="0" t="n">
        <v>0.177334907183113</v>
      </c>
      <c r="BA5" s="0" t="n">
        <v>1.7184331151608</v>
      </c>
      <c r="BB5" s="0" t="n">
        <v>0.179497615674396</v>
      </c>
      <c r="BC5" s="0" t="n">
        <v>1.78115716712203</v>
      </c>
      <c r="BD5" s="0" t="n">
        <v>0.180880690645378</v>
      </c>
      <c r="BE5" s="0" t="n">
        <v>0.322957536684995</v>
      </c>
      <c r="BF5" s="0" t="n">
        <v>0.0445251430135649</v>
      </c>
      <c r="BG5" s="0" t="n">
        <v>1.66077552076639</v>
      </c>
      <c r="BH5" s="0" t="n">
        <v>0.1718526615882</v>
      </c>
      <c r="BI5" s="0" t="n">
        <v>1.85934251170774</v>
      </c>
      <c r="BJ5" s="0" t="n">
        <v>0.171713273017257</v>
      </c>
      <c r="BK5" s="0" t="n">
        <v>1.47515183807635</v>
      </c>
      <c r="BL5" s="0" t="n">
        <v>0.150516964902972</v>
      </c>
      <c r="BM5" s="0" t="n">
        <v>1.66993970211799</v>
      </c>
      <c r="BN5" s="0" t="n">
        <v>0.165026797462669</v>
      </c>
      <c r="BO5" s="0" t="n">
        <v>2.02913130910048</v>
      </c>
      <c r="BP5" s="0" t="n">
        <v>0.188463143578514</v>
      </c>
      <c r="BQ5" s="0" t="n">
        <v>1.8705855461061</v>
      </c>
      <c r="BR5" s="0" t="n">
        <v>0.189031470179543</v>
      </c>
      <c r="BS5" s="0" t="n">
        <v>2.02532933473576</v>
      </c>
      <c r="BT5" s="0" t="n">
        <v>0.193460139571256</v>
      </c>
      <c r="BU5" s="0" t="n">
        <v>1.43507392238535</v>
      </c>
      <c r="BV5" s="0" t="n">
        <v>0.148812862280445</v>
      </c>
      <c r="BW5" s="0" t="n">
        <v>1.87665883566019</v>
      </c>
      <c r="BX5" s="0" t="n">
        <v>0.176113280283531</v>
      </c>
      <c r="BY5" s="0" t="n">
        <v>1.67864995073405</v>
      </c>
      <c r="BZ5" s="0" t="n">
        <v>0.16595161069948</v>
      </c>
      <c r="CA5" s="0" t="n">
        <v>1.72342558697049</v>
      </c>
      <c r="CB5" s="0" t="n">
        <v>0.173207427705046</v>
      </c>
      <c r="CC5" s="0" t="n">
        <v>1.54712606984198</v>
      </c>
      <c r="CD5" s="0" t="n">
        <v>0.155285075509722</v>
      </c>
      <c r="CE5" s="0" t="n">
        <v>0.616419770002048</v>
      </c>
      <c r="CF5" s="0" t="n">
        <v>0.0453842143548677</v>
      </c>
      <c r="CG5" s="0" t="n">
        <v>1.60189068340096</v>
      </c>
      <c r="CH5" s="0" t="n">
        <v>0.161073783117449</v>
      </c>
      <c r="CI5" s="0" t="n">
        <v>2.03517596029109</v>
      </c>
      <c r="CJ5" s="0" t="n">
        <v>0.178560682468633</v>
      </c>
      <c r="CK5" s="0" t="n">
        <v>0.350584087394328</v>
      </c>
      <c r="CL5" s="0" t="n">
        <v>0.0440868262980083</v>
      </c>
      <c r="CM5" s="0" t="n">
        <v>1.75037355996994</v>
      </c>
      <c r="CN5" s="0" t="n">
        <v>0.175690631407611</v>
      </c>
      <c r="CO5" s="0" t="n">
        <v>0.524669793018083</v>
      </c>
      <c r="CP5" s="0" t="n">
        <v>0.0495814860027005</v>
      </c>
      <c r="CQ5" s="0" t="n">
        <v>1.73925377779515</v>
      </c>
      <c r="CR5" s="0" t="n">
        <v>0.1673610378547</v>
      </c>
      <c r="CS5" s="0" t="n">
        <v>1.38410673922651</v>
      </c>
      <c r="CT5" s="0" t="n">
        <v>0.118530736355669</v>
      </c>
      <c r="CU5" s="0" t="n">
        <v>2.39125155034937</v>
      </c>
      <c r="CV5" s="0" t="n">
        <v>0.227244847121632</v>
      </c>
      <c r="CW5" s="0" t="n">
        <v>2.13994415343573</v>
      </c>
      <c r="CX5" s="0" t="n">
        <v>0.184709862105605</v>
      </c>
      <c r="CY5" s="0" t="n">
        <v>2.04318270372003</v>
      </c>
      <c r="CZ5" s="0" t="n">
        <v>0.177105322745239</v>
      </c>
      <c r="DA5" s="0" t="n">
        <v>1.80324882759798</v>
      </c>
      <c r="DB5" s="0" t="n">
        <v>0.16708963155096</v>
      </c>
      <c r="DC5" s="0" t="n">
        <v>1.50450571850871</v>
      </c>
      <c r="DD5" s="0" t="n">
        <v>0.127260595208404</v>
      </c>
      <c r="DE5" s="0" t="n">
        <v>2.81521918658598</v>
      </c>
      <c r="DF5" s="0" t="n">
        <v>0.267286598912221</v>
      </c>
      <c r="DG5" s="0" t="n">
        <v>1.38410673922651</v>
      </c>
      <c r="DH5" s="0" t="n">
        <v>0.118530736355669</v>
      </c>
    </row>
    <row r="6" customFormat="false" ht="14.4" hidden="false" customHeight="false" outlineLevel="0" collapsed="false">
      <c r="A6" s="1" t="s">
        <v>7</v>
      </c>
      <c r="B6" s="4" t="b">
        <f aca="false">TRUE()</f>
        <v>1</v>
      </c>
      <c r="C6" s="0" t="n">
        <v>0.296716596506037</v>
      </c>
      <c r="D6" s="0" t="n">
        <v>0.0379069294556476</v>
      </c>
      <c r="E6" s="0" t="n">
        <v>0.296053035177474</v>
      </c>
      <c r="F6" s="0" t="n">
        <v>0.0416920723129193</v>
      </c>
      <c r="G6" s="0" t="n">
        <v>0.805630792023896</v>
      </c>
      <c r="H6" s="0" t="n">
        <v>0.0975440479849155</v>
      </c>
      <c r="I6" s="0" t="n">
        <v>1.53422902023325</v>
      </c>
      <c r="J6" s="0" t="n">
        <v>0.159737054089954</v>
      </c>
      <c r="K6" s="0" t="n">
        <v>1.84045739047638</v>
      </c>
      <c r="L6" s="0" t="n">
        <v>0.17046411382434</v>
      </c>
      <c r="M6" s="0" t="n">
        <v>1.86466302803686</v>
      </c>
      <c r="N6" s="0" t="n">
        <v>0.174775115868967</v>
      </c>
      <c r="O6" s="0" t="n">
        <v>1.44872965255113</v>
      </c>
      <c r="P6" s="0" t="n">
        <v>0.149070856940224</v>
      </c>
      <c r="Q6" s="0" t="n">
        <v>1.84122051492149</v>
      </c>
      <c r="R6" s="0" t="n">
        <v>0.17217785469175</v>
      </c>
      <c r="S6" s="0" t="n">
        <v>0.318673523735238</v>
      </c>
      <c r="T6" s="0" t="n">
        <v>0.040611015731921</v>
      </c>
      <c r="U6" s="0" t="n">
        <v>1.68456221495933</v>
      </c>
      <c r="V6" s="0" t="n">
        <v>0.163355296754207</v>
      </c>
      <c r="W6" s="0" t="n">
        <v>1.81008642595305</v>
      </c>
      <c r="X6" s="0" t="n">
        <v>0.179351097043529</v>
      </c>
      <c r="Y6" s="0" t="n">
        <v>1.72259574743404</v>
      </c>
      <c r="Z6" s="0" t="n">
        <v>0.168967342571656</v>
      </c>
      <c r="AA6" s="0" t="n">
        <v>1.72904534018715</v>
      </c>
      <c r="AB6" s="0" t="n">
        <v>0.170682927577717</v>
      </c>
      <c r="AC6" s="0" t="n">
        <v>2.86663753196223</v>
      </c>
      <c r="AD6" s="0" t="n">
        <v>0.243714114674419</v>
      </c>
      <c r="AE6" s="0" t="n">
        <v>1.67712997046534</v>
      </c>
      <c r="AF6" s="0" t="n">
        <v>0.168137067389651</v>
      </c>
      <c r="AG6" s="0" t="n">
        <v>1.60626715413873</v>
      </c>
      <c r="AH6" s="0" t="n">
        <v>0.166605811359937</v>
      </c>
      <c r="AI6" s="0" t="n">
        <v>0.511285883562196</v>
      </c>
      <c r="AJ6" s="0" t="n">
        <v>0.0466731266210816</v>
      </c>
      <c r="AK6" s="0" t="n">
        <v>1.54825957901266</v>
      </c>
      <c r="AL6" s="0" t="n">
        <v>0.164712563805844</v>
      </c>
      <c r="AM6" s="0" t="n">
        <v>0.333917415490874</v>
      </c>
      <c r="AN6" s="0" t="n">
        <v>0.0445944169978706</v>
      </c>
      <c r="AO6" s="0" t="n">
        <v>0.392965092025882</v>
      </c>
      <c r="AP6" s="0" t="n">
        <v>0.0472052639623838</v>
      </c>
      <c r="AQ6" s="0" t="n">
        <v>1.7021907595142</v>
      </c>
      <c r="AR6" s="0" t="n">
        <v>0.170494090706857</v>
      </c>
      <c r="AS6" s="0" t="n">
        <v>2.0152426396555</v>
      </c>
      <c r="AT6" s="0" t="n">
        <v>0.187845958749147</v>
      </c>
      <c r="AU6" s="0" t="n">
        <v>2.03421991870186</v>
      </c>
      <c r="AV6" s="0" t="n">
        <v>0.18994815134123</v>
      </c>
      <c r="AW6" s="0" t="n">
        <v>1.8246634403503</v>
      </c>
      <c r="AX6" s="0" t="n">
        <v>0.174342796926286</v>
      </c>
      <c r="AY6" s="0" t="n">
        <v>1.79224306185764</v>
      </c>
      <c r="AZ6" s="0" t="n">
        <v>0.177526490810378</v>
      </c>
      <c r="BA6" s="0" t="n">
        <v>1.70257760372497</v>
      </c>
      <c r="BB6" s="0" t="n">
        <v>0.179400622371384</v>
      </c>
      <c r="BC6" s="0" t="n">
        <v>1.77211349334591</v>
      </c>
      <c r="BD6" s="0" t="n">
        <v>0.180795919891548</v>
      </c>
      <c r="BE6" s="0" t="n">
        <v>0.311589738696801</v>
      </c>
      <c r="BF6" s="0" t="n">
        <v>0.0447761718416644</v>
      </c>
      <c r="BG6" s="0" t="n">
        <v>1.64175271442182</v>
      </c>
      <c r="BH6" s="0" t="n">
        <v>0.171899550411367</v>
      </c>
      <c r="BI6" s="0" t="n">
        <v>1.80979354632827</v>
      </c>
      <c r="BJ6" s="0" t="n">
        <v>0.172044454144303</v>
      </c>
      <c r="BK6" s="0" t="n">
        <v>1.46580246617956</v>
      </c>
      <c r="BL6" s="0" t="n">
        <v>0.150289415311074</v>
      </c>
      <c r="BM6" s="0" t="n">
        <v>1.64407511068844</v>
      </c>
      <c r="BN6" s="0" t="n">
        <v>0.163326253199842</v>
      </c>
      <c r="BO6" s="0" t="n">
        <v>2.01345570820927</v>
      </c>
      <c r="BP6" s="0" t="n">
        <v>0.188211487997759</v>
      </c>
      <c r="BQ6" s="0" t="n">
        <v>1.84253458162162</v>
      </c>
      <c r="BR6" s="0" t="n">
        <v>0.189295337839295</v>
      </c>
      <c r="BS6" s="0" t="n">
        <v>2.01029084768133</v>
      </c>
      <c r="BT6" s="0" t="n">
        <v>0.19332516494828</v>
      </c>
      <c r="BU6" s="0" t="n">
        <v>1.40670048668876</v>
      </c>
      <c r="BV6" s="0" t="n">
        <v>0.147402026444547</v>
      </c>
      <c r="BW6" s="0" t="n">
        <v>1.84857928894763</v>
      </c>
      <c r="BX6" s="0" t="n">
        <v>0.176259964166887</v>
      </c>
      <c r="BY6" s="0" t="n">
        <v>1.66326590103784</v>
      </c>
      <c r="BZ6" s="0" t="n">
        <v>0.166157838052473</v>
      </c>
      <c r="CA6" s="0" t="n">
        <v>1.70555867510509</v>
      </c>
      <c r="CB6" s="0" t="n">
        <v>0.172874366230056</v>
      </c>
      <c r="CC6" s="0" t="n">
        <v>1.53146734860608</v>
      </c>
      <c r="CD6" s="0" t="n">
        <v>0.155450994823274</v>
      </c>
      <c r="CE6" s="0" t="n">
        <v>0.595293048460545</v>
      </c>
      <c r="CF6" s="0" t="n">
        <v>0.0455212893479934</v>
      </c>
      <c r="CG6" s="0" t="n">
        <v>1.5747546330315</v>
      </c>
      <c r="CH6" s="0" t="n">
        <v>0.161007499871683</v>
      </c>
      <c r="CI6" s="0" t="n">
        <v>1.99212617047039</v>
      </c>
      <c r="CJ6" s="0" t="n">
        <v>0.179059147194738</v>
      </c>
      <c r="CK6" s="0" t="n">
        <v>0.342801842512611</v>
      </c>
      <c r="CL6" s="0" t="n">
        <v>0.0441987522627396</v>
      </c>
      <c r="CM6" s="0" t="n">
        <v>1.72732357603402</v>
      </c>
      <c r="CN6" s="0" t="n">
        <v>0.175813030937765</v>
      </c>
      <c r="CO6" s="0" t="n">
        <v>0.514696926046019</v>
      </c>
      <c r="CP6" s="0" t="n">
        <v>0.0496705309900325</v>
      </c>
      <c r="CQ6" s="0" t="n">
        <v>1.71676939486076</v>
      </c>
      <c r="CR6" s="0" t="n">
        <v>0.167599763476452</v>
      </c>
      <c r="CS6" s="0" t="n">
        <v>2.68694110701921</v>
      </c>
      <c r="CT6" s="0" t="n">
        <v>0.256155918949678</v>
      </c>
      <c r="CU6" s="0" t="n">
        <v>2.35884740817361</v>
      </c>
      <c r="CV6" s="0" t="n">
        <v>0.227571956142803</v>
      </c>
      <c r="CW6" s="0" t="n">
        <v>2.10947431992165</v>
      </c>
      <c r="CX6" s="0" t="n">
        <v>0.184784472555968</v>
      </c>
      <c r="CY6" s="0" t="n">
        <v>2.00697089564589</v>
      </c>
      <c r="CZ6" s="0" t="n">
        <v>0.17646180066702</v>
      </c>
      <c r="DA6" s="0" t="n">
        <v>1.77724987316192</v>
      </c>
      <c r="DB6" s="0" t="n">
        <v>0.166835590669778</v>
      </c>
      <c r="DC6" s="0" t="n">
        <v>1.47864310362221</v>
      </c>
      <c r="DD6" s="0" t="n">
        <v>0.127326273936983</v>
      </c>
      <c r="DE6" s="0" t="n">
        <v>2.78763516409686</v>
      </c>
      <c r="DF6" s="0" t="n">
        <v>0.267253427855366</v>
      </c>
      <c r="DG6" s="0" t="n">
        <v>2.68694110701921</v>
      </c>
      <c r="DH6" s="0" t="n">
        <v>0.256155918949678</v>
      </c>
    </row>
    <row r="7" customFormat="false" ht="14.4" hidden="false" customHeight="false" outlineLevel="0" collapsed="false">
      <c r="A7" s="1" t="s">
        <v>8</v>
      </c>
      <c r="B7" s="4" t="n">
        <v>1</v>
      </c>
      <c r="C7" s="0" t="n">
        <v>1.57724031345147</v>
      </c>
      <c r="D7" s="0" t="n">
        <v>0.15314949890838</v>
      </c>
      <c r="E7" s="0" t="n">
        <v>0.365046130299595</v>
      </c>
      <c r="F7" s="0" t="n">
        <v>0.0502367977100682</v>
      </c>
      <c r="G7" s="0" t="n">
        <v>0.992509700146762</v>
      </c>
      <c r="H7" s="0" t="n">
        <v>0.11470244073481</v>
      </c>
      <c r="I7" s="0" t="n">
        <v>1.50367249161304</v>
      </c>
      <c r="J7" s="0" t="n">
        <v>0.158833828388681</v>
      </c>
      <c r="K7" s="0" t="n">
        <v>1.81131625469279</v>
      </c>
      <c r="L7" s="0" t="n">
        <v>0.170400352269154</v>
      </c>
      <c r="M7" s="0" t="n">
        <v>1.81972615967759</v>
      </c>
      <c r="N7" s="0" t="n">
        <v>0.174902531275824</v>
      </c>
      <c r="O7" s="0" t="n">
        <v>1.41656592325247</v>
      </c>
      <c r="P7" s="0" t="n">
        <v>0.148282494190967</v>
      </c>
      <c r="Q7" s="0" t="n">
        <v>1.81007735889672</v>
      </c>
      <c r="R7" s="0" t="n">
        <v>0.1714286237052</v>
      </c>
      <c r="S7" s="0" t="n">
        <v>0.311811475349932</v>
      </c>
      <c r="T7" s="0" t="n">
        <v>0.0405715048492278</v>
      </c>
      <c r="U7" s="0" t="n">
        <v>1.6510786299479</v>
      </c>
      <c r="V7" s="0" t="n">
        <v>0.163186341676492</v>
      </c>
      <c r="W7" s="0" t="n">
        <v>1.79183770727874</v>
      </c>
      <c r="X7" s="0" t="n">
        <v>0.178828853273562</v>
      </c>
      <c r="Y7" s="0" t="n">
        <v>1.70064138279319</v>
      </c>
      <c r="Z7" s="0" t="n">
        <v>0.168791614280038</v>
      </c>
      <c r="AA7" s="0" t="n">
        <v>1.70672405243501</v>
      </c>
      <c r="AB7" s="0" t="n">
        <v>0.169255304975917</v>
      </c>
      <c r="AC7" s="0" t="n">
        <v>2.82413496197296</v>
      </c>
      <c r="AD7" s="0" t="n">
        <v>0.242508328055839</v>
      </c>
      <c r="AE7" s="0" t="n">
        <v>1.66210776268778</v>
      </c>
      <c r="AF7" s="0" t="n">
        <v>0.167943906102395</v>
      </c>
      <c r="AG7" s="0" t="n">
        <v>1.58149576416942</v>
      </c>
      <c r="AH7" s="0" t="n">
        <v>0.166518865646464</v>
      </c>
      <c r="AI7" s="0" t="n">
        <v>0.490939620666274</v>
      </c>
      <c r="AJ7" s="0" t="n">
        <v>0.0467768222345681</v>
      </c>
      <c r="AK7" s="0" t="n">
        <v>1.52400642340658</v>
      </c>
      <c r="AL7" s="0" t="n">
        <v>0.164737874238134</v>
      </c>
      <c r="AM7" s="0" t="n">
        <v>0.328647942327217</v>
      </c>
      <c r="AN7" s="0" t="n">
        <v>0.0445942862671149</v>
      </c>
      <c r="AO7" s="0" t="n">
        <v>0.377171347237465</v>
      </c>
      <c r="AP7" s="0" t="n">
        <v>0.0472515738352209</v>
      </c>
      <c r="AQ7" s="0" t="n">
        <v>1.67107566678338</v>
      </c>
      <c r="AR7" s="0" t="n">
        <v>0.170303499689056</v>
      </c>
      <c r="AS7" s="0" t="n">
        <v>1.99446465349353</v>
      </c>
      <c r="AT7" s="0" t="n">
        <v>0.187715017298854</v>
      </c>
      <c r="AU7" s="0" t="n">
        <v>2.00674170138132</v>
      </c>
      <c r="AV7" s="0" t="n">
        <v>0.189112453343597</v>
      </c>
      <c r="AW7" s="0" t="n">
        <v>1.78628238668325</v>
      </c>
      <c r="AX7" s="0" t="n">
        <v>0.17433774810277</v>
      </c>
      <c r="AY7" s="0" t="n">
        <v>1.7563867027952</v>
      </c>
      <c r="AZ7" s="0" t="n">
        <v>0.17727237126828</v>
      </c>
      <c r="BA7" s="0" t="n">
        <v>1.68450131701715</v>
      </c>
      <c r="BB7" s="0" t="n">
        <v>0.179021061356795</v>
      </c>
      <c r="BC7" s="0" t="n">
        <v>1.76180324311969</v>
      </c>
      <c r="BD7" s="0" t="n">
        <v>0.180549996233094</v>
      </c>
      <c r="BE7" s="0" t="n">
        <v>0.298623829806273</v>
      </c>
      <c r="BF7" s="0" t="n">
        <v>0.0448770189956727</v>
      </c>
      <c r="BG7" s="0" t="n">
        <v>1.62006185894265</v>
      </c>
      <c r="BH7" s="0" t="n">
        <v>0.17164111582066</v>
      </c>
      <c r="BI7" s="0" t="n">
        <v>1.75328427321784</v>
      </c>
      <c r="BJ7" s="0" t="n">
        <v>0.171714073906278</v>
      </c>
      <c r="BK7" s="0" t="n">
        <v>1.45514542736377</v>
      </c>
      <c r="BL7" s="0" t="n">
        <v>0.149881164633793</v>
      </c>
      <c r="BM7" s="0" t="n">
        <v>1.61458715696104</v>
      </c>
      <c r="BN7" s="0" t="n">
        <v>0.161152139494798</v>
      </c>
      <c r="BO7" s="0" t="n">
        <v>1.99558402448628</v>
      </c>
      <c r="BP7" s="0" t="n">
        <v>0.187691274568781</v>
      </c>
      <c r="BQ7" s="0" t="n">
        <v>1.81054333839002</v>
      </c>
      <c r="BR7" s="0" t="n">
        <v>0.189176349847886</v>
      </c>
      <c r="BS7" s="0" t="n">
        <v>1.99314478965721</v>
      </c>
      <c r="BT7" s="0" t="n">
        <v>0.192937697143259</v>
      </c>
      <c r="BU7" s="0" t="n">
        <v>1.3743597497623</v>
      </c>
      <c r="BV7" s="0" t="n">
        <v>0.145425240808874</v>
      </c>
      <c r="BW7" s="0" t="n">
        <v>1.81655643785866</v>
      </c>
      <c r="BX7" s="0" t="n">
        <v>0.176018028534505</v>
      </c>
      <c r="BY7" s="0" t="n">
        <v>1.64571803056463</v>
      </c>
      <c r="BZ7" s="0" t="n">
        <v>0.16619685505844</v>
      </c>
      <c r="CA7" s="0" t="n">
        <v>1.68519131712873</v>
      </c>
      <c r="CB7" s="0" t="n">
        <v>0.17220862536899</v>
      </c>
      <c r="CC7" s="0" t="n">
        <v>1.5136082201896</v>
      </c>
      <c r="CD7" s="0" t="n">
        <v>0.155414808735863</v>
      </c>
      <c r="CE7" s="0" t="n">
        <v>0.571195003169244</v>
      </c>
      <c r="CF7" s="0" t="n">
        <v>0.0454385074578858</v>
      </c>
      <c r="CG7" s="0" t="n">
        <v>1.54381453242449</v>
      </c>
      <c r="CH7" s="0" t="n">
        <v>0.160490053704847</v>
      </c>
      <c r="CI7" s="0" t="n">
        <v>1.94302055835929</v>
      </c>
      <c r="CJ7" s="0" t="n">
        <v>0.179112633160194</v>
      </c>
      <c r="CK7" s="0" t="n">
        <v>0.333927508915059</v>
      </c>
      <c r="CL7" s="0" t="n">
        <v>0.044185895661256</v>
      </c>
      <c r="CM7" s="0" t="n">
        <v>1.70103823730837</v>
      </c>
      <c r="CN7" s="0" t="n">
        <v>0.175593216717238</v>
      </c>
      <c r="CO7" s="0" t="n">
        <v>0.503322673207401</v>
      </c>
      <c r="CP7" s="0" t="n">
        <v>0.0496318726074413</v>
      </c>
      <c r="CQ7" s="0" t="n">
        <v>1.69112452943701</v>
      </c>
      <c r="CR7" s="0" t="n">
        <v>0.167563426717902</v>
      </c>
      <c r="CS7" s="0" t="s">
        <v>9</v>
      </c>
      <c r="CT7" s="0" t="s">
        <v>9</v>
      </c>
      <c r="CU7" s="0" t="n">
        <v>2.32188861409107</v>
      </c>
      <c r="CV7" s="0" t="n">
        <v>0.227501056003517</v>
      </c>
      <c r="CW7" s="0" t="n">
        <v>2.07472487421253</v>
      </c>
      <c r="CX7" s="0" t="n">
        <v>0.184452629970266</v>
      </c>
      <c r="CY7" s="0" t="n">
        <v>1.96568295742832</v>
      </c>
      <c r="CZ7" s="0" t="n">
        <v>0.175233027266732</v>
      </c>
      <c r="DA7" s="0" t="n">
        <v>1.74760652366256</v>
      </c>
      <c r="DB7" s="0" t="n">
        <v>0.166154658767311</v>
      </c>
      <c r="DC7" s="0" t="n">
        <v>1.44914750926858</v>
      </c>
      <c r="DD7" s="0" t="n">
        <v>0.127053945088906</v>
      </c>
      <c r="DE7" s="0" t="n">
        <v>2.75618152546413</v>
      </c>
      <c r="DF7" s="0" t="n">
        <v>0.26679378575482</v>
      </c>
      <c r="DG7" s="0" t="s">
        <v>9</v>
      </c>
      <c r="DH7" s="0" t="s">
        <v>9</v>
      </c>
    </row>
    <row r="8" customFormat="false" ht="14.4" hidden="false" customHeight="false" outlineLevel="0" collapsed="false">
      <c r="A8" s="1" t="s">
        <v>10</v>
      </c>
      <c r="B8" s="4" t="b">
        <f aca="false">FALSE()</f>
        <v>0</v>
      </c>
      <c r="C8" s="0" t="n">
        <v>1.75176028068749</v>
      </c>
      <c r="D8" s="0" t="n">
        <v>0.171890756732293</v>
      </c>
      <c r="E8" s="0" t="n">
        <v>0.437711951031959</v>
      </c>
      <c r="F8" s="0" t="n">
        <v>0.0588516132365877</v>
      </c>
      <c r="G8" s="0" t="n">
        <v>1.19873017380754</v>
      </c>
      <c r="H8" s="0" t="n">
        <v>0.132129078246543</v>
      </c>
      <c r="I8" s="0" t="n">
        <v>1.47053867780312</v>
      </c>
      <c r="J8" s="0" t="n">
        <v>0.157466363749703</v>
      </c>
      <c r="K8" s="0" t="n">
        <v>1.77970336577726</v>
      </c>
      <c r="L8" s="0" t="n">
        <v>0.170034559901957</v>
      </c>
      <c r="M8" s="0" t="n">
        <v>1.77097349744989</v>
      </c>
      <c r="N8" s="0" t="n">
        <v>0.174634405280687</v>
      </c>
      <c r="O8" s="0" t="n">
        <v>1.38168713211182</v>
      </c>
      <c r="P8" s="0" t="n">
        <v>0.147021231447094</v>
      </c>
      <c r="Q8" s="0" t="n">
        <v>1.77630247276634</v>
      </c>
      <c r="R8" s="0" t="n">
        <v>0.170257602102623</v>
      </c>
      <c r="S8" s="0" t="n">
        <v>0.30436933923596</v>
      </c>
      <c r="T8" s="0" t="n">
        <v>0.0404295958284705</v>
      </c>
      <c r="U8" s="0" t="n">
        <v>1.61475747984251</v>
      </c>
      <c r="V8" s="0" t="n">
        <v>0.162631676359923</v>
      </c>
      <c r="W8" s="0" t="n">
        <v>1.7720488355762</v>
      </c>
      <c r="X8" s="0" t="n">
        <v>0.178039982344443</v>
      </c>
      <c r="Y8" s="0" t="n">
        <v>1.67682778876617</v>
      </c>
      <c r="Z8" s="0" t="n">
        <v>0.168347324788561</v>
      </c>
      <c r="AA8" s="0" t="n">
        <v>1.68252000671713</v>
      </c>
      <c r="AB8" s="0" t="n">
        <v>0.167512861901241</v>
      </c>
      <c r="AC8" s="0" t="n">
        <v>2.77803887730025</v>
      </c>
      <c r="AD8" s="0" t="n">
        <v>0.240764431604705</v>
      </c>
      <c r="AE8" s="0" t="n">
        <v>1.64581482707171</v>
      </c>
      <c r="AF8" s="0" t="n">
        <v>0.167551332166583</v>
      </c>
      <c r="AG8" s="0" t="n">
        <v>1.55462532367782</v>
      </c>
      <c r="AH8" s="0" t="n">
        <v>0.166137806541511</v>
      </c>
      <c r="AI8" s="0" t="n">
        <v>0.468864505487395</v>
      </c>
      <c r="AJ8" s="0" t="n">
        <v>0.0467293245120097</v>
      </c>
      <c r="AK8" s="0" t="n">
        <v>1.49769606423749</v>
      </c>
      <c r="AL8" s="0" t="n">
        <v>0.164501405906492</v>
      </c>
      <c r="AM8" s="0" t="n">
        <v>0.322932431334221</v>
      </c>
      <c r="AN8" s="0" t="n">
        <v>0.0445204409844792</v>
      </c>
      <c r="AO8" s="0" t="n">
        <v>0.360038416831742</v>
      </c>
      <c r="AP8" s="0" t="n">
        <v>0.0471125455878668</v>
      </c>
      <c r="AQ8" s="0" t="n">
        <v>1.63732490811229</v>
      </c>
      <c r="AR8" s="0" t="n">
        <v>0.169736789051082</v>
      </c>
      <c r="AS8" s="0" t="n">
        <v>1.97192585287676</v>
      </c>
      <c r="AT8" s="0" t="n">
        <v>0.187347677810116</v>
      </c>
      <c r="AU8" s="0" t="n">
        <v>1.97694304490372</v>
      </c>
      <c r="AV8" s="0" t="n">
        <v>0.187895111808022</v>
      </c>
      <c r="AW8" s="0" t="n">
        <v>1.74464488107835</v>
      </c>
      <c r="AX8" s="0" t="n">
        <v>0.173945403967144</v>
      </c>
      <c r="AY8" s="0" t="n">
        <v>1.71749343473198</v>
      </c>
      <c r="AZ8" s="0" t="n">
        <v>0.17658231422831</v>
      </c>
      <c r="BA8" s="0" t="n">
        <v>1.66489891659821</v>
      </c>
      <c r="BB8" s="0" t="n">
        <v>0.178373518947561</v>
      </c>
      <c r="BC8" s="0" t="n">
        <v>1.75062263357753</v>
      </c>
      <c r="BD8" s="0" t="n">
        <v>0.180152370378295</v>
      </c>
      <c r="BE8" s="0" t="n">
        <v>0.284558082620709</v>
      </c>
      <c r="BF8" s="0" t="n">
        <v>0.0448238089760172</v>
      </c>
      <c r="BG8" s="0" t="n">
        <v>1.59653652174056</v>
      </c>
      <c r="BH8" s="0" t="n">
        <v>0.171087289312468</v>
      </c>
      <c r="BI8" s="0" t="n">
        <v>1.69198631205134</v>
      </c>
      <c r="BJ8" s="0" t="n">
        <v>0.170734828630451</v>
      </c>
      <c r="BK8" s="0" t="n">
        <v>1.44359026565414</v>
      </c>
      <c r="BL8" s="0" t="n">
        <v>0.149307901715707</v>
      </c>
      <c r="BM8" s="0" t="n">
        <v>1.58260904646052</v>
      </c>
      <c r="BN8" s="0" t="n">
        <v>0.158588006317965</v>
      </c>
      <c r="BO8" s="0" t="n">
        <v>1.97620305671443</v>
      </c>
      <c r="BP8" s="0" t="n">
        <v>0.186922494801917</v>
      </c>
      <c r="BQ8" s="0" t="n">
        <v>1.77584122194779</v>
      </c>
      <c r="BR8" s="0" t="n">
        <v>0.188679078847098</v>
      </c>
      <c r="BS8" s="0" t="n">
        <v>1.97455007405767</v>
      </c>
      <c r="BT8" s="0" t="n">
        <v>0.192312626326648</v>
      </c>
      <c r="BU8" s="0" t="n">
        <v>1.33929454798913</v>
      </c>
      <c r="BV8" s="0" t="n">
        <v>0.142958472136811</v>
      </c>
      <c r="BW8" s="0" t="n">
        <v>1.781820902602</v>
      </c>
      <c r="BX8" s="0" t="n">
        <v>0.175396770837059</v>
      </c>
      <c r="BY8" s="0" t="n">
        <v>1.62668069413572</v>
      </c>
      <c r="BZ8" s="0" t="n">
        <v>0.166067162315723</v>
      </c>
      <c r="CA8" s="0" t="n">
        <v>1.66310621918631</v>
      </c>
      <c r="CB8" s="0" t="n">
        <v>0.171235789169785</v>
      </c>
      <c r="CC8" s="0" t="n">
        <v>1.49423500088205</v>
      </c>
      <c r="CD8" s="0" t="n">
        <v>0.155177907858532</v>
      </c>
      <c r="CE8" s="0" t="n">
        <v>0.545051708494349</v>
      </c>
      <c r="CF8" s="0" t="n">
        <v>0.0451390499461573</v>
      </c>
      <c r="CG8" s="0" t="n">
        <v>1.51025939229486</v>
      </c>
      <c r="CH8" s="0" t="n">
        <v>0.159541329782945</v>
      </c>
      <c r="CI8" s="0" t="n">
        <v>1.8897462250925</v>
      </c>
      <c r="CJ8" s="0" t="n">
        <v>0.178719084929344</v>
      </c>
      <c r="CK8" s="0" t="n">
        <v>0.324302122265042</v>
      </c>
      <c r="CL8" s="0" t="n">
        <v>0.0440487505655424</v>
      </c>
      <c r="CM8" s="0" t="n">
        <v>1.6725276746192</v>
      </c>
      <c r="CN8" s="0" t="n">
        <v>0.175039636083254</v>
      </c>
      <c r="CO8" s="0" t="n">
        <v>0.490984140660064</v>
      </c>
      <c r="CP8" s="0" t="n">
        <v>0.0494669964748901</v>
      </c>
      <c r="CQ8" s="0" t="n">
        <v>1.66330469932032</v>
      </c>
      <c r="CR8" s="0" t="n">
        <v>0.167253423980301</v>
      </c>
      <c r="CU8" s="0" t="n">
        <v>2.2817954738316</v>
      </c>
      <c r="CV8" s="0" t="n">
        <v>0.227034871356364</v>
      </c>
      <c r="CW8" s="0" t="n">
        <v>2.03703121801927</v>
      </c>
      <c r="CX8" s="0" t="n">
        <v>0.183727086872969</v>
      </c>
      <c r="CY8" s="0" t="n">
        <v>1.92090556137849</v>
      </c>
      <c r="CZ8" s="0" t="n">
        <v>0.173466223617044</v>
      </c>
      <c r="DA8" s="0" t="n">
        <v>1.715457956397</v>
      </c>
      <c r="DB8" s="0" t="n">
        <v>0.1650730036747</v>
      </c>
      <c r="DC8" s="0" t="n">
        <v>1.41715243459752</v>
      </c>
      <c r="DD8" s="0" t="n">
        <v>0.126454074109082</v>
      </c>
      <c r="DE8" s="0" t="n">
        <v>2.72206701638103</v>
      </c>
      <c r="DF8" s="0" t="n">
        <v>0.265925336398736</v>
      </c>
    </row>
    <row r="9" customFormat="false" ht="14.4" hidden="false" customHeight="false" outlineLevel="0" collapsed="false">
      <c r="A9" s="1" t="s">
        <v>11</v>
      </c>
      <c r="B9" s="4" t="b">
        <f aca="false">TRUE()</f>
        <v>1</v>
      </c>
      <c r="C9" s="0" t="n">
        <v>1.65226104144083</v>
      </c>
      <c r="D9" s="0" t="n">
        <v>0.161803190678373</v>
      </c>
      <c r="E9" s="0" t="n">
        <v>0.514246008438164</v>
      </c>
      <c r="F9" s="0" t="n">
        <v>0.0675370938233277</v>
      </c>
      <c r="G9" s="0" t="n">
        <v>1.42629402348989</v>
      </c>
      <c r="H9" s="0" t="n">
        <v>0.149828154109416</v>
      </c>
      <c r="I9" s="0" t="n">
        <v>1.43610089268653</v>
      </c>
      <c r="J9" s="0" t="n">
        <v>0.155687211072215</v>
      </c>
      <c r="K9" s="0" t="n">
        <v>1.7468335893221</v>
      </c>
      <c r="L9" s="0" t="n">
        <v>0.169380793918283</v>
      </c>
      <c r="M9" s="0" t="n">
        <v>1.72027857882236</v>
      </c>
      <c r="N9" s="0" t="n">
        <v>0.173981041815182</v>
      </c>
      <c r="O9" s="0" t="n">
        <v>1.34543365151246</v>
      </c>
      <c r="P9" s="0" t="n">
        <v>0.145335538328527</v>
      </c>
      <c r="Q9" s="0" t="n">
        <v>1.74119380646316</v>
      </c>
      <c r="R9" s="0" t="n">
        <v>0.168709791587489</v>
      </c>
      <c r="S9" s="0" t="n">
        <v>0.296633112510586</v>
      </c>
      <c r="T9" s="0" t="n">
        <v>0.0401907421537331</v>
      </c>
      <c r="U9" s="0" t="n">
        <v>1.57699456607258</v>
      </c>
      <c r="V9" s="0" t="n">
        <v>0.161712616281559</v>
      </c>
      <c r="W9" s="0" t="n">
        <v>1.75148028608725</v>
      </c>
      <c r="X9" s="0" t="n">
        <v>0.177014800123575</v>
      </c>
      <c r="Y9" s="0" t="n">
        <v>1.65207010841663</v>
      </c>
      <c r="Z9" s="0" t="n">
        <v>0.167651547893222</v>
      </c>
      <c r="AA9" s="0" t="n">
        <v>1.65736335093666</v>
      </c>
      <c r="AB9" s="0" t="n">
        <v>0.165522559463874</v>
      </c>
      <c r="AC9" s="0" t="n">
        <v>2.73012072462709</v>
      </c>
      <c r="AD9" s="0" t="n">
        <v>0.238549442283645</v>
      </c>
      <c r="AE9" s="0" t="n">
        <v>1.62887729199566</v>
      </c>
      <c r="AF9" s="0" t="n">
        <v>0.166974431978412</v>
      </c>
      <c r="AG9" s="0" t="n">
        <v>1.5266884486229</v>
      </c>
      <c r="AH9" s="0" t="n">
        <v>0.165477277932782</v>
      </c>
      <c r="AI9" s="0" t="n">
        <v>0.445908872322015</v>
      </c>
      <c r="AJ9" s="0" t="n">
        <v>0.0465324587642474</v>
      </c>
      <c r="AK9" s="0" t="n">
        <v>1.47033959385323</v>
      </c>
      <c r="AL9" s="0" t="n">
        <v>0.16401224615629</v>
      </c>
      <c r="AM9" s="0" t="n">
        <v>0.31699052639405</v>
      </c>
      <c r="AN9" s="0" t="n">
        <v>0.0443757189827621</v>
      </c>
      <c r="AO9" s="0" t="n">
        <v>0.342224709715946</v>
      </c>
      <c r="AP9" s="0" t="n">
        <v>0.0467935219978993</v>
      </c>
      <c r="AQ9" s="0" t="n">
        <v>1.60223550622901</v>
      </c>
      <c r="AR9" s="0" t="n">
        <v>0.168815737164936</v>
      </c>
      <c r="AS9" s="0" t="n">
        <v>1.94849239127297</v>
      </c>
      <c r="AT9" s="0" t="n">
        <v>0.186758056933476</v>
      </c>
      <c r="AU9" s="0" t="n">
        <v>1.9459690949262</v>
      </c>
      <c r="AV9" s="0" t="n">
        <v>0.186342908487022</v>
      </c>
      <c r="AW9" s="0" t="n">
        <v>1.70135102952542</v>
      </c>
      <c r="AX9" s="0" t="n">
        <v>0.173180842084511</v>
      </c>
      <c r="AY9" s="0" t="n">
        <v>1.67705790414805</v>
      </c>
      <c r="AZ9" s="0" t="n">
        <v>0.175482838195527</v>
      </c>
      <c r="BA9" s="0" t="n">
        <v>1.64452371172312</v>
      </c>
      <c r="BB9" s="0" t="n">
        <v>0.177482879835321</v>
      </c>
      <c r="BC9" s="0" t="n">
        <v>1.73900132927396</v>
      </c>
      <c r="BD9" s="0" t="n">
        <v>0.17961832286576</v>
      </c>
      <c r="BE9" s="0" t="n">
        <v>0.269933035916289</v>
      </c>
      <c r="BF9" s="0" t="n">
        <v>0.0446185866139126</v>
      </c>
      <c r="BG9" s="0" t="n">
        <v>1.57208076833107</v>
      </c>
      <c r="BH9" s="0" t="n">
        <v>0.170259354128912</v>
      </c>
      <c r="BI9" s="0" t="n">
        <v>1.62825530910009</v>
      </c>
      <c r="BJ9" s="0" t="n">
        <v>0.169144350163605</v>
      </c>
      <c r="BK9" s="0" t="n">
        <v>1.43158103943494</v>
      </c>
      <c r="BL9" s="0" t="n">
        <v>0.148591656729269</v>
      </c>
      <c r="BM9" s="0" t="n">
        <v>1.54936968003988</v>
      </c>
      <c r="BN9" s="0" t="n">
        <v>0.155732391869347</v>
      </c>
      <c r="BO9" s="0" t="n">
        <v>1.95605760461622</v>
      </c>
      <c r="BP9" s="0" t="n">
        <v>0.18593469247247</v>
      </c>
      <c r="BQ9" s="0" t="n">
        <v>1.73976181516864</v>
      </c>
      <c r="BR9" s="0" t="n">
        <v>0.187822634682618</v>
      </c>
      <c r="BS9" s="0" t="n">
        <v>1.95522128537515</v>
      </c>
      <c r="BT9" s="0" t="n">
        <v>0.191473973619384</v>
      </c>
      <c r="BU9" s="0" t="n">
        <v>1.30285241740862</v>
      </c>
      <c r="BV9" s="0" t="n">
        <v>0.140096516965047</v>
      </c>
      <c r="BW9" s="0" t="n">
        <v>1.74570755031766</v>
      </c>
      <c r="BX9" s="0" t="n">
        <v>0.174420065659455</v>
      </c>
      <c r="BY9" s="0" t="n">
        <v>1.60688548591384</v>
      </c>
      <c r="BZ9" s="0" t="n">
        <v>0.165773743843693</v>
      </c>
      <c r="CA9" s="0" t="n">
        <v>1.64015209920628</v>
      </c>
      <c r="CB9" s="0" t="n">
        <v>0.169993243182006</v>
      </c>
      <c r="CC9" s="0" t="n">
        <v>1.47409219263682</v>
      </c>
      <c r="CD9" s="0" t="n">
        <v>0.154749396159143</v>
      </c>
      <c r="CE9" s="0" t="n">
        <v>0.517867836588889</v>
      </c>
      <c r="CF9" s="0" t="n">
        <v>0.0446344247970459</v>
      </c>
      <c r="CG9" s="0" t="n">
        <v>1.47537871785984</v>
      </c>
      <c r="CH9" s="0" t="n">
        <v>0.158197787034246</v>
      </c>
      <c r="CI9" s="0" t="n">
        <v>1.83435047342086</v>
      </c>
      <c r="CJ9" s="0" t="n">
        <v>0.177893626339995</v>
      </c>
      <c r="CK9" s="0" t="n">
        <v>0.314295580773542</v>
      </c>
      <c r="CL9" s="0" t="n">
        <v>0.0437925873847151</v>
      </c>
      <c r="CM9" s="0" t="n">
        <v>1.64288753290177</v>
      </c>
      <c r="CN9" s="0" t="n">
        <v>0.174173562829125</v>
      </c>
      <c r="CO9" s="0" t="n">
        <v>0.478155491290271</v>
      </c>
      <c r="CP9" s="0" t="n">
        <v>0.0491822386896891</v>
      </c>
      <c r="CQ9" s="0" t="n">
        <v>1.63437900498053</v>
      </c>
      <c r="CR9" s="0" t="n">
        <v>0.166681668495005</v>
      </c>
      <c r="CU9" s="0" t="n">
        <v>2.24010874429088</v>
      </c>
      <c r="CV9" s="0" t="n">
        <v>0.226191317415895</v>
      </c>
      <c r="CW9" s="0" t="n">
        <v>1.99784189741053</v>
      </c>
      <c r="CX9" s="0" t="n">
        <v>0.182635725478416</v>
      </c>
      <c r="CY9" s="0" t="n">
        <v>1.87435947771514</v>
      </c>
      <c r="CZ9" s="0" t="n">
        <v>0.171229286991378</v>
      </c>
      <c r="DA9" s="0" t="n">
        <v>1.68203962277612</v>
      </c>
      <c r="DB9" s="0" t="n">
        <v>0.163632192790556</v>
      </c>
      <c r="DC9" s="0" t="n">
        <v>1.38388743238559</v>
      </c>
      <c r="DD9" s="0" t="n">
        <v>0.125549713702852</v>
      </c>
      <c r="DE9" s="0" t="n">
        <v>2.68660263829999</v>
      </c>
      <c r="DF9" s="0" t="n">
        <v>0.264681453808838</v>
      </c>
    </row>
    <row r="10" customFormat="false" ht="14.4" hidden="false" customHeight="false" outlineLevel="0" collapsed="false">
      <c r="A10" s="1" t="s">
        <v>12</v>
      </c>
      <c r="B10" s="4" t="b">
        <f aca="false">FALSE()</f>
        <v>0</v>
      </c>
      <c r="C10" s="0" t="n">
        <v>1.65773145703802</v>
      </c>
      <c r="D10" s="0" t="n">
        <v>0.161063135652516</v>
      </c>
      <c r="E10" s="0" t="n">
        <v>0.594854221268096</v>
      </c>
      <c r="F10" s="0" t="n">
        <v>0.0762938191171445</v>
      </c>
      <c r="G10" s="0" t="n">
        <v>1.67741024276226</v>
      </c>
      <c r="H10" s="0" t="n">
        <v>0.167803927472971</v>
      </c>
      <c r="I10" s="0" t="n">
        <v>1.40168256103239</v>
      </c>
      <c r="J10" s="0" t="n">
        <v>0.153564742195852</v>
      </c>
      <c r="K10" s="0" t="n">
        <v>1.71397009240289</v>
      </c>
      <c r="L10" s="0" t="n">
        <v>0.168464178178248</v>
      </c>
      <c r="M10" s="0" t="n">
        <v>1.66958958108781</v>
      </c>
      <c r="N10" s="0" t="n">
        <v>0.172967549270877</v>
      </c>
      <c r="O10" s="0" t="n">
        <v>1.30919868238263</v>
      </c>
      <c r="P10" s="0" t="n">
        <v>0.143290195076466</v>
      </c>
      <c r="Q10" s="0" t="n">
        <v>1.70610056634404</v>
      </c>
      <c r="R10" s="0" t="n">
        <v>0.166844673649873</v>
      </c>
      <c r="S10" s="0" t="n">
        <v>0.288900094028338</v>
      </c>
      <c r="T10" s="0" t="n">
        <v>0.0398641228377853</v>
      </c>
      <c r="U10" s="0" t="n">
        <v>1.5392410962366</v>
      </c>
      <c r="V10" s="0" t="n">
        <v>0.160464480404795</v>
      </c>
      <c r="W10" s="0" t="n">
        <v>1.73092249663375</v>
      </c>
      <c r="X10" s="0" t="n">
        <v>0.175792703788777</v>
      </c>
      <c r="Y10" s="0" t="n">
        <v>1.62731976551613</v>
      </c>
      <c r="Z10" s="0" t="n">
        <v>0.166731021909913</v>
      </c>
      <c r="AA10" s="0" t="n">
        <v>1.63222084126723</v>
      </c>
      <c r="AB10" s="0" t="n">
        <v>0.16336088387031</v>
      </c>
      <c r="AC10" s="0" t="n">
        <v>2.68222197168789</v>
      </c>
      <c r="AD10" s="0" t="n">
        <v>0.235948480890089</v>
      </c>
      <c r="AE10" s="0" t="n">
        <v>1.61194605743393</v>
      </c>
      <c r="AF10" s="0" t="n">
        <v>0.166235375488583</v>
      </c>
      <c r="AG10" s="0" t="n">
        <v>1.49875873744583</v>
      </c>
      <c r="AH10" s="0" t="n">
        <v>0.164562663564279</v>
      </c>
      <c r="AI10" s="0" t="n">
        <v>0.422954893279014</v>
      </c>
      <c r="AJ10" s="0" t="n">
        <v>0.046193790431564</v>
      </c>
      <c r="AK10" s="0" t="n">
        <v>1.442988306069</v>
      </c>
      <c r="AL10" s="0" t="n">
        <v>0.163289193122404</v>
      </c>
      <c r="AM10" s="0" t="n">
        <v>0.311050571581297</v>
      </c>
      <c r="AN10" s="0" t="n">
        <v>0.0441656818473288</v>
      </c>
      <c r="AO10" s="0" t="n">
        <v>0.324414796664496</v>
      </c>
      <c r="AP10" s="0" t="n">
        <v>0.0463067629629705</v>
      </c>
      <c r="AQ10" s="0" t="n">
        <v>1.56715592716956</v>
      </c>
      <c r="AR10" s="0" t="n">
        <v>0.167575739538071</v>
      </c>
      <c r="AS10" s="0" t="n">
        <v>1.92506480346996</v>
      </c>
      <c r="AT10" s="0" t="n">
        <v>0.185968813468562</v>
      </c>
      <c r="AU10" s="0" t="n">
        <v>1.91501016297601</v>
      </c>
      <c r="AV10" s="0" t="n">
        <v>0.18451549368374</v>
      </c>
      <c r="AW10" s="0" t="n">
        <v>1.65806459046015</v>
      </c>
      <c r="AX10" s="0" t="n">
        <v>0.172073444139249</v>
      </c>
      <c r="AY10" s="0" t="n">
        <v>1.63663402580726</v>
      </c>
      <c r="AZ10" s="0" t="n">
        <v>0.174016195417276</v>
      </c>
      <c r="BA10" s="0" t="n">
        <v>1.62415871008867</v>
      </c>
      <c r="BB10" s="0" t="n">
        <v>0.176383370781684</v>
      </c>
      <c r="BC10" s="0" t="n">
        <v>1.72738593041607</v>
      </c>
      <c r="BD10" s="0" t="n">
        <v>0.178968376841898</v>
      </c>
      <c r="BE10" s="0" t="n">
        <v>0.255310722036043</v>
      </c>
      <c r="BF10" s="0" t="n">
        <v>0.0442692384896447</v>
      </c>
      <c r="BG10" s="0" t="n">
        <v>1.54763441960277</v>
      </c>
      <c r="BH10" s="0" t="n">
        <v>0.169189127354784</v>
      </c>
      <c r="BI10" s="0" t="n">
        <v>1.56454041106676</v>
      </c>
      <c r="BJ10" s="0" t="n">
        <v>0.167003759701269</v>
      </c>
      <c r="BK10" s="0" t="n">
        <v>1.41957925653495</v>
      </c>
      <c r="BL10" s="0" t="n">
        <v>0.147759954567633</v>
      </c>
      <c r="BM10" s="0" t="n">
        <v>1.51614642790981</v>
      </c>
      <c r="BN10" s="0" t="n">
        <v>0.152695035810758</v>
      </c>
      <c r="BO10" s="0" t="n">
        <v>1.93592184661808</v>
      </c>
      <c r="BP10" s="0" t="n">
        <v>0.184765828269995</v>
      </c>
      <c r="BQ10" s="0" t="n">
        <v>1.70369162942153</v>
      </c>
      <c r="BR10" s="0" t="n">
        <v>0.186639930023388</v>
      </c>
      <c r="BS10" s="0" t="n">
        <v>1.93590121811901</v>
      </c>
      <c r="BT10" s="0" t="n">
        <v>0.190453967974685</v>
      </c>
      <c r="BU10" s="0" t="n">
        <v>1.26643380866199</v>
      </c>
      <c r="BV10" s="0" t="n">
        <v>0.136949358625829</v>
      </c>
      <c r="BW10" s="0" t="n">
        <v>1.70960419688132</v>
      </c>
      <c r="BX10" s="0" t="n">
        <v>0.173125447233928</v>
      </c>
      <c r="BY10" s="0" t="n">
        <v>1.58709312464965</v>
      </c>
      <c r="BZ10" s="0" t="n">
        <v>0.165327875549679</v>
      </c>
      <c r="CA10" s="0" t="n">
        <v>1.61721107114667</v>
      </c>
      <c r="CB10" s="0" t="n">
        <v>0.168528737751133</v>
      </c>
      <c r="CC10" s="0" t="n">
        <v>1.45395387227854</v>
      </c>
      <c r="CD10" s="0" t="n">
        <v>0.154145741101991</v>
      </c>
      <c r="CE10" s="0" t="n">
        <v>0.4906880484053</v>
      </c>
      <c r="CF10" s="0" t="n">
        <v>0.0439440244720348</v>
      </c>
      <c r="CG10" s="0" t="n">
        <v>1.44051295387668</v>
      </c>
      <c r="CH10" s="0" t="n">
        <v>0.156511057053114</v>
      </c>
      <c r="CI10" s="0" t="n">
        <v>1.77896213101482</v>
      </c>
      <c r="CJ10" s="0" t="n">
        <v>0.176667979302814</v>
      </c>
      <c r="CK10" s="0" t="n">
        <v>0.304292430218343</v>
      </c>
      <c r="CL10" s="0" t="n">
        <v>0.0434272503261556</v>
      </c>
      <c r="CM10" s="0" t="n">
        <v>1.61325686617988</v>
      </c>
      <c r="CN10" s="0" t="n">
        <v>0.173028279664306</v>
      </c>
      <c r="CO10" s="0" t="n">
        <v>0.465329722898916</v>
      </c>
      <c r="CP10" s="0" t="n">
        <v>0.0487885423338295</v>
      </c>
      <c r="CQ10" s="0" t="n">
        <v>1.60545904462942</v>
      </c>
      <c r="CR10" s="0" t="n">
        <v>0.165870132504668</v>
      </c>
      <c r="CU10" s="0" t="n">
        <v>2.19843042310699</v>
      </c>
      <c r="CV10" s="0" t="n">
        <v>0.225002811486973</v>
      </c>
      <c r="CW10" s="0" t="n">
        <v>1.95866293599968</v>
      </c>
      <c r="CX10" s="0" t="n">
        <v>0.181220486192958</v>
      </c>
      <c r="CY10" s="0" t="n">
        <v>1.8278334463301</v>
      </c>
      <c r="CZ10" s="0" t="n">
        <v>0.168608181609771</v>
      </c>
      <c r="DA10" s="0" t="n">
        <v>1.64863577061976</v>
      </c>
      <c r="DB10" s="0" t="n">
        <v>0.161887595669139</v>
      </c>
      <c r="DC10" s="0" t="n">
        <v>1.35063085801257</v>
      </c>
      <c r="DD10" s="0" t="n">
        <v>0.124375617933459</v>
      </c>
      <c r="DE10" s="0" t="n">
        <v>2.65115126738202</v>
      </c>
      <c r="DF10" s="0" t="n">
        <v>0.263109939695477</v>
      </c>
    </row>
    <row r="11" customFormat="false" ht="14.4" hidden="false" customHeight="false" outlineLevel="0" collapsed="false">
      <c r="A11" s="1" t="s">
        <v>13</v>
      </c>
      <c r="B11" s="4" t="b">
        <f aca="false">FALSE()</f>
        <v>0</v>
      </c>
      <c r="C11" s="0" t="n">
        <v>2.7306255390187</v>
      </c>
      <c r="D11" s="0" t="n">
        <v>0.228505786154467</v>
      </c>
      <c r="E11" s="0" t="n">
        <v>0.679753469992743</v>
      </c>
      <c r="F11" s="0" t="n">
        <v>0.0851223735195841</v>
      </c>
      <c r="G11" s="0" t="n">
        <v>1.95451645128209</v>
      </c>
      <c r="H11" s="0" t="n">
        <v>0.186060724071923</v>
      </c>
      <c r="I11" s="0" t="n">
        <v>1.36860636002413</v>
      </c>
      <c r="J11" s="0" t="n">
        <v>0.151180522409239</v>
      </c>
      <c r="K11" s="0" t="n">
        <v>1.68237580077617</v>
      </c>
      <c r="L11" s="0" t="n">
        <v>0.167319937710698</v>
      </c>
      <c r="M11" s="0" t="n">
        <v>1.62085445400247</v>
      </c>
      <c r="N11" s="0" t="n">
        <v>0.171632875597879</v>
      </c>
      <c r="O11" s="0" t="n">
        <v>1.27437471426518</v>
      </c>
      <c r="P11" s="0" t="n">
        <v>0.140963803085045</v>
      </c>
      <c r="Q11" s="0" t="n">
        <v>1.67237136594626</v>
      </c>
      <c r="R11" s="0" t="n">
        <v>0.164733923726147</v>
      </c>
      <c r="S11" s="0" t="n">
        <v>0.281467459352762</v>
      </c>
      <c r="T11" s="0" t="n">
        <v>0.0394622896777686</v>
      </c>
      <c r="U11" s="0" t="n">
        <v>1.50294791500799</v>
      </c>
      <c r="V11" s="0" t="n">
        <v>0.158935233891412</v>
      </c>
      <c r="W11" s="0" t="n">
        <v>1.71116549153548</v>
      </c>
      <c r="X11" s="0" t="n">
        <v>0.174420657816835</v>
      </c>
      <c r="Y11" s="0" t="n">
        <v>1.60352790186219</v>
      </c>
      <c r="Z11" s="0" t="n">
        <v>0.165621122135935</v>
      </c>
      <c r="AA11" s="0" t="n">
        <v>1.60805869025535</v>
      </c>
      <c r="AB11" s="0" t="n">
        <v>0.161110907101329</v>
      </c>
      <c r="AC11" s="0" t="n">
        <v>2.63618334069618</v>
      </c>
      <c r="AD11" s="0" t="n">
        <v>0.233061500911754</v>
      </c>
      <c r="AE11" s="0" t="n">
        <v>1.59567178123558</v>
      </c>
      <c r="AF11" s="0" t="n">
        <v>0.165362564223533</v>
      </c>
      <c r="AG11" s="0" t="n">
        <v>1.47190951328399</v>
      </c>
      <c r="AH11" s="0" t="n">
        <v>0.163429111553265</v>
      </c>
      <c r="AI11" s="0" t="n">
        <v>0.400884676900273</v>
      </c>
      <c r="AJ11" s="0" t="n">
        <v>0.0457263343480571</v>
      </c>
      <c r="AK11" s="0" t="n">
        <v>1.41669329553555</v>
      </c>
      <c r="AL11" s="0" t="n">
        <v>0.162360033327433</v>
      </c>
      <c r="AM11" s="0" t="n">
        <v>0.305340836028252</v>
      </c>
      <c r="AN11" s="0" t="n">
        <v>0.0438984011875036</v>
      </c>
      <c r="AO11" s="0" t="n">
        <v>0.307293102648043</v>
      </c>
      <c r="AP11" s="0" t="n">
        <v>0.045670974359815</v>
      </c>
      <c r="AQ11" s="0" t="n">
        <v>1.53343425948433</v>
      </c>
      <c r="AR11" s="0" t="n">
        <v>0.166064448583889</v>
      </c>
      <c r="AS11" s="0" t="n">
        <v>1.90254339852867</v>
      </c>
      <c r="AT11" s="0" t="n">
        <v>0.185010277599118</v>
      </c>
      <c r="AU11" s="0" t="n">
        <v>1.88525598344603</v>
      </c>
      <c r="AV11" s="0" t="n">
        <v>0.182483093924237</v>
      </c>
      <c r="AW11" s="0" t="n">
        <v>1.61644903746052</v>
      </c>
      <c r="AX11" s="0" t="n">
        <v>0.170665766813357</v>
      </c>
      <c r="AY11" s="0" t="n">
        <v>1.59777526668427</v>
      </c>
      <c r="AZ11" s="0" t="n">
        <v>0.172238748153023</v>
      </c>
      <c r="BA11" s="0" t="n">
        <v>1.60458652728684</v>
      </c>
      <c r="BB11" s="0" t="n">
        <v>0.175117245302968</v>
      </c>
      <c r="BC11" s="0" t="n">
        <v>1.71622281026797</v>
      </c>
      <c r="BD11" s="0" t="n">
        <v>0.178227509367913</v>
      </c>
      <c r="BE11" s="0" t="n">
        <v>0.2412530683021</v>
      </c>
      <c r="BF11" s="0" t="n">
        <v>0.0437891898557123</v>
      </c>
      <c r="BG11" s="0" t="n">
        <v>1.52413693502762</v>
      </c>
      <c r="BH11" s="0" t="n">
        <v>0.167917737204823</v>
      </c>
      <c r="BI11" s="0" t="n">
        <v>1.50329014575104</v>
      </c>
      <c r="BJ11" s="0" t="n">
        <v>0.164395318934455</v>
      </c>
      <c r="BK11" s="0" t="n">
        <v>1.40804613874031</v>
      </c>
      <c r="BL11" s="0" t="n">
        <v>0.146844757078446</v>
      </c>
      <c r="BM11" s="0" t="n">
        <v>1.48421604101786</v>
      </c>
      <c r="BN11" s="0" t="n">
        <v>0.149592662032159</v>
      </c>
      <c r="BO11" s="0" t="n">
        <v>1.91656958860762</v>
      </c>
      <c r="BP11" s="0" t="n">
        <v>0.183460820990287</v>
      </c>
      <c r="BQ11" s="0" t="n">
        <v>1.66901682171632</v>
      </c>
      <c r="BR11" s="0" t="n">
        <v>0.185176415546193</v>
      </c>
      <c r="BS11" s="0" t="n">
        <v>1.91733233163908</v>
      </c>
      <c r="BT11" s="0" t="n">
        <v>0.189291807637453</v>
      </c>
      <c r="BU11" s="0" t="n">
        <v>1.23143826845959</v>
      </c>
      <c r="BV11" s="0" t="n">
        <v>0.133637940649186</v>
      </c>
      <c r="BW11" s="0" t="n">
        <v>1.67489827391855</v>
      </c>
      <c r="BX11" s="0" t="n">
        <v>0.171562667020539</v>
      </c>
      <c r="BY11" s="0" t="n">
        <v>1.56806421968687</v>
      </c>
      <c r="BZ11" s="0" t="n">
        <v>0.164746691902173</v>
      </c>
      <c r="CA11" s="0" t="n">
        <v>1.59516474585031</v>
      </c>
      <c r="CB11" s="0" t="n">
        <v>0.166898552999572</v>
      </c>
      <c r="CC11" s="0" t="n">
        <v>1.43459394416487</v>
      </c>
      <c r="CD11" s="0" t="n">
        <v>0.153390140812389</v>
      </c>
      <c r="CE11" s="0" t="n">
        <v>0.464556847960875</v>
      </c>
      <c r="CF11" s="0" t="n">
        <v>0.0430943806684334</v>
      </c>
      <c r="CG11" s="0" t="n">
        <v>1.40700197210229</v>
      </c>
      <c r="CH11" s="0" t="n">
        <v>0.154545959926796</v>
      </c>
      <c r="CI11" s="0" t="n">
        <v>1.7257097408109</v>
      </c>
      <c r="CJ11" s="0" t="n">
        <v>0.175089244746088</v>
      </c>
      <c r="CK11" s="0" t="n">
        <v>0.294677086065451</v>
      </c>
      <c r="CL11" s="0" t="n">
        <v>0.0429667790881407</v>
      </c>
      <c r="CM11" s="0" t="n">
        <v>1.58477436435859</v>
      </c>
      <c r="CN11" s="0" t="n">
        <v>0.17164779917854</v>
      </c>
      <c r="CO11" s="0" t="n">
        <v>0.452999722572504</v>
      </c>
      <c r="CP11" s="0" t="n">
        <v>0.0483010369374798</v>
      </c>
      <c r="CQ11" s="0" t="n">
        <v>1.57765619612478</v>
      </c>
      <c r="CR11" s="0" t="n">
        <v>0.164850002882286</v>
      </c>
      <c r="CU11" s="0" t="n">
        <v>2.15836218478953</v>
      </c>
      <c r="CV11" s="0" t="n">
        <v>0.223515027185922</v>
      </c>
      <c r="CW11" s="0" t="n">
        <v>1.92099995930192</v>
      </c>
      <c r="CX11" s="0" t="n">
        <v>0.17953575586866</v>
      </c>
      <c r="CY11" s="0" t="n">
        <v>1.7831154365174</v>
      </c>
      <c r="CZ11" s="0" t="n">
        <v>0.165703635082104</v>
      </c>
      <c r="DA11" s="0" t="n">
        <v>1.61653009123318</v>
      </c>
      <c r="DB11" s="0" t="n">
        <v>0.159906256199445</v>
      </c>
      <c r="DC11" s="0" t="n">
        <v>1.31866074298111</v>
      </c>
      <c r="DD11" s="0" t="n">
        <v>0.122976906642878</v>
      </c>
      <c r="DE11" s="0" t="n">
        <v>2.61707527993013</v>
      </c>
      <c r="DF11" s="0" t="n">
        <v>0.261271186464716</v>
      </c>
    </row>
    <row r="12" customFormat="false" ht="14.4" hidden="false" customHeight="false" outlineLevel="0" collapsed="false">
      <c r="A12" s="1" t="s">
        <v>14</v>
      </c>
      <c r="B12" s="4" t="s">
        <v>15</v>
      </c>
      <c r="C12" s="0" t="n">
        <v>1.62904124219766</v>
      </c>
      <c r="D12" s="0" t="n">
        <v>0.162754846549619</v>
      </c>
      <c r="E12" s="0" t="n">
        <v>0.769172180332056</v>
      </c>
      <c r="F12" s="0" t="n">
        <v>0.094023346225885</v>
      </c>
      <c r="G12" s="0" t="n">
        <v>2.26030255710484</v>
      </c>
      <c r="H12" s="0" t="n">
        <v>0.204602937267114</v>
      </c>
      <c r="I12" s="0" t="n">
        <v>1.33814338951716</v>
      </c>
      <c r="J12" s="0" t="n">
        <v>0.148626175941688</v>
      </c>
      <c r="K12" s="0" t="n">
        <v>1.65326486535088</v>
      </c>
      <c r="L12" s="0" t="n">
        <v>0.165992045035103</v>
      </c>
      <c r="M12" s="0" t="n">
        <v>1.57594606116925</v>
      </c>
      <c r="N12" s="0" t="n">
        <v>0.170028311556945</v>
      </c>
      <c r="O12" s="0" t="n">
        <v>1.24230001272538</v>
      </c>
      <c r="P12" s="0" t="n">
        <v>0.138445764293839</v>
      </c>
      <c r="Q12" s="0" t="n">
        <v>1.64130239952555</v>
      </c>
      <c r="R12" s="0" t="n">
        <v>0.162458656752158</v>
      </c>
      <c r="S12" s="0" t="n">
        <v>0.274620840466173</v>
      </c>
      <c r="T12" s="0" t="n">
        <v>0.0390006848966718</v>
      </c>
      <c r="U12" s="0" t="n">
        <v>1.4695097489879</v>
      </c>
      <c r="V12" s="0" t="n">
        <v>0.157183644827309</v>
      </c>
      <c r="W12" s="0" t="n">
        <v>1.69296852141851</v>
      </c>
      <c r="X12" s="0" t="n">
        <v>0.172951389164999</v>
      </c>
      <c r="Y12" s="0" t="n">
        <v>1.5816088254324</v>
      </c>
      <c r="Z12" s="0" t="n">
        <v>0.164364501397164</v>
      </c>
      <c r="AA12" s="0" t="n">
        <v>1.58580543581412</v>
      </c>
      <c r="AB12" s="0" t="n">
        <v>0.15885909450236</v>
      </c>
      <c r="AC12" s="0" t="n">
        <v>2.59377407042221</v>
      </c>
      <c r="AD12" s="0" t="n">
        <v>0.229999447370171</v>
      </c>
      <c r="AE12" s="0" t="n">
        <v>1.5806798747082</v>
      </c>
      <c r="AF12" s="0" t="n">
        <v>0.164389539830699</v>
      </c>
      <c r="AG12" s="0" t="n">
        <v>1.44717257676471</v>
      </c>
      <c r="AH12" s="0" t="n">
        <v>0.162120183667818</v>
      </c>
      <c r="AI12" s="0" t="n">
        <v>0.380546369224109</v>
      </c>
      <c r="AJ12" s="0" t="n">
        <v>0.0451480545888636</v>
      </c>
      <c r="AK12" s="0" t="n">
        <v>1.39246506476128</v>
      </c>
      <c r="AL12" s="0" t="n">
        <v>0.161260473861219</v>
      </c>
      <c r="AM12" s="0" t="n">
        <v>0.30008074167016</v>
      </c>
      <c r="AN12" s="0" t="n">
        <v>0.043584148449151</v>
      </c>
      <c r="AO12" s="0" t="n">
        <v>0.291517604765685</v>
      </c>
      <c r="AP12" s="0" t="n">
        <v>0.0449105891878977</v>
      </c>
      <c r="AQ12" s="0" t="n">
        <v>1.50236640795113</v>
      </c>
      <c r="AR12" s="0" t="n">
        <v>0.164339942366217</v>
      </c>
      <c r="AS12" s="0" t="n">
        <v>1.88179366141083</v>
      </c>
      <c r="AT12" s="0" t="n">
        <v>0.183919285321052</v>
      </c>
      <c r="AU12" s="0" t="n">
        <v>1.85784999276926</v>
      </c>
      <c r="AV12" s="0" t="n">
        <v>0.18032381319149</v>
      </c>
      <c r="AW12" s="0" t="n">
        <v>1.57810363289003</v>
      </c>
      <c r="AX12" s="0" t="n">
        <v>0.169011906357037</v>
      </c>
      <c r="AY12" s="0" t="n">
        <v>1.56197494709993</v>
      </c>
      <c r="AZ12" s="0" t="n">
        <v>0.170218802704329</v>
      </c>
      <c r="BA12" s="0" t="n">
        <v>1.58655931132651</v>
      </c>
      <c r="BB12" s="0" t="n">
        <v>0.173733159891269</v>
      </c>
      <c r="BC12" s="0" t="n">
        <v>1.70594096127662</v>
      </c>
      <c r="BD12" s="0" t="n">
        <v>0.177424191565346</v>
      </c>
      <c r="BE12" s="0" t="n">
        <v>0.228300302463832</v>
      </c>
      <c r="BF12" s="0" t="n">
        <v>0.0431968887119031</v>
      </c>
      <c r="BG12" s="0" t="n">
        <v>1.50249130976029</v>
      </c>
      <c r="BH12" s="0" t="n">
        <v>0.16649404248949</v>
      </c>
      <c r="BI12" s="0" t="n">
        <v>1.44685832649946</v>
      </c>
      <c r="BJ12" s="0" t="n">
        <v>0.161419268779001</v>
      </c>
      <c r="BK12" s="0" t="n">
        <v>1.39742489730005</v>
      </c>
      <c r="BL12" s="0" t="n">
        <v>0.145881234787969</v>
      </c>
      <c r="BM12" s="0" t="n">
        <v>1.45480558622551</v>
      </c>
      <c r="BN12" s="0" t="n">
        <v>0.146544493018031</v>
      </c>
      <c r="BO12" s="0" t="n">
        <v>1.89874452700731</v>
      </c>
      <c r="BP12" s="0" t="n">
        <v>0.182069821331248</v>
      </c>
      <c r="BQ12" s="0" t="n">
        <v>1.63706992546727</v>
      </c>
      <c r="BR12" s="0" t="n">
        <v>0.183488333291644</v>
      </c>
      <c r="BS12" s="0" t="n">
        <v>1.90022821782925</v>
      </c>
      <c r="BT12" s="0" t="n">
        <v>0.188032153777699</v>
      </c>
      <c r="BU12" s="0" t="n">
        <v>1.19921065578566</v>
      </c>
      <c r="BV12" s="0" t="n">
        <v>0.130289518970896</v>
      </c>
      <c r="BW12" s="0" t="n">
        <v>1.6429235105855</v>
      </c>
      <c r="BX12" s="0" t="n">
        <v>0.169791781786472</v>
      </c>
      <c r="BY12" s="0" t="n">
        <v>1.55053004117168</v>
      </c>
      <c r="BZ12" s="0" t="n">
        <v>0.164052527462818</v>
      </c>
      <c r="CA12" s="0" t="n">
        <v>1.57486035123464</v>
      </c>
      <c r="CB12" s="0" t="n">
        <v>0.165165336013107</v>
      </c>
      <c r="CC12" s="0" t="n">
        <v>1.41675639947607</v>
      </c>
      <c r="CD12" s="0" t="n">
        <v>0.15251163258572</v>
      </c>
      <c r="CE12" s="0" t="n">
        <v>0.440478442634149</v>
      </c>
      <c r="CF12" s="0" t="n">
        <v>0.0421181447211282</v>
      </c>
      <c r="CG12" s="0" t="n">
        <v>1.37613358077309</v>
      </c>
      <c r="CH12" s="0" t="n">
        <v>0.152378013235817</v>
      </c>
      <c r="CI12" s="0" t="n">
        <v>1.67663976230035</v>
      </c>
      <c r="CJ12" s="0" t="n">
        <v>0.173218092553469</v>
      </c>
      <c r="CK12" s="0" t="n">
        <v>0.285819060598313</v>
      </c>
      <c r="CL12" s="0" t="n">
        <v>0.0424288693221122</v>
      </c>
      <c r="CM12" s="0" t="n">
        <v>1.55853459400973</v>
      </c>
      <c r="CN12" s="0" t="n">
        <v>0.170085172462713</v>
      </c>
      <c r="CO12" s="0" t="n">
        <v>0.441639325308835</v>
      </c>
      <c r="CP12" s="0" t="n">
        <v>0.0477384570596253</v>
      </c>
      <c r="CQ12" s="0" t="n">
        <v>1.55203890734261</v>
      </c>
      <c r="CR12" s="0" t="n">
        <v>0.163660482637151</v>
      </c>
      <c r="CU12" s="0" t="n">
        <v>2.12144382926654</v>
      </c>
      <c r="CV12" s="0" t="n">
        <v>0.221785139229075</v>
      </c>
      <c r="CW12" s="0" t="n">
        <v>1.88630033439011</v>
      </c>
      <c r="CX12" s="0" t="n">
        <v>0.177646277747076</v>
      </c>
      <c r="CY12" s="0" t="n">
        <v>1.741923936316</v>
      </c>
      <c r="CZ12" s="0" t="n">
        <v>0.162627267502547</v>
      </c>
      <c r="DA12" s="0" t="n">
        <v>1.58695638787015</v>
      </c>
      <c r="DB12" s="0" t="n">
        <v>0.157764316146146</v>
      </c>
      <c r="DC12" s="0" t="n">
        <v>1.28920568088282</v>
      </c>
      <c r="DD12" s="0" t="n">
        <v>0.1214073315216</v>
      </c>
      <c r="DE12" s="0" t="n">
        <v>2.58568419703207</v>
      </c>
      <c r="DF12" s="0" t="n">
        <v>0.259235856372026</v>
      </c>
    </row>
    <row r="13" customFormat="false" ht="14.4" hidden="false" customHeight="false" outlineLevel="0" collapsed="false">
      <c r="A13" s="1" t="s">
        <v>16</v>
      </c>
      <c r="B13" s="4" t="b">
        <f aca="false">TRUE()</f>
        <v>1</v>
      </c>
      <c r="C13" s="0" t="n">
        <v>1.52687486502679</v>
      </c>
      <c r="D13" s="0" t="n">
        <v>0.158865530139831</v>
      </c>
      <c r="E13" s="0" t="n">
        <v>0.863350937845899</v>
      </c>
      <c r="F13" s="0" t="n">
        <v>0.102997331264299</v>
      </c>
      <c r="G13" s="0" t="n">
        <v>2.59773686799129</v>
      </c>
      <c r="H13" s="0" t="n">
        <v>0.223435029102748</v>
      </c>
      <c r="I13" s="0" t="n">
        <v>1.31146432438422</v>
      </c>
      <c r="J13" s="0" t="n">
        <v>0.145999864895454</v>
      </c>
      <c r="K13" s="0" t="n">
        <v>1.62775600304982</v>
      </c>
      <c r="L13" s="0" t="n">
        <v>0.164531530322296</v>
      </c>
      <c r="M13" s="0" t="n">
        <v>1.53659020693982</v>
      </c>
      <c r="N13" s="0" t="n">
        <v>0.16821551964432</v>
      </c>
      <c r="O13" s="0" t="n">
        <v>1.21420719055568</v>
      </c>
      <c r="P13" s="0" t="n">
        <v>0.135832845521462</v>
      </c>
      <c r="Q13" s="0" t="n">
        <v>1.61408763003777</v>
      </c>
      <c r="R13" s="0" t="n">
        <v>0.160106309961731</v>
      </c>
      <c r="S13" s="0" t="n">
        <v>0.268623349092753</v>
      </c>
      <c r="T13" s="0" t="n">
        <v>0.0384970477073616</v>
      </c>
      <c r="U13" s="0" t="n">
        <v>1.44021160814415</v>
      </c>
      <c r="V13" s="0" t="n">
        <v>0.155277025797917</v>
      </c>
      <c r="W13" s="0" t="n">
        <v>1.67703088563944</v>
      </c>
      <c r="X13" s="0" t="n">
        <v>0.171441361003584</v>
      </c>
      <c r="Y13" s="0" t="n">
        <v>1.56240487404159</v>
      </c>
      <c r="Z13" s="0" t="n">
        <v>0.163009450923869</v>
      </c>
      <c r="AA13" s="0" t="n">
        <v>1.56631625803195</v>
      </c>
      <c r="AB13" s="0" t="n">
        <v>0.156691981968751</v>
      </c>
      <c r="AC13" s="0" t="n">
        <v>2.55662392533922</v>
      </c>
      <c r="AD13" s="0" t="n">
        <v>0.226879993265723</v>
      </c>
      <c r="AE13" s="0" t="n">
        <v>1.56754646841206</v>
      </c>
      <c r="AF13" s="0" t="n">
        <v>0.16335369509182</v>
      </c>
      <c r="AG13" s="0" t="n">
        <v>1.42549855448578</v>
      </c>
      <c r="AH13" s="0" t="n">
        <v>0.160686181272522</v>
      </c>
      <c r="AI13" s="0" t="n">
        <v>0.362721560008661</v>
      </c>
      <c r="AJ13" s="0" t="n">
        <v>0.0444811741208262</v>
      </c>
      <c r="AK13" s="0" t="n">
        <v>1.3712346910675</v>
      </c>
      <c r="AL13" s="0" t="n">
        <v>0.16003277017741</v>
      </c>
      <c r="AM13" s="0" t="n">
        <v>0.295472430983309</v>
      </c>
      <c r="AN13" s="0" t="n">
        <v>0.0432350001887708</v>
      </c>
      <c r="AO13" s="0" t="n">
        <v>0.277694546554039</v>
      </c>
      <c r="AP13" s="0" t="n">
        <v>0.0440548286229465</v>
      </c>
      <c r="AQ13" s="0" t="n">
        <v>1.47514629268134</v>
      </c>
      <c r="AR13" s="0" t="n">
        <v>0.162468492691887</v>
      </c>
      <c r="AS13" s="0" t="n">
        <v>1.86361299287729</v>
      </c>
      <c r="AT13" s="0" t="n">
        <v>0.182737762855776</v>
      </c>
      <c r="AU13" s="0" t="n">
        <v>1.83384538779795</v>
      </c>
      <c r="AV13" s="0" t="n">
        <v>0.178120631433119</v>
      </c>
      <c r="AW13" s="0" t="n">
        <v>1.54450196914197</v>
      </c>
      <c r="AX13" s="0" t="n">
        <v>0.167175419700128</v>
      </c>
      <c r="AY13" s="0" t="n">
        <v>1.53060885325881</v>
      </c>
      <c r="AZ13" s="0" t="n">
        <v>0.168033984441989</v>
      </c>
      <c r="BA13" s="0" t="n">
        <v>1.57076983800725</v>
      </c>
      <c r="BB13" s="0" t="n">
        <v>0.172284304172756</v>
      </c>
      <c r="BC13" s="0" t="n">
        <v>1.69693550913261</v>
      </c>
      <c r="BD13" s="0" t="n">
        <v>0.176589294486844</v>
      </c>
      <c r="BE13" s="0" t="n">
        <v>0.216950192048411</v>
      </c>
      <c r="BF13" s="0" t="n">
        <v>0.0425150968590074</v>
      </c>
      <c r="BG13" s="0" t="n">
        <v>1.4835293730408</v>
      </c>
      <c r="BH13" s="0" t="n">
        <v>0.164972754998277</v>
      </c>
      <c r="BI13" s="0" t="n">
        <v>1.39741359647854</v>
      </c>
      <c r="BJ13" s="0" t="n">
        <v>0.158189977173393</v>
      </c>
      <c r="BK13" s="0" t="n">
        <v>1.38812370056623</v>
      </c>
      <c r="BL13" s="0" t="n">
        <v>0.144906415317476</v>
      </c>
      <c r="BM13" s="0" t="n">
        <v>1.42904529081687</v>
      </c>
      <c r="BN13" s="0" t="n">
        <v>0.143667668194155</v>
      </c>
      <c r="BO13" s="0" t="n">
        <v>1.88313166893804</v>
      </c>
      <c r="BP13" s="0" t="n">
        <v>0.180646284629695</v>
      </c>
      <c r="BQ13" s="0" t="n">
        <v>1.6090786419812</v>
      </c>
      <c r="BR13" s="0" t="n">
        <v>0.181640555314095</v>
      </c>
      <c r="BS13" s="0" t="n">
        <v>1.88524617819111</v>
      </c>
      <c r="BT13" s="0" t="n">
        <v>0.186723414186831</v>
      </c>
      <c r="BU13" s="0" t="n">
        <v>1.17098945972181</v>
      </c>
      <c r="BV13" s="0" t="n">
        <v>0.12703277155824</v>
      </c>
      <c r="BW13" s="0" t="n">
        <v>1.6149086791054</v>
      </c>
      <c r="BX13" s="0" t="n">
        <v>0.167880845658148</v>
      </c>
      <c r="BY13" s="0" t="n">
        <v>1.53516441775113</v>
      </c>
      <c r="BZ13" s="0" t="n">
        <v>0.163272058581726</v>
      </c>
      <c r="CA13" s="0" t="n">
        <v>1.5570781737979</v>
      </c>
      <c r="CB13" s="0" t="n">
        <v>0.163395693348528</v>
      </c>
      <c r="CC13" s="0" t="n">
        <v>1.4011267250511</v>
      </c>
      <c r="CD13" s="0" t="n">
        <v>0.151543977000463</v>
      </c>
      <c r="CE13" s="0" t="n">
        <v>0.419378152038501</v>
      </c>
      <c r="CF13" s="0" t="n">
        <v>0.0410528328300948</v>
      </c>
      <c r="CG13" s="0" t="n">
        <v>1.34909403485667</v>
      </c>
      <c r="CH13" s="0" t="n">
        <v>0.150090529955713</v>
      </c>
      <c r="CI13" s="0" t="n">
        <v>1.63363792723858</v>
      </c>
      <c r="CJ13" s="0" t="n">
        <v>0.171126430054364</v>
      </c>
      <c r="CK13" s="0" t="n">
        <v>0.278058762767995</v>
      </c>
      <c r="CL13" s="0" t="n">
        <v>0.0418341925987153</v>
      </c>
      <c r="CM13" s="0" t="n">
        <v>1.53554593479236</v>
      </c>
      <c r="CN13" s="0" t="n">
        <v>0.168400450385182</v>
      </c>
      <c r="CO13" s="0" t="n">
        <v>0.431685104803768</v>
      </c>
      <c r="CP13" s="0" t="n">
        <v>0.0471224223294736</v>
      </c>
      <c r="CQ13" s="0" t="n">
        <v>1.52959163632448</v>
      </c>
      <c r="CR13" s="0" t="n">
        <v>0.162347284365193</v>
      </c>
      <c r="CU13" s="0" t="n">
        <v>2.08909410823669</v>
      </c>
      <c r="CV13" s="0" t="n">
        <v>0.21987962624048</v>
      </c>
      <c r="CW13" s="0" t="n">
        <v>1.85589754838983</v>
      </c>
      <c r="CX13" s="0" t="n">
        <v>0.175624663412788</v>
      </c>
      <c r="CY13" s="0" t="n">
        <v>1.70584191197817</v>
      </c>
      <c r="CZ13" s="0" t="n">
        <v>0.159497301951936</v>
      </c>
      <c r="DA13" s="0" t="n">
        <v>1.56105116136578</v>
      </c>
      <c r="DB13" s="0" t="n">
        <v>0.155544089064276</v>
      </c>
      <c r="DC13" s="0" t="n">
        <v>1.26339761323556</v>
      </c>
      <c r="DD13" s="0" t="n">
        <v>0.11972721046131</v>
      </c>
      <c r="DE13" s="0" t="n">
        <v>2.55818436039928</v>
      </c>
      <c r="DF13" s="0" t="n">
        <v>0.257082166011444</v>
      </c>
    </row>
    <row r="14" customFormat="false" ht="14.4" hidden="false" customHeight="false" outlineLevel="0" collapsed="false">
      <c r="A14" s="1" t="s">
        <v>17</v>
      </c>
      <c r="B14" s="4" t="b">
        <f aca="false">FALSE()</f>
        <v>0</v>
      </c>
      <c r="C14" s="0" t="n">
        <v>0.4459519154268</v>
      </c>
      <c r="D14" s="0" t="n">
        <v>0.0428425119969548</v>
      </c>
      <c r="E14" s="0" t="n">
        <v>0.962543135241657</v>
      </c>
      <c r="F14" s="0" t="n">
        <v>0.112044927535734</v>
      </c>
      <c r="G14" s="0" t="n">
        <v>2.97009490517894</v>
      </c>
      <c r="H14" s="0" t="n">
        <v>0.242561531380142</v>
      </c>
      <c r="I14" s="0" t="n">
        <v>1.28959442613659</v>
      </c>
      <c r="J14" s="0" t="n">
        <v>0.143402516931191</v>
      </c>
      <c r="K14" s="0" t="n">
        <v>1.60682950514567</v>
      </c>
      <c r="L14" s="0" t="n">
        <v>0.162994520333622</v>
      </c>
      <c r="M14" s="0" t="n">
        <v>1.5042993147212</v>
      </c>
      <c r="N14" s="0" t="n">
        <v>0.16626416443658</v>
      </c>
      <c r="O14" s="0" t="n">
        <v>1.19117583915745</v>
      </c>
      <c r="P14" s="0" t="n">
        <v>0.133225459770995</v>
      </c>
      <c r="Q14" s="0" t="n">
        <v>1.59177290581211</v>
      </c>
      <c r="R14" s="0" t="n">
        <v>0.157767282722813</v>
      </c>
      <c r="S14" s="0" t="n">
        <v>0.26370546546255</v>
      </c>
      <c r="T14" s="0" t="n">
        <v>0.0379707326045802</v>
      </c>
      <c r="U14" s="0" t="n">
        <v>1.41617940359878</v>
      </c>
      <c r="V14" s="0" t="n">
        <v>0.153288647103291</v>
      </c>
      <c r="W14" s="0" t="n">
        <v>1.66396505860333</v>
      </c>
      <c r="X14" s="0" t="n">
        <v>0.169948602867999</v>
      </c>
      <c r="Y14" s="0" t="n">
        <v>1.54665404477201</v>
      </c>
      <c r="Z14" s="0" t="n">
        <v>0.161608044545819</v>
      </c>
      <c r="AA14" s="0" t="n">
        <v>1.55034011508134</v>
      </c>
      <c r="AB14" s="0" t="n">
        <v>0.154692850419839</v>
      </c>
      <c r="AC14" s="0" t="n">
        <v>2.5261605646887</v>
      </c>
      <c r="AD14" s="0" t="n">
        <v>0.223823017470234</v>
      </c>
      <c r="AE14" s="0" t="n">
        <v>1.55677627178584</v>
      </c>
      <c r="AF14" s="0" t="n">
        <v>0.162294836939302</v>
      </c>
      <c r="AG14" s="0" t="n">
        <v>1.40772036696845</v>
      </c>
      <c r="AH14" s="0" t="n">
        <v>0.159182212275229</v>
      </c>
      <c r="AI14" s="0" t="n">
        <v>0.348095246675811</v>
      </c>
      <c r="AJ14" s="0" t="n">
        <v>0.0437513207863408</v>
      </c>
      <c r="AK14" s="0" t="n">
        <v>1.35381804580913</v>
      </c>
      <c r="AL14" s="0" t="n">
        <v>0.158724102240069</v>
      </c>
      <c r="AM14" s="0" t="n">
        <v>0.291692998763023</v>
      </c>
      <c r="AN14" s="0" t="n">
        <v>0.0428643739782049</v>
      </c>
      <c r="AO14" s="0" t="n">
        <v>0.266355140388117</v>
      </c>
      <c r="AP14" s="0" t="n">
        <v>0.0431365790635564</v>
      </c>
      <c r="AQ14" s="0" t="n">
        <v>1.45281996743956</v>
      </c>
      <c r="AR14" s="0" t="n">
        <v>0.160522018322362</v>
      </c>
      <c r="AS14" s="0" t="n">
        <v>1.84870006582398</v>
      </c>
      <c r="AT14" s="0" t="n">
        <v>0.181511115449024</v>
      </c>
      <c r="AU14" s="0" t="n">
        <v>1.81416465203922</v>
      </c>
      <c r="AV14" s="0" t="n">
        <v>0.17595821568854</v>
      </c>
      <c r="AW14" s="0" t="n">
        <v>1.51693533931016</v>
      </c>
      <c r="AX14" s="0" t="n">
        <v>0.165226881994943</v>
      </c>
      <c r="AY14" s="0" t="n">
        <v>1.50488236655693</v>
      </c>
      <c r="AZ14" s="0" t="n">
        <v>0.165768254706565</v>
      </c>
      <c r="BA14" s="0" t="n">
        <v>1.55782488793389</v>
      </c>
      <c r="BB14" s="0" t="n">
        <v>0.170826356860162</v>
      </c>
      <c r="BC14" s="0" t="n">
        <v>1.68955252831154</v>
      </c>
      <c r="BD14" s="0" t="n">
        <v>0.175754902758918</v>
      </c>
      <c r="BE14" s="0" t="n">
        <v>0.207638915433884</v>
      </c>
      <c r="BF14" s="0" t="n">
        <v>0.0417700151755787</v>
      </c>
      <c r="BG14" s="0" t="n">
        <v>1.46797982146331</v>
      </c>
      <c r="BH14" s="0" t="n">
        <v>0.163412336956323</v>
      </c>
      <c r="BI14" s="0" t="n">
        <v>1.35685608893406</v>
      </c>
      <c r="BJ14" s="0" t="n">
        <v>0.154831543983026</v>
      </c>
      <c r="BK14" s="0" t="n">
        <v>1.38049998831318</v>
      </c>
      <c r="BL14" s="0" t="n">
        <v>0.143957760432533</v>
      </c>
      <c r="BM14" s="0" t="n">
        <v>1.40792510849794</v>
      </c>
      <c r="BN14" s="0" t="n">
        <v>0.141072742325169</v>
      </c>
      <c r="BO14" s="0" t="n">
        <v>1.87033100777962</v>
      </c>
      <c r="BP14" s="0" t="n">
        <v>0.179244916602737</v>
      </c>
      <c r="BQ14" s="0" t="n">
        <v>1.5861186605848</v>
      </c>
      <c r="BR14" s="0" t="n">
        <v>0.179704090684977</v>
      </c>
      <c r="BS14" s="0" t="n">
        <v>1.87296196410595</v>
      </c>
      <c r="BT14" s="0" t="n">
        <v>0.185415882993379</v>
      </c>
      <c r="BU14" s="0" t="n">
        <v>1.14785920500615</v>
      </c>
      <c r="BV14" s="0" t="n">
        <v>0.12399285338788</v>
      </c>
      <c r="BW14" s="0" t="n">
        <v>1.59193037374115</v>
      </c>
      <c r="BX14" s="0" t="n">
        <v>0.165903294839313</v>
      </c>
      <c r="BY14" s="0" t="n">
        <v>1.52255784171614</v>
      </c>
      <c r="BZ14" s="0" t="n">
        <v>0.162435278240306</v>
      </c>
      <c r="CA14" s="0" t="n">
        <v>1.54250157264661</v>
      </c>
      <c r="CB14" s="0" t="n">
        <v>0.161657631381008</v>
      </c>
      <c r="CC14" s="0" t="n">
        <v>1.3883055605129</v>
      </c>
      <c r="CD14" s="0" t="n">
        <v>0.150524360518091</v>
      </c>
      <c r="CE14" s="0" t="n">
        <v>0.402066848508344</v>
      </c>
      <c r="CF14" s="0" t="n">
        <v>0.0399393843338718</v>
      </c>
      <c r="CG14" s="0" t="n">
        <v>1.32692244893865</v>
      </c>
      <c r="CH14" s="0" t="n">
        <v>0.147771416786102</v>
      </c>
      <c r="CI14" s="0" t="n">
        <v>1.59835677203129</v>
      </c>
      <c r="CJ14" s="0" t="n">
        <v>0.168894638665595</v>
      </c>
      <c r="CK14" s="0" t="n">
        <v>0.27169441646809</v>
      </c>
      <c r="CL14" s="0" t="n">
        <v>0.0412056020109316</v>
      </c>
      <c r="CM14" s="0" t="n">
        <v>1.51669182798802</v>
      </c>
      <c r="CN14" s="0" t="n">
        <v>0.166658375870584</v>
      </c>
      <c r="CO14" s="0" t="n">
        <v>0.423519596168921</v>
      </c>
      <c r="CP14" s="0" t="n">
        <v>0.0464766066162282</v>
      </c>
      <c r="CQ14" s="0" t="n">
        <v>1.51117701910704</v>
      </c>
      <c r="CR14" s="0" t="n">
        <v>0.160960873539552</v>
      </c>
      <c r="CU14" s="0" t="n">
        <v>2.06255620333724</v>
      </c>
      <c r="CV14" s="0" t="n">
        <v>0.217871716015665</v>
      </c>
      <c r="CW14" s="0" t="n">
        <v>1.830959963317</v>
      </c>
      <c r="CX14" s="0" t="n">
        <v>0.173548602370928</v>
      </c>
      <c r="CY14" s="0" t="n">
        <v>1.67625597546419</v>
      </c>
      <c r="CZ14" s="0" t="n">
        <v>0.156434021251076</v>
      </c>
      <c r="DA14" s="0" t="n">
        <v>1.53980993504681</v>
      </c>
      <c r="DB14" s="0" t="n">
        <v>0.153330897035474</v>
      </c>
      <c r="DC14" s="0" t="n">
        <v>1.24222832960566</v>
      </c>
      <c r="DD14" s="0" t="n">
        <v>0.118001109572129</v>
      </c>
      <c r="DE14" s="0" t="n">
        <v>2.53563257333148</v>
      </c>
      <c r="DF14" s="0" t="n">
        <v>0.254892880495724</v>
      </c>
    </row>
    <row r="15" customFormat="false" ht="14.4" hidden="false" customHeight="false" outlineLevel="0" collapsed="false">
      <c r="A15" s="1" t="s">
        <v>18</v>
      </c>
      <c r="B15" s="4" t="b">
        <f aca="false">TRUE()</f>
        <v>1</v>
      </c>
      <c r="C15" s="0" t="n">
        <v>1.47047445400548</v>
      </c>
      <c r="D15" s="0" t="n">
        <v>0.157925941266281</v>
      </c>
      <c r="E15" s="0" t="n">
        <v>1.06701565414012</v>
      </c>
      <c r="F15" s="0" t="n">
        <v>0.121166738853724</v>
      </c>
      <c r="G15" s="0" t="n">
        <v>3.38099119931689</v>
      </c>
      <c r="H15" s="0" t="n">
        <v>0.261987046748272</v>
      </c>
      <c r="I15" s="0" t="n">
        <v>1.27337414269914</v>
      </c>
      <c r="J15" s="0" t="n">
        <v>0.140933946674557</v>
      </c>
      <c r="K15" s="0" t="n">
        <v>1.59128956521718</v>
      </c>
      <c r="L15" s="0" t="n">
        <v>0.161440081500983</v>
      </c>
      <c r="M15" s="0" t="n">
        <v>1.4803143053924</v>
      </c>
      <c r="N15" s="0" t="n">
        <v>0.164249235420025</v>
      </c>
      <c r="O15" s="0" t="n">
        <v>1.17409104044877</v>
      </c>
      <c r="P15" s="0" t="n">
        <v>0.130723807414588</v>
      </c>
      <c r="Q15" s="0" t="n">
        <v>1.57521576918635</v>
      </c>
      <c r="R15" s="0" t="n">
        <v>0.155531462540451</v>
      </c>
      <c r="S15" s="0" t="n">
        <v>0.260056181085494</v>
      </c>
      <c r="T15" s="0" t="n">
        <v>0.0374419655825665</v>
      </c>
      <c r="U15" s="0" t="n">
        <v>1.39833667949505</v>
      </c>
      <c r="V15" s="0" t="n">
        <v>0.151294921021569</v>
      </c>
      <c r="W15" s="0" t="n">
        <v>1.6542731527158</v>
      </c>
      <c r="X15" s="0" t="n">
        <v>0.168530480616246</v>
      </c>
      <c r="Y15" s="0" t="n">
        <v>1.53496163315934</v>
      </c>
      <c r="Z15" s="0" t="n">
        <v>0.160214137524203</v>
      </c>
      <c r="AA15" s="0" t="n">
        <v>1.53849096117638</v>
      </c>
      <c r="AB15" s="0" t="n">
        <v>0.15293852535992</v>
      </c>
      <c r="AC15" s="0" t="n">
        <v>2.5035546783364</v>
      </c>
      <c r="AD15" s="0" t="n">
        <v>0.220945997849153</v>
      </c>
      <c r="AE15" s="0" t="n">
        <v>1.54878317744589</v>
      </c>
      <c r="AF15" s="0" t="n">
        <v>0.161253656698132</v>
      </c>
      <c r="AG15" s="0" t="n">
        <v>1.39452121998889</v>
      </c>
      <c r="AH15" s="0" t="n">
        <v>0.15766607336107</v>
      </c>
      <c r="AI15" s="0" t="n">
        <v>0.337229510244409</v>
      </c>
      <c r="AJ15" s="0" t="n">
        <v>0.0429865424397451</v>
      </c>
      <c r="AK15" s="0" t="n">
        <v>1.34088444089607</v>
      </c>
      <c r="AL15" s="0" t="n">
        <v>0.157384761424119</v>
      </c>
      <c r="AM15" s="0" t="n">
        <v>0.288887686469999</v>
      </c>
      <c r="AN15" s="0" t="n">
        <v>0.0424865127748758</v>
      </c>
      <c r="AO15" s="0" t="n">
        <v>0.257935153287665</v>
      </c>
      <c r="AP15" s="0" t="n">
        <v>0.0421911283253345</v>
      </c>
      <c r="AQ15" s="0" t="n">
        <v>1.43624542038409</v>
      </c>
      <c r="AR15" s="0" t="n">
        <v>0.158575321176066</v>
      </c>
      <c r="AS15" s="0" t="n">
        <v>1.83762797567427</v>
      </c>
      <c r="AT15" s="0" t="n">
        <v>0.180286482472726</v>
      </c>
      <c r="AU15" s="0" t="n">
        <v>1.79956410513118</v>
      </c>
      <c r="AV15" s="0" t="n">
        <v>0.17391966638212</v>
      </c>
      <c r="AW15" s="0" t="n">
        <v>1.49646311351947</v>
      </c>
      <c r="AX15" s="0" t="n">
        <v>0.163241174452738</v>
      </c>
      <c r="AY15" s="0" t="n">
        <v>1.48578414145065</v>
      </c>
      <c r="AZ15" s="0" t="n">
        <v>0.163508684221153</v>
      </c>
      <c r="BA15" s="0" t="n">
        <v>1.54822192827812</v>
      </c>
      <c r="BB15" s="0" t="n">
        <v>0.169415346051084</v>
      </c>
      <c r="BC15" s="0" t="n">
        <v>1.68407574262592</v>
      </c>
      <c r="BD15" s="0" t="n">
        <v>0.174953081587741</v>
      </c>
      <c r="BE15" s="0" t="n">
        <v>0.200724299758725</v>
      </c>
      <c r="BF15" s="0" t="n">
        <v>0.0409902767328645</v>
      </c>
      <c r="BG15" s="0" t="n">
        <v>1.45644021557464</v>
      </c>
      <c r="BH15" s="0" t="n">
        <v>0.161872754353888</v>
      </c>
      <c r="BI15" s="0" t="n">
        <v>1.32674440613604</v>
      </c>
      <c r="BJ15" s="0" t="n">
        <v>0.151473031911975</v>
      </c>
      <c r="BK15" s="0" t="n">
        <v>1.37484673552735</v>
      </c>
      <c r="BL15" s="0" t="n">
        <v>0.143071726408356</v>
      </c>
      <c r="BM15" s="0" t="n">
        <v>1.39225667603091</v>
      </c>
      <c r="BN15" s="0" t="n">
        <v>0.138859436956968</v>
      </c>
      <c r="BO15" s="0" t="n">
        <v>1.86083446576168</v>
      </c>
      <c r="BP15" s="0" t="n">
        <v>0.177919571037757</v>
      </c>
      <c r="BQ15" s="0" t="n">
        <v>1.56907232048702</v>
      </c>
      <c r="BR15" s="0" t="n">
        <v>0.177753356654007</v>
      </c>
      <c r="BS15" s="0" t="n">
        <v>1.86384765103199</v>
      </c>
      <c r="BT15" s="0" t="n">
        <v>0.184159807887832</v>
      </c>
      <c r="BU15" s="0" t="n">
        <v>1.1307087743558</v>
      </c>
      <c r="BV15" s="0" t="n">
        <v>0.121286586810299</v>
      </c>
      <c r="BW15" s="0" t="n">
        <v>1.5748716378815</v>
      </c>
      <c r="BX15" s="0" t="n">
        <v>0.163935125498912</v>
      </c>
      <c r="BY15" s="0" t="n">
        <v>1.51319477671388</v>
      </c>
      <c r="BZ15" s="0" t="n">
        <v>0.161574343437807</v>
      </c>
      <c r="CA15" s="0" t="n">
        <v>1.53169071838837</v>
      </c>
      <c r="CB15" s="0" t="n">
        <v>0.160017942857243</v>
      </c>
      <c r="CC15" s="0" t="n">
        <v>1.37878561602448</v>
      </c>
      <c r="CD15" s="0" t="n">
        <v>0.149491966428214</v>
      </c>
      <c r="CE15" s="0" t="n">
        <v>0.38920979573005</v>
      </c>
      <c r="CF15" s="0" t="n">
        <v>0.0388205884337399</v>
      </c>
      <c r="CG15" s="0" t="n">
        <v>1.31047086463188</v>
      </c>
      <c r="CH15" s="0" t="n">
        <v>0.145509795945519</v>
      </c>
      <c r="CI15" s="0" t="n">
        <v>1.57215213168722</v>
      </c>
      <c r="CJ15" s="0" t="n">
        <v>0.166608484878631</v>
      </c>
      <c r="CK15" s="0" t="n">
        <v>0.266970599957737</v>
      </c>
      <c r="CL15" s="0" t="n">
        <v>0.0405672539425318</v>
      </c>
      <c r="CM15" s="0" t="n">
        <v>1.5026968263477</v>
      </c>
      <c r="CN15" s="0" t="n">
        <v>0.164925895865548</v>
      </c>
      <c r="CO15" s="0" t="n">
        <v>0.417456595321862</v>
      </c>
      <c r="CP15" s="0" t="n">
        <v>0.0458258282555714</v>
      </c>
      <c r="CQ15" s="0" t="n">
        <v>1.49750271910291</v>
      </c>
      <c r="CR15" s="0" t="n">
        <v>0.159554529150752</v>
      </c>
      <c r="CU15" s="0" t="n">
        <v>2.04284995137085</v>
      </c>
      <c r="CV15" s="0" t="n">
        <v>0.215838571418521</v>
      </c>
      <c r="CW15" s="0" t="n">
        <v>1.8124459165808</v>
      </c>
      <c r="CX15" s="0" t="n">
        <v>0.171497876483066</v>
      </c>
      <c r="CY15" s="0" t="n">
        <v>1.65430309772231</v>
      </c>
      <c r="CZ15" s="0" t="n">
        <v>0.153555145559393</v>
      </c>
      <c r="DA15" s="0" t="n">
        <v>1.52404899732846</v>
      </c>
      <c r="DB15" s="0" t="n">
        <v>0.151209791788234</v>
      </c>
      <c r="DC15" s="0" t="n">
        <v>1.22651135369117</v>
      </c>
      <c r="DD15" s="0" t="n">
        <v>0.116295361943222</v>
      </c>
      <c r="DE15" s="0" t="n">
        <v>2.5188954883585</v>
      </c>
      <c r="DF15" s="0" t="n">
        <v>0.252752132839469</v>
      </c>
    </row>
    <row r="16" customFormat="false" ht="14.4" hidden="false" customHeight="false" outlineLevel="0" collapsed="false">
      <c r="A16" s="1" t="s">
        <v>19</v>
      </c>
      <c r="B16" s="4" t="n">
        <v>1</v>
      </c>
      <c r="C16" s="0" t="n">
        <v>0.317041272058282</v>
      </c>
      <c r="D16" s="0" t="n">
        <v>0.0426761070423589</v>
      </c>
      <c r="E16" s="0" t="n">
        <v>1.17704958313399</v>
      </c>
      <c r="F16" s="0" t="n">
        <v>0.130363373984729</v>
      </c>
      <c r="G16" s="0" t="s">
        <v>9</v>
      </c>
      <c r="H16" s="0" t="s">
        <v>9</v>
      </c>
      <c r="I16" s="0" t="n">
        <v>1.26342681046793</v>
      </c>
      <c r="J16" s="0" t="n">
        <v>0.138689019896124</v>
      </c>
      <c r="K16" s="0" t="n">
        <v>1.58173337444091</v>
      </c>
      <c r="L16" s="0" t="n">
        <v>0.159927950036977</v>
      </c>
      <c r="M16" s="0" t="n">
        <v>1.46555690941099</v>
      </c>
      <c r="N16" s="0" t="n">
        <v>0.162248165186778</v>
      </c>
      <c r="O16" s="0" t="n">
        <v>1.16360935366276</v>
      </c>
      <c r="P16" s="0" t="n">
        <v>0.128424025549357</v>
      </c>
      <c r="Q16" s="0" t="n">
        <v>1.56505250163564</v>
      </c>
      <c r="R16" s="0" t="n">
        <v>0.153484770730394</v>
      </c>
      <c r="S16" s="0" t="n">
        <v>0.257815735913651</v>
      </c>
      <c r="T16" s="0" t="n">
        <v>0.0369310668614406</v>
      </c>
      <c r="U16" s="0" t="n">
        <v>1.38736912171394</v>
      </c>
      <c r="V16" s="0" t="n">
        <v>0.149372465327978</v>
      </c>
      <c r="W16" s="0" t="n">
        <v>1.6483276224848</v>
      </c>
      <c r="X16" s="0" t="n">
        <v>0.167241491891169</v>
      </c>
      <c r="Y16" s="0" t="n">
        <v>1.52777697202465</v>
      </c>
      <c r="Z16" s="0" t="n">
        <v>0.158881296924151</v>
      </c>
      <c r="AA16" s="0" t="n">
        <v>1.53122415265653</v>
      </c>
      <c r="AB16" s="0" t="n">
        <v>0.151496424517212</v>
      </c>
      <c r="AC16" s="0" t="n">
        <v>2.48967499781732</v>
      </c>
      <c r="AD16" s="0" t="n">
        <v>0.218359496653068</v>
      </c>
      <c r="AE16" s="0" t="n">
        <v>1.5438743555251</v>
      </c>
      <c r="AF16" s="0" t="n">
        <v>0.160270166341078</v>
      </c>
      <c r="AG16" s="0" t="n">
        <v>1.38640834936335</v>
      </c>
      <c r="AH16" s="0" t="n">
        <v>0.156196028898256</v>
      </c>
      <c r="AI16" s="0" t="n">
        <v>0.33054191487194</v>
      </c>
      <c r="AJ16" s="0" t="n">
        <v>0.0422162290840061</v>
      </c>
      <c r="AK16" s="0" t="n">
        <v>1.33293090751189</v>
      </c>
      <c r="AL16" s="0" t="n">
        <v>0.156066217846006</v>
      </c>
      <c r="AM16" s="0" t="n">
        <v>0.28716430068242</v>
      </c>
      <c r="AN16" s="0" t="n">
        <v>0.0421159375729203</v>
      </c>
      <c r="AO16" s="0" t="n">
        <v>0.252758160634969</v>
      </c>
      <c r="AP16" s="0" t="n">
        <v>0.0412548095499358</v>
      </c>
      <c r="AQ16" s="0" t="n">
        <v>1.42605960206314</v>
      </c>
      <c r="AR16" s="0" t="n">
        <v>0.156703211732613</v>
      </c>
      <c r="AS16" s="0" t="n">
        <v>1.83082221664332</v>
      </c>
      <c r="AT16" s="0" t="n">
        <v>0.17911092588538</v>
      </c>
      <c r="AU16" s="0" t="n">
        <v>1.79060483790342</v>
      </c>
      <c r="AV16" s="0" t="n">
        <v>0.172083323820474</v>
      </c>
      <c r="AW16" s="0" t="n">
        <v>1.4838720279261</v>
      </c>
      <c r="AX16" s="0" t="n">
        <v>0.161294606700763</v>
      </c>
      <c r="AY16" s="0" t="n">
        <v>1.4740481120204</v>
      </c>
      <c r="AZ16" s="0" t="n">
        <v>0.161342107012326</v>
      </c>
      <c r="BA16" s="0" t="n">
        <v>1.54232999539413</v>
      </c>
      <c r="BB16" s="0" t="n">
        <v>0.168105496099612</v>
      </c>
      <c r="BC16" s="0" t="n">
        <v>1.68071562187824</v>
      </c>
      <c r="BD16" s="0" t="n">
        <v>0.174214644511254</v>
      </c>
      <c r="BE16" s="0" t="n">
        <v>0.196472069825568</v>
      </c>
      <c r="BF16" s="0" t="n">
        <v>0.040205846441936</v>
      </c>
      <c r="BG16" s="0" t="n">
        <v>1.44935401595763</v>
      </c>
      <c r="BH16" s="0" t="n">
        <v>0.160413172486977</v>
      </c>
      <c r="BI16" s="0" t="n">
        <v>1.30823572316758</v>
      </c>
      <c r="BJ16" s="0" t="n">
        <v>0.148243506695656</v>
      </c>
      <c r="BK16" s="0" t="n">
        <v>1.37138119354292</v>
      </c>
      <c r="BL16" s="0" t="n">
        <v>0.142282363035601</v>
      </c>
      <c r="BM16" s="0" t="n">
        <v>1.38264212248854</v>
      </c>
      <c r="BN16" s="0" t="n">
        <v>0.137112808173616</v>
      </c>
      <c r="BO16" s="0" t="n">
        <v>1.85500698966823</v>
      </c>
      <c r="BP16" s="0" t="n">
        <v>0.176721180221553</v>
      </c>
      <c r="BQ16" s="0" t="n">
        <v>1.55859470297812</v>
      </c>
      <c r="BR16" s="0" t="n">
        <v>0.17586331883601</v>
      </c>
      <c r="BS16" s="0" t="n">
        <v>1.8582534969093</v>
      </c>
      <c r="BT16" s="0" t="n">
        <v>0.183003459132084</v>
      </c>
      <c r="BU16" s="0" t="n">
        <v>1.12019724920259</v>
      </c>
      <c r="BV16" s="0" t="n">
        <v>0.11901797213238</v>
      </c>
      <c r="BW16" s="0" t="n">
        <v>1.56438802917888</v>
      </c>
      <c r="BX16" s="0" t="n">
        <v>0.162051973280934</v>
      </c>
      <c r="BY16" s="0" t="n">
        <v>1.50743504008152</v>
      </c>
      <c r="BZ16" s="0" t="n">
        <v>0.16072233941587</v>
      </c>
      <c r="CA16" s="0" t="n">
        <v>1.52506106608954</v>
      </c>
      <c r="CB16" s="0" t="n">
        <v>0.158539640087652</v>
      </c>
      <c r="CC16" s="0" t="n">
        <v>1.37293273771368</v>
      </c>
      <c r="CD16" s="0" t="n">
        <v>0.148486469056733</v>
      </c>
      <c r="CE16" s="0" t="n">
        <v>0.381301083031572</v>
      </c>
      <c r="CF16" s="0" t="n">
        <v>0.0377394398287132</v>
      </c>
      <c r="CG16" s="0" t="n">
        <v>1.30037150709512</v>
      </c>
      <c r="CH16" s="0" t="n">
        <v>0.143392580254536</v>
      </c>
      <c r="CI16" s="0" t="n">
        <v>1.55603103583904</v>
      </c>
      <c r="CJ16" s="0" t="n">
        <v>0.164355824301415</v>
      </c>
      <c r="CK16" s="0" t="n">
        <v>0.264068846856281</v>
      </c>
      <c r="CL16" s="0" t="n">
        <v>0.039943679751795</v>
      </c>
      <c r="CM16" s="0" t="n">
        <v>1.49409874993595</v>
      </c>
      <c r="CN16" s="0" t="n">
        <v>0.163269588605083</v>
      </c>
      <c r="CO16" s="0" t="n">
        <v>0.413729099984972</v>
      </c>
      <c r="CP16" s="0" t="n">
        <v>0.0451950962949426</v>
      </c>
      <c r="CQ16" s="0" t="n">
        <v>1.48909423199264</v>
      </c>
      <c r="CR16" s="0" t="n">
        <v>0.158182296224965</v>
      </c>
      <c r="CU16" s="0" t="n">
        <v>2.03073265254918</v>
      </c>
      <c r="CV16" s="0" t="n">
        <v>0.213858325055714</v>
      </c>
      <c r="CW16" s="0" t="n">
        <v>1.80106689261451</v>
      </c>
      <c r="CX16" s="0" t="n">
        <v>0.169551293995013</v>
      </c>
      <c r="CY16" s="0" t="n">
        <v>1.64082691553282</v>
      </c>
      <c r="CZ16" s="0" t="n">
        <v>0.150971308455228</v>
      </c>
      <c r="DA16" s="0" t="n">
        <v>1.51437403220843</v>
      </c>
      <c r="DB16" s="0" t="n">
        <v>0.149262286207678</v>
      </c>
      <c r="DC16" s="0" t="n">
        <v>1.2168506800623</v>
      </c>
      <c r="DD16" s="0" t="n">
        <v>0.114675518499373</v>
      </c>
      <c r="DE16" s="0" t="n">
        <v>2.50861630226958</v>
      </c>
      <c r="DF16" s="0" t="n">
        <v>0.250742190774564</v>
      </c>
    </row>
    <row r="17" customFormat="false" ht="14.4" hidden="false" customHeight="false" outlineLevel="0" collapsed="false">
      <c r="C17" s="0" t="n">
        <v>0.342323437785493</v>
      </c>
      <c r="D17" s="0" t="n">
        <v>0.0424287576796737</v>
      </c>
      <c r="E17" s="0" t="n">
        <v>1.29294097407091</v>
      </c>
      <c r="F17" s="0" t="n">
        <v>0.139635446688757</v>
      </c>
      <c r="I17" s="0" t="n">
        <v>1.26013469984208</v>
      </c>
      <c r="J17" s="0" t="n">
        <v>0.136754007873018</v>
      </c>
      <c r="K17" s="0" t="n">
        <v>1.5785281718692</v>
      </c>
      <c r="L17" s="0" t="n">
        <v>0.158516236305753</v>
      </c>
      <c r="M17" s="0" t="n">
        <v>1.46059424522849</v>
      </c>
      <c r="N17" s="0" t="n">
        <v>0.160337853743688</v>
      </c>
      <c r="O17" s="0" t="n">
        <v>1.16013358414441</v>
      </c>
      <c r="P17" s="0" t="n">
        <v>0.126414493502649</v>
      </c>
      <c r="Q17" s="0" t="n">
        <v>1.56167367183234</v>
      </c>
      <c r="R17" s="0" t="n">
        <v>0.151705860511102</v>
      </c>
      <c r="S17" s="0" t="n">
        <v>0.257070228998519</v>
      </c>
      <c r="T17" s="0" t="n">
        <v>0.03645766999254</v>
      </c>
      <c r="U17" s="0" t="n">
        <v>1.38369820735033</v>
      </c>
      <c r="V17" s="0" t="n">
        <v>0.147595158916698</v>
      </c>
      <c r="W17" s="0" t="n">
        <v>1.64635695130284</v>
      </c>
      <c r="X17" s="0" t="n">
        <v>0.166131171806598</v>
      </c>
      <c r="Y17" s="0" t="n">
        <v>1.52537616386616</v>
      </c>
      <c r="Z17" s="0" t="n">
        <v>0.157660743062457</v>
      </c>
      <c r="AA17" s="0" t="n">
        <v>1.52881894889796</v>
      </c>
      <c r="AB17" s="0" t="n">
        <v>0.150421967018361</v>
      </c>
      <c r="AC17" s="0" t="n">
        <v>2.48505491146999</v>
      </c>
      <c r="AD17" s="0" t="n">
        <v>0.216162911672416</v>
      </c>
      <c r="AE17" s="0" t="n">
        <v>1.542238449297</v>
      </c>
      <c r="AF17" s="0" t="n">
        <v>0.159382160851014</v>
      </c>
      <c r="AG17" s="0" t="n">
        <v>1.38369352816024</v>
      </c>
      <c r="AH17" s="0" t="n">
        <v>0.154828571871082</v>
      </c>
      <c r="AI17" s="0" t="n">
        <v>0.328289461098119</v>
      </c>
      <c r="AJ17" s="0" t="n">
        <v>0.0414699834293883</v>
      </c>
      <c r="AK17" s="0" t="n">
        <v>1.33026309548415</v>
      </c>
      <c r="AL17" s="0" t="n">
        <v>0.15481914239599</v>
      </c>
      <c r="AM17" s="0" t="n">
        <v>0.286589070149617</v>
      </c>
      <c r="AN17" s="0" t="n">
        <v>0.0417668893695287</v>
      </c>
      <c r="AO17" s="0" t="n">
        <v>0.251023111354382</v>
      </c>
      <c r="AP17" s="0" t="n">
        <v>0.0403636049428052</v>
      </c>
      <c r="AQ17" s="0" t="n">
        <v>1.42265394776253</v>
      </c>
      <c r="AR17" s="0" t="n">
        <v>0.154977634108022</v>
      </c>
      <c r="AS17" s="0" t="n">
        <v>1.82854433023398</v>
      </c>
      <c r="AT17" s="0" t="n">
        <v>0.178029621667377</v>
      </c>
      <c r="AU17" s="0" t="n">
        <v>1.78763114997111</v>
      </c>
      <c r="AV17" s="0" t="n">
        <v>0.170519757618412</v>
      </c>
      <c r="AW17" s="0" t="n">
        <v>1.47964595088823</v>
      </c>
      <c r="AX17" s="0" t="n">
        <v>0.159461984246078</v>
      </c>
      <c r="AY17" s="0" t="n">
        <v>1.47012528729555</v>
      </c>
      <c r="AZ17" s="0" t="n">
        <v>0.159351783427189</v>
      </c>
      <c r="BA17" s="0" t="n">
        <v>1.5403755129584</v>
      </c>
      <c r="BB17" s="0" t="n">
        <v>0.166947143804808</v>
      </c>
      <c r="BC17" s="0" t="n">
        <v>1.67960129362216</v>
      </c>
      <c r="BD17" s="0" t="n">
        <v>0.173567969297126</v>
      </c>
      <c r="BE17" s="0" t="n">
        <v>0.195045636446067</v>
      </c>
      <c r="BF17" s="0" t="n">
        <v>0.03944686951896</v>
      </c>
      <c r="BG17" s="0" t="n">
        <v>1.44699354128955</v>
      </c>
      <c r="BH17" s="0" t="n">
        <v>0.159089682268191</v>
      </c>
      <c r="BI17" s="0" t="n">
        <v>1.30204131833537</v>
      </c>
      <c r="BJ17" s="0" t="n">
        <v>0.145267077176993</v>
      </c>
      <c r="BK17" s="0" t="n">
        <v>1.37023654119486</v>
      </c>
      <c r="BL17" s="0" t="n">
        <v>0.141620005106003</v>
      </c>
      <c r="BM17" s="0" t="n">
        <v>1.37945092977154</v>
      </c>
      <c r="BN17" s="0" t="n">
        <v>0.135899977939736</v>
      </c>
      <c r="BO17" s="0" t="n">
        <v>1.85307252613748</v>
      </c>
      <c r="BP17" s="0" t="n">
        <v>0.175695797641126</v>
      </c>
      <c r="BQ17" s="0" t="n">
        <v>1.55508845702304</v>
      </c>
      <c r="BR17" s="0" t="n">
        <v>0.174106610324386</v>
      </c>
      <c r="BS17" s="0" t="n">
        <v>1.85639448194356</v>
      </c>
      <c r="BT17" s="0" t="n">
        <v>0.181991274560329</v>
      </c>
      <c r="BU17" s="0" t="n">
        <v>1.11672858156322</v>
      </c>
      <c r="BV17" s="0" t="n">
        <v>0.117274190943942</v>
      </c>
      <c r="BW17" s="0" t="n">
        <v>1.56088242683648</v>
      </c>
      <c r="BX17" s="0" t="n">
        <v>0.160326206669033</v>
      </c>
      <c r="BY17" s="0" t="n">
        <v>1.50549997526775</v>
      </c>
      <c r="BZ17" s="0" t="n">
        <v>0.15991200821125</v>
      </c>
      <c r="CA17" s="0" t="n">
        <v>1.52286738956999</v>
      </c>
      <c r="CB17" s="0" t="n">
        <v>0.157279533418631</v>
      </c>
      <c r="CC17" s="0" t="n">
        <v>1.37097184841165</v>
      </c>
      <c r="CD17" s="0" t="n">
        <v>0.147546509103745</v>
      </c>
      <c r="CE17" s="0" t="n">
        <v>0.378644637806653</v>
      </c>
      <c r="CF17" s="0" t="n">
        <v>0.0367374864533679</v>
      </c>
      <c r="CG17" s="0" t="n">
        <v>1.29701248897473</v>
      </c>
      <c r="CH17" s="0" t="n">
        <v>0.141501133124809</v>
      </c>
      <c r="CI17" s="0" t="n">
        <v>1.55061300915939</v>
      </c>
      <c r="CJ17" s="0" t="n">
        <v>0.162223225416621</v>
      </c>
      <c r="CK17" s="0" t="n">
        <v>0.263100669908091</v>
      </c>
      <c r="CL17" s="0" t="n">
        <v>0.0393588430451668</v>
      </c>
      <c r="CM17" s="0" t="n">
        <v>1.49122801800741</v>
      </c>
      <c r="CN17" s="0" t="n">
        <v>0.161753105048339</v>
      </c>
      <c r="CO17" s="0" t="n">
        <v>0.412480355713646</v>
      </c>
      <c r="CP17" s="0" t="n">
        <v>0.0446086494098703</v>
      </c>
      <c r="CQ17" s="0" t="n">
        <v>1.48627469122031</v>
      </c>
      <c r="CR17" s="0" t="n">
        <v>0.156896908903973</v>
      </c>
      <c r="CU17" s="0" t="n">
        <v>2.0266699678705</v>
      </c>
      <c r="CV17" s="0" t="n">
        <v>0.212007076684434</v>
      </c>
      <c r="CW17" s="0" t="n">
        <v>1.79726018092773</v>
      </c>
      <c r="CX17" s="0" t="n">
        <v>0.167783660980127</v>
      </c>
      <c r="CY17" s="0" t="n">
        <v>1.63634531101975</v>
      </c>
      <c r="CZ17" s="0" t="n">
        <v>0.148781805349459</v>
      </c>
      <c r="DA17" s="0" t="n">
        <v>1.51115684317047</v>
      </c>
      <c r="DB17" s="0" t="n">
        <v>0.147563221841094</v>
      </c>
      <c r="DC17" s="0" t="n">
        <v>1.21361756298882</v>
      </c>
      <c r="DD17" s="0" t="n">
        <v>0.113203828915711</v>
      </c>
      <c r="DE17" s="0" t="n">
        <v>2.50519003842149</v>
      </c>
      <c r="DF17" s="0" t="n">
        <v>0.248940295247375</v>
      </c>
    </row>
    <row r="18" customFormat="false" ht="14.4" hidden="false" customHeight="false" outlineLevel="0" collapsed="false">
      <c r="C18" s="0" t="n">
        <v>1.60249111297294</v>
      </c>
      <c r="D18" s="0" t="n">
        <v>0.160516221288252</v>
      </c>
      <c r="E18" s="0" t="n">
        <v>1.41500163859597</v>
      </c>
      <c r="F18" s="0" t="n">
        <v>0.148983575760327</v>
      </c>
      <c r="I18" s="0" t="n">
        <v>1.2636243247867</v>
      </c>
      <c r="J18" s="0" t="n">
        <v>0.135203272032119</v>
      </c>
      <c r="K18" s="0" t="n">
        <v>1.58179713163939</v>
      </c>
      <c r="L18" s="0" t="n">
        <v>0.157259191674304</v>
      </c>
      <c r="M18" s="0" t="n">
        <v>1.46561702524633</v>
      </c>
      <c r="N18" s="0" t="n">
        <v>0.158591713288199</v>
      </c>
      <c r="O18" s="0" t="n">
        <v>1.16379730376707</v>
      </c>
      <c r="P18" s="0" t="n">
        <v>0.12477243646406</v>
      </c>
      <c r="Q18" s="0" t="n">
        <v>1.56520912631092</v>
      </c>
      <c r="R18" s="0" t="n">
        <v>0.150263094404679</v>
      </c>
      <c r="S18" s="0" t="n">
        <v>0.257848309752762</v>
      </c>
      <c r="T18" s="0" t="n">
        <v>0.0360399673520525</v>
      </c>
      <c r="U18" s="0" t="n">
        <v>1.38746500758451</v>
      </c>
      <c r="V18" s="0" t="n">
        <v>0.146031302676387</v>
      </c>
      <c r="W18" s="0" t="n">
        <v>1.64843687095825</v>
      </c>
      <c r="X18" s="0" t="n">
        <v>0.165242189340709</v>
      </c>
      <c r="Y18" s="0" t="n">
        <v>1.52785147039501</v>
      </c>
      <c r="Z18" s="0" t="n">
        <v>0.156599381139531</v>
      </c>
      <c r="AA18" s="0" t="n">
        <v>1.53136778053223</v>
      </c>
      <c r="AB18" s="0" t="n">
        <v>0.149756443662484</v>
      </c>
      <c r="AC18" s="0" t="n">
        <v>2.48987196662176</v>
      </c>
      <c r="AD18" s="0" t="n">
        <v>0.214440656436146</v>
      </c>
      <c r="AE18" s="0" t="n">
        <v>1.54393832572051</v>
      </c>
      <c r="AF18" s="0" t="n">
        <v>0.158623765780923</v>
      </c>
      <c r="AG18" s="0" t="n">
        <v>1.38648108543588</v>
      </c>
      <c r="AH18" s="0" t="n">
        <v>0.153616252886224</v>
      </c>
      <c r="AI18" s="0" t="n">
        <v>0.330558709458286</v>
      </c>
      <c r="AJ18" s="0" t="n">
        <v>0.0407764832778991</v>
      </c>
      <c r="AK18" s="0" t="n">
        <v>1.33298352733294</v>
      </c>
      <c r="AL18" s="0" t="n">
        <v>0.153691459484246</v>
      </c>
      <c r="AM18" s="0" t="n">
        <v>0.287184100658372</v>
      </c>
      <c r="AN18" s="0" t="n">
        <v>0.0414527818914089</v>
      </c>
      <c r="AO18" s="0" t="n">
        <v>0.252796682416729</v>
      </c>
      <c r="AP18" s="0" t="n">
        <v>0.0395517629972015</v>
      </c>
      <c r="AQ18" s="0" t="n">
        <v>1.42615933486711</v>
      </c>
      <c r="AR18" s="0" t="n">
        <v>0.153464901282693</v>
      </c>
      <c r="AS18" s="0" t="n">
        <v>1.8308818543435</v>
      </c>
      <c r="AT18" s="0" t="n">
        <v>0.177084123733413</v>
      </c>
      <c r="AU18" s="0" t="n">
        <v>1.79075731849381</v>
      </c>
      <c r="AV18" s="0" t="n">
        <v>0.169289054748222</v>
      </c>
      <c r="AW18" s="0" t="n">
        <v>1.48394728817642</v>
      </c>
      <c r="AX18" s="0" t="n">
        <v>0.157813733741872</v>
      </c>
      <c r="AY18" s="0" t="n">
        <v>1.47416641923032</v>
      </c>
      <c r="AZ18" s="0" t="n">
        <v>0.157614200484931</v>
      </c>
      <c r="BA18" s="0" t="n">
        <v>1.54243359063486</v>
      </c>
      <c r="BB18" s="0" t="n">
        <v>0.165984803995749</v>
      </c>
      <c r="BC18" s="0" t="n">
        <v>1.68077558087443</v>
      </c>
      <c r="BD18" s="0" t="n">
        <v>0.173037907178083</v>
      </c>
      <c r="BE18" s="0" t="n">
        <v>0.196499816655043</v>
      </c>
      <c r="BF18" s="0" t="n">
        <v>0.0387425130214472</v>
      </c>
      <c r="BG18" s="0" t="n">
        <v>1.44944950328814</v>
      </c>
      <c r="BH18" s="0" t="n">
        <v>0.157953144684416</v>
      </c>
      <c r="BI18" s="0" t="n">
        <v>1.30839923914325</v>
      </c>
      <c r="BJ18" s="0" t="n">
        <v>0.142658125873188</v>
      </c>
      <c r="BK18" s="0" t="n">
        <v>1.37145676683096</v>
      </c>
      <c r="BL18" s="0" t="n">
        <v>0.141110106663341</v>
      </c>
      <c r="BM18" s="0" t="n">
        <v>1.38280573362639</v>
      </c>
      <c r="BN18" s="0" t="n">
        <v>0.135267554641053</v>
      </c>
      <c r="BO18" s="0" t="n">
        <v>1.85510541551804</v>
      </c>
      <c r="BP18" s="0" t="n">
        <v>0.174882828174002</v>
      </c>
      <c r="BQ18" s="0" t="n">
        <v>1.55868832568753</v>
      </c>
      <c r="BR18" s="0" t="n">
        <v>0.172550740442063</v>
      </c>
      <c r="BS18" s="0" t="n">
        <v>1.85834204703737</v>
      </c>
      <c r="BT18" s="0" t="n">
        <v>0.18116215185802</v>
      </c>
      <c r="BU18" s="0" t="n">
        <v>1.12043607038982</v>
      </c>
      <c r="BV18" s="0" t="n">
        <v>0.116122255778134</v>
      </c>
      <c r="BW18" s="0" t="n">
        <v>1.56448954918633</v>
      </c>
      <c r="BX18" s="0" t="n">
        <v>0.158824145906282</v>
      </c>
      <c r="BY18" s="0" t="n">
        <v>1.50746394572816</v>
      </c>
      <c r="BZ18" s="0" t="n">
        <v>0.159174490397701</v>
      </c>
      <c r="CA18" s="0" t="n">
        <v>1.52519399058815</v>
      </c>
      <c r="CB18" s="0" t="n">
        <v>0.156286048042792</v>
      </c>
      <c r="CC18" s="0" t="n">
        <v>1.37297830399459</v>
      </c>
      <c r="CD18" s="0" t="n">
        <v>0.146708208703107</v>
      </c>
      <c r="CE18" s="0" t="n">
        <v>0.381342545755537</v>
      </c>
      <c r="CF18" s="0" t="n">
        <v>0.0358532328140164</v>
      </c>
      <c r="CG18" s="0" t="n">
        <v>1.3005228954533</v>
      </c>
      <c r="CH18" s="0" t="n">
        <v>0.139908141808799</v>
      </c>
      <c r="CI18" s="0" t="n">
        <v>1.5561062633751</v>
      </c>
      <c r="CJ18" s="0" t="n">
        <v>0.160292642803419</v>
      </c>
      <c r="CK18" s="0" t="n">
        <v>0.264103275610325</v>
      </c>
      <c r="CL18" s="0" t="n">
        <v>0.0388352187693025</v>
      </c>
      <c r="CM18" s="0" t="n">
        <v>1.49419495118017</v>
      </c>
      <c r="CN18" s="0" t="n">
        <v>0.160434722807949</v>
      </c>
      <c r="CO18" s="0" t="n">
        <v>0.413758351049927</v>
      </c>
      <c r="CP18" s="0" t="n">
        <v>0.0440890244252644</v>
      </c>
      <c r="CQ18" s="0" t="n">
        <v>1.48915245015661</v>
      </c>
      <c r="CR18" s="0" t="n">
        <v>0.155747763901668</v>
      </c>
      <c r="CU18" s="0" t="n">
        <v>2.03081802402863</v>
      </c>
      <c r="CV18" s="0" t="n">
        <v>0.210355968741396</v>
      </c>
      <c r="CW18" s="0" t="n">
        <v>1.80117207131575</v>
      </c>
      <c r="CX18" s="0" t="n">
        <v>0.166262906583872</v>
      </c>
      <c r="CY18" s="0" t="n">
        <v>1.64103050973121</v>
      </c>
      <c r="CZ18" s="0" t="n">
        <v>0.147070777618555</v>
      </c>
      <c r="DA18" s="0" t="n">
        <v>1.51452106498511</v>
      </c>
      <c r="DB18" s="0" t="n">
        <v>0.146177892779243</v>
      </c>
      <c r="DC18" s="0" t="n">
        <v>1.21693624934673</v>
      </c>
      <c r="DD18" s="0" t="n">
        <v>0.111936849397601</v>
      </c>
      <c r="DE18" s="0" t="n">
        <v>2.50874836621243</v>
      </c>
      <c r="DF18" s="0" t="n">
        <v>0.247415692092498</v>
      </c>
    </row>
    <row r="19" customFormat="false" ht="14.4" hidden="false" customHeight="false" outlineLevel="0" collapsed="false">
      <c r="C19" s="0" t="n">
        <v>1.94864523765603</v>
      </c>
      <c r="D19" s="0" t="n">
        <v>0.181563534388684</v>
      </c>
      <c r="E19" s="0" t="n">
        <v>1.54355998709667</v>
      </c>
      <c r="F19" s="0" t="n">
        <v>0.158408385069768</v>
      </c>
      <c r="I19" s="0" t="n">
        <v>1.27376158097218</v>
      </c>
      <c r="J19" s="0" t="n">
        <v>0.13409640628213</v>
      </c>
      <c r="K19" s="0" t="n">
        <v>1.59141462946077</v>
      </c>
      <c r="L19" s="0" t="n">
        <v>0.156205123662856</v>
      </c>
      <c r="M19" s="0" t="n">
        <v>1.48043222684524</v>
      </c>
      <c r="N19" s="0" t="n">
        <v>0.157076847018767</v>
      </c>
      <c r="O19" s="0" t="n">
        <v>1.17445971784028</v>
      </c>
      <c r="P19" s="0" t="n">
        <v>0.123560957764708</v>
      </c>
      <c r="Q19" s="0" t="n">
        <v>1.57552299953848</v>
      </c>
      <c r="R19" s="0" t="n">
        <v>0.149211917103482</v>
      </c>
      <c r="S19" s="0" t="n">
        <v>0.260120076969348</v>
      </c>
      <c r="T19" s="0" t="n">
        <v>0.0356940110182019</v>
      </c>
      <c r="U19" s="0" t="n">
        <v>1.39852476639594</v>
      </c>
      <c r="V19" s="0" t="n">
        <v>0.144740994725342</v>
      </c>
      <c r="W19" s="0" t="n">
        <v>1.65448745130513</v>
      </c>
      <c r="X19" s="0" t="n">
        <v>0.164608707591119</v>
      </c>
      <c r="Y19" s="0" t="n">
        <v>1.53510776696945</v>
      </c>
      <c r="Z19" s="0" t="n">
        <v>0.155737998698852</v>
      </c>
      <c r="AA19" s="0" t="n">
        <v>1.53877269738906</v>
      </c>
      <c r="AB19" s="0" t="n">
        <v>0.149525430138918</v>
      </c>
      <c r="AC19" s="0" t="n">
        <v>2.50394104654458</v>
      </c>
      <c r="AD19" s="0" t="n">
        <v>0.213258916247136</v>
      </c>
      <c r="AE19" s="0" t="n">
        <v>1.54890865949796</v>
      </c>
      <c r="AF19" s="0" t="n">
        <v>0.158024125828036</v>
      </c>
      <c r="AG19" s="0" t="n">
        <v>1.39466389692747</v>
      </c>
      <c r="AH19" s="0" t="n">
        <v>0.152605660682393</v>
      </c>
      <c r="AI19" s="0" t="n">
        <v>0.337262454010567</v>
      </c>
      <c r="AJ19" s="0" t="n">
        <v>0.0401623794514411</v>
      </c>
      <c r="AK19" s="0" t="n">
        <v>1.34098765838797</v>
      </c>
      <c r="AL19" s="0" t="n">
        <v>0.152726505332661</v>
      </c>
      <c r="AM19" s="0" t="n">
        <v>0.288926525519931</v>
      </c>
      <c r="AN19" s="0" t="n">
        <v>0.0411856861127914</v>
      </c>
      <c r="AO19" s="0" t="n">
        <v>0.258010716480715</v>
      </c>
      <c r="AP19" s="0" t="n">
        <v>0.0388504823438079</v>
      </c>
      <c r="AQ19" s="0" t="n">
        <v>1.43644105331629</v>
      </c>
      <c r="AR19" s="0" t="n">
        <v>0.152223146730751</v>
      </c>
      <c r="AS19" s="0" t="n">
        <v>1.83774495923126</v>
      </c>
      <c r="AT19" s="0" t="n">
        <v>0.176310767038849</v>
      </c>
      <c r="AU19" s="0" t="n">
        <v>1.79986320656837</v>
      </c>
      <c r="AV19" s="0" t="n">
        <v>0.168438510431019</v>
      </c>
      <c r="AW19" s="0" t="n">
        <v>1.49661074181091</v>
      </c>
      <c r="AX19" s="0" t="n">
        <v>0.15641319653067</v>
      </c>
      <c r="AY19" s="0" t="n">
        <v>1.48601620939076</v>
      </c>
      <c r="AZ19" s="0" t="n">
        <v>0.156196132523577</v>
      </c>
      <c r="BA19" s="0" t="n">
        <v>1.54842513765259</v>
      </c>
      <c r="BB19" s="0" t="n">
        <v>0.165255458851612</v>
      </c>
      <c r="BC19" s="0" t="n">
        <v>1.68419335642771</v>
      </c>
      <c r="BD19" s="0" t="n">
        <v>0.172644828277191</v>
      </c>
      <c r="BE19" s="0" t="n">
        <v>0.200778727122578</v>
      </c>
      <c r="BF19" s="0" t="n">
        <v>0.0381198449745895</v>
      </c>
      <c r="BG19" s="0" t="n">
        <v>1.45662752071111</v>
      </c>
      <c r="BH19" s="0" t="n">
        <v>0.15704723623762</v>
      </c>
      <c r="BI19" s="0" t="n">
        <v>1.32706515426013</v>
      </c>
      <c r="BJ19" s="0" t="n">
        <v>0.140516913319728</v>
      </c>
      <c r="BK19" s="0" t="n">
        <v>1.37499497786435</v>
      </c>
      <c r="BL19" s="0" t="n">
        <v>0.140772262818813</v>
      </c>
      <c r="BM19" s="0" t="n">
        <v>1.39257761082234</v>
      </c>
      <c r="BN19" s="0" t="n">
        <v>0.135239841950268</v>
      </c>
      <c r="BO19" s="0" t="n">
        <v>1.86102753501107</v>
      </c>
      <c r="BP19" s="0" t="n">
        <v>0.174313513780883</v>
      </c>
      <c r="BQ19" s="0" t="n">
        <v>1.56925596803763</v>
      </c>
      <c r="BR19" s="0" t="n">
        <v>0.171255500396077</v>
      </c>
      <c r="BS19" s="0" t="n">
        <v>1.86402134835639</v>
      </c>
      <c r="BT19" s="0" t="n">
        <v>0.18054795374563</v>
      </c>
      <c r="BU19" s="0" t="n">
        <v>1.13117723896596</v>
      </c>
      <c r="BV19" s="0" t="n">
        <v>0.115606434857364</v>
      </c>
      <c r="BW19" s="0" t="n">
        <v>1.57507077653944</v>
      </c>
      <c r="BX19" s="0" t="n">
        <v>0.157603514345429</v>
      </c>
      <c r="BY19" s="0" t="n">
        <v>1.51325147717937</v>
      </c>
      <c r="BZ19" s="0" t="n">
        <v>0.158538128371193</v>
      </c>
      <c r="CA19" s="0" t="n">
        <v>1.53195145917167</v>
      </c>
      <c r="CB19" s="0" t="n">
        <v>0.155597363045977</v>
      </c>
      <c r="CC19" s="0" t="n">
        <v>1.37887499749968</v>
      </c>
      <c r="CD19" s="0" t="n">
        <v>0.146003783269092</v>
      </c>
      <c r="CE19" s="0" t="n">
        <v>0.389291127788752</v>
      </c>
      <c r="CF19" s="0" t="n">
        <v>0.0351206602821239</v>
      </c>
      <c r="CG19" s="0" t="n">
        <v>1.31076782357853</v>
      </c>
      <c r="CH19" s="0" t="n">
        <v>0.138674824069419</v>
      </c>
      <c r="CI19" s="0" t="n">
        <v>1.57229969580732</v>
      </c>
      <c r="CJ19" s="0" t="n">
        <v>0.158638267668949</v>
      </c>
      <c r="CK19" s="0" t="n">
        <v>0.267038134388114</v>
      </c>
      <c r="CL19" s="0" t="n">
        <v>0.0383929295114718</v>
      </c>
      <c r="CM19" s="0" t="n">
        <v>1.50288553187628</v>
      </c>
      <c r="CN19" s="0" t="n">
        <v>0.159365106574054</v>
      </c>
      <c r="CO19" s="0" t="n">
        <v>0.417513973349748</v>
      </c>
      <c r="CP19" s="0" t="n">
        <v>0.0436561902378745</v>
      </c>
      <c r="CQ19" s="0" t="n">
        <v>1.49761691813947</v>
      </c>
      <c r="CR19" s="0" t="n">
        <v>0.154779022216041</v>
      </c>
      <c r="CU19" s="0" t="n">
        <v>2.04301741355167</v>
      </c>
      <c r="CV19" s="0" t="n">
        <v>0.208968452378898</v>
      </c>
      <c r="CW19" s="0" t="n">
        <v>1.81265223202477</v>
      </c>
      <c r="CX19" s="0" t="n">
        <v>0.165047472544846</v>
      </c>
      <c r="CY19" s="0" t="n">
        <v>1.65470246210821</v>
      </c>
      <c r="CZ19" s="0" t="n">
        <v>0.145903979098658</v>
      </c>
      <c r="DA19" s="0" t="n">
        <v>1.52433741249469</v>
      </c>
      <c r="DB19" s="0" t="n">
        <v>0.14515953644107</v>
      </c>
      <c r="DC19" s="0" t="n">
        <v>1.22667920388042</v>
      </c>
      <c r="DD19" s="0" t="n">
        <v>0.110923269257396</v>
      </c>
      <c r="DE19" s="0" t="n">
        <v>2.51915454110094</v>
      </c>
      <c r="DF19" s="0" t="n">
        <v>0.246226970954166</v>
      </c>
    </row>
    <row r="20" customFormat="false" ht="14.4" hidden="false" customHeight="false" outlineLevel="0" collapsed="false">
      <c r="C20" s="0" t="n">
        <v>1.94635988978678</v>
      </c>
      <c r="D20" s="0" t="n">
        <v>0.179181433116602</v>
      </c>
      <c r="E20" s="0" t="n">
        <v>1.67896191230766</v>
      </c>
      <c r="F20" s="0" t="n">
        <v>0.167910503604854</v>
      </c>
      <c r="I20" s="0" t="n">
        <v>1.29015689932835</v>
      </c>
      <c r="J20" s="0" t="n">
        <v>0.133475946853087</v>
      </c>
      <c r="K20" s="0" t="n">
        <v>1.60701107028562</v>
      </c>
      <c r="L20" s="0" t="n">
        <v>0.155394539513963</v>
      </c>
      <c r="M20" s="0" t="n">
        <v>1.50447051013623</v>
      </c>
      <c r="N20" s="0" t="n">
        <v>0.155851470396581</v>
      </c>
      <c r="O20" s="0" t="n">
        <v>1.19171107577076</v>
      </c>
      <c r="P20" s="0" t="n">
        <v>0.122826613851604</v>
      </c>
      <c r="Q20" s="0" t="n">
        <v>1.59221893515096</v>
      </c>
      <c r="R20" s="0" t="n">
        <v>0.148592724761689</v>
      </c>
      <c r="S20" s="0" t="n">
        <v>0.263798227908163</v>
      </c>
      <c r="T20" s="0" t="n">
        <v>0.0354330958988832</v>
      </c>
      <c r="U20" s="0" t="n">
        <v>1.41645246345589</v>
      </c>
      <c r="V20" s="0" t="n">
        <v>0.143773820874508</v>
      </c>
      <c r="W20" s="0" t="n">
        <v>1.66427617193393</v>
      </c>
      <c r="X20" s="0" t="n">
        <v>0.164255070906204</v>
      </c>
      <c r="Y20" s="0" t="n">
        <v>1.54686619818152</v>
      </c>
      <c r="Z20" s="0" t="n">
        <v>0.155109698184548</v>
      </c>
      <c r="AA20" s="0" t="n">
        <v>1.55074913266636</v>
      </c>
      <c r="AB20" s="0" t="n">
        <v>0.149737804167819</v>
      </c>
      <c r="AC20" s="0" t="n">
        <v>2.52672148438706</v>
      </c>
      <c r="AD20" s="0" t="n">
        <v>0.212663104718121</v>
      </c>
      <c r="AE20" s="0" t="n">
        <v>1.5569584434897</v>
      </c>
      <c r="AF20" s="0" t="n">
        <v>0.157606284819461</v>
      </c>
      <c r="AG20" s="0" t="n">
        <v>1.40792750177835</v>
      </c>
      <c r="AH20" s="0" t="n">
        <v>0.151835631751237</v>
      </c>
      <c r="AI20" s="0" t="n">
        <v>0.348143073611321</v>
      </c>
      <c r="AJ20" s="0" t="n">
        <v>0.0396512716156714</v>
      </c>
      <c r="AK20" s="0" t="n">
        <v>1.35396789438154</v>
      </c>
      <c r="AL20" s="0" t="n">
        <v>0.151961362588127</v>
      </c>
      <c r="AM20" s="0" t="n">
        <v>0.291749384324027</v>
      </c>
      <c r="AN20" s="0" t="n">
        <v>0.0409758663746595</v>
      </c>
      <c r="AO20" s="0" t="n">
        <v>0.266464841141325</v>
      </c>
      <c r="AP20" s="0" t="n">
        <v>0.0382867128048518</v>
      </c>
      <c r="AQ20" s="0" t="n">
        <v>1.45310398243614</v>
      </c>
      <c r="AR20" s="0" t="n">
        <v>0.151300090383244</v>
      </c>
      <c r="AS20" s="0" t="n">
        <v>1.84886989962529</v>
      </c>
      <c r="AT20" s="0" t="n">
        <v>0.175739271247752</v>
      </c>
      <c r="AU20" s="0" t="n">
        <v>1.81459888002273</v>
      </c>
      <c r="AV20" s="0" t="n">
        <v>0.168000810607923</v>
      </c>
      <c r="AW20" s="0" t="n">
        <v>1.51714966237025</v>
      </c>
      <c r="AX20" s="0" t="n">
        <v>0.155314194472069</v>
      </c>
      <c r="AY20" s="0" t="n">
        <v>1.50521927698644</v>
      </c>
      <c r="AZ20" s="0" t="n">
        <v>0.155152075099619</v>
      </c>
      <c r="BA20" s="0" t="n">
        <v>1.55811990221978</v>
      </c>
      <c r="BB20" s="0" t="n">
        <v>0.164787136697265</v>
      </c>
      <c r="BC20" s="0" t="n">
        <v>1.68972327708649</v>
      </c>
      <c r="BD20" s="0" t="n">
        <v>0.172403838351231</v>
      </c>
      <c r="BE20" s="0" t="n">
        <v>0.207717931719046</v>
      </c>
      <c r="BF20" s="0" t="n">
        <v>0.0376027941622313</v>
      </c>
      <c r="BG20" s="0" t="n">
        <v>1.46825174637437</v>
      </c>
      <c r="BH20" s="0" t="n">
        <v>0.156406770481373</v>
      </c>
      <c r="BI20" s="0" t="n">
        <v>1.35732174303605</v>
      </c>
      <c r="BJ20" s="0" t="n">
        <v>0.138925725114238</v>
      </c>
      <c r="BK20" s="0" t="n">
        <v>1.38071520282927</v>
      </c>
      <c r="BL20" s="0" t="n">
        <v>0.140619456721899</v>
      </c>
      <c r="BM20" s="0" t="n">
        <v>1.4083910335989</v>
      </c>
      <c r="BN20" s="0" t="n">
        <v>0.135817904850548</v>
      </c>
      <c r="BO20" s="0" t="n">
        <v>1.87061130088563</v>
      </c>
      <c r="BP20" s="0" t="n">
        <v>0.174009732894623</v>
      </c>
      <c r="BQ20" s="0" t="n">
        <v>1.58638527550423</v>
      </c>
      <c r="BR20" s="0" t="n">
        <v>0.170270665535017</v>
      </c>
      <c r="BS20" s="0" t="n">
        <v>1.8732141335359</v>
      </c>
      <c r="BT20" s="0" t="n">
        <v>0.180172283512172</v>
      </c>
      <c r="BU20" s="0" t="n">
        <v>1.14853931020699</v>
      </c>
      <c r="BV20" s="0" t="n">
        <v>0.115746550890341</v>
      </c>
      <c r="BW20" s="0" t="n">
        <v>1.59221947826265</v>
      </c>
      <c r="BX20" s="0" t="n">
        <v>0.15671122017282</v>
      </c>
      <c r="BY20" s="0" t="n">
        <v>1.52264015803339</v>
      </c>
      <c r="BZ20" s="0" t="n">
        <v>0.158027377167529</v>
      </c>
      <c r="CA20" s="0" t="n">
        <v>1.54288010959251</v>
      </c>
      <c r="CB20" s="0" t="n">
        <v>0.155239944206394</v>
      </c>
      <c r="CC20" s="0" t="n">
        <v>1.38843532230243</v>
      </c>
      <c r="CD20" s="0" t="n">
        <v>0.145460303476082</v>
      </c>
      <c r="CE20" s="0" t="n">
        <v>0.402184924356378</v>
      </c>
      <c r="CF20" s="0" t="n">
        <v>0.0345679212092597</v>
      </c>
      <c r="CG20" s="0" t="n">
        <v>1.32735356650799</v>
      </c>
      <c r="CH20" s="0" t="n">
        <v>0.137848575615741</v>
      </c>
      <c r="CI20" s="0" t="n">
        <v>1.59857100192905</v>
      </c>
      <c r="CJ20" s="0" t="n">
        <v>0.157323676721846</v>
      </c>
      <c r="CK20" s="0" t="n">
        <v>0.271792461264516</v>
      </c>
      <c r="CL20" s="0" t="n">
        <v>0.0380489721998145</v>
      </c>
      <c r="CM20" s="0" t="n">
        <v>1.51696578595332</v>
      </c>
      <c r="CN20" s="0" t="n">
        <v>0.158585361098674</v>
      </c>
      <c r="CO20" s="0" t="n">
        <v>0.423602896154306</v>
      </c>
      <c r="CP20" s="0" t="n">
        <v>0.0433267804227856</v>
      </c>
      <c r="CQ20" s="0" t="n">
        <v>1.51134281041124</v>
      </c>
      <c r="CR20" s="0" t="n">
        <v>0.154027912046793</v>
      </c>
      <c r="CU20" s="0" t="n">
        <v>2.06279932074174</v>
      </c>
      <c r="CV20" s="0" t="n">
        <v>0.207897849072625</v>
      </c>
      <c r="CW20" s="0" t="n">
        <v>1.83125948691689</v>
      </c>
      <c r="CX20" s="0" t="n">
        <v>0.164184067311547</v>
      </c>
      <c r="CY20" s="0" t="n">
        <v>1.67683576268823</v>
      </c>
      <c r="CZ20" s="0" t="n">
        <v>0.145326249202541</v>
      </c>
      <c r="DA20" s="0" t="n">
        <v>1.54022864896948</v>
      </c>
      <c r="DB20" s="0" t="n">
        <v>0.144547287689551</v>
      </c>
      <c r="DC20" s="0" t="n">
        <v>1.24247201031109</v>
      </c>
      <c r="DD20" s="0" t="n">
        <v>0.110202039811461</v>
      </c>
      <c r="DE20" s="0" t="n">
        <v>2.53600865962189</v>
      </c>
      <c r="DF20" s="0" t="n">
        <v>0.245419813719083</v>
      </c>
    </row>
    <row r="21" customFormat="false" ht="14.4" hidden="false" customHeight="false" outlineLevel="0" collapsed="false">
      <c r="C21" s="0" t="n">
        <v>1.70154391518357</v>
      </c>
      <c r="D21" s="0" t="n">
        <v>0.164259659006544</v>
      </c>
      <c r="E21" s="0" t="n">
        <v>1.82157171995266</v>
      </c>
      <c r="F21" s="0" t="n">
        <v>0.177490565512776</v>
      </c>
      <c r="I21" s="0" t="n">
        <v>1.31218021696538</v>
      </c>
      <c r="J21" s="0" t="n">
        <v>0.133365737652889</v>
      </c>
      <c r="K21" s="0" t="n">
        <v>1.62798709163963</v>
      </c>
      <c r="L21" s="0" t="n">
        <v>0.154858589521885</v>
      </c>
      <c r="M21" s="0" t="n">
        <v>1.53680809737326</v>
      </c>
      <c r="N21" s="0" t="n">
        <v>0.154962673958032</v>
      </c>
      <c r="O21" s="0" t="n">
        <v>1.21488841754792</v>
      </c>
      <c r="P21" s="0" t="n">
        <v>0.122597625149503</v>
      </c>
      <c r="Q21" s="0" t="n">
        <v>1.61465531770596</v>
      </c>
      <c r="R21" s="0" t="n">
        <v>0.148429312593749</v>
      </c>
      <c r="S21" s="0" t="n">
        <v>0.268741413291361</v>
      </c>
      <c r="T21" s="0" t="n">
        <v>0.0352672488158092</v>
      </c>
      <c r="U21" s="0" t="n">
        <v>1.4405591474203</v>
      </c>
      <c r="V21" s="0" t="n">
        <v>0.143166949072574</v>
      </c>
      <c r="W21" s="0" t="n">
        <v>1.67742685780049</v>
      </c>
      <c r="X21" s="0" t="n">
        <v>0.164194869345444</v>
      </c>
      <c r="Y21" s="0" t="n">
        <v>1.56267489411393</v>
      </c>
      <c r="Z21" s="0" t="n">
        <v>0.154738624833028</v>
      </c>
      <c r="AA21" s="0" t="n">
        <v>1.56683683867288</v>
      </c>
      <c r="AB21" s="0" t="n">
        <v>0.150385404334359</v>
      </c>
      <c r="AC21" s="0" t="n">
        <v>2.55733784069832</v>
      </c>
      <c r="AD21" s="0" t="n">
        <v>0.212676118552026</v>
      </c>
      <c r="AE21" s="0" t="n">
        <v>1.56777832901128</v>
      </c>
      <c r="AF21" s="0" t="n">
        <v>0.157386300150829</v>
      </c>
      <c r="AG21" s="0" t="n">
        <v>1.42576218709241</v>
      </c>
      <c r="AH21" s="0" t="n">
        <v>0.151335757872741</v>
      </c>
      <c r="AI21" s="0" t="n">
        <v>0.362782432151214</v>
      </c>
      <c r="AJ21" s="0" t="n">
        <v>0.0392628013580863</v>
      </c>
      <c r="AK21" s="0" t="n">
        <v>1.37142541212383</v>
      </c>
      <c r="AL21" s="0" t="n">
        <v>0.151425435257221</v>
      </c>
      <c r="AM21" s="0" t="n">
        <v>0.295544196189897</v>
      </c>
      <c r="AN21" s="0" t="n">
        <v>0.0408313859318813</v>
      </c>
      <c r="AO21" s="0" t="n">
        <v>0.277834169128979</v>
      </c>
      <c r="AP21" s="0" t="n">
        <v>0.0378821197275495</v>
      </c>
      <c r="AQ21" s="0" t="n">
        <v>1.47550777520524</v>
      </c>
      <c r="AR21" s="0" t="n">
        <v>0.15073120477795</v>
      </c>
      <c r="AS21" s="0" t="n">
        <v>1.86382915030518</v>
      </c>
      <c r="AT21" s="0" t="n">
        <v>0.175391598622878</v>
      </c>
      <c r="AU21" s="0" t="n">
        <v>1.8343980551899</v>
      </c>
      <c r="AV21" s="0" t="n">
        <v>0.16799277583767</v>
      </c>
      <c r="AW21" s="0" t="n">
        <v>1.54477475065572</v>
      </c>
      <c r="AX21" s="0" t="n">
        <v>0.154558961598854</v>
      </c>
      <c r="AY21" s="0" t="n">
        <v>1.53103765889885</v>
      </c>
      <c r="AZ21" s="0" t="n">
        <v>0.154522150754346</v>
      </c>
      <c r="BA21" s="0" t="n">
        <v>1.57114531997101</v>
      </c>
      <c r="BB21" s="0" t="n">
        <v>0.164597834890461</v>
      </c>
      <c r="BC21" s="0" t="n">
        <v>1.69715283110106</v>
      </c>
      <c r="BD21" s="0" t="n">
        <v>0.172324198507908</v>
      </c>
      <c r="BE21" s="0" t="n">
        <v>0.217050760703356</v>
      </c>
      <c r="BF21" s="0" t="n">
        <v>0.0372112305571261</v>
      </c>
      <c r="BG21" s="0" t="n">
        <v>1.48387546780463</v>
      </c>
      <c r="BH21" s="0" t="n">
        <v>0.156056360155511</v>
      </c>
      <c r="BI21" s="0" t="n">
        <v>1.39800626173242</v>
      </c>
      <c r="BJ21" s="0" t="n">
        <v>0.137945709727106</v>
      </c>
      <c r="BK21" s="0" t="n">
        <v>1.38839761668824</v>
      </c>
      <c r="BL21" s="0" t="n">
        <v>0.140657560625209</v>
      </c>
      <c r="BM21" s="0" t="n">
        <v>1.42963830098701</v>
      </c>
      <c r="BN21" s="0" t="n">
        <v>0.136979528708815</v>
      </c>
      <c r="BO21" s="0" t="n">
        <v>1.88348841439379</v>
      </c>
      <c r="BP21" s="0" t="n">
        <v>0.173983159644316</v>
      </c>
      <c r="BQ21" s="0" t="n">
        <v>1.60941797840761</v>
      </c>
      <c r="BR21" s="0" t="n">
        <v>0.169634082510291</v>
      </c>
      <c r="BS21" s="0" t="n">
        <v>1.88556712899684</v>
      </c>
      <c r="BT21" s="0" t="n">
        <v>0.180049577954038</v>
      </c>
      <c r="BU21" s="0" t="n">
        <v>1.17185506945188</v>
      </c>
      <c r="BV21" s="0" t="n">
        <v>0.116537219296498</v>
      </c>
      <c r="BW21" s="0" t="n">
        <v>1.61527663936583</v>
      </c>
      <c r="BX21" s="0" t="n">
        <v>0.156181553753102</v>
      </c>
      <c r="BY21" s="0" t="n">
        <v>1.53526918655023</v>
      </c>
      <c r="BZ21" s="0" t="n">
        <v>0.157661864669033</v>
      </c>
      <c r="CA21" s="0" t="n">
        <v>1.55755995994385</v>
      </c>
      <c r="CB21" s="0" t="n">
        <v>0.155227526929606</v>
      </c>
      <c r="CC21" s="0" t="n">
        <v>1.40129188048216</v>
      </c>
      <c r="CD21" s="0" t="n">
        <v>0.145098654947736</v>
      </c>
      <c r="CE21" s="0" t="n">
        <v>0.419528434087244</v>
      </c>
      <c r="CF21" s="0" t="n">
        <v>0.0342162570480142</v>
      </c>
      <c r="CG21" s="0" t="n">
        <v>1.34964274344229</v>
      </c>
      <c r="CH21" s="0" t="n">
        <v>0.137461148712475</v>
      </c>
      <c r="CI21" s="0" t="n">
        <v>1.63391059017916</v>
      </c>
      <c r="CJ21" s="0" t="n">
        <v>0.156399388954975</v>
      </c>
      <c r="CK21" s="0" t="n">
        <v>0.278183550123927</v>
      </c>
      <c r="CL21" s="0" t="n">
        <v>0.0378165649209241</v>
      </c>
      <c r="CM21" s="0" t="n">
        <v>1.53589461714341</v>
      </c>
      <c r="CN21" s="0" t="n">
        <v>0.158125451563142</v>
      </c>
      <c r="CO21" s="0" t="n">
        <v>0.431791125574928</v>
      </c>
      <c r="CP21" s="0" t="n">
        <v>0.0431134540144565</v>
      </c>
      <c r="CQ21" s="0" t="n">
        <v>1.52980264862949</v>
      </c>
      <c r="CR21" s="0" t="n">
        <v>0.153523298136502</v>
      </c>
      <c r="CU21" s="0" t="n">
        <v>2.08940353799935</v>
      </c>
      <c r="CV21" s="0" t="n">
        <v>0.207185301507234</v>
      </c>
      <c r="CW21" s="0" t="n">
        <v>1.85627876962168</v>
      </c>
      <c r="CX21" s="0" t="n">
        <v>0.163705871062885</v>
      </c>
      <c r="CY21" s="0" t="n">
        <v>1.70657984114247</v>
      </c>
      <c r="CZ21" s="0" t="n">
        <v>0.145359789766115</v>
      </c>
      <c r="DA21" s="0" t="n">
        <v>1.56158408310366</v>
      </c>
      <c r="DB21" s="0" t="n">
        <v>0.144364674900852</v>
      </c>
      <c r="DC21" s="0" t="n">
        <v>1.26370775994431</v>
      </c>
      <c r="DD21" s="0" t="n">
        <v>0.109800877502933</v>
      </c>
      <c r="DE21" s="0" t="n">
        <v>2.55866302745244</v>
      </c>
      <c r="DF21" s="0" t="n">
        <v>0.245025238987135</v>
      </c>
    </row>
    <row r="22" customFormat="false" ht="14.4" hidden="false" customHeight="false" outlineLevel="0" collapsed="false">
      <c r="C22" s="0" t="n">
        <v>1.67736111552394</v>
      </c>
      <c r="D22" s="0" t="n">
        <v>0.165928528968729</v>
      </c>
      <c r="E22" s="0" t="n">
        <v>1.9717731089274</v>
      </c>
      <c r="F22" s="0" t="n">
        <v>0.18714921014247</v>
      </c>
      <c r="I22" s="0" t="n">
        <v>1.3389851901373</v>
      </c>
      <c r="J22" s="0" t="n">
        <v>0.133770013959294</v>
      </c>
      <c r="K22" s="0" t="n">
        <v>1.65353659678564</v>
      </c>
      <c r="L22" s="0" t="n">
        <v>0.154617869944254</v>
      </c>
      <c r="M22" s="0" t="n">
        <v>1.57620227321393</v>
      </c>
      <c r="N22" s="0" t="n">
        <v>0.154444613651811</v>
      </c>
      <c r="O22" s="0" t="n">
        <v>1.24310105092526</v>
      </c>
      <c r="P22" s="0" t="n">
        <v>0.122882791565809</v>
      </c>
      <c r="Q22" s="0" t="n">
        <v>1.64196992960437</v>
      </c>
      <c r="R22" s="0" t="n">
        <v>0.148727960437632</v>
      </c>
      <c r="S22" s="0" t="n">
        <v>0.274759669276836</v>
      </c>
      <c r="T22" s="0" t="n">
        <v>0.0352028431793743</v>
      </c>
      <c r="U22" s="0" t="n">
        <v>1.4699184119436</v>
      </c>
      <c r="V22" s="0" t="n">
        <v>0.142943701062552</v>
      </c>
      <c r="W22" s="0" t="n">
        <v>1.69343413542192</v>
      </c>
      <c r="X22" s="0" t="n">
        <v>0.164430416421057</v>
      </c>
      <c r="Y22" s="0" t="n">
        <v>1.58192633544762</v>
      </c>
      <c r="Z22" s="0" t="n">
        <v>0.15463903878509</v>
      </c>
      <c r="AA22" s="0" t="n">
        <v>1.58641757388889</v>
      </c>
      <c r="AB22" s="0" t="n">
        <v>0.151443343727314</v>
      </c>
      <c r="AC22" s="0" t="n">
        <v>2.59461354607517</v>
      </c>
      <c r="AD22" s="0" t="n">
        <v>0.213297457634514</v>
      </c>
      <c r="AE22" s="0" t="n">
        <v>1.58095251392998</v>
      </c>
      <c r="AF22" s="0" t="n">
        <v>0.157372625709587</v>
      </c>
      <c r="AG22" s="0" t="n">
        <v>1.44748257591486</v>
      </c>
      <c r="AH22" s="0" t="n">
        <v>0.151125248919725</v>
      </c>
      <c r="AI22" s="0" t="n">
        <v>0.380617947291404</v>
      </c>
      <c r="AJ22" s="0" t="n">
        <v>0.039011897372828</v>
      </c>
      <c r="AK22" s="0" t="n">
        <v>1.39268932899829</v>
      </c>
      <c r="AL22" s="0" t="n">
        <v>0.151139318726717</v>
      </c>
      <c r="AM22" s="0" t="n">
        <v>0.300165128625689</v>
      </c>
      <c r="AN22" s="0" t="n">
        <v>0.0407577970868473</v>
      </c>
      <c r="AO22" s="0" t="n">
        <v>0.291681783545105</v>
      </c>
      <c r="AP22" s="0" t="n">
        <v>0.0376522513969635</v>
      </c>
      <c r="AQ22" s="0" t="n">
        <v>1.50279146643168</v>
      </c>
      <c r="AR22" s="0" t="n">
        <v>0.150538351869648</v>
      </c>
      <c r="AS22" s="0" t="n">
        <v>1.88204783565656</v>
      </c>
      <c r="AT22" s="0" t="n">
        <v>0.175281110028222</v>
      </c>
      <c r="AU22" s="0" t="n">
        <v>1.8584998608717</v>
      </c>
      <c r="AV22" s="0" t="n">
        <v>0.168414714891975</v>
      </c>
      <c r="AW22" s="0" t="n">
        <v>1.57842439001684</v>
      </c>
      <c r="AX22" s="0" t="n">
        <v>0.154176521086803</v>
      </c>
      <c r="AY22" s="0" t="n">
        <v>1.56247916919023</v>
      </c>
      <c r="AZ22" s="0" t="n">
        <v>0.154330567127081</v>
      </c>
      <c r="BA22" s="0" t="n">
        <v>1.58700083140685</v>
      </c>
      <c r="BB22" s="0" t="n">
        <v>0.164694828193473</v>
      </c>
      <c r="BC22" s="0" t="n">
        <v>1.70619650487718</v>
      </c>
      <c r="BD22" s="0" t="n">
        <v>0.172408969261738</v>
      </c>
      <c r="BE22" s="0" t="n">
        <v>0.22841855869155</v>
      </c>
      <c r="BF22" s="0" t="n">
        <v>0.0369602017290267</v>
      </c>
      <c r="BG22" s="0" t="n">
        <v>1.5028982741492</v>
      </c>
      <c r="BH22" s="0" t="n">
        <v>0.156009471332344</v>
      </c>
      <c r="BI22" s="0" t="n">
        <v>1.4475552271119</v>
      </c>
      <c r="BJ22" s="0" t="n">
        <v>0.13761452860006</v>
      </c>
      <c r="BK22" s="0" t="n">
        <v>1.39774698858503</v>
      </c>
      <c r="BL22" s="0" t="n">
        <v>0.140885110217106</v>
      </c>
      <c r="BM22" s="0" t="n">
        <v>1.45550289241657</v>
      </c>
      <c r="BN22" s="0" t="n">
        <v>0.138680072971643</v>
      </c>
      <c r="BO22" s="0" t="n">
        <v>1.899164015285</v>
      </c>
      <c r="BP22" s="0" t="n">
        <v>0.174234815225071</v>
      </c>
      <c r="BQ22" s="0" t="n">
        <v>1.6374689428921</v>
      </c>
      <c r="BR22" s="0" t="n">
        <v>0.169370214850539</v>
      </c>
      <c r="BS22" s="0" t="n">
        <v>1.90060561605127</v>
      </c>
      <c r="BT22" s="0" t="n">
        <v>0.180184552577015</v>
      </c>
      <c r="BU22" s="0" t="n">
        <v>1.20022850514846</v>
      </c>
      <c r="BV22" s="0" t="n">
        <v>0.117948055132397</v>
      </c>
      <c r="BW22" s="0" t="n">
        <v>1.64335618607839</v>
      </c>
      <c r="BX22" s="0" t="n">
        <v>0.156034869869747</v>
      </c>
      <c r="BY22" s="0" t="n">
        <v>1.55065323624644</v>
      </c>
      <c r="BZ22" s="0" t="n">
        <v>0.157455637316041</v>
      </c>
      <c r="CA22" s="0" t="n">
        <v>1.57542687180926</v>
      </c>
      <c r="CB22" s="0" t="n">
        <v>0.155560588404595</v>
      </c>
      <c r="CC22" s="0" t="n">
        <v>1.41695060171806</v>
      </c>
      <c r="CD22" s="0" t="n">
        <v>0.144932735634183</v>
      </c>
      <c r="CE22" s="0" t="n">
        <v>0.440655155628747</v>
      </c>
      <c r="CF22" s="0" t="n">
        <v>0.0340791820548886</v>
      </c>
      <c r="CG22" s="0" t="n">
        <v>1.37677879381175</v>
      </c>
      <c r="CH22" s="0" t="n">
        <v>0.137527431958241</v>
      </c>
      <c r="CI22" s="0" t="n">
        <v>1.67696037999987</v>
      </c>
      <c r="CJ22" s="0" t="n">
        <v>0.15590092422887</v>
      </c>
      <c r="CK22" s="0" t="n">
        <v>0.285965795005644</v>
      </c>
      <c r="CL22" s="0" t="n">
        <v>0.0377046389561928</v>
      </c>
      <c r="CM22" s="0" t="n">
        <v>1.55894460107933</v>
      </c>
      <c r="CN22" s="0" t="n">
        <v>0.158003052032988</v>
      </c>
      <c r="CO22" s="0" t="n">
        <v>0.441763992546992</v>
      </c>
      <c r="CP22" s="0" t="n">
        <v>0.0430244090271245</v>
      </c>
      <c r="CQ22" s="0" t="n">
        <v>1.55228703156388</v>
      </c>
      <c r="CR22" s="0" t="n">
        <v>0.15328457251475</v>
      </c>
      <c r="CU22" s="0" t="n">
        <v>2.12180768017511</v>
      </c>
      <c r="CV22" s="0" t="n">
        <v>0.206858192486062</v>
      </c>
      <c r="CW22" s="0" t="n">
        <v>1.88674860313576</v>
      </c>
      <c r="CX22" s="0" t="n">
        <v>0.163631260612523</v>
      </c>
      <c r="CY22" s="0" t="n">
        <v>1.74279164921661</v>
      </c>
      <c r="CZ22" s="0" t="n">
        <v>0.146003311844334</v>
      </c>
      <c r="DA22" s="0" t="n">
        <v>1.58758303753973</v>
      </c>
      <c r="DB22" s="0" t="n">
        <v>0.144618715782035</v>
      </c>
      <c r="DC22" s="0" t="n">
        <v>1.28957037483081</v>
      </c>
      <c r="DD22" s="0" t="n">
        <v>0.109735198774354</v>
      </c>
      <c r="DE22" s="0" t="n">
        <v>2.58624704994156</v>
      </c>
      <c r="DF22" s="0" t="n">
        <v>0.24505841004399</v>
      </c>
    </row>
    <row r="23" customFormat="false" ht="14.4" hidden="false" customHeight="false" outlineLevel="0" collapsed="false">
      <c r="C23" s="0" t="n">
        <v>1.64478921756591</v>
      </c>
      <c r="D23" s="0" t="n">
        <v>0.172047725282428</v>
      </c>
      <c r="E23" s="0" t="n">
        <v>2.12997020366088</v>
      </c>
      <c r="F23" s="0" t="n">
        <v>0.196887082087283</v>
      </c>
      <c r="I23" s="0" t="n">
        <v>1.3695417187575</v>
      </c>
      <c r="J23" s="0" t="n">
        <v>0.134673239660568</v>
      </c>
      <c r="K23" s="0" t="n">
        <v>1.68267773256922</v>
      </c>
      <c r="L23" s="0" t="n">
        <v>0.15468163149944</v>
      </c>
      <c r="M23" s="0" t="n">
        <v>1.6211391415732</v>
      </c>
      <c r="N23" s="0" t="n">
        <v>0.154317198244954</v>
      </c>
      <c r="O23" s="0" t="n">
        <v>1.27526478022392</v>
      </c>
      <c r="P23" s="0" t="n">
        <v>0.123671154315066</v>
      </c>
      <c r="Q23" s="0" t="n">
        <v>1.67311308562915</v>
      </c>
      <c r="R23" s="0" t="n">
        <v>0.149477191424182</v>
      </c>
      <c r="S23" s="0" t="n">
        <v>0.281621717662142</v>
      </c>
      <c r="T23" s="0" t="n">
        <v>0.0352423540620674</v>
      </c>
      <c r="U23" s="0" t="n">
        <v>1.50340199695504</v>
      </c>
      <c r="V23" s="0" t="n">
        <v>0.143112656140268</v>
      </c>
      <c r="W23" s="0" t="n">
        <v>1.71168285409624</v>
      </c>
      <c r="X23" s="0" t="n">
        <v>0.164952660191024</v>
      </c>
      <c r="Y23" s="0" t="n">
        <v>1.60388070008848</v>
      </c>
      <c r="Z23" s="0" t="n">
        <v>0.154814767076708</v>
      </c>
      <c r="AA23" s="0" t="n">
        <v>1.60873886164102</v>
      </c>
      <c r="AB23" s="0" t="n">
        <v>0.152870966329114</v>
      </c>
      <c r="AC23" s="0" t="n">
        <v>2.63711611606444</v>
      </c>
      <c r="AD23" s="0" t="n">
        <v>0.214503244253094</v>
      </c>
      <c r="AE23" s="0" t="n">
        <v>1.59597472170753</v>
      </c>
      <c r="AF23" s="0" t="n">
        <v>0.157565786996844</v>
      </c>
      <c r="AG23" s="0" t="n">
        <v>1.47225396588416</v>
      </c>
      <c r="AH23" s="0" t="n">
        <v>0.151212194633198</v>
      </c>
      <c r="AI23" s="0" t="n">
        <v>0.400964210187326</v>
      </c>
      <c r="AJ23" s="0" t="n">
        <v>0.0389082017593415</v>
      </c>
      <c r="AK23" s="0" t="n">
        <v>1.41694248460437</v>
      </c>
      <c r="AL23" s="0" t="n">
        <v>0.151114008294427</v>
      </c>
      <c r="AM23" s="0" t="n">
        <v>0.305434601789346</v>
      </c>
      <c r="AN23" s="0" t="n">
        <v>0.0407579278176029</v>
      </c>
      <c r="AO23" s="0" t="n">
        <v>0.307475528333521</v>
      </c>
      <c r="AP23" s="0" t="n">
        <v>0.0376059415241264</v>
      </c>
      <c r="AQ23" s="0" t="n">
        <v>1.5339065591625</v>
      </c>
      <c r="AR23" s="0" t="n">
        <v>0.150728942887448</v>
      </c>
      <c r="AS23" s="0" t="n">
        <v>1.90282582181853</v>
      </c>
      <c r="AT23" s="0" t="n">
        <v>0.175412051478514</v>
      </c>
      <c r="AU23" s="0" t="n">
        <v>1.88597807819224</v>
      </c>
      <c r="AV23" s="0" t="n">
        <v>0.169250412889607</v>
      </c>
      <c r="AW23" s="0" t="n">
        <v>1.61680544368389</v>
      </c>
      <c r="AX23" s="0" t="n">
        <v>0.154181569910318</v>
      </c>
      <c r="AY23" s="0" t="n">
        <v>1.59833552825268</v>
      </c>
      <c r="AZ23" s="0" t="n">
        <v>0.154584686669179</v>
      </c>
      <c r="BA23" s="0" t="n">
        <v>1.60507711811467</v>
      </c>
      <c r="BB23" s="0" t="n">
        <v>0.165074389208061</v>
      </c>
      <c r="BC23" s="0" t="n">
        <v>1.71650675510339</v>
      </c>
      <c r="BD23" s="0" t="n">
        <v>0.172654892920191</v>
      </c>
      <c r="BE23" s="0" t="n">
        <v>0.241384467582078</v>
      </c>
      <c r="BF23" s="0" t="n">
        <v>0.0368593545750183</v>
      </c>
      <c r="BG23" s="0" t="n">
        <v>1.52458912962838</v>
      </c>
      <c r="BH23" s="0" t="n">
        <v>0.156267905923051</v>
      </c>
      <c r="BI23" s="0" t="n">
        <v>1.50406450022232</v>
      </c>
      <c r="BJ23" s="0" t="n">
        <v>0.137944908838085</v>
      </c>
      <c r="BK23" s="0" t="n">
        <v>1.40840402740081</v>
      </c>
      <c r="BL23" s="0" t="n">
        <v>0.141293360894387</v>
      </c>
      <c r="BM23" s="0" t="n">
        <v>1.48499084614397</v>
      </c>
      <c r="BN23" s="0" t="n">
        <v>0.140854186676687</v>
      </c>
      <c r="BO23" s="0" t="n">
        <v>1.91703569900799</v>
      </c>
      <c r="BP23" s="0" t="n">
        <v>0.174755028654049</v>
      </c>
      <c r="BQ23" s="0" t="n">
        <v>1.6694601861237</v>
      </c>
      <c r="BR23" s="0" t="n">
        <v>0.169489202841948</v>
      </c>
      <c r="BS23" s="0" t="n">
        <v>1.91775167407538</v>
      </c>
      <c r="BT23" s="0" t="n">
        <v>0.180572020382035</v>
      </c>
      <c r="BU23" s="0" t="n">
        <v>1.23256924207493</v>
      </c>
      <c r="BV23" s="0" t="n">
        <v>0.119924840768069</v>
      </c>
      <c r="BW23" s="0" t="n">
        <v>1.67537903716736</v>
      </c>
      <c r="BX23" s="0" t="n">
        <v>0.156276805502129</v>
      </c>
      <c r="BY23" s="0" t="n">
        <v>1.56820110671966</v>
      </c>
      <c r="BZ23" s="0" t="n">
        <v>0.157416620310073</v>
      </c>
      <c r="CA23" s="0" t="n">
        <v>1.59579422978561</v>
      </c>
      <c r="CB23" s="0" t="n">
        <v>0.156226329265661</v>
      </c>
      <c r="CC23" s="0" t="n">
        <v>1.43480973013454</v>
      </c>
      <c r="CD23" s="0" t="n">
        <v>0.144968921721595</v>
      </c>
      <c r="CE23" s="0" t="n">
        <v>0.464753200920049</v>
      </c>
      <c r="CF23" s="0" t="n">
        <v>0.0341619639449962</v>
      </c>
      <c r="CG23" s="0" t="n">
        <v>1.40771889441876</v>
      </c>
      <c r="CH23" s="0" t="n">
        <v>0.138044878125078</v>
      </c>
      <c r="CI23" s="0" t="n">
        <v>1.72606599211096</v>
      </c>
      <c r="CJ23" s="0" t="n">
        <v>0.155847438263414</v>
      </c>
      <c r="CK23" s="0" t="n">
        <v>0.294840128603196</v>
      </c>
      <c r="CL23" s="0" t="n">
        <v>0.0377174955576764</v>
      </c>
      <c r="CM23" s="0" t="n">
        <v>1.58522993980498</v>
      </c>
      <c r="CN23" s="0" t="n">
        <v>0.158222866253514</v>
      </c>
      <c r="CO23" s="0" t="n">
        <v>0.45313824538561</v>
      </c>
      <c r="CP23" s="0" t="n">
        <v>0.0430630674097156</v>
      </c>
      <c r="CQ23" s="0" t="n">
        <v>1.57793189698764</v>
      </c>
      <c r="CR23" s="0" t="n">
        <v>0.1533209092733</v>
      </c>
      <c r="CU23" s="0" t="n">
        <v>2.15876647425765</v>
      </c>
      <c r="CV23" s="0" t="n">
        <v>0.206929092625349</v>
      </c>
      <c r="CW23" s="0" t="n">
        <v>1.92149804884488</v>
      </c>
      <c r="CX23" s="0" t="n">
        <v>0.163963103198225</v>
      </c>
      <c r="CY23" s="0" t="n">
        <v>1.78407958743418</v>
      </c>
      <c r="CZ23" s="0" t="n">
        <v>0.147232085244622</v>
      </c>
      <c r="DA23" s="0" t="n">
        <v>1.61722638703908</v>
      </c>
      <c r="DB23" s="0" t="n">
        <v>0.145299647684502</v>
      </c>
      <c r="DC23" s="0" t="n">
        <v>1.31906596918444</v>
      </c>
      <c r="DD23" s="0" t="n">
        <v>0.110007527622431</v>
      </c>
      <c r="DE23" s="0" t="n">
        <v>2.61770068857429</v>
      </c>
      <c r="DF23" s="0" t="n">
        <v>0.245518052144537</v>
      </c>
    </row>
    <row r="24" customFormat="false" ht="14.4" hidden="false" customHeight="false" outlineLevel="0" collapsed="false">
      <c r="C24" s="0" t="n">
        <v>1.73915499911154</v>
      </c>
      <c r="D24" s="0" t="n">
        <v>0.176602444576643</v>
      </c>
      <c r="E24" s="0" t="n">
        <v>2.29658864143261</v>
      </c>
      <c r="F24" s="0" t="n">
        <v>0.206704831227989</v>
      </c>
      <c r="I24" s="0" t="n">
        <v>1.40267553256743</v>
      </c>
      <c r="J24" s="0" t="n">
        <v>0.136040704299545</v>
      </c>
      <c r="K24" s="0" t="n">
        <v>1.71429062148475</v>
      </c>
      <c r="L24" s="0" t="n">
        <v>0.155047423866637</v>
      </c>
      <c r="M24" s="0" t="n">
        <v>1.6698918038009</v>
      </c>
      <c r="N24" s="0" t="n">
        <v>0.154585324240091</v>
      </c>
      <c r="O24" s="0" t="n">
        <v>1.31014357136457</v>
      </c>
      <c r="P24" s="0" t="n">
        <v>0.124932417058939</v>
      </c>
      <c r="Q24" s="0" t="n">
        <v>1.70688797175953</v>
      </c>
      <c r="R24" s="0" t="n">
        <v>0.150648213026759</v>
      </c>
      <c r="S24" s="0" t="n">
        <v>0.289063853776114</v>
      </c>
      <c r="T24" s="0" t="n">
        <v>0.0353842630828248</v>
      </c>
      <c r="U24" s="0" t="n">
        <v>1.53972314706043</v>
      </c>
      <c r="V24" s="0" t="n">
        <v>0.143667321456836</v>
      </c>
      <c r="W24" s="0" t="n">
        <v>1.73147172579877</v>
      </c>
      <c r="X24" s="0" t="n">
        <v>0.165741531120143</v>
      </c>
      <c r="Y24" s="0" t="n">
        <v>1.6276942941155</v>
      </c>
      <c r="Z24" s="0" t="n">
        <v>0.155259056568186</v>
      </c>
      <c r="AA24" s="0" t="n">
        <v>1.63294290735891</v>
      </c>
      <c r="AB24" s="0" t="n">
        <v>0.15461340940379</v>
      </c>
      <c r="AC24" s="0" t="n">
        <v>2.68321220073715</v>
      </c>
      <c r="AD24" s="0" t="n">
        <v>0.216247140704228</v>
      </c>
      <c r="AE24" s="0" t="n">
        <v>1.6122676573236</v>
      </c>
      <c r="AF24" s="0" t="n">
        <v>0.157958360932655</v>
      </c>
      <c r="AG24" s="0" t="n">
        <v>1.49912440637576</v>
      </c>
      <c r="AH24" s="0" t="n">
        <v>0.151593253738151</v>
      </c>
      <c r="AI24" s="0" t="n">
        <v>0.423039325366206</v>
      </c>
      <c r="AJ24" s="0" t="n">
        <v>0.0389556994818998</v>
      </c>
      <c r="AK24" s="0" t="n">
        <v>1.44325284377346</v>
      </c>
      <c r="AL24" s="0" t="n">
        <v>0.151350476626069</v>
      </c>
      <c r="AM24" s="0" t="n">
        <v>0.311150112782343</v>
      </c>
      <c r="AN24" s="0" t="n">
        <v>0.0408317731002387</v>
      </c>
      <c r="AO24" s="0" t="n">
        <v>0.324608458739245</v>
      </c>
      <c r="AP24" s="0" t="n">
        <v>0.0377449697714805</v>
      </c>
      <c r="AQ24" s="0" t="n">
        <v>1.56765731783359</v>
      </c>
      <c r="AR24" s="0" t="n">
        <v>0.151295653525422</v>
      </c>
      <c r="AS24" s="0" t="n">
        <v>1.9253646224353</v>
      </c>
      <c r="AT24" s="0" t="n">
        <v>0.175779390967253</v>
      </c>
      <c r="AU24" s="0" t="n">
        <v>1.91577673466985</v>
      </c>
      <c r="AV24" s="0" t="n">
        <v>0.170467754425183</v>
      </c>
      <c r="AW24" s="0" t="n">
        <v>1.65844294928879</v>
      </c>
      <c r="AX24" s="0" t="n">
        <v>0.154573914045944</v>
      </c>
      <c r="AY24" s="0" t="n">
        <v>1.6372287963159</v>
      </c>
      <c r="AZ24" s="0" t="n">
        <v>0.155274743709149</v>
      </c>
      <c r="BA24" s="0" t="n">
        <v>1.6246795185336</v>
      </c>
      <c r="BB24" s="0" t="n">
        <v>0.165721931617296</v>
      </c>
      <c r="BC24" s="0" t="n">
        <v>1.72768736464556</v>
      </c>
      <c r="BD24" s="0" t="n">
        <v>0.17305251877499</v>
      </c>
      <c r="BE24" s="0" t="n">
        <v>0.255450214767642</v>
      </c>
      <c r="BF24" s="0" t="n">
        <v>0.0369125645946738</v>
      </c>
      <c r="BG24" s="0" t="n">
        <v>1.54811446683046</v>
      </c>
      <c r="BH24" s="0" t="n">
        <v>0.156821732431243</v>
      </c>
      <c r="BI24" s="0" t="n">
        <v>1.56536246138883</v>
      </c>
      <c r="BJ24" s="0" t="n">
        <v>0.138924154113912</v>
      </c>
      <c r="BK24" s="0" t="n">
        <v>1.41995918911045</v>
      </c>
      <c r="BL24" s="0" t="n">
        <v>0.141866623812473</v>
      </c>
      <c r="BM24" s="0" t="n">
        <v>1.51696895664449</v>
      </c>
      <c r="BN24" s="0" t="n">
        <v>0.143418319853519</v>
      </c>
      <c r="BO24" s="0" t="n">
        <v>1.93641666677984</v>
      </c>
      <c r="BP24" s="0" t="n">
        <v>0.175523808420914</v>
      </c>
      <c r="BQ24" s="0" t="n">
        <v>1.70416230256593</v>
      </c>
      <c r="BR24" s="0" t="n">
        <v>0.169986473842736</v>
      </c>
      <c r="BS24" s="0" t="n">
        <v>1.93634638967493</v>
      </c>
      <c r="BT24" s="0" t="n">
        <v>0.181197091198647</v>
      </c>
      <c r="BU24" s="0" t="n">
        <v>1.26763444384809</v>
      </c>
      <c r="BV24" s="0" t="n">
        <v>0.122391609440132</v>
      </c>
      <c r="BW24" s="0" t="n">
        <v>1.71011457242402</v>
      </c>
      <c r="BX24" s="0" t="n">
        <v>0.156898063199575</v>
      </c>
      <c r="BY24" s="0" t="n">
        <v>1.58723844314856</v>
      </c>
      <c r="BZ24" s="0" t="n">
        <v>0.15754631305279</v>
      </c>
      <c r="CA24" s="0" t="n">
        <v>1.61787932772803</v>
      </c>
      <c r="CB24" s="0" t="n">
        <v>0.157199165464866</v>
      </c>
      <c r="CC24" s="0" t="n">
        <v>1.45418294944208</v>
      </c>
      <c r="CD24" s="0" t="n">
        <v>0.145205822598926</v>
      </c>
      <c r="CE24" s="0" t="n">
        <v>0.490896495594943</v>
      </c>
      <c r="CF24" s="0" t="n">
        <v>0.0344614214567247</v>
      </c>
      <c r="CG24" s="0" t="n">
        <v>1.44127403454839</v>
      </c>
      <c r="CH24" s="0" t="n">
        <v>0.138993602046979</v>
      </c>
      <c r="CI24" s="0" t="n">
        <v>1.77934032537775</v>
      </c>
      <c r="CJ24" s="0" t="n">
        <v>0.156240986494264</v>
      </c>
      <c r="CK24" s="0" t="n">
        <v>0.304465515253213</v>
      </c>
      <c r="CL24" s="0" t="n">
        <v>0.03785464065339</v>
      </c>
      <c r="CM24" s="0" t="n">
        <v>1.61374050249415</v>
      </c>
      <c r="CN24" s="0" t="n">
        <v>0.158776446887498</v>
      </c>
      <c r="CO24" s="0" t="n">
        <v>0.465476777932947</v>
      </c>
      <c r="CP24" s="0" t="n">
        <v>0.0432279435422669</v>
      </c>
      <c r="CQ24" s="0" t="n">
        <v>1.60575172710433</v>
      </c>
      <c r="CR24" s="0" t="n">
        <v>0.153630912010901</v>
      </c>
      <c r="CU24" s="0" t="n">
        <v>2.19885961451712</v>
      </c>
      <c r="CV24" s="0" t="n">
        <v>0.207395277272501</v>
      </c>
      <c r="CW24" s="0" t="n">
        <v>1.95919170503814</v>
      </c>
      <c r="CX24" s="0" t="n">
        <v>0.164688646295522</v>
      </c>
      <c r="CY24" s="0" t="n">
        <v>1.82885698348401</v>
      </c>
      <c r="CZ24" s="0" t="n">
        <v>0.14899888889431</v>
      </c>
      <c r="DA24" s="0" t="n">
        <v>1.64937495430464</v>
      </c>
      <c r="DB24" s="0" t="n">
        <v>0.146381302777112</v>
      </c>
      <c r="DC24" s="0" t="n">
        <v>1.3510610438555</v>
      </c>
      <c r="DD24" s="0" t="n">
        <v>0.110607398602255</v>
      </c>
      <c r="DE24" s="0" t="n">
        <v>2.65181519765739</v>
      </c>
      <c r="DF24" s="0" t="n">
        <v>0.24638650150062</v>
      </c>
    </row>
    <row r="25" customFormat="false" ht="14.4" hidden="false" customHeight="false" outlineLevel="0" collapsed="false">
      <c r="C25" s="0" t="n">
        <v>0.270004148694176</v>
      </c>
      <c r="D25" s="0" t="n">
        <v>0.0408681867853455</v>
      </c>
      <c r="E25" s="0" t="n">
        <v>2.47207671757119</v>
      </c>
      <c r="F25" s="0" t="n">
        <v>0.216603112776165</v>
      </c>
      <c r="I25" s="0" t="n">
        <v>1.43711331768401</v>
      </c>
      <c r="J25" s="0" t="n">
        <v>0.137819856977033</v>
      </c>
      <c r="K25" s="0" t="n">
        <v>1.74716039793991</v>
      </c>
      <c r="L25" s="0" t="n">
        <v>0.155701189850311</v>
      </c>
      <c r="M25" s="0" t="n">
        <v>1.72058672242843</v>
      </c>
      <c r="N25" s="0" t="n">
        <v>0.155238687705596</v>
      </c>
      <c r="O25" s="0" t="n">
        <v>1.34639705196394</v>
      </c>
      <c r="P25" s="0" t="n">
        <v>0.126618110177506</v>
      </c>
      <c r="Q25" s="0" t="n">
        <v>1.74199663806271</v>
      </c>
      <c r="R25" s="0" t="n">
        <v>0.152196023541893</v>
      </c>
      <c r="S25" s="0" t="n">
        <v>0.296800080501489</v>
      </c>
      <c r="T25" s="0" t="n">
        <v>0.0356231167575621</v>
      </c>
      <c r="U25" s="0" t="n">
        <v>1.57748606083036</v>
      </c>
      <c r="V25" s="0" t="n">
        <v>0.144586381535201</v>
      </c>
      <c r="W25" s="0" t="n">
        <v>1.75204027528773</v>
      </c>
      <c r="X25" s="0" t="n">
        <v>0.166766713341011</v>
      </c>
      <c r="Y25" s="0" t="n">
        <v>1.65245197446504</v>
      </c>
      <c r="Z25" s="0" t="n">
        <v>0.155954833463525</v>
      </c>
      <c r="AA25" s="0" t="n">
        <v>1.65809956313938</v>
      </c>
      <c r="AB25" s="0" t="n">
        <v>0.156603711841157</v>
      </c>
      <c r="AC25" s="0" t="n">
        <v>2.73113035341031</v>
      </c>
      <c r="AD25" s="0" t="n">
        <v>0.218462130025288</v>
      </c>
      <c r="AE25" s="0" t="n">
        <v>1.62920519239965</v>
      </c>
      <c r="AF25" s="0" t="n">
        <v>0.158535261120827</v>
      </c>
      <c r="AG25" s="0" t="n">
        <v>1.52706128143069</v>
      </c>
      <c r="AH25" s="0" t="n">
        <v>0.152253782346881</v>
      </c>
      <c r="AI25" s="0" t="n">
        <v>0.445994958531585</v>
      </c>
      <c r="AJ25" s="0" t="n">
        <v>0.0391525652296622</v>
      </c>
      <c r="AK25" s="0" t="n">
        <v>1.47060931415772</v>
      </c>
      <c r="AL25" s="0" t="n">
        <v>0.151839636376271</v>
      </c>
      <c r="AM25" s="0" t="n">
        <v>0.317092017722513</v>
      </c>
      <c r="AN25" s="0" t="n">
        <v>0.0409764951019557</v>
      </c>
      <c r="AO25" s="0" t="n">
        <v>0.342422165855041</v>
      </c>
      <c r="AP25" s="0" t="n">
        <v>0.038063993361448</v>
      </c>
      <c r="AQ25" s="0" t="n">
        <v>1.60274671971687</v>
      </c>
      <c r="AR25" s="0" t="n">
        <v>0.152216705411568</v>
      </c>
      <c r="AS25" s="0" t="n">
        <v>1.94879808403909</v>
      </c>
      <c r="AT25" s="0" t="n">
        <v>0.176369011843892</v>
      </c>
      <c r="AU25" s="0" t="n">
        <v>1.94675068464736</v>
      </c>
      <c r="AV25" s="0" t="n">
        <v>0.172019957746182</v>
      </c>
      <c r="AW25" s="0" t="n">
        <v>1.70173680084173</v>
      </c>
      <c r="AX25" s="0" t="n">
        <v>0.155338475928577</v>
      </c>
      <c r="AY25" s="0" t="n">
        <v>1.67766432689982</v>
      </c>
      <c r="AZ25" s="0" t="n">
        <v>0.156374219741932</v>
      </c>
      <c r="BA25" s="0" t="n">
        <v>1.6450547234087</v>
      </c>
      <c r="BB25" s="0" t="n">
        <v>0.166612570729535</v>
      </c>
      <c r="BC25" s="0" t="n">
        <v>1.73930866894913</v>
      </c>
      <c r="BD25" s="0" t="n">
        <v>0.173586566287525</v>
      </c>
      <c r="BE25" s="0" t="n">
        <v>0.270075261472062</v>
      </c>
      <c r="BF25" s="0" t="n">
        <v>0.0371177869567784</v>
      </c>
      <c r="BG25" s="0" t="n">
        <v>1.57257022023995</v>
      </c>
      <c r="BH25" s="0" t="n">
        <v>0.157649667614799</v>
      </c>
      <c r="BI25" s="0" t="n">
        <v>1.62909346434007</v>
      </c>
      <c r="BJ25" s="0" t="n">
        <v>0.140514632580758</v>
      </c>
      <c r="BK25" s="0" t="n">
        <v>1.43196841532964</v>
      </c>
      <c r="BL25" s="0" t="n">
        <v>0.142582868798911</v>
      </c>
      <c r="BM25" s="0" t="n">
        <v>1.55020832306513</v>
      </c>
      <c r="BN25" s="0" t="n">
        <v>0.146273934302137</v>
      </c>
      <c r="BO25" s="0" t="n">
        <v>1.95656211887805</v>
      </c>
      <c r="BP25" s="0" t="n">
        <v>0.176511610750361</v>
      </c>
      <c r="BQ25" s="0" t="n">
        <v>1.74024170934508</v>
      </c>
      <c r="BR25" s="0" t="n">
        <v>0.170842918007216</v>
      </c>
      <c r="BS25" s="0" t="n">
        <v>1.95567517835745</v>
      </c>
      <c r="BT25" s="0" t="n">
        <v>0.182035743905911</v>
      </c>
      <c r="BU25" s="0" t="n">
        <v>1.3040765744286</v>
      </c>
      <c r="BV25" s="0" t="n">
        <v>0.125253564611896</v>
      </c>
      <c r="BW25" s="0" t="n">
        <v>1.74622792470836</v>
      </c>
      <c r="BX25" s="0" t="n">
        <v>0.157874768377178</v>
      </c>
      <c r="BY25" s="0" t="n">
        <v>1.60703365137045</v>
      </c>
      <c r="BZ25" s="0" t="n">
        <v>0.15783973152482</v>
      </c>
      <c r="CA25" s="0" t="n">
        <v>1.64083344770806</v>
      </c>
      <c r="CB25" s="0" t="n">
        <v>0.158441711452646</v>
      </c>
      <c r="CC25" s="0" t="n">
        <v>1.47432575768732</v>
      </c>
      <c r="CD25" s="0" t="n">
        <v>0.145634334298315</v>
      </c>
      <c r="CE25" s="0" t="n">
        <v>0.518080367500403</v>
      </c>
      <c r="CF25" s="0" t="n">
        <v>0.0349660466058361</v>
      </c>
      <c r="CG25" s="0" t="n">
        <v>1.47615470898341</v>
      </c>
      <c r="CH25" s="0" t="n">
        <v>0.140337144795679</v>
      </c>
      <c r="CI25" s="0" t="n">
        <v>1.83473607704939</v>
      </c>
      <c r="CJ25" s="0" t="n">
        <v>0.157066445083613</v>
      </c>
      <c r="CK25" s="0" t="n">
        <v>0.314472056744713</v>
      </c>
      <c r="CL25" s="0" t="n">
        <v>0.0381108038342173</v>
      </c>
      <c r="CM25" s="0" t="n">
        <v>1.64338064421158</v>
      </c>
      <c r="CN25" s="0" t="n">
        <v>0.159642520141628</v>
      </c>
      <c r="CO25" s="0" t="n">
        <v>0.47830542730274</v>
      </c>
      <c r="CP25" s="0" t="n">
        <v>0.0435127013274679</v>
      </c>
      <c r="CQ25" s="0" t="n">
        <v>1.63467742144411</v>
      </c>
      <c r="CR25" s="0" t="n">
        <v>0.154202667496197</v>
      </c>
      <c r="CU25" s="0" t="n">
        <v>2.24054634405783</v>
      </c>
      <c r="CV25" s="0" t="n">
        <v>0.20823883121297</v>
      </c>
      <c r="CW25" s="0" t="n">
        <v>1.99838102564688</v>
      </c>
      <c r="CX25" s="0" t="n">
        <v>0.165780007690074</v>
      </c>
      <c r="CY25" s="0" t="n">
        <v>1.87540306714736</v>
      </c>
      <c r="CZ25" s="0" t="n">
        <v>0.151235825519976</v>
      </c>
      <c r="DA25" s="0" t="n">
        <v>1.68279328792552</v>
      </c>
      <c r="DB25" s="0" t="n">
        <v>0.147822113661257</v>
      </c>
      <c r="DC25" s="0" t="n">
        <v>1.38432604606743</v>
      </c>
      <c r="DD25" s="0" t="n">
        <v>0.111511759008485</v>
      </c>
      <c r="DE25" s="0" t="n">
        <v>2.68727957573842</v>
      </c>
      <c r="DF25" s="0" t="n">
        <v>0.247630384090518</v>
      </c>
    </row>
    <row r="26" customFormat="false" ht="14.4" hidden="false" customHeight="false" outlineLevel="0" collapsed="false">
      <c r="C26" s="0" t="n">
        <v>1.57232549428551</v>
      </c>
      <c r="D26" s="0" t="n">
        <v>0.163954510871856</v>
      </c>
      <c r="E26" s="0" t="n">
        <v>2.65690659161557</v>
      </c>
      <c r="F26" s="0" t="n">
        <v>0.226582587317914</v>
      </c>
      <c r="I26" s="0" t="n">
        <v>1.47153164933816</v>
      </c>
      <c r="J26" s="0" t="n">
        <v>0.139942325853396</v>
      </c>
      <c r="K26" s="0" t="n">
        <v>1.78002389485913</v>
      </c>
      <c r="L26" s="0" t="n">
        <v>0.156617805590346</v>
      </c>
      <c r="M26" s="0" t="n">
        <v>1.77127572016298</v>
      </c>
      <c r="N26" s="0" t="n">
        <v>0.1562521802499</v>
      </c>
      <c r="O26" s="0" t="n">
        <v>1.38263202109377</v>
      </c>
      <c r="P26" s="0" t="n">
        <v>0.128663453429567</v>
      </c>
      <c r="Q26" s="0" t="n">
        <v>1.77708987818182</v>
      </c>
      <c r="R26" s="0" t="n">
        <v>0.154061141479509</v>
      </c>
      <c r="S26" s="0" t="n">
        <v>0.304533098983737</v>
      </c>
      <c r="T26" s="0" t="n">
        <v>0.03594973607351</v>
      </c>
      <c r="U26" s="0" t="n">
        <v>1.61523953066633</v>
      </c>
      <c r="V26" s="0" t="n">
        <v>0.145834517411965</v>
      </c>
      <c r="W26" s="0" t="n">
        <v>1.77259806474122</v>
      </c>
      <c r="X26" s="0" t="n">
        <v>0.167988809675809</v>
      </c>
      <c r="Y26" s="0" t="n">
        <v>1.67720231736554</v>
      </c>
      <c r="Z26" s="0" t="n">
        <v>0.156875359446834</v>
      </c>
      <c r="AA26" s="0" t="n">
        <v>1.68324207280881</v>
      </c>
      <c r="AB26" s="0" t="n">
        <v>0.158765387434721</v>
      </c>
      <c r="AC26" s="0" t="n">
        <v>2.77902910634951</v>
      </c>
      <c r="AD26" s="0" t="n">
        <v>0.221063091418844</v>
      </c>
      <c r="AE26" s="0" t="n">
        <v>1.64613642696138</v>
      </c>
      <c r="AF26" s="0" t="n">
        <v>0.159274317610656</v>
      </c>
      <c r="AG26" s="0" t="n">
        <v>1.55499099260775</v>
      </c>
      <c r="AH26" s="0" t="n">
        <v>0.153168396715383</v>
      </c>
      <c r="AI26" s="0" t="n">
        <v>0.468948937574586</v>
      </c>
      <c r="AJ26" s="0" t="n">
        <v>0.0394912335623456</v>
      </c>
      <c r="AK26" s="0" t="n">
        <v>1.49796060194195</v>
      </c>
      <c r="AL26" s="0" t="n">
        <v>0.152562689410158</v>
      </c>
      <c r="AM26" s="0" t="n">
        <v>0.323031972535266</v>
      </c>
      <c r="AN26" s="0" t="n">
        <v>0.0411865322373891</v>
      </c>
      <c r="AO26" s="0" t="n">
        <v>0.360232078906491</v>
      </c>
      <c r="AP26" s="0" t="n">
        <v>0.0385507523963768</v>
      </c>
      <c r="AQ26" s="0" t="n">
        <v>1.63782629877633</v>
      </c>
      <c r="AR26" s="0" t="n">
        <v>0.153456703038433</v>
      </c>
      <c r="AS26" s="0" t="n">
        <v>1.9722256718421</v>
      </c>
      <c r="AT26" s="0" t="n">
        <v>0.177158255308806</v>
      </c>
      <c r="AU26" s="0" t="n">
        <v>1.97770961659755</v>
      </c>
      <c r="AV26" s="0" t="n">
        <v>0.173847372549465</v>
      </c>
      <c r="AW26" s="0" t="n">
        <v>1.74502323990699</v>
      </c>
      <c r="AX26" s="0" t="n">
        <v>0.15644587387384</v>
      </c>
      <c r="AY26" s="0" t="n">
        <v>1.71808820524061</v>
      </c>
      <c r="AZ26" s="0" t="n">
        <v>0.157840862520183</v>
      </c>
      <c r="BA26" s="0" t="n">
        <v>1.66541972504315</v>
      </c>
      <c r="BB26" s="0" t="n">
        <v>0.167712079783173</v>
      </c>
      <c r="BC26" s="0" t="n">
        <v>1.75092406780702</v>
      </c>
      <c r="BD26" s="0" t="n">
        <v>0.174236512311387</v>
      </c>
      <c r="BE26" s="0" t="n">
        <v>0.284697575352308</v>
      </c>
      <c r="BF26" s="0" t="n">
        <v>0.0374671350810463</v>
      </c>
      <c r="BG26" s="0" t="n">
        <v>1.59701656896825</v>
      </c>
      <c r="BH26" s="0" t="n">
        <v>0.158719894388928</v>
      </c>
      <c r="BI26" s="0" t="n">
        <v>1.69280836237341</v>
      </c>
      <c r="BJ26" s="0" t="n">
        <v>0.142655223043093</v>
      </c>
      <c r="BK26" s="0" t="n">
        <v>1.44397019822964</v>
      </c>
      <c r="BL26" s="0" t="n">
        <v>0.143414570960548</v>
      </c>
      <c r="BM26" s="0" t="n">
        <v>1.5834315751952</v>
      </c>
      <c r="BN26" s="0" t="n">
        <v>0.149311290360727</v>
      </c>
      <c r="BO26" s="0" t="n">
        <v>1.97669787687619</v>
      </c>
      <c r="BP26" s="0" t="n">
        <v>0.177680474952835</v>
      </c>
      <c r="BQ26" s="0" t="n">
        <v>1.77631189509219</v>
      </c>
      <c r="BR26" s="0" t="n">
        <v>0.172025622666446</v>
      </c>
      <c r="BS26" s="0" t="n">
        <v>1.97499524561359</v>
      </c>
      <c r="BT26" s="0" t="n">
        <v>0.183055749550609</v>
      </c>
      <c r="BU26" s="0" t="n">
        <v>1.34049518317523</v>
      </c>
      <c r="BV26" s="0" t="n">
        <v>0.128400722951114</v>
      </c>
      <c r="BW26" s="0" t="n">
        <v>1.7823312781447</v>
      </c>
      <c r="BX26" s="0" t="n">
        <v>0.159169386802706</v>
      </c>
      <c r="BY26" s="0" t="n">
        <v>1.62682601263463</v>
      </c>
      <c r="BZ26" s="0" t="n">
        <v>0.158285599818835</v>
      </c>
      <c r="CA26" s="0" t="n">
        <v>1.66377447576768</v>
      </c>
      <c r="CB26" s="0" t="n">
        <v>0.159906216883518</v>
      </c>
      <c r="CC26" s="0" t="n">
        <v>1.4944640780456</v>
      </c>
      <c r="CD26" s="0" t="n">
        <v>0.146237989355467</v>
      </c>
      <c r="CE26" s="0" t="n">
        <v>0.545260155683992</v>
      </c>
      <c r="CF26" s="0" t="n">
        <v>0.0356564469308471</v>
      </c>
      <c r="CG26" s="0" t="n">
        <v>1.51102047296657</v>
      </c>
      <c r="CH26" s="0" t="n">
        <v>0.14202387477681</v>
      </c>
      <c r="CI26" s="0" t="n">
        <v>1.89012441945543</v>
      </c>
      <c r="CJ26" s="0" t="n">
        <v>0.158292092120794</v>
      </c>
      <c r="CK26" s="0" t="n">
        <v>0.324475207299912</v>
      </c>
      <c r="CL26" s="0" t="n">
        <v>0.0384761408927768</v>
      </c>
      <c r="CM26" s="0" t="n">
        <v>1.67301131093347</v>
      </c>
      <c r="CN26" s="0" t="n">
        <v>0.160787803306447</v>
      </c>
      <c r="CO26" s="0" t="n">
        <v>0.491131195694095</v>
      </c>
      <c r="CP26" s="0" t="n">
        <v>0.0439063976833274</v>
      </c>
      <c r="CQ26" s="0" t="n">
        <v>1.66359738179522</v>
      </c>
      <c r="CR26" s="0" t="n">
        <v>0.155014203486534</v>
      </c>
      <c r="CU26" s="0" t="n">
        <v>2.28222466524173</v>
      </c>
      <c r="CV26" s="0" t="n">
        <v>0.209427337141893</v>
      </c>
      <c r="CW26" s="0" t="n">
        <v>2.03755998705773</v>
      </c>
      <c r="CX26" s="0" t="n">
        <v>0.167195246975532</v>
      </c>
      <c r="CY26" s="0" t="n">
        <v>1.9219290985324</v>
      </c>
      <c r="CZ26" s="0" t="n">
        <v>0.153856930901584</v>
      </c>
      <c r="DA26" s="0" t="n">
        <v>1.71619714008188</v>
      </c>
      <c r="DB26" s="0" t="n">
        <v>0.149566710782673</v>
      </c>
      <c r="DC26" s="0" t="n">
        <v>1.41758262044045</v>
      </c>
      <c r="DD26" s="0" t="n">
        <v>0.112685854777879</v>
      </c>
      <c r="DE26" s="0" t="n">
        <v>2.7227309466564</v>
      </c>
      <c r="DF26" s="0" t="n">
        <v>0.249201898203879</v>
      </c>
    </row>
    <row r="27" customFormat="false" ht="14.4" hidden="false" customHeight="false" outlineLevel="0" collapsed="false">
      <c r="C27" s="0" t="n">
        <v>1.62867438672008</v>
      </c>
      <c r="D27" s="0" t="n">
        <v>0.154829491372181</v>
      </c>
      <c r="E27" s="0" t="n">
        <v>2.85157555768415</v>
      </c>
      <c r="F27" s="0" t="n">
        <v>0.236643920857955</v>
      </c>
      <c r="I27" s="0" t="n">
        <v>1.50460785034642</v>
      </c>
      <c r="J27" s="0" t="n">
        <v>0.14232654564001</v>
      </c>
      <c r="K27" s="0" t="n">
        <v>1.81161818648584</v>
      </c>
      <c r="L27" s="0" t="n">
        <v>0.157762046057896</v>
      </c>
      <c r="M27" s="0" t="n">
        <v>1.82001084724832</v>
      </c>
      <c r="N27" s="0" t="n">
        <v>0.157586853922899</v>
      </c>
      <c r="O27" s="0" t="n">
        <v>1.41745598921121</v>
      </c>
      <c r="P27" s="0" t="n">
        <v>0.130989845420988</v>
      </c>
      <c r="Q27" s="0" t="n">
        <v>1.8108190785796</v>
      </c>
      <c r="R27" s="0" t="n">
        <v>0.156171891403235</v>
      </c>
      <c r="S27" s="0" t="n">
        <v>0.311965733659312</v>
      </c>
      <c r="T27" s="0" t="n">
        <v>0.0363515692335267</v>
      </c>
      <c r="U27" s="0" t="n">
        <v>1.65153271189495</v>
      </c>
      <c r="V27" s="0" t="n">
        <v>0.147363763925347</v>
      </c>
      <c r="W27" s="0" t="n">
        <v>1.79235506983949</v>
      </c>
      <c r="X27" s="0" t="n">
        <v>0.169360855647751</v>
      </c>
      <c r="Y27" s="0" t="n">
        <v>1.70099418101948</v>
      </c>
      <c r="Z27" s="0" t="n">
        <v>0.157985259220811</v>
      </c>
      <c r="AA27" s="0" t="n">
        <v>1.70740422382069</v>
      </c>
      <c r="AB27" s="0" t="n">
        <v>0.161015364203702</v>
      </c>
      <c r="AC27" s="0" t="n">
        <v>2.82506773734122</v>
      </c>
      <c r="AD27" s="0" t="n">
        <v>0.223950071397179</v>
      </c>
      <c r="AE27" s="0" t="n">
        <v>1.66241070315973</v>
      </c>
      <c r="AF27" s="0" t="n">
        <v>0.160147128875706</v>
      </c>
      <c r="AG27" s="0" t="n">
        <v>1.58184021676959</v>
      </c>
      <c r="AH27" s="0" t="n">
        <v>0.154301948726398</v>
      </c>
      <c r="AI27" s="0" t="n">
        <v>0.491019153953327</v>
      </c>
      <c r="AJ27" s="0" t="n">
        <v>0.0399586896458525</v>
      </c>
      <c r="AK27" s="0" t="n">
        <v>1.5242556124754</v>
      </c>
      <c r="AL27" s="0" t="n">
        <v>0.153491849205128</v>
      </c>
      <c r="AM27" s="0" t="n">
        <v>0.328741708088311</v>
      </c>
      <c r="AN27" s="0" t="n">
        <v>0.0414538128972142</v>
      </c>
      <c r="AO27" s="0" t="n">
        <v>0.377353772922943</v>
      </c>
      <c r="AP27" s="0" t="n">
        <v>0.0391865409995323</v>
      </c>
      <c r="AQ27" s="0" t="n">
        <v>1.67154796646156</v>
      </c>
      <c r="AR27" s="0" t="n">
        <v>0.154967993992615</v>
      </c>
      <c r="AS27" s="0" t="n">
        <v>1.99474707678339</v>
      </c>
      <c r="AT27" s="0" t="n">
        <v>0.178116791178251</v>
      </c>
      <c r="AU27" s="0" t="n">
        <v>2.00746379612753</v>
      </c>
      <c r="AV27" s="0" t="n">
        <v>0.175879772308968</v>
      </c>
      <c r="AW27" s="0" t="n">
        <v>1.78663879290662</v>
      </c>
      <c r="AX27" s="0" t="n">
        <v>0.157853551199731</v>
      </c>
      <c r="AY27" s="0" t="n">
        <v>1.75694696436361</v>
      </c>
      <c r="AZ27" s="0" t="n">
        <v>0.159618309784436</v>
      </c>
      <c r="BA27" s="0" t="n">
        <v>1.68499190784498</v>
      </c>
      <c r="BB27" s="0" t="n">
        <v>0.168978205261889</v>
      </c>
      <c r="BC27" s="0" t="n">
        <v>1.76208718795512</v>
      </c>
      <c r="BD27" s="0" t="n">
        <v>0.174977379785372</v>
      </c>
      <c r="BE27" s="0" t="n">
        <v>0.298755229086251</v>
      </c>
      <c r="BF27" s="0" t="n">
        <v>0.0379471837149787</v>
      </c>
      <c r="BG27" s="0" t="n">
        <v>1.6205140535434</v>
      </c>
      <c r="BH27" s="0" t="n">
        <v>0.159991284538888</v>
      </c>
      <c r="BI27" s="0" t="n">
        <v>1.75405862768913</v>
      </c>
      <c r="BJ27" s="0" t="n">
        <v>0.145263663809907</v>
      </c>
      <c r="BK27" s="0" t="n">
        <v>1.45550331602428</v>
      </c>
      <c r="BL27" s="0" t="n">
        <v>0.144329768449734</v>
      </c>
      <c r="BM27" s="0" t="n">
        <v>1.61536196208715</v>
      </c>
      <c r="BN27" s="0" t="n">
        <v>0.152413664139326</v>
      </c>
      <c r="BO27" s="0" t="n">
        <v>1.99605013488665</v>
      </c>
      <c r="BP27" s="0" t="n">
        <v>0.178985482232543</v>
      </c>
      <c r="BQ27" s="0" t="n">
        <v>1.8109867027974</v>
      </c>
      <c r="BR27" s="0" t="n">
        <v>0.173489137143641</v>
      </c>
      <c r="BS27" s="0" t="n">
        <v>1.99356413209352</v>
      </c>
      <c r="BT27" s="0" t="n">
        <v>0.184217909887842</v>
      </c>
      <c r="BU27" s="0" t="n">
        <v>1.37549072337763</v>
      </c>
      <c r="BV27" s="0" t="n">
        <v>0.131712140927757</v>
      </c>
      <c r="BW27" s="0" t="n">
        <v>1.81703720110747</v>
      </c>
      <c r="BX27" s="0" t="n">
        <v>0.160732167016095</v>
      </c>
      <c r="BY27" s="0" t="n">
        <v>1.64585491759741</v>
      </c>
      <c r="BZ27" s="0" t="n">
        <v>0.15886678346634</v>
      </c>
      <c r="CA27" s="0" t="n">
        <v>1.68582080106403</v>
      </c>
      <c r="CB27" s="0" t="n">
        <v>0.161536401635079</v>
      </c>
      <c r="CC27" s="0" t="n">
        <v>1.51382400615927</v>
      </c>
      <c r="CD27" s="0" t="n">
        <v>0.146993589645069</v>
      </c>
      <c r="CE27" s="0" t="n">
        <v>0.571391356128417</v>
      </c>
      <c r="CF27" s="0" t="n">
        <v>0.0365060907344486</v>
      </c>
      <c r="CG27" s="0" t="n">
        <v>1.54453145474096</v>
      </c>
      <c r="CH27" s="0" t="n">
        <v>0.143988971903128</v>
      </c>
      <c r="CI27" s="0" t="n">
        <v>1.94337680965936</v>
      </c>
      <c r="CJ27" s="0" t="n">
        <v>0.159870826677519</v>
      </c>
      <c r="CK27" s="0" t="n">
        <v>0.334090551452804</v>
      </c>
      <c r="CL27" s="0" t="n">
        <v>0.0389366121307917</v>
      </c>
      <c r="CM27" s="0" t="n">
        <v>1.70149381275476</v>
      </c>
      <c r="CN27" s="0" t="n">
        <v>0.162168283792213</v>
      </c>
      <c r="CO27" s="0" t="n">
        <v>0.503461196020507</v>
      </c>
      <c r="CP27" s="0" t="n">
        <v>0.0443939030796772</v>
      </c>
      <c r="CQ27" s="0" t="n">
        <v>1.69140023029987</v>
      </c>
      <c r="CR27" s="0" t="n">
        <v>0.156034333108916</v>
      </c>
      <c r="CU27" s="0" t="n">
        <v>2.32229290355918</v>
      </c>
      <c r="CV27" s="0" t="n">
        <v>0.210915121442943</v>
      </c>
      <c r="CW27" s="0" t="n">
        <v>2.07522296375549</v>
      </c>
      <c r="CX27" s="0" t="n">
        <v>0.168879977299831</v>
      </c>
      <c r="CY27" s="0" t="n">
        <v>1.9666471083451</v>
      </c>
      <c r="CZ27" s="0" t="n">
        <v>0.156761477429251</v>
      </c>
      <c r="DA27" s="0" t="n">
        <v>1.74830281946846</v>
      </c>
      <c r="DB27" s="0" t="n">
        <v>0.151548050252367</v>
      </c>
      <c r="DC27" s="0" t="n">
        <v>1.44955273547191</v>
      </c>
      <c r="DD27" s="0" t="n">
        <v>0.114084566068459</v>
      </c>
      <c r="DE27" s="0" t="n">
        <v>2.75680693410828</v>
      </c>
      <c r="DF27" s="0" t="n">
        <v>0.251040651434641</v>
      </c>
    </row>
    <row r="28" customFormat="false" ht="14.4" hidden="false" customHeight="false" outlineLevel="0" collapsed="false">
      <c r="C28" s="0" t="n">
        <v>1.43177472738229</v>
      </c>
      <c r="D28" s="0" t="n">
        <v>0.14558726276409</v>
      </c>
      <c r="E28" s="0" t="n">
        <v>3.05660738246974</v>
      </c>
      <c r="F28" s="0" t="n">
        <v>0.246787784864065</v>
      </c>
      <c r="I28" s="0" t="n">
        <v>1.53507082085339</v>
      </c>
      <c r="J28" s="0" t="n">
        <v>0.144880892107561</v>
      </c>
      <c r="K28" s="0" t="n">
        <v>1.84072912191113</v>
      </c>
      <c r="L28" s="0" t="n">
        <v>0.159089938733491</v>
      </c>
      <c r="M28" s="0" t="n">
        <v>1.86491924008153</v>
      </c>
      <c r="N28" s="0" t="n">
        <v>0.159191417963832</v>
      </c>
      <c r="O28" s="0" t="n">
        <v>1.44953069075101</v>
      </c>
      <c r="P28" s="0" t="n">
        <v>0.133507884212194</v>
      </c>
      <c r="Q28" s="0" t="n">
        <v>1.84188804500032</v>
      </c>
      <c r="R28" s="0" t="n">
        <v>0.158447158377224</v>
      </c>
      <c r="S28" s="0" t="n">
        <v>0.318812352545901</v>
      </c>
      <c r="T28" s="0" t="n">
        <v>0.0368131740146234</v>
      </c>
      <c r="U28" s="0" t="n">
        <v>1.68497087791503</v>
      </c>
      <c r="V28" s="0" t="n">
        <v>0.14911535298945</v>
      </c>
      <c r="W28" s="0" t="n">
        <v>1.81055203995647</v>
      </c>
      <c r="X28" s="0" t="n">
        <v>0.170830124299587</v>
      </c>
      <c r="Y28" s="0" t="n">
        <v>1.72291325744927</v>
      </c>
      <c r="Z28" s="0" t="n">
        <v>0.159241879959583</v>
      </c>
      <c r="AA28" s="0" t="n">
        <v>1.72965747826192</v>
      </c>
      <c r="AB28" s="0" t="n">
        <v>0.163267176802671</v>
      </c>
      <c r="AC28" s="0" t="n">
        <v>2.86747700761518</v>
      </c>
      <c r="AD28" s="0" t="n">
        <v>0.227012124938762</v>
      </c>
      <c r="AE28" s="0" t="n">
        <v>1.67740260968711</v>
      </c>
      <c r="AF28" s="0" t="n">
        <v>0.16112015326854</v>
      </c>
      <c r="AG28" s="0" t="n">
        <v>1.60657715328888</v>
      </c>
      <c r="AH28" s="0" t="n">
        <v>0.155610876611845</v>
      </c>
      <c r="AI28" s="0" t="n">
        <v>0.511357461629491</v>
      </c>
      <c r="AJ28" s="0" t="n">
        <v>0.040536969405046</v>
      </c>
      <c r="AK28" s="0" t="n">
        <v>1.54848384324967</v>
      </c>
      <c r="AL28" s="0" t="n">
        <v>0.154591408671342</v>
      </c>
      <c r="AM28" s="0" t="n">
        <v>0.334001802446403</v>
      </c>
      <c r="AN28" s="0" t="n">
        <v>0.0417680656355669</v>
      </c>
      <c r="AO28" s="0" t="n">
        <v>0.393129270805301</v>
      </c>
      <c r="AP28" s="0" t="n">
        <v>0.0399469261714496</v>
      </c>
      <c r="AQ28" s="0" t="n">
        <v>1.70261581799475</v>
      </c>
      <c r="AR28" s="0" t="n">
        <v>0.156692500210287</v>
      </c>
      <c r="AS28" s="0" t="n">
        <v>2.01549681390123</v>
      </c>
      <c r="AT28" s="0" t="n">
        <v>0.179207783456316</v>
      </c>
      <c r="AU28" s="0" t="n">
        <v>2.0348697868043</v>
      </c>
      <c r="AV28" s="0" t="n">
        <v>0.178039053041715</v>
      </c>
      <c r="AW28" s="0" t="n">
        <v>1.82498419747712</v>
      </c>
      <c r="AX28" s="0" t="n">
        <v>0.159507411656051</v>
      </c>
      <c r="AY28" s="0" t="n">
        <v>1.79274728394795</v>
      </c>
      <c r="AZ28" s="0" t="n">
        <v>0.16163825523313</v>
      </c>
      <c r="BA28" s="0" t="n">
        <v>1.70301912380531</v>
      </c>
      <c r="BB28" s="0" t="n">
        <v>0.170362290673587</v>
      </c>
      <c r="BC28" s="0" t="n">
        <v>1.77236903694647</v>
      </c>
      <c r="BD28" s="0" t="n">
        <v>0.175780697587939</v>
      </c>
      <c r="BE28" s="0" t="n">
        <v>0.311707994924519</v>
      </c>
      <c r="BF28" s="0" t="n">
        <v>0.0385394848587879</v>
      </c>
      <c r="BG28" s="0" t="n">
        <v>1.64215967881074</v>
      </c>
      <c r="BH28" s="0" t="n">
        <v>0.161414979254221</v>
      </c>
      <c r="BI28" s="0" t="n">
        <v>1.8104904469407</v>
      </c>
      <c r="BJ28" s="0" t="n">
        <v>0.148239713965361</v>
      </c>
      <c r="BK28" s="0" t="n">
        <v>1.46612455746454</v>
      </c>
      <c r="BL28" s="0" t="n">
        <v>0.145293290740211</v>
      </c>
      <c r="BM28" s="0" t="n">
        <v>1.6447724168795</v>
      </c>
      <c r="BN28" s="0" t="n">
        <v>0.155461833153453</v>
      </c>
      <c r="BO28" s="0" t="n">
        <v>2.01387519648696</v>
      </c>
      <c r="BP28" s="0" t="n">
        <v>0.180376481891582</v>
      </c>
      <c r="BQ28" s="0" t="n">
        <v>1.84293359904645</v>
      </c>
      <c r="BR28" s="0" t="n">
        <v>0.17517721939819</v>
      </c>
      <c r="BS28" s="0" t="n">
        <v>2.01066824590335</v>
      </c>
      <c r="BT28" s="0" t="n">
        <v>0.185477563747596</v>
      </c>
      <c r="BU28" s="0" t="n">
        <v>1.40771833605156</v>
      </c>
      <c r="BV28" s="0" t="n">
        <v>0.135060562606047</v>
      </c>
      <c r="BW28" s="0" t="n">
        <v>1.84901196444052</v>
      </c>
      <c r="BX28" s="0" t="n">
        <v>0.162503052250162</v>
      </c>
      <c r="BY28" s="0" t="n">
        <v>1.66338909611261</v>
      </c>
      <c r="BZ28" s="0" t="n">
        <v>0.159560947905695</v>
      </c>
      <c r="CA28" s="0" t="n">
        <v>1.7061251956797</v>
      </c>
      <c r="CB28" s="0" t="n">
        <v>0.163269618621545</v>
      </c>
      <c r="CC28" s="0" t="n">
        <v>1.53166155084807</v>
      </c>
      <c r="CD28" s="0" t="n">
        <v>0.147872097871738</v>
      </c>
      <c r="CE28" s="0" t="n">
        <v>0.595469761455143</v>
      </c>
      <c r="CF28" s="0" t="n">
        <v>0.0374823266817538</v>
      </c>
      <c r="CG28" s="0" t="n">
        <v>1.57539984607016</v>
      </c>
      <c r="CH28" s="0" t="n">
        <v>0.146156918594107</v>
      </c>
      <c r="CI28" s="0" t="n">
        <v>1.9924467881699</v>
      </c>
      <c r="CJ28" s="0" t="n">
        <v>0.161741978870139</v>
      </c>
      <c r="CK28" s="0" t="n">
        <v>0.342948576919942</v>
      </c>
      <c r="CL28" s="0" t="n">
        <v>0.0394745218968202</v>
      </c>
      <c r="CM28" s="0" t="n">
        <v>1.72773358310362</v>
      </c>
      <c r="CN28" s="0" t="n">
        <v>0.16373091050804</v>
      </c>
      <c r="CO28" s="0" t="n">
        <v>0.514821593284176</v>
      </c>
      <c r="CP28" s="0" t="n">
        <v>0.0449564829575317</v>
      </c>
      <c r="CQ28" s="0" t="n">
        <v>1.71701751908204</v>
      </c>
      <c r="CR28" s="0" t="n">
        <v>0.157223853354051</v>
      </c>
      <c r="CU28" s="0" t="n">
        <v>2.35921125908218</v>
      </c>
      <c r="CV28" s="0" t="n">
        <v>0.21264500939979</v>
      </c>
      <c r="CW28" s="0" t="n">
        <v>2.1099225886673</v>
      </c>
      <c r="CX28" s="0" t="n">
        <v>0.170769455421414</v>
      </c>
      <c r="CY28" s="0" t="n">
        <v>2.0078386085465</v>
      </c>
      <c r="CZ28" s="0" t="n">
        <v>0.159837845008807</v>
      </c>
      <c r="DA28" s="0" t="n">
        <v>1.77787652283149</v>
      </c>
      <c r="DB28" s="0" t="n">
        <v>0.153689990305667</v>
      </c>
      <c r="DC28" s="0" t="n">
        <v>1.4790077975702</v>
      </c>
      <c r="DD28" s="0" t="n">
        <v>0.115654141189737</v>
      </c>
      <c r="DE28" s="0" t="n">
        <v>2.78819801700635</v>
      </c>
      <c r="DF28" s="0" t="n">
        <v>0.253075981527331</v>
      </c>
    </row>
    <row r="29" customFormat="false" ht="14.4" hidden="false" customHeight="false" outlineLevel="0" collapsed="false">
      <c r="C29" s="0" t="n">
        <v>1.5497890015525</v>
      </c>
      <c r="D29" s="0" t="n">
        <v>0.151003163085742</v>
      </c>
      <c r="E29" s="0" t="n">
        <v>3.27255371446032</v>
      </c>
      <c r="F29" s="0" t="n">
        <v>0.257014856311895</v>
      </c>
      <c r="I29" s="0" t="n">
        <v>1.56174988598633</v>
      </c>
      <c r="J29" s="0" t="n">
        <v>0.147507203153794</v>
      </c>
      <c r="K29" s="0" t="n">
        <v>1.86623798421219</v>
      </c>
      <c r="L29" s="0" t="n">
        <v>0.160550453446298</v>
      </c>
      <c r="M29" s="0" t="n">
        <v>1.90427509431096</v>
      </c>
      <c r="N29" s="0" t="n">
        <v>0.161004209876458</v>
      </c>
      <c r="O29" s="0" t="n">
        <v>1.47762351292071</v>
      </c>
      <c r="P29" s="0" t="n">
        <v>0.136120802984571</v>
      </c>
      <c r="Q29" s="0" t="n">
        <v>1.8691028144881</v>
      </c>
      <c r="R29" s="0" t="n">
        <v>0.160799505167651</v>
      </c>
      <c r="S29" s="0" t="n">
        <v>0.324809843919321</v>
      </c>
      <c r="T29" s="0" t="n">
        <v>0.0373168112039336</v>
      </c>
      <c r="U29" s="0" t="n">
        <v>1.71426901875878</v>
      </c>
      <c r="V29" s="0" t="n">
        <v>0.151021972018843</v>
      </c>
      <c r="W29" s="0" t="n">
        <v>1.82648967573554</v>
      </c>
      <c r="X29" s="0" t="n">
        <v>0.172340152461003</v>
      </c>
      <c r="Y29" s="0" t="n">
        <v>1.74211720884008</v>
      </c>
      <c r="Z29" s="0" t="n">
        <v>0.160596930432877</v>
      </c>
      <c r="AA29" s="0" t="n">
        <v>1.74914665604409</v>
      </c>
      <c r="AB29" s="0" t="n">
        <v>0.16543428933628</v>
      </c>
      <c r="AC29" s="0" t="n">
        <v>2.90462715269818</v>
      </c>
      <c r="AD29" s="0" t="n">
        <v>0.23013157904321</v>
      </c>
      <c r="AE29" s="0" t="n">
        <v>1.69053601598325</v>
      </c>
      <c r="AF29" s="0" t="n">
        <v>0.162155998007419</v>
      </c>
      <c r="AG29" s="0" t="n">
        <v>1.62825117556781</v>
      </c>
      <c r="AH29" s="0" t="n">
        <v>0.157044879007141</v>
      </c>
      <c r="AI29" s="0" t="n">
        <v>0.529182270844939</v>
      </c>
      <c r="AJ29" s="0" t="n">
        <v>0.0412038498730833</v>
      </c>
      <c r="AK29" s="0" t="n">
        <v>1.56971421694345</v>
      </c>
      <c r="AL29" s="0" t="n">
        <v>0.155819112355151</v>
      </c>
      <c r="AM29" s="0" t="n">
        <v>0.338610113133254</v>
      </c>
      <c r="AN29" s="0" t="n">
        <v>0.042117213895947</v>
      </c>
      <c r="AO29" s="0" t="n">
        <v>0.406952329016948</v>
      </c>
      <c r="AP29" s="0" t="n">
        <v>0.0408026867364008</v>
      </c>
      <c r="AQ29" s="0" t="n">
        <v>1.72983593326454</v>
      </c>
      <c r="AR29" s="0" t="n">
        <v>0.158563949884617</v>
      </c>
      <c r="AS29" s="0" t="n">
        <v>2.03367748243477</v>
      </c>
      <c r="AT29" s="0" t="n">
        <v>0.180389305921593</v>
      </c>
      <c r="AU29" s="0" t="n">
        <v>2.05887439177561</v>
      </c>
      <c r="AV29" s="0" t="n">
        <v>0.180242234800086</v>
      </c>
      <c r="AW29" s="0" t="n">
        <v>1.85858586122517</v>
      </c>
      <c r="AX29" s="0" t="n">
        <v>0.16134389831296</v>
      </c>
      <c r="AY29" s="0" t="n">
        <v>1.82411337778907</v>
      </c>
      <c r="AZ29" s="0" t="n">
        <v>0.16382307349547</v>
      </c>
      <c r="BA29" s="0" t="n">
        <v>1.71880859712456</v>
      </c>
      <c r="BB29" s="0" t="n">
        <v>0.171811146392101</v>
      </c>
      <c r="BC29" s="0" t="n">
        <v>1.78137448909047</v>
      </c>
      <c r="BD29" s="0" t="n">
        <v>0.176615594666441</v>
      </c>
      <c r="BE29" s="0" t="n">
        <v>0.32305810533994</v>
      </c>
      <c r="BF29" s="0" t="n">
        <v>0.0392212767116836</v>
      </c>
      <c r="BG29" s="0" t="n">
        <v>1.66112161553022</v>
      </c>
      <c r="BH29" s="0" t="n">
        <v>0.162936266745435</v>
      </c>
      <c r="BI29" s="0" t="n">
        <v>1.85993517696162</v>
      </c>
      <c r="BJ29" s="0" t="n">
        <v>0.15146900557097</v>
      </c>
      <c r="BK29" s="0" t="n">
        <v>1.47542575419836</v>
      </c>
      <c r="BL29" s="0" t="n">
        <v>0.146268110210704</v>
      </c>
      <c r="BM29" s="0" t="n">
        <v>1.67053271228814</v>
      </c>
      <c r="BN29" s="0" t="n">
        <v>0.15833865797733</v>
      </c>
      <c r="BO29" s="0" t="n">
        <v>2.02948805455623</v>
      </c>
      <c r="BP29" s="0" t="n">
        <v>0.181800018593136</v>
      </c>
      <c r="BQ29" s="0" t="n">
        <v>1.87092488253251</v>
      </c>
      <c r="BR29" s="0" t="n">
        <v>0.177024997375739</v>
      </c>
      <c r="BS29" s="0" t="n">
        <v>2.02565028554148</v>
      </c>
      <c r="BT29" s="0" t="n">
        <v>0.186786303338463</v>
      </c>
      <c r="BU29" s="0" t="n">
        <v>1.43593953211541</v>
      </c>
      <c r="BV29" s="0" t="n">
        <v>0.138317310018703</v>
      </c>
      <c r="BW29" s="0" t="n">
        <v>1.87702679592062</v>
      </c>
      <c r="BX29" s="0" t="n">
        <v>0.164413988378486</v>
      </c>
      <c r="BY29" s="0" t="n">
        <v>1.67875471953316</v>
      </c>
      <c r="BZ29" s="0" t="n">
        <v>0.160341416786787</v>
      </c>
      <c r="CA29" s="0" t="n">
        <v>1.72390737311645</v>
      </c>
      <c r="CB29" s="0" t="n">
        <v>0.165039261286124</v>
      </c>
      <c r="CC29" s="0" t="n">
        <v>1.54729122527304</v>
      </c>
      <c r="CD29" s="0" t="n">
        <v>0.148839753456995</v>
      </c>
      <c r="CE29" s="0" t="n">
        <v>0.616570052050791</v>
      </c>
      <c r="CF29" s="0" t="n">
        <v>0.0385476385727872</v>
      </c>
      <c r="CG29" s="0" t="n">
        <v>1.60243939198658</v>
      </c>
      <c r="CH29" s="0" t="n">
        <v>0.148444401874212</v>
      </c>
      <c r="CI29" s="0" t="n">
        <v>2.03544862323168</v>
      </c>
      <c r="CJ29" s="0" t="n">
        <v>0.163833641369244</v>
      </c>
      <c r="CK29" s="0" t="n">
        <v>0.35070887475026</v>
      </c>
      <c r="CL29" s="0" t="n">
        <v>0.0400691986202171</v>
      </c>
      <c r="CM29" s="0" t="n">
        <v>1.75072224232099</v>
      </c>
      <c r="CN29" s="0" t="n">
        <v>0.165415632585571</v>
      </c>
      <c r="CO29" s="0" t="n">
        <v>0.524775813789243</v>
      </c>
      <c r="CP29" s="0" t="n">
        <v>0.0455725176876834</v>
      </c>
      <c r="CQ29" s="0" t="n">
        <v>1.73946479010017</v>
      </c>
      <c r="CR29" s="0" t="n">
        <v>0.158537051626009</v>
      </c>
      <c r="CU29" s="0" t="n">
        <v>2.39156098011203</v>
      </c>
      <c r="CV29" s="0" t="n">
        <v>0.214550522388385</v>
      </c>
      <c r="CW29" s="0" t="n">
        <v>2.14032537466758</v>
      </c>
      <c r="CX29" s="0" t="n">
        <v>0.172791069755702</v>
      </c>
      <c r="CY29" s="0" t="n">
        <v>2.04392063288433</v>
      </c>
      <c r="CZ29" s="0" t="n">
        <v>0.162967810559418</v>
      </c>
      <c r="DA29" s="0" t="n">
        <v>1.80378174933587</v>
      </c>
      <c r="DB29" s="0" t="n">
        <v>0.155910217387537</v>
      </c>
      <c r="DC29" s="0" t="n">
        <v>1.50481586521746</v>
      </c>
      <c r="DD29" s="0" t="n">
        <v>0.117334262250028</v>
      </c>
      <c r="DE29" s="0" t="n">
        <v>2.81569785363913</v>
      </c>
      <c r="DF29" s="0" t="n">
        <v>0.255229671887912</v>
      </c>
    </row>
    <row r="30" customFormat="false" ht="14.4" hidden="false" customHeight="false" outlineLevel="0" collapsed="false">
      <c r="C30" s="0" t="n">
        <v>1.95630986174713</v>
      </c>
      <c r="D30" s="0" t="n">
        <v>0.181223151611415</v>
      </c>
      <c r="E30" s="0" t="n">
        <v>3.49999556817718</v>
      </c>
      <c r="F30" s="0" t="n">
        <v>0.267325817730151</v>
      </c>
      <c r="I30" s="0" t="n">
        <v>1.58361978423396</v>
      </c>
      <c r="J30" s="0" t="n">
        <v>0.150104551118057</v>
      </c>
      <c r="K30" s="0" t="n">
        <v>1.88716448211634</v>
      </c>
      <c r="L30" s="0" t="n">
        <v>0.162087463434972</v>
      </c>
      <c r="M30" s="0" t="n">
        <v>1.93656598652959</v>
      </c>
      <c r="N30" s="0" t="n">
        <v>0.162955565084198</v>
      </c>
      <c r="O30" s="0" t="n">
        <v>1.50065486431895</v>
      </c>
      <c r="P30" s="0" t="n">
        <v>0.138728188735038</v>
      </c>
      <c r="Q30" s="0" t="n">
        <v>1.89141753871375</v>
      </c>
      <c r="R30" s="0" t="n">
        <v>0.163138532406569</v>
      </c>
      <c r="S30" s="0" t="n">
        <v>0.329727727549524</v>
      </c>
      <c r="T30" s="0" t="n">
        <v>0.0378431263067151</v>
      </c>
      <c r="U30" s="0" t="n">
        <v>1.73830122330416</v>
      </c>
      <c r="V30" s="0" t="n">
        <v>0.153010350713469</v>
      </c>
      <c r="W30" s="0" t="n">
        <v>1.83955550277164</v>
      </c>
      <c r="X30" s="0" t="n">
        <v>0.173832910596588</v>
      </c>
      <c r="Y30" s="0" t="n">
        <v>1.75786803810965</v>
      </c>
      <c r="Z30" s="0" t="n">
        <v>0.161998336810928</v>
      </c>
      <c r="AA30" s="0" t="n">
        <v>1.76512279899469</v>
      </c>
      <c r="AB30" s="0" t="n">
        <v>0.167433420885193</v>
      </c>
      <c r="AC30" s="0" t="n">
        <v>2.9350905133487</v>
      </c>
      <c r="AD30" s="0" t="n">
        <v>0.233188554838699</v>
      </c>
      <c r="AE30" s="0" t="n">
        <v>1.70130621260947</v>
      </c>
      <c r="AF30" s="0" t="n">
        <v>0.163214856159937</v>
      </c>
      <c r="AG30" s="0" t="n">
        <v>1.64602936308514</v>
      </c>
      <c r="AH30" s="0" t="n">
        <v>0.158548848004434</v>
      </c>
      <c r="AI30" s="0" t="n">
        <v>0.543808584177789</v>
      </c>
      <c r="AJ30" s="0" t="n">
        <v>0.0419337032075688</v>
      </c>
      <c r="AK30" s="0" t="n">
        <v>1.58713086220183</v>
      </c>
      <c r="AL30" s="0" t="n">
        <v>0.157127780292492</v>
      </c>
      <c r="AM30" s="0" t="n">
        <v>0.34238954535354</v>
      </c>
      <c r="AN30" s="0" t="n">
        <v>0.0424878401065129</v>
      </c>
      <c r="AO30" s="0" t="n">
        <v>0.418291735182869</v>
      </c>
      <c r="AP30" s="0" t="n">
        <v>0.0417209362957909</v>
      </c>
      <c r="AQ30" s="0" t="n">
        <v>1.75216225850632</v>
      </c>
      <c r="AR30" s="0" t="n">
        <v>0.160510424254143</v>
      </c>
      <c r="AS30" s="0" t="n">
        <v>2.04859040948808</v>
      </c>
      <c r="AT30" s="0" t="n">
        <v>0.181615953328344</v>
      </c>
      <c r="AU30" s="0" t="n">
        <v>2.07855512753435</v>
      </c>
      <c r="AV30" s="0" t="n">
        <v>0.182404650544665</v>
      </c>
      <c r="AW30" s="0" t="n">
        <v>1.88615249105699</v>
      </c>
      <c r="AX30" s="0" t="n">
        <v>0.163292436018146</v>
      </c>
      <c r="AY30" s="0" t="n">
        <v>1.84983986449095</v>
      </c>
      <c r="AZ30" s="0" t="n">
        <v>0.166088803230894</v>
      </c>
      <c r="BA30" s="0" t="n">
        <v>1.73175354719793</v>
      </c>
      <c r="BB30" s="0" t="n">
        <v>0.173269093704695</v>
      </c>
      <c r="BC30" s="0" t="n">
        <v>1.78875746991155</v>
      </c>
      <c r="BD30" s="0" t="n">
        <v>0.177449986394367</v>
      </c>
      <c r="BE30" s="0" t="n">
        <v>0.332369381954467</v>
      </c>
      <c r="BF30" s="0" t="n">
        <v>0.0399663583951123</v>
      </c>
      <c r="BG30" s="0" t="n">
        <v>1.67667116710772</v>
      </c>
      <c r="BH30" s="0" t="n">
        <v>0.164496684787389</v>
      </c>
      <c r="BI30" s="0" t="n">
        <v>1.9004926845061</v>
      </c>
      <c r="BJ30" s="0" t="n">
        <v>0.154827438761337</v>
      </c>
      <c r="BK30" s="0" t="n">
        <v>1.48304946645141</v>
      </c>
      <c r="BL30" s="0" t="n">
        <v>0.147216765095647</v>
      </c>
      <c r="BM30" s="0" t="n">
        <v>1.69165289460707</v>
      </c>
      <c r="BN30" s="0" t="n">
        <v>0.160933583846315</v>
      </c>
      <c r="BO30" s="0" t="n">
        <v>2.04228871571465</v>
      </c>
      <c r="BP30" s="0" t="n">
        <v>0.183201386620093</v>
      </c>
      <c r="BQ30" s="0" t="n">
        <v>1.89388486392891</v>
      </c>
      <c r="BR30" s="0" t="n">
        <v>0.178961462004856</v>
      </c>
      <c r="BS30" s="0" t="n">
        <v>2.03793449962664</v>
      </c>
      <c r="BT30" s="0" t="n">
        <v>0.188093834531916</v>
      </c>
      <c r="BU30" s="0" t="n">
        <v>1.45906978683107</v>
      </c>
      <c r="BV30" s="0" t="n">
        <v>0.141357228189063</v>
      </c>
      <c r="BW30" s="0" t="n">
        <v>1.90000510128487</v>
      </c>
      <c r="BX30" s="0" t="n">
        <v>0.166391539197321</v>
      </c>
      <c r="BY30" s="0" t="n">
        <v>1.69136129556815</v>
      </c>
      <c r="BZ30" s="0" t="n">
        <v>0.161178197128207</v>
      </c>
      <c r="CA30" s="0" t="n">
        <v>1.73848397426774</v>
      </c>
      <c r="CB30" s="0" t="n">
        <v>0.166777323253643</v>
      </c>
      <c r="CC30" s="0" t="n">
        <v>1.56011238981124</v>
      </c>
      <c r="CD30" s="0" t="n">
        <v>0.149859369939367</v>
      </c>
      <c r="CE30" s="0" t="n">
        <v>0.633881355580948</v>
      </c>
      <c r="CF30" s="0" t="n">
        <v>0.0396610870690102</v>
      </c>
      <c r="CG30" s="0" t="n">
        <v>1.6246109779046</v>
      </c>
      <c r="CH30" s="0" t="n">
        <v>0.150763515043823</v>
      </c>
      <c r="CI30" s="0" t="n">
        <v>2.07072977843896</v>
      </c>
      <c r="CJ30" s="0" t="n">
        <v>0.166065432758012</v>
      </c>
      <c r="CK30" s="0" t="n">
        <v>0.357073221050165</v>
      </c>
      <c r="CL30" s="0" t="n">
        <v>0.0406977892080008</v>
      </c>
      <c r="CM30" s="0" t="n">
        <v>1.76957634912533</v>
      </c>
      <c r="CN30" s="0" t="n">
        <v>0.167157707100169</v>
      </c>
      <c r="CO30" s="0" t="n">
        <v>0.53294132242409</v>
      </c>
      <c r="CP30" s="0" t="n">
        <v>0.0462183334009288</v>
      </c>
      <c r="CQ30" s="0" t="n">
        <v>1.75787940731761</v>
      </c>
      <c r="CR30" s="0" t="n">
        <v>0.159923462451649</v>
      </c>
      <c r="CU30" s="0" t="n">
        <v>2.41809888501147</v>
      </c>
      <c r="CV30" s="0" t="n">
        <v>0.2165584326132</v>
      </c>
      <c r="CW30" s="0" t="n">
        <v>2.16526295974041</v>
      </c>
      <c r="CX30" s="0" t="n">
        <v>0.174867130797562</v>
      </c>
      <c r="CY30" s="0" t="n">
        <v>2.07350656939831</v>
      </c>
      <c r="CZ30" s="0" t="n">
        <v>0.166031091260278</v>
      </c>
      <c r="DA30" s="0" t="n">
        <v>1.82502297565484</v>
      </c>
      <c r="DB30" s="0" t="n">
        <v>0.158123409416339</v>
      </c>
      <c r="DC30" s="0" t="n">
        <v>1.52598514884735</v>
      </c>
      <c r="DD30" s="0" t="n">
        <v>0.119060363139208</v>
      </c>
      <c r="DE30" s="0" t="n">
        <v>2.83824964070693</v>
      </c>
      <c r="DF30" s="0" t="n">
        <v>0.257418957403633</v>
      </c>
    </row>
    <row r="31" customFormat="false" ht="14.4" hidden="false" customHeight="false" outlineLevel="0" collapsed="false">
      <c r="C31" s="0" t="n">
        <v>1.74000176225686</v>
      </c>
      <c r="D31" s="0" t="n">
        <v>0.179332776344917</v>
      </c>
      <c r="E31" s="0" t="n">
        <v>3.5</v>
      </c>
      <c r="F31" s="0" t="n">
        <v>0.267326010054594</v>
      </c>
      <c r="I31" s="0" t="n">
        <v>1.59984006767141</v>
      </c>
      <c r="J31" s="0" t="n">
        <v>0.152573121374691</v>
      </c>
      <c r="K31" s="0" t="n">
        <v>1.90270442204483</v>
      </c>
      <c r="L31" s="0" t="n">
        <v>0.163641902267611</v>
      </c>
      <c r="M31" s="0" t="n">
        <v>1.96055099585838</v>
      </c>
      <c r="N31" s="0" t="n">
        <v>0.164970494100752</v>
      </c>
      <c r="O31" s="0" t="n">
        <v>1.51773966302763</v>
      </c>
      <c r="P31" s="0" t="n">
        <v>0.141229841091445</v>
      </c>
      <c r="Q31" s="0" t="n">
        <v>1.90797467533952</v>
      </c>
      <c r="R31" s="0" t="n">
        <v>0.165374352588931</v>
      </c>
      <c r="S31" s="0" t="n">
        <v>0.33337701192658</v>
      </c>
      <c r="T31" s="0" t="n">
        <v>0.0383718933287287</v>
      </c>
      <c r="U31" s="0" t="n">
        <v>1.75614394740789</v>
      </c>
      <c r="V31" s="0" t="n">
        <v>0.155004076795191</v>
      </c>
      <c r="W31" s="0" t="n">
        <v>1.84924740865917</v>
      </c>
      <c r="X31" s="0" t="n">
        <v>0.17525103284834</v>
      </c>
      <c r="Y31" s="0" t="n">
        <v>1.76956044972233</v>
      </c>
      <c r="Z31" s="0" t="n">
        <v>0.163392243832543</v>
      </c>
      <c r="AA31" s="0" t="n">
        <v>1.77697195289966</v>
      </c>
      <c r="AB31" s="0" t="n">
        <v>0.169187745945111</v>
      </c>
      <c r="AC31" s="0" t="n">
        <v>2.957696399701</v>
      </c>
      <c r="AD31" s="0" t="n">
        <v>0.23606557445978</v>
      </c>
      <c r="AE31" s="0" t="n">
        <v>1.70929930694942</v>
      </c>
      <c r="AF31" s="0" t="n">
        <v>0.164256036401106</v>
      </c>
      <c r="AG31" s="0" t="n">
        <v>1.6592285100647</v>
      </c>
      <c r="AH31" s="0" t="n">
        <v>0.160064986918593</v>
      </c>
      <c r="AI31" s="0" t="n">
        <v>0.554674320609191</v>
      </c>
      <c r="AJ31" s="0" t="n">
        <v>0.0426984815541645</v>
      </c>
      <c r="AK31" s="0" t="n">
        <v>1.60006446711488</v>
      </c>
      <c r="AL31" s="0" t="n">
        <v>0.158467121108442</v>
      </c>
      <c r="AM31" s="0" t="n">
        <v>0.345194857646564</v>
      </c>
      <c r="AN31" s="0" t="n">
        <v>0.0428657013098421</v>
      </c>
      <c r="AO31" s="0" t="n">
        <v>0.426711722283322</v>
      </c>
      <c r="AP31" s="0" t="n">
        <v>0.0426663870340128</v>
      </c>
      <c r="AQ31" s="0" t="n">
        <v>1.7687368055618</v>
      </c>
      <c r="AR31" s="0" t="n">
        <v>0.162457121400438</v>
      </c>
      <c r="AS31" s="0" t="n">
        <v>2.05966249963779</v>
      </c>
      <c r="AT31" s="0" t="n">
        <v>0.182840586304642</v>
      </c>
      <c r="AU31" s="0" t="n">
        <v>2.09315567444239</v>
      </c>
      <c r="AV31" s="0" t="n">
        <v>0.184443199851084</v>
      </c>
      <c r="AW31" s="0" t="n">
        <v>1.90662471684767</v>
      </c>
      <c r="AX31" s="0" t="n">
        <v>0.165278143560351</v>
      </c>
      <c r="AY31" s="0" t="n">
        <v>1.86893808959723</v>
      </c>
      <c r="AZ31" s="0" t="n">
        <v>0.168348373716306</v>
      </c>
      <c r="BA31" s="0" t="n">
        <v>1.74135650685369</v>
      </c>
      <c r="BB31" s="0" t="n">
        <v>0.174680104513772</v>
      </c>
      <c r="BC31" s="0" t="n">
        <v>1.79423425559717</v>
      </c>
      <c r="BD31" s="0" t="n">
        <v>0.178251807565544</v>
      </c>
      <c r="BE31" s="0" t="n">
        <v>0.339283997629626</v>
      </c>
      <c r="BF31" s="0" t="n">
        <v>0.0407460968378265</v>
      </c>
      <c r="BG31" s="0" t="n">
        <v>1.68821077299638</v>
      </c>
      <c r="BH31" s="0" t="n">
        <v>0.166036267389823</v>
      </c>
      <c r="BI31" s="0" t="n">
        <v>1.93060436730412</v>
      </c>
      <c r="BJ31" s="0" t="n">
        <v>0.158185950832388</v>
      </c>
      <c r="BK31" s="0" t="n">
        <v>1.48870271923724</v>
      </c>
      <c r="BL31" s="0" t="n">
        <v>0.148102799119824</v>
      </c>
      <c r="BM31" s="0" t="n">
        <v>1.70732132707409</v>
      </c>
      <c r="BN31" s="0" t="n">
        <v>0.163146889214517</v>
      </c>
      <c r="BO31" s="0" t="n">
        <v>2.05178525773259</v>
      </c>
      <c r="BP31" s="0" t="n">
        <v>0.184526732185073</v>
      </c>
      <c r="BQ31" s="0" t="n">
        <v>1.9109312040267</v>
      </c>
      <c r="BR31" s="0" t="n">
        <v>0.180912196035827</v>
      </c>
      <c r="BS31" s="0" t="n">
        <v>2.04704881270061</v>
      </c>
      <c r="BT31" s="0" t="n">
        <v>0.189349909637462</v>
      </c>
      <c r="BU31" s="0" t="n">
        <v>1.47622021748142</v>
      </c>
      <c r="BV31" s="0" t="n">
        <v>0.144063494766644</v>
      </c>
      <c r="BW31" s="0" t="n">
        <v>1.91706383714452</v>
      </c>
      <c r="BX31" s="0" t="n">
        <v>0.168359708537722</v>
      </c>
      <c r="BY31" s="0" t="n">
        <v>1.70072436057041</v>
      </c>
      <c r="BZ31" s="0" t="n">
        <v>0.162039131930707</v>
      </c>
      <c r="CA31" s="0" t="n">
        <v>1.74929482852597</v>
      </c>
      <c r="CB31" s="0" t="n">
        <v>0.168417011777409</v>
      </c>
      <c r="CC31" s="0" t="n">
        <v>1.56963233429966</v>
      </c>
      <c r="CD31" s="0" t="n">
        <v>0.150891764029244</v>
      </c>
      <c r="CE31" s="0" t="n">
        <v>0.646738408359242</v>
      </c>
      <c r="CF31" s="0" t="n">
        <v>0.0407798829691421</v>
      </c>
      <c r="CG31" s="0" t="n">
        <v>1.64106256221137</v>
      </c>
      <c r="CH31" s="0" t="n">
        <v>0.153025135884406</v>
      </c>
      <c r="CI31" s="0" t="n">
        <v>2.09693441878304</v>
      </c>
      <c r="CJ31" s="0" t="n">
        <v>0.168351586544977</v>
      </c>
      <c r="CK31" s="0" t="n">
        <v>0.361797037560518</v>
      </c>
      <c r="CL31" s="0" t="n">
        <v>0.0413361372764006</v>
      </c>
      <c r="CM31" s="0" t="n">
        <v>1.78357135076565</v>
      </c>
      <c r="CN31" s="0" t="n">
        <v>0.168890187105204</v>
      </c>
      <c r="CO31" s="0" t="n">
        <v>0.539004323271149</v>
      </c>
      <c r="CP31" s="0" t="n">
        <v>0.0468691117615856</v>
      </c>
      <c r="CQ31" s="0" t="n">
        <v>1.77155370732173</v>
      </c>
      <c r="CR31" s="0" t="n">
        <v>0.16132980684045</v>
      </c>
      <c r="CU31" s="0" t="n">
        <v>2.43780513697787</v>
      </c>
      <c r="CV31" s="0" t="n">
        <v>0.218591577210345</v>
      </c>
      <c r="CW31" s="0" t="n">
        <v>2.18377700647661</v>
      </c>
      <c r="CX31" s="0" t="n">
        <v>0.176917856685424</v>
      </c>
      <c r="CY31" s="0" t="n">
        <v>2.09545944714019</v>
      </c>
      <c r="CZ31" s="0" t="n">
        <v>0.168909966951961</v>
      </c>
      <c r="DA31" s="0" t="n">
        <v>1.84078391337318</v>
      </c>
      <c r="DB31" s="0" t="n">
        <v>0.160244514663579</v>
      </c>
      <c r="DC31" s="0" t="n">
        <v>1.54170212476184</v>
      </c>
      <c r="DD31" s="0" t="n">
        <v>0.120766110768115</v>
      </c>
      <c r="DE31" s="0" t="n">
        <v>2.85498672567991</v>
      </c>
      <c r="DF31" s="0" t="n">
        <v>0.259559705059887</v>
      </c>
    </row>
    <row r="32" customFormat="false" ht="14.4" hidden="false" customHeight="false" outlineLevel="0" collapsed="false">
      <c r="C32" s="0" t="n">
        <v>1.9554482318663</v>
      </c>
      <c r="D32" s="0" t="n">
        <v>0.186754858762647</v>
      </c>
      <c r="E32" s="0" t="s">
        <v>9</v>
      </c>
      <c r="F32" s="0" t="s">
        <v>9</v>
      </c>
      <c r="I32" s="0" t="n">
        <v>1.60978739990262</v>
      </c>
      <c r="J32" s="0" t="n">
        <v>0.154818048153124</v>
      </c>
      <c r="K32" s="0" t="n">
        <v>1.91226061282111</v>
      </c>
      <c r="L32" s="0" t="n">
        <v>0.165154033731617</v>
      </c>
      <c r="M32" s="0" t="n">
        <v>1.9753083918398</v>
      </c>
      <c r="N32" s="0" t="n">
        <v>0.166971564334</v>
      </c>
      <c r="O32" s="0" t="n">
        <v>1.52822134981363</v>
      </c>
      <c r="P32" s="0" t="n">
        <v>0.143529622956676</v>
      </c>
      <c r="Q32" s="0" t="n">
        <v>1.91813794289023</v>
      </c>
      <c r="R32" s="0" t="n">
        <v>0.167421044398988</v>
      </c>
      <c r="S32" s="0" t="n">
        <v>0.335617457098423</v>
      </c>
      <c r="T32" s="0" t="n">
        <v>0.0388827920498547</v>
      </c>
      <c r="U32" s="0" t="n">
        <v>1.76711150518899</v>
      </c>
      <c r="V32" s="0" t="n">
        <v>0.156926532488781</v>
      </c>
      <c r="W32" s="0" t="n">
        <v>1.85519293889017</v>
      </c>
      <c r="X32" s="0" t="n">
        <v>0.176540021573418</v>
      </c>
      <c r="Y32" s="0" t="n">
        <v>1.77674511085701</v>
      </c>
      <c r="Z32" s="0" t="n">
        <v>0.164725084432595</v>
      </c>
      <c r="AA32" s="0" t="n">
        <v>1.7842387614195</v>
      </c>
      <c r="AB32" s="0" t="n">
        <v>0.170629846787819</v>
      </c>
      <c r="AC32" s="0" t="n">
        <v>2.97157608022008</v>
      </c>
      <c r="AD32" s="0" t="n">
        <v>0.238652075655865</v>
      </c>
      <c r="AE32" s="0" t="n">
        <v>1.71420812887021</v>
      </c>
      <c r="AF32" s="0" t="n">
        <v>0.16523952675816</v>
      </c>
      <c r="AG32" s="0" t="n">
        <v>1.66734138069023</v>
      </c>
      <c r="AH32" s="0" t="n">
        <v>0.161535031381407</v>
      </c>
      <c r="AI32" s="0" t="n">
        <v>0.56136191598166</v>
      </c>
      <c r="AJ32" s="0" t="n">
        <v>0.0434687949099035</v>
      </c>
      <c r="AK32" s="0" t="n">
        <v>1.60801800049906</v>
      </c>
      <c r="AL32" s="0" t="n">
        <v>0.159785664686555</v>
      </c>
      <c r="AM32" s="0" t="n">
        <v>0.346918243434143</v>
      </c>
      <c r="AN32" s="0" t="n">
        <v>0.0432362765117975</v>
      </c>
      <c r="AO32" s="0" t="n">
        <v>0.431888714936017</v>
      </c>
      <c r="AP32" s="0" t="n">
        <v>0.0436027058094115</v>
      </c>
      <c r="AQ32" s="0" t="n">
        <v>1.77892262388274</v>
      </c>
      <c r="AR32" s="0" t="n">
        <v>0.164329230843891</v>
      </c>
      <c r="AS32" s="0" t="n">
        <v>2.06646825866874</v>
      </c>
      <c r="AT32" s="0" t="n">
        <v>0.184016142891988</v>
      </c>
      <c r="AU32" s="0" t="n">
        <v>2.10211494167014</v>
      </c>
      <c r="AV32" s="0" t="n">
        <v>0.186279542412731</v>
      </c>
      <c r="AW32" s="0" t="n">
        <v>1.91921580244104</v>
      </c>
      <c r="AX32" s="0" t="n">
        <v>0.167224711312326</v>
      </c>
      <c r="AY32" s="0" t="n">
        <v>1.88067411902748</v>
      </c>
      <c r="AZ32" s="0" t="n">
        <v>0.170514950925133</v>
      </c>
      <c r="BA32" s="0" t="n">
        <v>1.74724843973769</v>
      </c>
      <c r="BB32" s="0" t="n">
        <v>0.175989954465245</v>
      </c>
      <c r="BC32" s="0" t="n">
        <v>1.79759437634485</v>
      </c>
      <c r="BD32" s="0" t="n">
        <v>0.178990244642032</v>
      </c>
      <c r="BE32" s="0" t="n">
        <v>0.343536227562783</v>
      </c>
      <c r="BF32" s="0" t="n">
        <v>0.041530527128755</v>
      </c>
      <c r="BG32" s="0" t="n">
        <v>1.6952969726134</v>
      </c>
      <c r="BH32" s="0" t="n">
        <v>0.167495849256735</v>
      </c>
      <c r="BI32" s="0" t="n">
        <v>1.94911305027258</v>
      </c>
      <c r="BJ32" s="0" t="n">
        <v>0.161415476048707</v>
      </c>
      <c r="BK32" s="0" t="n">
        <v>1.49216826122167</v>
      </c>
      <c r="BL32" s="0" t="n">
        <v>0.148892162492579</v>
      </c>
      <c r="BM32" s="0" t="n">
        <v>1.71693588061647</v>
      </c>
      <c r="BN32" s="0" t="n">
        <v>0.164893517997869</v>
      </c>
      <c r="BO32" s="0" t="n">
        <v>2.05761273382604</v>
      </c>
      <c r="BP32" s="0" t="n">
        <v>0.185725123001278</v>
      </c>
      <c r="BQ32" s="0" t="n">
        <v>1.9214088215356</v>
      </c>
      <c r="BR32" s="0" t="n">
        <v>0.182802233853824</v>
      </c>
      <c r="BS32" s="0" t="n">
        <v>2.0526429668233</v>
      </c>
      <c r="BT32" s="0" t="n">
        <v>0.19050625839321</v>
      </c>
      <c r="BU32" s="0" t="n">
        <v>1.48673174263463</v>
      </c>
      <c r="BV32" s="0" t="n">
        <v>0.146332109444563</v>
      </c>
      <c r="BW32" s="0" t="n">
        <v>1.92754744584714</v>
      </c>
      <c r="BX32" s="0" t="n">
        <v>0.170242860755699</v>
      </c>
      <c r="BY32" s="0" t="n">
        <v>1.70648409720276</v>
      </c>
      <c r="BZ32" s="0" t="n">
        <v>0.162891135952643</v>
      </c>
      <c r="CA32" s="0" t="n">
        <v>1.75592448082481</v>
      </c>
      <c r="CB32" s="0" t="n">
        <v>0.169895314546999</v>
      </c>
      <c r="CC32" s="0" t="n">
        <v>1.57548521261046</v>
      </c>
      <c r="CD32" s="0" t="n">
        <v>0.151897261400725</v>
      </c>
      <c r="CE32" s="0" t="n">
        <v>0.654647121057721</v>
      </c>
      <c r="CF32" s="0" t="n">
        <v>0.0418610315741687</v>
      </c>
      <c r="CG32" s="0" t="n">
        <v>1.65116191974813</v>
      </c>
      <c r="CH32" s="0" t="n">
        <v>0.155142351575388</v>
      </c>
      <c r="CI32" s="0" t="n">
        <v>2.11305551463122</v>
      </c>
      <c r="CJ32" s="0" t="n">
        <v>0.170604247122193</v>
      </c>
      <c r="CK32" s="0" t="n">
        <v>0.364698790661973</v>
      </c>
      <c r="CL32" s="0" t="n">
        <v>0.0419597114671373</v>
      </c>
      <c r="CM32" s="0" t="n">
        <v>1.7921694271774</v>
      </c>
      <c r="CN32" s="0" t="n">
        <v>0.17054649436567</v>
      </c>
      <c r="CO32" s="0" t="n">
        <v>0.542731818608039</v>
      </c>
      <c r="CP32" s="0" t="n">
        <v>0.0474998437222144</v>
      </c>
      <c r="CQ32" s="0" t="n">
        <v>1.77996219443201</v>
      </c>
      <c r="CR32" s="0" t="n">
        <v>0.162702039766237</v>
      </c>
      <c r="CU32" s="0" t="n">
        <v>2.44992243579954</v>
      </c>
      <c r="CV32" s="0" t="n">
        <v>0.220571823573151</v>
      </c>
      <c r="CW32" s="0" t="n">
        <v>2.1951560304429</v>
      </c>
      <c r="CX32" s="0" t="n">
        <v>0.178864439173478</v>
      </c>
      <c r="CY32" s="0" t="n">
        <v>2.10893562932968</v>
      </c>
      <c r="CZ32" s="0" t="n">
        <v>0.171493804056127</v>
      </c>
      <c r="DA32" s="0" t="n">
        <v>1.85045887849322</v>
      </c>
      <c r="DB32" s="0" t="n">
        <v>0.162192020244134</v>
      </c>
      <c r="DC32" s="0" t="n">
        <v>1.55136279839072</v>
      </c>
      <c r="DD32" s="0" t="n">
        <v>0.122385954211964</v>
      </c>
      <c r="DE32" s="0" t="n">
        <v>2.86526591176883</v>
      </c>
      <c r="DF32" s="0" t="n">
        <v>0.261569647124792</v>
      </c>
    </row>
    <row r="33" customFormat="false" ht="14.4" hidden="false" customHeight="false" outlineLevel="0" collapsed="false">
      <c r="C33" s="0" t="n">
        <v>1.30346449591861</v>
      </c>
      <c r="D33" s="0" t="n">
        <v>0.132675040788472</v>
      </c>
      <c r="I33" s="0" t="n">
        <v>1.61307951052847</v>
      </c>
      <c r="J33" s="0" t="n">
        <v>0.15675306017623</v>
      </c>
      <c r="K33" s="0" t="n">
        <v>1.91546581539281</v>
      </c>
      <c r="L33" s="0" t="n">
        <v>0.166565747462841</v>
      </c>
      <c r="M33" s="0" t="n">
        <v>1.9802710560223</v>
      </c>
      <c r="N33" s="0" t="n">
        <v>0.168881875777089</v>
      </c>
      <c r="O33" s="0" t="n">
        <v>1.53169711933199</v>
      </c>
      <c r="P33" s="0" t="n">
        <v>0.145539155003384</v>
      </c>
      <c r="Q33" s="0" t="n">
        <v>1.92151677269353</v>
      </c>
      <c r="R33" s="0" t="n">
        <v>0.16919995461828</v>
      </c>
      <c r="S33" s="0" t="n">
        <v>0.336362964013555</v>
      </c>
      <c r="T33" s="0" t="n">
        <v>0.0393561889187553</v>
      </c>
      <c r="U33" s="0" t="n">
        <v>1.77078241955261</v>
      </c>
      <c r="V33" s="0" t="n">
        <v>0.158703838900062</v>
      </c>
      <c r="W33" s="0" t="n">
        <v>1.85716361007214</v>
      </c>
      <c r="X33" s="0" t="n">
        <v>0.177650341657989</v>
      </c>
      <c r="Y33" s="0" t="n">
        <v>1.77914591901551</v>
      </c>
      <c r="Z33" s="0" t="n">
        <v>0.16594563829429</v>
      </c>
      <c r="AA33" s="0" t="n">
        <v>1.78664396517808</v>
      </c>
      <c r="AB33" s="0" t="n">
        <v>0.17170430428667</v>
      </c>
      <c r="AC33" s="0" t="n">
        <v>2.97619616656741</v>
      </c>
      <c r="AD33" s="0" t="n">
        <v>0.240848660636517</v>
      </c>
      <c r="AE33" s="0" t="n">
        <v>1.71584403509831</v>
      </c>
      <c r="AF33" s="0" t="n">
        <v>0.166127532248225</v>
      </c>
      <c r="AG33" s="0" t="n">
        <v>1.67005620189335</v>
      </c>
      <c r="AH33" s="0" t="n">
        <v>0.162902488408581</v>
      </c>
      <c r="AI33" s="0" t="n">
        <v>0.563614369755481</v>
      </c>
      <c r="AJ33" s="0" t="n">
        <v>0.0442150405645213</v>
      </c>
      <c r="AK33" s="0" t="n">
        <v>1.61068581252681</v>
      </c>
      <c r="AL33" s="0" t="n">
        <v>0.161032740136571</v>
      </c>
      <c r="AM33" s="0" t="n">
        <v>0.347493473966946</v>
      </c>
      <c r="AN33" s="0" t="n">
        <v>0.0435853247151891</v>
      </c>
      <c r="AO33" s="0" t="n">
        <v>0.433623764216605</v>
      </c>
      <c r="AP33" s="0" t="n">
        <v>0.0444939104165421</v>
      </c>
      <c r="AQ33" s="0" t="n">
        <v>1.78232827818336</v>
      </c>
      <c r="AR33" s="0" t="n">
        <v>0.166054808468482</v>
      </c>
      <c r="AS33" s="0" t="n">
        <v>2.06874614507808</v>
      </c>
      <c r="AT33" s="0" t="n">
        <v>0.185097447109991</v>
      </c>
      <c r="AU33" s="0" t="n">
        <v>2.10508862960245</v>
      </c>
      <c r="AV33" s="0" t="n">
        <v>0.187843108614793</v>
      </c>
      <c r="AW33" s="0" t="n">
        <v>1.92344187947891</v>
      </c>
      <c r="AX33" s="0" t="n">
        <v>0.16905733376701</v>
      </c>
      <c r="AY33" s="0" t="n">
        <v>1.88459694375233</v>
      </c>
      <c r="AZ33" s="0" t="n">
        <v>0.17250527451027</v>
      </c>
      <c r="BA33" s="0" t="n">
        <v>1.74920292217341</v>
      </c>
      <c r="BB33" s="0" t="n">
        <v>0.177148306760049</v>
      </c>
      <c r="BC33" s="0" t="n">
        <v>1.79870870460093</v>
      </c>
      <c r="BD33" s="0" t="n">
        <v>0.17963691985616</v>
      </c>
      <c r="BE33" s="0" t="n">
        <v>0.344962660942284</v>
      </c>
      <c r="BF33" s="0" t="n">
        <v>0.0422895040517311</v>
      </c>
      <c r="BG33" s="0" t="n">
        <v>1.69765744728147</v>
      </c>
      <c r="BH33" s="0" t="n">
        <v>0.168819339475521</v>
      </c>
      <c r="BI33" s="0" t="n">
        <v>1.95530745510479</v>
      </c>
      <c r="BJ33" s="0" t="n">
        <v>0.16439190556737</v>
      </c>
      <c r="BK33" s="0" t="n">
        <v>1.49331291356973</v>
      </c>
      <c r="BL33" s="0" t="n">
        <v>0.149554520422177</v>
      </c>
      <c r="BM33" s="0" t="n">
        <v>1.72012707333347</v>
      </c>
      <c r="BN33" s="0" t="n">
        <v>0.166106348231749</v>
      </c>
      <c r="BO33" s="0" t="n">
        <v>2.05954719735679</v>
      </c>
      <c r="BP33" s="0" t="n">
        <v>0.186750505581704</v>
      </c>
      <c r="BQ33" s="0" t="n">
        <v>1.92491506749067</v>
      </c>
      <c r="BR33" s="0" t="n">
        <v>0.184558942365448</v>
      </c>
      <c r="BS33" s="0" t="n">
        <v>2.05450198178904</v>
      </c>
      <c r="BT33" s="0" t="n">
        <v>0.191518442964965</v>
      </c>
      <c r="BU33" s="0" t="n">
        <v>1.490200410274</v>
      </c>
      <c r="BV33" s="0" t="n">
        <v>0.148075890633001</v>
      </c>
      <c r="BW33" s="0" t="n">
        <v>1.93105304818954</v>
      </c>
      <c r="BX33" s="0" t="n">
        <v>0.171968627367601</v>
      </c>
      <c r="BY33" s="0" t="n">
        <v>1.70841916201653</v>
      </c>
      <c r="BZ33" s="0" t="n">
        <v>0.163701467157263</v>
      </c>
      <c r="CA33" s="0" t="n">
        <v>1.75811815734436</v>
      </c>
      <c r="CB33" s="0" t="n">
        <v>0.171155421216021</v>
      </c>
      <c r="CC33" s="0" t="n">
        <v>1.57744610191249</v>
      </c>
      <c r="CD33" s="0" t="n">
        <v>0.152837221353713</v>
      </c>
      <c r="CE33" s="0" t="n">
        <v>0.657303566282639</v>
      </c>
      <c r="CF33" s="0" t="n">
        <v>0.0428629849495141</v>
      </c>
      <c r="CG33" s="0" t="n">
        <v>1.65452093786853</v>
      </c>
      <c r="CH33" s="0" t="n">
        <v>0.157033798705115</v>
      </c>
      <c r="CI33" s="0" t="n">
        <v>2.11847354131087</v>
      </c>
      <c r="CJ33" s="0" t="n">
        <v>0.172736846006986</v>
      </c>
      <c r="CK33" s="0" t="n">
        <v>0.365666967610164</v>
      </c>
      <c r="CL33" s="0" t="n">
        <v>0.0425445481737656</v>
      </c>
      <c r="CM33" s="0" t="n">
        <v>1.79504015910594</v>
      </c>
      <c r="CN33" s="0" t="n">
        <v>0.172062977922413</v>
      </c>
      <c r="CO33" s="0" t="n">
        <v>0.543980562879365</v>
      </c>
      <c r="CP33" s="0" t="n">
        <v>0.0480862906072867</v>
      </c>
      <c r="CQ33" s="0" t="n">
        <v>1.78278173520433</v>
      </c>
      <c r="CR33" s="0" t="n">
        <v>0.163987427087229</v>
      </c>
      <c r="CU33" s="0" t="n">
        <v>2.45398512047822</v>
      </c>
      <c r="CV33" s="0" t="n">
        <v>0.222423071944432</v>
      </c>
      <c r="CW33" s="0" t="n">
        <v>2.19896274212968</v>
      </c>
      <c r="CX33" s="0" t="n">
        <v>0.180632072188363</v>
      </c>
      <c r="CY33" s="0" t="n">
        <v>2.11341723384275</v>
      </c>
      <c r="CZ33" s="0" t="n">
        <v>0.173683307161895</v>
      </c>
      <c r="DA33" s="0" t="n">
        <v>1.85367606753117</v>
      </c>
      <c r="DB33" s="0" t="n">
        <v>0.163891084610718</v>
      </c>
      <c r="DC33" s="0" t="n">
        <v>1.5545959154642</v>
      </c>
      <c r="DD33" s="0" t="n">
        <v>0.123857643795627</v>
      </c>
      <c r="DE33" s="0" t="n">
        <v>2.86869217561693</v>
      </c>
      <c r="DF33" s="0" t="n">
        <v>0.263371542651981</v>
      </c>
    </row>
    <row r="34" customFormat="false" ht="14.4" hidden="false" customHeight="false" outlineLevel="0" collapsed="false">
      <c r="C34" s="0" t="n">
        <v>1.74596773751301</v>
      </c>
      <c r="D34" s="0" t="n">
        <v>0.166147417018317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</row>
    <row r="35" customFormat="false" ht="14.4" hidden="false" customHeight="false" outlineLevel="0" collapsed="false">
      <c r="C35" s="0" t="n">
        <v>1.60695956864214</v>
      </c>
      <c r="D35" s="0" t="n">
        <v>0.161806737684257</v>
      </c>
    </row>
    <row r="36" customFormat="false" ht="14.4" hidden="false" customHeight="false" outlineLevel="0" collapsed="false">
      <c r="C36" s="0" t="n">
        <v>1.64049277345717</v>
      </c>
      <c r="D36" s="0" t="n">
        <v>0.164217477317326</v>
      </c>
    </row>
    <row r="37" customFormat="false" ht="14.4" hidden="false" customHeight="false" outlineLevel="0" collapsed="false">
      <c r="C37" s="0" t="n">
        <v>1.47420897516207</v>
      </c>
      <c r="D37" s="0" t="n">
        <v>0.150191865228729</v>
      </c>
    </row>
    <row r="38" customFormat="false" ht="14.4" hidden="false" customHeight="false" outlineLevel="0" collapsed="false">
      <c r="C38" s="0" t="n">
        <v>0.517974102044646</v>
      </c>
      <c r="D38" s="0" t="n">
        <v>0.039800235701441</v>
      </c>
    </row>
    <row r="39" customFormat="false" ht="14.4" hidden="false" customHeight="false" outlineLevel="0" collapsed="false">
      <c r="C39" s="0" t="n">
        <v>1.47576671342163</v>
      </c>
      <c r="D39" s="0" t="n">
        <v>0.149267465914962</v>
      </c>
    </row>
    <row r="40" customFormat="false" ht="14.4" hidden="false" customHeight="false" outlineLevel="0" collapsed="false">
      <c r="C40" s="0" t="n">
        <v>1.83454327523513</v>
      </c>
      <c r="D40" s="0" t="n">
        <v>0.167480035711804</v>
      </c>
    </row>
    <row r="41" customFormat="false" ht="14.4" hidden="false" customHeight="false" outlineLevel="0" collapsed="false">
      <c r="C41" s="0" t="n">
        <v>0.314383818759127</v>
      </c>
      <c r="D41" s="0" t="n">
        <v>0.0409516956094662</v>
      </c>
    </row>
    <row r="42" customFormat="false" ht="14.4" hidden="false" customHeight="false" outlineLevel="0" collapsed="false">
      <c r="C42" s="0" t="n">
        <v>1.64313408855668</v>
      </c>
      <c r="D42" s="0" t="n">
        <v>0.166908041485376</v>
      </c>
    </row>
    <row r="43" customFormat="false" ht="14.4" hidden="false" customHeight="false" outlineLevel="0" collapsed="false">
      <c r="C43" s="0" t="n">
        <v>0.478230459296506</v>
      </c>
      <c r="D43" s="0" t="n">
        <v>0.0463474700085785</v>
      </c>
    </row>
    <row r="44" customFormat="false" ht="14.4" hidden="false" customHeight="false" outlineLevel="0" collapsed="false">
      <c r="C44" s="0" t="n">
        <v>1.63452821321232</v>
      </c>
      <c r="D44" s="0" t="n">
        <v>0.160442167995601</v>
      </c>
    </row>
    <row r="45" customFormat="false" ht="14.4" hidden="false" customHeight="false" outlineLevel="0" collapsed="false">
      <c r="C45" s="0" t="s">
        <v>9</v>
      </c>
      <c r="D45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2" width="9.99"/>
  </cols>
  <sheetData>
    <row r="1" customFormat="false" ht="14.4" hidden="false" customHeight="false" outlineLevel="0" collapsed="false">
      <c r="A1" s="1" t="s">
        <v>0</v>
      </c>
      <c r="B1" s="4" t="s">
        <v>1</v>
      </c>
      <c r="C1" s="0" t="n">
        <v>26.3804010074209</v>
      </c>
      <c r="D1" s="0" t="n">
        <v>0.0567704003581837</v>
      </c>
      <c r="E1" s="0" t="n">
        <v>18</v>
      </c>
      <c r="F1" s="0" t="n">
        <v>0.0534640003532631</v>
      </c>
      <c r="G1" s="0" t="n">
        <v>30.1999250304926</v>
      </c>
      <c r="H1" s="0" t="n">
        <v>0.0503243048386527</v>
      </c>
      <c r="I1" s="0" t="n">
        <v>19.1553413143208</v>
      </c>
      <c r="J1" s="0" t="n">
        <v>0.13</v>
      </c>
      <c r="K1" s="0" t="n">
        <v>28.2627675207333</v>
      </c>
      <c r="L1" s="0" t="n">
        <v>0.0567704003581837</v>
      </c>
      <c r="M1" s="0" t="n">
        <v>28.7381897652431</v>
      </c>
      <c r="N1" s="0" t="n">
        <v>0.0943889440209758</v>
      </c>
      <c r="O1" s="0" t="n">
        <v>26.8702216331795</v>
      </c>
      <c r="P1" s="0" t="n">
        <v>0.0479163571051528</v>
      </c>
      <c r="Q1" s="0" t="n">
        <v>26.3611053687112</v>
      </c>
      <c r="R1" s="0" t="n">
        <v>0.0556784353773792</v>
      </c>
      <c r="S1" s="0" t="n">
        <v>26.2512155366602</v>
      </c>
      <c r="T1" s="0" t="n">
        <v>0.0585160556715153</v>
      </c>
      <c r="U1" s="0" t="n">
        <v>24.490668806073</v>
      </c>
      <c r="V1" s="0" t="n">
        <v>0.0538802660266174</v>
      </c>
      <c r="W1" s="0" t="n">
        <v>25.4862142235525</v>
      </c>
      <c r="X1" s="0" t="n">
        <v>0.0754938948460721</v>
      </c>
      <c r="Y1" s="0" t="n">
        <v>23.1243039232703</v>
      </c>
      <c r="Z1" s="0" t="n">
        <v>0.0748358897971372</v>
      </c>
      <c r="AA1" s="0" t="n">
        <v>26.3804010074209</v>
      </c>
      <c r="AB1" s="0" t="n">
        <v>0.0567704003581837</v>
      </c>
      <c r="AC1" s="0" t="n">
        <v>26.3804010074209</v>
      </c>
      <c r="AD1" s="0" t="n">
        <v>0.0567704003581837</v>
      </c>
    </row>
    <row r="2" customFormat="false" ht="14.4" hidden="false" customHeight="false" outlineLevel="0" collapsed="false">
      <c r="A2" s="1" t="s">
        <v>2</v>
      </c>
      <c r="B2" s="4" t="s">
        <v>21</v>
      </c>
      <c r="C2" s="0" t="n">
        <v>25.1254793439275</v>
      </c>
      <c r="D2" s="0" t="n">
        <v>0.0943889440209758</v>
      </c>
      <c r="E2" s="0" t="n">
        <v>18</v>
      </c>
      <c r="F2" s="0" t="n">
        <v>0.0534640003532631</v>
      </c>
      <c r="G2" s="0" t="n">
        <v>28.8047265490896</v>
      </c>
      <c r="H2" s="0" t="n">
        <v>0.0505420731396292</v>
      </c>
      <c r="I2" s="0" t="n">
        <v>25.066378450874</v>
      </c>
      <c r="J2" s="0" t="n">
        <v>0.04</v>
      </c>
      <c r="K2" s="0" t="n">
        <v>28.2265983760017</v>
      </c>
      <c r="L2" s="0" t="n">
        <v>0.0580215759479443</v>
      </c>
      <c r="M2" s="0" t="n">
        <v>28.6687725475132</v>
      </c>
      <c r="N2" s="0" t="n">
        <v>0.098575151735373</v>
      </c>
      <c r="O2" s="0" t="n">
        <v>26.8240811108586</v>
      </c>
      <c r="P2" s="0" t="n">
        <v>0.0503439984795</v>
      </c>
      <c r="Q2" s="0" t="n">
        <v>26.3237886142994</v>
      </c>
      <c r="R2" s="0" t="n">
        <v>0.05722545949076</v>
      </c>
      <c r="S2" s="0" t="n">
        <v>26.1996759821074</v>
      </c>
      <c r="T2" s="0" t="n">
        <v>0.0612696639952075</v>
      </c>
      <c r="U2" s="0" t="n">
        <v>24.4703328420237</v>
      </c>
      <c r="V2" s="0" t="n">
        <v>0.0547713216265143</v>
      </c>
      <c r="W2" s="0" t="n">
        <v>25.4450003317019</v>
      </c>
      <c r="X2" s="0" t="n">
        <v>0.079136542701499</v>
      </c>
      <c r="Y2" s="0" t="n">
        <v>23.0945565942417</v>
      </c>
      <c r="Z2" s="0" t="n">
        <v>0.0765481120184075</v>
      </c>
      <c r="AA2" s="0" t="n">
        <v>25.1254793439275</v>
      </c>
      <c r="AB2" s="0" t="n">
        <v>0.0943889440209758</v>
      </c>
      <c r="AC2" s="0" t="n">
        <v>25.1254793439275</v>
      </c>
      <c r="AD2" s="0" t="n">
        <v>0.0943889440209758</v>
      </c>
    </row>
    <row r="3" customFormat="false" ht="14.4" hidden="false" customHeight="false" outlineLevel="0" collapsed="false">
      <c r="A3" s="1" t="s">
        <v>4</v>
      </c>
      <c r="B3" s="4" t="n">
        <v>1</v>
      </c>
      <c r="C3" s="0" t="n">
        <v>24.468910383824</v>
      </c>
      <c r="D3" s="0" t="n">
        <v>0.0479163571051528</v>
      </c>
      <c r="E3" s="0" t="n">
        <v>18.2543793712398</v>
      </c>
      <c r="F3" s="0" t="n">
        <v>0.0533523239197236</v>
      </c>
      <c r="G3" s="0" t="n">
        <v>27.5308609143974</v>
      </c>
      <c r="H3" s="0" t="n">
        <v>0.0507611829370817</v>
      </c>
      <c r="K3" s="0" t="n">
        <v>28.1194809017549</v>
      </c>
      <c r="L3" s="0" t="n">
        <v>0.0592246695614578</v>
      </c>
      <c r="M3" s="0" t="n">
        <v>28.4631885590712</v>
      </c>
      <c r="N3" s="0" t="n">
        <v>0.102600485834958</v>
      </c>
      <c r="O3" s="0" t="n">
        <v>26.6874326982926</v>
      </c>
      <c r="P3" s="0" t="n">
        <v>0.0526783469572681</v>
      </c>
      <c r="Q3" s="0" t="n">
        <v>26.2132724130086</v>
      </c>
      <c r="R3" s="0" t="n">
        <v>0.0587130324486668</v>
      </c>
      <c r="S3" s="0" t="n">
        <v>26.0470379546269</v>
      </c>
      <c r="T3" s="0" t="n">
        <v>0.0639174526952615</v>
      </c>
      <c r="U3" s="0" t="n">
        <v>24.4101064495694</v>
      </c>
      <c r="V3" s="0" t="n">
        <v>0.0556281344594168</v>
      </c>
      <c r="W3" s="0" t="n">
        <v>25.322942482901</v>
      </c>
      <c r="X3" s="0" t="n">
        <v>0.0826392056426623</v>
      </c>
      <c r="Y3" s="0" t="n">
        <v>23.006457780328</v>
      </c>
      <c r="Z3" s="0" t="n">
        <v>0.0781945344999397</v>
      </c>
      <c r="AA3" s="0" t="n">
        <v>24.468910383824</v>
      </c>
      <c r="AB3" s="0" t="n">
        <v>0.0479163571051528</v>
      </c>
      <c r="AC3" s="0" t="n">
        <v>24.468910383824</v>
      </c>
      <c r="AD3" s="0" t="n">
        <v>0.0479163571051528</v>
      </c>
    </row>
    <row r="4" customFormat="false" ht="14.4" hidden="false" customHeight="false" outlineLevel="0" collapsed="false">
      <c r="A4" s="1" t="s">
        <v>5</v>
      </c>
      <c r="B4" s="4" t="n">
        <v>31</v>
      </c>
      <c r="C4" s="0" t="n">
        <v>24.4190133062242</v>
      </c>
      <c r="D4" s="0" t="n">
        <v>0.0556784352592162</v>
      </c>
      <c r="E4" s="0" t="n">
        <v>18.5158570129723</v>
      </c>
      <c r="F4" s="0" t="n">
        <v>0.0532409740882375</v>
      </c>
      <c r="G4" s="0" t="n">
        <v>26.3631615204609</v>
      </c>
      <c r="H4" s="0" t="n">
        <v>0.0509816434104664</v>
      </c>
      <c r="K4" s="0" t="n">
        <v>27.9455315624561</v>
      </c>
      <c r="L4" s="0" t="n">
        <v>0.0603334469858595</v>
      </c>
      <c r="M4" s="0" t="n">
        <v>28.1293382773001</v>
      </c>
      <c r="N4" s="0" t="n">
        <v>0.106310254987718</v>
      </c>
      <c r="O4" s="0" t="n">
        <v>26.4655277173433</v>
      </c>
      <c r="P4" s="0" t="n">
        <v>0.054829694835574</v>
      </c>
      <c r="Q4" s="0" t="n">
        <v>26.0338038404761</v>
      </c>
      <c r="R4" s="0" t="n">
        <v>0.0600839875384047</v>
      </c>
      <c r="S4" s="0" t="n">
        <v>25.7991672480142</v>
      </c>
      <c r="T4" s="0" t="n">
        <v>0.0663576687368313</v>
      </c>
      <c r="U4" s="0" t="n">
        <v>24.312304095197</v>
      </c>
      <c r="V4" s="0" t="n">
        <v>0.0564177776886628</v>
      </c>
      <c r="W4" s="0" t="n">
        <v>25.1247312918284</v>
      </c>
      <c r="X4" s="0" t="n">
        <v>0.0858672782970491</v>
      </c>
      <c r="Y4" s="0" t="n">
        <v>22.8633930695415</v>
      </c>
      <c r="Z4" s="0" t="n">
        <v>0.0797118861490928</v>
      </c>
      <c r="AA4" s="0" t="n">
        <v>24.4190133062242</v>
      </c>
      <c r="AB4" s="0" t="n">
        <v>0.0556784352592162</v>
      </c>
      <c r="AC4" s="0" t="n">
        <v>24.4190133062242</v>
      </c>
      <c r="AD4" s="0" t="n">
        <v>0.0556784352592162</v>
      </c>
    </row>
    <row r="5" customFormat="false" ht="14.4" hidden="false" customHeight="false" outlineLevel="0" collapsed="false">
      <c r="A5" s="1" t="s">
        <v>6</v>
      </c>
      <c r="B5" s="4" t="n">
        <v>1</v>
      </c>
      <c r="C5" s="0" t="n">
        <v>23.5689201072006</v>
      </c>
      <c r="D5" s="0" t="n">
        <v>0.0585160556715153</v>
      </c>
      <c r="E5" s="0" t="n">
        <v>18.7847341638261</v>
      </c>
      <c r="F5" s="0" t="n">
        <v>0.0531299498020868</v>
      </c>
      <c r="G5" s="0" t="n">
        <v>25.2888884182721</v>
      </c>
      <c r="H5" s="0" t="n">
        <v>0.0512034638058699</v>
      </c>
      <c r="K5" s="0" t="n">
        <v>27.7114351336626</v>
      </c>
      <c r="L5" s="0" t="n">
        <v>0.0613052985265391</v>
      </c>
      <c r="M5" s="0" t="n">
        <v>27.6800513813031</v>
      </c>
      <c r="N5" s="0" t="n">
        <v>0.109561894845574</v>
      </c>
      <c r="O5" s="0" t="n">
        <v>26.1668938519828</v>
      </c>
      <c r="P5" s="0" t="n">
        <v>0.0567153670219442</v>
      </c>
      <c r="Q5" s="0" t="n">
        <v>25.7922797732974</v>
      </c>
      <c r="R5" s="0" t="n">
        <v>0.0612856397247156</v>
      </c>
      <c r="S5" s="0" t="n">
        <v>25.4655893945171</v>
      </c>
      <c r="T5" s="0" t="n">
        <v>0.0684965359859283</v>
      </c>
      <c r="U5" s="0" t="n">
        <v>24.1806842685368</v>
      </c>
      <c r="V5" s="0" t="n">
        <v>0.0571099057677894</v>
      </c>
      <c r="W5" s="0" t="n">
        <v>24.8579839033988</v>
      </c>
      <c r="X5" s="0" t="n">
        <v>0.0886967076428753</v>
      </c>
      <c r="Y5" s="0" t="n">
        <v>22.6708603584861</v>
      </c>
      <c r="Z5" s="0" t="n">
        <v>0.0810418559929305</v>
      </c>
      <c r="AA5" s="0" t="n">
        <v>23.5689201072006</v>
      </c>
      <c r="AB5" s="0" t="n">
        <v>0.0585160556715153</v>
      </c>
      <c r="AC5" s="0" t="n">
        <v>23.5689201072006</v>
      </c>
      <c r="AD5" s="0" t="n">
        <v>0.0585160556715153</v>
      </c>
    </row>
    <row r="6" customFormat="false" ht="14.4" hidden="false" customHeight="false" outlineLevel="0" collapsed="false">
      <c r="A6" s="1" t="s">
        <v>7</v>
      </c>
      <c r="B6" s="4" t="b">
        <f aca="false">TRUE()</f>
        <v>1</v>
      </c>
      <c r="C6" s="0" t="n">
        <v>23.4323153938908</v>
      </c>
      <c r="D6" s="0" t="n">
        <v>0.0538802660266174</v>
      </c>
      <c r="E6" s="0" t="n">
        <v>19.0613293524271</v>
      </c>
      <c r="F6" s="0" t="n">
        <v>0.0530192500081727</v>
      </c>
      <c r="G6" s="0" t="n">
        <v>24.2972616509739</v>
      </c>
      <c r="H6" s="0" t="n">
        <v>0.0514266534365137</v>
      </c>
      <c r="K6" s="0" t="n">
        <v>27.4261878098502</v>
      </c>
      <c r="L6" s="0" t="n">
        <v>0.0621028764738091</v>
      </c>
      <c r="M6" s="0" t="n">
        <v>27.1325937145301</v>
      </c>
      <c r="N6" s="0" t="n">
        <v>0.112230446712329</v>
      </c>
      <c r="O6" s="0" t="n">
        <v>25.803007434181</v>
      </c>
      <c r="P6" s="0" t="n">
        <v>0.0582628981917538</v>
      </c>
      <c r="Q6" s="0" t="n">
        <v>25.4979818459257</v>
      </c>
      <c r="R6" s="0" t="n">
        <v>0.0622718101879738</v>
      </c>
      <c r="S6" s="0" t="n">
        <v>25.0591236039729</v>
      </c>
      <c r="T6" s="0" t="n">
        <v>0.0702518589736602</v>
      </c>
      <c r="U6" s="0" t="n">
        <v>24.020305045714</v>
      </c>
      <c r="V6" s="0" t="n">
        <v>0.0576779206028655</v>
      </c>
      <c r="W6" s="0" t="n">
        <v>24.532951270156</v>
      </c>
      <c r="X6" s="0" t="n">
        <v>0.0910187602971431</v>
      </c>
      <c r="Y6" s="0" t="n">
        <v>22.436258571274</v>
      </c>
      <c r="Z6" s="0" t="n">
        <v>0.0821333340362098</v>
      </c>
      <c r="AA6" s="0" t="n">
        <v>23.4323153938908</v>
      </c>
      <c r="AB6" s="0" t="n">
        <v>0.0538802660266174</v>
      </c>
      <c r="AC6" s="0" t="n">
        <v>23.4323153938908</v>
      </c>
      <c r="AD6" s="0" t="n">
        <v>0.0538802660266174</v>
      </c>
    </row>
    <row r="7" customFormat="false" ht="14.4" hidden="false" customHeight="false" outlineLevel="0" collapsed="false">
      <c r="A7" s="1" t="s">
        <v>8</v>
      </c>
      <c r="B7" s="4" t="n">
        <v>1</v>
      </c>
      <c r="C7" s="0" t="n">
        <v>23.34130174419</v>
      </c>
      <c r="D7" s="0" t="n">
        <v>0.0754938948460721</v>
      </c>
      <c r="E7" s="0" t="n">
        <v>19.3459796559367</v>
      </c>
      <c r="F7" s="0" t="n">
        <v>0.0529088736570028</v>
      </c>
      <c r="G7" s="0" t="n">
        <v>23.3790982923497</v>
      </c>
      <c r="H7" s="0" t="n">
        <v>0.0516512216832581</v>
      </c>
      <c r="K7" s="0" t="n">
        <v>27.1007514857044</v>
      </c>
      <c r="L7" s="0" t="n">
        <v>0.0626955303544426</v>
      </c>
      <c r="M7" s="0" t="n">
        <v>26.5080037680977</v>
      </c>
      <c r="N7" s="0" t="n">
        <v>0.114213359636286</v>
      </c>
      <c r="O7" s="0" t="n">
        <v>25.3878524149043</v>
      </c>
      <c r="P7" s="0" t="n">
        <v>0.0594128175900125</v>
      </c>
      <c r="Q7" s="0" t="n">
        <v>25.1622197626658</v>
      </c>
      <c r="R7" s="0" t="n">
        <v>0.0630046009503271</v>
      </c>
      <c r="S7" s="0" t="n">
        <v>24.5953901287634</v>
      </c>
      <c r="T7" s="0" t="n">
        <v>0.071556181622005</v>
      </c>
      <c r="U7" s="0" t="n">
        <v>23.83732971032</v>
      </c>
      <c r="V7" s="0" t="n">
        <v>0.0580999937023256</v>
      </c>
      <c r="W7" s="0" t="n">
        <v>24.1621242139151</v>
      </c>
      <c r="X7" s="0" t="n">
        <v>0.0927442010785711</v>
      </c>
      <c r="Y7" s="0" t="n">
        <v>22.1686033230218</v>
      </c>
      <c r="Z7" s="0" t="n">
        <v>0.0829443753898354</v>
      </c>
      <c r="AA7" s="0" t="n">
        <v>23.34130174419</v>
      </c>
      <c r="AB7" s="0" t="n">
        <v>0.0754938948460721</v>
      </c>
      <c r="AC7" s="0" t="n">
        <v>23.34130174419</v>
      </c>
      <c r="AD7" s="0" t="n">
        <v>0.0754938948460721</v>
      </c>
    </row>
    <row r="8" customFormat="false" ht="14.4" hidden="false" customHeight="false" outlineLevel="0" collapsed="false">
      <c r="A8" s="1" t="s">
        <v>10</v>
      </c>
      <c r="B8" s="4" t="b">
        <f aca="false">TRUE()</f>
        <v>1</v>
      </c>
      <c r="C8" s="0" t="n">
        <v>21.5761507546131</v>
      </c>
      <c r="D8" s="0" t="n">
        <v>0.0748358897971372</v>
      </c>
      <c r="E8" s="0" t="n">
        <v>19.6390420701425</v>
      </c>
      <c r="F8" s="0" t="n">
        <v>0.0527988197026777</v>
      </c>
      <c r="G8" s="0" t="n">
        <v>22.526527262781</v>
      </c>
      <c r="H8" s="0" t="n">
        <v>0.051877177995113</v>
      </c>
      <c r="K8" s="0" t="n">
        <v>26.7476324966554</v>
      </c>
      <c r="L8" s="0" t="n">
        <v>0.0630604848121711</v>
      </c>
      <c r="M8" s="0" t="n">
        <v>25.830284183373</v>
      </c>
      <c r="N8" s="0" t="n">
        <v>0.115434431385807</v>
      </c>
      <c r="O8" s="0" t="n">
        <v>24.9373829687217</v>
      </c>
      <c r="P8" s="0" t="n">
        <v>0.0601209344591272</v>
      </c>
      <c r="Q8" s="0" t="n">
        <v>24.7978966720798</v>
      </c>
      <c r="R8" s="0" t="n">
        <v>0.0634558512737321</v>
      </c>
      <c r="S8" s="0" t="n">
        <v>24.0922099862762</v>
      </c>
      <c r="T8" s="0" t="n">
        <v>0.0723593795430594</v>
      </c>
      <c r="U8" s="0" t="n">
        <v>23.6387899018803</v>
      </c>
      <c r="V8" s="0" t="n">
        <v>0.0583599050336589</v>
      </c>
      <c r="W8" s="0" t="n">
        <v>23.7597534104852</v>
      </c>
      <c r="X8" s="0" t="n">
        <v>0.0938067222655673</v>
      </c>
      <c r="Y8" s="0" t="n">
        <v>21.8781804548168</v>
      </c>
      <c r="Z8" s="0" t="n">
        <v>0.0834438121894248</v>
      </c>
      <c r="AA8" s="0" t="n">
        <v>21.5761507546131</v>
      </c>
      <c r="AB8" s="0" t="n">
        <v>0.0748358897971372</v>
      </c>
      <c r="AC8" s="0" t="n">
        <v>21.5761507546131</v>
      </c>
      <c r="AD8" s="0" t="n">
        <v>0.0748358897971372</v>
      </c>
    </row>
    <row r="9" customFormat="false" ht="14.4" hidden="false" customHeight="false" outlineLevel="0" collapsed="false">
      <c r="A9" s="1" t="s">
        <v>11</v>
      </c>
      <c r="B9" s="4" t="b">
        <f aca="false">TRUE()</f>
        <v>1</v>
      </c>
      <c r="C9" s="0" t="s">
        <v>9</v>
      </c>
      <c r="D9" s="0" t="s">
        <v>9</v>
      </c>
      <c r="E9" s="0" t="n">
        <v>19.9408950028149</v>
      </c>
      <c r="F9" s="0" t="n">
        <v>0.0526890871028792</v>
      </c>
      <c r="G9" s="0" t="n">
        <v>21.7327631487993</v>
      </c>
      <c r="H9" s="0" t="n">
        <v>0.0521045318897508</v>
      </c>
      <c r="K9" s="0" t="n">
        <v>26.3804010074209</v>
      </c>
      <c r="L9" s="0" t="n">
        <v>0.0631837148518529</v>
      </c>
      <c r="M9" s="0" t="n">
        <v>25.1254793439275</v>
      </c>
      <c r="N9" s="0" t="n">
        <v>0.115846736858342</v>
      </c>
      <c r="O9" s="0" t="n">
        <v>24.468910383824</v>
      </c>
      <c r="P9" s="0" t="n">
        <v>0.0603600362649346</v>
      </c>
      <c r="Q9" s="0" t="n">
        <v>24.4190133062242</v>
      </c>
      <c r="R9" s="0" t="n">
        <v>0.0636082198613244</v>
      </c>
      <c r="S9" s="0" t="n">
        <v>23.5689201072006</v>
      </c>
      <c r="T9" s="0" t="n">
        <v>0.0726305862911558</v>
      </c>
      <c r="U9" s="0" t="n">
        <v>23.4323153938908</v>
      </c>
      <c r="V9" s="0" t="n">
        <v>0.058447666350162</v>
      </c>
      <c r="W9" s="0" t="n">
        <v>23.34130174419</v>
      </c>
      <c r="X9" s="0" t="n">
        <v>0.0941654917647843</v>
      </c>
      <c r="Y9" s="0" t="n">
        <v>21.5761507546131</v>
      </c>
      <c r="Z9" s="0" t="n">
        <v>0.083612451358857</v>
      </c>
      <c r="AA9" s="0" t="s">
        <v>9</v>
      </c>
      <c r="AB9" s="0" t="s">
        <v>9</v>
      </c>
      <c r="AC9" s="0" t="s">
        <v>9</v>
      </c>
      <c r="AD9" s="0" t="s">
        <v>9</v>
      </c>
    </row>
    <row r="10" customFormat="false" ht="14.4" hidden="false" customHeight="false" outlineLevel="0" collapsed="false">
      <c r="A10" s="1" t="s">
        <v>12</v>
      </c>
      <c r="B10" s="4" t="b">
        <f aca="false">FALSE()</f>
        <v>0</v>
      </c>
      <c r="E10" s="0" t="n">
        <v>20.2519399034603</v>
      </c>
      <c r="F10" s="0" t="n">
        <v>0.0525796748188572</v>
      </c>
      <c r="G10" s="0" t="n">
        <v>20.9919252587278</v>
      </c>
      <c r="H10" s="0" t="n">
        <v>0.0523332929540233</v>
      </c>
      <c r="K10" s="0" t="n">
        <v>26.0131695181864</v>
      </c>
      <c r="L10" s="0" t="n">
        <v>0.0630604848121711</v>
      </c>
      <c r="M10" s="0" t="n">
        <v>24.420674504482</v>
      </c>
      <c r="N10" s="0" t="n">
        <v>0.115434431385807</v>
      </c>
      <c r="O10" s="0" t="n">
        <v>24.0004377989263</v>
      </c>
      <c r="P10" s="0" t="n">
        <v>0.0601209344591272</v>
      </c>
      <c r="Q10" s="0" t="n">
        <v>24.0401299403687</v>
      </c>
      <c r="R10" s="0" t="n">
        <v>0.0634558512737321</v>
      </c>
      <c r="S10" s="0" t="n">
        <v>23.0456302281249</v>
      </c>
      <c r="T10" s="0" t="n">
        <v>0.0723593795430594</v>
      </c>
      <c r="U10" s="0" t="n">
        <v>23.2258408859014</v>
      </c>
      <c r="V10" s="0" t="n">
        <v>0.0583599050336589</v>
      </c>
      <c r="W10" s="0" t="n">
        <v>22.9228500778947</v>
      </c>
      <c r="X10" s="0" t="n">
        <v>0.0938067222655673</v>
      </c>
      <c r="Y10" s="0" t="n">
        <v>21.2741210544095</v>
      </c>
      <c r="Z10" s="0" t="n">
        <v>0.0834438121894248</v>
      </c>
    </row>
    <row r="11" customFormat="false" ht="14.4" hidden="false" customHeight="false" outlineLevel="0" collapsed="false">
      <c r="A11" s="1" t="s">
        <v>13</v>
      </c>
      <c r="B11" s="4" t="b">
        <f aca="false">FALSE()</f>
        <v>0</v>
      </c>
      <c r="E11" s="0" t="n">
        <v>20.5726030442332</v>
      </c>
      <c r="F11" s="0" t="n">
        <v>0.0524705818154166</v>
      </c>
      <c r="G11" s="0" t="n">
        <v>20.2988916998115</v>
      </c>
      <c r="H11" s="0" t="n">
        <v>0.0525634708444841</v>
      </c>
      <c r="K11" s="0" t="n">
        <v>25.6600505291374</v>
      </c>
      <c r="L11" s="0" t="n">
        <v>0.0626955303544426</v>
      </c>
      <c r="M11" s="0" t="n">
        <v>23.7429549197573</v>
      </c>
      <c r="N11" s="0" t="n">
        <v>0.114213359636286</v>
      </c>
      <c r="O11" s="0" t="n">
        <v>23.5499683527438</v>
      </c>
      <c r="P11" s="0" t="n">
        <v>0.0594128175900125</v>
      </c>
      <c r="Q11" s="0" t="n">
        <v>23.6758068497827</v>
      </c>
      <c r="R11" s="0" t="n">
        <v>0.0630046009503271</v>
      </c>
      <c r="S11" s="0" t="n">
        <v>22.5424500856377</v>
      </c>
      <c r="T11" s="0" t="n">
        <v>0.071556181622005</v>
      </c>
      <c r="U11" s="0" t="n">
        <v>23.0273010774617</v>
      </c>
      <c r="V11" s="0" t="n">
        <v>0.0580999937023256</v>
      </c>
      <c r="W11" s="0" t="n">
        <v>22.5204792744648</v>
      </c>
      <c r="X11" s="0" t="n">
        <v>0.0927442010785711</v>
      </c>
      <c r="Y11" s="0" t="n">
        <v>20.9836981862045</v>
      </c>
      <c r="Z11" s="0" t="n">
        <v>0.0829443753898354</v>
      </c>
    </row>
    <row r="12" customFormat="false" ht="14.4" hidden="false" customHeight="false" outlineLevel="0" collapsed="false">
      <c r="A12" s="1" t="s">
        <v>14</v>
      </c>
      <c r="B12" s="4" t="s">
        <v>22</v>
      </c>
      <c r="E12" s="0" t="n">
        <v>20.9033374686187</v>
      </c>
      <c r="F12" s="0" t="n">
        <v>0.0523618070609053</v>
      </c>
      <c r="G12" s="0" t="n">
        <v>19.6491808158861</v>
      </c>
      <c r="H12" s="0" t="n">
        <v>0.0527950752879131</v>
      </c>
      <c r="K12" s="0" t="n">
        <v>25.3346142049916</v>
      </c>
      <c r="L12" s="0" t="n">
        <v>0.0621028764738091</v>
      </c>
      <c r="M12" s="0" t="n">
        <v>23.1183649733248</v>
      </c>
      <c r="N12" s="0" t="n">
        <v>0.112230446712329</v>
      </c>
      <c r="O12" s="0" t="n">
        <v>23.134813333467</v>
      </c>
      <c r="P12" s="0" t="n">
        <v>0.0582628981917538</v>
      </c>
      <c r="Q12" s="0" t="n">
        <v>23.3400447665228</v>
      </c>
      <c r="R12" s="0" t="n">
        <v>0.0622718101879738</v>
      </c>
      <c r="S12" s="0" t="n">
        <v>22.0787166104283</v>
      </c>
      <c r="T12" s="0" t="n">
        <v>0.0702518589736602</v>
      </c>
      <c r="U12" s="0" t="n">
        <v>22.8443257420677</v>
      </c>
      <c r="V12" s="0" t="n">
        <v>0.0576779206028655</v>
      </c>
      <c r="W12" s="0" t="n">
        <v>22.1496522182239</v>
      </c>
      <c r="X12" s="0" t="n">
        <v>0.0910187602971431</v>
      </c>
      <c r="Y12" s="0" t="n">
        <v>20.7160429379522</v>
      </c>
      <c r="Z12" s="0" t="n">
        <v>0.0821333340362098</v>
      </c>
    </row>
    <row r="13" customFormat="false" ht="14.4" hidden="false" customHeight="false" outlineLevel="0" collapsed="false">
      <c r="A13" s="1" t="s">
        <v>16</v>
      </c>
      <c r="B13" s="4" t="b">
        <f aca="false">TRUE()</f>
        <v>1</v>
      </c>
      <c r="E13" s="0" t="n">
        <v>21.2446251266196</v>
      </c>
      <c r="F13" s="0" t="n">
        <v>0.0522533495272018</v>
      </c>
      <c r="G13" s="0" t="n">
        <v>19.0388541818337</v>
      </c>
      <c r="H13" s="0" t="n">
        <v>0.0530281160818468</v>
      </c>
      <c r="K13" s="0" t="n">
        <v>25.0493668811792</v>
      </c>
      <c r="L13" s="0" t="n">
        <v>0.0613052985265391</v>
      </c>
      <c r="M13" s="0" t="n">
        <v>22.5709073065519</v>
      </c>
      <c r="N13" s="0" t="n">
        <v>0.109561894845574</v>
      </c>
      <c r="O13" s="0" t="n">
        <v>22.7709269156652</v>
      </c>
      <c r="P13" s="0" t="n">
        <v>0.0567153670219442</v>
      </c>
      <c r="Q13" s="0" t="n">
        <v>23.0457468391511</v>
      </c>
      <c r="R13" s="0" t="n">
        <v>0.0612856397247156</v>
      </c>
      <c r="S13" s="0" t="n">
        <v>21.672250819884</v>
      </c>
      <c r="T13" s="0" t="n">
        <v>0.0684965359859283</v>
      </c>
      <c r="U13" s="0" t="n">
        <v>22.6839465192449</v>
      </c>
      <c r="V13" s="0" t="n">
        <v>0.0571099057677894</v>
      </c>
      <c r="W13" s="0" t="n">
        <v>21.8246195849811</v>
      </c>
      <c r="X13" s="0" t="n">
        <v>0.0886967076428753</v>
      </c>
      <c r="Y13" s="0" t="n">
        <v>20.4814411507402</v>
      </c>
      <c r="Z13" s="0" t="n">
        <v>0.0810418559929305</v>
      </c>
    </row>
    <row r="14" customFormat="false" ht="14.4" hidden="false" customHeight="false" outlineLevel="0" collapsed="false">
      <c r="A14" s="1" t="s">
        <v>17</v>
      </c>
      <c r="B14" s="4" t="b">
        <f aca="false">FALSE()</f>
        <v>0</v>
      </c>
      <c r="E14" s="0" t="n">
        <v>21.5969792176089</v>
      </c>
      <c r="F14" s="0" t="n">
        <v>0.0521452081897016</v>
      </c>
      <c r="G14" s="0" t="n">
        <v>18.4644367166642</v>
      </c>
      <c r="H14" s="0" t="n">
        <v>0.053262603095111</v>
      </c>
      <c r="K14" s="0" t="n">
        <v>24.8152704523857</v>
      </c>
      <c r="L14" s="0" t="n">
        <v>0.0603334469858595</v>
      </c>
      <c r="M14" s="0" t="n">
        <v>22.1216204105548</v>
      </c>
      <c r="N14" s="0" t="n">
        <v>0.106310254987718</v>
      </c>
      <c r="O14" s="0" t="n">
        <v>22.4722930503047</v>
      </c>
      <c r="P14" s="0" t="n">
        <v>0.054829694835574</v>
      </c>
      <c r="Q14" s="0" t="n">
        <v>22.8042227719723</v>
      </c>
      <c r="R14" s="0" t="n">
        <v>0.0600839875384047</v>
      </c>
      <c r="S14" s="0" t="n">
        <v>21.3386729663869</v>
      </c>
      <c r="T14" s="0" t="n">
        <v>0.0663576687368313</v>
      </c>
      <c r="U14" s="0" t="n">
        <v>22.5523266925846</v>
      </c>
      <c r="V14" s="0" t="n">
        <v>0.0564177776886628</v>
      </c>
      <c r="W14" s="0" t="n">
        <v>21.5578721965515</v>
      </c>
      <c r="X14" s="0" t="n">
        <v>0.0858672782970491</v>
      </c>
      <c r="Y14" s="0" t="n">
        <v>20.2889084396848</v>
      </c>
      <c r="Z14" s="0" t="n">
        <v>0.0797118861490928</v>
      </c>
    </row>
    <row r="15" customFormat="false" ht="14.4" hidden="false" customHeight="false" outlineLevel="0" collapsed="false">
      <c r="A15" s="1" t="s">
        <v>18</v>
      </c>
      <c r="B15" s="4" t="b">
        <f aca="false">FALSE()</f>
        <v>0</v>
      </c>
      <c r="E15" s="0" t="n">
        <v>21.960946764802</v>
      </c>
      <c r="F15" s="0" t="n">
        <v>0.0520373820273059</v>
      </c>
      <c r="G15" s="0" t="s">
        <v>9</v>
      </c>
      <c r="H15" s="0" t="s">
        <v>9</v>
      </c>
      <c r="K15" s="0" t="n">
        <v>24.6413211130869</v>
      </c>
      <c r="L15" s="0" t="n">
        <v>0.0592246695614578</v>
      </c>
      <c r="M15" s="0" t="n">
        <v>21.7877701287838</v>
      </c>
      <c r="N15" s="0" t="n">
        <v>0.102600485834958</v>
      </c>
      <c r="O15" s="0" t="n">
        <v>22.2503880693554</v>
      </c>
      <c r="P15" s="0" t="n">
        <v>0.0526783469572681</v>
      </c>
      <c r="Q15" s="0" t="n">
        <v>22.6247541994399</v>
      </c>
      <c r="R15" s="0" t="n">
        <v>0.0587130324486668</v>
      </c>
      <c r="S15" s="0" t="n">
        <v>21.0908022597742</v>
      </c>
      <c r="T15" s="0" t="n">
        <v>0.0639174526952615</v>
      </c>
      <c r="U15" s="0" t="n">
        <v>22.4545243382122</v>
      </c>
      <c r="V15" s="0" t="n">
        <v>0.0556281344594168</v>
      </c>
      <c r="W15" s="0" t="n">
        <v>21.3596610054789</v>
      </c>
      <c r="X15" s="0" t="n">
        <v>0.0826392056426623</v>
      </c>
      <c r="Y15" s="0" t="n">
        <v>20.1458437288983</v>
      </c>
      <c r="Z15" s="0" t="n">
        <v>0.0781945344999397</v>
      </c>
    </row>
    <row r="16" customFormat="false" ht="14.4" hidden="false" customHeight="false" outlineLevel="0" collapsed="false">
      <c r="A16" s="1" t="s">
        <v>19</v>
      </c>
      <c r="B16" s="4" t="n">
        <v>1</v>
      </c>
      <c r="E16" s="0" t="n">
        <v>22.3371114485086</v>
      </c>
      <c r="F16" s="0" t="n">
        <v>0.0519298700224085</v>
      </c>
      <c r="K16" s="0" t="n">
        <v>24.5342036388401</v>
      </c>
      <c r="L16" s="0" t="n">
        <v>0.0580215759479443</v>
      </c>
      <c r="M16" s="0" t="n">
        <v>21.5821861403418</v>
      </c>
      <c r="N16" s="0" t="n">
        <v>0.098575151735373</v>
      </c>
      <c r="O16" s="0" t="n">
        <v>22.1137396567895</v>
      </c>
      <c r="P16" s="0" t="n">
        <v>0.0503439984795</v>
      </c>
      <c r="Q16" s="0" t="n">
        <v>22.5142379981491</v>
      </c>
      <c r="R16" s="0" t="n">
        <v>0.05722545949076</v>
      </c>
      <c r="S16" s="0" t="n">
        <v>20.9381642322937</v>
      </c>
      <c r="T16" s="0" t="n">
        <v>0.0612696639952075</v>
      </c>
      <c r="U16" s="0" t="n">
        <v>22.394297945758</v>
      </c>
      <c r="V16" s="0" t="n">
        <v>0.0547713216265143</v>
      </c>
      <c r="W16" s="0" t="n">
        <v>21.237603156678</v>
      </c>
      <c r="X16" s="0" t="n">
        <v>0.079136542701499</v>
      </c>
      <c r="Y16" s="0" t="n">
        <v>20.0577449149845</v>
      </c>
      <c r="Z16" s="0" t="n">
        <v>0.0765481120184075</v>
      </c>
    </row>
    <row r="17" customFormat="false" ht="14.4" hidden="false" customHeight="false" outlineLevel="0" collapsed="false">
      <c r="E17" s="0" t="n">
        <v>22.7260967290304</v>
      </c>
      <c r="F17" s="0" t="n">
        <v>0.0518226711608837</v>
      </c>
      <c r="K17" s="0" t="n">
        <v>24.4980344941085</v>
      </c>
      <c r="L17" s="0" t="n">
        <v>0.0567704003581837</v>
      </c>
      <c r="M17" s="0" t="n">
        <v>21.5127689226119</v>
      </c>
      <c r="N17" s="0" t="n">
        <v>0.0943889440209758</v>
      </c>
      <c r="O17" s="0" t="n">
        <v>22.0675991344685</v>
      </c>
      <c r="P17" s="0" t="n">
        <v>0.0479163571051528</v>
      </c>
      <c r="Q17" s="0" t="n">
        <v>22.4769212437373</v>
      </c>
      <c r="R17" s="0" t="n">
        <v>0.0556784353773792</v>
      </c>
      <c r="S17" s="0" t="n">
        <v>20.8866246777409</v>
      </c>
      <c r="T17" s="0" t="n">
        <v>0.0585160556715153</v>
      </c>
      <c r="U17" s="0" t="n">
        <v>22.3739619817087</v>
      </c>
      <c r="V17" s="0" t="n">
        <v>0.0538802660266174</v>
      </c>
      <c r="W17" s="0" t="n">
        <v>21.1963892648275</v>
      </c>
      <c r="X17" s="0" t="n">
        <v>0.0754938948460721</v>
      </c>
      <c r="Y17" s="0" t="n">
        <v>20.0279975859559</v>
      </c>
      <c r="Z17" s="0" t="n">
        <v>0.0748358897971372</v>
      </c>
    </row>
    <row r="18" customFormat="false" ht="14.4" hidden="false" customHeight="false" outlineLevel="0" collapsed="false">
      <c r="E18" s="0" t="n">
        <v>23.1285692943475</v>
      </c>
      <c r="F18" s="0" t="n">
        <v>0.0517157844320742</v>
      </c>
      <c r="K18" s="0" t="n">
        <v>24.5342036388401</v>
      </c>
      <c r="L18" s="0" t="n">
        <v>0.055519224768423</v>
      </c>
      <c r="M18" s="0" t="n">
        <v>21.5821861403418</v>
      </c>
      <c r="N18" s="0" t="n">
        <v>0.0902027363065786</v>
      </c>
      <c r="O18" s="0" t="n">
        <v>22.1137396567895</v>
      </c>
      <c r="P18" s="0" t="n">
        <v>0.0454887157308056</v>
      </c>
      <c r="Q18" s="0" t="n">
        <v>22.5142379981491</v>
      </c>
      <c r="R18" s="0" t="n">
        <v>0.0541314110276723</v>
      </c>
      <c r="S18" s="0" t="n">
        <v>20.9381642322937</v>
      </c>
      <c r="T18" s="0" t="n">
        <v>0.0557624473478231</v>
      </c>
      <c r="U18" s="0" t="n">
        <v>22.394297945758</v>
      </c>
      <c r="V18" s="0" t="n">
        <v>0.0529892104267205</v>
      </c>
      <c r="W18" s="0" t="n">
        <v>21.237603156678</v>
      </c>
      <c r="X18" s="0" t="n">
        <v>0.0718512469906452</v>
      </c>
      <c r="Y18" s="0" t="n">
        <v>20.0577449149845</v>
      </c>
      <c r="Z18" s="0" t="n">
        <v>0.0731236675758669</v>
      </c>
    </row>
    <row r="19" customFormat="false" ht="14.4" hidden="false" customHeight="false" outlineLevel="0" collapsed="false">
      <c r="E19" s="0" t="n">
        <v>23.5452428726987</v>
      </c>
      <c r="F19" s="0" t="n">
        <v>0.0516092088287777</v>
      </c>
      <c r="K19" s="0" t="n">
        <v>24.6413211130869</v>
      </c>
      <c r="L19" s="0" t="n">
        <v>0.0543161311549096</v>
      </c>
      <c r="M19" s="0" t="n">
        <v>21.7877701287838</v>
      </c>
      <c r="N19" s="0" t="n">
        <v>0.0861774022069933</v>
      </c>
      <c r="O19" s="0" t="n">
        <v>22.2503880693554</v>
      </c>
      <c r="P19" s="0" t="n">
        <v>0.0431543672530376</v>
      </c>
      <c r="Q19" s="0" t="n">
        <v>22.6247541994399</v>
      </c>
      <c r="R19" s="0" t="n">
        <v>0.0526438380697655</v>
      </c>
      <c r="S19" s="0" t="n">
        <v>21.0908022597742</v>
      </c>
      <c r="T19" s="0" t="n">
        <v>0.0531146586477691</v>
      </c>
      <c r="U19" s="0" t="n">
        <v>22.4545243382122</v>
      </c>
      <c r="V19" s="0" t="n">
        <v>0.0521323975938179</v>
      </c>
      <c r="W19" s="0" t="n">
        <v>21.3596610054789</v>
      </c>
      <c r="X19" s="0" t="n">
        <v>0.0683485840494819</v>
      </c>
      <c r="Y19" s="0" t="n">
        <v>20.1458437288983</v>
      </c>
      <c r="Z19" s="0" t="n">
        <v>0.0714772450943348</v>
      </c>
    </row>
    <row r="20" customFormat="false" ht="14.4" hidden="false" customHeight="false" outlineLevel="0" collapsed="false">
      <c r="E20" s="0" t="n">
        <v>23.9768824559206</v>
      </c>
      <c r="F20" s="0" t="n">
        <v>0.0515029433472359</v>
      </c>
      <c r="K20" s="0" t="n">
        <v>24.8152704523857</v>
      </c>
      <c r="L20" s="0" t="n">
        <v>0.0532073537305079</v>
      </c>
      <c r="M20" s="0" t="n">
        <v>22.1216204105548</v>
      </c>
      <c r="N20" s="0" t="n">
        <v>0.0824676330542337</v>
      </c>
      <c r="O20" s="0" t="n">
        <v>22.4722930503047</v>
      </c>
      <c r="P20" s="0" t="n">
        <v>0.0410030193747317</v>
      </c>
      <c r="Q20" s="0" t="n">
        <v>22.8042227719723</v>
      </c>
      <c r="R20" s="0" t="n">
        <v>0.0512728829800276</v>
      </c>
      <c r="S20" s="0" t="n">
        <v>21.3386729663869</v>
      </c>
      <c r="T20" s="0" t="n">
        <v>0.0506744426061993</v>
      </c>
      <c r="U20" s="0" t="n">
        <v>22.5523266925846</v>
      </c>
      <c r="V20" s="0" t="n">
        <v>0.0513427543645719</v>
      </c>
      <c r="W20" s="0" t="n">
        <v>21.5578721965515</v>
      </c>
      <c r="X20" s="0" t="n">
        <v>0.0651205113950951</v>
      </c>
      <c r="Y20" s="0" t="n">
        <v>20.2889084396848</v>
      </c>
      <c r="Z20" s="0" t="n">
        <v>0.0699598934451817</v>
      </c>
    </row>
    <row r="21" customFormat="false" ht="14.4" hidden="false" customHeight="false" outlineLevel="0" collapsed="false">
      <c r="E21" s="0" t="n">
        <v>24.4243089861189</v>
      </c>
      <c r="F21" s="0" t="n">
        <v>0.0513969869871226</v>
      </c>
      <c r="K21" s="0" t="n">
        <v>25.0493668811792</v>
      </c>
      <c r="L21" s="0" t="n">
        <v>0.0522355021898282</v>
      </c>
      <c r="M21" s="0" t="n">
        <v>22.5709073065519</v>
      </c>
      <c r="N21" s="0" t="n">
        <v>0.0792159931963778</v>
      </c>
      <c r="O21" s="0" t="n">
        <v>22.7709269156652</v>
      </c>
      <c r="P21" s="0" t="n">
        <v>0.0391173471883615</v>
      </c>
      <c r="Q21" s="0" t="n">
        <v>23.0457468391511</v>
      </c>
      <c r="R21" s="0" t="n">
        <v>0.0500712307937167</v>
      </c>
      <c r="S21" s="0" t="n">
        <v>21.672250819884</v>
      </c>
      <c r="T21" s="0" t="n">
        <v>0.0485355753571023</v>
      </c>
      <c r="U21" s="0" t="n">
        <v>22.6839465192449</v>
      </c>
      <c r="V21" s="0" t="n">
        <v>0.0506506262854454</v>
      </c>
      <c r="W21" s="0" t="n">
        <v>21.8246195849811</v>
      </c>
      <c r="X21" s="0" t="n">
        <v>0.0622910820492689</v>
      </c>
      <c r="Y21" s="0" t="n">
        <v>20.4814411507402</v>
      </c>
      <c r="Z21" s="0" t="n">
        <v>0.068629923601344</v>
      </c>
    </row>
    <row r="22" customFormat="false" ht="14.4" hidden="false" customHeight="false" outlineLevel="0" collapsed="false">
      <c r="E22" s="0" t="n">
        <v>24.8884045660782</v>
      </c>
      <c r="F22" s="0" t="n">
        <v>0.0512913387515289</v>
      </c>
      <c r="K22" s="0" t="n">
        <v>25.3346142049916</v>
      </c>
      <c r="L22" s="0" t="n">
        <v>0.0514379242425582</v>
      </c>
      <c r="M22" s="0" t="n">
        <v>23.1183649733248</v>
      </c>
      <c r="N22" s="0" t="n">
        <v>0.0765474413296223</v>
      </c>
      <c r="O22" s="0" t="n">
        <v>23.134813333467</v>
      </c>
      <c r="P22" s="0" t="n">
        <v>0.0375698160185519</v>
      </c>
      <c r="Q22" s="0" t="n">
        <v>23.3400447665228</v>
      </c>
      <c r="R22" s="0" t="n">
        <v>0.0490850603304585</v>
      </c>
      <c r="S22" s="0" t="n">
        <v>22.0787166104283</v>
      </c>
      <c r="T22" s="0" t="n">
        <v>0.0467802523693704</v>
      </c>
      <c r="U22" s="0" t="n">
        <v>22.8443257420677</v>
      </c>
      <c r="V22" s="0" t="n">
        <v>0.0500826114503693</v>
      </c>
      <c r="W22" s="0" t="n">
        <v>22.1496522182239</v>
      </c>
      <c r="X22" s="0" t="n">
        <v>0.0599690293950011</v>
      </c>
      <c r="Y22" s="0" t="n">
        <v>20.7160429379522</v>
      </c>
      <c r="Z22" s="0" t="n">
        <v>0.0675384455580647</v>
      </c>
    </row>
    <row r="23" customFormat="false" ht="14.4" hidden="false" customHeight="false" outlineLevel="0" collapsed="false">
      <c r="E23" s="0" t="n">
        <v>25.3701182629927</v>
      </c>
      <c r="F23" s="0" t="n">
        <v>0.0511859976469548</v>
      </c>
      <c r="K23" s="0" t="n">
        <v>25.6600505291374</v>
      </c>
      <c r="L23" s="0" t="n">
        <v>0.0508452703619247</v>
      </c>
      <c r="M23" s="0" t="n">
        <v>23.7429549197573</v>
      </c>
      <c r="N23" s="0" t="n">
        <v>0.0745645284056655</v>
      </c>
      <c r="O23" s="0" t="n">
        <v>23.5499683527438</v>
      </c>
      <c r="P23" s="0" t="n">
        <v>0.0364198966202932</v>
      </c>
      <c r="Q23" s="0" t="n">
        <v>23.6758068497827</v>
      </c>
      <c r="R23" s="0" t="n">
        <v>0.0483522695681052</v>
      </c>
      <c r="S23" s="0" t="n">
        <v>22.5424500856377</v>
      </c>
      <c r="T23" s="0" t="n">
        <v>0.0454759297210256</v>
      </c>
      <c r="U23" s="0" t="n">
        <v>23.0273010774617</v>
      </c>
      <c r="V23" s="0" t="n">
        <v>0.0496605383509091</v>
      </c>
      <c r="W23" s="0" t="n">
        <v>22.5204792744648</v>
      </c>
      <c r="X23" s="0" t="n">
        <v>0.0582435886135731</v>
      </c>
      <c r="Y23" s="0" t="n">
        <v>20.9836981862045</v>
      </c>
      <c r="Z23" s="0" t="n">
        <v>0.066727404204439</v>
      </c>
    </row>
    <row r="24" customFormat="false" ht="14.4" hidden="false" customHeight="false" outlineLevel="0" collapsed="false">
      <c r="E24" s="0" t="n">
        <v>25.8704725858611</v>
      </c>
      <c r="F24" s="0" t="n">
        <v>0.0510809626832943</v>
      </c>
      <c r="K24" s="0" t="n">
        <v>26.0131695181864</v>
      </c>
      <c r="L24" s="0" t="n">
        <v>0.0504803159041962</v>
      </c>
      <c r="M24" s="0" t="n">
        <v>24.420674504482</v>
      </c>
      <c r="N24" s="0" t="n">
        <v>0.0733434566561448</v>
      </c>
      <c r="O24" s="0" t="n">
        <v>24.0004377989263</v>
      </c>
      <c r="P24" s="0" t="n">
        <v>0.0357117797511785</v>
      </c>
      <c r="Q24" s="0" t="n">
        <v>24.0401299403687</v>
      </c>
      <c r="R24" s="0" t="n">
        <v>0.0479010192447002</v>
      </c>
      <c r="S24" s="0" t="n">
        <v>23.0456302281249</v>
      </c>
      <c r="T24" s="0" t="n">
        <v>0.0446727317999712</v>
      </c>
      <c r="U24" s="0" t="n">
        <v>23.2258408859014</v>
      </c>
      <c r="V24" s="0" t="n">
        <v>0.0494006270195759</v>
      </c>
      <c r="W24" s="0" t="n">
        <v>22.9228500778947</v>
      </c>
      <c r="X24" s="0" t="n">
        <v>0.0571810674265769</v>
      </c>
      <c r="Y24" s="0" t="n">
        <v>21.2741210544095</v>
      </c>
      <c r="Z24" s="0" t="n">
        <v>0.0662279674048497</v>
      </c>
    </row>
    <row r="25" customFormat="false" ht="14.4" hidden="false" customHeight="false" outlineLevel="0" collapsed="false">
      <c r="E25" s="0" t="n">
        <v>26.3905707295771</v>
      </c>
      <c r="F25" s="0" t="n">
        <v>0.0509762328738249</v>
      </c>
      <c r="K25" s="0" t="n">
        <v>26.3804010074209</v>
      </c>
      <c r="L25" s="0" t="n">
        <v>0.0503570858645145</v>
      </c>
      <c r="M25" s="0" t="n">
        <v>25.1254793439275</v>
      </c>
      <c r="N25" s="0" t="n">
        <v>0.0729311511836092</v>
      </c>
      <c r="O25" s="0" t="n">
        <v>24.468910383824</v>
      </c>
      <c r="P25" s="0" t="n">
        <v>0.0354726779453711</v>
      </c>
      <c r="Q25" s="0" t="n">
        <v>24.4190133062242</v>
      </c>
      <c r="R25" s="0" t="n">
        <v>0.0477486506571079</v>
      </c>
      <c r="S25" s="0" t="n">
        <v>23.5689201072006</v>
      </c>
      <c r="T25" s="0" t="n">
        <v>0.0444015250518748</v>
      </c>
      <c r="U25" s="0" t="n">
        <v>23.4323153938908</v>
      </c>
      <c r="V25" s="0" t="n">
        <v>0.0493128657030728</v>
      </c>
      <c r="W25" s="0" t="n">
        <v>23.34130174419</v>
      </c>
      <c r="X25" s="0" t="n">
        <v>0.05682229792736</v>
      </c>
      <c r="Y25" s="0" t="n">
        <v>21.5761507546131</v>
      </c>
      <c r="Z25" s="0" t="n">
        <v>0.0660593282354175</v>
      </c>
    </row>
    <row r="26" customFormat="false" ht="14.4" hidden="false" customHeight="false" outlineLevel="0" collapsed="false">
      <c r="E26" s="0" t="n">
        <v>26.9316046937181</v>
      </c>
      <c r="F26" s="0" t="n">
        <v>0.0508718072351941</v>
      </c>
      <c r="K26" s="0" t="n">
        <v>26.7476324966554</v>
      </c>
      <c r="L26" s="0" t="n">
        <v>0.0504803159041962</v>
      </c>
      <c r="M26" s="0" t="n">
        <v>25.830284183373</v>
      </c>
      <c r="N26" s="0" t="n">
        <v>0.0733434566561448</v>
      </c>
      <c r="O26" s="0" t="n">
        <v>24.9373829687217</v>
      </c>
      <c r="P26" s="0" t="n">
        <v>0.0357117797511785</v>
      </c>
      <c r="Q26" s="0" t="n">
        <v>24.7978966720798</v>
      </c>
      <c r="R26" s="0" t="n">
        <v>0.0479010192447002</v>
      </c>
      <c r="S26" s="0" t="n">
        <v>24.0922099862762</v>
      </c>
      <c r="T26" s="0" t="n">
        <v>0.0446727317999712</v>
      </c>
      <c r="U26" s="0" t="n">
        <v>23.6387899018803</v>
      </c>
      <c r="V26" s="0" t="n">
        <v>0.0494006270195759</v>
      </c>
      <c r="W26" s="0" t="n">
        <v>23.7597534104852</v>
      </c>
      <c r="X26" s="0" t="n">
        <v>0.0571810674265769</v>
      </c>
      <c r="Y26" s="0" t="n">
        <v>21.8781804548168</v>
      </c>
      <c r="Z26" s="0" t="n">
        <v>0.0662279674048497</v>
      </c>
    </row>
    <row r="27" customFormat="false" ht="14.4" hidden="false" customHeight="false" outlineLevel="0" collapsed="false">
      <c r="E27" s="0" t="n">
        <v>27.4948644017847</v>
      </c>
      <c r="F27" s="0" t="n">
        <v>0.05076768478741</v>
      </c>
      <c r="K27" s="0" t="n">
        <v>27.1007514857044</v>
      </c>
      <c r="L27" s="0" t="n">
        <v>0.0508452703619247</v>
      </c>
      <c r="M27" s="0" t="n">
        <v>26.5080037680977</v>
      </c>
      <c r="N27" s="0" t="n">
        <v>0.0745645284056655</v>
      </c>
      <c r="O27" s="0" t="n">
        <v>25.3878524149043</v>
      </c>
      <c r="P27" s="0" t="n">
        <v>0.0364198966202932</v>
      </c>
      <c r="Q27" s="0" t="n">
        <v>25.1622197626658</v>
      </c>
      <c r="R27" s="0" t="n">
        <v>0.0483522695681052</v>
      </c>
      <c r="S27" s="0" t="n">
        <v>24.5953901287634</v>
      </c>
      <c r="T27" s="0" t="n">
        <v>0.0454759297210256</v>
      </c>
      <c r="U27" s="0" t="n">
        <v>23.83732971032</v>
      </c>
      <c r="V27" s="0" t="n">
        <v>0.0496605383509091</v>
      </c>
      <c r="W27" s="0" t="n">
        <v>24.1621242139151</v>
      </c>
      <c r="X27" s="0" t="n">
        <v>0.0582435886135731</v>
      </c>
      <c r="Y27" s="0" t="n">
        <v>22.1686033230218</v>
      </c>
      <c r="Z27" s="0" t="n">
        <v>0.0667274042044391</v>
      </c>
    </row>
    <row r="28" customFormat="false" ht="14.4" hidden="false" customHeight="false" outlineLevel="0" collapsed="false">
      <c r="E28" s="0" t="n">
        <v>28.0817479677329</v>
      </c>
      <c r="F28" s="0" t="n">
        <v>0.050663864553826</v>
      </c>
      <c r="K28" s="0" t="n">
        <v>27.4261878098502</v>
      </c>
      <c r="L28" s="0" t="n">
        <v>0.0514379242425582</v>
      </c>
      <c r="M28" s="0" t="n">
        <v>27.1325937145301</v>
      </c>
      <c r="N28" s="0" t="n">
        <v>0.0765474413296223</v>
      </c>
      <c r="O28" s="0" t="n">
        <v>25.803007434181</v>
      </c>
      <c r="P28" s="0" t="n">
        <v>0.0375698160185518</v>
      </c>
      <c r="Q28" s="0" t="n">
        <v>25.4979818459257</v>
      </c>
      <c r="R28" s="0" t="n">
        <v>0.0490850603304585</v>
      </c>
      <c r="S28" s="0" t="n">
        <v>25.0591236039729</v>
      </c>
      <c r="T28" s="0" t="n">
        <v>0.0467802523693704</v>
      </c>
      <c r="U28" s="0" t="n">
        <v>24.020305045714</v>
      </c>
      <c r="V28" s="0" t="n">
        <v>0.0500826114503693</v>
      </c>
      <c r="W28" s="0" t="n">
        <v>24.532951270156</v>
      </c>
      <c r="X28" s="0" t="n">
        <v>0.0599690293950011</v>
      </c>
      <c r="Y28" s="0" t="n">
        <v>22.436258571274</v>
      </c>
      <c r="Z28" s="0" t="n">
        <v>0.0675384455580647</v>
      </c>
    </row>
    <row r="29" customFormat="false" ht="14.4" hidden="false" customHeight="false" outlineLevel="0" collapsed="false">
      <c r="E29" s="0" t="n">
        <v>28.6937732818077</v>
      </c>
      <c r="F29" s="0" t="n">
        <v>0.0505603455611324</v>
      </c>
      <c r="K29" s="0" t="n">
        <v>27.7114351336626</v>
      </c>
      <c r="L29" s="0" t="n">
        <v>0.0522355021898282</v>
      </c>
      <c r="M29" s="0" t="n">
        <v>27.6800513813031</v>
      </c>
      <c r="N29" s="0" t="n">
        <v>0.0792159931963778</v>
      </c>
      <c r="O29" s="0" t="n">
        <v>26.1668938519828</v>
      </c>
      <c r="P29" s="0" t="n">
        <v>0.0391173471883615</v>
      </c>
      <c r="Q29" s="0" t="n">
        <v>25.7922797732974</v>
      </c>
      <c r="R29" s="0" t="n">
        <v>0.0500712307937167</v>
      </c>
      <c r="S29" s="0" t="n">
        <v>25.4655893945171</v>
      </c>
      <c r="T29" s="0" t="n">
        <v>0.0485355753571023</v>
      </c>
      <c r="U29" s="0" t="n">
        <v>24.1806842685368</v>
      </c>
      <c r="V29" s="0" t="n">
        <v>0.0506506262854454</v>
      </c>
      <c r="W29" s="0" t="n">
        <v>24.8579839033988</v>
      </c>
      <c r="X29" s="0" t="n">
        <v>0.0622910820492689</v>
      </c>
      <c r="Y29" s="0" t="n">
        <v>22.6708603584861</v>
      </c>
      <c r="Z29" s="0" t="n">
        <v>0.068629923601344</v>
      </c>
    </row>
    <row r="30" customFormat="false" ht="14.4" hidden="false" customHeight="false" outlineLevel="0" collapsed="false">
      <c r="E30" s="0" t="n">
        <v>29.3325911177952</v>
      </c>
      <c r="F30" s="0" t="n">
        <v>0.0504571268393419</v>
      </c>
      <c r="K30" s="0" t="n">
        <v>27.9455315624561</v>
      </c>
      <c r="L30" s="0" t="n">
        <v>0.0532073537305079</v>
      </c>
      <c r="M30" s="0" t="n">
        <v>28.1293382773001</v>
      </c>
      <c r="N30" s="0" t="n">
        <v>0.0824676330542337</v>
      </c>
      <c r="O30" s="0" t="n">
        <v>26.4655277173433</v>
      </c>
      <c r="P30" s="0" t="n">
        <v>0.0410030193747317</v>
      </c>
      <c r="Q30" s="0" t="n">
        <v>26.0338038404761</v>
      </c>
      <c r="R30" s="0" t="n">
        <v>0.0512728829800276</v>
      </c>
      <c r="S30" s="0" t="n">
        <v>25.7991672480142</v>
      </c>
      <c r="T30" s="0" t="n">
        <v>0.0506744426061993</v>
      </c>
      <c r="U30" s="0" t="n">
        <v>24.312304095197</v>
      </c>
      <c r="V30" s="0" t="n">
        <v>0.0513427543645719</v>
      </c>
      <c r="W30" s="0" t="n">
        <v>25.1247312918284</v>
      </c>
      <c r="X30" s="0" t="n">
        <v>0.0651205113950951</v>
      </c>
      <c r="Y30" s="0" t="n">
        <v>22.8633930695415</v>
      </c>
      <c r="Z30" s="0" t="n">
        <v>0.0699598934451817</v>
      </c>
    </row>
    <row r="31" customFormat="false" ht="14.4" hidden="false" customHeight="false" outlineLevel="0" collapsed="false">
      <c r="E31" s="0" t="n">
        <v>29.9999999999999</v>
      </c>
      <c r="F31" s="0" t="n">
        <v>0.0503542074217793</v>
      </c>
      <c r="K31" s="0" t="n">
        <v>28.1194809017549</v>
      </c>
      <c r="L31" s="0" t="n">
        <v>0.0543161311549096</v>
      </c>
      <c r="M31" s="0" t="n">
        <v>28.4631885590712</v>
      </c>
      <c r="N31" s="0" t="n">
        <v>0.0861774022069933</v>
      </c>
      <c r="O31" s="0" t="n">
        <v>26.6874326982926</v>
      </c>
      <c r="P31" s="0" t="n">
        <v>0.0431543672530376</v>
      </c>
      <c r="Q31" s="0" t="n">
        <v>26.2132724130086</v>
      </c>
      <c r="R31" s="0" t="n">
        <v>0.0526438380697655</v>
      </c>
      <c r="S31" s="0" t="n">
        <v>26.0470379546269</v>
      </c>
      <c r="T31" s="0" t="n">
        <v>0.0531146586477691</v>
      </c>
      <c r="U31" s="0" t="n">
        <v>24.4101064495694</v>
      </c>
      <c r="V31" s="0" t="n">
        <v>0.0521323975938179</v>
      </c>
      <c r="W31" s="0" t="n">
        <v>25.322942482901</v>
      </c>
      <c r="X31" s="0" t="n">
        <v>0.0683485840494819</v>
      </c>
      <c r="Y31" s="0" t="n">
        <v>23.006457780328</v>
      </c>
      <c r="Z31" s="0" t="n">
        <v>0.0714772450943348</v>
      </c>
    </row>
    <row r="32" customFormat="false" ht="14.4" hidden="false" customHeight="false" outlineLevel="0" collapsed="false">
      <c r="E32" s="0" t="n">
        <v>30</v>
      </c>
      <c r="F32" s="0" t="n">
        <v>0.0503542074217793</v>
      </c>
      <c r="K32" s="0" t="n">
        <v>28.2265983760017</v>
      </c>
      <c r="L32" s="0" t="n">
        <v>0.055519224768423</v>
      </c>
      <c r="M32" s="0" t="n">
        <v>28.6687725475132</v>
      </c>
      <c r="N32" s="0" t="n">
        <v>0.0902027363065786</v>
      </c>
      <c r="O32" s="0" t="n">
        <v>26.8240811108586</v>
      </c>
      <c r="P32" s="0" t="n">
        <v>0.0454887157308056</v>
      </c>
      <c r="Q32" s="0" t="n">
        <v>26.3237886142994</v>
      </c>
      <c r="R32" s="0" t="n">
        <v>0.0541314110276723</v>
      </c>
      <c r="S32" s="0" t="n">
        <v>26.1996759821074</v>
      </c>
      <c r="T32" s="0" t="n">
        <v>0.0557624473478231</v>
      </c>
      <c r="U32" s="0" t="n">
        <v>24.4703328420237</v>
      </c>
      <c r="V32" s="0" t="n">
        <v>0.0529892104267205</v>
      </c>
      <c r="W32" s="0" t="n">
        <v>25.4450003317019</v>
      </c>
      <c r="X32" s="0" t="n">
        <v>0.0718512469906452</v>
      </c>
      <c r="Y32" s="0" t="n">
        <v>23.0945565942417</v>
      </c>
      <c r="Z32" s="0" t="n">
        <v>0.0731236675758669</v>
      </c>
    </row>
    <row r="33" customFormat="false" ht="14.4" hidden="false" customHeight="false" outlineLevel="0" collapsed="false">
      <c r="E33" s="0" t="s">
        <v>9</v>
      </c>
      <c r="F33" s="0" t="s">
        <v>9</v>
      </c>
      <c r="K33" s="0" t="n">
        <v>28.2627675207333</v>
      </c>
      <c r="L33" s="0" t="n">
        <v>0.0567704003581837</v>
      </c>
      <c r="M33" s="0" t="n">
        <v>28.7381897652431</v>
      </c>
      <c r="N33" s="0" t="n">
        <v>0.0943889440209758</v>
      </c>
      <c r="O33" s="0" t="n">
        <v>26.8702216331795</v>
      </c>
      <c r="P33" s="0" t="n">
        <v>0.0479163571051528</v>
      </c>
      <c r="Q33" s="0" t="n">
        <v>26.3611053687112</v>
      </c>
      <c r="R33" s="0" t="n">
        <v>0.0556784351410532</v>
      </c>
      <c r="S33" s="0" t="n">
        <v>26.2512155366602</v>
      </c>
      <c r="T33" s="0" t="n">
        <v>0.0585160556715153</v>
      </c>
      <c r="U33" s="0" t="n">
        <v>24.490668806073</v>
      </c>
      <c r="V33" s="0" t="n">
        <v>0.0538802660266174</v>
      </c>
      <c r="W33" s="0" t="n">
        <v>25.4862142235525</v>
      </c>
      <c r="X33" s="0" t="n">
        <v>0.0754938948460721</v>
      </c>
      <c r="Y33" s="0" t="n">
        <v>23.1243039232703</v>
      </c>
      <c r="Z33" s="0" t="n">
        <v>0.0748358897971372</v>
      </c>
    </row>
    <row r="34" customFormat="false" ht="14.4" hidden="false" customHeight="false" outlineLevel="0" collapsed="false"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2" width="9.66"/>
  </cols>
  <sheetData>
    <row r="1" customFormat="false" ht="14.4" hidden="false" customHeight="false" outlineLevel="0" collapsed="false">
      <c r="A1" s="1" t="s">
        <v>0</v>
      </c>
      <c r="B1" s="4" t="s">
        <v>1</v>
      </c>
      <c r="C1" s="0" t="n">
        <v>200</v>
      </c>
      <c r="D1" s="0" t="n">
        <v>1.67214268877672E-007</v>
      </c>
      <c r="E1" s="0" t="n">
        <v>840</v>
      </c>
      <c r="F1" s="0" t="n">
        <v>0</v>
      </c>
      <c r="G1" s="0" t="n">
        <v>200</v>
      </c>
      <c r="H1" s="0" t="n">
        <v>0</v>
      </c>
    </row>
    <row r="2" customFormat="false" ht="14.4" hidden="false" customHeight="false" outlineLevel="0" collapsed="false">
      <c r="A2" s="1" t="s">
        <v>2</v>
      </c>
      <c r="B2" s="4" t="s">
        <v>23</v>
      </c>
      <c r="C2" s="0" t="n">
        <v>200.9</v>
      </c>
      <c r="D2" s="0" t="n">
        <v>1.69055393763312E-007</v>
      </c>
      <c r="E2" s="0" t="n">
        <v>880</v>
      </c>
      <c r="F2" s="0" t="n">
        <v>0</v>
      </c>
      <c r="G2" s="0" t="n">
        <v>1999.1</v>
      </c>
      <c r="H2" s="0" t="n">
        <v>0</v>
      </c>
    </row>
    <row r="3" customFormat="false" ht="14.4" hidden="false" customHeight="false" outlineLevel="0" collapsed="false">
      <c r="A3" s="1" t="s">
        <v>4</v>
      </c>
      <c r="B3" s="4" t="n">
        <v>16</v>
      </c>
      <c r="C3" s="0" t="n">
        <v>201.8</v>
      </c>
      <c r="D3" s="0" t="n">
        <v>1.70914923651576E-007</v>
      </c>
      <c r="E3" s="0" t="n">
        <v>880</v>
      </c>
      <c r="F3" s="0" t="n">
        <v>1</v>
      </c>
    </row>
    <row r="4" customFormat="false" ht="14.4" hidden="false" customHeight="false" outlineLevel="0" collapsed="false">
      <c r="A4" s="1" t="s">
        <v>5</v>
      </c>
      <c r="B4" s="4" t="n">
        <v>9</v>
      </c>
      <c r="C4" s="0" t="n">
        <v>202.7</v>
      </c>
      <c r="D4" s="0" t="n">
        <v>1.72793020144043E-007</v>
      </c>
      <c r="E4" s="0" t="n">
        <v>840</v>
      </c>
      <c r="F4" s="0" t="n">
        <v>1</v>
      </c>
    </row>
    <row r="5" customFormat="false" ht="14.4" hidden="false" customHeight="false" outlineLevel="0" collapsed="false">
      <c r="A5" s="1" t="s">
        <v>6</v>
      </c>
      <c r="B5" s="4" t="n">
        <v>1</v>
      </c>
      <c r="C5" s="0" t="n">
        <v>203.6</v>
      </c>
      <c r="D5" s="0" t="n">
        <v>1.74689846007214E-007</v>
      </c>
      <c r="E5" s="0" t="n">
        <v>840</v>
      </c>
      <c r="F5" s="0" t="n">
        <v>0</v>
      </c>
    </row>
    <row r="6" customFormat="false" ht="14.4" hidden="false" customHeight="false" outlineLevel="0" collapsed="false">
      <c r="A6" s="1" t="s">
        <v>7</v>
      </c>
      <c r="B6" s="4" t="b">
        <f aca="false">TRUE()</f>
        <v>1</v>
      </c>
      <c r="C6" s="0" t="n">
        <v>204.5</v>
      </c>
      <c r="D6" s="0" t="n">
        <v>1.76605565178169E-007</v>
      </c>
      <c r="E6" s="0" t="s">
        <v>24</v>
      </c>
      <c r="F6" s="0" t="s">
        <v>24</v>
      </c>
    </row>
    <row r="7" customFormat="false" ht="14.4" hidden="false" customHeight="false" outlineLevel="0" collapsed="false">
      <c r="A7" s="1" t="s">
        <v>8</v>
      </c>
      <c r="B7" s="4" t="n">
        <v>7</v>
      </c>
      <c r="C7" s="0" t="n">
        <v>205.4</v>
      </c>
      <c r="D7" s="0" t="n">
        <v>1.78540342770212E-007</v>
      </c>
      <c r="E7" s="0" t="n">
        <v>880</v>
      </c>
      <c r="F7" s="0" t="n">
        <v>0</v>
      </c>
    </row>
    <row r="8" customFormat="false" ht="14.4" hidden="false" customHeight="false" outlineLevel="0" collapsed="false">
      <c r="A8" s="1" t="s">
        <v>10</v>
      </c>
      <c r="B8" s="4" t="b">
        <f aca="false">FALSE()</f>
        <v>0</v>
      </c>
      <c r="C8" s="0" t="n">
        <v>206.3</v>
      </c>
      <c r="D8" s="0" t="n">
        <v>1.80494345078517E-007</v>
      </c>
      <c r="E8" s="0" t="n">
        <v>920</v>
      </c>
      <c r="F8" s="0" t="n">
        <v>0</v>
      </c>
    </row>
    <row r="9" customFormat="false" ht="14.4" hidden="false" customHeight="false" outlineLevel="0" collapsed="false">
      <c r="A9" s="1" t="s">
        <v>11</v>
      </c>
      <c r="B9" s="4" t="b">
        <f aca="false">TRUE()</f>
        <v>1</v>
      </c>
      <c r="C9" s="0" t="n">
        <v>207.2</v>
      </c>
      <c r="D9" s="0" t="n">
        <v>1.82467739585772E-007</v>
      </c>
      <c r="E9" s="0" t="n">
        <v>920</v>
      </c>
      <c r="F9" s="0" t="n">
        <v>3</v>
      </c>
    </row>
    <row r="10" customFormat="false" ht="14.4" hidden="false" customHeight="false" outlineLevel="0" collapsed="false">
      <c r="A10" s="1" t="s">
        <v>12</v>
      </c>
      <c r="B10" s="4" t="b">
        <f aca="false">FALSE()</f>
        <v>0</v>
      </c>
      <c r="C10" s="0" t="n">
        <v>208.1</v>
      </c>
      <c r="D10" s="0" t="n">
        <v>1.84460694967816E-007</v>
      </c>
      <c r="E10" s="0" t="n">
        <v>880</v>
      </c>
      <c r="F10" s="0" t="n">
        <v>3</v>
      </c>
    </row>
    <row r="11" customFormat="false" ht="14.4" hidden="false" customHeight="false" outlineLevel="0" collapsed="false">
      <c r="A11" s="1" t="s">
        <v>13</v>
      </c>
      <c r="B11" s="4" t="b">
        <f aca="false">FALSE()</f>
        <v>0</v>
      </c>
      <c r="C11" s="0" t="n">
        <v>209</v>
      </c>
      <c r="D11" s="0" t="n">
        <v>1.86473381099277E-007</v>
      </c>
      <c r="E11" s="0" t="n">
        <v>880</v>
      </c>
      <c r="F11" s="0" t="n">
        <v>0</v>
      </c>
    </row>
    <row r="12" customFormat="false" ht="14.4" hidden="false" customHeight="false" outlineLevel="0" collapsed="false">
      <c r="A12" s="1" t="s">
        <v>14</v>
      </c>
      <c r="B12" s="4" t="s">
        <v>25</v>
      </c>
      <c r="C12" s="0" t="n">
        <v>209.9</v>
      </c>
      <c r="D12" s="0" t="n">
        <v>1.88505969059201E-007</v>
      </c>
      <c r="E12" s="0" t="s">
        <v>24</v>
      </c>
      <c r="F12" s="0" t="s">
        <v>24</v>
      </c>
    </row>
    <row r="13" customFormat="false" ht="14.4" hidden="false" customHeight="false" outlineLevel="0" collapsed="false">
      <c r="A13" s="1" t="s">
        <v>16</v>
      </c>
      <c r="B13" s="4" t="b">
        <f aca="false">TRUE()</f>
        <v>1</v>
      </c>
      <c r="C13" s="0" t="n">
        <v>210.8</v>
      </c>
      <c r="D13" s="0" t="n">
        <v>1.90558631136678E-007</v>
      </c>
      <c r="E13" s="0" t="n">
        <v>920</v>
      </c>
      <c r="F13" s="0" t="n">
        <v>0</v>
      </c>
    </row>
    <row r="14" customFormat="false" ht="14.4" hidden="false" customHeight="false" outlineLevel="0" collapsed="false">
      <c r="A14" s="1" t="s">
        <v>17</v>
      </c>
      <c r="B14" s="4" t="b">
        <f aca="false">FALSE()</f>
        <v>0</v>
      </c>
      <c r="C14" s="0" t="n">
        <v>211.7</v>
      </c>
      <c r="D14" s="0" t="n">
        <v>1.92631540836466E-007</v>
      </c>
      <c r="E14" s="0" t="n">
        <v>960</v>
      </c>
      <c r="F14" s="0" t="n">
        <v>0</v>
      </c>
    </row>
    <row r="15" customFormat="false" ht="14.4" hidden="false" customHeight="false" outlineLevel="0" collapsed="false">
      <c r="A15" s="1" t="s">
        <v>18</v>
      </c>
      <c r="B15" s="4" t="b">
        <f aca="false">FALSE()</f>
        <v>0</v>
      </c>
      <c r="C15" s="0" t="n">
        <v>212.6</v>
      </c>
      <c r="D15" s="0" t="n">
        <v>1.94724872884607E-007</v>
      </c>
      <c r="E15" s="0" t="n">
        <v>960</v>
      </c>
      <c r="F15" s="0" t="n">
        <v>2</v>
      </c>
    </row>
    <row r="16" customFormat="false" ht="14.4" hidden="false" customHeight="false" outlineLevel="0" collapsed="false">
      <c r="A16" s="1" t="s">
        <v>19</v>
      </c>
      <c r="B16" s="4" t="n">
        <v>1</v>
      </c>
      <c r="C16" s="0" t="n">
        <v>213.5</v>
      </c>
      <c r="D16" s="0" t="n">
        <v>1.96838803234033E-007</v>
      </c>
      <c r="E16" s="0" t="n">
        <v>920</v>
      </c>
      <c r="F16" s="0" t="n">
        <v>2</v>
      </c>
    </row>
    <row r="17" customFormat="false" ht="14.4" hidden="false" customHeight="false" outlineLevel="0" collapsed="false">
      <c r="C17" s="0" t="n">
        <v>214.4</v>
      </c>
      <c r="D17" s="0" t="n">
        <v>1.98973509070173E-007</v>
      </c>
      <c r="E17" s="0" t="n">
        <v>920</v>
      </c>
      <c r="F17" s="0" t="n">
        <v>0</v>
      </c>
    </row>
    <row r="18" customFormat="false" ht="14.4" hidden="false" customHeight="false" outlineLevel="0" collapsed="false">
      <c r="C18" s="0" t="n">
        <v>215.3</v>
      </c>
      <c r="D18" s="0" t="n">
        <v>2.01129168816547E-007</v>
      </c>
      <c r="E18" s="0" t="s">
        <v>24</v>
      </c>
      <c r="F18" s="0" t="s">
        <v>24</v>
      </c>
    </row>
    <row r="19" customFormat="false" ht="14.4" hidden="false" customHeight="false" outlineLevel="0" collapsed="false">
      <c r="C19" s="0" t="n">
        <v>216.2</v>
      </c>
      <c r="D19" s="0" t="n">
        <v>2.03305962140361E-007</v>
      </c>
      <c r="E19" s="0" t="n">
        <v>960</v>
      </c>
      <c r="F19" s="0" t="n">
        <v>0</v>
      </c>
    </row>
    <row r="20" customFormat="false" ht="14.4" hidden="false" customHeight="false" outlineLevel="0" collapsed="false">
      <c r="C20" s="0" t="n">
        <v>217.1</v>
      </c>
      <c r="D20" s="0" t="n">
        <v>2.05504069958083E-007</v>
      </c>
      <c r="E20" s="0" t="n">
        <v>1000</v>
      </c>
      <c r="F20" s="0" t="n">
        <v>0</v>
      </c>
    </row>
    <row r="21" customFormat="false" ht="14.4" hidden="false" customHeight="false" outlineLevel="0" collapsed="false">
      <c r="C21" s="0" t="n">
        <v>218</v>
      </c>
      <c r="D21" s="0" t="n">
        <v>2.07723674441017E-007</v>
      </c>
      <c r="E21" s="0" t="n">
        <v>1000</v>
      </c>
      <c r="F21" s="0" t="n">
        <v>10</v>
      </c>
    </row>
    <row r="22" customFormat="false" ht="14.4" hidden="false" customHeight="false" outlineLevel="0" collapsed="false">
      <c r="C22" s="0" t="n">
        <v>218.9</v>
      </c>
      <c r="D22" s="0" t="n">
        <v>2.09964959020873E-007</v>
      </c>
      <c r="E22" s="0" t="n">
        <v>960</v>
      </c>
      <c r="F22" s="0" t="n">
        <v>10</v>
      </c>
    </row>
    <row r="23" customFormat="false" ht="14.4" hidden="false" customHeight="false" outlineLevel="0" collapsed="false">
      <c r="C23" s="0" t="n">
        <v>219.8</v>
      </c>
      <c r="D23" s="0" t="n">
        <v>2.12228108395319E-007</v>
      </c>
      <c r="E23" s="0" t="n">
        <v>960</v>
      </c>
      <c r="F23" s="0" t="n">
        <v>0</v>
      </c>
    </row>
    <row r="24" customFormat="false" ht="14.4" hidden="false" customHeight="false" outlineLevel="0" collapsed="false">
      <c r="C24" s="0" t="n">
        <v>220.7</v>
      </c>
      <c r="D24" s="0" t="n">
        <v>2.14513308533526E-007</v>
      </c>
      <c r="E24" s="0" t="s">
        <v>24</v>
      </c>
      <c r="F24" s="0" t="s">
        <v>24</v>
      </c>
    </row>
    <row r="25" customFormat="false" ht="14.4" hidden="false" customHeight="false" outlineLevel="0" collapsed="false">
      <c r="C25" s="0" t="n">
        <v>221.6</v>
      </c>
      <c r="D25" s="0" t="n">
        <v>2.1682074668171E-007</v>
      </c>
      <c r="E25" s="0" t="n">
        <v>1000</v>
      </c>
      <c r="F25" s="0" t="n">
        <v>0</v>
      </c>
    </row>
    <row r="26" customFormat="false" ht="14.4" hidden="false" customHeight="false" outlineLevel="0" collapsed="false">
      <c r="C26" s="0" t="n">
        <v>222.5</v>
      </c>
      <c r="D26" s="0" t="n">
        <v>2.19150611368651E-007</v>
      </c>
      <c r="E26" s="0" t="n">
        <v>1040</v>
      </c>
      <c r="F26" s="0" t="n">
        <v>0</v>
      </c>
    </row>
    <row r="27" customFormat="false" ht="14.4" hidden="false" customHeight="false" outlineLevel="0" collapsed="false">
      <c r="C27" s="0" t="n">
        <v>223.4</v>
      </c>
      <c r="D27" s="0" t="n">
        <v>2.21503092411216E-007</v>
      </c>
      <c r="E27" s="0" t="n">
        <v>1040</v>
      </c>
      <c r="F27" s="0" t="n">
        <v>4</v>
      </c>
    </row>
    <row r="28" customFormat="false" ht="14.4" hidden="false" customHeight="false" outlineLevel="0" collapsed="false">
      <c r="C28" s="0" t="n">
        <v>224.3</v>
      </c>
      <c r="D28" s="0" t="n">
        <v>2.23878380919855E-007</v>
      </c>
      <c r="E28" s="0" t="n">
        <v>1000</v>
      </c>
      <c r="F28" s="0" t="n">
        <v>4</v>
      </c>
    </row>
    <row r="29" customFormat="false" ht="14.4" hidden="false" customHeight="false" outlineLevel="0" collapsed="false">
      <c r="C29" s="0" t="n">
        <v>225.2</v>
      </c>
      <c r="D29" s="0" t="n">
        <v>2.26276669304096E-007</v>
      </c>
      <c r="E29" s="0" t="n">
        <v>1000</v>
      </c>
      <c r="F29" s="0" t="n">
        <v>0</v>
      </c>
    </row>
    <row r="30" customFormat="false" ht="14.4" hidden="false" customHeight="false" outlineLevel="0" collapsed="false">
      <c r="C30" s="0" t="n">
        <v>226.1</v>
      </c>
      <c r="D30" s="0" t="n">
        <v>2.28698151278027E-007</v>
      </c>
      <c r="E30" s="0" t="s">
        <v>24</v>
      </c>
      <c r="F30" s="0" t="s">
        <v>24</v>
      </c>
    </row>
    <row r="31" customFormat="false" ht="14.4" hidden="false" customHeight="false" outlineLevel="0" collapsed="false">
      <c r="C31" s="0" t="n">
        <v>227</v>
      </c>
      <c r="D31" s="0" t="n">
        <v>2.31143021865757E-007</v>
      </c>
      <c r="E31" s="0" t="n">
        <v>1040</v>
      </c>
      <c r="F31" s="0" t="n">
        <v>0</v>
      </c>
    </row>
    <row r="32" customFormat="false" ht="14.4" hidden="false" customHeight="false" outlineLevel="0" collapsed="false">
      <c r="C32" s="0" t="n">
        <v>227.9</v>
      </c>
      <c r="D32" s="0" t="n">
        <v>2.61647345816032E-007</v>
      </c>
      <c r="E32" s="0" t="n">
        <v>1080</v>
      </c>
      <c r="F32" s="0" t="n">
        <v>0</v>
      </c>
    </row>
    <row r="33" customFormat="false" ht="14.4" hidden="false" customHeight="false" outlineLevel="0" collapsed="false">
      <c r="C33" s="0" t="n">
        <v>228.8</v>
      </c>
      <c r="D33" s="0" t="n">
        <v>2.64580781201099E-007</v>
      </c>
      <c r="E33" s="0" t="n">
        <v>1080</v>
      </c>
      <c r="F33" s="0" t="n">
        <v>5</v>
      </c>
    </row>
    <row r="34" customFormat="false" ht="14.4" hidden="false" customHeight="false" outlineLevel="0" collapsed="false">
      <c r="C34" s="0" t="n">
        <v>229.7</v>
      </c>
      <c r="D34" s="0" t="n">
        <v>2.67544669426213E-007</v>
      </c>
      <c r="E34" s="0" t="n">
        <v>1040</v>
      </c>
      <c r="F34" s="0" t="n">
        <v>5</v>
      </c>
    </row>
    <row r="35" customFormat="false" ht="14.4" hidden="false" customHeight="false" outlineLevel="0" collapsed="false">
      <c r="C35" s="0" t="n">
        <v>230.6</v>
      </c>
      <c r="D35" s="0" t="n">
        <v>2.70539297820277E-007</v>
      </c>
      <c r="E35" s="0" t="n">
        <v>1040</v>
      </c>
      <c r="F35" s="0" t="n">
        <v>0</v>
      </c>
    </row>
    <row r="36" customFormat="false" ht="14.4" hidden="false" customHeight="false" outlineLevel="0" collapsed="false">
      <c r="C36" s="0" t="n">
        <v>231.5</v>
      </c>
      <c r="D36" s="0" t="n">
        <v>2.73564956092992E-007</v>
      </c>
      <c r="E36" s="0" t="s">
        <v>24</v>
      </c>
      <c r="F36" s="0" t="s">
        <v>24</v>
      </c>
    </row>
    <row r="37" customFormat="false" ht="14.4" hidden="false" customHeight="false" outlineLevel="0" collapsed="false">
      <c r="C37" s="0" t="n">
        <v>232.4</v>
      </c>
      <c r="D37" s="0" t="n">
        <v>2.76621936350833E-007</v>
      </c>
      <c r="E37" s="0" t="n">
        <v>1080</v>
      </c>
      <c r="F37" s="0" t="n">
        <v>0</v>
      </c>
    </row>
    <row r="38" customFormat="false" ht="14.4" hidden="false" customHeight="false" outlineLevel="0" collapsed="false">
      <c r="C38" s="0" t="n">
        <v>233.3</v>
      </c>
      <c r="D38" s="0" t="n">
        <v>2.7971053311309E-007</v>
      </c>
      <c r="E38" s="0" t="n">
        <v>1120</v>
      </c>
      <c r="F38" s="0" t="n">
        <v>0</v>
      </c>
    </row>
    <row r="39" customFormat="false" ht="14.4" hidden="false" customHeight="false" outlineLevel="0" collapsed="false">
      <c r="C39" s="0" t="n">
        <v>234.2</v>
      </c>
      <c r="D39" s="0" t="n">
        <v>2.8283104332797E-007</v>
      </c>
      <c r="E39" s="0" t="n">
        <v>1120</v>
      </c>
      <c r="F39" s="0" t="n">
        <v>4</v>
      </c>
    </row>
    <row r="40" customFormat="false" ht="14.4" hidden="false" customHeight="false" outlineLevel="0" collapsed="false">
      <c r="C40" s="0" t="n">
        <v>235.1</v>
      </c>
      <c r="D40" s="0" t="n">
        <v>2.85983766388764E-007</v>
      </c>
      <c r="E40" s="0" t="n">
        <v>1080</v>
      </c>
      <c r="F40" s="0" t="n">
        <v>4</v>
      </c>
    </row>
    <row r="41" customFormat="false" ht="14.4" hidden="false" customHeight="false" outlineLevel="0" collapsed="false">
      <c r="C41" s="0" t="n">
        <v>236</v>
      </c>
      <c r="D41" s="0" t="n">
        <v>2.89169004150075E-007</v>
      </c>
      <c r="E41" s="0" t="n">
        <v>1080</v>
      </c>
      <c r="F41" s="0" t="n">
        <v>0</v>
      </c>
    </row>
    <row r="42" customFormat="false" ht="14.4" hidden="false" customHeight="false" outlineLevel="0" collapsed="false">
      <c r="C42" s="0" t="n">
        <v>236.9</v>
      </c>
      <c r="D42" s="0" t="n">
        <v>2.92387060944108E-007</v>
      </c>
      <c r="E42" s="0" t="s">
        <v>24</v>
      </c>
      <c r="F42" s="0" t="s">
        <v>24</v>
      </c>
    </row>
    <row r="43" customFormat="false" ht="14.4" hidden="false" customHeight="false" outlineLevel="0" collapsed="false">
      <c r="C43" s="0" t="n">
        <v>237.8</v>
      </c>
      <c r="D43" s="0" t="n">
        <v>2.9563824359702E-007</v>
      </c>
      <c r="E43" s="0" t="n">
        <v>1120</v>
      </c>
      <c r="F43" s="0" t="n">
        <v>0</v>
      </c>
    </row>
    <row r="44" customFormat="false" ht="14.4" hidden="false" customHeight="false" outlineLevel="0" collapsed="false">
      <c r="C44" s="0" t="n">
        <v>238.7</v>
      </c>
      <c r="D44" s="0" t="n">
        <v>2.98922861445332E-007</v>
      </c>
      <c r="E44" s="0" t="n">
        <v>1160</v>
      </c>
      <c r="F44" s="0" t="n">
        <v>0</v>
      </c>
    </row>
    <row r="45" customFormat="false" ht="14.4" hidden="false" customHeight="false" outlineLevel="0" collapsed="false">
      <c r="C45" s="0" t="n">
        <v>239.6</v>
      </c>
      <c r="D45" s="0" t="n">
        <v>3.02241226352407E-007</v>
      </c>
      <c r="E45" s="0" t="n">
        <v>1160</v>
      </c>
      <c r="F45" s="0" t="n">
        <v>3</v>
      </c>
    </row>
    <row r="46" customFormat="false" ht="14.4" hidden="false" customHeight="false" outlineLevel="0" collapsed="false">
      <c r="C46" s="0" t="n">
        <v>240.5</v>
      </c>
      <c r="D46" s="0" t="n">
        <v>3.05593652724975E-007</v>
      </c>
      <c r="E46" s="0" t="n">
        <v>1120</v>
      </c>
      <c r="F46" s="0" t="n">
        <v>3</v>
      </c>
    </row>
    <row r="47" customFormat="false" ht="14.4" hidden="false" customHeight="false" outlineLevel="0" collapsed="false">
      <c r="C47" s="0" t="n">
        <v>241.4</v>
      </c>
      <c r="D47" s="0" t="n">
        <v>3.08980457529734E-007</v>
      </c>
      <c r="E47" s="0" t="n">
        <v>1120</v>
      </c>
      <c r="F47" s="0" t="n">
        <v>0</v>
      </c>
    </row>
    <row r="48" customFormat="false" ht="14.4" hidden="false" customHeight="false" outlineLevel="0" collapsed="false">
      <c r="C48" s="0" t="n">
        <v>242.3</v>
      </c>
      <c r="D48" s="0" t="n">
        <v>3.12401960309999E-007</v>
      </c>
      <c r="E48" s="0" t="s">
        <v>24</v>
      </c>
      <c r="F48" s="0" t="s">
        <v>24</v>
      </c>
    </row>
    <row r="49" customFormat="false" ht="14.4" hidden="false" customHeight="false" outlineLevel="0" collapsed="false">
      <c r="C49" s="0" t="n">
        <v>243.2</v>
      </c>
      <c r="D49" s="0" t="n">
        <v>3.15858483202411E-007</v>
      </c>
      <c r="E49" s="0" t="n">
        <v>1160</v>
      </c>
      <c r="F49" s="0" t="n">
        <v>0</v>
      </c>
    </row>
    <row r="50" customFormat="false" ht="14.4" hidden="false" customHeight="false" outlineLevel="0" collapsed="false">
      <c r="C50" s="0" t="n">
        <v>244.1</v>
      </c>
      <c r="D50" s="0" t="n">
        <v>3.19350350953713E-007</v>
      </c>
      <c r="E50" s="0" t="n">
        <v>1200</v>
      </c>
      <c r="F50" s="0" t="n">
        <v>0</v>
      </c>
    </row>
    <row r="51" customFormat="false" ht="14.4" hidden="false" customHeight="false" outlineLevel="0" collapsed="false">
      <c r="C51" s="0" t="n">
        <v>245</v>
      </c>
      <c r="D51" s="0" t="n">
        <v>3.22877890937574E-007</v>
      </c>
      <c r="E51" s="0" t="n">
        <v>1200</v>
      </c>
      <c r="F51" s="0" t="n">
        <v>3</v>
      </c>
    </row>
    <row r="52" customFormat="false" ht="14.4" hidden="false" customHeight="false" outlineLevel="0" collapsed="false">
      <c r="C52" s="0" t="n">
        <v>245.9</v>
      </c>
      <c r="D52" s="0" t="n">
        <v>3.26441433171475E-007</v>
      </c>
      <c r="E52" s="0" t="n">
        <v>1160</v>
      </c>
      <c r="F52" s="0" t="n">
        <v>3</v>
      </c>
    </row>
    <row r="53" customFormat="false" ht="14.4" hidden="false" customHeight="false" outlineLevel="0" collapsed="false">
      <c r="C53" s="0" t="n">
        <v>246.8</v>
      </c>
      <c r="D53" s="0" t="n">
        <v>3.30041310333653E-007</v>
      </c>
      <c r="E53" s="0" t="n">
        <v>1160</v>
      </c>
      <c r="F53" s="0" t="n">
        <v>0</v>
      </c>
    </row>
    <row r="54" customFormat="false" ht="14.4" hidden="false" customHeight="false" outlineLevel="0" collapsed="false">
      <c r="C54" s="0" t="n">
        <v>247.7</v>
      </c>
      <c r="D54" s="0" t="n">
        <v>3.336778577801E-007</v>
      </c>
      <c r="E54" s="0" t="s">
        <v>24</v>
      </c>
      <c r="F54" s="0" t="s">
        <v>24</v>
      </c>
    </row>
    <row r="55" customFormat="false" ht="14.4" hidden="false" customHeight="false" outlineLevel="0" collapsed="false">
      <c r="C55" s="0" t="n">
        <v>248.6</v>
      </c>
      <c r="D55" s="0" t="n">
        <v>3.37351413561618E-007</v>
      </c>
      <c r="E55" s="0" t="n">
        <v>1320</v>
      </c>
      <c r="F55" s="0" t="n">
        <v>0</v>
      </c>
    </row>
    <row r="56" customFormat="false" ht="14.4" hidden="false" customHeight="false" outlineLevel="0" collapsed="false">
      <c r="C56" s="0" t="n">
        <v>249.5</v>
      </c>
      <c r="D56" s="0" t="n">
        <v>3.41062318440931E-007</v>
      </c>
      <c r="E56" s="0" t="n">
        <v>1360</v>
      </c>
      <c r="F56" s="0" t="n">
        <v>0</v>
      </c>
    </row>
    <row r="57" customFormat="false" ht="14.4" hidden="false" customHeight="false" outlineLevel="0" collapsed="false">
      <c r="C57" s="0" t="n">
        <v>250.4</v>
      </c>
      <c r="D57" s="0" t="n">
        <v>3.4481091590985E-007</v>
      </c>
      <c r="E57" s="0" t="n">
        <v>1360</v>
      </c>
      <c r="F57" s="0" t="n">
        <v>1</v>
      </c>
    </row>
    <row r="58" customFormat="false" ht="14.4" hidden="false" customHeight="false" outlineLevel="0" collapsed="false">
      <c r="C58" s="0" t="n">
        <v>251.3</v>
      </c>
      <c r="D58" s="0" t="n">
        <v>3.48597552206494E-007</v>
      </c>
      <c r="E58" s="0" t="n">
        <v>1320</v>
      </c>
      <c r="F58" s="0" t="n">
        <v>1</v>
      </c>
    </row>
    <row r="59" customFormat="false" ht="14.4" hidden="false" customHeight="false" outlineLevel="0" collapsed="false">
      <c r="C59" s="0" t="n">
        <v>252.2</v>
      </c>
      <c r="D59" s="0" t="n">
        <v>3.52422576332563E-007</v>
      </c>
      <c r="E59" s="0" t="n">
        <v>1320</v>
      </c>
      <c r="F59" s="0" t="n">
        <v>0</v>
      </c>
    </row>
    <row r="60" customFormat="false" ht="14.4" hidden="false" customHeight="false" outlineLevel="0" collapsed="false">
      <c r="C60" s="0" t="n">
        <v>253.1</v>
      </c>
      <c r="D60" s="0" t="n">
        <v>3.5628634007067E-007</v>
      </c>
      <c r="E60" s="0" t="s">
        <v>24</v>
      </c>
      <c r="F60" s="0" t="s">
        <v>24</v>
      </c>
    </row>
    <row r="61" customFormat="false" ht="14.4" hidden="false" customHeight="false" outlineLevel="0" collapsed="false">
      <c r="C61" s="0" t="n">
        <v>254</v>
      </c>
      <c r="D61" s="0" t="n">
        <v>3.60189198001715E-007</v>
      </c>
    </row>
    <row r="62" customFormat="false" ht="14.4" hidden="false" customHeight="false" outlineLevel="0" collapsed="false">
      <c r="C62" s="0" t="n">
        <v>254.9</v>
      </c>
      <c r="D62" s="0" t="n">
        <v>3.64131507522324E-007</v>
      </c>
    </row>
    <row r="63" customFormat="false" ht="14.4" hidden="false" customHeight="false" outlineLevel="0" collapsed="false">
      <c r="C63" s="0" t="n">
        <v>255.8</v>
      </c>
      <c r="D63" s="0" t="n">
        <v>3.6811362886233E-007</v>
      </c>
    </row>
    <row r="64" customFormat="false" ht="14.4" hidden="false" customHeight="false" outlineLevel="0" collapsed="false">
      <c r="C64" s="0" t="n">
        <v>256.7</v>
      </c>
      <c r="D64" s="0" t="n">
        <v>3.72135925102305E-007</v>
      </c>
    </row>
    <row r="65" customFormat="false" ht="14.4" hidden="false" customHeight="false" outlineLevel="0" collapsed="false">
      <c r="C65" s="0" t="n">
        <v>257.6</v>
      </c>
      <c r="D65" s="0" t="n">
        <v>3.76198762191152E-007</v>
      </c>
    </row>
    <row r="66" customFormat="false" ht="14.4" hidden="false" customHeight="false" outlineLevel="0" collapsed="false">
      <c r="C66" s="0" t="n">
        <v>258.5</v>
      </c>
      <c r="D66" s="0" t="n">
        <v>3.80302508963736E-007</v>
      </c>
    </row>
    <row r="67" customFormat="false" ht="14.4" hidden="false" customHeight="false" outlineLevel="0" collapsed="false">
      <c r="C67" s="0" t="n">
        <v>259.4</v>
      </c>
      <c r="D67" s="0" t="n">
        <v>3.84447537158566E-007</v>
      </c>
    </row>
    <row r="68" customFormat="false" ht="14.4" hidden="false" customHeight="false" outlineLevel="0" collapsed="false">
      <c r="C68" s="0" t="n">
        <v>260.3</v>
      </c>
      <c r="D68" s="0" t="n">
        <v>3.88634221435532E-007</v>
      </c>
    </row>
    <row r="69" customFormat="false" ht="14.4" hidden="false" customHeight="false" outlineLevel="0" collapsed="false">
      <c r="C69" s="0" t="n">
        <v>261.2</v>
      </c>
      <c r="D69" s="0" t="n">
        <v>3.92862939393679E-007</v>
      </c>
    </row>
    <row r="70" customFormat="false" ht="14.4" hidden="false" customHeight="false" outlineLevel="0" collapsed="false">
      <c r="C70" s="0" t="n">
        <v>262.1</v>
      </c>
      <c r="D70" s="0" t="n">
        <v>3.97134071589037E-007</v>
      </c>
    </row>
    <row r="71" customFormat="false" ht="14.4" hidden="false" customHeight="false" outlineLevel="0" collapsed="false">
      <c r="C71" s="0" t="n">
        <v>263</v>
      </c>
      <c r="D71" s="0" t="n">
        <v>4.01448001552493E-007</v>
      </c>
    </row>
    <row r="72" customFormat="false" ht="14.4" hidden="false" customHeight="false" outlineLevel="0" collapsed="false">
      <c r="C72" s="0" t="n">
        <v>263.9</v>
      </c>
      <c r="D72" s="0" t="n">
        <v>4.05805115807709E-007</v>
      </c>
    </row>
    <row r="73" customFormat="false" ht="14.4" hidden="false" customHeight="false" outlineLevel="0" collapsed="false">
      <c r="C73" s="0" t="n">
        <v>264.8</v>
      </c>
      <c r="D73" s="0" t="n">
        <v>4.10205803889082E-007</v>
      </c>
    </row>
    <row r="74" customFormat="false" ht="14.4" hidden="false" customHeight="false" outlineLevel="0" collapsed="false">
      <c r="C74" s="0" t="n">
        <v>265.7</v>
      </c>
      <c r="D74" s="0" t="n">
        <v>4.14650458359752E-007</v>
      </c>
    </row>
    <row r="75" customFormat="false" ht="14.4" hidden="false" customHeight="false" outlineLevel="0" collapsed="false">
      <c r="C75" s="0" t="n">
        <v>266.6</v>
      </c>
      <c r="D75" s="0" t="n">
        <v>4.19139474829654E-007</v>
      </c>
    </row>
    <row r="76" customFormat="false" ht="14.4" hidden="false" customHeight="false" outlineLevel="0" collapsed="false">
      <c r="C76" s="0" t="n">
        <v>267.5</v>
      </c>
      <c r="D76" s="0" t="n">
        <v>4.23673251973604E-007</v>
      </c>
    </row>
    <row r="77" customFormat="false" ht="14.4" hidden="false" customHeight="false" outlineLevel="0" collapsed="false">
      <c r="C77" s="0" t="n">
        <v>268.4</v>
      </c>
      <c r="D77" s="0" t="n">
        <v>4.28252191549435E-007</v>
      </c>
    </row>
    <row r="78" customFormat="false" ht="14.4" hidden="false" customHeight="false" outlineLevel="0" collapsed="false">
      <c r="C78" s="0" t="n">
        <v>269.3</v>
      </c>
      <c r="D78" s="0" t="n">
        <v>4.32876698416174E-007</v>
      </c>
    </row>
    <row r="79" customFormat="false" ht="14.4" hidden="false" customHeight="false" outlineLevel="0" collapsed="false">
      <c r="C79" s="0" t="n">
        <v>270.2</v>
      </c>
      <c r="D79" s="0" t="n">
        <v>4.37547180552247E-007</v>
      </c>
    </row>
    <row r="80" customFormat="false" ht="14.4" hidden="false" customHeight="false" outlineLevel="0" collapsed="false">
      <c r="C80" s="0" t="n">
        <v>271.1</v>
      </c>
      <c r="D80" s="0" t="n">
        <v>4.4226404907374E-007</v>
      </c>
    </row>
    <row r="81" customFormat="false" ht="14.4" hidden="false" customHeight="false" outlineLevel="0" collapsed="false">
      <c r="C81" s="0" t="n">
        <v>272</v>
      </c>
      <c r="D81" s="0" t="n">
        <v>4.47027718252681E-007</v>
      </c>
    </row>
    <row r="82" customFormat="false" ht="14.4" hidden="false" customHeight="false" outlineLevel="0" collapsed="false">
      <c r="C82" s="0" t="n">
        <v>272.9</v>
      </c>
      <c r="D82" s="0" t="n">
        <v>4.51838605535377E-007</v>
      </c>
    </row>
    <row r="83" customFormat="false" ht="14.4" hidden="false" customHeight="false" outlineLevel="0" collapsed="false">
      <c r="C83" s="0" t="n">
        <v>273.8</v>
      </c>
      <c r="D83" s="0" t="n">
        <v>4.56697131560769E-007</v>
      </c>
    </row>
    <row r="84" customFormat="false" ht="14.4" hidden="false" customHeight="false" outlineLevel="0" collapsed="false">
      <c r="C84" s="0" t="n">
        <v>274.7</v>
      </c>
      <c r="D84" s="0" t="n">
        <v>4.61603720178833E-007</v>
      </c>
    </row>
    <row r="85" customFormat="false" ht="14.4" hidden="false" customHeight="false" outlineLevel="0" collapsed="false">
      <c r="C85" s="0" t="n">
        <v>275.6</v>
      </c>
      <c r="D85" s="0" t="n">
        <v>4.66558798469019E-007</v>
      </c>
    </row>
    <row r="86" customFormat="false" ht="14.4" hidden="false" customHeight="false" outlineLevel="0" collapsed="false">
      <c r="C86" s="0" t="n">
        <v>276.5</v>
      </c>
      <c r="D86" s="0" t="n">
        <v>4.71562796758707E-007</v>
      </c>
    </row>
    <row r="87" customFormat="false" ht="14.4" hidden="false" customHeight="false" outlineLevel="0" collapsed="false">
      <c r="C87" s="0" t="n">
        <v>277.4</v>
      </c>
      <c r="D87" s="0" t="n">
        <v>4.76616148641715E-007</v>
      </c>
    </row>
    <row r="88" customFormat="false" ht="14.4" hidden="false" customHeight="false" outlineLevel="0" collapsed="false">
      <c r="C88" s="0" t="n">
        <v>278.3</v>
      </c>
      <c r="D88" s="0" t="n">
        <v>5.09831282529369E-007</v>
      </c>
    </row>
    <row r="89" customFormat="false" ht="14.4" hidden="false" customHeight="false" outlineLevel="0" collapsed="false">
      <c r="C89" s="0" t="n">
        <v>279.2</v>
      </c>
      <c r="D89" s="0" t="n">
        <v>5.1540276634768E-007</v>
      </c>
    </row>
    <row r="90" customFormat="false" ht="14.4" hidden="false" customHeight="false" outlineLevel="0" collapsed="false">
      <c r="C90" s="0" t="n">
        <v>280.1</v>
      </c>
      <c r="D90" s="0" t="n">
        <v>5.21030717555562E-007</v>
      </c>
    </row>
    <row r="91" customFormat="false" ht="14.4" hidden="false" customHeight="false" outlineLevel="0" collapsed="false">
      <c r="C91" s="0" t="n">
        <v>281</v>
      </c>
      <c r="D91" s="0" t="n">
        <v>5.26715656527706E-007</v>
      </c>
    </row>
    <row r="92" customFormat="false" ht="14.4" hidden="false" customHeight="false" outlineLevel="0" collapsed="false">
      <c r="C92" s="0" t="n">
        <v>281.9</v>
      </c>
      <c r="D92" s="0" t="n">
        <v>5.32458107829678E-007</v>
      </c>
    </row>
    <row r="93" customFormat="false" ht="14.4" hidden="false" customHeight="false" outlineLevel="0" collapsed="false">
      <c r="C93" s="0" t="n">
        <v>282.8</v>
      </c>
      <c r="D93" s="0" t="n">
        <v>5.38258600244527E-007</v>
      </c>
    </row>
    <row r="94" customFormat="false" ht="14.4" hidden="false" customHeight="false" outlineLevel="0" collapsed="false">
      <c r="C94" s="0" t="n">
        <v>283.7</v>
      </c>
      <c r="D94" s="0" t="n">
        <v>5.44117666799481E-007</v>
      </c>
    </row>
    <row r="95" customFormat="false" ht="14.4" hidden="false" customHeight="false" outlineLevel="0" collapsed="false">
      <c r="C95" s="0" t="n">
        <v>284.6</v>
      </c>
      <c r="D95" s="0" t="n">
        <v>5.50035844792718E-007</v>
      </c>
    </row>
    <row r="96" customFormat="false" ht="14.4" hidden="false" customHeight="false" outlineLevel="0" collapsed="false">
      <c r="C96" s="0" t="n">
        <v>285.5</v>
      </c>
      <c r="D96" s="0" t="n">
        <v>5.5601367582022E-007</v>
      </c>
    </row>
    <row r="97" customFormat="false" ht="14.4" hidden="false" customHeight="false" outlineLevel="0" collapsed="false">
      <c r="C97" s="0" t="n">
        <v>286.4</v>
      </c>
      <c r="D97" s="0" t="n">
        <v>5.620517058027E-007</v>
      </c>
    </row>
    <row r="98" customFormat="false" ht="14.4" hidden="false" customHeight="false" outlineLevel="0" collapsed="false">
      <c r="C98" s="0" t="n">
        <v>287.3</v>
      </c>
      <c r="D98" s="0" t="n">
        <v>5.68150485012609E-007</v>
      </c>
    </row>
    <row r="99" customFormat="false" ht="14.4" hidden="false" customHeight="false" outlineLevel="0" collapsed="false">
      <c r="C99" s="0" t="n">
        <v>288.2</v>
      </c>
      <c r="D99" s="0" t="n">
        <v>5.74310568101219E-007</v>
      </c>
    </row>
    <row r="100" customFormat="false" ht="14.4" hidden="false" customHeight="false" outlineLevel="0" collapsed="false">
      <c r="C100" s="0" t="n">
        <v>289.1</v>
      </c>
      <c r="D100" s="0" t="n">
        <v>5.80532514125777E-007</v>
      </c>
    </row>
    <row r="101" customFormat="false" ht="14.4" hidden="false" customHeight="false" outlineLevel="0" collapsed="false">
      <c r="C101" s="0" t="n">
        <v>290</v>
      </c>
      <c r="D101" s="0" t="n">
        <v>5.86816886576737E-007</v>
      </c>
    </row>
    <row r="102" customFormat="false" ht="14.4" hidden="false" customHeight="false" outlineLevel="0" collapsed="false">
      <c r="C102" s="0" t="n">
        <v>290.9</v>
      </c>
      <c r="D102" s="0" t="n">
        <v>5.9316425340506E-007</v>
      </c>
    </row>
    <row r="103" customFormat="false" ht="14.4" hidden="false" customHeight="false" outlineLevel="0" collapsed="false">
      <c r="C103" s="0" t="n">
        <v>291.8</v>
      </c>
      <c r="D103" s="0" t="n">
        <v>5.99575187049588E-007</v>
      </c>
    </row>
    <row r="104" customFormat="false" ht="14.4" hidden="false" customHeight="false" outlineLevel="0" collapsed="false">
      <c r="C104" s="0" t="n">
        <v>292.7</v>
      </c>
      <c r="D104" s="0" t="n">
        <v>6.06050264464487E-007</v>
      </c>
    </row>
    <row r="105" customFormat="false" ht="14.4" hidden="false" customHeight="false" outlineLevel="0" collapsed="false">
      <c r="C105" s="0" t="n">
        <v>293.6</v>
      </c>
      <c r="D105" s="0" t="n">
        <v>6.12590067146759E-007</v>
      </c>
    </row>
    <row r="106" customFormat="false" ht="14.4" hidden="false" customHeight="false" outlineLevel="0" collapsed="false">
      <c r="C106" s="0" t="n">
        <v>294.5</v>
      </c>
      <c r="D106" s="0" t="n">
        <v>6.19195181163817E-007</v>
      </c>
    </row>
    <row r="107" customFormat="false" ht="14.4" hidden="false" customHeight="false" outlineLevel="0" collapsed="false">
      <c r="C107" s="0" t="n">
        <v>295.4</v>
      </c>
      <c r="D107" s="0" t="n">
        <v>6.25866197181138E-007</v>
      </c>
    </row>
    <row r="108" customFormat="false" ht="14.4" hidden="false" customHeight="false" outlineLevel="0" collapsed="false">
      <c r="C108" s="0" t="n">
        <v>296.3</v>
      </c>
      <c r="D108" s="0" t="n">
        <v>6.32603710489964E-007</v>
      </c>
    </row>
    <row r="109" customFormat="false" ht="14.4" hidden="false" customHeight="false" outlineLevel="0" collapsed="false">
      <c r="C109" s="0" t="n">
        <v>297.2</v>
      </c>
      <c r="D109" s="0" t="n">
        <v>6.3940832103508E-007</v>
      </c>
    </row>
    <row r="110" customFormat="false" ht="14.4" hidden="false" customHeight="false" outlineLevel="0" collapsed="false">
      <c r="C110" s="0" t="n">
        <v>298.1</v>
      </c>
      <c r="D110" s="0" t="n">
        <v>6.46280633442653E-007</v>
      </c>
    </row>
    <row r="111" customFormat="false" ht="14.4" hidden="false" customHeight="false" outlineLevel="0" collapsed="false">
      <c r="C111" s="0" t="n">
        <v>299</v>
      </c>
      <c r="D111" s="0" t="n">
        <v>6.53221257048121E-007</v>
      </c>
    </row>
    <row r="112" customFormat="false" ht="14.4" hidden="false" customHeight="false" outlineLevel="0" collapsed="false">
      <c r="C112" s="0" t="n">
        <v>299.9</v>
      </c>
      <c r="D112" s="0" t="n">
        <v>6.60230805924153E-007</v>
      </c>
    </row>
    <row r="113" customFormat="false" ht="14.4" hidden="false" customHeight="false" outlineLevel="0" collapsed="false">
      <c r="C113" s="0" t="n">
        <v>300.8</v>
      </c>
      <c r="D113" s="0" t="n">
        <v>6.67309898908664E-007</v>
      </c>
    </row>
    <row r="114" customFormat="false" ht="14.4" hidden="false" customHeight="false" outlineLevel="0" collapsed="false">
      <c r="C114" s="0" t="n">
        <v>301.7</v>
      </c>
      <c r="D114" s="0" t="n">
        <v>6.74459159632882E-007</v>
      </c>
    </row>
    <row r="115" customFormat="false" ht="14.4" hidden="false" customHeight="false" outlineLevel="0" collapsed="false">
      <c r="C115" s="0" t="n">
        <v>302.6</v>
      </c>
      <c r="D115" s="0" t="n">
        <v>6.8167921654948E-007</v>
      </c>
    </row>
    <row r="116" customFormat="false" ht="14.4" hidden="false" customHeight="false" outlineLevel="0" collapsed="false">
      <c r="C116" s="0" t="n">
        <v>303.5</v>
      </c>
      <c r="D116" s="0" t="n">
        <v>6.88970702960747E-007</v>
      </c>
    </row>
    <row r="117" customFormat="false" ht="14.4" hidden="false" customHeight="false" outlineLevel="0" collapsed="false">
      <c r="C117" s="0" t="n">
        <v>304.4</v>
      </c>
      <c r="D117" s="0" t="n">
        <v>6.96334257046824E-007</v>
      </c>
    </row>
    <row r="118" customFormat="false" ht="14.4" hidden="false" customHeight="false" outlineLevel="0" collapsed="false">
      <c r="C118" s="0" t="n">
        <v>305.3</v>
      </c>
      <c r="D118" s="0" t="n">
        <v>7.03770521893988E-007</v>
      </c>
    </row>
    <row r="119" customFormat="false" ht="14.4" hidden="false" customHeight="false" outlineLevel="0" collapsed="false">
      <c r="C119" s="0" t="n">
        <v>306.2</v>
      </c>
      <c r="D119" s="0" t="n">
        <v>7.11280145522977E-007</v>
      </c>
    </row>
    <row r="120" customFormat="false" ht="14.4" hidden="false" customHeight="false" outlineLevel="0" collapsed="false">
      <c r="C120" s="0" t="n">
        <v>307.1</v>
      </c>
      <c r="D120" s="0" t="n">
        <v>7.18863780917375E-007</v>
      </c>
    </row>
    <row r="121" customFormat="false" ht="14.4" hidden="false" customHeight="false" outlineLevel="0" collapsed="false">
      <c r="C121" s="0" t="n">
        <v>308</v>
      </c>
      <c r="D121" s="0" t="n">
        <v>7.26522086052031E-007</v>
      </c>
    </row>
    <row r="122" customFormat="false" ht="14.4" hidden="false" customHeight="false" outlineLevel="0" collapsed="false">
      <c r="C122" s="0" t="n">
        <v>308.9</v>
      </c>
      <c r="D122" s="0" t="n">
        <v>7.34255723921529E-007</v>
      </c>
    </row>
    <row r="123" customFormat="false" ht="14.4" hidden="false" customHeight="false" outlineLevel="0" collapsed="false">
      <c r="C123" s="0" t="n">
        <v>309.8</v>
      </c>
      <c r="D123" s="0" t="n">
        <v>7.42065362568701E-007</v>
      </c>
    </row>
    <row r="124" customFormat="false" ht="14.4" hidden="false" customHeight="false" outlineLevel="0" collapsed="false">
      <c r="C124" s="0" t="n">
        <v>310.7</v>
      </c>
      <c r="D124" s="0" t="n">
        <v>7.49951675113176E-007</v>
      </c>
    </row>
    <row r="125" customFormat="false" ht="14.4" hidden="false" customHeight="false" outlineLevel="0" collapsed="false">
      <c r="C125" s="0" t="n">
        <v>311.6</v>
      </c>
      <c r="D125" s="0" t="n">
        <v>7.57915339779969E-007</v>
      </c>
    </row>
    <row r="126" customFormat="false" ht="14.4" hidden="false" customHeight="false" outlineLevel="0" collapsed="false">
      <c r="C126" s="0" t="n">
        <v>312.5</v>
      </c>
      <c r="D126" s="0" t="n">
        <v>7.65957039928111E-007</v>
      </c>
    </row>
    <row r="127" customFormat="false" ht="14.4" hidden="false" customHeight="false" outlineLevel="0" collapsed="false">
      <c r="C127" s="0" t="n">
        <v>313.4</v>
      </c>
      <c r="D127" s="0" t="n">
        <v>7.74077464079316E-007</v>
      </c>
    </row>
    <row r="128" customFormat="false" ht="14.4" hidden="false" customHeight="false" outlineLevel="0" collapsed="false">
      <c r="C128" s="0" t="n">
        <v>314.3</v>
      </c>
      <c r="D128" s="0" t="n">
        <v>7.82277305946671E-007</v>
      </c>
    </row>
    <row r="129" customFormat="false" ht="14.4" hidden="false" customHeight="false" outlineLevel="0" collapsed="false">
      <c r="C129" s="0" t="n">
        <v>315.2</v>
      </c>
      <c r="D129" s="0" t="n">
        <v>7.90557264463364E-007</v>
      </c>
    </row>
    <row r="130" customFormat="false" ht="14.4" hidden="false" customHeight="false" outlineLevel="0" collapsed="false">
      <c r="C130" s="0" t="n">
        <v>316.1</v>
      </c>
      <c r="D130" s="0" t="n">
        <v>7.98918043811456E-007</v>
      </c>
    </row>
    <row r="131" customFormat="false" ht="14.4" hidden="false" customHeight="false" outlineLevel="0" collapsed="false">
      <c r="C131" s="0" t="n">
        <v>317</v>
      </c>
      <c r="D131" s="0" t="n">
        <v>8.07360353450649E-007</v>
      </c>
    </row>
    <row r="132" customFormat="false" ht="14.4" hidden="false" customHeight="false" outlineLevel="0" collapsed="false">
      <c r="C132" s="0" t="n">
        <v>317.9</v>
      </c>
      <c r="D132" s="0" t="n">
        <v>8.15884908147112E-007</v>
      </c>
    </row>
    <row r="133" customFormat="false" ht="14.4" hidden="false" customHeight="false" outlineLevel="0" collapsed="false">
      <c r="C133" s="0" t="n">
        <v>318.8</v>
      </c>
      <c r="D133" s="0" t="n">
        <v>8.24492428002315E-007</v>
      </c>
    </row>
    <row r="134" customFormat="false" ht="14.4" hidden="false" customHeight="false" outlineLevel="0" collapsed="false">
      <c r="C134" s="0" t="n">
        <v>319.7</v>
      </c>
      <c r="D134" s="0" t="n">
        <v>8.33183638481883E-007</v>
      </c>
    </row>
    <row r="135" customFormat="false" ht="14.4" hidden="false" customHeight="false" outlineLevel="0" collapsed="false">
      <c r="C135" s="0" t="n">
        <v>320.6</v>
      </c>
      <c r="D135" s="0" t="n">
        <v>8.41959270444488E-007</v>
      </c>
    </row>
    <row r="136" customFormat="false" ht="14.4" hidden="false" customHeight="false" outlineLevel="0" collapsed="false">
      <c r="C136" s="0" t="n">
        <v>321.5</v>
      </c>
      <c r="D136" s="0" t="n">
        <v>8.50820060170727E-007</v>
      </c>
    </row>
    <row r="137" customFormat="false" ht="14.4" hidden="false" customHeight="false" outlineLevel="0" collapsed="false">
      <c r="C137" s="0" t="n">
        <v>322.4</v>
      </c>
      <c r="D137" s="0" t="n">
        <v>8.59766749392053E-007</v>
      </c>
    </row>
    <row r="138" customFormat="false" ht="14.4" hidden="false" customHeight="false" outlineLevel="0" collapsed="false">
      <c r="C138" s="0" t="n">
        <v>323.3</v>
      </c>
      <c r="D138" s="0" t="n">
        <v>8.688000853197E-007</v>
      </c>
    </row>
    <row r="139" customFormat="false" ht="14.4" hidden="false" customHeight="false" outlineLevel="0" collapsed="false">
      <c r="C139" s="0" t="n">
        <v>324.2</v>
      </c>
      <c r="D139" s="0" t="n">
        <v>8.77920820673609E-007</v>
      </c>
    </row>
    <row r="140" customFormat="false" ht="14.4" hidden="false" customHeight="false" outlineLevel="0" collapsed="false">
      <c r="C140" s="0" t="n">
        <v>325.1</v>
      </c>
      <c r="D140" s="0" t="n">
        <v>8.87129713711393E-007</v>
      </c>
    </row>
    <row r="141" customFormat="false" ht="14.4" hidden="false" customHeight="false" outlineLevel="0" collapsed="false">
      <c r="C141" s="0" t="n">
        <v>326</v>
      </c>
      <c r="D141" s="0" t="n">
        <v>8.96427528257283E-007</v>
      </c>
    </row>
    <row r="142" customFormat="false" ht="14.4" hidden="false" customHeight="false" outlineLevel="0" collapsed="false">
      <c r="C142" s="0" t="n">
        <v>326.9</v>
      </c>
      <c r="D142" s="0" t="n">
        <v>9.05815033731095E-007</v>
      </c>
    </row>
    <row r="143" customFormat="false" ht="14.4" hidden="false" customHeight="false" outlineLevel="0" collapsed="false">
      <c r="C143" s="0" t="n">
        <v>327.8</v>
      </c>
      <c r="D143" s="0" t="n">
        <v>9.15293005177194E-007</v>
      </c>
    </row>
    <row r="144" customFormat="false" ht="14.4" hidden="false" customHeight="false" outlineLevel="0" collapsed="false">
      <c r="C144" s="0" t="n">
        <v>328.7</v>
      </c>
      <c r="D144" s="0" t="n">
        <v>9.24862223293454E-007</v>
      </c>
    </row>
    <row r="145" customFormat="false" ht="14.4" hidden="false" customHeight="false" outlineLevel="0" collapsed="false">
      <c r="C145" s="0" t="n">
        <v>329.6</v>
      </c>
      <c r="D145" s="0" t="n">
        <v>9.34523474460229E-007</v>
      </c>
    </row>
    <row r="146" customFormat="false" ht="14.4" hidden="false" customHeight="false" outlineLevel="0" collapsed="false">
      <c r="C146" s="0" t="n">
        <v>330.5</v>
      </c>
      <c r="D146" s="0" t="n">
        <v>9.44277550769306E-007</v>
      </c>
    </row>
    <row r="147" customFormat="false" ht="14.4" hidden="false" customHeight="false" outlineLevel="0" collapsed="false">
      <c r="C147" s="0" t="n">
        <v>331.4</v>
      </c>
      <c r="D147" s="0" t="n">
        <v>9.54125250052864E-007</v>
      </c>
    </row>
    <row r="148" customFormat="false" ht="14.4" hidden="false" customHeight="false" outlineLevel="0" collapsed="false">
      <c r="C148" s="0" t="n">
        <v>332.3</v>
      </c>
      <c r="D148" s="0" t="n">
        <v>9.64067375912413E-007</v>
      </c>
    </row>
    <row r="149" customFormat="false" ht="14.4" hidden="false" customHeight="false" outlineLevel="0" collapsed="false">
      <c r="C149" s="0" t="n">
        <v>333.2</v>
      </c>
      <c r="D149" s="0" t="n">
        <v>9.74104737747733E-007</v>
      </c>
    </row>
    <row r="150" customFormat="false" ht="14.4" hidden="false" customHeight="false" outlineLevel="0" collapsed="false">
      <c r="C150" s="0" t="n">
        <v>334.1</v>
      </c>
      <c r="D150" s="0" t="n">
        <v>9.84238150785784E-007</v>
      </c>
    </row>
    <row r="151" customFormat="false" ht="14.4" hidden="false" customHeight="false" outlineLevel="0" collapsed="false">
      <c r="C151" s="0" t="n">
        <v>335</v>
      </c>
      <c r="D151" s="0" t="n">
        <v>9.94468436109622E-007</v>
      </c>
    </row>
    <row r="152" customFormat="false" ht="14.4" hidden="false" customHeight="false" outlineLevel="0" collapsed="false">
      <c r="C152" s="0" t="n">
        <v>335.9</v>
      </c>
      <c r="D152" s="0" t="n">
        <v>1.00479642068727E-006</v>
      </c>
    </row>
    <row r="153" customFormat="false" ht="14.4" hidden="false" customHeight="false" outlineLevel="0" collapsed="false">
      <c r="C153" s="0" t="n">
        <v>336.8</v>
      </c>
      <c r="D153" s="0" t="n">
        <v>1.0152229374006E-006</v>
      </c>
    </row>
    <row r="154" customFormat="false" ht="14.4" hidden="false" customHeight="false" outlineLevel="0" collapsed="false">
      <c r="C154" s="0" t="n">
        <v>337.7</v>
      </c>
      <c r="D154" s="0" t="n">
        <v>1.02574882507415E-006</v>
      </c>
    </row>
    <row r="155" customFormat="false" ht="14.4" hidden="false" customHeight="false" outlineLevel="0" collapsed="false">
      <c r="C155" s="0" t="n">
        <v>338.6</v>
      </c>
      <c r="D155" s="0" t="n">
        <v>1.03637492850394E-006</v>
      </c>
    </row>
    <row r="156" customFormat="false" ht="14.4" hidden="false" customHeight="false" outlineLevel="0" collapsed="false">
      <c r="C156" s="0" t="n">
        <v>339.5</v>
      </c>
      <c r="D156" s="0" t="n">
        <v>1.04710209848629E-006</v>
      </c>
    </row>
    <row r="157" customFormat="false" ht="14.4" hidden="false" customHeight="false" outlineLevel="0" collapsed="false">
      <c r="C157" s="0" t="n">
        <v>340.4</v>
      </c>
      <c r="D157" s="0" t="n">
        <v>1.0579311918465E-006</v>
      </c>
    </row>
    <row r="158" customFormat="false" ht="14.4" hidden="false" customHeight="false" outlineLevel="0" collapsed="false">
      <c r="C158" s="0" t="n">
        <v>341.3</v>
      </c>
      <c r="D158" s="0" t="n">
        <v>1.06886307146766E-006</v>
      </c>
    </row>
    <row r="159" customFormat="false" ht="14.4" hidden="false" customHeight="false" outlineLevel="0" collapsed="false">
      <c r="C159" s="0" t="n">
        <v>342.2</v>
      </c>
      <c r="D159" s="0" t="n">
        <v>1.07989860631924E-006</v>
      </c>
    </row>
    <row r="160" customFormat="false" ht="14.4" hidden="false" customHeight="false" outlineLevel="0" collapsed="false">
      <c r="C160" s="0" t="n">
        <v>343.1</v>
      </c>
      <c r="D160" s="0" t="n">
        <v>1.09103867148579E-006</v>
      </c>
    </row>
    <row r="161" customFormat="false" ht="14.4" hidden="false" customHeight="false" outlineLevel="0" collapsed="false">
      <c r="C161" s="0" t="n">
        <v>344</v>
      </c>
      <c r="D161" s="0" t="n">
        <v>1.10228414819551E-006</v>
      </c>
    </row>
    <row r="162" customFormat="false" ht="14.4" hidden="false" customHeight="false" outlineLevel="0" collapsed="false">
      <c r="C162" s="0" t="n">
        <v>344.9</v>
      </c>
      <c r="D162" s="0" t="n">
        <v>1.11363592384881E-006</v>
      </c>
    </row>
    <row r="163" customFormat="false" ht="14.4" hidden="false" customHeight="false" outlineLevel="0" collapsed="false">
      <c r="C163" s="0" t="n">
        <v>345.8</v>
      </c>
      <c r="D163" s="0" t="n">
        <v>1.12509489204679E-006</v>
      </c>
    </row>
    <row r="164" customFormat="false" ht="14.4" hidden="false" customHeight="false" outlineLevel="0" collapsed="false">
      <c r="C164" s="0" t="n">
        <v>346.7</v>
      </c>
      <c r="D164" s="0" t="n">
        <v>1.13666195261972E-006</v>
      </c>
    </row>
    <row r="165" customFormat="false" ht="14.4" hidden="false" customHeight="false" outlineLevel="0" collapsed="false">
      <c r="C165" s="0" t="n">
        <v>347.6</v>
      </c>
      <c r="D165" s="0" t="n">
        <v>1.14833801165542E-006</v>
      </c>
    </row>
    <row r="166" customFormat="false" ht="14.4" hidden="false" customHeight="false" outlineLevel="0" collapsed="false">
      <c r="C166" s="0" t="n">
        <v>348.5</v>
      </c>
      <c r="D166" s="0" t="n">
        <v>1.18791403655373E-006</v>
      </c>
    </row>
    <row r="167" customFormat="false" ht="14.4" hidden="false" customHeight="false" outlineLevel="0" collapsed="false">
      <c r="C167" s="0" t="n">
        <v>349.4</v>
      </c>
      <c r="D167" s="0" t="n">
        <v>1.20034646674813E-006</v>
      </c>
    </row>
    <row r="168" customFormat="false" ht="14.4" hidden="false" customHeight="false" outlineLevel="0" collapsed="false">
      <c r="C168" s="0" t="n">
        <v>350.3</v>
      </c>
      <c r="D168" s="0" t="n">
        <v>1.21290028925484E-006</v>
      </c>
    </row>
    <row r="169" customFormat="false" ht="14.4" hidden="false" customHeight="false" outlineLevel="0" collapsed="false">
      <c r="C169" s="0" t="n">
        <v>351.2</v>
      </c>
      <c r="D169" s="0" t="n">
        <v>1.22557659483671E-006</v>
      </c>
    </row>
    <row r="170" customFormat="false" ht="14.4" hidden="false" customHeight="false" outlineLevel="0" collapsed="false">
      <c r="C170" s="0" t="n">
        <v>352.1</v>
      </c>
      <c r="D170" s="0" t="n">
        <v>1.23837648301583E-006</v>
      </c>
    </row>
    <row r="171" customFormat="false" ht="14.4" hidden="false" customHeight="false" outlineLevel="0" collapsed="false">
      <c r="C171" s="0" t="n">
        <v>353</v>
      </c>
      <c r="D171" s="0" t="n">
        <v>1.25130106213136E-006</v>
      </c>
    </row>
    <row r="172" customFormat="false" ht="14.4" hidden="false" customHeight="false" outlineLevel="0" collapsed="false">
      <c r="C172" s="0" t="n">
        <v>353.9</v>
      </c>
      <c r="D172" s="0" t="n">
        <v>1.26435144939764E-006</v>
      </c>
    </row>
    <row r="173" customFormat="false" ht="14.4" hidden="false" customHeight="false" outlineLevel="0" collapsed="false">
      <c r="C173" s="0" t="n">
        <v>354.8</v>
      </c>
      <c r="D173" s="0" t="n">
        <v>1.27752877096247E-006</v>
      </c>
    </row>
    <row r="174" customFormat="false" ht="14.4" hidden="false" customHeight="false" outlineLevel="0" collapsed="false">
      <c r="C174" s="0" t="n">
        <v>355.7</v>
      </c>
      <c r="D174" s="0" t="n">
        <v>1.29083416196559E-006</v>
      </c>
    </row>
    <row r="175" customFormat="false" ht="14.4" hidden="false" customHeight="false" outlineLevel="0" collapsed="false">
      <c r="C175" s="0" t="n">
        <v>356.6</v>
      </c>
      <c r="D175" s="0" t="n">
        <v>1.30426876659738E-006</v>
      </c>
    </row>
    <row r="176" customFormat="false" ht="14.4" hidden="false" customHeight="false" outlineLevel="0" collapsed="false">
      <c r="C176" s="0" t="n">
        <v>357.5</v>
      </c>
      <c r="D176" s="0" t="n">
        <v>1.31783373815776E-006</v>
      </c>
    </row>
    <row r="177" customFormat="false" ht="14.4" hidden="false" customHeight="false" outlineLevel="0" collapsed="false">
      <c r="C177" s="0" t="n">
        <v>358.4</v>
      </c>
      <c r="D177" s="0" t="n">
        <v>1.33153023911529E-006</v>
      </c>
    </row>
    <row r="178" customFormat="false" ht="14.4" hidden="false" customHeight="false" outlineLevel="0" collapsed="false">
      <c r="C178" s="0" t="n">
        <v>359.3</v>
      </c>
      <c r="D178" s="0" t="n">
        <v>1.34535944116648E-006</v>
      </c>
    </row>
    <row r="179" customFormat="false" ht="14.4" hidden="false" customHeight="false" outlineLevel="0" collapsed="false">
      <c r="C179" s="0" t="n">
        <v>360.2</v>
      </c>
      <c r="D179" s="0" t="n">
        <v>1.35932252529522E-006</v>
      </c>
    </row>
    <row r="180" customFormat="false" ht="14.4" hidden="false" customHeight="false" outlineLevel="0" collapsed="false">
      <c r="C180" s="0" t="n">
        <v>361.1</v>
      </c>
      <c r="D180" s="0" t="n">
        <v>1.40157308919264E-006</v>
      </c>
    </row>
    <row r="181" customFormat="false" ht="14.4" hidden="false" customHeight="false" outlineLevel="0" collapsed="false">
      <c r="C181" s="0" t="n">
        <v>362</v>
      </c>
      <c r="D181" s="0" t="n">
        <v>1.41664878040495E-006</v>
      </c>
    </row>
    <row r="182" customFormat="false" ht="14.4" hidden="false" customHeight="false" outlineLevel="0" collapsed="false">
      <c r="C182" s="0" t="n">
        <v>362.9</v>
      </c>
      <c r="D182" s="0" t="n">
        <v>1.43188548575155E-006</v>
      </c>
    </row>
    <row r="183" customFormat="false" ht="14.4" hidden="false" customHeight="false" outlineLevel="0" collapsed="false">
      <c r="C183" s="0" t="n">
        <v>363.8</v>
      </c>
      <c r="D183" s="0" t="n">
        <v>1.44728503145474E-006</v>
      </c>
    </row>
    <row r="184" customFormat="false" ht="14.4" hidden="false" customHeight="false" outlineLevel="0" collapsed="false">
      <c r="C184" s="0" t="n">
        <v>364.7</v>
      </c>
      <c r="D184" s="0" t="n">
        <v>1.46284926747375E-006</v>
      </c>
    </row>
    <row r="185" customFormat="false" ht="14.4" hidden="false" customHeight="false" outlineLevel="0" collapsed="false">
      <c r="C185" s="0" t="n">
        <v>365.6</v>
      </c>
      <c r="D185" s="0" t="n">
        <v>1.47858006785089E-006</v>
      </c>
    </row>
    <row r="186" customFormat="false" ht="14.4" hidden="false" customHeight="false" outlineLevel="0" collapsed="false">
      <c r="C186" s="0" t="n">
        <v>366.5</v>
      </c>
      <c r="D186" s="0" t="n">
        <v>1.49447933106237E-006</v>
      </c>
    </row>
    <row r="187" customFormat="false" ht="14.4" hidden="false" customHeight="false" outlineLevel="0" collapsed="false">
      <c r="C187" s="0" t="n">
        <v>367.4</v>
      </c>
      <c r="D187" s="0" t="n">
        <v>1.51054898037388E-006</v>
      </c>
    </row>
    <row r="188" customFormat="false" ht="14.4" hidden="false" customHeight="false" outlineLevel="0" collapsed="false">
      <c r="C188" s="0" t="n">
        <v>368.3</v>
      </c>
      <c r="D188" s="0" t="n">
        <v>1.52679096420104E-006</v>
      </c>
    </row>
    <row r="189" customFormat="false" ht="14.4" hidden="false" customHeight="false" outlineLevel="0" collapsed="false">
      <c r="C189" s="0" t="n">
        <v>369.2</v>
      </c>
      <c r="D189" s="0" t="n">
        <v>1.5432072564746E-006</v>
      </c>
    </row>
    <row r="190" customFormat="false" ht="14.4" hidden="false" customHeight="false" outlineLevel="0" collapsed="false">
      <c r="C190" s="0" t="n">
        <v>370.1</v>
      </c>
      <c r="D190" s="0" t="n">
        <v>1.55979985701055E-006</v>
      </c>
    </row>
    <row r="191" customFormat="false" ht="14.4" hidden="false" customHeight="false" outlineLevel="0" collapsed="false">
      <c r="C191" s="0" t="n">
        <v>371</v>
      </c>
      <c r="D191" s="0" t="n">
        <v>1.57657079188521E-006</v>
      </c>
    </row>
    <row r="192" customFormat="false" ht="14.4" hidden="false" customHeight="false" outlineLevel="0" collapsed="false">
      <c r="C192" s="0" t="n">
        <v>371.9</v>
      </c>
      <c r="D192" s="0" t="n">
        <v>1.59352211381509E-006</v>
      </c>
    </row>
    <row r="193" customFormat="false" ht="14.4" hidden="false" customHeight="false" outlineLevel="0" collapsed="false">
      <c r="C193" s="0" t="n">
        <v>372.8</v>
      </c>
      <c r="D193" s="0" t="n">
        <v>1.61065590254191E-006</v>
      </c>
    </row>
    <row r="194" customFormat="false" ht="14.4" hidden="false" customHeight="false" outlineLevel="0" collapsed="false">
      <c r="C194" s="0" t="n">
        <v>373.7</v>
      </c>
      <c r="D194" s="0" t="n">
        <v>1.62797426522252E-006</v>
      </c>
    </row>
    <row r="195" customFormat="false" ht="14.4" hidden="false" customHeight="false" outlineLevel="0" collapsed="false">
      <c r="C195" s="0" t="n">
        <v>374.6</v>
      </c>
      <c r="D195" s="0" t="n">
        <v>1.64547933682386E-006</v>
      </c>
    </row>
    <row r="196" customFormat="false" ht="14.4" hidden="false" customHeight="false" outlineLevel="0" collapsed="false">
      <c r="C196" s="0" t="n">
        <v>375.5</v>
      </c>
      <c r="D196" s="0" t="n">
        <v>1.66317328052304E-006</v>
      </c>
    </row>
    <row r="197" customFormat="false" ht="14.4" hidden="false" customHeight="false" outlineLevel="0" collapsed="false">
      <c r="C197" s="0" t="n">
        <v>376.4</v>
      </c>
      <c r="D197" s="0" t="n">
        <v>1.68105828811247E-006</v>
      </c>
    </row>
    <row r="198" customFormat="false" ht="14.4" hidden="false" customHeight="false" outlineLevel="0" collapsed="false">
      <c r="C198" s="0" t="n">
        <v>377.3</v>
      </c>
      <c r="D198" s="0" t="n">
        <v>1.69913658041013E-006</v>
      </c>
    </row>
    <row r="199" customFormat="false" ht="14.4" hidden="false" customHeight="false" outlineLevel="0" collapsed="false">
      <c r="C199" s="0" t="n">
        <v>378.2</v>
      </c>
      <c r="D199" s="0" t="n">
        <v>1.71741040767501E-006</v>
      </c>
    </row>
    <row r="200" customFormat="false" ht="14.4" hidden="false" customHeight="false" outlineLevel="0" collapsed="false">
      <c r="C200" s="0" t="n">
        <v>379.1</v>
      </c>
      <c r="D200" s="0" t="n">
        <v>1.73588205002771E-006</v>
      </c>
    </row>
    <row r="201" customFormat="false" ht="14.4" hidden="false" customHeight="false" outlineLevel="0" collapsed="false">
      <c r="C201" s="0" t="n">
        <v>380</v>
      </c>
      <c r="D201" s="0" t="n">
        <v>1.75455381787623E-006</v>
      </c>
    </row>
    <row r="202" customFormat="false" ht="14.4" hidden="false" customHeight="false" outlineLevel="0" collapsed="false">
      <c r="C202" s="0" t="n">
        <v>380.9</v>
      </c>
      <c r="D202" s="0" t="n">
        <v>1.77342805234705E-006</v>
      </c>
    </row>
    <row r="203" customFormat="false" ht="14.4" hidden="false" customHeight="false" outlineLevel="0" collapsed="false">
      <c r="C203" s="0" t="n">
        <v>381.8</v>
      </c>
      <c r="D203" s="0" t="n">
        <v>1.79250712572134E-006</v>
      </c>
    </row>
    <row r="204" customFormat="false" ht="14.4" hidden="false" customHeight="false" outlineLevel="0" collapsed="false">
      <c r="C204" s="0" t="n">
        <v>382.7</v>
      </c>
      <c r="D204" s="0" t="n">
        <v>1.8117934418766E-006</v>
      </c>
    </row>
    <row r="205" customFormat="false" ht="14.4" hidden="false" customHeight="false" outlineLevel="0" collapsed="false">
      <c r="C205" s="0" t="n">
        <v>383.6</v>
      </c>
      <c r="D205" s="0" t="n">
        <v>1.83128943673348E-006</v>
      </c>
    </row>
    <row r="206" customFormat="false" ht="14.4" hidden="false" customHeight="false" outlineLevel="0" collapsed="false">
      <c r="C206" s="0" t="n">
        <v>384.5</v>
      </c>
      <c r="D206" s="0" t="n">
        <v>1.85099757870789E-006</v>
      </c>
    </row>
    <row r="207" customFormat="false" ht="14.4" hidden="false" customHeight="false" outlineLevel="0" collapsed="false">
      <c r="C207" s="0" t="n">
        <v>385.4</v>
      </c>
      <c r="D207" s="0" t="n">
        <v>1.87092036916859E-006</v>
      </c>
    </row>
    <row r="208" customFormat="false" ht="14.4" hidden="false" customHeight="false" outlineLevel="0" collapsed="false">
      <c r="C208" s="0" t="n">
        <v>386.3</v>
      </c>
      <c r="D208" s="0" t="n">
        <v>1.89106034289991E-006</v>
      </c>
    </row>
    <row r="209" customFormat="false" ht="14.4" hidden="false" customHeight="false" outlineLevel="0" collapsed="false">
      <c r="C209" s="0" t="n">
        <v>387.2</v>
      </c>
      <c r="D209" s="0" t="n">
        <v>1.91142006857003E-006</v>
      </c>
    </row>
    <row r="210" customFormat="false" ht="14.4" hidden="false" customHeight="false" outlineLevel="0" collapsed="false">
      <c r="C210" s="0" t="n">
        <v>388.1</v>
      </c>
      <c r="D210" s="0" t="n">
        <v>1.93200214920448E-006</v>
      </c>
    </row>
    <row r="211" customFormat="false" ht="14.4" hidden="false" customHeight="false" outlineLevel="0" collapsed="false">
      <c r="C211" s="0" t="n">
        <v>389</v>
      </c>
      <c r="D211" s="0" t="n">
        <v>1.95280922266509E-006</v>
      </c>
    </row>
    <row r="212" customFormat="false" ht="14.4" hidden="false" customHeight="false" outlineLevel="0" collapsed="false">
      <c r="C212" s="0" t="n">
        <v>389.9</v>
      </c>
      <c r="D212" s="0" t="n">
        <v>2.00201917557352E-006</v>
      </c>
    </row>
    <row r="213" customFormat="false" ht="14.4" hidden="false" customHeight="false" outlineLevel="0" collapsed="false">
      <c r="C213" s="0" t="n">
        <v>390.8</v>
      </c>
      <c r="D213" s="0" t="n">
        <v>2.02396937279624E-006</v>
      </c>
    </row>
    <row r="214" customFormat="false" ht="14.4" hidden="false" customHeight="false" outlineLevel="0" collapsed="false">
      <c r="C214" s="0" t="n">
        <v>391.7</v>
      </c>
      <c r="D214" s="0" t="n">
        <v>2.07448959478343E-006</v>
      </c>
    </row>
    <row r="215" customFormat="false" ht="14.4" hidden="false" customHeight="false" outlineLevel="0" collapsed="false">
      <c r="C215" s="0" t="n">
        <v>392.6</v>
      </c>
      <c r="D215" s="0" t="n">
        <v>2.09757734053508E-006</v>
      </c>
    </row>
    <row r="216" customFormat="false" ht="14.4" hidden="false" customHeight="false" outlineLevel="0" collapsed="false">
      <c r="C216" s="0" t="n">
        <v>393.5</v>
      </c>
      <c r="D216" s="0" t="n">
        <v>2.12093342976689E-006</v>
      </c>
    </row>
    <row r="217" customFormat="false" ht="14.4" hidden="false" customHeight="false" outlineLevel="0" collapsed="false">
      <c r="C217" s="0" t="n">
        <v>394.4</v>
      </c>
      <c r="D217" s="0" t="n">
        <v>2.14456131715973E-006</v>
      </c>
    </row>
    <row r="218" customFormat="false" ht="14.4" hidden="false" customHeight="false" outlineLevel="0" collapsed="false">
      <c r="C218" s="0" t="n">
        <v>395.3</v>
      </c>
      <c r="D218" s="0" t="n">
        <v>2.19683146273408E-006</v>
      </c>
    </row>
    <row r="219" customFormat="false" ht="14.4" hidden="false" customHeight="false" outlineLevel="0" collapsed="false">
      <c r="C219" s="0" t="n">
        <v>396.2</v>
      </c>
      <c r="D219" s="0" t="n">
        <v>2.22177018745898E-006</v>
      </c>
    </row>
    <row r="220" customFormat="false" ht="14.4" hidden="false" customHeight="false" outlineLevel="0" collapsed="false">
      <c r="C220" s="0" t="n">
        <v>397.1</v>
      </c>
      <c r="D220" s="0" t="n">
        <v>2.24701025282391E-006</v>
      </c>
    </row>
    <row r="221" customFormat="false" ht="14.4" hidden="false" customHeight="false" outlineLevel="0" collapsed="false">
      <c r="C221" s="0" t="n">
        <v>398</v>
      </c>
      <c r="D221" s="0" t="n">
        <v>2.27255574866419E-006</v>
      </c>
    </row>
    <row r="222" customFormat="false" ht="14.4" hidden="false" customHeight="false" outlineLevel="0" collapsed="false">
      <c r="C222" s="0" t="n">
        <v>398.9</v>
      </c>
      <c r="D222" s="0" t="n">
        <v>2.29841082579819E-006</v>
      </c>
    </row>
    <row r="223" customFormat="false" ht="14.4" hidden="false" customHeight="false" outlineLevel="0" collapsed="false">
      <c r="C223" s="0" t="n">
        <v>399.8</v>
      </c>
      <c r="D223" s="0" t="n">
        <v>2.32457969690916E-006</v>
      </c>
    </row>
    <row r="224" customFormat="false" ht="14.4" hidden="false" customHeight="false" outlineLevel="0" collapsed="false">
      <c r="C224" s="0" t="n">
        <v>400.7</v>
      </c>
      <c r="D224" s="0" t="n">
        <v>2.35106663743672E-006</v>
      </c>
    </row>
    <row r="225" customFormat="false" ht="14.4" hidden="false" customHeight="false" outlineLevel="0" collapsed="false">
      <c r="C225" s="0" t="n">
        <v>401.6</v>
      </c>
      <c r="D225" s="0" t="n">
        <v>2.37787598647809E-006</v>
      </c>
    </row>
    <row r="226" customFormat="false" ht="14.4" hidden="false" customHeight="false" outlineLevel="0" collapsed="false">
      <c r="C226" s="0" t="n">
        <v>402.5</v>
      </c>
      <c r="D226" s="0" t="n">
        <v>2.40501214769898E-006</v>
      </c>
    </row>
    <row r="227" customFormat="false" ht="14.4" hidden="false" customHeight="false" outlineLevel="0" collapsed="false">
      <c r="C227" s="0" t="n">
        <v>403.4</v>
      </c>
      <c r="D227" s="0" t="n">
        <v>2.43247959025422E-006</v>
      </c>
    </row>
    <row r="228" customFormat="false" ht="14.4" hidden="false" customHeight="false" outlineLevel="0" collapsed="false">
      <c r="C228" s="0" t="n">
        <v>404.3</v>
      </c>
      <c r="D228" s="0" t="n">
        <v>2.46028284971807E-006</v>
      </c>
    </row>
    <row r="229" customFormat="false" ht="14.4" hidden="false" customHeight="false" outlineLevel="0" collapsed="false">
      <c r="C229" s="0" t="n">
        <v>405.2</v>
      </c>
      <c r="D229" s="0" t="n">
        <v>2.48842652902428E-006</v>
      </c>
    </row>
    <row r="230" customFormat="false" ht="14.4" hidden="false" customHeight="false" outlineLevel="0" collapsed="false">
      <c r="C230" s="0" t="n">
        <v>406.1</v>
      </c>
      <c r="D230" s="0" t="n">
        <v>2.51691529941582E-006</v>
      </c>
    </row>
    <row r="231" customFormat="false" ht="14.4" hidden="false" customHeight="false" outlineLevel="0" collapsed="false">
      <c r="C231" s="0" t="n">
        <v>407</v>
      </c>
      <c r="D231" s="0" t="n">
        <v>2.54575390140428E-006</v>
      </c>
    </row>
    <row r="232" customFormat="false" ht="14.4" hidden="false" customHeight="false" outlineLevel="0" collapsed="false">
      <c r="C232" s="0" t="n">
        <v>407.9</v>
      </c>
      <c r="D232" s="0" t="n">
        <v>2.57494714573901E-006</v>
      </c>
    </row>
    <row r="233" customFormat="false" ht="14.4" hidden="false" customHeight="false" outlineLevel="0" collapsed="false">
      <c r="C233" s="0" t="n">
        <v>408.8</v>
      </c>
      <c r="D233" s="0" t="n">
        <v>2.60449991438589E-006</v>
      </c>
    </row>
    <row r="234" customFormat="false" ht="14.4" hidden="false" customHeight="false" outlineLevel="0" collapsed="false">
      <c r="C234" s="0" t="n">
        <v>409.7</v>
      </c>
      <c r="D234" s="0" t="n">
        <v>2.63441716151574E-006</v>
      </c>
    </row>
    <row r="235" customFormat="false" ht="14.4" hidden="false" customHeight="false" outlineLevel="0" collapsed="false">
      <c r="C235" s="0" t="n">
        <v>410.6</v>
      </c>
      <c r="D235" s="0" t="n">
        <v>2.69255468800114E-006</v>
      </c>
    </row>
    <row r="236" customFormat="false" ht="14.4" hidden="false" customHeight="false" outlineLevel="0" collapsed="false">
      <c r="C236" s="0" t="n">
        <v>411.5</v>
      </c>
      <c r="D236" s="0" t="n">
        <v>2.72382332812686E-006</v>
      </c>
    </row>
    <row r="237" customFormat="false" ht="14.4" hidden="false" customHeight="false" outlineLevel="0" collapsed="false">
      <c r="C237" s="0" t="n">
        <v>412.4</v>
      </c>
      <c r="D237" s="0" t="n">
        <v>2.75548412456947E-006</v>
      </c>
    </row>
    <row r="238" customFormat="false" ht="14.4" hidden="false" customHeight="false" outlineLevel="0" collapsed="false">
      <c r="C238" s="0" t="n">
        <v>413.3</v>
      </c>
      <c r="D238" s="0" t="n">
        <v>2.78754256232564E-006</v>
      </c>
    </row>
    <row r="239" customFormat="false" ht="14.4" hidden="false" customHeight="false" outlineLevel="0" collapsed="false">
      <c r="C239" s="0" t="n">
        <v>414.2</v>
      </c>
      <c r="D239" s="0" t="n">
        <v>2.82000420758633E-006</v>
      </c>
    </row>
    <row r="240" customFormat="false" ht="14.4" hidden="false" customHeight="false" outlineLevel="0" collapsed="false">
      <c r="C240" s="0" t="n">
        <v>415.1</v>
      </c>
      <c r="D240" s="0" t="n">
        <v>2.85287470883889E-006</v>
      </c>
    </row>
    <row r="241" customFormat="false" ht="14.4" hidden="false" customHeight="false" outlineLevel="0" collapsed="false">
      <c r="C241" s="0" t="n">
        <v>416</v>
      </c>
      <c r="D241" s="0" t="n">
        <v>2.88615979797905E-006</v>
      </c>
    </row>
    <row r="242" customFormat="false" ht="14.4" hidden="false" customHeight="false" outlineLevel="0" collapsed="false">
      <c r="C242" s="0" t="n">
        <v>416.9</v>
      </c>
      <c r="D242" s="0" t="n">
        <v>2.91986529143295E-006</v>
      </c>
    </row>
    <row r="243" customFormat="false" ht="14.4" hidden="false" customHeight="false" outlineLevel="0" collapsed="false">
      <c r="C243" s="0" t="n">
        <v>417.8</v>
      </c>
      <c r="D243" s="0" t="n">
        <v>2.98194008668919E-006</v>
      </c>
    </row>
    <row r="244" customFormat="false" ht="14.4" hidden="false" customHeight="false" outlineLevel="0" collapsed="false">
      <c r="C244" s="0" t="n">
        <v>418.7</v>
      </c>
      <c r="D244" s="0" t="n">
        <v>3.01722675376342E-006</v>
      </c>
    </row>
    <row r="245" customFormat="false" ht="14.4" hidden="false" customHeight="false" outlineLevel="0" collapsed="false">
      <c r="C245" s="0" t="n">
        <v>419.6</v>
      </c>
      <c r="D245" s="0" t="n">
        <v>3.05296926983298E-006</v>
      </c>
    </row>
    <row r="246" customFormat="false" ht="14.4" hidden="false" customHeight="false" outlineLevel="0" collapsed="false">
      <c r="C246" s="0" t="n">
        <v>420.5</v>
      </c>
      <c r="D246" s="0" t="n">
        <v>3.08917419047261E-006</v>
      </c>
    </row>
    <row r="247" customFormat="false" ht="14.4" hidden="false" customHeight="false" outlineLevel="0" collapsed="false">
      <c r="C247" s="0" t="n">
        <v>421.4</v>
      </c>
      <c r="D247" s="0" t="n">
        <v>3.12584816936521E-006</v>
      </c>
    </row>
    <row r="248" customFormat="false" ht="14.4" hidden="false" customHeight="false" outlineLevel="0" collapsed="false">
      <c r="C248" s="0" t="n">
        <v>422.3</v>
      </c>
      <c r="D248" s="0" t="n">
        <v>3.19140793172177E-006</v>
      </c>
    </row>
    <row r="249" customFormat="false" ht="14.4" hidden="false" customHeight="false" outlineLevel="0" collapsed="false">
      <c r="C249" s="0" t="n">
        <v>423.2</v>
      </c>
      <c r="D249" s="0" t="n">
        <v>3.22975104181725E-006</v>
      </c>
    </row>
    <row r="250" customFormat="false" ht="14.4" hidden="false" customHeight="false" outlineLevel="0" collapsed="false">
      <c r="C250" s="0" t="n">
        <v>424.1</v>
      </c>
      <c r="D250" s="0" t="n">
        <v>3.26860039456557E-006</v>
      </c>
    </row>
    <row r="251" customFormat="false" ht="14.4" hidden="false" customHeight="false" outlineLevel="0" collapsed="false">
      <c r="C251" s="0" t="n">
        <v>425</v>
      </c>
      <c r="D251" s="0" t="n">
        <v>3.3079634074834E-006</v>
      </c>
    </row>
    <row r="252" customFormat="false" ht="14.4" hidden="false" customHeight="false" outlineLevel="0" collapsed="false">
      <c r="C252" s="0" t="n">
        <v>425.9</v>
      </c>
      <c r="D252" s="0" t="n">
        <v>3.3478476098296E-006</v>
      </c>
    </row>
    <row r="253" customFormat="false" ht="14.4" hidden="false" customHeight="false" outlineLevel="0" collapsed="false">
      <c r="C253" s="0" t="n">
        <v>426.8</v>
      </c>
      <c r="D253" s="0" t="n">
        <v>3.38826064409297E-006</v>
      </c>
    </row>
    <row r="254" customFormat="false" ht="14.4" hidden="false" customHeight="false" outlineLevel="0" collapsed="false">
      <c r="C254" s="0" t="n">
        <v>427.7</v>
      </c>
      <c r="D254" s="0" t="n">
        <v>3.42921026749251E-006</v>
      </c>
    </row>
    <row r="255" customFormat="false" ht="14.4" hidden="false" customHeight="false" outlineLevel="0" collapsed="false">
      <c r="C255" s="0" t="n">
        <v>428.6</v>
      </c>
      <c r="D255" s="0" t="n">
        <v>3.47070435348982E-006</v>
      </c>
    </row>
    <row r="256" customFormat="false" ht="14.4" hidden="false" customHeight="false" outlineLevel="0" collapsed="false">
      <c r="C256" s="0" t="n">
        <v>429.5</v>
      </c>
      <c r="D256" s="0" t="n">
        <v>3.51275089331391E-006</v>
      </c>
    </row>
    <row r="257" customFormat="false" ht="14.4" hidden="false" customHeight="false" outlineLevel="0" collapsed="false">
      <c r="C257" s="0" t="n">
        <v>430.4</v>
      </c>
      <c r="D257" s="0" t="n">
        <v>3.55535799749799E-006</v>
      </c>
    </row>
    <row r="258" customFormat="false" ht="14.4" hidden="false" customHeight="false" outlineLevel="0" collapsed="false">
      <c r="C258" s="0" t="n">
        <v>431.3</v>
      </c>
      <c r="D258" s="0" t="n">
        <v>3.59853389742832E-006</v>
      </c>
    </row>
    <row r="259" customFormat="false" ht="14.4" hidden="false" customHeight="false" outlineLevel="0" collapsed="false">
      <c r="C259" s="0" t="n">
        <v>432.2</v>
      </c>
      <c r="D259" s="0" t="n">
        <v>3.64228694690495E-006</v>
      </c>
    </row>
    <row r="260" customFormat="false" ht="14.4" hidden="false" customHeight="false" outlineLevel="0" collapsed="false">
      <c r="C260" s="0" t="n">
        <v>433.1</v>
      </c>
      <c r="D260" s="0" t="n">
        <v>3.68662562371421E-006</v>
      </c>
    </row>
    <row r="261" customFormat="false" ht="14.4" hidden="false" customHeight="false" outlineLevel="0" collapsed="false">
      <c r="C261" s="0" t="n">
        <v>434</v>
      </c>
      <c r="D261" s="0" t="n">
        <v>3.7315585312128E-006</v>
      </c>
    </row>
    <row r="262" customFormat="false" ht="14.4" hidden="false" customHeight="false" outlineLevel="0" collapsed="false">
      <c r="C262" s="0" t="n">
        <v>434.9</v>
      </c>
      <c r="D262" s="0" t="n">
        <v>3.77709439992347E-006</v>
      </c>
    </row>
    <row r="263" customFormat="false" ht="14.4" hidden="false" customHeight="false" outlineLevel="0" collapsed="false">
      <c r="C263" s="0" t="n">
        <v>435.8</v>
      </c>
      <c r="D263" s="0" t="n">
        <v>3.82324208914187E-006</v>
      </c>
    </row>
    <row r="264" customFormat="false" ht="14.4" hidden="false" customHeight="false" outlineLevel="0" collapsed="false">
      <c r="C264" s="0" t="n">
        <v>436.7</v>
      </c>
      <c r="D264" s="0" t="n">
        <v>3.87001058855478E-006</v>
      </c>
    </row>
    <row r="265" customFormat="false" ht="14.4" hidden="false" customHeight="false" outlineLevel="0" collapsed="false">
      <c r="C265" s="0" t="n">
        <v>437.6</v>
      </c>
      <c r="D265" s="0" t="n">
        <v>3.91740901986927E-006</v>
      </c>
    </row>
    <row r="266" customFormat="false" ht="14.4" hidden="false" customHeight="false" outlineLevel="0" collapsed="false">
      <c r="C266" s="0" t="n">
        <v>438.5</v>
      </c>
      <c r="D266" s="0" t="n">
        <v>3.96544663845274E-006</v>
      </c>
    </row>
    <row r="267" customFormat="false" ht="14.4" hidden="false" customHeight="false" outlineLevel="0" collapsed="false">
      <c r="C267" s="0" t="n">
        <v>439.4</v>
      </c>
      <c r="D267" s="0" t="n">
        <v>4.04257125269926E-006</v>
      </c>
    </row>
    <row r="268" customFormat="false" ht="14.4" hidden="false" customHeight="false" outlineLevel="0" collapsed="false">
      <c r="C268" s="0" t="n">
        <v>440.3</v>
      </c>
      <c r="D268" s="0" t="n">
        <v>4.09279017688667E-006</v>
      </c>
    </row>
    <row r="269" customFormat="false" ht="14.4" hidden="false" customHeight="false" outlineLevel="0" collapsed="false">
      <c r="C269" s="0" t="n">
        <v>441.2</v>
      </c>
      <c r="D269" s="0" t="n">
        <v>4.14370205541036E-006</v>
      </c>
    </row>
    <row r="270" customFormat="false" ht="14.4" hidden="false" customHeight="false" outlineLevel="0" collapsed="false">
      <c r="C270" s="0" t="n">
        <v>442.1</v>
      </c>
      <c r="D270" s="0" t="n">
        <v>4.1953173640944E-006</v>
      </c>
    </row>
    <row r="271" customFormat="false" ht="14.4" hidden="false" customHeight="false" outlineLevel="0" collapsed="false">
      <c r="C271" s="0" t="n">
        <v>443</v>
      </c>
      <c r="D271" s="0" t="n">
        <v>4.24764673682916E-006</v>
      </c>
    </row>
    <row r="272" customFormat="false" ht="14.4" hidden="false" customHeight="false" outlineLevel="0" collapsed="false">
      <c r="C272" s="0" t="n">
        <v>443.9</v>
      </c>
      <c r="D272" s="0" t="n">
        <v>4.30070096760626E-006</v>
      </c>
    </row>
    <row r="273" customFormat="false" ht="14.4" hidden="false" customHeight="false" outlineLevel="0" collapsed="false">
      <c r="C273" s="0" t="n">
        <v>444.8</v>
      </c>
      <c r="D273" s="0" t="n">
        <v>4.35449101256846E-006</v>
      </c>
    </row>
    <row r="274" customFormat="false" ht="14.4" hidden="false" customHeight="false" outlineLevel="0" collapsed="false">
      <c r="C274" s="0" t="n">
        <v>445.7</v>
      </c>
      <c r="D274" s="0" t="n">
        <v>4.40902799207438E-006</v>
      </c>
    </row>
    <row r="275" customFormat="false" ht="14.4" hidden="false" customHeight="false" outlineLevel="0" collapsed="false">
      <c r="C275" s="0" t="n">
        <v>446.6</v>
      </c>
      <c r="D275" s="0" t="n">
        <v>4.46432319277779E-006</v>
      </c>
    </row>
    <row r="276" customFormat="false" ht="14.4" hidden="false" customHeight="false" outlineLevel="0" collapsed="false">
      <c r="C276" s="0" t="n">
        <v>447.5</v>
      </c>
      <c r="D276" s="0" t="n">
        <v>4.52038806972134E-006</v>
      </c>
    </row>
    <row r="277" customFormat="false" ht="14.4" hidden="false" customHeight="false" outlineLevel="0" collapsed="false">
      <c r="C277" s="0" t="n">
        <v>448.4</v>
      </c>
      <c r="D277" s="0" t="n">
        <v>4.57723424844449E-006</v>
      </c>
    </row>
    <row r="278" customFormat="false" ht="14.4" hidden="false" customHeight="false" outlineLevel="0" collapsed="false">
      <c r="C278" s="0" t="n">
        <v>449.3</v>
      </c>
      <c r="D278" s="0" t="n">
        <v>4.63487352710539E-006</v>
      </c>
    </row>
    <row r="279" customFormat="false" ht="14.4" hidden="false" customHeight="false" outlineLevel="0" collapsed="false">
      <c r="C279" s="0" t="n">
        <v>450.2</v>
      </c>
      <c r="D279" s="0" t="n">
        <v>4.69331787861657E-006</v>
      </c>
    </row>
    <row r="280" customFormat="false" ht="14.4" hidden="false" customHeight="false" outlineLevel="0" collapsed="false">
      <c r="C280" s="0" t="n">
        <v>451.1</v>
      </c>
      <c r="D280" s="0" t="n">
        <v>4.75257945279418E-006</v>
      </c>
    </row>
    <row r="281" customFormat="false" ht="14.4" hidden="false" customHeight="false" outlineLevel="0" collapsed="false">
      <c r="C281" s="0" t="n">
        <v>452</v>
      </c>
      <c r="D281" s="0" t="n">
        <v>4.81267057852042E-006</v>
      </c>
    </row>
    <row r="282" customFormat="false" ht="14.4" hidden="false" customHeight="false" outlineLevel="0" collapsed="false">
      <c r="C282" s="0" t="n">
        <v>452.9</v>
      </c>
      <c r="D282" s="0" t="n">
        <v>4.87360376591913E-006</v>
      </c>
    </row>
    <row r="283" customFormat="false" ht="14.4" hidden="false" customHeight="false" outlineLevel="0" collapsed="false">
      <c r="C283" s="0" t="n">
        <v>453.8</v>
      </c>
      <c r="D283" s="0" t="n">
        <v>4.93539170854403E-006</v>
      </c>
    </row>
    <row r="284" customFormat="false" ht="14.4" hidden="false" customHeight="false" outlineLevel="0" collapsed="false">
      <c r="C284" s="0" t="n">
        <v>454.7</v>
      </c>
      <c r="D284" s="0" t="n">
        <v>4.99804728557956E-006</v>
      </c>
    </row>
    <row r="285" customFormat="false" ht="14.4" hidden="false" customHeight="false" outlineLevel="0" collapsed="false">
      <c r="C285" s="0" t="n">
        <v>455.6</v>
      </c>
      <c r="D285" s="0" t="n">
        <v>5.06158356405384E-006</v>
      </c>
    </row>
    <row r="286" customFormat="false" ht="14.4" hidden="false" customHeight="false" outlineLevel="0" collapsed="false">
      <c r="C286" s="0" t="n">
        <v>456.5</v>
      </c>
      <c r="D286" s="0" t="n">
        <v>5.12601380106357E-006</v>
      </c>
    </row>
    <row r="287" customFormat="false" ht="14.4" hidden="false" customHeight="false" outlineLevel="0" collapsed="false">
      <c r="C287" s="0" t="n">
        <v>457.4</v>
      </c>
      <c r="D287" s="0" t="n">
        <v>5.21994126661853E-006</v>
      </c>
    </row>
    <row r="288" customFormat="false" ht="14.4" hidden="false" customHeight="false" outlineLevel="0" collapsed="false">
      <c r="C288" s="0" t="n">
        <v>458.3</v>
      </c>
      <c r="D288" s="0" t="n">
        <v>5.2870390870563E-006</v>
      </c>
    </row>
    <row r="289" customFormat="false" ht="14.4" hidden="false" customHeight="false" outlineLevel="0" collapsed="false">
      <c r="C289" s="0" t="n">
        <v>459.2</v>
      </c>
      <c r="D289" s="0" t="n">
        <v>5.35509484995406E-006</v>
      </c>
    </row>
    <row r="290" customFormat="false" ht="14.4" hidden="false" customHeight="false" outlineLevel="0" collapsed="false">
      <c r="C290" s="0" t="n">
        <v>460.1</v>
      </c>
      <c r="D290" s="0" t="n">
        <v>5.42412317925594E-006</v>
      </c>
    </row>
    <row r="291" customFormat="false" ht="14.4" hidden="false" customHeight="false" outlineLevel="0" collapsed="false">
      <c r="C291" s="0" t="n">
        <v>461</v>
      </c>
      <c r="D291" s="0" t="n">
        <v>5.49413891361395E-006</v>
      </c>
    </row>
    <row r="292" customFormat="false" ht="14.4" hidden="false" customHeight="false" outlineLevel="0" collapsed="false">
      <c r="C292" s="0" t="n">
        <v>461.9</v>
      </c>
      <c r="D292" s="0" t="n">
        <v>5.56515710894152E-006</v>
      </c>
    </row>
    <row r="293" customFormat="false" ht="14.4" hidden="false" customHeight="false" outlineLevel="0" collapsed="false">
      <c r="C293" s="0" t="n">
        <v>462.8</v>
      </c>
      <c r="D293" s="0" t="n">
        <v>5.63719304098065E-006</v>
      </c>
    </row>
    <row r="294" customFormat="false" ht="14.4" hidden="false" customHeight="false" outlineLevel="0" collapsed="false">
      <c r="C294" s="0" t="n">
        <v>463.7</v>
      </c>
      <c r="D294" s="0" t="n">
        <v>5.71026220788243E-006</v>
      </c>
    </row>
    <row r="295" customFormat="false" ht="14.4" hidden="false" customHeight="false" outlineLevel="0" collapsed="false">
      <c r="C295" s="0" t="n">
        <v>464.6</v>
      </c>
      <c r="D295" s="0" t="n">
        <v>5.7843803328005E-006</v>
      </c>
    </row>
    <row r="296" customFormat="false" ht="14.4" hidden="false" customHeight="false" outlineLevel="0" collapsed="false">
      <c r="C296" s="0" t="n">
        <v>465.5</v>
      </c>
      <c r="D296" s="0" t="n">
        <v>5.85956336649697E-006</v>
      </c>
    </row>
    <row r="297" customFormat="false" ht="14.4" hidden="false" customHeight="false" outlineLevel="0" collapsed="false">
      <c r="C297" s="0" t="n">
        <v>466.4</v>
      </c>
      <c r="D297" s="0" t="n">
        <v>5.93582748996069E-006</v>
      </c>
    </row>
    <row r="298" customFormat="false" ht="14.4" hidden="false" customHeight="false" outlineLevel="0" collapsed="false">
      <c r="C298" s="0" t="n">
        <v>467.3</v>
      </c>
      <c r="D298" s="0" t="n">
        <v>6.01318911703719E-006</v>
      </c>
    </row>
    <row r="299" customFormat="false" ht="14.4" hidden="false" customHeight="false" outlineLevel="0" collapsed="false">
      <c r="C299" s="0" t="n">
        <v>468.2</v>
      </c>
      <c r="D299" s="0" t="n">
        <v>6.09166489706999E-006</v>
      </c>
    </row>
    <row r="300" customFormat="false" ht="14.4" hidden="false" customHeight="false" outlineLevel="0" collapsed="false">
      <c r="C300" s="0" t="n">
        <v>469.1</v>
      </c>
      <c r="D300" s="0" t="n">
        <v>6.17127171755294E-006</v>
      </c>
    </row>
    <row r="301" customFormat="false" ht="14.4" hidden="false" customHeight="false" outlineLevel="0" collapsed="false">
      <c r="C301" s="0" t="n">
        <v>470</v>
      </c>
      <c r="D301" s="0" t="n">
        <v>6.25202670679299E-006</v>
      </c>
    </row>
    <row r="302" customFormat="false" ht="14.4" hidden="false" customHeight="false" outlineLevel="0" collapsed="false">
      <c r="C302" s="0" t="n">
        <v>470.9</v>
      </c>
      <c r="D302" s="0" t="n">
        <v>6.33394723658307E-006</v>
      </c>
    </row>
    <row r="303" customFormat="false" ht="14.4" hidden="false" customHeight="false" outlineLevel="0" collapsed="false">
      <c r="C303" s="0" t="n">
        <v>471.8</v>
      </c>
      <c r="D303" s="0" t="n">
        <v>6.41705092488448E-006</v>
      </c>
    </row>
    <row r="304" customFormat="false" ht="14.4" hidden="false" customHeight="false" outlineLevel="0" collapsed="false">
      <c r="C304" s="0" t="n">
        <v>472.7</v>
      </c>
      <c r="D304" s="0" t="n">
        <v>6.50135563851852E-006</v>
      </c>
    </row>
    <row r="305" customFormat="false" ht="14.4" hidden="false" customHeight="false" outlineLevel="0" collapsed="false">
      <c r="C305" s="0" t="n">
        <v>473.6</v>
      </c>
      <c r="D305" s="0" t="n">
        <v>6.58687949586668E-006</v>
      </c>
    </row>
    <row r="306" customFormat="false" ht="14.4" hidden="false" customHeight="false" outlineLevel="0" collapsed="false">
      <c r="C306" s="0" t="n">
        <v>474.5</v>
      </c>
      <c r="D306" s="0" t="n">
        <v>6.67364086957885E-006</v>
      </c>
    </row>
    <row r="307" customFormat="false" ht="14.4" hidden="false" customHeight="false" outlineLevel="0" collapsed="false">
      <c r="C307" s="0" t="n">
        <v>475.4</v>
      </c>
      <c r="D307" s="0" t="n">
        <v>6.76165838928933E-006</v>
      </c>
    </row>
    <row r="308" customFormat="false" ht="14.4" hidden="false" customHeight="false" outlineLevel="0" collapsed="false">
      <c r="C308" s="0" t="n">
        <v>476.3</v>
      </c>
      <c r="D308" s="0" t="n">
        <v>6.85095094433973E-006</v>
      </c>
    </row>
    <row r="309" customFormat="false" ht="14.4" hidden="false" customHeight="false" outlineLevel="0" collapsed="false">
      <c r="C309" s="0" t="n">
        <v>477.2</v>
      </c>
      <c r="D309" s="0" t="n">
        <v>6.94153768650845E-006</v>
      </c>
    </row>
    <row r="310" customFormat="false" ht="14.4" hidden="false" customHeight="false" outlineLevel="0" collapsed="false">
      <c r="C310" s="0" t="n">
        <v>478.1</v>
      </c>
      <c r="D310" s="0" t="n">
        <v>7.03343803274612E-006</v>
      </c>
    </row>
    <row r="311" customFormat="false" ht="14.4" hidden="false" customHeight="false" outlineLevel="0" collapsed="false">
      <c r="C311" s="0" t="n">
        <v>479</v>
      </c>
      <c r="D311" s="0" t="n">
        <v>7.12667166791638E-006</v>
      </c>
    </row>
    <row r="312" customFormat="false" ht="14.4" hidden="false" customHeight="false" outlineLevel="0" collapsed="false">
      <c r="C312" s="0" t="n">
        <v>479.9</v>
      </c>
      <c r="D312" s="0" t="n">
        <v>7.22125854754149E-006</v>
      </c>
    </row>
    <row r="313" customFormat="false" ht="14.4" hidden="false" customHeight="false" outlineLevel="0" collapsed="false">
      <c r="C313" s="0" t="n">
        <v>480.8</v>
      </c>
      <c r="D313" s="0" t="n">
        <v>7.31721890055204E-006</v>
      </c>
    </row>
    <row r="314" customFormat="false" ht="14.4" hidden="false" customHeight="false" outlineLevel="0" collapsed="false">
      <c r="C314" s="0" t="n">
        <v>481.7</v>
      </c>
      <c r="D314" s="0" t="n">
        <v>7.41457323204034E-006</v>
      </c>
    </row>
    <row r="315" customFormat="false" ht="14.4" hidden="false" customHeight="false" outlineLevel="0" collapsed="false">
      <c r="C315" s="0" t="n">
        <v>482.6</v>
      </c>
      <c r="D315" s="0" t="n">
        <v>7.51334232601657E-006</v>
      </c>
    </row>
    <row r="316" customFormat="false" ht="14.4" hidden="false" customHeight="false" outlineLevel="0" collapsed="false">
      <c r="C316" s="0" t="n">
        <v>483.5</v>
      </c>
      <c r="D316" s="0" t="n">
        <v>7.61354724816729E-006</v>
      </c>
    </row>
    <row r="317" customFormat="false" ht="14.4" hidden="false" customHeight="false" outlineLevel="0" collapsed="false">
      <c r="C317" s="0" t="n">
        <v>484.4</v>
      </c>
      <c r="D317" s="0" t="n">
        <v>7.71520934861559E-006</v>
      </c>
    </row>
    <row r="318" customFormat="false" ht="14.4" hidden="false" customHeight="false" outlineLevel="0" collapsed="false">
      <c r="C318" s="0" t="n">
        <v>485.3</v>
      </c>
      <c r="D318" s="0" t="n">
        <v>7.81835026468202E-006</v>
      </c>
    </row>
    <row r="319" customFormat="false" ht="14.4" hidden="false" customHeight="false" outlineLevel="0" collapsed="false">
      <c r="C319" s="0" t="n">
        <v>486.2</v>
      </c>
      <c r="D319" s="0" t="n">
        <v>7.92299192364589E-006</v>
      </c>
    </row>
    <row r="320" customFormat="false" ht="14.4" hidden="false" customHeight="false" outlineLevel="0" collapsed="false">
      <c r="C320" s="0" t="n">
        <v>487.1</v>
      </c>
      <c r="D320" s="0" t="n">
        <v>8.02915654550599E-006</v>
      </c>
    </row>
    <row r="321" customFormat="false" ht="14.4" hidden="false" customHeight="false" outlineLevel="0" collapsed="false">
      <c r="C321" s="0" t="n">
        <v>488</v>
      </c>
      <c r="D321" s="0" t="n">
        <v>8.13686664574008E-006</v>
      </c>
    </row>
    <row r="322" customFormat="false" ht="14.4" hidden="false" customHeight="false" outlineLevel="0" collapsed="false">
      <c r="C322" s="0" t="n">
        <v>488.9</v>
      </c>
      <c r="D322" s="0" t="n">
        <v>8.24614503806247E-006</v>
      </c>
    </row>
    <row r="323" customFormat="false" ht="14.4" hidden="false" customHeight="false" outlineLevel="0" collapsed="false">
      <c r="C323" s="0" t="n">
        <v>489.8</v>
      </c>
      <c r="D323" s="0" t="n">
        <v>8.35701483717886E-006</v>
      </c>
    </row>
    <row r="324" customFormat="false" ht="14.4" hidden="false" customHeight="false" outlineLevel="0" collapsed="false">
      <c r="C324" s="0" t="n">
        <v>490.7</v>
      </c>
      <c r="D324" s="0" t="n">
        <v>8.46949946153762E-006</v>
      </c>
    </row>
    <row r="325" customFormat="false" ht="14.4" hidden="false" customHeight="false" outlineLevel="0" collapsed="false">
      <c r="C325" s="0" t="n">
        <v>491.6</v>
      </c>
      <c r="D325" s="0" t="n">
        <v>8.58362263607692E-006</v>
      </c>
    </row>
    <row r="326" customFormat="false" ht="14.4" hidden="false" customHeight="false" outlineLevel="0" collapsed="false">
      <c r="C326" s="0" t="n">
        <v>492.5</v>
      </c>
      <c r="D326" s="0" t="n">
        <v>8.69940839496655E-006</v>
      </c>
    </row>
    <row r="327" customFormat="false" ht="14.4" hidden="false" customHeight="false" outlineLevel="0" collapsed="false">
      <c r="C327" s="0" t="n">
        <v>493.4</v>
      </c>
      <c r="D327" s="0" t="n">
        <v>8.81688108434406E-006</v>
      </c>
    </row>
    <row r="328" customFormat="false" ht="14.4" hidden="false" customHeight="false" outlineLevel="0" collapsed="false">
      <c r="C328" s="0" t="n">
        <v>494.3</v>
      </c>
      <c r="D328" s="0" t="n">
        <v>8.93606536504388E-006</v>
      </c>
    </row>
    <row r="329" customFormat="false" ht="14.4" hidden="false" customHeight="false" outlineLevel="0" collapsed="false">
      <c r="C329" s="0" t="n">
        <v>495.2</v>
      </c>
      <c r="D329" s="0" t="n">
        <v>9.05698621531909E-006</v>
      </c>
    </row>
    <row r="330" customFormat="false" ht="14.4" hidden="false" customHeight="false" outlineLevel="0" collapsed="false">
      <c r="C330" s="0" t="n">
        <v>496.1</v>
      </c>
      <c r="D330" s="0" t="n">
        <v>9.17966893355453E-006</v>
      </c>
    </row>
    <row r="331" customFormat="false" ht="14.4" hidden="false" customHeight="false" outlineLevel="0" collapsed="false">
      <c r="C331" s="0" t="n">
        <v>497</v>
      </c>
      <c r="D331" s="0" t="n">
        <v>9.30413914097052E-006</v>
      </c>
    </row>
    <row r="332" customFormat="false" ht="14.4" hidden="false" customHeight="false" outlineLevel="0" collapsed="false">
      <c r="C332" s="0" t="n">
        <v>497.9</v>
      </c>
      <c r="D332" s="0" t="n">
        <v>9.43042278431642E-006</v>
      </c>
    </row>
    <row r="333" customFormat="false" ht="14.4" hidden="false" customHeight="false" outlineLevel="0" collapsed="false">
      <c r="C333" s="0" t="n">
        <v>498.8</v>
      </c>
      <c r="D333" s="0" t="n">
        <v>9.55854613855292E-006</v>
      </c>
    </row>
    <row r="334" customFormat="false" ht="14.4" hidden="false" customHeight="false" outlineLevel="0" collapsed="false">
      <c r="C334" s="0" t="n">
        <v>499.7</v>
      </c>
      <c r="D334" s="0" t="n">
        <v>9.68853580952215E-006</v>
      </c>
    </row>
    <row r="335" customFormat="false" ht="14.4" hidden="false" customHeight="false" outlineLevel="0" collapsed="false">
      <c r="C335" s="0" t="n">
        <v>500.6</v>
      </c>
      <c r="D335" s="0" t="n">
        <v>9.82041873660485E-006</v>
      </c>
    </row>
    <row r="336" customFormat="false" ht="14.4" hidden="false" customHeight="false" outlineLevel="0" collapsed="false">
      <c r="C336" s="0" t="n">
        <v>501.5</v>
      </c>
      <c r="D336" s="0" t="n">
        <v>9.95422219536326E-006</v>
      </c>
    </row>
    <row r="337" customFormat="false" ht="14.4" hidden="false" customHeight="false" outlineLevel="0" collapsed="false">
      <c r="C337" s="0" t="n">
        <v>502.4</v>
      </c>
      <c r="D337" s="0" t="n">
        <v>1.00899738001692E-005</v>
      </c>
    </row>
    <row r="338" customFormat="false" ht="14.4" hidden="false" customHeight="false" outlineLevel="0" collapsed="false">
      <c r="C338" s="0" t="n">
        <v>503.3</v>
      </c>
      <c r="D338" s="0" t="n">
        <v>1.0227701506816E-005</v>
      </c>
    </row>
    <row r="339" customFormat="false" ht="14.4" hidden="false" customHeight="false" outlineLevel="0" collapsed="false">
      <c r="C339" s="0" t="n">
        <v>504.2</v>
      </c>
      <c r="D339" s="0" t="n">
        <v>1.03958620786294E-005</v>
      </c>
    </row>
    <row r="340" customFormat="false" ht="14.4" hidden="false" customHeight="false" outlineLevel="0" collapsed="false">
      <c r="C340" s="0" t="n">
        <v>505.1</v>
      </c>
      <c r="D340" s="0" t="n">
        <v>1.05385354747314E-005</v>
      </c>
    </row>
    <row r="341" customFormat="false" ht="14.4" hidden="false" customHeight="false" outlineLevel="0" collapsed="false">
      <c r="C341" s="0" t="n">
        <v>506</v>
      </c>
      <c r="D341" s="0" t="n">
        <v>1.06832980853533E-005</v>
      </c>
    </row>
    <row r="342" customFormat="false" ht="14.4" hidden="false" customHeight="false" outlineLevel="0" collapsed="false">
      <c r="C342" s="0" t="n">
        <v>506.9</v>
      </c>
      <c r="D342" s="0" t="n">
        <v>1.08301800082107E-005</v>
      </c>
    </row>
    <row r="343" customFormat="false" ht="14.4" hidden="false" customHeight="false" outlineLevel="0" collapsed="false">
      <c r="C343" s="0" t="n">
        <v>507.8</v>
      </c>
      <c r="D343" s="0" t="n">
        <v>1.09792117139407E-005</v>
      </c>
    </row>
    <row r="344" customFormat="false" ht="14.4" hidden="false" customHeight="false" outlineLevel="0" collapsed="false">
      <c r="C344" s="0" t="n">
        <v>508.7</v>
      </c>
      <c r="D344" s="0" t="n">
        <v>1.11304240490005E-005</v>
      </c>
    </row>
    <row r="345" customFormat="false" ht="14.4" hidden="false" customHeight="false" outlineLevel="0" collapsed="false">
      <c r="C345" s="0" t="n">
        <v>509.6</v>
      </c>
      <c r="D345" s="0" t="n">
        <v>1.12838482385501E-005</v>
      </c>
    </row>
    <row r="346" customFormat="false" ht="14.4" hidden="false" customHeight="false" outlineLevel="0" collapsed="false">
      <c r="C346" s="0" t="n">
        <v>510.5</v>
      </c>
      <c r="D346" s="0" t="n">
        <v>1.14395158893163E-005</v>
      </c>
    </row>
    <row r="347" customFormat="false" ht="14.4" hidden="false" customHeight="false" outlineLevel="0" collapsed="false">
      <c r="C347" s="0" t="n">
        <v>511.4</v>
      </c>
      <c r="D347" s="0" t="n">
        <v>1.15974589924392E-005</v>
      </c>
    </row>
    <row r="348" customFormat="false" ht="14.4" hidden="false" customHeight="false" outlineLevel="0" collapsed="false">
      <c r="C348" s="0" t="n">
        <v>512.3</v>
      </c>
      <c r="D348" s="0" t="n">
        <v>1.17577099262981E-005</v>
      </c>
    </row>
    <row r="349" customFormat="false" ht="14.4" hidden="false" customHeight="false" outlineLevel="0" collapsed="false">
      <c r="C349" s="0" t="n">
        <v>513.2</v>
      </c>
      <c r="D349" s="0" t="n">
        <v>1.19203014593164E-005</v>
      </c>
    </row>
    <row r="350" customFormat="false" ht="14.4" hidden="false" customHeight="false" outlineLevel="0" collapsed="false">
      <c r="C350" s="0" t="n">
        <v>514.1</v>
      </c>
      <c r="D350" s="0" t="n">
        <v>1.20852667527453E-005</v>
      </c>
    </row>
    <row r="351" customFormat="false" ht="14.4" hidden="false" customHeight="false" outlineLevel="0" collapsed="false">
      <c r="C351" s="0" t="n">
        <v>515</v>
      </c>
      <c r="D351" s="0" t="n">
        <v>1.22526393634236E-005</v>
      </c>
    </row>
    <row r="352" customFormat="false" ht="14.4" hidden="false" customHeight="false" outlineLevel="0" collapsed="false">
      <c r="C352" s="0" t="n">
        <v>515.9</v>
      </c>
      <c r="D352" s="0" t="n">
        <v>1.2422453246513E-005</v>
      </c>
    </row>
    <row r="353" customFormat="false" ht="14.4" hidden="false" customHeight="false" outlineLevel="0" collapsed="false">
      <c r="C353" s="0" t="n">
        <v>516.8</v>
      </c>
      <c r="D353" s="0" t="n">
        <v>1.25947427582088E-005</v>
      </c>
    </row>
    <row r="354" customFormat="false" ht="14.4" hidden="false" customHeight="false" outlineLevel="0" collapsed="false">
      <c r="C354" s="0" t="n">
        <v>517.7</v>
      </c>
      <c r="D354" s="0" t="n">
        <v>1.2769542658423E-005</v>
      </c>
    </row>
    <row r="355" customFormat="false" ht="14.4" hidden="false" customHeight="false" outlineLevel="0" collapsed="false">
      <c r="C355" s="0" t="n">
        <v>518.6</v>
      </c>
      <c r="D355" s="0" t="n">
        <v>1.29468881134394E-005</v>
      </c>
    </row>
    <row r="356" customFormat="false" ht="14.4" hidden="false" customHeight="false" outlineLevel="0" collapsed="false">
      <c r="C356" s="0" t="n">
        <v>519.5</v>
      </c>
      <c r="D356" s="0" t="n">
        <v>1.31268146985407E-005</v>
      </c>
    </row>
    <row r="357" customFormat="false" ht="14.4" hidden="false" customHeight="false" outlineLevel="0" collapsed="false">
      <c r="C357" s="0" t="n">
        <v>520.4</v>
      </c>
      <c r="D357" s="0" t="n">
        <v>1.33093584006036E-005</v>
      </c>
    </row>
    <row r="358" customFormat="false" ht="14.4" hidden="false" customHeight="false" outlineLevel="0" collapsed="false">
      <c r="C358" s="0" t="n">
        <v>521.3</v>
      </c>
      <c r="D358" s="0" t="n">
        <v>1.34945556206633E-005</v>
      </c>
    </row>
    <row r="359" customFormat="false" ht="14.4" hidden="false" customHeight="false" outlineLevel="0" collapsed="false">
      <c r="C359" s="0" t="n">
        <v>522.2</v>
      </c>
      <c r="D359" s="0" t="n">
        <v>1.36824431764447E-005</v>
      </c>
    </row>
    <row r="360" customFormat="false" ht="14.4" hidden="false" customHeight="false" outlineLevel="0" collapsed="false">
      <c r="C360" s="0" t="n">
        <v>523.1</v>
      </c>
      <c r="D360" s="0" t="n">
        <v>1.38730583048595E-005</v>
      </c>
    </row>
    <row r="361" customFormat="false" ht="14.4" hidden="false" customHeight="false" outlineLevel="0" collapsed="false">
      <c r="C361" s="0" t="n">
        <v>524</v>
      </c>
      <c r="D361" s="0" t="n">
        <v>1.40664386644673E-005</v>
      </c>
    </row>
    <row r="362" customFormat="false" ht="14.4" hidden="false" customHeight="false" outlineLevel="0" collapsed="false">
      <c r="C362" s="0" t="n">
        <v>524.9</v>
      </c>
      <c r="D362" s="0" t="n">
        <v>1.42626223379004E-005</v>
      </c>
    </row>
    <row r="363" customFormat="false" ht="14.4" hidden="false" customHeight="false" outlineLevel="0" collapsed="false">
      <c r="C363" s="0" t="n">
        <v>525.8</v>
      </c>
      <c r="D363" s="0" t="n">
        <v>1.44616478342498E-005</v>
      </c>
    </row>
    <row r="364" customFormat="false" ht="14.4" hidden="false" customHeight="false" outlineLevel="0" collapsed="false">
      <c r="C364" s="0" t="n">
        <v>526.7</v>
      </c>
      <c r="D364" s="0" t="n">
        <v>1.46635540914124E-005</v>
      </c>
    </row>
    <row r="365" customFormat="false" ht="14.4" hidden="false" customHeight="false" outlineLevel="0" collapsed="false">
      <c r="C365" s="0" t="n">
        <v>527.6</v>
      </c>
      <c r="D365" s="0" t="n">
        <v>1.48683804783959E-005</v>
      </c>
    </row>
    <row r="366" customFormat="false" ht="14.4" hidden="false" customHeight="false" outlineLevel="0" collapsed="false">
      <c r="C366" s="0" t="n">
        <v>528.5</v>
      </c>
      <c r="D366" s="0" t="n">
        <v>1.50761667975828E-005</v>
      </c>
    </row>
    <row r="367" customFormat="false" ht="14.4" hidden="false" customHeight="false" outlineLevel="0" collapsed="false">
      <c r="C367" s="0" t="n">
        <v>529.4</v>
      </c>
      <c r="D367" s="0" t="n">
        <v>1.528695328695E-005</v>
      </c>
    </row>
    <row r="368" customFormat="false" ht="14.4" hidden="false" customHeight="false" outlineLevel="0" collapsed="false">
      <c r="C368" s="0" t="n">
        <v>530.3</v>
      </c>
      <c r="D368" s="0" t="n">
        <v>1.55007806222427E-005</v>
      </c>
    </row>
    <row r="369" customFormat="false" ht="14.4" hidden="false" customHeight="false" outlineLevel="0" collapsed="false">
      <c r="C369" s="0" t="n">
        <v>531.2</v>
      </c>
      <c r="D369" s="0" t="n">
        <v>1.5745791211071E-005</v>
      </c>
    </row>
    <row r="370" customFormat="false" ht="14.4" hidden="false" customHeight="false" outlineLevel="0" collapsed="false">
      <c r="C370" s="0" t="n">
        <v>532.1</v>
      </c>
      <c r="D370" s="0" t="n">
        <v>1.59669432709604E-005</v>
      </c>
    </row>
    <row r="371" customFormat="false" ht="14.4" hidden="false" customHeight="false" outlineLevel="0" collapsed="false">
      <c r="C371" s="0" t="n">
        <v>533</v>
      </c>
      <c r="D371" s="0" t="n">
        <v>1.61913026454271E-005</v>
      </c>
    </row>
    <row r="372" customFormat="false" ht="14.4" hidden="false" customHeight="false" outlineLevel="0" collapsed="false">
      <c r="C372" s="0" t="n">
        <v>533.9</v>
      </c>
      <c r="D372" s="0" t="n">
        <v>1.64189132256702E-005</v>
      </c>
    </row>
    <row r="373" customFormat="false" ht="14.4" hidden="false" customHeight="false" outlineLevel="0" collapsed="false">
      <c r="C373" s="0" t="n">
        <v>534.8</v>
      </c>
      <c r="D373" s="0" t="n">
        <v>1.66498193959686E-005</v>
      </c>
    </row>
    <row r="374" customFormat="false" ht="14.4" hidden="false" customHeight="false" outlineLevel="0" collapsed="false">
      <c r="C374" s="0" t="n">
        <v>535.7</v>
      </c>
      <c r="D374" s="0" t="n">
        <v>1.68840660367872E-005</v>
      </c>
    </row>
    <row r="375" customFormat="false" ht="14.4" hidden="false" customHeight="false" outlineLevel="0" collapsed="false">
      <c r="C375" s="0" t="n">
        <v>536.6</v>
      </c>
      <c r="D375" s="0" t="n">
        <v>1.71216985278555E-005</v>
      </c>
    </row>
    <row r="376" customFormat="false" ht="14.4" hidden="false" customHeight="false" outlineLevel="0" collapsed="false">
      <c r="C376" s="0" t="n">
        <v>537.5</v>
      </c>
      <c r="D376" s="0" t="n">
        <v>1.74188100736263E-005</v>
      </c>
    </row>
    <row r="377" customFormat="false" ht="14.4" hidden="false" customHeight="false" outlineLevel="0" collapsed="false">
      <c r="C377" s="0" t="n">
        <v>538.4</v>
      </c>
      <c r="D377" s="0" t="n">
        <v>1.76648939299665E-005</v>
      </c>
    </row>
    <row r="378" customFormat="false" ht="14.4" hidden="false" customHeight="false" outlineLevel="0" collapsed="false">
      <c r="C378" s="0" t="n">
        <v>539.3</v>
      </c>
      <c r="D378" s="0" t="n">
        <v>1.79145426589982E-005</v>
      </c>
    </row>
    <row r="379" customFormat="false" ht="14.4" hidden="false" customHeight="false" outlineLevel="0" collapsed="false">
      <c r="C379" s="0" t="n">
        <v>540.2</v>
      </c>
      <c r="D379" s="0" t="n">
        <v>1.81678046225926E-005</v>
      </c>
    </row>
    <row r="380" customFormat="false" ht="14.4" hidden="false" customHeight="false" outlineLevel="0" collapsed="false">
      <c r="C380" s="0" t="n">
        <v>541.1</v>
      </c>
      <c r="D380" s="0" t="n">
        <v>1.8424728717528E-005</v>
      </c>
    </row>
    <row r="381" customFormat="false" ht="14.4" hidden="false" customHeight="false" outlineLevel="0" collapsed="false">
      <c r="C381" s="0" t="n">
        <v>542</v>
      </c>
      <c r="D381" s="0" t="n">
        <v>1.86853643787636E-005</v>
      </c>
    </row>
    <row r="382" customFormat="false" ht="14.4" hidden="false" customHeight="false" outlineLevel="0" collapsed="false">
      <c r="C382" s="0" t="n">
        <v>542.9</v>
      </c>
      <c r="D382" s="0" t="n">
        <v>1.8949761582682E-005</v>
      </c>
    </row>
    <row r="383" customFormat="false" ht="14.4" hidden="false" customHeight="false" outlineLevel="0" collapsed="false">
      <c r="C383" s="0" t="n">
        <v>543.8</v>
      </c>
      <c r="D383" s="0" t="n">
        <v>1.92179708502995E-005</v>
      </c>
    </row>
    <row r="384" customFormat="false" ht="14.4" hidden="false" customHeight="false" outlineLevel="0" collapsed="false">
      <c r="C384" s="0" t="n">
        <v>544.7</v>
      </c>
      <c r="D384" s="0" t="n">
        <v>1.94900432504421E-005</v>
      </c>
    </row>
    <row r="385" customFormat="false" ht="14.4" hidden="false" customHeight="false" outlineLevel="0" collapsed="false">
      <c r="C385" s="0" t="n">
        <v>545.6</v>
      </c>
      <c r="D385" s="0" t="n">
        <v>1.97660304028879E-005</v>
      </c>
    </row>
    <row r="386" customFormat="false" ht="14.4" hidden="false" customHeight="false" outlineLevel="0" collapsed="false">
      <c r="C386" s="0" t="n">
        <v>546.5</v>
      </c>
      <c r="D386" s="0" t="n">
        <v>2.00459844814725E-005</v>
      </c>
    </row>
    <row r="387" customFormat="false" ht="14.4" hidden="false" customHeight="false" outlineLevel="0" collapsed="false">
      <c r="C387" s="0" t="n">
        <v>547.4</v>
      </c>
      <c r="D387" s="0" t="n">
        <v>2.03299582171572E-005</v>
      </c>
    </row>
    <row r="388" customFormat="false" ht="14.4" hidden="false" customHeight="false" outlineLevel="0" collapsed="false">
      <c r="C388" s="0" t="n">
        <v>548.3</v>
      </c>
      <c r="D388" s="0" t="n">
        <v>2.06180049010583E-005</v>
      </c>
    </row>
    <row r="389" customFormat="false" ht="14.4" hidden="false" customHeight="false" outlineLevel="0" collapsed="false">
      <c r="C389" s="0" t="n">
        <v>549.2</v>
      </c>
      <c r="D389" s="0" t="n">
        <v>2.09101783874366E-005</v>
      </c>
    </row>
    <row r="390" customFormat="false" ht="14.4" hidden="false" customHeight="false" outlineLevel="0" collapsed="false">
      <c r="C390" s="0" t="n">
        <v>550.1</v>
      </c>
      <c r="D390" s="0" t="n">
        <v>2.12065330966449E-005</v>
      </c>
    </row>
    <row r="391" customFormat="false" ht="14.4" hidden="false" customHeight="false" outlineLevel="0" collapsed="false">
      <c r="C391" s="0" t="n">
        <v>551</v>
      </c>
      <c r="D391" s="0" t="n">
        <v>2.1507124018033E-005</v>
      </c>
    </row>
    <row r="392" customFormat="false" ht="14.4" hidden="false" customHeight="false" outlineLevel="0" collapsed="false">
      <c r="C392" s="0" t="n">
        <v>551.9</v>
      </c>
      <c r="D392" s="0" t="n">
        <v>2.18120067128083E-005</v>
      </c>
    </row>
    <row r="393" customFormat="false" ht="14.4" hidden="false" customHeight="false" outlineLevel="0" collapsed="false">
      <c r="C393" s="0" t="n">
        <v>552.8</v>
      </c>
      <c r="D393" s="0" t="n">
        <v>2.21212373168505E-005</v>
      </c>
    </row>
    <row r="394" customFormat="false" ht="14.4" hidden="false" customHeight="false" outlineLevel="0" collapsed="false">
      <c r="C394" s="0" t="n">
        <v>553.7</v>
      </c>
      <c r="D394" s="0" t="n">
        <v>2.2434872543479E-005</v>
      </c>
    </row>
    <row r="395" customFormat="false" ht="14.4" hidden="false" customHeight="false" outlineLevel="0" collapsed="false">
      <c r="C395" s="0" t="n">
        <v>554.6</v>
      </c>
      <c r="D395" s="0" t="n">
        <v>2.27529696861721E-005</v>
      </c>
    </row>
    <row r="396" customFormat="false" ht="14.4" hidden="false" customHeight="false" outlineLevel="0" collapsed="false">
      <c r="C396" s="0" t="n">
        <v>555.5</v>
      </c>
      <c r="D396" s="0" t="n">
        <v>2.30755866212353E-005</v>
      </c>
    </row>
    <row r="397" customFormat="false" ht="14.4" hidden="false" customHeight="false" outlineLevel="0" collapsed="false">
      <c r="C397" s="0" t="n">
        <v>556.4</v>
      </c>
      <c r="D397" s="0" t="n">
        <v>2.34027818104188E-005</v>
      </c>
    </row>
    <row r="398" customFormat="false" ht="14.4" hidden="false" customHeight="false" outlineLevel="0" collapsed="false">
      <c r="C398" s="0" t="n">
        <v>557.3</v>
      </c>
      <c r="D398" s="0" t="n">
        <v>2.37346143034805E-005</v>
      </c>
    </row>
    <row r="399" customFormat="false" ht="14.4" hidden="false" customHeight="false" outlineLevel="0" collapsed="false">
      <c r="C399" s="0" t="n">
        <v>558.2</v>
      </c>
      <c r="D399" s="0" t="n">
        <v>2.40711437406956E-005</v>
      </c>
    </row>
    <row r="400" customFormat="false" ht="14.4" hidden="false" customHeight="false" outlineLevel="0" collapsed="false">
      <c r="C400" s="0" t="n">
        <v>559.1</v>
      </c>
      <c r="D400" s="0" t="n">
        <v>2.44124303553085E-005</v>
      </c>
    </row>
    <row r="401" customFormat="false" ht="14.4" hidden="false" customHeight="false" outlineLevel="0" collapsed="false">
      <c r="C401" s="0" t="n">
        <v>560</v>
      </c>
      <c r="D401" s="0" t="n">
        <v>2.47585349759278E-005</v>
      </c>
    </row>
    <row r="402" customFormat="false" ht="14.4" hidden="false" customHeight="false" outlineLevel="0" collapsed="false">
      <c r="C402" s="0" t="n">
        <v>560.9</v>
      </c>
      <c r="D402" s="0" t="n">
        <v>2.51095190288605E-005</v>
      </c>
    </row>
    <row r="403" customFormat="false" ht="14.4" hidden="false" customHeight="false" outlineLevel="0" collapsed="false">
      <c r="C403" s="0" t="n">
        <v>561.8</v>
      </c>
      <c r="D403" s="0" t="n">
        <v>2.54654445403859E-005</v>
      </c>
    </row>
    <row r="404" customFormat="false" ht="14.4" hidden="false" customHeight="false" outlineLevel="0" collapsed="false">
      <c r="C404" s="0" t="n">
        <v>562.7</v>
      </c>
      <c r="D404" s="0" t="n">
        <v>2.58263741389662E-005</v>
      </c>
    </row>
    <row r="405" customFormat="false" ht="14.4" hidden="false" customHeight="false" outlineLevel="0" collapsed="false">
      <c r="C405" s="0" t="n">
        <v>563.6</v>
      </c>
      <c r="D405" s="0" t="n">
        <v>2.61923710573917E-005</v>
      </c>
    </row>
    <row r="406" customFormat="false" ht="14.4" hidden="false" customHeight="false" outlineLevel="0" collapsed="false">
      <c r="C406" s="0" t="n">
        <v>564.5</v>
      </c>
      <c r="D406" s="0" t="n">
        <v>2.65634991348607E-005</v>
      </c>
    </row>
    <row r="407" customFormat="false" ht="14.4" hidden="false" customHeight="false" outlineLevel="0" collapsed="false">
      <c r="C407" s="0" t="n">
        <v>565.4</v>
      </c>
      <c r="D407" s="0" t="n">
        <v>2.69398228189905E-005</v>
      </c>
    </row>
    <row r="408" customFormat="false" ht="14.4" hidden="false" customHeight="false" outlineLevel="0" collapsed="false">
      <c r="C408" s="0" t="n">
        <v>566.3</v>
      </c>
      <c r="D408" s="0" t="n">
        <v>2.73214071677585E-005</v>
      </c>
    </row>
    <row r="409" customFormat="false" ht="14.4" hidden="false" customHeight="false" outlineLevel="0" collapsed="false">
      <c r="C409" s="0" t="n">
        <v>567.2</v>
      </c>
      <c r="D409" s="0" t="n">
        <v>2.77083178513718E-005</v>
      </c>
    </row>
    <row r="410" customFormat="false" ht="14.4" hidden="false" customHeight="false" outlineLevel="0" collapsed="false">
      <c r="C410" s="0" t="n">
        <v>568.1</v>
      </c>
      <c r="D410" s="0" t="n">
        <v>2.81006211540627E-005</v>
      </c>
    </row>
    <row r="411" customFormat="false" ht="14.4" hidden="false" customHeight="false" outlineLevel="0" collapsed="false">
      <c r="C411" s="0" t="n">
        <v>569</v>
      </c>
      <c r="D411" s="0" t="n">
        <v>2.84983839758095E-005</v>
      </c>
    </row>
    <row r="412" customFormat="false" ht="14.4" hidden="false" customHeight="false" outlineLevel="0" collapsed="false">
      <c r="C412" s="0" t="n">
        <v>569.9</v>
      </c>
      <c r="D412" s="0" t="n">
        <v>2.89016738339791E-005</v>
      </c>
    </row>
    <row r="413" customFormat="false" ht="14.4" hidden="false" customHeight="false" outlineLevel="0" collapsed="false">
      <c r="C413" s="0" t="n">
        <v>570.8</v>
      </c>
      <c r="D413" s="0" t="n">
        <v>2.93105588648911E-005</v>
      </c>
    </row>
    <row r="414" customFormat="false" ht="14.4" hidden="false" customHeight="false" outlineLevel="0" collapsed="false">
      <c r="C414" s="0" t="n">
        <v>571.7</v>
      </c>
      <c r="D414" s="0" t="n">
        <v>2.97251078253003E-005</v>
      </c>
    </row>
    <row r="415" customFormat="false" ht="14.4" hidden="false" customHeight="false" outlineLevel="0" collapsed="false">
      <c r="C415" s="0" t="n">
        <v>572.6</v>
      </c>
      <c r="D415" s="0" t="n">
        <v>3.01453900937956E-005</v>
      </c>
    </row>
    <row r="416" customFormat="false" ht="14.4" hidden="false" customHeight="false" outlineLevel="0" collapsed="false">
      <c r="C416" s="0" t="n">
        <v>573.5</v>
      </c>
      <c r="D416" s="0" t="n">
        <v>3.05714756721151E-005</v>
      </c>
    </row>
    <row r="417" customFormat="false" ht="14.4" hidden="false" customHeight="false" outlineLevel="0" collapsed="false">
      <c r="C417" s="0" t="n">
        <v>574.4</v>
      </c>
      <c r="D417" s="0" t="n">
        <v>3.1003435186373E-005</v>
      </c>
    </row>
    <row r="418" customFormat="false" ht="14.4" hidden="false" customHeight="false" outlineLevel="0" collapsed="false">
      <c r="C418" s="0" t="n">
        <v>575.3</v>
      </c>
      <c r="D418" s="0" t="n">
        <v>3.14693977021258E-005</v>
      </c>
    </row>
    <row r="419" customFormat="false" ht="14.4" hidden="false" customHeight="false" outlineLevel="0" collapsed="false">
      <c r="C419" s="0" t="n">
        <v>576.2</v>
      </c>
      <c r="D419" s="0" t="n">
        <v>3.19144193861904E-005</v>
      </c>
    </row>
    <row r="420" customFormat="false" ht="14.4" hidden="false" customHeight="false" outlineLevel="0" collapsed="false">
      <c r="C420" s="0" t="n">
        <v>577.1</v>
      </c>
      <c r="D420" s="0" t="n">
        <v>3.23655710644982E-005</v>
      </c>
    </row>
    <row r="421" customFormat="false" ht="14.4" hidden="false" customHeight="false" outlineLevel="0" collapsed="false">
      <c r="C421" s="0" t="n">
        <v>578</v>
      </c>
      <c r="D421" s="0" t="n">
        <v>3.28229272451473E-005</v>
      </c>
    </row>
    <row r="422" customFormat="false" ht="14.4" hidden="false" customHeight="false" outlineLevel="0" collapsed="false">
      <c r="C422" s="0" t="n">
        <v>578.9</v>
      </c>
      <c r="D422" s="0" t="n">
        <v>3.32865631076674E-005</v>
      </c>
    </row>
    <row r="423" customFormat="false" ht="14.4" hidden="false" customHeight="false" outlineLevel="0" collapsed="false">
      <c r="C423" s="0" t="n">
        <v>579.8</v>
      </c>
      <c r="D423" s="0" t="n">
        <v>3.37565545048165E-005</v>
      </c>
    </row>
    <row r="424" customFormat="false" ht="14.4" hidden="false" customHeight="false" outlineLevel="0" collapsed="false">
      <c r="C424" s="0" t="n">
        <v>580.7</v>
      </c>
      <c r="D424" s="0" t="n">
        <v>3.42329779642999E-005</v>
      </c>
    </row>
    <row r="425" customFormat="false" ht="14.4" hidden="false" customHeight="false" outlineLevel="0" collapsed="false">
      <c r="C425" s="0" t="n">
        <v>581.6</v>
      </c>
      <c r="D425" s="0" t="n">
        <v>3.47159106904103E-005</v>
      </c>
    </row>
    <row r="426" customFormat="false" ht="14.4" hidden="false" customHeight="false" outlineLevel="0" collapsed="false">
      <c r="C426" s="0" t="n">
        <v>582.5</v>
      </c>
      <c r="D426" s="0" t="n">
        <v>3.52054305655864E-005</v>
      </c>
    </row>
    <row r="427" customFormat="false" ht="14.4" hidden="false" customHeight="false" outlineLevel="0" collapsed="false">
      <c r="C427" s="0" t="n">
        <v>583.4</v>
      </c>
      <c r="D427" s="0" t="n">
        <v>3.57016161518878E-005</v>
      </c>
    </row>
    <row r="428" customFormat="false" ht="14.4" hidden="false" customHeight="false" outlineLevel="0" collapsed="false">
      <c r="C428" s="0" t="n">
        <v>584.3</v>
      </c>
      <c r="D428" s="0" t="n">
        <v>3.62045466923849E-005</v>
      </c>
    </row>
    <row r="429" customFormat="false" ht="14.4" hidden="false" customHeight="false" outlineLevel="0" collapsed="false">
      <c r="C429" s="0" t="n">
        <v>585.2</v>
      </c>
      <c r="D429" s="0" t="n">
        <v>3.67143021124612E-005</v>
      </c>
    </row>
    <row r="430" customFormat="false" ht="14.4" hidden="false" customHeight="false" outlineLevel="0" collapsed="false">
      <c r="C430" s="0" t="n">
        <v>586.1</v>
      </c>
      <c r="D430" s="0" t="n">
        <v>3.72597586179904E-005</v>
      </c>
    </row>
    <row r="431" customFormat="false" ht="14.4" hidden="false" customHeight="false" outlineLevel="0" collapsed="false">
      <c r="C431" s="0" t="n">
        <v>587</v>
      </c>
      <c r="D431" s="0" t="n">
        <v>3.77845749022839E-005</v>
      </c>
    </row>
    <row r="432" customFormat="false" ht="14.4" hidden="false" customHeight="false" outlineLevel="0" collapsed="false">
      <c r="C432" s="0" t="n">
        <v>587.9</v>
      </c>
      <c r="D432" s="0" t="n">
        <v>3.83165044056144E-005</v>
      </c>
    </row>
    <row r="433" customFormat="false" ht="14.4" hidden="false" customHeight="false" outlineLevel="0" collapsed="false">
      <c r="C433" s="0" t="n">
        <v>588.8</v>
      </c>
      <c r="D433" s="0" t="n">
        <v>3.88556313581217E-005</v>
      </c>
    </row>
    <row r="434" customFormat="false" ht="14.4" hidden="false" customHeight="false" outlineLevel="0" collapsed="false">
      <c r="C434" s="0" t="n">
        <v>589.7</v>
      </c>
      <c r="D434" s="0" t="n">
        <v>3.9402040727234E-005</v>
      </c>
    </row>
    <row r="435" customFormat="false" ht="14.4" hidden="false" customHeight="false" outlineLevel="0" collapsed="false">
      <c r="C435" s="0" t="n">
        <v>590.6</v>
      </c>
      <c r="D435" s="0" t="n">
        <v>3.99558182197864E-005</v>
      </c>
    </row>
    <row r="436" customFormat="false" ht="14.4" hidden="false" customHeight="false" outlineLevel="0" collapsed="false">
      <c r="C436" s="0" t="n">
        <v>591.5</v>
      </c>
      <c r="D436" s="0" t="n">
        <v>4.05170502840683E-005</v>
      </c>
    </row>
    <row r="437" customFormat="false" ht="14.4" hidden="false" customHeight="false" outlineLevel="0" collapsed="false">
      <c r="C437" s="0" t="n">
        <v>592.4</v>
      </c>
      <c r="D437" s="0" t="n">
        <v>4.11136438115484E-005</v>
      </c>
    </row>
    <row r="438" customFormat="false" ht="14.4" hidden="false" customHeight="false" outlineLevel="0" collapsed="false">
      <c r="C438" s="0" t="n">
        <v>593.3</v>
      </c>
      <c r="D438" s="0" t="n">
        <v>4.1690776924148E-005</v>
      </c>
    </row>
    <row r="439" customFormat="false" ht="14.4" hidden="false" customHeight="false" outlineLevel="0" collapsed="false">
      <c r="C439" s="0" t="n">
        <v>594.2</v>
      </c>
      <c r="D439" s="0" t="n">
        <v>4.22756463203252E-005</v>
      </c>
    </row>
    <row r="440" customFormat="false" ht="14.4" hidden="false" customHeight="false" outlineLevel="0" collapsed="false">
      <c r="C440" s="0" t="n">
        <v>595.1</v>
      </c>
      <c r="D440" s="0" t="n">
        <v>4.28683418379526E-005</v>
      </c>
    </row>
    <row r="441" customFormat="false" ht="14.4" hidden="false" customHeight="false" outlineLevel="0" collapsed="false">
      <c r="C441" s="0" t="n">
        <v>596</v>
      </c>
      <c r="D441" s="0" t="n">
        <v>4.34689540736907E-005</v>
      </c>
    </row>
    <row r="442" customFormat="false" ht="14.4" hidden="false" customHeight="false" outlineLevel="0" collapsed="false">
      <c r="C442" s="0" t="n">
        <v>596.9</v>
      </c>
      <c r="D442" s="0" t="n">
        <v>4.4077574384707E-005</v>
      </c>
    </row>
    <row r="443" customFormat="false" ht="14.4" hidden="false" customHeight="false" outlineLevel="0" collapsed="false">
      <c r="C443" s="0" t="n">
        <v>597.8</v>
      </c>
      <c r="D443" s="0" t="n">
        <v>4.46942948903102E-005</v>
      </c>
    </row>
    <row r="444" customFormat="false" ht="14.4" hidden="false" customHeight="false" outlineLevel="0" collapsed="false">
      <c r="C444" s="0" t="n">
        <v>598.7</v>
      </c>
      <c r="D444" s="0" t="n">
        <v>4.53192084734978E-005</v>
      </c>
    </row>
    <row r="445" customFormat="false" ht="14.4" hidden="false" customHeight="false" outlineLevel="0" collapsed="false">
      <c r="C445" s="0" t="n">
        <v>599.6</v>
      </c>
      <c r="D445" s="0" t="n">
        <v>4.59524087824156E-005</v>
      </c>
    </row>
    <row r="446" customFormat="false" ht="14.4" hidden="false" customHeight="false" outlineLevel="0" collapsed="false">
      <c r="C446" s="0" t="n">
        <v>600.5</v>
      </c>
      <c r="D446" s="0" t="n">
        <v>4.65939902317248E-005</v>
      </c>
    </row>
    <row r="447" customFormat="false" ht="14.4" hidden="false" customHeight="false" outlineLevel="0" collapsed="false">
      <c r="C447" s="0" t="n">
        <v>601.4</v>
      </c>
      <c r="D447" s="0" t="n">
        <v>4.72440480038767E-005</v>
      </c>
    </row>
    <row r="448" customFormat="false" ht="14.4" hidden="false" customHeight="false" outlineLevel="0" collapsed="false">
      <c r="C448" s="0" t="n">
        <v>602.3</v>
      </c>
      <c r="D448" s="0" t="n">
        <v>4.79026780502897E-005</v>
      </c>
    </row>
    <row r="449" customFormat="false" ht="14.4" hidden="false" customHeight="false" outlineLevel="0" collapsed="false">
      <c r="C449" s="0" t="n">
        <v>603.2</v>
      </c>
      <c r="D449" s="0" t="n">
        <v>4.8569977092429E-005</v>
      </c>
    </row>
    <row r="450" customFormat="false" ht="14.4" hidden="false" customHeight="false" outlineLevel="0" collapsed="false">
      <c r="C450" s="0" t="n">
        <v>604.1</v>
      </c>
      <c r="D450" s="0" t="n">
        <v>4.92460426227843E-005</v>
      </c>
    </row>
    <row r="451" customFormat="false" ht="14.4" hidden="false" customHeight="false" outlineLevel="0" collapsed="false">
      <c r="C451" s="0" t="n">
        <v>605</v>
      </c>
      <c r="D451" s="0" t="n">
        <v>4.99309729057436E-005</v>
      </c>
    </row>
    <row r="452" customFormat="false" ht="14.4" hidden="false" customHeight="false" outlineLevel="0" collapsed="false">
      <c r="C452" s="0" t="n">
        <v>605.9</v>
      </c>
      <c r="D452" s="0" t="n">
        <v>5.06248669783609E-005</v>
      </c>
    </row>
    <row r="453" customFormat="false" ht="14.4" hidden="false" customHeight="false" outlineLevel="0" collapsed="false">
      <c r="C453" s="0" t="n">
        <v>606.8</v>
      </c>
      <c r="D453" s="0" t="n">
        <v>5.13278246510136E-005</v>
      </c>
    </row>
    <row r="454" customFormat="false" ht="14.4" hidden="false" customHeight="false" outlineLevel="0" collapsed="false">
      <c r="C454" s="0" t="n">
        <v>607.7</v>
      </c>
      <c r="D454" s="0" t="n">
        <v>5.20399465079489E-005</v>
      </c>
    </row>
    <row r="455" customFormat="false" ht="14.4" hidden="false" customHeight="false" outlineLevel="0" collapsed="false">
      <c r="C455" s="0" t="n">
        <v>608.6</v>
      </c>
      <c r="D455" s="0" t="n">
        <v>5.27613339077136E-005</v>
      </c>
    </row>
    <row r="456" customFormat="false" ht="14.4" hidden="false" customHeight="false" outlineLevel="0" collapsed="false">
      <c r="C456" s="0" t="n">
        <v>609.5</v>
      </c>
      <c r="D456" s="0" t="n">
        <v>5.34920889834673E-005</v>
      </c>
    </row>
    <row r="457" customFormat="false" ht="14.4" hidden="false" customHeight="false" outlineLevel="0" collapsed="false">
      <c r="C457" s="0" t="n">
        <v>610.4</v>
      </c>
      <c r="D457" s="0" t="n">
        <v>5.42323146431737E-005</v>
      </c>
    </row>
    <row r="458" customFormat="false" ht="14.4" hidden="false" customHeight="false" outlineLevel="0" collapsed="false">
      <c r="C458" s="0" t="n">
        <v>611.3</v>
      </c>
      <c r="D458" s="0" t="n">
        <v>5.49821145696681E-005</v>
      </c>
    </row>
    <row r="459" customFormat="false" ht="14.4" hidden="false" customHeight="false" outlineLevel="0" collapsed="false">
      <c r="C459" s="0" t="n">
        <v>612.2</v>
      </c>
      <c r="D459" s="0" t="n">
        <v>5.57415932205968E-005</v>
      </c>
    </row>
    <row r="460" customFormat="false" ht="14.4" hidden="false" customHeight="false" outlineLevel="0" collapsed="false">
      <c r="C460" s="0" t="n">
        <v>613.1</v>
      </c>
      <c r="D460" s="0" t="n">
        <v>5.65108558282272E-005</v>
      </c>
    </row>
    <row r="461" customFormat="false" ht="14.4" hidden="false" customHeight="false" outlineLevel="0" collapsed="false">
      <c r="C461" s="0" t="n">
        <v>614</v>
      </c>
      <c r="D461" s="0" t="n">
        <v>5.72900083991231E-005</v>
      </c>
    </row>
    <row r="462" customFormat="false" ht="14.4" hidden="false" customHeight="false" outlineLevel="0" collapsed="false">
      <c r="C462" s="0" t="n">
        <v>614.9</v>
      </c>
      <c r="D462" s="0" t="n">
        <v>5.80791577136833E-005</v>
      </c>
    </row>
    <row r="463" customFormat="false" ht="14.4" hidden="false" customHeight="false" outlineLevel="0" collapsed="false">
      <c r="C463" s="0" t="n">
        <v>615.8</v>
      </c>
      <c r="D463" s="0" t="n">
        <v>5.88784113255394E-005</v>
      </c>
    </row>
    <row r="464" customFormat="false" ht="14.4" hidden="false" customHeight="false" outlineLevel="0" collapsed="false">
      <c r="C464" s="0" t="n">
        <v>616.7</v>
      </c>
      <c r="D464" s="0" t="n">
        <v>5.96878775608095E-005</v>
      </c>
    </row>
    <row r="465" customFormat="false" ht="14.4" hidden="false" customHeight="false" outlineLevel="0" collapsed="false">
      <c r="C465" s="0" t="n">
        <v>617.6</v>
      </c>
      <c r="D465" s="0" t="n">
        <v>6.05076655172038E-005</v>
      </c>
    </row>
    <row r="466" customFormat="false" ht="14.4" hidden="false" customHeight="false" outlineLevel="0" collapsed="false">
      <c r="C466" s="0" t="n">
        <v>618.5</v>
      </c>
      <c r="D466" s="0" t="n">
        <v>6.13378850629799E-005</v>
      </c>
    </row>
    <row r="467" customFormat="false" ht="14.4" hidden="false" customHeight="false" outlineLevel="0" collapsed="false">
      <c r="C467" s="0" t="n">
        <v>619.4</v>
      </c>
      <c r="D467" s="0" t="n">
        <v>6.2178646835742E-005</v>
      </c>
    </row>
    <row r="468" customFormat="false" ht="14.4" hidden="false" customHeight="false" outlineLevel="0" collapsed="false">
      <c r="C468" s="0" t="n">
        <v>620.3</v>
      </c>
      <c r="D468" s="0" t="n">
        <v>6.30300622410814E-005</v>
      </c>
    </row>
    <row r="469" customFormat="false" ht="14.4" hidden="false" customHeight="false" outlineLevel="0" collapsed="false">
      <c r="C469" s="0" t="n">
        <v>621.2</v>
      </c>
      <c r="D469" s="0" t="n">
        <v>6.3892243451055E-005</v>
      </c>
    </row>
    <row r="470" customFormat="false" ht="14.4" hidden="false" customHeight="false" outlineLevel="0" collapsed="false">
      <c r="C470" s="0" t="n">
        <v>622.1</v>
      </c>
      <c r="D470" s="0" t="n">
        <v>6.47653034024958E-005</v>
      </c>
    </row>
    <row r="471" customFormat="false" ht="14.4" hidden="false" customHeight="false" outlineLevel="0" collapsed="false">
      <c r="C471" s="0" t="n">
        <v>623</v>
      </c>
      <c r="D471" s="0" t="n">
        <v>6.56782838978249E-005</v>
      </c>
    </row>
    <row r="472" customFormat="false" ht="14.4" hidden="false" customHeight="false" outlineLevel="0" collapsed="false">
      <c r="C472" s="0" t="n">
        <v>623.9</v>
      </c>
      <c r="D472" s="0" t="n">
        <v>6.6575055657218E-005</v>
      </c>
    </row>
    <row r="473" customFormat="false" ht="14.4" hidden="false" customHeight="false" outlineLevel="0" collapsed="false">
      <c r="C473" s="0" t="n">
        <v>624.8</v>
      </c>
      <c r="D473" s="0" t="n">
        <v>6.74831339007608E-005</v>
      </c>
    </row>
    <row r="474" customFormat="false" ht="14.4" hidden="false" customHeight="false" outlineLevel="0" collapsed="false">
      <c r="C474" s="0" t="n">
        <v>625.7</v>
      </c>
      <c r="D474" s="0" t="n">
        <v>6.8402638694464E-005</v>
      </c>
    </row>
    <row r="475" customFormat="false" ht="14.4" hidden="false" customHeight="false" outlineLevel="0" collapsed="false">
      <c r="C475" s="0" t="n">
        <v>626.6</v>
      </c>
      <c r="D475" s="0" t="n">
        <v>6.93616525859678E-005</v>
      </c>
    </row>
    <row r="476" customFormat="false" ht="14.4" hidden="false" customHeight="false" outlineLevel="0" collapsed="false">
      <c r="C476" s="0" t="n">
        <v>627.5</v>
      </c>
      <c r="D476" s="0" t="n">
        <v>7.03055739435695E-005</v>
      </c>
    </row>
    <row r="477" customFormat="false" ht="14.4" hidden="false" customHeight="false" outlineLevel="0" collapsed="false">
      <c r="C477" s="0" t="n">
        <v>628.4</v>
      </c>
      <c r="D477" s="0" t="n">
        <v>7.12613359323079E-005</v>
      </c>
    </row>
    <row r="478" customFormat="false" ht="14.4" hidden="false" customHeight="false" outlineLevel="0" collapsed="false">
      <c r="C478" s="0" t="n">
        <v>629.3</v>
      </c>
      <c r="D478" s="0" t="n">
        <v>7.22290641764602E-005</v>
      </c>
    </row>
    <row r="479" customFormat="false" ht="14.4" hidden="false" customHeight="false" outlineLevel="0" collapsed="false">
      <c r="C479" s="0" t="n">
        <v>630.2</v>
      </c>
      <c r="D479" s="0" t="n">
        <v>7.32088853118695E-005</v>
      </c>
    </row>
    <row r="480" customFormat="false" ht="14.4" hidden="false" customHeight="false" outlineLevel="0" collapsed="false">
      <c r="C480" s="0" t="n">
        <v>631.1</v>
      </c>
      <c r="D480" s="0" t="n">
        <v>7.42009269920367E-005</v>
      </c>
    </row>
    <row r="481" customFormat="false" ht="14.4" hidden="false" customHeight="false" outlineLevel="0" collapsed="false">
      <c r="C481" s="0" t="n">
        <v>632</v>
      </c>
      <c r="D481" s="0" t="n">
        <v>7.52053178942813E-005</v>
      </c>
    </row>
    <row r="482" customFormat="false" ht="14.4" hidden="false" customHeight="false" outlineLevel="0" collapsed="false">
      <c r="C482" s="0" t="n">
        <v>632.9</v>
      </c>
      <c r="D482" s="0" t="n">
        <v>7.62221877259679E-005</v>
      </c>
    </row>
    <row r="483" customFormat="false" ht="14.4" hidden="false" customHeight="false" outlineLevel="0" collapsed="false">
      <c r="C483" s="0" t="n">
        <v>633.8</v>
      </c>
      <c r="D483" s="0" t="n">
        <v>7.72516672308003E-005</v>
      </c>
    </row>
    <row r="484" customFormat="false" ht="14.4" hidden="false" customHeight="false" outlineLevel="0" collapsed="false">
      <c r="C484" s="0" t="n">
        <v>634.7</v>
      </c>
      <c r="D484" s="0" t="n">
        <v>7.82938881951839E-005</v>
      </c>
    </row>
    <row r="485" customFormat="false" ht="14.4" hidden="false" customHeight="false" outlineLevel="0" collapsed="false">
      <c r="C485" s="0" t="n">
        <v>635.6</v>
      </c>
      <c r="D485" s="0" t="n">
        <v>7.93489834546536E-005</v>
      </c>
    </row>
    <row r="486" customFormat="false" ht="14.4" hidden="false" customHeight="false" outlineLevel="0" collapsed="false">
      <c r="C486" s="0" t="n">
        <v>636.5</v>
      </c>
      <c r="D486" s="0" t="n">
        <v>8.04170869003699E-005</v>
      </c>
    </row>
    <row r="487" customFormat="false" ht="14.4" hidden="false" customHeight="false" outlineLevel="0" collapsed="false">
      <c r="C487" s="0" t="n">
        <v>637.4</v>
      </c>
      <c r="D487" s="0" t="n">
        <v>8.149833348568E-005</v>
      </c>
    </row>
    <row r="488" customFormat="false" ht="14.4" hidden="false" customHeight="false" outlineLevel="0" collapsed="false">
      <c r="C488" s="0" t="n">
        <v>638.3</v>
      </c>
      <c r="D488" s="0" t="n">
        <v>8.25928592327443E-005</v>
      </c>
    </row>
    <row r="489" customFormat="false" ht="14.4" hidden="false" customHeight="false" outlineLevel="0" collapsed="false">
      <c r="C489" s="0" t="n">
        <v>639.2</v>
      </c>
      <c r="D489" s="0" t="n">
        <v>8.37295533349614E-005</v>
      </c>
    </row>
    <row r="490" customFormat="false" ht="14.4" hidden="false" customHeight="false" outlineLevel="0" collapsed="false">
      <c r="C490" s="0" t="n">
        <v>640.1</v>
      </c>
      <c r="D490" s="0" t="n">
        <v>8.48521270382691E-005</v>
      </c>
    </row>
    <row r="491" customFormat="false" ht="14.4" hidden="false" customHeight="false" outlineLevel="0" collapsed="false">
      <c r="C491" s="0" t="n">
        <v>641</v>
      </c>
      <c r="D491" s="0" t="n">
        <v>8.59884322726658E-005</v>
      </c>
    </row>
    <row r="492" customFormat="false" ht="14.4" hidden="false" customHeight="false" outlineLevel="0" collapsed="false">
      <c r="C492" s="0" t="n">
        <v>641.9</v>
      </c>
      <c r="D492" s="0" t="n">
        <v>8.71386106305992E-005</v>
      </c>
    </row>
    <row r="493" customFormat="false" ht="14.4" hidden="false" customHeight="false" outlineLevel="0" collapsed="false">
      <c r="C493" s="0" t="n">
        <v>642.8</v>
      </c>
      <c r="D493" s="0" t="n">
        <v>8.8302804843443E-005</v>
      </c>
    </row>
    <row r="494" customFormat="false" ht="14.4" hidden="false" customHeight="false" outlineLevel="0" collapsed="false">
      <c r="C494" s="0" t="n">
        <v>643.7</v>
      </c>
      <c r="D494" s="0" t="n">
        <v>8.94811587894081E-005</v>
      </c>
    </row>
    <row r="495" customFormat="false" ht="14.4" hidden="false" customHeight="false" outlineLevel="0" collapsed="false">
      <c r="C495" s="0" t="n">
        <v>644.6</v>
      </c>
      <c r="D495" s="0" t="n">
        <v>9.06738175015252E-005</v>
      </c>
    </row>
    <row r="496" customFormat="false" ht="14.4" hidden="false" customHeight="false" outlineLevel="0" collapsed="false">
      <c r="C496" s="0" t="n">
        <v>645.5</v>
      </c>
      <c r="D496" s="0" t="n">
        <v>9.18809271756979E-005</v>
      </c>
    </row>
    <row r="497" customFormat="false" ht="14.4" hidden="false" customHeight="false" outlineLevel="0" collapsed="false">
      <c r="C497" s="0" t="n">
        <v>646.4</v>
      </c>
      <c r="D497" s="0" t="n">
        <v>9.31026351788219E-005</v>
      </c>
    </row>
    <row r="498" customFormat="false" ht="14.4" hidden="false" customHeight="false" outlineLevel="0" collapsed="false">
      <c r="C498" s="0" t="n">
        <v>647.3</v>
      </c>
      <c r="D498" s="0" t="n">
        <v>9.43390900569674E-005</v>
      </c>
    </row>
    <row r="499" customFormat="false" ht="14.4" hidden="false" customHeight="false" outlineLevel="0" collapsed="false">
      <c r="C499" s="0" t="n">
        <v>648.2</v>
      </c>
      <c r="D499" s="0" t="n">
        <v>9.55904415436221E-005</v>
      </c>
    </row>
    <row r="500" customFormat="false" ht="14.4" hidden="false" customHeight="false" outlineLevel="0" collapsed="false">
      <c r="C500" s="0" t="n">
        <v>649.1</v>
      </c>
      <c r="D500" s="0" t="n">
        <v>9.6856840567989E-005</v>
      </c>
    </row>
    <row r="501" customFormat="false" ht="14.4" hidden="false" customHeight="false" outlineLevel="0" collapsed="false">
      <c r="C501" s="0" t="n">
        <v>650</v>
      </c>
      <c r="D501" s="0" t="n">
        <v>9.81384392633374E-005</v>
      </c>
    </row>
    <row r="502" customFormat="false" ht="14.4" hidden="false" customHeight="false" outlineLevel="0" collapsed="false">
      <c r="C502" s="0" t="n">
        <v>650.9</v>
      </c>
      <c r="D502" s="0" t="n">
        <v>9.94353909753991E-005</v>
      </c>
    </row>
    <row r="503" customFormat="false" ht="14.4" hidden="false" customHeight="false" outlineLevel="0" collapsed="false">
      <c r="C503" s="0" t="n">
        <v>651.8</v>
      </c>
      <c r="D503" s="0" t="n">
        <v>0.000100747850270808</v>
      </c>
    </row>
    <row r="504" customFormat="false" ht="14.4" hidden="false" customHeight="false" outlineLevel="0" collapsed="false">
      <c r="C504" s="0" t="n">
        <v>652.7</v>
      </c>
      <c r="D504" s="0" t="n">
        <v>0.000102075972945574</v>
      </c>
    </row>
    <row r="505" customFormat="false" ht="14.4" hidden="false" customHeight="false" outlineLevel="0" collapsed="false">
      <c r="C505" s="0" t="n">
        <v>653.6</v>
      </c>
      <c r="D505" s="0" t="n">
        <v>0.00010341991603359</v>
      </c>
    </row>
    <row r="506" customFormat="false" ht="14.4" hidden="false" customHeight="false" outlineLevel="0" collapsed="false">
      <c r="C506" s="0" t="n">
        <v>654.5</v>
      </c>
      <c r="D506" s="0" t="n">
        <v>0.000104779837815161</v>
      </c>
    </row>
    <row r="507" customFormat="false" ht="14.4" hidden="false" customHeight="false" outlineLevel="0" collapsed="false">
      <c r="C507" s="0" t="n">
        <v>655.4</v>
      </c>
      <c r="D507" s="0" t="n">
        <v>0.000106155897825548</v>
      </c>
    </row>
    <row r="508" customFormat="false" ht="14.4" hidden="false" customHeight="false" outlineLevel="0" collapsed="false">
      <c r="C508" s="0" t="n">
        <v>656.3</v>
      </c>
      <c r="D508" s="0" t="n">
        <v>0.000107548256863526</v>
      </c>
    </row>
    <row r="509" customFormat="false" ht="14.4" hidden="false" customHeight="false" outlineLevel="0" collapsed="false">
      <c r="C509" s="0" t="n">
        <v>657.2</v>
      </c>
      <c r="D509" s="0" t="n">
        <v>0.000108957076999942</v>
      </c>
    </row>
    <row r="510" customFormat="false" ht="14.4" hidden="false" customHeight="false" outlineLevel="0" collapsed="false">
      <c r="C510" s="0" t="n">
        <v>658.1</v>
      </c>
      <c r="D510" s="0" t="n">
        <v>0.000110382521586262</v>
      </c>
    </row>
    <row r="511" customFormat="false" ht="14.4" hidden="false" customHeight="false" outlineLevel="0" collapsed="false">
      <c r="C511" s="0" t="n">
        <v>659</v>
      </c>
      <c r="D511" s="0" t="n">
        <v>0.00011182475526311</v>
      </c>
    </row>
    <row r="512" customFormat="false" ht="14.4" hidden="false" customHeight="false" outlineLevel="0" collapsed="false">
      <c r="C512" s="0" t="n">
        <v>659.9</v>
      </c>
      <c r="D512" s="0" t="n">
        <v>0.000113283943968772</v>
      </c>
    </row>
    <row r="513" customFormat="false" ht="14.4" hidden="false" customHeight="false" outlineLevel="0" collapsed="false">
      <c r="C513" s="0" t="n">
        <v>660.8</v>
      </c>
      <c r="D513" s="0" t="n">
        <v>0.000114760254947674</v>
      </c>
    </row>
    <row r="514" customFormat="false" ht="14.4" hidden="false" customHeight="false" outlineLevel="0" collapsed="false">
      <c r="C514" s="0" t="n">
        <v>661.7</v>
      </c>
      <c r="D514" s="0" t="n">
        <v>0.000116253856758805</v>
      </c>
    </row>
    <row r="515" customFormat="false" ht="14.4" hidden="false" customHeight="false" outlineLevel="0" collapsed="false">
      <c r="C515" s="0" t="n">
        <v>662.6</v>
      </c>
      <c r="D515" s="0" t="n">
        <v>0.000117764919284089</v>
      </c>
    </row>
    <row r="516" customFormat="false" ht="14.4" hidden="false" customHeight="false" outlineLevel="0" collapsed="false">
      <c r="C516" s="0" t="n">
        <v>663.5</v>
      </c>
      <c r="D516" s="0" t="n">
        <v>0.000119293613736684</v>
      </c>
    </row>
    <row r="517" customFormat="false" ht="14.4" hidden="false" customHeight="false" outlineLevel="0" collapsed="false">
      <c r="C517" s="0" t="n">
        <v>664.4</v>
      </c>
      <c r="D517" s="0" t="n">
        <v>0.000120840112669194</v>
      </c>
    </row>
    <row r="518" customFormat="false" ht="14.4" hidden="false" customHeight="false" outlineLevel="0" collapsed="false">
      <c r="C518" s="0" t="n">
        <v>665.3</v>
      </c>
      <c r="D518" s="0" t="n">
        <v>0.000122404589981796</v>
      </c>
    </row>
    <row r="519" customFormat="false" ht="14.4" hidden="false" customHeight="false" outlineLevel="0" collapsed="false">
      <c r="C519" s="0" t="n">
        <v>666.2</v>
      </c>
      <c r="D519" s="0" t="n">
        <v>0.000123987220930246</v>
      </c>
    </row>
    <row r="520" customFormat="false" ht="14.4" hidden="false" customHeight="false" outlineLevel="0" collapsed="false">
      <c r="C520" s="0" t="n">
        <v>667.1</v>
      </c>
      <c r="D520" s="0" t="n">
        <v>0.000125588182133767</v>
      </c>
    </row>
    <row r="521" customFormat="false" ht="14.4" hidden="false" customHeight="false" outlineLevel="0" collapsed="false">
      <c r="C521" s="0" t="n">
        <v>668</v>
      </c>
      <c r="D521" s="0" t="n">
        <v>0.000127207651582791</v>
      </c>
    </row>
    <row r="522" customFormat="false" ht="14.4" hidden="false" customHeight="false" outlineLevel="0" collapsed="false">
      <c r="C522" s="0" t="n">
        <v>668.9</v>
      </c>
      <c r="D522" s="0" t="n">
        <v>0.000128845808646551</v>
      </c>
    </row>
    <row r="523" customFormat="false" ht="14.4" hidden="false" customHeight="false" outlineLevel="0" collapsed="false">
      <c r="C523" s="0" t="n">
        <v>669.8</v>
      </c>
      <c r="D523" s="0" t="n">
        <v>0.000130502834080494</v>
      </c>
    </row>
    <row r="524" customFormat="false" ht="14.4" hidden="false" customHeight="false" outlineLevel="0" collapsed="false">
      <c r="C524" s="0" t="n">
        <v>670.7</v>
      </c>
      <c r="D524" s="0" t="n">
        <v>0.000132178910033504</v>
      </c>
    </row>
    <row r="525" customFormat="false" ht="14.4" hidden="false" customHeight="false" outlineLevel="0" collapsed="false">
      <c r="C525" s="0" t="n">
        <v>671.6</v>
      </c>
      <c r="D525" s="0" t="n">
        <v>0.000133874220054912</v>
      </c>
    </row>
    <row r="526" customFormat="false" ht="14.4" hidden="false" customHeight="false" outlineLevel="0" collapsed="false">
      <c r="C526" s="0" t="n">
        <v>672.5</v>
      </c>
      <c r="D526" s="0" t="n">
        <v>0.000135588949101285</v>
      </c>
    </row>
    <row r="527" customFormat="false" ht="14.4" hidden="false" customHeight="false" outlineLevel="0" collapsed="false">
      <c r="C527" s="0" t="n">
        <v>673.4</v>
      </c>
      <c r="D527" s="0" t="n">
        <v>0.000137323283542955</v>
      </c>
    </row>
    <row r="528" customFormat="false" ht="14.4" hidden="false" customHeight="false" outlineLevel="0" collapsed="false">
      <c r="C528" s="0" t="n">
        <v>674.3</v>
      </c>
      <c r="D528" s="0" t="n">
        <v>0.000139077411170281</v>
      </c>
    </row>
    <row r="529" customFormat="false" ht="14.4" hidden="false" customHeight="false" outlineLevel="0" collapsed="false">
      <c r="C529" s="0" t="n">
        <v>675.2</v>
      </c>
      <c r="D529" s="0" t="n">
        <v>0.000140851521199616</v>
      </c>
    </row>
    <row r="530" customFormat="false" ht="14.4" hidden="false" customHeight="false" outlineLevel="0" collapsed="false">
      <c r="C530" s="0" t="n">
        <v>676.1</v>
      </c>
      <c r="D530" s="0" t="n">
        <v>0.000142645804278964</v>
      </c>
    </row>
    <row r="531" customFormat="false" ht="14.4" hidden="false" customHeight="false" outlineLevel="0" collapsed="false">
      <c r="C531" s="0" t="n">
        <v>677</v>
      </c>
      <c r="D531" s="0" t="n">
        <v>0.000144460452493289</v>
      </c>
    </row>
    <row r="532" customFormat="false" ht="14.4" hidden="false" customHeight="false" outlineLevel="0" collapsed="false">
      <c r="C532" s="0" t="n">
        <v>677.9</v>
      </c>
      <c r="D532" s="0" t="n">
        <v>0.000146295659369464</v>
      </c>
    </row>
    <row r="533" customFormat="false" ht="14.4" hidden="false" customHeight="false" outlineLevel="0" collapsed="false">
      <c r="C533" s="0" t="n">
        <v>678.8</v>
      </c>
      <c r="D533" s="0" t="n">
        <v>0.000148151619880827</v>
      </c>
    </row>
    <row r="534" customFormat="false" ht="14.4" hidden="false" customHeight="false" outlineLevel="0" collapsed="false">
      <c r="C534" s="0" t="n">
        <v>679.7</v>
      </c>
      <c r="D534" s="0" t="n">
        <v>0.000150028530451325</v>
      </c>
    </row>
    <row r="535" customFormat="false" ht="14.4" hidden="false" customHeight="false" outlineLevel="0" collapsed="false">
      <c r="C535" s="0" t="n">
        <v>680.6</v>
      </c>
      <c r="D535" s="0" t="n">
        <v>0.000151926588959208</v>
      </c>
    </row>
    <row r="536" customFormat="false" ht="14.4" hidden="false" customHeight="false" outlineLevel="0" collapsed="false">
      <c r="C536" s="0" t="n">
        <v>681.5</v>
      </c>
      <c r="D536" s="0" t="n">
        <v>0.000153845994740256</v>
      </c>
    </row>
    <row r="537" customFormat="false" ht="14.4" hidden="false" customHeight="false" outlineLevel="0" collapsed="false">
      <c r="C537" s="0" t="n">
        <v>682.4</v>
      </c>
      <c r="D537" s="0" t="n">
        <v>0.000155786948590495</v>
      </c>
    </row>
    <row r="538" customFormat="false" ht="14.4" hidden="false" customHeight="false" outlineLevel="0" collapsed="false">
      <c r="C538" s="0" t="n">
        <v>683.3</v>
      </c>
      <c r="D538" s="0" t="n">
        <v>0.000157777571055875</v>
      </c>
    </row>
    <row r="539" customFormat="false" ht="14.4" hidden="false" customHeight="false" outlineLevel="0" collapsed="false">
      <c r="C539" s="0" t="n">
        <v>684.2</v>
      </c>
      <c r="D539" s="0" t="n">
        <v>0.000159763086856756</v>
      </c>
    </row>
    <row r="540" customFormat="false" ht="14.4" hidden="false" customHeight="false" outlineLevel="0" collapsed="false">
      <c r="C540" s="0" t="n">
        <v>685.1</v>
      </c>
      <c r="D540" s="0" t="n">
        <v>0.000161770786560175</v>
      </c>
    </row>
    <row r="541" customFormat="false" ht="14.4" hidden="false" customHeight="false" outlineLevel="0" collapsed="false">
      <c r="C541" s="0" t="n">
        <v>686</v>
      </c>
      <c r="D541" s="0" t="n">
        <v>0.000163800877474117</v>
      </c>
    </row>
    <row r="542" customFormat="false" ht="14.4" hidden="false" customHeight="false" outlineLevel="0" collapsed="false">
      <c r="C542" s="0" t="n">
        <v>686.9</v>
      </c>
      <c r="D542" s="0" t="n">
        <v>0.000165853568387493</v>
      </c>
    </row>
    <row r="543" customFormat="false" ht="14.4" hidden="false" customHeight="false" outlineLevel="0" collapsed="false">
      <c r="C543" s="0" t="n">
        <v>687.8</v>
      </c>
      <c r="D543" s="0" t="n">
        <v>0.000167929069569504</v>
      </c>
    </row>
    <row r="544" customFormat="false" ht="14.4" hidden="false" customHeight="false" outlineLevel="0" collapsed="false">
      <c r="C544" s="0" t="n">
        <v>688.7</v>
      </c>
      <c r="D544" s="0" t="n">
        <v>0.000170027592768275</v>
      </c>
    </row>
    <row r="545" customFormat="false" ht="14.4" hidden="false" customHeight="false" outlineLevel="0" collapsed="false">
      <c r="C545" s="0" t="n">
        <v>689.6</v>
      </c>
      <c r="D545" s="0" t="n">
        <v>0.000172149351208718</v>
      </c>
    </row>
    <row r="546" customFormat="false" ht="14.4" hidden="false" customHeight="false" outlineLevel="0" collapsed="false">
      <c r="C546" s="0" t="n">
        <v>690.5</v>
      </c>
      <c r="D546" s="0" t="n">
        <v>0.000174294559589598</v>
      </c>
    </row>
    <row r="547" customFormat="false" ht="14.4" hidden="false" customHeight="false" outlineLevel="0" collapsed="false">
      <c r="C547" s="0" t="n">
        <v>691.4</v>
      </c>
      <c r="D547" s="0" t="n">
        <v>0.000176463434079745</v>
      </c>
    </row>
    <row r="548" customFormat="false" ht="14.4" hidden="false" customHeight="false" outlineLevel="0" collapsed="false">
      <c r="C548" s="0" t="n">
        <v>692.3</v>
      </c>
      <c r="D548" s="0" t="n">
        <v>0.00017865619231339</v>
      </c>
    </row>
    <row r="549" customFormat="false" ht="14.4" hidden="false" customHeight="false" outlineLevel="0" collapsed="false">
      <c r="C549" s="0" t="n">
        <v>693.2</v>
      </c>
      <c r="D549" s="0" t="n">
        <v>0.000180873053384567</v>
      </c>
    </row>
    <row r="550" customFormat="false" ht="14.4" hidden="false" customHeight="false" outlineLevel="0" collapsed="false">
      <c r="C550" s="0" t="n">
        <v>694.1</v>
      </c>
      <c r="D550" s="0" t="n">
        <v>0.000183114237840556</v>
      </c>
    </row>
    <row r="551" customFormat="false" ht="14.4" hidden="false" customHeight="false" outlineLevel="0" collapsed="false">
      <c r="C551" s="0" t="n">
        <v>695</v>
      </c>
      <c r="D551" s="0" t="n">
        <v>0.000185379967674306</v>
      </c>
    </row>
    <row r="552" customFormat="false" ht="14.4" hidden="false" customHeight="false" outlineLevel="0" collapsed="false">
      <c r="C552" s="0" t="n">
        <v>695.9</v>
      </c>
      <c r="D552" s="0" t="n">
        <v>0.000187670466315813</v>
      </c>
    </row>
    <row r="553" customFormat="false" ht="14.4" hidden="false" customHeight="false" outlineLevel="0" collapsed="false">
      <c r="C553" s="0" t="n">
        <v>696.8</v>
      </c>
      <c r="D553" s="0" t="n">
        <v>0.000189985958622391</v>
      </c>
    </row>
    <row r="554" customFormat="false" ht="14.4" hidden="false" customHeight="false" outlineLevel="0" collapsed="false">
      <c r="C554" s="0" t="n">
        <v>697.7</v>
      </c>
      <c r="D554" s="0" t="n">
        <v>0.000192326670867802</v>
      </c>
    </row>
    <row r="555" customFormat="false" ht="14.4" hidden="false" customHeight="false" outlineLevel="0" collapsed="false">
      <c r="C555" s="0" t="n">
        <v>698.6</v>
      </c>
      <c r="D555" s="0" t="n">
        <v>0.000194692830730189</v>
      </c>
    </row>
    <row r="556" customFormat="false" ht="14.4" hidden="false" customHeight="false" outlineLevel="0" collapsed="false">
      <c r="C556" s="0" t="n">
        <v>699.5</v>
      </c>
      <c r="D556" s="0" t="n">
        <v>0.000197084667278781</v>
      </c>
    </row>
    <row r="557" customFormat="false" ht="14.4" hidden="false" customHeight="false" outlineLevel="0" collapsed="false">
      <c r="C557" s="0" t="n">
        <v>700.4</v>
      </c>
      <c r="D557" s="0" t="n">
        <v>0.000199502410959296</v>
      </c>
    </row>
    <row r="558" customFormat="false" ht="14.4" hidden="false" customHeight="false" outlineLevel="0" collapsed="false">
      <c r="C558" s="0" t="n">
        <v>701.3</v>
      </c>
      <c r="D558" s="0" t="n">
        <v>0.000201946293578017</v>
      </c>
    </row>
    <row r="559" customFormat="false" ht="14.4" hidden="false" customHeight="false" outlineLevel="0" collapsed="false">
      <c r="C559" s="0" t="n">
        <v>702.2</v>
      </c>
      <c r="D559" s="0" t="n">
        <v>0.000204416548284481</v>
      </c>
    </row>
    <row r="560" customFormat="false" ht="14.4" hidden="false" customHeight="false" outlineLevel="0" collapsed="false">
      <c r="C560" s="0" t="n">
        <v>703.1</v>
      </c>
      <c r="D560" s="0" t="n">
        <v>0.000206942410057172</v>
      </c>
    </row>
    <row r="561" customFormat="false" ht="14.4" hidden="false" customHeight="false" outlineLevel="0" collapsed="false">
      <c r="C561" s="0" t="n">
        <v>704</v>
      </c>
      <c r="D561" s="0" t="n">
        <v>0.00020946766795952</v>
      </c>
    </row>
    <row r="562" customFormat="false" ht="14.4" hidden="false" customHeight="false" outlineLevel="0" collapsed="false">
      <c r="C562" s="0" t="n">
        <v>704.9</v>
      </c>
      <c r="D562" s="0" t="n">
        <v>0.000212020083440832</v>
      </c>
    </row>
    <row r="563" customFormat="false" ht="14.4" hidden="false" customHeight="false" outlineLevel="0" collapsed="false">
      <c r="C563" s="0" t="n">
        <v>705.8</v>
      </c>
      <c r="D563" s="0" t="n">
        <v>0.000214599898464231</v>
      </c>
    </row>
    <row r="564" customFormat="false" ht="14.4" hidden="false" customHeight="false" outlineLevel="0" collapsed="false">
      <c r="C564" s="0" t="n">
        <v>706.7</v>
      </c>
      <c r="D564" s="0" t="n">
        <v>0.000217207356381167</v>
      </c>
    </row>
    <row r="565" customFormat="false" ht="14.4" hidden="false" customHeight="false" outlineLevel="0" collapsed="false">
      <c r="C565" s="0" t="n">
        <v>707.6</v>
      </c>
      <c r="D565" s="0" t="n">
        <v>0.000219842701910429</v>
      </c>
    </row>
    <row r="566" customFormat="false" ht="14.4" hidden="false" customHeight="false" outlineLevel="0" collapsed="false">
      <c r="C566" s="0" t="n">
        <v>708.5</v>
      </c>
      <c r="D566" s="0" t="n">
        <v>0.000222506181115582</v>
      </c>
    </row>
    <row r="567" customFormat="false" ht="14.4" hidden="false" customHeight="false" outlineLevel="0" collapsed="false">
      <c r="C567" s="0" t="n">
        <v>709.4</v>
      </c>
      <c r="D567" s="0" t="n">
        <v>0.000225198041380771</v>
      </c>
    </row>
    <row r="568" customFormat="false" ht="14.4" hidden="false" customHeight="false" outlineLevel="0" collapsed="false">
      <c r="C568" s="0" t="n">
        <v>710.3</v>
      </c>
      <c r="D568" s="0" t="n">
        <v>0.000227918531384846</v>
      </c>
    </row>
    <row r="569" customFormat="false" ht="14.4" hidden="false" customHeight="false" outlineLevel="0" collapsed="false">
      <c r="C569" s="0" t="n">
        <v>711.2</v>
      </c>
      <c r="D569" s="0" t="n">
        <v>0.000230667901073745</v>
      </c>
    </row>
    <row r="570" customFormat="false" ht="14.4" hidden="false" customHeight="false" outlineLevel="0" collapsed="false">
      <c r="C570" s="0" t="n">
        <v>712.1</v>
      </c>
      <c r="D570" s="0" t="n">
        <v>0.000233446401631101</v>
      </c>
    </row>
    <row r="571" customFormat="false" ht="14.4" hidden="false" customHeight="false" outlineLevel="0" collapsed="false">
      <c r="C571" s="0" t="n">
        <v>713</v>
      </c>
      <c r="D571" s="0" t="n">
        <v>0.000236254285447</v>
      </c>
    </row>
    <row r="572" customFormat="false" ht="14.4" hidden="false" customHeight="false" outlineLevel="0" collapsed="false">
      <c r="C572" s="0" t="n">
        <v>713.9</v>
      </c>
      <c r="D572" s="0" t="n">
        <v>0.000239091806084858</v>
      </c>
    </row>
    <row r="573" customFormat="false" ht="14.4" hidden="false" customHeight="false" outlineLevel="0" collapsed="false">
      <c r="C573" s="0" t="n">
        <v>714.8</v>
      </c>
      <c r="D573" s="0" t="n">
        <v>0.000241959218246338</v>
      </c>
    </row>
    <row r="574" customFormat="false" ht="14.4" hidden="false" customHeight="false" outlineLevel="0" collapsed="false">
      <c r="C574" s="0" t="n">
        <v>715.7</v>
      </c>
      <c r="D574" s="0" t="n">
        <v>0.000244856777734285</v>
      </c>
    </row>
    <row r="575" customFormat="false" ht="14.4" hidden="false" customHeight="false" outlineLevel="0" collapsed="false">
      <c r="C575" s="0" t="n">
        <v>716.6</v>
      </c>
      <c r="D575" s="0" t="n">
        <v>0.000247784741413602</v>
      </c>
    </row>
    <row r="576" customFormat="false" ht="14.4" hidden="false" customHeight="false" outlineLevel="0" collapsed="false">
      <c r="C576" s="0" t="n">
        <v>717.5</v>
      </c>
      <c r="D576" s="0" t="n">
        <v>0.000250743367170025</v>
      </c>
    </row>
    <row r="577" customFormat="false" ht="14.4" hidden="false" customHeight="false" outlineLevel="0" collapsed="false">
      <c r="C577" s="0" t="n">
        <v>718.4</v>
      </c>
      <c r="D577" s="0" t="n">
        <v>0.000253732913866742</v>
      </c>
    </row>
    <row r="578" customFormat="false" ht="14.4" hidden="false" customHeight="false" outlineLevel="0" collapsed="false">
      <c r="C578" s="0" t="n">
        <v>719.3</v>
      </c>
      <c r="D578" s="0" t="n">
        <v>0.000256753641298802</v>
      </c>
    </row>
    <row r="579" customFormat="false" ht="14.4" hidden="false" customHeight="false" outlineLevel="0" collapsed="false">
      <c r="C579" s="0" t="n">
        <v>720.2</v>
      </c>
      <c r="D579" s="0" t="n">
        <v>0.000259805810145263</v>
      </c>
    </row>
    <row r="580" customFormat="false" ht="14.4" hidden="false" customHeight="false" outlineLevel="0" collapsed="false">
      <c r="C580" s="0" t="n">
        <v>721.1</v>
      </c>
      <c r="D580" s="0" t="n">
        <v>0.000262889681919034</v>
      </c>
    </row>
    <row r="581" customFormat="false" ht="14.4" hidden="false" customHeight="false" outlineLevel="0" collapsed="false">
      <c r="C581" s="0" t="n">
        <v>722</v>
      </c>
      <c r="D581" s="0" t="n">
        <v>0.00026600551891434</v>
      </c>
    </row>
    <row r="582" customFormat="false" ht="14.4" hidden="false" customHeight="false" outlineLevel="0" collapsed="false">
      <c r="C582" s="0" t="n">
        <v>722.9</v>
      </c>
      <c r="D582" s="0" t="n">
        <v>0.000269153584151788</v>
      </c>
    </row>
    <row r="583" customFormat="false" ht="14.4" hidden="false" customHeight="false" outlineLevel="0" collapsed="false">
      <c r="C583" s="0" t="n">
        <v>723.8</v>
      </c>
      <c r="D583" s="0" t="n">
        <v>0.000272334141320951</v>
      </c>
    </row>
    <row r="584" customFormat="false" ht="14.4" hidden="false" customHeight="false" outlineLevel="0" collapsed="false">
      <c r="C584" s="0" t="n">
        <v>724.7</v>
      </c>
      <c r="D584" s="0" t="n">
        <v>0.00027554745472045</v>
      </c>
    </row>
    <row r="585" customFormat="false" ht="14.4" hidden="false" customHeight="false" outlineLevel="0" collapsed="false">
      <c r="C585" s="0" t="n">
        <v>725.6</v>
      </c>
      <c r="D585" s="0" t="n">
        <v>0.000278793789195466</v>
      </c>
    </row>
    <row r="586" customFormat="false" ht="14.4" hidden="false" customHeight="false" outlineLevel="0" collapsed="false">
      <c r="C586" s="0" t="n">
        <v>726.5</v>
      </c>
      <c r="D586" s="0" t="n">
        <v>0.000282073410072643</v>
      </c>
    </row>
    <row r="587" customFormat="false" ht="14.4" hidden="false" customHeight="false" outlineLevel="0" collapsed="false">
      <c r="C587" s="0" t="n">
        <v>727.4</v>
      </c>
      <c r="D587" s="0" t="n">
        <v>0.000285386583092327</v>
      </c>
    </row>
    <row r="588" customFormat="false" ht="14.4" hidden="false" customHeight="false" outlineLevel="0" collapsed="false">
      <c r="C588" s="0" t="n">
        <v>728.3</v>
      </c>
      <c r="D588" s="0" t="n">
        <v>0.000288733574338108</v>
      </c>
    </row>
    <row r="589" customFormat="false" ht="14.4" hidden="false" customHeight="false" outlineLevel="0" collapsed="false">
      <c r="C589" s="0" t="n">
        <v>729.2</v>
      </c>
      <c r="D589" s="0" t="n">
        <v>0.000292114650163603</v>
      </c>
    </row>
    <row r="590" customFormat="false" ht="14.4" hidden="false" customHeight="false" outlineLevel="0" collapsed="false">
      <c r="C590" s="0" t="n">
        <v>730.1</v>
      </c>
      <c r="D590" s="0" t="n">
        <v>0.000295530077116457</v>
      </c>
    </row>
    <row r="591" customFormat="false" ht="14.4" hidden="false" customHeight="false" outlineLevel="0" collapsed="false">
      <c r="C591" s="0" t="n">
        <v>731</v>
      </c>
      <c r="D591" s="0" t="n">
        <v>0.000298980121859499</v>
      </c>
    </row>
    <row r="592" customFormat="false" ht="14.4" hidden="false" customHeight="false" outlineLevel="0" collapsed="false">
      <c r="C592" s="0" t="n">
        <v>731.9</v>
      </c>
      <c r="D592" s="0" t="n">
        <v>0.000302465051089022</v>
      </c>
    </row>
    <row r="593" customFormat="false" ht="14.4" hidden="false" customHeight="false" outlineLevel="0" collapsed="false">
      <c r="C593" s="0" t="n">
        <v>732.8</v>
      </c>
      <c r="D593" s="0" t="n">
        <v>0.000306013890263379</v>
      </c>
    </row>
    <row r="594" customFormat="false" ht="14.4" hidden="false" customHeight="false" outlineLevel="0" collapsed="false">
      <c r="C594" s="0" t="n">
        <v>733.7</v>
      </c>
      <c r="D594" s="0" t="n">
        <v>0.000309571102173495</v>
      </c>
    </row>
    <row r="595" customFormat="false" ht="14.4" hidden="false" customHeight="false" outlineLevel="0" collapsed="false">
      <c r="C595" s="0" t="n">
        <v>734.6</v>
      </c>
      <c r="D595" s="0" t="n">
        <v>0.000313164093896627</v>
      </c>
    </row>
    <row r="596" customFormat="false" ht="14.4" hidden="false" customHeight="false" outlineLevel="0" collapsed="false">
      <c r="C596" s="0" t="n">
        <v>735.5</v>
      </c>
      <c r="D596" s="0" t="n">
        <v>0.000316793136361615</v>
      </c>
    </row>
    <row r="597" customFormat="false" ht="14.4" hidden="false" customHeight="false" outlineLevel="0" collapsed="false">
      <c r="C597" s="0" t="n">
        <v>736.4</v>
      </c>
      <c r="D597" s="0" t="n">
        <v>0.000320458500312414</v>
      </c>
    </row>
    <row r="598" customFormat="false" ht="14.4" hidden="false" customHeight="false" outlineLevel="0" collapsed="false">
      <c r="C598" s="0" t="n">
        <v>737.3</v>
      </c>
      <c r="D598" s="0" t="n">
        <v>0.000324160456218105</v>
      </c>
    </row>
    <row r="599" customFormat="false" ht="14.4" hidden="false" customHeight="false" outlineLevel="0" collapsed="false">
      <c r="C599" s="0" t="n">
        <v>738.2</v>
      </c>
      <c r="D599" s="0" t="n">
        <v>0.000327899274180114</v>
      </c>
    </row>
    <row r="600" customFormat="false" ht="14.4" hidden="false" customHeight="false" outlineLevel="0" collapsed="false">
      <c r="C600" s="0" t="n">
        <v>739.1</v>
      </c>
      <c r="D600" s="0" t="n">
        <v>0.000331675223836647</v>
      </c>
    </row>
    <row r="601" customFormat="false" ht="14.4" hidden="false" customHeight="false" outlineLevel="0" collapsed="false">
      <c r="C601" s="0" t="n">
        <v>740</v>
      </c>
      <c r="D601" s="0" t="n">
        <v>0.000335488574264302</v>
      </c>
    </row>
    <row r="602" customFormat="false" ht="14.4" hidden="false" customHeight="false" outlineLevel="0" collapsed="false">
      <c r="C602" s="0" t="n">
        <v>740.9</v>
      </c>
      <c r="D602" s="0" t="n">
        <v>0.00033933959387686</v>
      </c>
    </row>
    <row r="603" customFormat="false" ht="14.4" hidden="false" customHeight="false" outlineLevel="0" collapsed="false">
      <c r="C603" s="0" t="n">
        <v>741.8</v>
      </c>
      <c r="D603" s="0" t="n">
        <v>0.000343228550321237</v>
      </c>
    </row>
    <row r="604" customFormat="false" ht="14.4" hidden="false" customHeight="false" outlineLevel="0" collapsed="false">
      <c r="C604" s="0" t="n">
        <v>742.7</v>
      </c>
      <c r="D604" s="0" t="n">
        <v>0.000347155710370593</v>
      </c>
    </row>
    <row r="605" customFormat="false" ht="14.4" hidden="false" customHeight="false" outlineLevel="0" collapsed="false">
      <c r="C605" s="0" t="n">
        <v>743.6</v>
      </c>
      <c r="D605" s="0" t="n">
        <v>0.000351121339814595</v>
      </c>
    </row>
    <row r="606" customFormat="false" ht="14.4" hidden="false" customHeight="false" outlineLevel="0" collapsed="false">
      <c r="C606" s="0" t="n">
        <v>744.5</v>
      </c>
      <c r="D606" s="0" t="n">
        <v>0.00035512570334682</v>
      </c>
    </row>
    <row r="607" customFormat="false" ht="14.4" hidden="false" customHeight="false" outlineLevel="0" collapsed="false">
      <c r="C607" s="0" t="n">
        <v>745.4</v>
      </c>
      <c r="D607" s="0" t="n">
        <v>0.000359169064449318</v>
      </c>
    </row>
    <row r="608" customFormat="false" ht="14.4" hidden="false" customHeight="false" outlineLevel="0" collapsed="false">
      <c r="C608" s="0" t="n">
        <v>746.3</v>
      </c>
      <c r="D608" s="0" t="n">
        <v>0.000363251685274325</v>
      </c>
    </row>
    <row r="609" customFormat="false" ht="14.4" hidden="false" customHeight="false" outlineLevel="0" collapsed="false">
      <c r="C609" s="0" t="n">
        <v>747.2</v>
      </c>
      <c r="D609" s="0" t="n">
        <v>0.000367373826523129</v>
      </c>
    </row>
    <row r="610" customFormat="false" ht="14.4" hidden="false" customHeight="false" outlineLevel="0" collapsed="false">
      <c r="C610" s="0" t="n">
        <v>748.1</v>
      </c>
      <c r="D610" s="0" t="n">
        <v>0.000371535747322121</v>
      </c>
    </row>
    <row r="611" customFormat="false" ht="14.4" hidden="false" customHeight="false" outlineLevel="0" collapsed="false">
      <c r="C611" s="0" t="n">
        <v>749</v>
      </c>
      <c r="D611" s="0" t="n">
        <v>0.000375737705096017</v>
      </c>
    </row>
    <row r="612" customFormat="false" ht="14.4" hidden="false" customHeight="false" outlineLevel="0" collapsed="false">
      <c r="C612" s="0" t="n">
        <v>749.9</v>
      </c>
      <c r="D612" s="0" t="n">
        <v>0.000379979955438288</v>
      </c>
    </row>
    <row r="613" customFormat="false" ht="14.4" hidden="false" customHeight="false" outlineLevel="0" collapsed="false">
      <c r="C613" s="0" t="n">
        <v>750.8</v>
      </c>
      <c r="D613" s="0" t="n">
        <v>0.000384262751978808</v>
      </c>
    </row>
    <row r="614" customFormat="false" ht="14.4" hidden="false" customHeight="false" outlineLevel="0" collapsed="false">
      <c r="C614" s="0" t="n">
        <v>751.7</v>
      </c>
      <c r="D614" s="0" t="n">
        <v>0.000388586346248747</v>
      </c>
    </row>
    <row r="615" customFormat="false" ht="14.4" hidden="false" customHeight="false" outlineLevel="0" collapsed="false">
      <c r="C615" s="0" t="n">
        <v>752.6</v>
      </c>
      <c r="D615" s="0" t="n">
        <v>0.000392950987542735</v>
      </c>
    </row>
    <row r="616" customFormat="false" ht="14.4" hidden="false" customHeight="false" outlineLevel="0" collapsed="false">
      <c r="C616" s="0" t="n">
        <v>753.5</v>
      </c>
      <c r="D616" s="0" t="n">
        <v>0.000397356922778332</v>
      </c>
    </row>
    <row r="617" customFormat="false" ht="14.4" hidden="false" customHeight="false" outlineLevel="0" collapsed="false">
      <c r="C617" s="0" t="n">
        <v>754.4</v>
      </c>
      <c r="D617" s="0" t="n">
        <v>0.000401804396352832</v>
      </c>
    </row>
    <row r="618" customFormat="false" ht="14.4" hidden="false" customHeight="false" outlineLevel="0" collapsed="false">
      <c r="C618" s="0" t="n">
        <v>755.3</v>
      </c>
      <c r="D618" s="0" t="n">
        <v>0.000406293649997441</v>
      </c>
    </row>
    <row r="619" customFormat="false" ht="14.4" hidden="false" customHeight="false" outlineLevel="0" collapsed="false">
      <c r="C619" s="0" t="n">
        <v>756.2</v>
      </c>
      <c r="D619" s="0" t="n">
        <v>0.000410824922628872</v>
      </c>
    </row>
    <row r="620" customFormat="false" ht="14.4" hidden="false" customHeight="false" outlineLevel="0" collapsed="false">
      <c r="C620" s="0" t="n">
        <v>757.1</v>
      </c>
      <c r="D620" s="0" t="n">
        <v>0.000415398450198411</v>
      </c>
    </row>
    <row r="621" customFormat="false" ht="14.4" hidden="false" customHeight="false" outlineLevel="0" collapsed="false">
      <c r="C621" s="0" t="n">
        <v>758</v>
      </c>
      <c r="D621" s="0" t="n">
        <v>0.000420014465538483</v>
      </c>
    </row>
    <row r="622" customFormat="false" ht="14.4" hidden="false" customHeight="false" outlineLevel="0" collapsed="false">
      <c r="C622" s="0" t="n">
        <v>758.9</v>
      </c>
      <c r="D622" s="0" t="n">
        <v>0.000424673198206791</v>
      </c>
    </row>
    <row r="623" customFormat="false" ht="14.4" hidden="false" customHeight="false" outlineLevel="0" collapsed="false">
      <c r="C623" s="0" t="n">
        <v>759.8</v>
      </c>
      <c r="D623" s="0" t="n">
        <v>0.000429374874328085</v>
      </c>
    </row>
    <row r="624" customFormat="false" ht="14.4" hidden="false" customHeight="false" outlineLevel="0" collapsed="false">
      <c r="C624" s="0" t="n">
        <v>760.7</v>
      </c>
      <c r="D624" s="0" t="n">
        <v>0.000434119716433596</v>
      </c>
    </row>
    <row r="625" customFormat="false" ht="14.4" hidden="false" customHeight="false" outlineLevel="0" collapsed="false">
      <c r="C625" s="0" t="n">
        <v>761.6</v>
      </c>
      <c r="D625" s="0" t="n">
        <v>0.000438907943298247</v>
      </c>
    </row>
    <row r="626" customFormat="false" ht="14.4" hidden="false" customHeight="false" outlineLevel="0" collapsed="false">
      <c r="C626" s="0" t="n">
        <v>762.5</v>
      </c>
      <c r="D626" s="0" t="n">
        <v>0.00044373976977566</v>
      </c>
    </row>
    <row r="627" customFormat="false" ht="14.4" hidden="false" customHeight="false" outlineLevel="0" collapsed="false">
      <c r="C627" s="0" t="n">
        <v>763.4</v>
      </c>
      <c r="D627" s="0" t="n">
        <v>0.000448615406631073</v>
      </c>
    </row>
    <row r="628" customFormat="false" ht="14.4" hidden="false" customHeight="false" outlineLevel="0" collapsed="false">
      <c r="C628" s="0" t="n">
        <v>764.3</v>
      </c>
      <c r="D628" s="0" t="n">
        <v>0.000453535060372217</v>
      </c>
    </row>
    <row r="629" customFormat="false" ht="14.4" hidden="false" customHeight="false" outlineLevel="0" collapsed="false">
      <c r="C629" s="0" t="n">
        <v>765.2</v>
      </c>
      <c r="D629" s="0" t="n">
        <v>0.000458498933078247</v>
      </c>
    </row>
    <row r="630" customFormat="false" ht="14.4" hidden="false" customHeight="false" outlineLevel="0" collapsed="false">
      <c r="C630" s="0" t="n">
        <v>766.1</v>
      </c>
      <c r="D630" s="0" t="n">
        <v>0.000463507222226818</v>
      </c>
    </row>
    <row r="631" customFormat="false" ht="14.4" hidden="false" customHeight="false" outlineLevel="0" collapsed="false">
      <c r="C631" s="0" t="n">
        <v>767</v>
      </c>
      <c r="D631" s="0" t="n">
        <v>0.000468560120519374</v>
      </c>
    </row>
    <row r="632" customFormat="false" ht="14.4" hidden="false" customHeight="false" outlineLevel="0" collapsed="false">
      <c r="C632" s="0" t="n">
        <v>767.9</v>
      </c>
      <c r="D632" s="0" t="n">
        <v>0.00047365781570477</v>
      </c>
    </row>
    <row r="633" customFormat="false" ht="14.4" hidden="false" customHeight="false" outlineLevel="0" collapsed="false">
      <c r="C633" s="0" t="n">
        <v>768.8</v>
      </c>
      <c r="D633" s="0" t="n">
        <v>0.000478800490401296</v>
      </c>
    </row>
    <row r="634" customFormat="false" ht="14.4" hidden="false" customHeight="false" outlineLevel="0" collapsed="false">
      <c r="C634" s="0" t="n">
        <v>769.7</v>
      </c>
      <c r="D634" s="0" t="n">
        <v>0.000483988321917233</v>
      </c>
    </row>
    <row r="635" customFormat="false" ht="14.4" hidden="false" customHeight="false" outlineLevel="0" collapsed="false">
      <c r="C635" s="0" t="n">
        <v>770.6</v>
      </c>
      <c r="D635" s="0" t="n">
        <v>0.000489221482070023</v>
      </c>
    </row>
    <row r="636" customFormat="false" ht="14.4" hidden="false" customHeight="false" outlineLevel="0" collapsed="false">
      <c r="C636" s="0" t="n">
        <v>771.5</v>
      </c>
      <c r="D636" s="0" t="n">
        <v>0.000494500137004169</v>
      </c>
    </row>
    <row r="637" customFormat="false" ht="14.4" hidden="false" customHeight="false" outlineLevel="0" collapsed="false">
      <c r="C637" s="0" t="n">
        <v>772.4</v>
      </c>
      <c r="D637" s="0" t="n">
        <v>0.000499824447007982</v>
      </c>
    </row>
    <row r="638" customFormat="false" ht="14.4" hidden="false" customHeight="false" outlineLevel="0" collapsed="false">
      <c r="C638" s="0" t="n">
        <v>773.3</v>
      </c>
      <c r="D638" s="0" t="n">
        <v>0.000505194566329283</v>
      </c>
    </row>
    <row r="639" customFormat="false" ht="14.4" hidden="false" customHeight="false" outlineLevel="0" collapsed="false">
      <c r="C639" s="0" t="n">
        <v>774.2</v>
      </c>
      <c r="D639" s="0" t="n">
        <v>0.000510638995578748</v>
      </c>
    </row>
    <row r="640" customFormat="false" ht="14.4" hidden="false" customHeight="false" outlineLevel="0" collapsed="false">
      <c r="C640" s="0" t="n">
        <v>775.1</v>
      </c>
      <c r="D640" s="0" t="n">
        <v>0.000516102900286998</v>
      </c>
    </row>
    <row r="641" customFormat="false" ht="14.4" hidden="false" customHeight="false" outlineLevel="0" collapsed="false">
      <c r="C641" s="0" t="n">
        <v>776</v>
      </c>
      <c r="D641" s="0" t="n">
        <v>0.000521613137977452</v>
      </c>
    </row>
    <row r="642" customFormat="false" ht="14.4" hidden="false" customHeight="false" outlineLevel="0" collapsed="false">
      <c r="C642" s="0" t="n">
        <v>776.9</v>
      </c>
      <c r="D642" s="0" t="n">
        <v>0.000527169842135102</v>
      </c>
    </row>
    <row r="643" customFormat="false" ht="14.4" hidden="false" customHeight="false" outlineLevel="0" collapsed="false">
      <c r="C643" s="0" t="n">
        <v>777.8</v>
      </c>
      <c r="D643" s="0" t="n">
        <v>0.000532773139525721</v>
      </c>
    </row>
    <row r="644" customFormat="false" ht="14.4" hidden="false" customHeight="false" outlineLevel="0" collapsed="false">
      <c r="C644" s="0" t="n">
        <v>778.7</v>
      </c>
      <c r="D644" s="0" t="n">
        <v>0.000538423150018738</v>
      </c>
    </row>
    <row r="645" customFormat="false" ht="14.4" hidden="false" customHeight="false" outlineLevel="0" collapsed="false">
      <c r="C645" s="0" t="n">
        <v>779.6</v>
      </c>
      <c r="D645" s="0" t="n">
        <v>0.000544119986410371</v>
      </c>
    </row>
    <row r="646" customFormat="false" ht="14.4" hidden="false" customHeight="false" outlineLevel="0" collapsed="false">
      <c r="C646" s="0" t="n">
        <v>780.5</v>
      </c>
      <c r="D646" s="0" t="n">
        <v>0.000549863754247136</v>
      </c>
    </row>
    <row r="647" customFormat="false" ht="14.4" hidden="false" customHeight="false" outlineLevel="0" collapsed="false">
      <c r="C647" s="0" t="n">
        <v>781.4</v>
      </c>
      <c r="D647" s="0" t="n">
        <v>0.000555654551649901</v>
      </c>
    </row>
    <row r="648" customFormat="false" ht="14.4" hidden="false" customHeight="false" outlineLevel="0" collapsed="false">
      <c r="C648" s="0" t="n">
        <v>782.3</v>
      </c>
      <c r="D648" s="0" t="n">
        <v>0.000561492469138646</v>
      </c>
    </row>
    <row r="649" customFormat="false" ht="14.4" hidden="false" customHeight="false" outlineLevel="0" collapsed="false">
      <c r="C649" s="0" t="n">
        <v>783.2</v>
      </c>
      <c r="D649" s="0" t="n">
        <v>0.000567377589458062</v>
      </c>
    </row>
    <row r="650" customFormat="false" ht="14.4" hidden="false" customHeight="false" outlineLevel="0" collapsed="false">
      <c r="C650" s="0" t="n">
        <v>784.1</v>
      </c>
      <c r="D650" s="0" t="n">
        <v>0.000573309987404183</v>
      </c>
    </row>
    <row r="651" customFormat="false" ht="14.4" hidden="false" customHeight="false" outlineLevel="0" collapsed="false">
      <c r="C651" s="0" t="n">
        <v>785</v>
      </c>
      <c r="D651" s="0" t="n">
        <v>0.000579289729652174</v>
      </c>
    </row>
    <row r="652" customFormat="false" ht="14.4" hidden="false" customHeight="false" outlineLevel="0" collapsed="false">
      <c r="C652" s="0" t="n">
        <v>785.9</v>
      </c>
      <c r="D652" s="0" t="n">
        <v>0.000585316874585468</v>
      </c>
    </row>
    <row r="653" customFormat="false" ht="14.4" hidden="false" customHeight="false" outlineLevel="0" collapsed="false">
      <c r="C653" s="0" t="n">
        <v>786.8</v>
      </c>
      <c r="D653" s="0" t="n">
        <v>0.000591391472126404</v>
      </c>
    </row>
    <row r="654" customFormat="false" ht="14.4" hidden="false" customHeight="false" outlineLevel="0" collapsed="false">
      <c r="C654" s="0" t="n">
        <v>787.7</v>
      </c>
      <c r="D654" s="0" t="n">
        <v>0.000597513563568525</v>
      </c>
    </row>
    <row r="655" customFormat="false" ht="14.4" hidden="false" customHeight="false" outlineLevel="0" collapsed="false">
      <c r="C655" s="0" t="n">
        <v>788.6</v>
      </c>
      <c r="D655" s="0" t="n">
        <v>0.000603683181410718</v>
      </c>
    </row>
    <row r="656" customFormat="false" ht="14.4" hidden="false" customHeight="false" outlineLevel="0" collapsed="false">
      <c r="C656" s="0" t="n">
        <v>789.5</v>
      </c>
      <c r="D656" s="0" t="n">
        <v>0.000609900349193351</v>
      </c>
    </row>
    <row r="657" customFormat="false" ht="14.4" hidden="false" customHeight="false" outlineLevel="0" collapsed="false">
      <c r="C657" s="0" t="n">
        <v>790.4</v>
      </c>
      <c r="D657" s="0" t="n">
        <v>0.000616165081336582</v>
      </c>
    </row>
    <row r="658" customFormat="false" ht="14.4" hidden="false" customHeight="false" outlineLevel="0" collapsed="false">
      <c r="C658" s="0" t="n">
        <v>791.3</v>
      </c>
      <c r="D658" s="0" t="n">
        <v>0.000622477382980996</v>
      </c>
    </row>
    <row r="659" customFormat="false" ht="14.4" hidden="false" customHeight="false" outlineLevel="0" collapsed="false">
      <c r="C659" s="0" t="n">
        <v>792.2</v>
      </c>
      <c r="D659" s="0" t="n">
        <v>0.000628837249830758</v>
      </c>
    </row>
    <row r="660" customFormat="false" ht="14.4" hidden="false" customHeight="false" outlineLevel="0" collapsed="false">
      <c r="C660" s="0" t="n">
        <v>793.1</v>
      </c>
      <c r="D660" s="0" t="n">
        <v>0.000635244667999435</v>
      </c>
    </row>
    <row r="661" customFormat="false" ht="14.4" hidden="false" customHeight="false" outlineLevel="0" collapsed="false">
      <c r="C661" s="0" t="n">
        <v>794</v>
      </c>
      <c r="D661" s="0" t="n">
        <v>0.000641727855481333</v>
      </c>
    </row>
    <row r="662" customFormat="false" ht="14.4" hidden="false" customHeight="false" outlineLevel="0" collapsed="false">
      <c r="C662" s="0" t="n">
        <v>794.9</v>
      </c>
      <c r="D662" s="0" t="n">
        <v>0.000648231550914311</v>
      </c>
    </row>
    <row r="663" customFormat="false" ht="14.4" hidden="false" customHeight="false" outlineLevel="0" collapsed="false">
      <c r="C663" s="0" t="n">
        <v>795.8</v>
      </c>
      <c r="D663" s="0" t="n">
        <v>0.000654782749308784</v>
      </c>
    </row>
    <row r="664" customFormat="false" ht="14.4" hidden="false" customHeight="false" outlineLevel="0" collapsed="false">
      <c r="C664" s="0" t="n">
        <v>796.7</v>
      </c>
      <c r="D664" s="0" t="n">
        <v>0.000661410828111897</v>
      </c>
    </row>
    <row r="665" customFormat="false" ht="14.4" hidden="false" customHeight="false" outlineLevel="0" collapsed="false">
      <c r="C665" s="0" t="n">
        <v>797.6</v>
      </c>
      <c r="D665" s="0" t="n">
        <v>0.000668059853297907</v>
      </c>
    </row>
    <row r="666" customFormat="false" ht="14.4" hidden="false" customHeight="false" outlineLevel="0" collapsed="false">
      <c r="C666" s="0" t="n">
        <v>798.5</v>
      </c>
      <c r="D666" s="0" t="n">
        <v>0.000674756480162967</v>
      </c>
    </row>
    <row r="667" customFormat="false" ht="14.4" hidden="false" customHeight="false" outlineLevel="0" collapsed="false">
      <c r="C667" s="0" t="n">
        <v>799.4</v>
      </c>
      <c r="D667" s="0" t="n">
        <v>0.000681500651075271</v>
      </c>
    </row>
    <row r="668" customFormat="false" ht="14.4" hidden="false" customHeight="false" outlineLevel="0" collapsed="false">
      <c r="C668" s="0" t="n">
        <v>800.3</v>
      </c>
      <c r="D668" s="0" t="n">
        <v>0.00068829229980845</v>
      </c>
    </row>
    <row r="669" customFormat="false" ht="14.4" hidden="false" customHeight="false" outlineLevel="0" collapsed="false">
      <c r="C669" s="0" t="n">
        <v>801.2</v>
      </c>
      <c r="D669" s="0" t="n">
        <v>0.000695131351566829</v>
      </c>
    </row>
    <row r="670" customFormat="false" ht="14.4" hidden="false" customHeight="false" outlineLevel="0" collapsed="false">
      <c r="C670" s="0" t="n">
        <v>802.1</v>
      </c>
      <c r="D670" s="0" t="n">
        <v>0.000702017723023732</v>
      </c>
    </row>
    <row r="671" customFormat="false" ht="14.4" hidden="false" customHeight="false" outlineLevel="0" collapsed="false">
      <c r="C671" s="0" t="n">
        <v>803</v>
      </c>
      <c r="D671" s="0" t="n">
        <v>0.000708951322373346</v>
      </c>
    </row>
    <row r="672" customFormat="false" ht="14.4" hidden="false" customHeight="false" outlineLevel="0" collapsed="false">
      <c r="C672" s="0" t="n">
        <v>803.9</v>
      </c>
      <c r="D672" s="0" t="n">
        <v>0.000715932049396673</v>
      </c>
    </row>
    <row r="673" customFormat="false" ht="14.4" hidden="false" customHeight="false" outlineLevel="0" collapsed="false">
      <c r="C673" s="0" t="n">
        <v>804.8</v>
      </c>
      <c r="D673" s="0" t="n">
        <v>0.000722959795542074</v>
      </c>
    </row>
    <row r="674" customFormat="false" ht="14.4" hidden="false" customHeight="false" outlineLevel="0" collapsed="false">
      <c r="C674" s="0" t="n">
        <v>805.7</v>
      </c>
      <c r="D674" s="0" t="n">
        <v>0.000730034444020928</v>
      </c>
    </row>
    <row r="675" customFormat="false" ht="14.4" hidden="false" customHeight="false" outlineLevel="0" collapsed="false">
      <c r="C675" s="0" t="n">
        <v>806.6</v>
      </c>
      <c r="D675" s="0" t="n">
        <v>0.000737184054473598</v>
      </c>
    </row>
    <row r="676" customFormat="false" ht="14.4" hidden="false" customHeight="false" outlineLevel="0" collapsed="false">
      <c r="C676" s="0" t="n">
        <v>807.5</v>
      </c>
      <c r="D676" s="0" t="n">
        <v>0.000744353333066417</v>
      </c>
    </row>
    <row r="677" customFormat="false" ht="14.4" hidden="false" customHeight="false" outlineLevel="0" collapsed="false">
      <c r="C677" s="0" t="n">
        <v>808.4</v>
      </c>
      <c r="D677" s="0" t="n">
        <v>0.000751569163970461</v>
      </c>
    </row>
    <row r="678" customFormat="false" ht="14.4" hidden="false" customHeight="false" outlineLevel="0" collapsed="false">
      <c r="C678" s="0" t="n">
        <v>809.3</v>
      </c>
      <c r="D678" s="0" t="n">
        <v>0.000758831400532621</v>
      </c>
    </row>
    <row r="679" customFormat="false" ht="14.4" hidden="false" customHeight="false" outlineLevel="0" collapsed="false">
      <c r="C679" s="0" t="n">
        <v>810.2</v>
      </c>
      <c r="D679" s="0" t="n">
        <v>0.000766139888646057</v>
      </c>
    </row>
    <row r="680" customFormat="false" ht="14.4" hidden="false" customHeight="false" outlineLevel="0" collapsed="false">
      <c r="C680" s="0" t="n">
        <v>811.1</v>
      </c>
      <c r="D680" s="0" t="n">
        <v>0.000773525159140712</v>
      </c>
    </row>
    <row r="681" customFormat="false" ht="14.4" hidden="false" customHeight="false" outlineLevel="0" collapsed="false">
      <c r="C681" s="0" t="n">
        <v>812</v>
      </c>
      <c r="D681" s="0" t="n">
        <v>0.000780929025283092</v>
      </c>
    </row>
    <row r="682" customFormat="false" ht="14.4" hidden="false" customHeight="false" outlineLevel="0" collapsed="false">
      <c r="C682" s="0" t="n">
        <v>812.9</v>
      </c>
      <c r="D682" s="0" t="n">
        <v>0.000788378984773769</v>
      </c>
    </row>
    <row r="683" customFormat="false" ht="14.4" hidden="false" customHeight="false" outlineLevel="0" collapsed="false">
      <c r="C683" s="0" t="n">
        <v>813.8</v>
      </c>
      <c r="D683" s="0" t="n">
        <v>0.000795874889022843</v>
      </c>
    </row>
    <row r="684" customFormat="false" ht="14.4" hidden="false" customHeight="false" outlineLevel="0" collapsed="false">
      <c r="C684" s="0" t="n">
        <v>814.7</v>
      </c>
      <c r="D684" s="0" t="n">
        <v>0.000803416586058883</v>
      </c>
    </row>
    <row r="685" customFormat="false" ht="14.4" hidden="false" customHeight="false" outlineLevel="0" collapsed="false">
      <c r="C685" s="0" t="n">
        <v>815.6</v>
      </c>
      <c r="D685" s="0" t="n">
        <v>0.000811003921046467</v>
      </c>
    </row>
    <row r="686" customFormat="false" ht="14.4" hidden="false" customHeight="false" outlineLevel="0" collapsed="false">
      <c r="C686" s="0" t="n">
        <v>816.5</v>
      </c>
      <c r="D686" s="0" t="n">
        <v>0.000818636736838243</v>
      </c>
    </row>
    <row r="687" customFormat="false" ht="14.4" hidden="false" customHeight="false" outlineLevel="0" collapsed="false">
      <c r="C687" s="0" t="n">
        <v>817.4</v>
      </c>
      <c r="D687" s="0" t="n">
        <v>0.000826314874562371</v>
      </c>
    </row>
    <row r="688" customFormat="false" ht="14.4" hidden="false" customHeight="false" outlineLevel="0" collapsed="false">
      <c r="C688" s="0" t="n">
        <v>818.3</v>
      </c>
      <c r="D688" s="0" t="n">
        <v>0.000834038174246225</v>
      </c>
    </row>
    <row r="689" customFormat="false" ht="14.4" hidden="false" customHeight="false" outlineLevel="0" collapsed="false">
      <c r="C689" s="0" t="n">
        <v>819.2</v>
      </c>
      <c r="D689" s="0" t="n">
        <v>0.000841806475477128</v>
      </c>
    </row>
    <row r="690" customFormat="false" ht="14.4" hidden="false" customHeight="false" outlineLevel="0" collapsed="false">
      <c r="C690" s="0" t="n">
        <v>820.1</v>
      </c>
      <c r="D690" s="0" t="n">
        <v>0.00084961961810088</v>
      </c>
    </row>
    <row r="691" customFormat="false" ht="14.4" hidden="false" customHeight="false" outlineLevel="0" collapsed="false">
      <c r="C691" s="0" t="n">
        <v>821</v>
      </c>
      <c r="D691" s="0" t="n">
        <v>0.000857477442958749</v>
      </c>
    </row>
    <row r="692" customFormat="false" ht="14.4" hidden="false" customHeight="false" outlineLevel="0" collapsed="false">
      <c r="C692" s="0" t="n">
        <v>821.9</v>
      </c>
      <c r="D692" s="0" t="n">
        <v>0.000865379792663539</v>
      </c>
    </row>
    <row r="693" customFormat="false" ht="14.4" hidden="false" customHeight="false" outlineLevel="0" collapsed="false">
      <c r="C693" s="0" t="n">
        <v>822.8</v>
      </c>
      <c r="D693" s="0" t="n">
        <v>0.000873326512415272</v>
      </c>
    </row>
    <row r="694" customFormat="false" ht="14.4" hidden="false" customHeight="false" outlineLevel="0" collapsed="false">
      <c r="C694" s="0" t="n">
        <v>823.7</v>
      </c>
      <c r="D694" s="0" t="n">
        <v>0.000881317450856911</v>
      </c>
    </row>
    <row r="695" customFormat="false" ht="14.4" hidden="false" customHeight="false" outlineLevel="0" collapsed="false">
      <c r="C695" s="0" t="n">
        <v>824.6</v>
      </c>
      <c r="D695" s="0" t="n">
        <v>0.000889352460970494</v>
      </c>
    </row>
    <row r="696" customFormat="false" ht="14.4" hidden="false" customHeight="false" outlineLevel="0" collapsed="false">
      <c r="C696" s="0" t="n">
        <v>825.5</v>
      </c>
      <c r="D696" s="0" t="n">
        <v>0.000897431401013876</v>
      </c>
    </row>
    <row r="697" customFormat="false" ht="14.4" hidden="false" customHeight="false" outlineLevel="0" collapsed="false">
      <c r="C697" s="0" t="n">
        <v>826.4</v>
      </c>
      <c r="D697" s="0" t="n">
        <v>0.000905554135498231</v>
      </c>
    </row>
    <row r="698" customFormat="false" ht="14.4" hidden="false" customHeight="false" outlineLevel="0" collapsed="false">
      <c r="C698" s="0" t="n">
        <v>827.3</v>
      </c>
      <c r="D698" s="0" t="n">
        <v>0.00091372053620628</v>
      </c>
    </row>
    <row r="699" customFormat="false" ht="14.4" hidden="false" customHeight="false" outlineLevel="0" collapsed="false">
      <c r="C699" s="0" t="n">
        <v>828.2</v>
      </c>
      <c r="D699" s="0" t="n">
        <v>0.000921930483251082</v>
      </c>
    </row>
    <row r="700" customFormat="false" ht="14.4" hidden="false" customHeight="false" outlineLevel="0" collapsed="false">
      <c r="C700" s="0" t="n">
        <v>829.1</v>
      </c>
      <c r="D700" s="0" t="n">
        <v>0.000930183866175113</v>
      </c>
    </row>
    <row r="701" customFormat="false" ht="14.4" hidden="false" customHeight="false" outlineLevel="0" collapsed="false">
      <c r="C701" s="0" t="n">
        <v>830</v>
      </c>
      <c r="D701" s="0" t="n">
        <v>0.000938480585089112</v>
      </c>
    </row>
    <row r="702" customFormat="false" ht="14.4" hidden="false" customHeight="false" outlineLevel="0" collapsed="false">
      <c r="C702" s="0" t="n">
        <v>830.9</v>
      </c>
      <c r="D702" s="0" t="n">
        <v>0.000946848990839328</v>
      </c>
    </row>
    <row r="703" customFormat="false" ht="14.4" hidden="false" customHeight="false" outlineLevel="0" collapsed="false">
      <c r="C703" s="0" t="n">
        <v>831.8</v>
      </c>
      <c r="D703" s="0" t="n">
        <v>0.000955234251830142</v>
      </c>
    </row>
    <row r="704" customFormat="false" ht="14.4" hidden="false" customHeight="false" outlineLevel="0" collapsed="false">
      <c r="C704" s="0" t="n">
        <v>832.7</v>
      </c>
      <c r="D704" s="0" t="n">
        <v>0.000963662773214029</v>
      </c>
    </row>
    <row r="705" customFormat="false" ht="14.4" hidden="false" customHeight="false" outlineLevel="0" collapsed="false">
      <c r="C705" s="0" t="n">
        <v>833.6</v>
      </c>
      <c r="D705" s="0" t="n">
        <v>0.000972134519204526</v>
      </c>
    </row>
    <row r="706" customFormat="false" ht="14.4" hidden="false" customHeight="false" outlineLevel="0" collapsed="false">
      <c r="C706" s="0" t="n">
        <v>834.5</v>
      </c>
      <c r="D706" s="0" t="n">
        <v>0.000980649471418148</v>
      </c>
    </row>
    <row r="707" customFormat="false" ht="14.4" hidden="false" customHeight="false" outlineLevel="0" collapsed="false">
      <c r="C707" s="0" t="n">
        <v>835.4</v>
      </c>
      <c r="D707" s="0" t="n">
        <v>0.000989207630261205</v>
      </c>
    </row>
    <row r="708" customFormat="false" ht="14.4" hidden="false" customHeight="false" outlineLevel="0" collapsed="false">
      <c r="C708" s="0" t="n">
        <v>836.3</v>
      </c>
      <c r="D708" s="0" t="n">
        <v>0.000997809016348716</v>
      </c>
    </row>
    <row r="709" customFormat="false" ht="14.4" hidden="false" customHeight="false" outlineLevel="0" collapsed="false">
      <c r="C709" s="0" t="n">
        <v>837.2</v>
      </c>
      <c r="D709" s="0" t="n">
        <v>0.00100645367195317</v>
      </c>
    </row>
    <row r="710" customFormat="false" ht="14.4" hidden="false" customHeight="false" outlineLevel="0" collapsed="false">
      <c r="C710" s="0" t="n">
        <v>838.1</v>
      </c>
      <c r="D710" s="0" t="n">
        <v>0.0010151416624807</v>
      </c>
    </row>
    <row r="711" customFormat="false" ht="14.4" hidden="false" customHeight="false" outlineLevel="0" collapsed="false">
      <c r="C711" s="0" t="n">
        <v>839</v>
      </c>
      <c r="D711" s="0" t="n">
        <v>0.00102387307797177</v>
      </c>
    </row>
    <row r="712" customFormat="false" ht="14.4" hidden="false" customHeight="false" outlineLevel="0" collapsed="false">
      <c r="C712" s="0" t="n">
        <v>839.9</v>
      </c>
      <c r="D712" s="0" t="n">
        <v>0.00103264803462345</v>
      </c>
    </row>
    <row r="713" customFormat="false" ht="14.4" hidden="false" customHeight="false" outlineLevel="0" collapsed="false">
      <c r="C713" s="0" t="n">
        <v>840.8</v>
      </c>
      <c r="D713" s="0" t="n">
        <v>0.00104146667632962</v>
      </c>
    </row>
    <row r="714" customFormat="false" ht="14.4" hidden="false" customHeight="false" outlineLevel="0" collapsed="false">
      <c r="C714" s="0" t="n">
        <v>841.7</v>
      </c>
      <c r="D714" s="0" t="n">
        <v>0.00105032917623564</v>
      </c>
    </row>
    <row r="715" customFormat="false" ht="14.4" hidden="false" customHeight="false" outlineLevel="0" collapsed="false">
      <c r="C715" s="0" t="n">
        <v>842.6</v>
      </c>
      <c r="D715" s="0" t="n">
        <v>0.00105923573830321</v>
      </c>
    </row>
    <row r="716" customFormat="false" ht="14.4" hidden="false" customHeight="false" outlineLevel="0" collapsed="false">
      <c r="C716" s="0" t="n">
        <v>843.5</v>
      </c>
      <c r="D716" s="0" t="n">
        <v>0.00106818659888098</v>
      </c>
    </row>
    <row r="717" customFormat="false" ht="14.4" hidden="false" customHeight="false" outlineLevel="0" collapsed="false">
      <c r="C717" s="0" t="n">
        <v>844.4</v>
      </c>
      <c r="D717" s="0" t="n">
        <v>0.00107718202827629</v>
      </c>
    </row>
    <row r="718" customFormat="false" ht="14.4" hidden="false" customHeight="false" outlineLevel="0" collapsed="false">
      <c r="C718" s="0" t="n">
        <v>845.3</v>
      </c>
      <c r="D718" s="0" t="n">
        <v>0.00108622233232272</v>
      </c>
    </row>
    <row r="719" customFormat="false" ht="14.4" hidden="false" customHeight="false" outlineLevel="0" collapsed="false">
      <c r="C719" s="0" t="n">
        <v>846.2</v>
      </c>
      <c r="D719" s="0" t="n">
        <v>0.00109530785393794</v>
      </c>
    </row>
    <row r="720" customFormat="false" ht="14.4" hidden="false" customHeight="false" outlineLevel="0" collapsed="false">
      <c r="C720" s="0" t="n">
        <v>847.1</v>
      </c>
      <c r="D720" s="0" t="n">
        <v>0.0011044389746661</v>
      </c>
    </row>
    <row r="721" customFormat="false" ht="14.4" hidden="false" customHeight="false" outlineLevel="0" collapsed="false">
      <c r="C721" s="0" t="n">
        <v>848</v>
      </c>
      <c r="D721" s="0" t="n">
        <v>0.00111361611619828</v>
      </c>
    </row>
    <row r="722" customFormat="false" ht="14.4" hidden="false" customHeight="false" outlineLevel="0" collapsed="false">
      <c r="C722" s="0" t="n">
        <v>848.9</v>
      </c>
      <c r="D722" s="0" t="n">
        <v>0.00112283974186439</v>
      </c>
    </row>
    <row r="723" customFormat="false" ht="14.4" hidden="false" customHeight="false" outlineLevel="0" collapsed="false">
      <c r="C723" s="0" t="n">
        <v>849.8</v>
      </c>
      <c r="D723" s="0" t="n">
        <v>0.00113213863660999</v>
      </c>
    </row>
    <row r="724" customFormat="false" ht="14.4" hidden="false" customHeight="false" outlineLevel="0" collapsed="false">
      <c r="C724" s="0" t="n">
        <v>850.7</v>
      </c>
      <c r="D724" s="0" t="n">
        <v>0.0011414586937556</v>
      </c>
    </row>
    <row r="725" customFormat="false" ht="14.4" hidden="false" customHeight="false" outlineLevel="0" collapsed="false">
      <c r="C725" s="0" t="n">
        <v>851.6</v>
      </c>
      <c r="D725" s="0" t="n">
        <v>0.00115082700903538</v>
      </c>
    </row>
    <row r="726" customFormat="false" ht="14.4" hidden="false" customHeight="false" outlineLevel="0" collapsed="false">
      <c r="C726" s="0" t="n">
        <v>852.5</v>
      </c>
      <c r="D726" s="0" t="n">
        <v>0.00116024423344333</v>
      </c>
    </row>
    <row r="727" customFormat="false" ht="14.4" hidden="false" customHeight="false" outlineLevel="0" collapsed="false">
      <c r="C727" s="0" t="n">
        <v>853.4</v>
      </c>
      <c r="D727" s="0" t="n">
        <v>0.00116971106675766</v>
      </c>
    </row>
    <row r="728" customFormat="false" ht="14.4" hidden="false" customHeight="false" outlineLevel="0" collapsed="false">
      <c r="C728" s="0" t="n">
        <v>854.3</v>
      </c>
      <c r="D728" s="0" t="n">
        <v>0.00117925713150155</v>
      </c>
    </row>
    <row r="729" customFormat="false" ht="14.4" hidden="false" customHeight="false" outlineLevel="0" collapsed="false">
      <c r="C729" s="0" t="n">
        <v>855.2</v>
      </c>
      <c r="D729" s="0" t="n">
        <v>0.00118882784954035</v>
      </c>
    </row>
    <row r="730" customFormat="false" ht="14.4" hidden="false" customHeight="false" outlineLevel="0" collapsed="false">
      <c r="C730" s="0" t="n">
        <v>856.1</v>
      </c>
      <c r="D730" s="0" t="n">
        <v>0.00119845076211861</v>
      </c>
    </row>
    <row r="731" customFormat="false" ht="14.4" hidden="false" customHeight="false" outlineLevel="0" collapsed="false">
      <c r="C731" s="0" t="n">
        <v>857</v>
      </c>
      <c r="D731" s="0" t="n">
        <v>0.00120812678805108</v>
      </c>
    </row>
    <row r="732" customFormat="false" ht="14.4" hidden="false" customHeight="false" outlineLevel="0" collapsed="false">
      <c r="C732" s="0" t="n">
        <v>857.9</v>
      </c>
      <c r="D732" s="0" t="n">
        <v>0.00121785690072206</v>
      </c>
    </row>
    <row r="733" customFormat="false" ht="14.4" hidden="false" customHeight="false" outlineLevel="0" collapsed="false">
      <c r="C733" s="0" t="n">
        <v>858.8</v>
      </c>
      <c r="D733" s="0" t="n">
        <v>0.00122764212878708</v>
      </c>
    </row>
    <row r="734" customFormat="false" ht="14.4" hidden="false" customHeight="false" outlineLevel="0" collapsed="false">
      <c r="C734" s="0" t="n">
        <v>859.7</v>
      </c>
      <c r="D734" s="0" t="n">
        <v>0.0012374835567409</v>
      </c>
    </row>
    <row r="735" customFormat="false" ht="14.4" hidden="false" customHeight="false" outlineLevel="0" collapsed="false">
      <c r="C735" s="0" t="n">
        <v>860.6</v>
      </c>
      <c r="D735" s="0" t="n">
        <v>0.00124738232534134</v>
      </c>
    </row>
    <row r="736" customFormat="false" ht="14.4" hidden="false" customHeight="false" outlineLevel="0" collapsed="false">
      <c r="C736" s="0" t="n">
        <v>861.5</v>
      </c>
      <c r="D736" s="0" t="n">
        <v>0.00125733963187773</v>
      </c>
    </row>
    <row r="737" customFormat="false" ht="14.4" hidden="false" customHeight="false" outlineLevel="0" collapsed="false">
      <c r="C737" s="0" t="n">
        <v>862.4</v>
      </c>
      <c r="D737" s="0" t="n">
        <v>0.00126735673027298</v>
      </c>
    </row>
    <row r="738" customFormat="false" ht="14.4" hidden="false" customHeight="false" outlineLevel="0" collapsed="false">
      <c r="C738" s="0" t="n">
        <v>863.3</v>
      </c>
      <c r="D738" s="0" t="n">
        <v>0.00127743493100802</v>
      </c>
    </row>
    <row r="739" customFormat="false" ht="14.4" hidden="false" customHeight="false" outlineLevel="0" collapsed="false">
      <c r="C739" s="0" t="n">
        <v>864.2</v>
      </c>
      <c r="D739" s="0" t="n">
        <v>0.00128757560085731</v>
      </c>
    </row>
    <row r="740" customFormat="false" ht="14.4" hidden="false" customHeight="false" outlineLevel="0" collapsed="false">
      <c r="C740" s="0" t="n">
        <v>865.1</v>
      </c>
      <c r="D740" s="0" t="n">
        <v>0.0012977801624242</v>
      </c>
    </row>
    <row r="741" customFormat="false" ht="14.4" hidden="false" customHeight="false" outlineLevel="0" collapsed="false">
      <c r="C741" s="0" t="n">
        <v>866</v>
      </c>
      <c r="D741" s="0" t="n">
        <v>0.00130805009346488</v>
      </c>
    </row>
    <row r="742" customFormat="false" ht="14.4" hidden="false" customHeight="false" outlineLevel="0" collapsed="false">
      <c r="C742" s="0" t="n">
        <v>866.9</v>
      </c>
      <c r="D742" s="0" t="n">
        <v>0.0013183869259897</v>
      </c>
    </row>
    <row r="743" customFormat="false" ht="14.4" hidden="false" customHeight="false" outlineLevel="0" collapsed="false">
      <c r="C743" s="0" t="n">
        <v>867.8</v>
      </c>
      <c r="D743" s="0" t="n">
        <v>0.00132879224513101</v>
      </c>
    </row>
    <row r="744" customFormat="false" ht="14.4" hidden="false" customHeight="false" outlineLevel="0" collapsed="false">
      <c r="C744" s="0" t="n">
        <v>868.7</v>
      </c>
      <c r="D744" s="0" t="n">
        <v>0.00133926768776657</v>
      </c>
    </row>
    <row r="745" customFormat="false" ht="14.4" hidden="false" customHeight="false" outlineLevel="0" collapsed="false">
      <c r="C745" s="0" t="n">
        <v>869.6</v>
      </c>
      <c r="D745" s="0" t="n">
        <v>0.00134981494088822</v>
      </c>
    </row>
    <row r="746" customFormat="false" ht="14.4" hidden="false" customHeight="false" outlineLevel="0" collapsed="false">
      <c r="C746" s="0" t="n">
        <v>870.5</v>
      </c>
      <c r="D746" s="0" t="n">
        <v>0.0013604357397054</v>
      </c>
    </row>
    <row r="747" customFormat="false" ht="14.4" hidden="false" customHeight="false" outlineLevel="0" collapsed="false">
      <c r="C747" s="0" t="n">
        <v>871.4</v>
      </c>
      <c r="D747" s="0" t="n">
        <v>0.00137113186547394</v>
      </c>
    </row>
    <row r="748" customFormat="false" ht="14.4" hidden="false" customHeight="false" outlineLevel="0" collapsed="false">
      <c r="C748" s="0" t="n">
        <v>872.3</v>
      </c>
      <c r="D748" s="0" t="n">
        <v>0.0013819051430407</v>
      </c>
    </row>
    <row r="749" customFormat="false" ht="14.4" hidden="false" customHeight="false" outlineLevel="0" collapsed="false">
      <c r="C749" s="0" t="n">
        <v>873.2</v>
      </c>
      <c r="D749" s="0" t="n">
        <v>0.00139275743809543</v>
      </c>
    </row>
    <row r="750" customFormat="false" ht="14.4" hidden="false" customHeight="false" outlineLevel="0" collapsed="false">
      <c r="C750" s="0" t="n">
        <v>874.1</v>
      </c>
      <c r="D750" s="0" t="n">
        <v>0.00140369065412152</v>
      </c>
    </row>
    <row r="751" customFormat="false" ht="14.4" hidden="false" customHeight="false" outlineLevel="0" collapsed="false">
      <c r="C751" s="0" t="n">
        <v>875</v>
      </c>
      <c r="D751" s="0" t="n">
        <v>0.0014147067290384</v>
      </c>
    </row>
    <row r="752" customFormat="false" ht="14.4" hidden="false" customHeight="false" outlineLevel="0" collapsed="false">
      <c r="C752" s="0" t="n">
        <v>875.9</v>
      </c>
      <c r="D752" s="0" t="n">
        <v>0.00142580763152884</v>
      </c>
    </row>
    <row r="753" customFormat="false" ht="14.4" hidden="false" customHeight="false" outlineLevel="0" collapsed="false">
      <c r="C753" s="0" t="n">
        <v>876.8</v>
      </c>
      <c r="D753" s="0" t="n">
        <v>0.00143699535704523</v>
      </c>
    </row>
    <row r="754" customFormat="false" ht="14.4" hidden="false" customHeight="false" outlineLevel="0" collapsed="false">
      <c r="C754" s="0" t="n">
        <v>877.7</v>
      </c>
      <c r="D754" s="0" t="n">
        <v>0.00144827192349012</v>
      </c>
    </row>
    <row r="755" customFormat="false" ht="14.4" hidden="false" customHeight="false" outlineLevel="0" collapsed="false">
      <c r="C755" s="0" t="n">
        <v>878.6</v>
      </c>
      <c r="D755" s="0" t="n">
        <v>0.00145963936656695</v>
      </c>
    </row>
    <row r="756" customFormat="false" ht="14.4" hidden="false" customHeight="false" outlineLevel="0" collapsed="false">
      <c r="C756" s="0" t="n">
        <v>879.5</v>
      </c>
      <c r="D756" s="0" t="n">
        <v>0.00147109973479828</v>
      </c>
    </row>
    <row r="757" customFormat="false" ht="14.4" hidden="false" customHeight="false" outlineLevel="0" collapsed="false">
      <c r="C757" s="0" t="n">
        <v>880.4</v>
      </c>
      <c r="D757" s="0" t="n">
        <v>0.00148265508420981</v>
      </c>
    </row>
    <row r="758" customFormat="false" ht="14.4" hidden="false" customHeight="false" outlineLevel="0" collapsed="false">
      <c r="C758" s="0" t="n">
        <v>881.3</v>
      </c>
      <c r="D758" s="0" t="n">
        <v>0.00149430747267965</v>
      </c>
    </row>
    <row r="759" customFormat="false" ht="14.4" hidden="false" customHeight="false" outlineLevel="0" collapsed="false">
      <c r="C759" s="0" t="n">
        <v>882.2</v>
      </c>
      <c r="D759" s="0" t="n">
        <v>0.00150605895395394</v>
      </c>
    </row>
    <row r="760" customFormat="false" ht="14.4" hidden="false" customHeight="false" outlineLevel="0" collapsed="false">
      <c r="C760" s="0" t="n">
        <v>883.1</v>
      </c>
      <c r="D760" s="0" t="n">
        <v>0.00151791157133087</v>
      </c>
    </row>
    <row r="761" customFormat="false" ht="14.4" hidden="false" customHeight="false" outlineLevel="0" collapsed="false">
      <c r="C761" s="0" t="n">
        <v>884</v>
      </c>
      <c r="D761" s="0" t="n">
        <v>0.00152986735101683</v>
      </c>
    </row>
    <row r="762" customFormat="false" ht="14.4" hidden="false" customHeight="false" outlineLevel="0" collapsed="false">
      <c r="C762" s="0" t="n">
        <v>884.9</v>
      </c>
      <c r="D762" s="0" t="n">
        <v>0.00154192829515997</v>
      </c>
    </row>
    <row r="763" customFormat="false" ht="14.4" hidden="false" customHeight="false" outlineLevel="0" collapsed="false">
      <c r="C763" s="0" t="n">
        <v>885.8</v>
      </c>
      <c r="D763" s="0" t="n">
        <v>0.0015540963745678</v>
      </c>
    </row>
    <row r="764" customFormat="false" ht="14.4" hidden="false" customHeight="false" outlineLevel="0" collapsed="false">
      <c r="C764" s="0" t="n">
        <v>886.7</v>
      </c>
      <c r="D764" s="0" t="n">
        <v>0.00156637352111733</v>
      </c>
    </row>
    <row r="765" customFormat="false" ht="14.4" hidden="false" customHeight="false" outlineLevel="0" collapsed="false">
      <c r="C765" s="0" t="n">
        <v>887.6</v>
      </c>
      <c r="D765" s="0" t="n">
        <v>0.00157876161986776</v>
      </c>
    </row>
    <row r="766" customFormat="false" ht="14.4" hidden="false" customHeight="false" outlineLevel="0" collapsed="false">
      <c r="C766" s="0" t="n">
        <v>888.5</v>
      </c>
      <c r="D766" s="0" t="n">
        <v>0.00159126250088746</v>
      </c>
    </row>
    <row r="767" customFormat="false" ht="14.4" hidden="false" customHeight="false" outlineLevel="0" collapsed="false">
      <c r="C767" s="0" t="n">
        <v>889.4</v>
      </c>
      <c r="D767" s="0" t="n">
        <v>0.00160387793080883</v>
      </c>
    </row>
    <row r="768" customFormat="false" ht="14.4" hidden="false" customHeight="false" outlineLevel="0" collapsed="false">
      <c r="C768" s="0" t="n">
        <v>890.3</v>
      </c>
      <c r="D768" s="0" t="n">
        <v>0.00161660960412631</v>
      </c>
    </row>
    <row r="769" customFormat="false" ht="14.4" hidden="false" customHeight="false" outlineLevel="0" collapsed="false">
      <c r="C769" s="0" t="n">
        <v>891.2</v>
      </c>
      <c r="D769" s="0" t="n">
        <v>0.00162945913425469</v>
      </c>
    </row>
    <row r="770" customFormat="false" ht="14.4" hidden="false" customHeight="false" outlineLevel="0" collapsed="false">
      <c r="C770" s="0" t="n">
        <v>892.1</v>
      </c>
      <c r="D770" s="0" t="n">
        <v>0.00164242804436674</v>
      </c>
    </row>
    <row r="771" customFormat="false" ht="14.4" hidden="false" customHeight="false" outlineLevel="0" collapsed="false">
      <c r="C771" s="0" t="n">
        <v>893</v>
      </c>
      <c r="D771" s="0" t="n">
        <v>0.00165551775803075</v>
      </c>
    </row>
    <row r="772" customFormat="false" ht="14.4" hidden="false" customHeight="false" outlineLevel="0" collapsed="false">
      <c r="C772" s="0" t="n">
        <v>893.9</v>
      </c>
      <c r="D772" s="0" t="n">
        <v>0.00166872958967087</v>
      </c>
    </row>
    <row r="773" customFormat="false" ht="14.4" hidden="false" customHeight="false" outlineLevel="0" collapsed="false">
      <c r="C773" s="0" t="n">
        <v>894.8</v>
      </c>
      <c r="D773" s="0" t="n">
        <v>0.00168206473487445</v>
      </c>
    </row>
    <row r="774" customFormat="false" ht="14.4" hidden="false" customHeight="false" outlineLevel="0" collapsed="false">
      <c r="C774" s="0" t="n">
        <v>895.7</v>
      </c>
      <c r="D774" s="0" t="n">
        <v>0.00169552426057278</v>
      </c>
    </row>
    <row r="775" customFormat="false" ht="14.4" hidden="false" customHeight="false" outlineLevel="0" collapsed="false">
      <c r="C775" s="0" t="n">
        <v>896.6</v>
      </c>
      <c r="D775" s="0" t="n">
        <v>0.00170910909512312</v>
      </c>
    </row>
    <row r="776" customFormat="false" ht="14.4" hidden="false" customHeight="false" outlineLevel="0" collapsed="false">
      <c r="C776" s="0" t="n">
        <v>897.5</v>
      </c>
      <c r="D776" s="0" t="n">
        <v>0.00172282001832191</v>
      </c>
    </row>
    <row r="777" customFormat="false" ht="14.4" hidden="false" customHeight="false" outlineLevel="0" collapsed="false">
      <c r="C777" s="0" t="n">
        <v>898.4</v>
      </c>
      <c r="D777" s="0" t="n">
        <v>0.00173665765138034</v>
      </c>
    </row>
    <row r="778" customFormat="false" ht="14.4" hidden="false" customHeight="false" outlineLevel="0" collapsed="false">
      <c r="C778" s="0" t="n">
        <v>899.3</v>
      </c>
      <c r="D778" s="0" t="n">
        <v>0.00175062244689547</v>
      </c>
    </row>
    <row r="779" customFormat="false" ht="14.4" hidden="false" customHeight="false" outlineLevel="0" collapsed="false">
      <c r="C779" s="0" t="n">
        <v>900.2</v>
      </c>
      <c r="D779" s="0" t="n">
        <v>0.0017647146788514</v>
      </c>
    </row>
    <row r="780" customFormat="false" ht="14.4" hidden="false" customHeight="false" outlineLevel="0" collapsed="false">
      <c r="C780" s="0" t="n">
        <v>901.1</v>
      </c>
      <c r="D780" s="0" t="n">
        <v>0.00177893443268643</v>
      </c>
    </row>
    <row r="781" customFormat="false" ht="14.4" hidden="false" customHeight="false" outlineLevel="0" collapsed="false">
      <c r="C781" s="0" t="n">
        <v>902</v>
      </c>
      <c r="D781" s="0" t="n">
        <v>0.00179328159546356</v>
      </c>
    </row>
    <row r="782" customFormat="false" ht="14.4" hidden="false" customHeight="false" outlineLevel="0" collapsed="false">
      <c r="C782" s="0" t="n">
        <v>902.9</v>
      </c>
      <c r="D782" s="0" t="n">
        <v>0.00180775584618288</v>
      </c>
    </row>
    <row r="783" customFormat="false" ht="14.4" hidden="false" customHeight="false" outlineLevel="0" collapsed="false">
      <c r="C783" s="0" t="n">
        <v>903.8</v>
      </c>
      <c r="D783" s="0" t="n">
        <v>0.00182235664627565</v>
      </c>
    </row>
    <row r="784" customFormat="false" ht="14.4" hidden="false" customHeight="false" outlineLevel="0" collapsed="false">
      <c r="C784" s="0" t="n">
        <v>904.7</v>
      </c>
      <c r="D784" s="0" t="n">
        <v>0.00183708323032046</v>
      </c>
    </row>
    <row r="785" customFormat="false" ht="14.4" hidden="false" customHeight="false" outlineLevel="0" collapsed="false">
      <c r="C785" s="0" t="n">
        <v>905.6</v>
      </c>
      <c r="D785" s="0" t="n">
        <v>0.00185193459702331</v>
      </c>
    </row>
    <row r="786" customFormat="false" ht="14.4" hidden="false" customHeight="false" outlineLevel="0" collapsed="false">
      <c r="C786" s="0" t="n">
        <v>906.5</v>
      </c>
      <c r="D786" s="0" t="n">
        <v>0.00186690950050343</v>
      </c>
    </row>
    <row r="787" customFormat="false" ht="14.4" hidden="false" customHeight="false" outlineLevel="0" collapsed="false">
      <c r="C787" s="0" t="n">
        <v>907.4</v>
      </c>
      <c r="D787" s="0" t="n">
        <v>0.00188200644192783</v>
      </c>
    </row>
    <row r="788" customFormat="false" ht="14.4" hidden="false" customHeight="false" outlineLevel="0" collapsed="false">
      <c r="C788" s="0" t="n">
        <v>908.3</v>
      </c>
      <c r="D788" s="0" t="n">
        <v>0.00189722366153744</v>
      </c>
    </row>
    <row r="789" customFormat="false" ht="14.4" hidden="false" customHeight="false" outlineLevel="0" collapsed="false">
      <c r="C789" s="0" t="n">
        <v>909.2</v>
      </c>
      <c r="D789" s="0" t="n">
        <v>0.00191255913110809</v>
      </c>
    </row>
    <row r="790" customFormat="false" ht="14.4" hidden="false" customHeight="false" outlineLevel="0" collapsed="false">
      <c r="C790" s="0" t="n">
        <v>910.1</v>
      </c>
      <c r="D790" s="0" t="n">
        <v>0.00192801054688948</v>
      </c>
    </row>
    <row r="791" customFormat="false" ht="14.4" hidden="false" customHeight="false" outlineLevel="0" collapsed="false">
      <c r="C791" s="0" t="n">
        <v>911</v>
      </c>
      <c r="D791" s="0" t="n">
        <v>0.00194357532306509</v>
      </c>
    </row>
    <row r="792" customFormat="false" ht="14.4" hidden="false" customHeight="false" outlineLevel="0" collapsed="false">
      <c r="C792" s="0" t="n">
        <v>911.9</v>
      </c>
      <c r="D792" s="0" t="n">
        <v>0.00195925058577549</v>
      </c>
    </row>
    <row r="793" customFormat="false" ht="14.4" hidden="false" customHeight="false" outlineLevel="0" collapsed="false">
      <c r="C793" s="0" t="n">
        <v>912.8</v>
      </c>
      <c r="D793" s="0" t="n">
        <v>0.00197506146806543</v>
      </c>
    </row>
    <row r="794" customFormat="false" ht="14.4" hidden="false" customHeight="false" outlineLevel="0" collapsed="false">
      <c r="C794" s="0" t="n">
        <v>913.7</v>
      </c>
      <c r="D794" s="0" t="n">
        <v>0.00199094982446539</v>
      </c>
    </row>
    <row r="795" customFormat="false" ht="14.4" hidden="false" customHeight="false" outlineLevel="0" collapsed="false">
      <c r="C795" s="0" t="n">
        <v>914.6</v>
      </c>
      <c r="D795" s="0" t="n">
        <v>0.0020069383895499</v>
      </c>
    </row>
    <row r="796" customFormat="false" ht="14.4" hidden="false" customHeight="false" outlineLevel="0" collapsed="false">
      <c r="C796" s="0" t="n">
        <v>915.5</v>
      </c>
      <c r="D796" s="0" t="n">
        <v>0.00202302309747508</v>
      </c>
    </row>
    <row r="797" customFormat="false" ht="14.4" hidden="false" customHeight="false" outlineLevel="0" collapsed="false">
      <c r="C797" s="0" t="n">
        <v>916.4</v>
      </c>
      <c r="D797" s="0" t="n">
        <v>0.00203919957474133</v>
      </c>
    </row>
    <row r="798" customFormat="false" ht="14.4" hidden="false" customHeight="false" outlineLevel="0" collapsed="false">
      <c r="C798" s="0" t="n">
        <v>917.3</v>
      </c>
      <c r="D798" s="0" t="n">
        <v>0.00205546313845608</v>
      </c>
    </row>
    <row r="799" customFormat="false" ht="14.4" hidden="false" customHeight="false" outlineLevel="0" collapsed="false">
      <c r="C799" s="0" t="n">
        <v>918.2</v>
      </c>
      <c r="D799" s="0" t="n">
        <v>0.00207180879542756</v>
      </c>
    </row>
    <row r="800" customFormat="false" ht="14.4" hidden="false" customHeight="false" outlineLevel="0" collapsed="false">
      <c r="C800" s="0" t="n">
        <v>919.1</v>
      </c>
      <c r="D800" s="0" t="n">
        <v>0.00208823124212062</v>
      </c>
    </row>
    <row r="801" customFormat="false" ht="14.4" hidden="false" customHeight="false" outlineLevel="0" collapsed="false">
      <c r="C801" s="0" t="n">
        <v>920</v>
      </c>
      <c r="D801" s="0" t="n">
        <v>0.00210472486550322</v>
      </c>
    </row>
    <row r="802" customFormat="false" ht="14.4" hidden="false" customHeight="false" outlineLevel="0" collapsed="false">
      <c r="C802" s="0" t="n">
        <v>920.9</v>
      </c>
      <c r="D802" s="0" t="n">
        <v>0.0021212837448097</v>
      </c>
    </row>
    <row r="803" customFormat="false" ht="14.4" hidden="false" customHeight="false" outlineLevel="0" collapsed="false">
      <c r="C803" s="0" t="n">
        <v>921.8</v>
      </c>
      <c r="D803" s="0" t="n">
        <v>0.00213790165424376</v>
      </c>
    </row>
    <row r="804" customFormat="false" ht="14.4" hidden="false" customHeight="false" outlineLevel="0" collapsed="false">
      <c r="C804" s="0" t="n">
        <v>922.7</v>
      </c>
      <c r="D804" s="0" t="n">
        <v>0.00215457206664153</v>
      </c>
    </row>
    <row r="805" customFormat="false" ht="14.4" hidden="false" customHeight="false" outlineLevel="0" collapsed="false">
      <c r="C805" s="0" t="n">
        <v>923.6</v>
      </c>
      <c r="D805" s="0" t="n">
        <v>0.00217128815811133</v>
      </c>
    </row>
    <row r="806" customFormat="false" ht="14.4" hidden="false" customHeight="false" outlineLevel="0" collapsed="false">
      <c r="C806" s="0" t="n">
        <v>924.5</v>
      </c>
      <c r="D806" s="0" t="n">
        <v>0.00218804281366365</v>
      </c>
    </row>
    <row r="807" customFormat="false" ht="14.4" hidden="false" customHeight="false" outlineLevel="0" collapsed="false">
      <c r="C807" s="0" t="n">
        <v>925.4</v>
      </c>
      <c r="D807" s="0" t="n">
        <v>0.00220485681590119</v>
      </c>
    </row>
    <row r="808" customFormat="false" ht="14.4" hidden="false" customHeight="false" outlineLevel="0" collapsed="false">
      <c r="C808" s="0" t="n">
        <v>926.3</v>
      </c>
      <c r="D808" s="0" t="n">
        <v>0.00222166711570819</v>
      </c>
    </row>
    <row r="809" customFormat="false" ht="14.4" hidden="false" customHeight="false" outlineLevel="0" collapsed="false">
      <c r="C809" s="0" t="n">
        <v>927.2</v>
      </c>
      <c r="D809" s="0" t="n">
        <v>0.00223849299204467</v>
      </c>
    </row>
    <row r="810" customFormat="false" ht="14.4" hidden="false" customHeight="false" outlineLevel="0" collapsed="false">
      <c r="C810" s="0" t="n">
        <v>928.1</v>
      </c>
      <c r="D810" s="0" t="n">
        <v>0.00225532624289296</v>
      </c>
    </row>
    <row r="811" customFormat="false" ht="14.4" hidden="false" customHeight="false" outlineLevel="0" collapsed="false">
      <c r="C811" s="0" t="n">
        <v>929</v>
      </c>
      <c r="D811" s="0" t="n">
        <v>0.00227215841837777</v>
      </c>
    </row>
    <row r="812" customFormat="false" ht="14.4" hidden="false" customHeight="false" outlineLevel="0" collapsed="false">
      <c r="C812" s="0" t="n">
        <v>929.9</v>
      </c>
      <c r="D812" s="0" t="n">
        <v>0.00228898083240863</v>
      </c>
    </row>
    <row r="813" customFormat="false" ht="14.4" hidden="false" customHeight="false" outlineLevel="0" collapsed="false">
      <c r="C813" s="0" t="n">
        <v>930.8</v>
      </c>
      <c r="D813" s="0" t="n">
        <v>0.00230578457529817</v>
      </c>
    </row>
    <row r="814" customFormat="false" ht="14.4" hidden="false" customHeight="false" outlineLevel="0" collapsed="false">
      <c r="C814" s="0" t="n">
        <v>931.7</v>
      </c>
      <c r="D814" s="0" t="n">
        <v>0.00232256052733756</v>
      </c>
    </row>
    <row r="815" customFormat="false" ht="14.4" hidden="false" customHeight="false" outlineLevel="0" collapsed="false">
      <c r="C815" s="0" t="n">
        <v>932.6</v>
      </c>
      <c r="D815" s="0" t="n">
        <v>0.002339299373306</v>
      </c>
    </row>
    <row r="816" customFormat="false" ht="14.4" hidden="false" customHeight="false" outlineLevel="0" collapsed="false">
      <c r="C816" s="0" t="n">
        <v>933.5</v>
      </c>
      <c r="D816" s="0" t="n">
        <v>0.00235599161788663</v>
      </c>
    </row>
    <row r="817" customFormat="false" ht="14.4" hidden="false" customHeight="false" outlineLevel="0" collapsed="false">
      <c r="C817" s="0" t="n">
        <v>934.4</v>
      </c>
      <c r="D817" s="0" t="n">
        <v>0.00237262760195717</v>
      </c>
    </row>
    <row r="818" customFormat="false" ht="14.4" hidden="false" customHeight="false" outlineLevel="0" collapsed="false">
      <c r="C818" s="0" t="n">
        <v>935.3</v>
      </c>
      <c r="D818" s="0" t="n">
        <v>0.00238919751971902</v>
      </c>
    </row>
    <row r="819" customFormat="false" ht="14.4" hidden="false" customHeight="false" outlineLevel="0" collapsed="false">
      <c r="C819" s="0" t="n">
        <v>936.2</v>
      </c>
      <c r="D819" s="0" t="n">
        <v>0.00240569143662435</v>
      </c>
    </row>
    <row r="820" customFormat="false" ht="14.4" hidden="false" customHeight="false" outlineLevel="0" collapsed="false">
      <c r="C820" s="0" t="n">
        <v>937.1</v>
      </c>
      <c r="D820" s="0" t="n">
        <v>0.00242209930805676</v>
      </c>
    </row>
    <row r="821" customFormat="false" ht="14.4" hidden="false" customHeight="false" outlineLevel="0" collapsed="false">
      <c r="C821" s="0" t="n">
        <v>938</v>
      </c>
      <c r="D821" s="0" t="n">
        <v>0.00243841099871672</v>
      </c>
    </row>
    <row r="822" customFormat="false" ht="14.4" hidden="false" customHeight="false" outlineLevel="0" collapsed="false">
      <c r="C822" s="0" t="n">
        <v>938.9</v>
      </c>
      <c r="D822" s="0" t="n">
        <v>0.00245461630265925</v>
      </c>
    </row>
    <row r="823" customFormat="false" ht="14.4" hidden="false" customHeight="false" outlineLevel="0" collapsed="false">
      <c r="C823" s="0" t="n">
        <v>939.8</v>
      </c>
      <c r="D823" s="0" t="n">
        <v>0.00247070496392752</v>
      </c>
    </row>
    <row r="824" customFormat="false" ht="14.4" hidden="false" customHeight="false" outlineLevel="0" collapsed="false">
      <c r="C824" s="0" t="n">
        <v>940.7</v>
      </c>
      <c r="D824" s="0" t="n">
        <v>0.00248666669772242</v>
      </c>
    </row>
    <row r="825" customFormat="false" ht="14.4" hidden="false" customHeight="false" outlineLevel="0" collapsed="false">
      <c r="C825" s="0" t="n">
        <v>941.6</v>
      </c>
      <c r="D825" s="0" t="n">
        <v>0.00250249121204471</v>
      </c>
    </row>
    <row r="826" customFormat="false" ht="14.4" hidden="false" customHeight="false" outlineLevel="0" collapsed="false">
      <c r="C826" s="0" t="n">
        <v>942.5</v>
      </c>
      <c r="D826" s="0" t="n">
        <v>0.00251816822974339</v>
      </c>
    </row>
    <row r="827" customFormat="false" ht="14.4" hidden="false" customHeight="false" outlineLevel="0" collapsed="false">
      <c r="C827" s="0" t="n">
        <v>943.4</v>
      </c>
      <c r="D827" s="0" t="n">
        <v>0.00253368751090067</v>
      </c>
    </row>
    <row r="828" customFormat="false" ht="14.4" hidden="false" customHeight="false" outlineLevel="0" collapsed="false">
      <c r="C828" s="0" t="n">
        <v>944.3</v>
      </c>
      <c r="D828" s="0" t="n">
        <v>0.00254903887548159</v>
      </c>
    </row>
    <row r="829" customFormat="false" ht="14.4" hidden="false" customHeight="false" outlineLevel="0" collapsed="false">
      <c r="C829" s="0" t="n">
        <v>945.2</v>
      </c>
      <c r="D829" s="0" t="n">
        <v>0.0025642122261737</v>
      </c>
    </row>
    <row r="830" customFormat="false" ht="14.4" hidden="false" customHeight="false" outlineLevel="0" collapsed="false">
      <c r="C830" s="0" t="n">
        <v>946.1</v>
      </c>
      <c r="D830" s="0" t="n">
        <v>0.00257919757134038</v>
      </c>
    </row>
    <row r="831" customFormat="false" ht="14.4" hidden="false" customHeight="false" outlineLevel="0" collapsed="false">
      <c r="C831" s="0" t="n">
        <v>947</v>
      </c>
      <c r="D831" s="0" t="n">
        <v>0.00259398504800928</v>
      </c>
    </row>
    <row r="832" customFormat="false" ht="14.4" hidden="false" customHeight="false" outlineLevel="0" collapsed="false">
      <c r="C832" s="0" t="n">
        <v>947.9</v>
      </c>
      <c r="D832" s="0" t="n">
        <v>0.00260856494481629</v>
      </c>
    </row>
    <row r="833" customFormat="false" ht="14.4" hidden="false" customHeight="false" outlineLevel="0" collapsed="false">
      <c r="C833" s="0" t="n">
        <v>948.8</v>
      </c>
      <c r="D833" s="0" t="n">
        <v>0.002622927724824</v>
      </c>
    </row>
    <row r="834" customFormat="false" ht="14.4" hidden="false" customHeight="false" outlineLevel="0" collapsed="false">
      <c r="C834" s="0" t="n">
        <v>949.7</v>
      </c>
      <c r="D834" s="0" t="n">
        <v>0.00263706404813325</v>
      </c>
    </row>
    <row r="835" customFormat="false" ht="14.4" hidden="false" customHeight="false" outlineLevel="0" collapsed="false">
      <c r="C835" s="0" t="n">
        <v>950.6</v>
      </c>
      <c r="D835" s="0" t="n">
        <v>0.00265096479420559</v>
      </c>
    </row>
    <row r="836" customFormat="false" ht="14.4" hidden="false" customHeight="false" outlineLevel="0" collapsed="false">
      <c r="C836" s="0" t="n">
        <v>951.5</v>
      </c>
      <c r="D836" s="0" t="n">
        <v>0.00266462108381485</v>
      </c>
    </row>
    <row r="837" customFormat="false" ht="14.4" hidden="false" customHeight="false" outlineLevel="0" collapsed="false">
      <c r="C837" s="0" t="n">
        <v>952.4</v>
      </c>
      <c r="D837" s="0" t="n">
        <v>0.00267802430054601</v>
      </c>
    </row>
    <row r="838" customFormat="false" ht="14.4" hidden="false" customHeight="false" outlineLevel="0" collapsed="false">
      <c r="C838" s="0" t="n">
        <v>953.3</v>
      </c>
      <c r="D838" s="0" t="n">
        <v>0.00269116611176074</v>
      </c>
    </row>
    <row r="839" customFormat="false" ht="14.4" hidden="false" customHeight="false" outlineLevel="0" collapsed="false">
      <c r="C839" s="0" t="n">
        <v>954.2</v>
      </c>
      <c r="D839" s="0" t="n">
        <v>0.00270403848894973</v>
      </c>
    </row>
    <row r="840" customFormat="false" ht="14.4" hidden="false" customHeight="false" outlineLevel="0" collapsed="false">
      <c r="C840" s="0" t="n">
        <v>955.1</v>
      </c>
      <c r="D840" s="0" t="n">
        <v>0.00271663372739365</v>
      </c>
    </row>
    <row r="841" customFormat="false" ht="14.4" hidden="false" customHeight="false" outlineLevel="0" collapsed="false">
      <c r="C841" s="0" t="n">
        <v>956</v>
      </c>
      <c r="D841" s="0" t="n">
        <v>0.00272894446505651</v>
      </c>
    </row>
    <row r="842" customFormat="false" ht="14.4" hidden="false" customHeight="false" outlineLevel="0" collapsed="false">
      <c r="C842" s="0" t="n">
        <v>956.9</v>
      </c>
      <c r="D842" s="0" t="n">
        <v>0.00274096370063725</v>
      </c>
    </row>
    <row r="843" customFormat="false" ht="14.4" hidden="false" customHeight="false" outlineLevel="0" collapsed="false">
      <c r="C843" s="0" t="n">
        <v>957.8</v>
      </c>
      <c r="D843" s="0" t="n">
        <v>0.00275268481070834</v>
      </c>
    </row>
    <row r="844" customFormat="false" ht="14.4" hidden="false" customHeight="false" outlineLevel="0" collapsed="false">
      <c r="C844" s="0" t="n">
        <v>958.7</v>
      </c>
      <c r="D844" s="0" t="n">
        <v>0.00276410156587275</v>
      </c>
    </row>
    <row r="845" customFormat="false" ht="14.4" hidden="false" customHeight="false" outlineLevel="0" collapsed="false">
      <c r="C845" s="0" t="n">
        <v>959.6</v>
      </c>
      <c r="D845" s="0" t="n">
        <v>0.00277520814587449</v>
      </c>
    </row>
    <row r="846" customFormat="false" ht="14.4" hidden="false" customHeight="false" outlineLevel="0" collapsed="false">
      <c r="C846" s="0" t="n">
        <v>960.5</v>
      </c>
      <c r="D846" s="0" t="n">
        <v>0.00278599915360106</v>
      </c>
    </row>
    <row r="847" customFormat="false" ht="14.4" hidden="false" customHeight="false" outlineLevel="0" collapsed="false">
      <c r="C847" s="0" t="n">
        <v>961.4</v>
      </c>
      <c r="D847" s="0" t="n">
        <v>0.00279646962792056</v>
      </c>
    </row>
    <row r="848" customFormat="false" ht="14.4" hidden="false" customHeight="false" outlineLevel="0" collapsed="false">
      <c r="C848" s="0" t="n">
        <v>962.3</v>
      </c>
      <c r="D848" s="0" t="n">
        <v>0.00280661505530024</v>
      </c>
    </row>
    <row r="849" customFormat="false" ht="14.4" hidden="false" customHeight="false" outlineLevel="0" collapsed="false">
      <c r="C849" s="0" t="n">
        <v>963.2</v>
      </c>
      <c r="D849" s="0" t="n">
        <v>0.00281643138015786</v>
      </c>
    </row>
    <row r="850" customFormat="false" ht="14.4" hidden="false" customHeight="false" outlineLevel="0" collapsed="false">
      <c r="C850" s="0" t="n">
        <v>964.1</v>
      </c>
      <c r="D850" s="0" t="n">
        <v>0.00282591501390219</v>
      </c>
    </row>
    <row r="851" customFormat="false" ht="14.4" hidden="false" customHeight="false" outlineLevel="0" collapsed="false">
      <c r="C851" s="0" t="n">
        <v>965</v>
      </c>
      <c r="D851" s="0" t="n">
        <v>0.00283506284262384</v>
      </c>
    </row>
    <row r="852" customFormat="false" ht="14.4" hidden="false" customHeight="false" outlineLevel="0" collapsed="false">
      <c r="C852" s="0" t="n">
        <v>965.9</v>
      </c>
      <c r="D852" s="0" t="n">
        <v>0.00284387223340289</v>
      </c>
    </row>
    <row r="853" customFormat="false" ht="14.4" hidden="false" customHeight="false" outlineLevel="0" collapsed="false">
      <c r="C853" s="0" t="n">
        <v>966.8</v>
      </c>
      <c r="D853" s="0" t="n">
        <v>0.00285234103920545</v>
      </c>
    </row>
    <row r="854" customFormat="false" ht="14.4" hidden="false" customHeight="false" outlineLevel="0" collapsed="false">
      <c r="C854" s="0" t="n">
        <v>967.7</v>
      </c>
      <c r="D854" s="0" t="n">
        <v>0.00286046760234649</v>
      </c>
    </row>
    <row r="855" customFormat="false" ht="14.4" hidden="false" customHeight="false" outlineLevel="0" collapsed="false">
      <c r="C855" s="0" t="n">
        <v>968.6</v>
      </c>
      <c r="D855" s="0" t="n">
        <v>0.00286825075650241</v>
      </c>
    </row>
    <row r="856" customFormat="false" ht="14.4" hidden="false" customHeight="false" outlineLevel="0" collapsed="false">
      <c r="C856" s="0" t="n">
        <v>969.5</v>
      </c>
      <c r="D856" s="0" t="n">
        <v>0.00287568982726237</v>
      </c>
    </row>
    <row r="857" customFormat="false" ht="14.4" hidden="false" customHeight="false" outlineLevel="0" collapsed="false">
      <c r="C857" s="0" t="n">
        <v>970.4</v>
      </c>
      <c r="D857" s="0" t="n">
        <v>0.00288278463121328</v>
      </c>
    </row>
    <row r="858" customFormat="false" ht="14.4" hidden="false" customHeight="false" outlineLevel="0" collapsed="false">
      <c r="C858" s="0" t="n">
        <v>971.3</v>
      </c>
      <c r="D858" s="0" t="n">
        <v>0.00288953547355962</v>
      </c>
    </row>
    <row r="859" customFormat="false" ht="14.4" hidden="false" customHeight="false" outlineLevel="0" collapsed="false">
      <c r="C859" s="0" t="n">
        <v>972.2</v>
      </c>
      <c r="D859" s="0" t="n">
        <v>0.00289594314428477</v>
      </c>
    </row>
    <row r="860" customFormat="false" ht="14.4" hidden="false" customHeight="false" outlineLevel="0" collapsed="false">
      <c r="C860" s="0" t="n">
        <v>973.1</v>
      </c>
      <c r="D860" s="0" t="n">
        <v>0.0029020089128667</v>
      </c>
    </row>
    <row r="861" customFormat="false" ht="14.4" hidden="false" customHeight="false" outlineLevel="0" collapsed="false">
      <c r="C861" s="0" t="n">
        <v>974</v>
      </c>
      <c r="D861" s="0" t="n">
        <v>0.00290773452156681</v>
      </c>
    </row>
    <row r="862" customFormat="false" ht="14.4" hidden="false" customHeight="false" outlineLevel="0" collapsed="false">
      <c r="C862" s="0" t="n">
        <v>974.9</v>
      </c>
      <c r="D862" s="0" t="n">
        <v>0.00291312217731622</v>
      </c>
    </row>
    <row r="863" customFormat="false" ht="14.4" hidden="false" customHeight="false" outlineLevel="0" collapsed="false">
      <c r="C863" s="0" t="n">
        <v>975.8</v>
      </c>
      <c r="D863" s="0" t="n">
        <v>0.00291817454222987</v>
      </c>
    </row>
    <row r="864" customFormat="false" ht="14.4" hidden="false" customHeight="false" outlineLevel="0" collapsed="false">
      <c r="C864" s="0" t="n">
        <v>976.7</v>
      </c>
      <c r="D864" s="0" t="n">
        <v>0.00292289472278402</v>
      </c>
    </row>
    <row r="865" customFormat="false" ht="14.4" hidden="false" customHeight="false" outlineLevel="0" collapsed="false">
      <c r="C865" s="0" t="n">
        <v>977.6</v>
      </c>
      <c r="D865" s="0" t="n">
        <v>0.00292728625769829</v>
      </c>
    </row>
    <row r="866" customFormat="false" ht="14.4" hidden="false" customHeight="false" outlineLevel="0" collapsed="false">
      <c r="C866" s="0" t="n">
        <v>978.5</v>
      </c>
      <c r="D866" s="0" t="n">
        <v>0.00293135310456851</v>
      </c>
    </row>
    <row r="867" customFormat="false" ht="14.4" hidden="false" customHeight="false" outlineLevel="0" collapsed="false">
      <c r="C867" s="0" t="n">
        <v>979.4</v>
      </c>
      <c r="D867" s="0" t="n">
        <v>0.00293509962530171</v>
      </c>
    </row>
    <row r="868" customFormat="false" ht="14.4" hidden="false" customHeight="false" outlineLevel="0" collapsed="false">
      <c r="C868" s="0" t="n">
        <v>980.3</v>
      </c>
      <c r="D868" s="0" t="n">
        <v>0.00293853057040913</v>
      </c>
    </row>
    <row r="869" customFormat="false" ht="14.4" hidden="false" customHeight="false" outlineLevel="0" collapsed="false">
      <c r="C869" s="0" t="n">
        <v>981.2</v>
      </c>
      <c r="D869" s="0" t="n">
        <v>0.00294165106221771</v>
      </c>
    </row>
    <row r="870" customFormat="false" ht="14.4" hidden="false" customHeight="false" outlineLevel="0" collapsed="false">
      <c r="C870" s="0" t="n">
        <v>982.1</v>
      </c>
      <c r="D870" s="0" t="n">
        <v>0.00294446657706479</v>
      </c>
    </row>
    <row r="871" customFormat="false" ht="14.4" hidden="false" customHeight="false" outlineLevel="0" collapsed="false">
      <c r="C871" s="0" t="n">
        <v>983</v>
      </c>
      <c r="D871" s="0" t="n">
        <v>0.00294698292654422</v>
      </c>
    </row>
    <row r="872" customFormat="false" ht="14.4" hidden="false" customHeight="false" outlineLevel="0" collapsed="false">
      <c r="C872" s="0" t="n">
        <v>983.9</v>
      </c>
      <c r="D872" s="0" t="n">
        <v>0.00294920623787619</v>
      </c>
    </row>
    <row r="873" customFormat="false" ht="14.4" hidden="false" customHeight="false" outlineLevel="0" collapsed="false">
      <c r="C873" s="0" t="n">
        <v>984.8</v>
      </c>
      <c r="D873" s="0" t="n">
        <v>0.00295114293347567</v>
      </c>
    </row>
    <row r="874" customFormat="false" ht="14.4" hidden="false" customHeight="false" outlineLevel="0" collapsed="false">
      <c r="C874" s="0" t="n">
        <v>985.7</v>
      </c>
      <c r="D874" s="0" t="n">
        <v>0.00295279970979763</v>
      </c>
    </row>
    <row r="875" customFormat="false" ht="14.4" hidden="false" customHeight="false" outlineLevel="0" collapsed="false">
      <c r="C875" s="0" t="n">
        <v>986.6</v>
      </c>
      <c r="D875" s="0" t="n">
        <v>0.00295418351553944</v>
      </c>
    </row>
    <row r="876" customFormat="false" ht="14.4" hidden="false" customHeight="false" outlineLevel="0" collapsed="false">
      <c r="C876" s="0" t="n">
        <v>987.5</v>
      </c>
      <c r="D876" s="0" t="n">
        <v>0.00295530152928302</v>
      </c>
    </row>
    <row r="877" customFormat="false" ht="14.4" hidden="false" customHeight="false" outlineLevel="0" collapsed="false">
      <c r="C877" s="0" t="n">
        <v>988.4</v>
      </c>
      <c r="D877" s="0" t="n">
        <v>0.00295616113666087</v>
      </c>
    </row>
    <row r="878" customFormat="false" ht="14.4" hidden="false" customHeight="false" outlineLevel="0" collapsed="false">
      <c r="C878" s="0" t="n">
        <v>989.3</v>
      </c>
      <c r="D878" s="0" t="n">
        <v>0.00295676990713164</v>
      </c>
    </row>
    <row r="879" customFormat="false" ht="14.4" hidden="false" customHeight="false" outlineLevel="0" collapsed="false">
      <c r="C879" s="0" t="n">
        <v>990.2</v>
      </c>
      <c r="D879" s="0" t="n">
        <v>0.00295713557045153</v>
      </c>
    </row>
    <row r="880" customFormat="false" ht="14.4" hidden="false" customHeight="false" outlineLevel="0" collapsed="false">
      <c r="C880" s="0" t="n">
        <v>991.1</v>
      </c>
      <c r="D880" s="0" t="n">
        <v>0.0029572659929285</v>
      </c>
    </row>
    <row r="881" customFormat="false" ht="14.4" hidden="false" customHeight="false" outlineLevel="0" collapsed="false">
      <c r="C881" s="0" t="n">
        <v>992</v>
      </c>
      <c r="D881" s="0" t="n">
        <v>0.00295716915354624</v>
      </c>
    </row>
    <row r="882" customFormat="false" ht="14.4" hidden="false" customHeight="false" outlineLevel="0" collapsed="false">
      <c r="C882" s="0" t="n">
        <v>992.9</v>
      </c>
      <c r="D882" s="0" t="n">
        <v>0.00295685312004477</v>
      </c>
    </row>
    <row r="883" customFormat="false" ht="14.4" hidden="false" customHeight="false" outlineLevel="0" collapsed="false">
      <c r="C883" s="0" t="n">
        <v>993.8</v>
      </c>
      <c r="D883" s="0" t="n">
        <v>0.00295632602504355</v>
      </c>
    </row>
    <row r="884" customFormat="false" ht="14.4" hidden="false" customHeight="false" outlineLevel="0" collapsed="false">
      <c r="C884" s="0" t="n">
        <v>994.7</v>
      </c>
      <c r="D884" s="0" t="n">
        <v>0.00295559604229216</v>
      </c>
    </row>
    <row r="885" customFormat="false" ht="14.4" hidden="false" customHeight="false" outlineLevel="0" collapsed="false">
      <c r="C885" s="0" t="n">
        <v>995.6</v>
      </c>
      <c r="D885" s="0" t="n">
        <v>0.00295467136313216</v>
      </c>
    </row>
    <row r="886" customFormat="false" ht="14.4" hidden="false" customHeight="false" outlineLevel="0" collapsed="false">
      <c r="C886" s="0" t="n">
        <v>996.5</v>
      </c>
      <c r="D886" s="0" t="n">
        <v>0.00295356017325184</v>
      </c>
    </row>
    <row r="887" customFormat="false" ht="14.4" hidden="false" customHeight="false" outlineLevel="0" collapsed="false">
      <c r="C887" s="0" t="n">
        <v>997.4</v>
      </c>
      <c r="D887" s="0" t="n">
        <v>0.00295227062981344</v>
      </c>
    </row>
    <row r="888" customFormat="false" ht="14.4" hidden="false" customHeight="false" outlineLevel="0" collapsed="false">
      <c r="C888" s="0" t="n">
        <v>998.3</v>
      </c>
      <c r="D888" s="0" t="n">
        <v>0.00295081083903022</v>
      </c>
    </row>
    <row r="889" customFormat="false" ht="14.4" hidden="false" customHeight="false" outlineLevel="0" collapsed="false">
      <c r="C889" s="0" t="n">
        <v>999.2</v>
      </c>
      <c r="D889" s="0" t="n">
        <v>0.00294918883426748</v>
      </c>
    </row>
    <row r="890" customFormat="false" ht="14.4" hidden="false" customHeight="false" outlineLevel="0" collapsed="false">
      <c r="C890" s="0" t="n">
        <v>1000.1</v>
      </c>
      <c r="D890" s="0" t="n">
        <v>0.00294741255473912</v>
      </c>
    </row>
    <row r="891" customFormat="false" ht="14.4" hidden="false" customHeight="false" outlineLevel="0" collapsed="false">
      <c r="C891" s="0" t="n">
        <v>1001</v>
      </c>
      <c r="D891" s="0" t="n">
        <v>0.00294548982486758</v>
      </c>
    </row>
    <row r="892" customFormat="false" ht="14.4" hidden="false" customHeight="false" outlineLevel="0" collapsed="false">
      <c r="C892" s="0" t="n">
        <v>1001.9</v>
      </c>
      <c r="D892" s="0" t="n">
        <v>0.0029434283343714</v>
      </c>
    </row>
    <row r="893" customFormat="false" ht="14.4" hidden="false" customHeight="false" outlineLevel="0" collapsed="false">
      <c r="C893" s="0" t="n">
        <v>1002.8</v>
      </c>
      <c r="D893" s="0" t="n">
        <v>0.00294123561914127</v>
      </c>
    </row>
    <row r="894" customFormat="false" ht="14.4" hidden="false" customHeight="false" outlineLevel="0" collapsed="false">
      <c r="C894" s="0" t="n">
        <v>1003.7</v>
      </c>
      <c r="D894" s="0" t="n">
        <v>0.00293891904296063</v>
      </c>
    </row>
    <row r="895" customFormat="false" ht="14.4" hidden="false" customHeight="false" outlineLevel="0" collapsed="false">
      <c r="C895" s="0" t="n">
        <v>1004.6</v>
      </c>
      <c r="D895" s="0" t="n">
        <v>0.00293648578012336</v>
      </c>
    </row>
    <row r="896" customFormat="false" ht="14.4" hidden="false" customHeight="false" outlineLevel="0" collapsed="false">
      <c r="C896" s="0" t="n">
        <v>1005.5</v>
      </c>
      <c r="D896" s="0" t="n">
        <v>0.00293394279899624</v>
      </c>
    </row>
    <row r="897" customFormat="false" ht="14.4" hidden="false" customHeight="false" outlineLevel="0" collapsed="false">
      <c r="C897" s="0" t="n">
        <v>1006.4</v>
      </c>
      <c r="D897" s="0" t="n">
        <v>0.00293129684656957</v>
      </c>
    </row>
    <row r="898" customFormat="false" ht="14.4" hidden="false" customHeight="false" outlineLevel="0" collapsed="false">
      <c r="C898" s="0" t="n">
        <v>1007.3</v>
      </c>
      <c r="D898" s="0" t="n">
        <v>0.00292855443403447</v>
      </c>
    </row>
    <row r="899" customFormat="false" ht="14.4" hidden="false" customHeight="false" outlineLevel="0" collapsed="false">
      <c r="C899" s="0" t="n">
        <v>1008.2</v>
      </c>
      <c r="D899" s="0" t="n">
        <v>0.0029257218234209</v>
      </c>
    </row>
    <row r="900" customFormat="false" ht="14.4" hidden="false" customHeight="false" outlineLevel="0" collapsed="false">
      <c r="C900" s="0" t="n">
        <v>1009.1</v>
      </c>
      <c r="D900" s="0" t="n">
        <v>0.00292280501532543</v>
      </c>
    </row>
    <row r="901" customFormat="false" ht="14.4" hidden="false" customHeight="false" outlineLevel="0" collapsed="false">
      <c r="C901" s="0" t="n">
        <v>1010</v>
      </c>
      <c r="D901" s="0" t="n">
        <v>0.00291980973775298</v>
      </c>
    </row>
    <row r="902" customFormat="false" ht="14.4" hidden="false" customHeight="false" outlineLevel="0" collapsed="false">
      <c r="C902" s="0" t="n">
        <v>1010.9</v>
      </c>
      <c r="D902" s="0" t="n">
        <v>0.00291674143609202</v>
      </c>
    </row>
    <row r="903" customFormat="false" ht="14.4" hidden="false" customHeight="false" outlineLevel="0" collapsed="false">
      <c r="C903" s="0" t="n">
        <v>1011.8</v>
      </c>
      <c r="D903" s="0" t="n">
        <v>0.00291360526423777</v>
      </c>
    </row>
    <row r="904" customFormat="false" ht="14.4" hidden="false" customHeight="false" outlineLevel="0" collapsed="false">
      <c r="C904" s="0" t="n">
        <v>1012.7</v>
      </c>
      <c r="D904" s="0" t="n">
        <v>0.002910406076873</v>
      </c>
    </row>
    <row r="905" customFormat="false" ht="14.4" hidden="false" customHeight="false" outlineLevel="0" collapsed="false">
      <c r="C905" s="0" t="n">
        <v>1013.6</v>
      </c>
      <c r="D905" s="0" t="n">
        <v>0.00290714842291163</v>
      </c>
    </row>
    <row r="906" customFormat="false" ht="14.4" hidden="false" customHeight="false" outlineLevel="0" collapsed="false">
      <c r="C906" s="0" t="n">
        <v>1014.5</v>
      </c>
      <c r="D906" s="0" t="n">
        <v>0.00290383654010528</v>
      </c>
    </row>
    <row r="907" customFormat="false" ht="14.4" hidden="false" customHeight="false" outlineLevel="0" collapsed="false">
      <c r="C907" s="0" t="n">
        <v>1015.4</v>
      </c>
      <c r="D907" s="0" t="n">
        <v>0.00290047435080855</v>
      </c>
    </row>
    <row r="908" customFormat="false" ht="14.4" hidden="false" customHeight="false" outlineLevel="0" collapsed="false">
      <c r="C908" s="0" t="n">
        <v>1016.3</v>
      </c>
      <c r="D908" s="0" t="n">
        <v>0.00289706545889425</v>
      </c>
    </row>
    <row r="909" customFormat="false" ht="14.4" hidden="false" customHeight="false" outlineLevel="0" collapsed="false">
      <c r="C909" s="0" t="n">
        <v>1017.2</v>
      </c>
      <c r="D909" s="0" t="n">
        <v>0.00289361314780558</v>
      </c>
    </row>
    <row r="910" customFormat="false" ht="14.4" hidden="false" customHeight="false" outlineLevel="0" collapsed="false">
      <c r="C910" s="0" t="n">
        <v>1018.1</v>
      </c>
      <c r="D910" s="0" t="n">
        <v>0.00289012037972802</v>
      </c>
    </row>
    <row r="911" customFormat="false" ht="14.4" hidden="false" customHeight="false" outlineLevel="0" collapsed="false">
      <c r="C911" s="0" t="n">
        <v>1019</v>
      </c>
      <c r="D911" s="0" t="n">
        <v>0.00288658979585963</v>
      </c>
    </row>
    <row r="912" customFormat="false" ht="14.4" hidden="false" customHeight="false" outlineLevel="0" collapsed="false">
      <c r="C912" s="0" t="n">
        <v>1019.9</v>
      </c>
      <c r="D912" s="0" t="n">
        <v>0.00288302371775483</v>
      </c>
    </row>
    <row r="913" customFormat="false" ht="14.4" hidden="false" customHeight="false" outlineLevel="0" collapsed="false">
      <c r="C913" s="0" t="n">
        <v>1020.8</v>
      </c>
      <c r="D913" s="0" t="n">
        <v>0.00287942414971288</v>
      </c>
    </row>
    <row r="914" customFormat="false" ht="14.4" hidden="false" customHeight="false" outlineLevel="0" collapsed="false">
      <c r="C914" s="0" t="n">
        <v>1021.7</v>
      </c>
      <c r="D914" s="0" t="n">
        <v>0.00287579278217925</v>
      </c>
    </row>
    <row r="915" customFormat="false" ht="14.4" hidden="false" customHeight="false" outlineLevel="0" collapsed="false">
      <c r="C915" s="0" t="n">
        <v>1022.6</v>
      </c>
      <c r="D915" s="0" t="n">
        <v>0.0028721309961243</v>
      </c>
    </row>
    <row r="916" customFormat="false" ht="14.4" hidden="false" customHeight="false" outlineLevel="0" collapsed="false">
      <c r="C916" s="0" t="n">
        <v>1023.5</v>
      </c>
      <c r="D916" s="0" t="n">
        <v>0.00286843986836152</v>
      </c>
    </row>
    <row r="917" customFormat="false" ht="14.4" hidden="false" customHeight="false" outlineLevel="0" collapsed="false">
      <c r="C917" s="0" t="n">
        <v>1024.4</v>
      </c>
      <c r="D917" s="0" t="n">
        <v>0.00286472017776414</v>
      </c>
    </row>
    <row r="918" customFormat="false" ht="14.4" hidden="false" customHeight="false" outlineLevel="0" collapsed="false">
      <c r="C918" s="0" t="n">
        <v>1025.3</v>
      </c>
      <c r="D918" s="0" t="n">
        <v>0.00286097241233689</v>
      </c>
    </row>
    <row r="919" customFormat="false" ht="14.4" hidden="false" customHeight="false" outlineLevel="0" collapsed="false">
      <c r="C919" s="0" t="n">
        <v>1026.2</v>
      </c>
      <c r="D919" s="0" t="n">
        <v>0.00285719677709753</v>
      </c>
    </row>
    <row r="920" customFormat="false" ht="14.4" hidden="false" customHeight="false" outlineLevel="0" collapsed="false">
      <c r="C920" s="0" t="n">
        <v>1027.1</v>
      </c>
      <c r="D920" s="0" t="n">
        <v>0.00285339320272035</v>
      </c>
    </row>
    <row r="921" customFormat="false" ht="14.4" hidden="false" customHeight="false" outlineLevel="0" collapsed="false">
      <c r="C921" s="0" t="n">
        <v>1028</v>
      </c>
      <c r="D921" s="0" t="n">
        <v>0.00284956135489278</v>
      </c>
    </row>
    <row r="922" customFormat="false" ht="14.4" hidden="false" customHeight="false" outlineLevel="0" collapsed="false">
      <c r="C922" s="0" t="n">
        <v>1028.9</v>
      </c>
      <c r="D922" s="0" t="n">
        <v>0.00284570064433424</v>
      </c>
    </row>
    <row r="923" customFormat="false" ht="14.4" hidden="false" customHeight="false" outlineLevel="0" collapsed="false">
      <c r="C923" s="0" t="n">
        <v>1029.8</v>
      </c>
      <c r="D923" s="0" t="n">
        <v>0.00284181023742558</v>
      </c>
    </row>
    <row r="924" customFormat="false" ht="14.4" hidden="false" customHeight="false" outlineLevel="0" collapsed="false">
      <c r="C924" s="0" t="n">
        <v>1030.7</v>
      </c>
      <c r="D924" s="0" t="n">
        <v>0.0028378890673962</v>
      </c>
    </row>
    <row r="925" customFormat="false" ht="14.4" hidden="false" customHeight="false" outlineLevel="0" collapsed="false">
      <c r="C925" s="0" t="n">
        <v>1031.6</v>
      </c>
      <c r="D925" s="0" t="n">
        <v>0.00283393584601557</v>
      </c>
    </row>
    <row r="926" customFormat="false" ht="14.4" hidden="false" customHeight="false" outlineLevel="0" collapsed="false">
      <c r="C926" s="0" t="n">
        <v>1032.5</v>
      </c>
      <c r="D926" s="0" t="n">
        <v>0.00282994907573513</v>
      </c>
    </row>
    <row r="927" customFormat="false" ht="14.4" hidden="false" customHeight="false" outlineLevel="0" collapsed="false">
      <c r="C927" s="0" t="n">
        <v>1033.4</v>
      </c>
      <c r="D927" s="0" t="n">
        <v>0.00282592706222652</v>
      </c>
    </row>
    <row r="928" customFormat="false" ht="14.4" hidden="false" customHeight="false" outlineLevel="0" collapsed="false">
      <c r="C928" s="0" t="n">
        <v>1034.3</v>
      </c>
      <c r="D928" s="0" t="n">
        <v>0.00282186792726216</v>
      </c>
    </row>
    <row r="929" customFormat="false" ht="14.4" hidden="false" customHeight="false" outlineLevel="0" collapsed="false">
      <c r="C929" s="0" t="n">
        <v>1035.2</v>
      </c>
      <c r="D929" s="0" t="n">
        <v>0.00281776962188413</v>
      </c>
    </row>
    <row r="930" customFormat="false" ht="14.4" hidden="false" customHeight="false" outlineLevel="0" collapsed="false">
      <c r="C930" s="0" t="n">
        <v>1036.1</v>
      </c>
      <c r="D930" s="0" t="n">
        <v>0.00281362993980834</v>
      </c>
    </row>
    <row r="931" customFormat="false" ht="14.4" hidden="false" customHeight="false" outlineLevel="0" collapsed="false">
      <c r="C931" s="0" t="n">
        <v>1037</v>
      </c>
      <c r="D931" s="0" t="n">
        <v>0.0028094465310109</v>
      </c>
    </row>
    <row r="932" customFormat="false" ht="14.4" hidden="false" customHeight="false" outlineLevel="0" collapsed="false">
      <c r="C932" s="0" t="n">
        <v>1037.9</v>
      </c>
      <c r="D932" s="0" t="n">
        <v>0.00280521691544526</v>
      </c>
    </row>
    <row r="933" customFormat="false" ht="14.4" hidden="false" customHeight="false" outlineLevel="0" collapsed="false">
      <c r="C933" s="0" t="n">
        <v>1038.8</v>
      </c>
      <c r="D933" s="0" t="n">
        <v>0.002800938496839</v>
      </c>
    </row>
    <row r="934" customFormat="false" ht="14.4" hidden="false" customHeight="false" outlineLevel="0" collapsed="false">
      <c r="C934" s="0" t="n">
        <v>1039.7</v>
      </c>
      <c r="D934" s="0" t="n">
        <v>0.00279660857652101</v>
      </c>
    </row>
    <row r="935" customFormat="false" ht="14.4" hidden="false" customHeight="false" outlineLevel="0" collapsed="false">
      <c r="C935" s="0" t="n">
        <v>1040.6</v>
      </c>
      <c r="D935" s="0" t="n">
        <v>0.00279222436723061</v>
      </c>
    </row>
    <row r="936" customFormat="false" ht="14.4" hidden="false" customHeight="false" outlineLevel="0" collapsed="false">
      <c r="C936" s="0" t="n">
        <v>1041.5</v>
      </c>
      <c r="D936" s="0" t="n">
        <v>0.00278778300686225</v>
      </c>
    </row>
    <row r="937" customFormat="false" ht="14.4" hidden="false" customHeight="false" outlineLevel="0" collapsed="false">
      <c r="C937" s="0" t="n">
        <v>1042.4</v>
      </c>
      <c r="D937" s="0" t="n">
        <v>0.00278328157210056</v>
      </c>
    </row>
    <row r="938" customFormat="false" ht="14.4" hidden="false" customHeight="false" outlineLevel="0" collapsed="false">
      <c r="C938" s="0" t="n">
        <v>1043.3</v>
      </c>
      <c r="D938" s="0" t="n">
        <v>0.00277871709190279</v>
      </c>
    </row>
    <row r="939" customFormat="false" ht="14.4" hidden="false" customHeight="false" outlineLevel="0" collapsed="false">
      <c r="C939" s="0" t="n">
        <v>1044.2</v>
      </c>
      <c r="D939" s="0" t="n">
        <v>0.00277408656078717</v>
      </c>
    </row>
    <row r="940" customFormat="false" ht="14.4" hidden="false" customHeight="false" outlineLevel="0" collapsed="false">
      <c r="C940" s="0" t="n">
        <v>1045.1</v>
      </c>
      <c r="D940" s="0" t="n">
        <v>0.00276938695188811</v>
      </c>
    </row>
    <row r="941" customFormat="false" ht="14.4" hidden="false" customHeight="false" outlineLevel="0" collapsed="false">
      <c r="C941" s="0" t="n">
        <v>1046</v>
      </c>
      <c r="D941" s="0" t="n">
        <v>0.00276461522974083</v>
      </c>
    </row>
    <row r="942" customFormat="false" ht="14.4" hidden="false" customHeight="false" outlineLevel="0" collapsed="false">
      <c r="C942" s="0" t="n">
        <v>1046.9</v>
      </c>
      <c r="D942" s="0" t="n">
        <v>0.00275976836276069</v>
      </c>
    </row>
    <row r="943" customFormat="false" ht="14.4" hidden="false" customHeight="false" outlineLevel="0" collapsed="false">
      <c r="C943" s="0" t="n">
        <v>1047.8</v>
      </c>
      <c r="D943" s="0" t="n">
        <v>0.00275484333538411</v>
      </c>
    </row>
    <row r="944" customFormat="false" ht="14.4" hidden="false" customHeight="false" outlineLevel="0" collapsed="false">
      <c r="C944" s="0" t="n">
        <v>1048.7</v>
      </c>
      <c r="D944" s="0" t="n">
        <v>0.00274983715984079</v>
      </c>
    </row>
    <row r="945" customFormat="false" ht="14.4" hidden="false" customHeight="false" outlineLevel="0" collapsed="false">
      <c r="C945" s="0" t="n">
        <v>1049.6</v>
      </c>
      <c r="D945" s="0" t="n">
        <v>0.00274474688752892</v>
      </c>
    </row>
    <row r="946" customFormat="false" ht="14.4" hidden="false" customHeight="false" outlineLevel="0" collapsed="false">
      <c r="C946" s="0" t="n">
        <v>1050.5</v>
      </c>
      <c r="D946" s="0" t="n">
        <v>0.00273956961996745</v>
      </c>
    </row>
    <row r="947" customFormat="false" ht="14.4" hidden="false" customHeight="false" outlineLevel="0" collapsed="false">
      <c r="C947" s="0" t="n">
        <v>1051.4</v>
      </c>
      <c r="D947" s="0" t="n">
        <v>0.00273430251930204</v>
      </c>
    </row>
    <row r="948" customFormat="false" ht="14.4" hidden="false" customHeight="false" outlineLevel="0" collapsed="false">
      <c r="C948" s="0" t="n">
        <v>1052.3</v>
      </c>
      <c r="D948" s="0" t="n">
        <v>0.00272894281834334</v>
      </c>
    </row>
    <row r="949" customFormat="false" ht="14.4" hidden="false" customHeight="false" outlineLevel="0" collapsed="false">
      <c r="C949" s="0" t="n">
        <v>1053.2</v>
      </c>
      <c r="D949" s="0" t="n">
        <v>0.00272348783011887</v>
      </c>
    </row>
    <row r="950" customFormat="false" ht="14.4" hidden="false" customHeight="false" outlineLevel="0" collapsed="false">
      <c r="C950" s="0" t="n">
        <v>1054.1</v>
      </c>
      <c r="D950" s="0" t="n">
        <v>0.00271793495692203</v>
      </c>
    </row>
    <row r="951" customFormat="false" ht="14.4" hidden="false" customHeight="false" outlineLevel="0" collapsed="false">
      <c r="C951" s="0" t="n">
        <v>1055</v>
      </c>
      <c r="D951" s="0" t="n">
        <v>0.00271228169884385</v>
      </c>
    </row>
    <row r="952" customFormat="false" ht="14.4" hidden="false" customHeight="false" outlineLevel="0" collapsed="false">
      <c r="C952" s="0" t="n">
        <v>1055.9</v>
      </c>
      <c r="D952" s="0" t="n">
        <v>0.00270652566177587</v>
      </c>
    </row>
    <row r="953" customFormat="false" ht="14.4" hidden="false" customHeight="false" outlineLevel="0" collapsed="false">
      <c r="C953" s="0" t="n">
        <v>1056.8</v>
      </c>
      <c r="D953" s="0" t="n">
        <v>0.00270066456487412</v>
      </c>
    </row>
    <row r="954" customFormat="false" ht="14.4" hidden="false" customHeight="false" outlineLevel="0" collapsed="false">
      <c r="C954" s="0" t="n">
        <v>1057.7</v>
      </c>
      <c r="D954" s="0" t="n">
        <v>0.0026946962474769</v>
      </c>
    </row>
    <row r="955" customFormat="false" ht="14.4" hidden="false" customHeight="false" outlineLevel="0" collapsed="false">
      <c r="C955" s="0" t="n">
        <v>1058.6</v>
      </c>
      <c r="D955" s="0" t="n">
        <v>0.00268861867547093</v>
      </c>
    </row>
    <row r="956" customFormat="false" ht="14.4" hidden="false" customHeight="false" outlineLevel="0" collapsed="false">
      <c r="C956" s="0" t="n">
        <v>1059.5</v>
      </c>
      <c r="D956" s="0" t="n">
        <v>0.00268242994710239</v>
      </c>
    </row>
    <row r="957" customFormat="false" ht="14.4" hidden="false" customHeight="false" outlineLevel="0" collapsed="false">
      <c r="C957" s="0" t="n">
        <v>1060.4</v>
      </c>
      <c r="D957" s="0" t="n">
        <v>0.00267612829823174</v>
      </c>
    </row>
    <row r="958" customFormat="false" ht="14.4" hidden="false" customHeight="false" outlineLevel="0" collapsed="false">
      <c r="C958" s="0" t="n">
        <v>1061.3</v>
      </c>
      <c r="D958" s="0" t="n">
        <v>0.00266971210703264</v>
      </c>
    </row>
    <row r="959" customFormat="false" ht="14.4" hidden="false" customHeight="false" outlineLevel="0" collapsed="false">
      <c r="C959" s="0" t="n">
        <v>1062.2</v>
      </c>
      <c r="D959" s="0" t="n">
        <v>0.00266317989813758</v>
      </c>
    </row>
    <row r="960" customFormat="false" ht="14.4" hidden="false" customHeight="false" outlineLevel="0" collapsed="false">
      <c r="C960" s="0" t="n">
        <v>1063.1</v>
      </c>
      <c r="D960" s="0" t="n">
        <v>0.00265653034623425</v>
      </c>
    </row>
    <row r="961" customFormat="false" ht="14.4" hidden="false" customHeight="false" outlineLevel="0" collapsed="false">
      <c r="C961" s="0" t="n">
        <v>1064</v>
      </c>
      <c r="D961" s="0" t="n">
        <v>0.00264976227911859</v>
      </c>
    </row>
    <row r="962" customFormat="false" ht="14.4" hidden="false" customHeight="false" outlineLevel="0" collapsed="false">
      <c r="C962" s="0" t="n">
        <v>1064.9</v>
      </c>
      <c r="D962" s="0" t="n">
        <v>0.00264287468021185</v>
      </c>
    </row>
    <row r="963" customFormat="false" ht="14.4" hidden="false" customHeight="false" outlineLevel="0" collapsed="false">
      <c r="C963" s="0" t="n">
        <v>1065.8</v>
      </c>
      <c r="D963" s="0" t="n">
        <v>0.00263586669055064</v>
      </c>
    </row>
    <row r="964" customFormat="false" ht="14.4" hidden="false" customHeight="false" outlineLevel="0" collapsed="false">
      <c r="C964" s="0" t="n">
        <v>1066.7</v>
      </c>
      <c r="D964" s="0" t="n">
        <v>0.00262873761026025</v>
      </c>
    </row>
    <row r="965" customFormat="false" ht="14.4" hidden="false" customHeight="false" outlineLevel="0" collapsed="false">
      <c r="C965" s="0" t="n">
        <v>1067.6</v>
      </c>
      <c r="D965" s="0" t="n">
        <v>0.00262148689952294</v>
      </c>
    </row>
    <row r="966" customFormat="false" ht="14.4" hidden="false" customHeight="false" outlineLevel="0" collapsed="false">
      <c r="C966" s="0" t="n">
        <v>1068.5</v>
      </c>
      <c r="D966" s="0" t="n">
        <v>0.00261411417905388</v>
      </c>
    </row>
    <row r="967" customFormat="false" ht="14.4" hidden="false" customHeight="false" outlineLevel="0" collapsed="false">
      <c r="C967" s="0" t="n">
        <v>1069.4</v>
      </c>
      <c r="D967" s="0" t="n">
        <v>0.00260661923009892</v>
      </c>
    </row>
    <row r="968" customFormat="false" ht="14.4" hidden="false" customHeight="false" outlineLevel="0" collapsed="false">
      <c r="C968" s="0" t="n">
        <v>1070.3</v>
      </c>
      <c r="D968" s="0" t="n">
        <v>0.00259900199396899</v>
      </c>
    </row>
    <row r="969" customFormat="false" ht="14.4" hidden="false" customHeight="false" outlineLevel="0" collapsed="false">
      <c r="C969" s="0" t="n">
        <v>1071.2</v>
      </c>
      <c r="D969" s="0" t="n">
        <v>0.00259126257112717</v>
      </c>
    </row>
    <row r="970" customFormat="false" ht="14.4" hidden="false" customHeight="false" outlineLevel="0" collapsed="false">
      <c r="C970" s="0" t="n">
        <v>1072.1</v>
      </c>
      <c r="D970" s="0" t="n">
        <v>0.00258340121984514</v>
      </c>
    </row>
    <row r="971" customFormat="false" ht="14.4" hidden="false" customHeight="false" outlineLevel="0" collapsed="false">
      <c r="C971" s="0" t="n">
        <v>1073</v>
      </c>
      <c r="D971" s="0" t="n">
        <v>0.00257541835444654</v>
      </c>
    </row>
    <row r="972" customFormat="false" ht="14.4" hidden="false" customHeight="false" outlineLevel="0" collapsed="false">
      <c r="C972" s="0" t="n">
        <v>1073.9</v>
      </c>
      <c r="D972" s="0" t="n">
        <v>0.00256731454315543</v>
      </c>
    </row>
    <row r="973" customFormat="false" ht="14.4" hidden="false" customHeight="false" outlineLevel="0" collapsed="false">
      <c r="C973" s="0" t="n">
        <v>1074.8</v>
      </c>
      <c r="D973" s="0" t="n">
        <v>0.00255909050556858</v>
      </c>
    </row>
    <row r="974" customFormat="false" ht="14.4" hidden="false" customHeight="false" outlineLevel="0" collapsed="false">
      <c r="C974" s="0" t="n">
        <v>1075.7</v>
      </c>
      <c r="D974" s="0" t="n">
        <v>0.00255074710977079</v>
      </c>
    </row>
    <row r="975" customFormat="false" ht="14.4" hidden="false" customHeight="false" outlineLevel="0" collapsed="false">
      <c r="C975" s="0" t="n">
        <v>1076.6</v>
      </c>
      <c r="D975" s="0" t="n">
        <v>0.00254228536911299</v>
      </c>
    </row>
    <row r="976" customFormat="false" ht="14.4" hidden="false" customHeight="false" outlineLevel="0" collapsed="false">
      <c r="C976" s="0" t="n">
        <v>1077.5</v>
      </c>
      <c r="D976" s="0" t="n">
        <v>0.00253370643867292</v>
      </c>
    </row>
    <row r="977" customFormat="false" ht="14.4" hidden="false" customHeight="false" outlineLevel="0" collapsed="false">
      <c r="C977" s="0" t="n">
        <v>1078.4</v>
      </c>
      <c r="D977" s="0" t="n">
        <v>0.00252501161141881</v>
      </c>
    </row>
    <row r="978" customFormat="false" ht="14.4" hidden="false" customHeight="false" outlineLevel="0" collapsed="false">
      <c r="C978" s="0" t="n">
        <v>1079.3</v>
      </c>
      <c r="D978" s="0" t="n">
        <v>0.00251620231409617</v>
      </c>
    </row>
    <row r="979" customFormat="false" ht="14.4" hidden="false" customHeight="false" outlineLevel="0" collapsed="false">
      <c r="C979" s="0" t="n">
        <v>1080.2</v>
      </c>
      <c r="D979" s="0" t="n">
        <v>0.00250728010285842</v>
      </c>
    </row>
    <row r="980" customFormat="false" ht="14.4" hidden="false" customHeight="false" outlineLevel="0" collapsed="false">
      <c r="C980" s="0" t="n">
        <v>1081.1</v>
      </c>
      <c r="D980" s="0" t="n">
        <v>0.00249824665866175</v>
      </c>
    </row>
    <row r="981" customFormat="false" ht="14.4" hidden="false" customHeight="false" outlineLevel="0" collapsed="false">
      <c r="C981" s="0" t="n">
        <v>1082</v>
      </c>
      <c r="D981" s="0" t="n">
        <v>0.0024891037824446</v>
      </c>
    </row>
    <row r="982" customFormat="false" ht="14.4" hidden="false" customHeight="false" outlineLevel="0" collapsed="false">
      <c r="C982" s="0" t="n">
        <v>1082.9</v>
      </c>
      <c r="D982" s="0" t="n">
        <v>0.00247985339011231</v>
      </c>
    </row>
    <row r="983" customFormat="false" ht="14.4" hidden="false" customHeight="false" outlineLevel="0" collapsed="false">
      <c r="C983" s="0" t="n">
        <v>1083.8</v>
      </c>
      <c r="D983" s="0" t="n">
        <v>0.00247049750734704</v>
      </c>
    </row>
    <row r="984" customFormat="false" ht="14.4" hidden="false" customHeight="false" outlineLevel="0" collapsed="false">
      <c r="C984" s="0" t="n">
        <v>1084.7</v>
      </c>
      <c r="D984" s="0" t="n">
        <v>0.00246103826426296</v>
      </c>
    </row>
    <row r="985" customFormat="false" ht="14.4" hidden="false" customHeight="false" outlineLevel="0" collapsed="false">
      <c r="C985" s="0" t="n">
        <v>1085.6</v>
      </c>
      <c r="D985" s="0" t="n">
        <v>0.00245147788992647</v>
      </c>
    </row>
    <row r="986" customFormat="false" ht="14.4" hidden="false" customHeight="false" outlineLevel="0" collapsed="false">
      <c r="C986" s="0" t="n">
        <v>1086.5</v>
      </c>
      <c r="D986" s="0" t="n">
        <v>0.00244181870676089</v>
      </c>
    </row>
    <row r="987" customFormat="false" ht="14.4" hidden="false" customHeight="false" outlineLevel="0" collapsed="false">
      <c r="C987" s="0" t="n">
        <v>1087.4</v>
      </c>
      <c r="D987" s="0" t="n">
        <v>0.00243206312485461</v>
      </c>
    </row>
    <row r="988" customFormat="false" ht="14.4" hidden="false" customHeight="false" outlineLevel="0" collapsed="false">
      <c r="C988" s="0" t="n">
        <v>1088.3</v>
      </c>
      <c r="D988" s="0" t="n">
        <v>0.00242221363619149</v>
      </c>
    </row>
    <row r="989" customFormat="false" ht="14.4" hidden="false" customHeight="false" outlineLevel="0" collapsed="false">
      <c r="C989" s="0" t="n">
        <v>1089.2</v>
      </c>
      <c r="D989" s="0" t="n">
        <v>0.0024122728088215</v>
      </c>
    </row>
    <row r="990" customFormat="false" ht="14.4" hidden="false" customHeight="false" outlineLevel="0" collapsed="false">
      <c r="C990" s="0" t="n">
        <v>1090.1</v>
      </c>
      <c r="D990" s="0" t="n">
        <v>0.00240224328098967</v>
      </c>
    </row>
    <row r="991" customFormat="false" ht="14.4" hidden="false" customHeight="false" outlineLevel="0" collapsed="false">
      <c r="C991" s="0" t="n">
        <v>1091</v>
      </c>
      <c r="D991" s="0" t="n">
        <v>0.00239212775524017</v>
      </c>
    </row>
    <row r="992" customFormat="false" ht="14.4" hidden="false" customHeight="false" outlineLevel="0" collapsed="false">
      <c r="C992" s="0" t="n">
        <v>1091.9</v>
      </c>
      <c r="D992" s="0" t="n">
        <v>0.00238192899251264</v>
      </c>
    </row>
    <row r="993" customFormat="false" ht="14.4" hidden="false" customHeight="false" outlineLevel="0" collapsed="false">
      <c r="C993" s="0" t="n">
        <v>1092.8</v>
      </c>
      <c r="D993" s="0" t="n">
        <v>0.00237164980624654</v>
      </c>
    </row>
    <row r="994" customFormat="false" ht="14.4" hidden="false" customHeight="false" outlineLevel="0" collapsed="false">
      <c r="C994" s="0" t="n">
        <v>1093.7</v>
      </c>
      <c r="D994" s="0" t="n">
        <v>0.00236129305650923</v>
      </c>
    </row>
    <row r="995" customFormat="false" ht="14.4" hidden="false" customHeight="false" outlineLevel="0" collapsed="false">
      <c r="C995" s="0" t="n">
        <v>1094.6</v>
      </c>
      <c r="D995" s="0" t="n">
        <v>0.00235086164416275</v>
      </c>
    </row>
    <row r="996" customFormat="false" ht="14.4" hidden="false" customHeight="false" outlineLevel="0" collapsed="false">
      <c r="C996" s="0" t="n">
        <v>1095.5</v>
      </c>
      <c r="D996" s="0" t="n">
        <v>0.00234035850508338</v>
      </c>
    </row>
    <row r="997" customFormat="false" ht="14.4" hidden="false" customHeight="false" outlineLevel="0" collapsed="false">
      <c r="C997" s="0" t="n">
        <v>1096.4</v>
      </c>
      <c r="D997" s="0" t="n">
        <v>0.00232978660444793</v>
      </c>
    </row>
    <row r="998" customFormat="false" ht="14.4" hidden="false" customHeight="false" outlineLevel="0" collapsed="false">
      <c r="C998" s="0" t="n">
        <v>1097.3</v>
      </c>
      <c r="D998" s="0" t="n">
        <v>0.00231914893109946</v>
      </c>
    </row>
    <row r="999" customFormat="false" ht="14.4" hidden="false" customHeight="false" outlineLevel="0" collapsed="false">
      <c r="C999" s="0" t="n">
        <v>1098.2</v>
      </c>
      <c r="D999" s="0" t="n">
        <v>0.00230844849200496</v>
      </c>
    </row>
    <row r="1000" customFormat="false" ht="14.4" hidden="false" customHeight="false" outlineLevel="0" collapsed="false">
      <c r="C1000" s="0" t="n">
        <v>1099.1</v>
      </c>
      <c r="D1000" s="0" t="n">
        <v>0.0022976883068166</v>
      </c>
    </row>
    <row r="1001" customFormat="false" ht="14.4" hidden="false" customHeight="false" outlineLevel="0" collapsed="false">
      <c r="C1001" s="0" t="n">
        <v>1100</v>
      </c>
      <c r="D1001" s="0" t="n">
        <v>0.00228687140254741</v>
      </c>
    </row>
    <row r="1002" customFormat="false" ht="14.4" hidden="false" customHeight="false" outlineLevel="0" collapsed="false">
      <c r="C1002" s="0" t="n">
        <v>1100.9</v>
      </c>
      <c r="D1002" s="0" t="n">
        <v>0.00227600080837186</v>
      </c>
    </row>
    <row r="1003" customFormat="false" ht="14.4" hidden="false" customHeight="false" outlineLevel="0" collapsed="false">
      <c r="C1003" s="0" t="n">
        <v>1101.8</v>
      </c>
      <c r="D1003" s="0" t="n">
        <v>0.00226507955056078</v>
      </c>
    </row>
    <row r="1004" customFormat="false" ht="14.4" hidden="false" customHeight="false" outlineLevel="0" collapsed="false">
      <c r="C1004" s="0" t="n">
        <v>1102.7</v>
      </c>
      <c r="D1004" s="0" t="n">
        <v>0.0022541106475596</v>
      </c>
    </row>
    <row r="1005" customFormat="false" ht="14.4" hidden="false" customHeight="false" outlineLevel="0" collapsed="false">
      <c r="C1005" s="0" t="n">
        <v>1103.6</v>
      </c>
      <c r="D1005" s="0" t="n">
        <v>0.00224309710521815</v>
      </c>
    </row>
    <row r="1006" customFormat="false" ht="14.4" hidden="false" customHeight="false" outlineLevel="0" collapsed="false">
      <c r="C1006" s="0" t="n">
        <v>1104.5</v>
      </c>
      <c r="D1006" s="0" t="n">
        <v>0.0022320419121795</v>
      </c>
    </row>
    <row r="1007" customFormat="false" ht="14.4" hidden="false" customHeight="false" outlineLevel="0" collapsed="false">
      <c r="C1007" s="0" t="n">
        <v>1105.4</v>
      </c>
      <c r="D1007" s="0" t="n">
        <v>0.00222094803543479</v>
      </c>
    </row>
    <row r="1008" customFormat="false" ht="14.4" hidden="false" customHeight="false" outlineLevel="0" collapsed="false">
      <c r="C1008" s="0" t="n">
        <v>1106.3</v>
      </c>
      <c r="D1008" s="0" t="n">
        <v>0.00220981841605018</v>
      </c>
    </row>
    <row r="1009" customFormat="false" ht="14.4" hidden="false" customHeight="false" outlineLevel="0" collapsed="false">
      <c r="C1009" s="0" t="n">
        <v>1107.2</v>
      </c>
      <c r="D1009" s="0" t="n">
        <v>0.00219865596507151</v>
      </c>
    </row>
    <row r="1010" customFormat="false" ht="14.4" hidden="false" customHeight="false" outlineLevel="0" collapsed="false">
      <c r="C1010" s="0" t="n">
        <v>1108.1</v>
      </c>
      <c r="D1010" s="0" t="n">
        <v>0.00218746355961148</v>
      </c>
    </row>
    <row r="1011" customFormat="false" ht="14.4" hidden="false" customHeight="false" outlineLevel="0" collapsed="false">
      <c r="C1011" s="0" t="n">
        <v>1109</v>
      </c>
      <c r="D1011" s="0" t="n">
        <v>0.00217624403912372</v>
      </c>
    </row>
    <row r="1012" customFormat="false" ht="14.4" hidden="false" customHeight="false" outlineLevel="0" collapsed="false">
      <c r="C1012" s="0" t="n">
        <v>1109.9</v>
      </c>
      <c r="D1012" s="0" t="n">
        <v>0.00216500020186719</v>
      </c>
    </row>
    <row r="1013" customFormat="false" ht="14.4" hidden="false" customHeight="false" outlineLevel="0" collapsed="false">
      <c r="C1013" s="0" t="n">
        <v>1110.8</v>
      </c>
      <c r="D1013" s="0" t="n">
        <v>0.00215373480156415</v>
      </c>
    </row>
    <row r="1014" customFormat="false" ht="14.4" hidden="false" customHeight="false" outlineLevel="0" collapsed="false">
      <c r="C1014" s="0" t="n">
        <v>1111.7</v>
      </c>
      <c r="D1014" s="0" t="n">
        <v>0.00214245054425378</v>
      </c>
    </row>
    <row r="1015" customFormat="false" ht="14.4" hidden="false" customHeight="false" outlineLevel="0" collapsed="false">
      <c r="C1015" s="0" t="n">
        <v>1112.6</v>
      </c>
      <c r="D1015" s="0" t="n">
        <v>0.00213115008534362</v>
      </c>
    </row>
    <row r="1016" customFormat="false" ht="14.4" hidden="false" customHeight="false" outlineLevel="0" collapsed="false">
      <c r="C1016" s="0" t="n">
        <v>1113.5</v>
      </c>
      <c r="D1016" s="0" t="n">
        <v>0.00211983602685976</v>
      </c>
    </row>
    <row r="1017" customFormat="false" ht="14.4" hidden="false" customHeight="false" outlineLevel="0" collapsed="false">
      <c r="C1017" s="0" t="n">
        <v>1114.4</v>
      </c>
      <c r="D1017" s="0" t="n">
        <v>0.00210851091489669</v>
      </c>
    </row>
    <row r="1018" customFormat="false" ht="14.4" hidden="false" customHeight="false" outlineLevel="0" collapsed="false">
      <c r="C1018" s="0" t="n">
        <v>1115.3</v>
      </c>
      <c r="D1018" s="0" t="n">
        <v>0.00209717723726682</v>
      </c>
    </row>
    <row r="1019" customFormat="false" ht="14.4" hidden="false" customHeight="false" outlineLevel="0" collapsed="false">
      <c r="C1019" s="0" t="n">
        <v>1116.2</v>
      </c>
      <c r="D1019" s="0" t="n">
        <v>0.00208583742134936</v>
      </c>
    </row>
    <row r="1020" customFormat="false" ht="14.4" hidden="false" customHeight="false" outlineLevel="0" collapsed="false">
      <c r="C1020" s="0" t="n">
        <v>1117.1</v>
      </c>
      <c r="D1020" s="0" t="n">
        <v>0.00207449383213773</v>
      </c>
    </row>
    <row r="1021" customFormat="false" ht="14.4" hidden="false" customHeight="false" outlineLevel="0" collapsed="false">
      <c r="C1021" s="0" t="n">
        <v>1118</v>
      </c>
      <c r="D1021" s="0" t="n">
        <v>0.00206314877048411</v>
      </c>
    </row>
    <row r="1022" customFormat="false" ht="14.4" hidden="false" customHeight="false" outlineLevel="0" collapsed="false">
      <c r="C1022" s="0" t="n">
        <v>1118.9</v>
      </c>
      <c r="D1022" s="0" t="n">
        <v>0.00205180447153927</v>
      </c>
    </row>
    <row r="1023" customFormat="false" ht="14.4" hidden="false" customHeight="false" outlineLevel="0" collapsed="false">
      <c r="C1023" s="0" t="n">
        <v>1119.8</v>
      </c>
      <c r="D1023" s="0" t="n">
        <v>0.00204046310338558</v>
      </c>
    </row>
    <row r="1024" customFormat="false" ht="14.4" hidden="false" customHeight="false" outlineLevel="0" collapsed="false">
      <c r="C1024" s="0" t="n">
        <v>1120.7</v>
      </c>
      <c r="D1024" s="0" t="n">
        <v>0.00202912676586037</v>
      </c>
    </row>
    <row r="1025" customFormat="false" ht="14.4" hidden="false" customHeight="false" outlineLevel="0" collapsed="false">
      <c r="C1025" s="0" t="n">
        <v>1121.6</v>
      </c>
      <c r="D1025" s="0" t="n">
        <v>0.00201779748956674</v>
      </c>
    </row>
    <row r="1026" customFormat="false" ht="14.4" hidden="false" customHeight="false" outlineLevel="0" collapsed="false">
      <c r="C1026" s="0" t="n">
        <v>1122.5</v>
      </c>
      <c r="D1026" s="0" t="n">
        <v>0.00200647723506818</v>
      </c>
    </row>
    <row r="1027" customFormat="false" ht="14.4" hidden="false" customHeight="false" outlineLevel="0" collapsed="false">
      <c r="C1027" s="0" t="n">
        <v>1123.4</v>
      </c>
      <c r="D1027" s="0" t="n">
        <v>0.00199516789226343</v>
      </c>
    </row>
    <row r="1028" customFormat="false" ht="14.4" hidden="false" customHeight="false" outlineLevel="0" collapsed="false">
      <c r="C1028" s="0" t="n">
        <v>1124.3</v>
      </c>
      <c r="D1028" s="0" t="n">
        <v>0.00198387127993726</v>
      </c>
    </row>
    <row r="1029" customFormat="false" ht="14.4" hidden="false" customHeight="false" outlineLevel="0" collapsed="false">
      <c r="C1029" s="0" t="n">
        <v>1125.2</v>
      </c>
      <c r="D1029" s="0" t="n">
        <v>0.00197258914548275</v>
      </c>
    </row>
    <row r="1030" customFormat="false" ht="14.4" hidden="false" customHeight="false" outlineLevel="0" collapsed="false">
      <c r="C1030" s="0" t="n">
        <v>1126.1</v>
      </c>
      <c r="D1030" s="0" t="n">
        <v>0.00196132316479045</v>
      </c>
    </row>
    <row r="1031" customFormat="false" ht="14.4" hidden="false" customHeight="false" outlineLevel="0" collapsed="false">
      <c r="C1031" s="0" t="n">
        <v>1127</v>
      </c>
      <c r="D1031" s="0" t="n">
        <v>0.00195007494229929</v>
      </c>
    </row>
    <row r="1032" customFormat="false" ht="14.4" hidden="false" customHeight="false" outlineLevel="0" collapsed="false">
      <c r="C1032" s="0" t="n">
        <v>1127.9</v>
      </c>
      <c r="D1032" s="0" t="n">
        <v>0.00193884601120399</v>
      </c>
    </row>
    <row r="1033" customFormat="false" ht="14.4" hidden="false" customHeight="false" outlineLevel="0" collapsed="false">
      <c r="C1033" s="0" t="n">
        <v>1128.8</v>
      </c>
      <c r="D1033" s="0" t="n">
        <v>0.00192763783381352</v>
      </c>
    </row>
    <row r="1034" customFormat="false" ht="14.4" hidden="false" customHeight="false" outlineLevel="0" collapsed="false">
      <c r="C1034" s="0" t="n">
        <v>1129.7</v>
      </c>
      <c r="D1034" s="0" t="n">
        <v>0.00191642659928116</v>
      </c>
    </row>
    <row r="1035" customFormat="false" ht="14.4" hidden="false" customHeight="false" outlineLevel="0" collapsed="false">
      <c r="C1035" s="0" t="n">
        <v>1130.6</v>
      </c>
      <c r="D1035" s="0" t="n">
        <v>0.00190526656490325</v>
      </c>
    </row>
    <row r="1036" customFormat="false" ht="14.4" hidden="false" customHeight="false" outlineLevel="0" collapsed="false">
      <c r="C1036" s="0" t="n">
        <v>1131.5</v>
      </c>
      <c r="D1036" s="0" t="n">
        <v>0.00189413100977102</v>
      </c>
    </row>
    <row r="1037" customFormat="false" ht="14.4" hidden="false" customHeight="false" outlineLevel="0" collapsed="false">
      <c r="C1037" s="0" t="n">
        <v>1132.4</v>
      </c>
      <c r="D1037" s="0" t="n">
        <v>0.001883021140876</v>
      </c>
    </row>
    <row r="1038" customFormat="false" ht="14.4" hidden="false" customHeight="false" outlineLevel="0" collapsed="false">
      <c r="C1038" s="0" t="n">
        <v>1133.3</v>
      </c>
      <c r="D1038" s="0" t="n">
        <v>0.00187193809633967</v>
      </c>
    </row>
    <row r="1039" customFormat="false" ht="14.4" hidden="false" customHeight="false" outlineLevel="0" collapsed="false">
      <c r="C1039" s="0" t="n">
        <v>1134.2</v>
      </c>
      <c r="D1039" s="0" t="n">
        <v>0.001860882946694</v>
      </c>
    </row>
    <row r="1040" customFormat="false" ht="14.4" hidden="false" customHeight="false" outlineLevel="0" collapsed="false">
      <c r="C1040" s="0" t="n">
        <v>1135.1</v>
      </c>
      <c r="D1040" s="0" t="n">
        <v>0.00184985669626037</v>
      </c>
    </row>
    <row r="1041" customFormat="false" ht="14.4" hidden="false" customHeight="false" outlineLevel="0" collapsed="false">
      <c r="C1041" s="0" t="n">
        <v>1136</v>
      </c>
      <c r="D1041" s="0" t="n">
        <v>0.00183886028462082</v>
      </c>
    </row>
    <row r="1042" customFormat="false" ht="14.4" hidden="false" customHeight="false" outlineLevel="0" collapsed="false">
      <c r="C1042" s="0" t="n">
        <v>1136.9</v>
      </c>
      <c r="D1042" s="0" t="n">
        <v>0.00182789458817553</v>
      </c>
    </row>
    <row r="1043" customFormat="false" ht="14.4" hidden="false" customHeight="false" outlineLevel="0" collapsed="false">
      <c r="C1043" s="0" t="n">
        <v>1137.8</v>
      </c>
      <c r="D1043" s="0" t="n">
        <v>0.00181693382626937</v>
      </c>
    </row>
    <row r="1044" customFormat="false" ht="14.4" hidden="false" customHeight="false" outlineLevel="0" collapsed="false">
      <c r="C1044" s="0" t="n">
        <v>1138.7</v>
      </c>
      <c r="D1044" s="0" t="n">
        <v>0.00180603442030799</v>
      </c>
    </row>
    <row r="1045" customFormat="false" ht="14.4" hidden="false" customHeight="false" outlineLevel="0" collapsed="false">
      <c r="C1045" s="0" t="n">
        <v>1139.6</v>
      </c>
      <c r="D1045" s="0" t="n">
        <v>0.00179516777721007</v>
      </c>
    </row>
    <row r="1046" customFormat="false" ht="14.4" hidden="false" customHeight="false" outlineLevel="0" collapsed="false">
      <c r="C1046" s="0" t="n">
        <v>1140.5</v>
      </c>
      <c r="D1046" s="0" t="n">
        <v>0.00178433455602811</v>
      </c>
    </row>
    <row r="1047" customFormat="false" ht="14.4" hidden="false" customHeight="false" outlineLevel="0" collapsed="false">
      <c r="C1047" s="0" t="n">
        <v>1141.4</v>
      </c>
      <c r="D1047" s="0" t="n">
        <v>0.00177353536007602</v>
      </c>
    </row>
    <row r="1048" customFormat="false" ht="14.4" hidden="false" customHeight="false" outlineLevel="0" collapsed="false">
      <c r="C1048" s="0" t="n">
        <v>1142.3</v>
      </c>
      <c r="D1048" s="0" t="n">
        <v>0.00176277073897483</v>
      </c>
    </row>
    <row r="1049" customFormat="false" ht="14.4" hidden="false" customHeight="false" outlineLevel="0" collapsed="false">
      <c r="C1049" s="0" t="n">
        <v>1143.2</v>
      </c>
      <c r="D1049" s="0" t="n">
        <v>0.0017520411907353</v>
      </c>
    </row>
    <row r="1050" customFormat="false" ht="14.4" hidden="false" customHeight="false" outlineLevel="0" collapsed="false">
      <c r="C1050" s="0" t="n">
        <v>1144.1</v>
      </c>
      <c r="D1050" s="0" t="n">
        <v>0.00174134716387163</v>
      </c>
    </row>
    <row r="1051" customFormat="false" ht="14.4" hidden="false" customHeight="false" outlineLevel="0" collapsed="false">
      <c r="C1051" s="0" t="n">
        <v>1145</v>
      </c>
      <c r="D1051" s="0" t="n">
        <v>0.0017306890595407</v>
      </c>
    </row>
    <row r="1052" customFormat="false" ht="14.4" hidden="false" customHeight="false" outlineLevel="0" collapsed="false">
      <c r="C1052" s="0" t="n">
        <v>1145.9</v>
      </c>
      <c r="D1052" s="0" t="n">
        <v>0.00172006723370123</v>
      </c>
    </row>
    <row r="1053" customFormat="false" ht="14.4" hidden="false" customHeight="false" outlineLevel="0" collapsed="false">
      <c r="C1053" s="0" t="n">
        <v>1146.8</v>
      </c>
      <c r="D1053" s="0" t="n">
        <v>0.00170948199928738</v>
      </c>
    </row>
    <row r="1054" customFormat="false" ht="14.4" hidden="false" customHeight="false" outlineLevel="0" collapsed="false">
      <c r="C1054" s="0" t="n">
        <v>1147.7</v>
      </c>
      <c r="D1054" s="0" t="n">
        <v>0.00169893362839158</v>
      </c>
    </row>
    <row r="1055" customFormat="false" ht="14.4" hidden="false" customHeight="false" outlineLevel="0" collapsed="false">
      <c r="C1055" s="0" t="n">
        <v>1148.6</v>
      </c>
      <c r="D1055" s="0" t="n">
        <v>0.00168842235445114</v>
      </c>
    </row>
    <row r="1056" customFormat="false" ht="14.4" hidden="false" customHeight="false" outlineLevel="0" collapsed="false">
      <c r="C1056" s="0" t="n">
        <v>1149.5</v>
      </c>
      <c r="D1056" s="0" t="n">
        <v>0.0016779483744337</v>
      </c>
    </row>
    <row r="1057" customFormat="false" ht="14.4" hidden="false" customHeight="false" outlineLevel="0" collapsed="false">
      <c r="C1057" s="0" t="n">
        <v>1150.4</v>
      </c>
      <c r="D1057" s="0" t="n">
        <v>0.0016675118510165</v>
      </c>
    </row>
    <row r="1058" customFormat="false" ht="14.4" hidden="false" customHeight="false" outlineLevel="0" collapsed="false">
      <c r="C1058" s="0" t="n">
        <v>1151.3</v>
      </c>
      <c r="D1058" s="0" t="n">
        <v>0.00165711291475462</v>
      </c>
    </row>
    <row r="1059" customFormat="false" ht="14.4" hidden="false" customHeight="false" outlineLevel="0" collapsed="false">
      <c r="C1059" s="0" t="n">
        <v>1152.2</v>
      </c>
      <c r="D1059" s="0" t="n">
        <v>0.00164675166623362</v>
      </c>
    </row>
    <row r="1060" customFormat="false" ht="14.4" hidden="false" customHeight="false" outlineLevel="0" collapsed="false">
      <c r="C1060" s="0" t="n">
        <v>1153.1</v>
      </c>
      <c r="D1060" s="0" t="n">
        <v>0.00163642817820192</v>
      </c>
    </row>
    <row r="1061" customFormat="false" ht="14.4" hidden="false" customHeight="false" outlineLevel="0" collapsed="false">
      <c r="C1061" s="0" t="n">
        <v>1154</v>
      </c>
      <c r="D1061" s="0" t="n">
        <v>0.00162614249767885</v>
      </c>
    </row>
    <row r="1062" customFormat="false" ht="14.4" hidden="false" customHeight="false" outlineLevel="0" collapsed="false">
      <c r="C1062" s="0" t="n">
        <v>1154.9</v>
      </c>
      <c r="D1062" s="0" t="n">
        <v>0.00161589464803393</v>
      </c>
    </row>
    <row r="1063" customFormat="false" ht="14.4" hidden="false" customHeight="false" outlineLevel="0" collapsed="false">
      <c r="C1063" s="0" t="n">
        <v>1155.8</v>
      </c>
      <c r="D1063" s="0" t="n">
        <v>0.00160568463103368</v>
      </c>
    </row>
    <row r="1064" customFormat="false" ht="14.4" hidden="false" customHeight="false" outlineLevel="0" collapsed="false">
      <c r="C1064" s="0" t="n">
        <v>1156.7</v>
      </c>
      <c r="D1064" s="0" t="n">
        <v>0.00159551242885204</v>
      </c>
    </row>
    <row r="1065" customFormat="false" ht="14.4" hidden="false" customHeight="false" outlineLevel="0" collapsed="false">
      <c r="C1065" s="0" t="n">
        <v>1157.6</v>
      </c>
      <c r="D1065" s="0" t="n">
        <v>0.00158537800604092</v>
      </c>
    </row>
    <row r="1066" customFormat="false" ht="14.4" hidden="false" customHeight="false" outlineLevel="0" collapsed="false">
      <c r="C1066" s="0" t="n">
        <v>1158.5</v>
      </c>
      <c r="D1066" s="0" t="n">
        <v>0.0015752813114574</v>
      </c>
    </row>
    <row r="1067" customFormat="false" ht="14.4" hidden="false" customHeight="false" outlineLevel="0" collapsed="false">
      <c r="C1067" s="0" t="n">
        <v>1159.4</v>
      </c>
      <c r="D1067" s="0" t="n">
        <v>0.00156522228014455</v>
      </c>
    </row>
    <row r="1068" customFormat="false" ht="14.4" hidden="false" customHeight="false" outlineLevel="0" collapsed="false">
      <c r="C1068" s="0" t="n">
        <v>1160.3</v>
      </c>
      <c r="D1068" s="0" t="n">
        <v>0.0015552008351628</v>
      </c>
    </row>
    <row r="1069" customFormat="false" ht="14.4" hidden="false" customHeight="false" outlineLevel="0" collapsed="false">
      <c r="C1069" s="0" t="n">
        <v>1161.2</v>
      </c>
      <c r="D1069" s="0" t="n">
        <v>0.00154521688936913</v>
      </c>
    </row>
    <row r="1070" customFormat="false" ht="14.4" hidden="false" customHeight="false" outlineLevel="0" collapsed="false">
      <c r="C1070" s="0" t="n">
        <v>1162.1</v>
      </c>
      <c r="D1070" s="0" t="n">
        <v>0.00153527034714164</v>
      </c>
    </row>
    <row r="1071" customFormat="false" ht="14.4" hidden="false" customHeight="false" outlineLevel="0" collapsed="false">
      <c r="C1071" s="0" t="n">
        <v>1163</v>
      </c>
      <c r="D1071" s="0" t="n">
        <v>0.00152536110604691</v>
      </c>
    </row>
    <row r="1072" customFormat="false" ht="14.4" hidden="false" customHeight="false" outlineLevel="0" collapsed="false">
      <c r="C1072" s="0" t="n">
        <v>1163.9</v>
      </c>
      <c r="D1072" s="0" t="n">
        <v>0.00151548905844832</v>
      </c>
    </row>
    <row r="1073" customFormat="false" ht="14.4" hidden="false" customHeight="false" outlineLevel="0" collapsed="false">
      <c r="C1073" s="0" t="n">
        <v>1164.8</v>
      </c>
      <c r="D1073" s="0" t="n">
        <v>0.00150565409305322</v>
      </c>
    </row>
    <row r="1074" customFormat="false" ht="14.4" hidden="false" customHeight="false" outlineLevel="0" collapsed="false">
      <c r="C1074" s="0" t="n">
        <v>1165.7</v>
      </c>
      <c r="D1074" s="0" t="n">
        <v>0.00149585609639729</v>
      </c>
    </row>
    <row r="1075" customFormat="false" ht="14.4" hidden="false" customHeight="false" outlineLevel="0" collapsed="false">
      <c r="C1075" s="0" t="n">
        <v>1166.6</v>
      </c>
      <c r="D1075" s="0" t="n">
        <v>0.00148609495426461</v>
      </c>
    </row>
    <row r="1076" customFormat="false" ht="14.4" hidden="false" customHeight="false" outlineLevel="0" collapsed="false">
      <c r="C1076" s="0" t="n">
        <v>1167.5</v>
      </c>
      <c r="D1076" s="0" t="n">
        <v>0.00147637055304209</v>
      </c>
    </row>
    <row r="1077" customFormat="false" ht="14.4" hidden="false" customHeight="false" outlineLevel="0" collapsed="false">
      <c r="C1077" s="0" t="n">
        <v>1168.4</v>
      </c>
      <c r="D1077" s="0" t="n">
        <v>0.00146668278100719</v>
      </c>
    </row>
    <row r="1078" customFormat="false" ht="14.4" hidden="false" customHeight="false" outlineLevel="0" collapsed="false">
      <c r="C1078" s="0" t="n">
        <v>1169.3</v>
      </c>
      <c r="D1078" s="0" t="n">
        <v>0.00145703152954809</v>
      </c>
    </row>
    <row r="1079" customFormat="false" ht="14.4" hidden="false" customHeight="false" outlineLevel="0" collapsed="false">
      <c r="C1079" s="0" t="n">
        <v>1170.2</v>
      </c>
      <c r="D1079" s="0" t="n">
        <v>0.00144741669431544</v>
      </c>
    </row>
    <row r="1080" customFormat="false" ht="14.4" hidden="false" customHeight="false" outlineLevel="0" collapsed="false">
      <c r="C1080" s="0" t="n">
        <v>1171.1</v>
      </c>
      <c r="D1080" s="0" t="n">
        <v>0.00143783817630537</v>
      </c>
    </row>
    <row r="1081" customFormat="false" ht="14.4" hidden="false" customHeight="false" outlineLevel="0" collapsed="false">
      <c r="C1081" s="0" t="n">
        <v>1172</v>
      </c>
      <c r="D1081" s="0" t="n">
        <v>0.0014282958828733</v>
      </c>
    </row>
    <row r="1082" customFormat="false" ht="14.4" hidden="false" customHeight="false" outlineLevel="0" collapsed="false">
      <c r="C1082" s="0" t="n">
        <v>1172.9</v>
      </c>
      <c r="D1082" s="0" t="n">
        <v>0.00141878972867842</v>
      </c>
    </row>
    <row r="1083" customFormat="false" ht="14.4" hidden="false" customHeight="false" outlineLevel="0" collapsed="false">
      <c r="C1083" s="0" t="n">
        <v>1173.8</v>
      </c>
      <c r="D1083" s="0" t="n">
        <v>0.00140931963655892</v>
      </c>
    </row>
    <row r="1084" customFormat="false" ht="14.4" hidden="false" customHeight="false" outlineLevel="0" collapsed="false">
      <c r="C1084" s="0" t="n">
        <v>1174.7</v>
      </c>
      <c r="D1084" s="0" t="n">
        <v>0.00139988553833813</v>
      </c>
    </row>
    <row r="1085" customFormat="false" ht="14.4" hidden="false" customHeight="false" outlineLevel="0" collapsed="false">
      <c r="C1085" s="0" t="n">
        <v>1175.6</v>
      </c>
      <c r="D1085" s="0" t="n">
        <v>0.00139048737556197</v>
      </c>
    </row>
    <row r="1086" customFormat="false" ht="14.4" hidden="false" customHeight="false" outlineLevel="0" collapsed="false">
      <c r="C1086" s="0" t="n">
        <v>1176.5</v>
      </c>
      <c r="D1086" s="0" t="n">
        <v>0.00138112510016814</v>
      </c>
    </row>
    <row r="1087" customFormat="false" ht="14.4" hidden="false" customHeight="false" outlineLevel="0" collapsed="false">
      <c r="C1087" s="0" t="n">
        <v>1177.4</v>
      </c>
      <c r="D1087" s="0" t="n">
        <v>0.00137179867508784</v>
      </c>
    </row>
    <row r="1088" customFormat="false" ht="14.4" hidden="false" customHeight="false" outlineLevel="0" collapsed="false">
      <c r="C1088" s="0" t="n">
        <v>1178.3</v>
      </c>
      <c r="D1088" s="0" t="n">
        <v>0.00136250807478081</v>
      </c>
    </row>
    <row r="1089" customFormat="false" ht="14.4" hidden="false" customHeight="false" outlineLevel="0" collapsed="false">
      <c r="C1089" s="0" t="n">
        <v>1179.2</v>
      </c>
      <c r="D1089" s="0" t="n">
        <v>0.00135325328570459</v>
      </c>
    </row>
    <row r="1090" customFormat="false" ht="14.4" hidden="false" customHeight="false" outlineLevel="0" collapsed="false">
      <c r="C1090" s="0" t="n">
        <v>1180.1</v>
      </c>
      <c r="D1090" s="0" t="n">
        <v>0.00134403430671917</v>
      </c>
    </row>
    <row r="1091" customFormat="false" ht="14.4" hidden="false" customHeight="false" outlineLevel="0" collapsed="false">
      <c r="C1091" s="0" t="n">
        <v>1181</v>
      </c>
      <c r="D1091" s="0" t="n">
        <v>0.00133485114942821</v>
      </c>
    </row>
    <row r="1092" customFormat="false" ht="14.4" hidden="false" customHeight="false" outlineLevel="0" collapsed="false">
      <c r="C1092" s="0" t="n">
        <v>1181.9</v>
      </c>
      <c r="D1092" s="0" t="n">
        <v>0.00132570383845816</v>
      </c>
    </row>
    <row r="1093" customFormat="false" ht="14.4" hidden="false" customHeight="false" outlineLevel="0" collapsed="false">
      <c r="C1093" s="0" t="n">
        <v>1182.8</v>
      </c>
      <c r="D1093" s="0" t="n">
        <v>0.00131659241167678</v>
      </c>
    </row>
    <row r="1094" customFormat="false" ht="14.4" hidden="false" customHeight="false" outlineLevel="0" collapsed="false">
      <c r="C1094" s="0" t="n">
        <v>1183.7</v>
      </c>
      <c r="D1094" s="0" t="n">
        <v>0.00130751692035254</v>
      </c>
    </row>
    <row r="1095" customFormat="false" ht="14.4" hidden="false" customHeight="false" outlineLevel="0" collapsed="false">
      <c r="C1095" s="0" t="n">
        <v>1184.6</v>
      </c>
      <c r="D1095" s="0" t="n">
        <v>0.0012984774292566</v>
      </c>
    </row>
    <row r="1096" customFormat="false" ht="14.4" hidden="false" customHeight="false" outlineLevel="0" collapsed="false">
      <c r="C1096" s="0" t="n">
        <v>1185.5</v>
      </c>
      <c r="D1096" s="0" t="n">
        <v>0.00128947401670911</v>
      </c>
    </row>
    <row r="1097" customFormat="false" ht="14.4" hidden="false" customHeight="false" outlineLevel="0" collapsed="false">
      <c r="C1097" s="0" t="n">
        <v>1186.4</v>
      </c>
      <c r="D1097" s="0" t="n">
        <v>0.00128050677457156</v>
      </c>
    </row>
    <row r="1098" customFormat="false" ht="14.4" hidden="false" customHeight="false" outlineLevel="0" collapsed="false">
      <c r="C1098" s="0" t="n">
        <v>1187.3</v>
      </c>
      <c r="D1098" s="0" t="n">
        <v>0.00127157580818729</v>
      </c>
    </row>
    <row r="1099" customFormat="false" ht="14.4" hidden="false" customHeight="false" outlineLevel="0" collapsed="false">
      <c r="C1099" s="0" t="n">
        <v>1188.2</v>
      </c>
      <c r="D1099" s="0" t="n">
        <v>0.0012626812362718</v>
      </c>
    </row>
    <row r="1100" customFormat="false" ht="14.4" hidden="false" customHeight="false" outlineLevel="0" collapsed="false">
      <c r="C1100" s="0" t="n">
        <v>1189.1</v>
      </c>
      <c r="D1100" s="0" t="n">
        <v>0.00125382319075516</v>
      </c>
    </row>
    <row r="1101" customFormat="false" ht="14.4" hidden="false" customHeight="false" outlineLevel="0" collapsed="false">
      <c r="C1101" s="0" t="n">
        <v>1190</v>
      </c>
      <c r="D1101" s="0" t="n">
        <v>0.00124500181657853</v>
      </c>
    </row>
    <row r="1102" customFormat="false" ht="14.4" hidden="false" customHeight="false" outlineLevel="0" collapsed="false">
      <c r="C1102" s="0" t="n">
        <v>1190.9</v>
      </c>
      <c r="D1102" s="0" t="n">
        <v>0.00123621727144671</v>
      </c>
    </row>
    <row r="1103" customFormat="false" ht="14.4" hidden="false" customHeight="false" outlineLevel="0" collapsed="false">
      <c r="C1103" s="0" t="n">
        <v>1191.8</v>
      </c>
      <c r="D1103" s="0" t="n">
        <v>0.00122746972553922</v>
      </c>
    </row>
    <row r="1104" customFormat="false" ht="14.4" hidden="false" customHeight="false" outlineLevel="0" collapsed="false">
      <c r="C1104" s="0" t="n">
        <v>1192.7</v>
      </c>
      <c r="D1104" s="0" t="n">
        <v>0.00121875936118179</v>
      </c>
    </row>
    <row r="1105" customFormat="false" ht="14.4" hidden="false" customHeight="false" outlineLevel="0" collapsed="false">
      <c r="C1105" s="0" t="n">
        <v>1193.6</v>
      </c>
      <c r="D1105" s="0" t="n">
        <v>0.00121008637248065</v>
      </c>
    </row>
    <row r="1106" customFormat="false" ht="14.4" hidden="false" customHeight="false" outlineLevel="0" collapsed="false">
      <c r="C1106" s="0" t="n">
        <v>1194.5</v>
      </c>
      <c r="D1106" s="0" t="n">
        <v>0.0012014509649218</v>
      </c>
    </row>
    <row r="1107" customFormat="false" ht="14.4" hidden="false" customHeight="false" outlineLevel="0" collapsed="false">
      <c r="C1107" s="0" t="n">
        <v>1195.4</v>
      </c>
      <c r="D1107" s="0" t="n">
        <v>0.00119282592916228</v>
      </c>
    </row>
    <row r="1108" customFormat="false" ht="14.4" hidden="false" customHeight="false" outlineLevel="0" collapsed="false">
      <c r="C1108" s="0" t="n">
        <v>1196.3</v>
      </c>
      <c r="D1108" s="0" t="n">
        <v>0.00118426780047873</v>
      </c>
    </row>
    <row r="1109" customFormat="false" ht="14.4" hidden="false" customHeight="false" outlineLevel="0" collapsed="false">
      <c r="C1109" s="0" t="n">
        <v>1197.2</v>
      </c>
      <c r="D1109" s="0" t="n">
        <v>0.00117574786001224</v>
      </c>
    </row>
    <row r="1110" customFormat="false" ht="14.4" hidden="false" customHeight="false" outlineLevel="0" collapsed="false">
      <c r="C1110" s="0" t="n">
        <v>1198.1</v>
      </c>
      <c r="D1110" s="0" t="n">
        <v>0.00116726635757684</v>
      </c>
    </row>
    <row r="1111" customFormat="false" ht="14.4" hidden="false" customHeight="false" outlineLevel="0" collapsed="false">
      <c r="C1111" s="0" t="n">
        <v>1199</v>
      </c>
      <c r="D1111" s="0" t="n">
        <v>0.00115882355176753</v>
      </c>
    </row>
    <row r="1112" customFormat="false" ht="14.4" hidden="false" customHeight="false" outlineLevel="0" collapsed="false">
      <c r="C1112" s="0" t="n">
        <v>1199.9</v>
      </c>
      <c r="D1112" s="0" t="n">
        <v>0.00115041970940226</v>
      </c>
    </row>
    <row r="1113" customFormat="false" ht="14.4" hidden="false" customHeight="false" outlineLevel="0" collapsed="false">
      <c r="C1113" s="0" t="n">
        <v>1200.8</v>
      </c>
      <c r="D1113" s="0" t="n">
        <v>0.00114205510494456</v>
      </c>
    </row>
    <row r="1114" customFormat="false" ht="14.4" hidden="false" customHeight="false" outlineLevel="0" collapsed="false">
      <c r="C1114" s="0" t="n">
        <v>1201.7</v>
      </c>
      <c r="D1114" s="0" t="n">
        <v>0.00113373001990866</v>
      </c>
    </row>
    <row r="1115" customFormat="false" ht="14.4" hidden="false" customHeight="false" outlineLevel="0" collapsed="false">
      <c r="C1115" s="0" t="n">
        <v>1202.6</v>
      </c>
      <c r="D1115" s="0" t="n">
        <v>0.00112544474224943</v>
      </c>
    </row>
    <row r="1116" customFormat="false" ht="14.4" hidden="false" customHeight="false" outlineLevel="0" collapsed="false">
      <c r="C1116" s="0" t="n">
        <v>1203.5</v>
      </c>
      <c r="D1116" s="0" t="n">
        <v>0.0011171995657392</v>
      </c>
    </row>
    <row r="1117" customFormat="false" ht="14.4" hidden="false" customHeight="false" outlineLevel="0" collapsed="false">
      <c r="C1117" s="0" t="n">
        <v>1204.4</v>
      </c>
      <c r="D1117" s="0" t="n">
        <v>0.00110899478933352</v>
      </c>
    </row>
    <row r="1118" customFormat="false" ht="14.4" hidden="false" customHeight="false" outlineLevel="0" collapsed="false">
      <c r="C1118" s="0" t="n">
        <v>1205.3</v>
      </c>
      <c r="D1118" s="0" t="n">
        <v>0.00110083071652793</v>
      </c>
    </row>
    <row r="1119" customFormat="false" ht="14.4" hidden="false" customHeight="false" outlineLevel="0" collapsed="false">
      <c r="C1119" s="0" t="n">
        <v>1206.2</v>
      </c>
      <c r="D1119" s="0" t="n">
        <v>0.00109270765470763</v>
      </c>
    </row>
    <row r="1120" customFormat="false" ht="14.4" hidden="false" customHeight="false" outlineLevel="0" collapsed="false">
      <c r="C1120" s="0" t="n">
        <v>1207.1</v>
      </c>
      <c r="D1120" s="0" t="n">
        <v>0.00108462591449214</v>
      </c>
    </row>
    <row r="1121" customFormat="false" ht="14.4" hidden="false" customHeight="false" outlineLevel="0" collapsed="false">
      <c r="C1121" s="0" t="n">
        <v>1208</v>
      </c>
      <c r="D1121" s="0" t="n">
        <v>0.00107658580907666</v>
      </c>
    </row>
    <row r="1122" customFormat="false" ht="14.4" hidden="false" customHeight="false" outlineLevel="0" collapsed="false">
      <c r="C1122" s="0" t="n">
        <v>1208.9</v>
      </c>
      <c r="D1122" s="0" t="n">
        <v>0.00106858765357207</v>
      </c>
    </row>
    <row r="1123" customFormat="false" ht="14.4" hidden="false" customHeight="false" outlineLevel="0" collapsed="false">
      <c r="C1123" s="0" t="n">
        <v>1209.8</v>
      </c>
      <c r="D1123" s="0" t="n">
        <v>0.00106063176434525</v>
      </c>
    </row>
    <row r="1124" customFormat="false" ht="14.4" hidden="false" customHeight="false" outlineLevel="0" collapsed="false">
      <c r="C1124" s="0" t="n">
        <v>1210.7</v>
      </c>
      <c r="D1124" s="0" t="n">
        <v>0.00105271845836151</v>
      </c>
    </row>
    <row r="1125" customFormat="false" ht="14.4" hidden="false" customHeight="false" outlineLevel="0" collapsed="false">
      <c r="C1125" s="0" t="n">
        <v>1211.6</v>
      </c>
      <c r="D1125" s="0" t="n">
        <v>0.00104484805253073</v>
      </c>
    </row>
    <row r="1126" customFormat="false" ht="14.4" hidden="false" customHeight="false" outlineLevel="0" collapsed="false">
      <c r="C1126" s="0" t="n">
        <v>1212.5</v>
      </c>
      <c r="D1126" s="0" t="n">
        <v>0.00103702086305873</v>
      </c>
    </row>
    <row r="1127" customFormat="false" ht="14.4" hidden="false" customHeight="false" outlineLevel="0" collapsed="false">
      <c r="C1127" s="0" t="n">
        <v>1213.4</v>
      </c>
      <c r="D1127" s="0" t="n">
        <v>0.00102923720480548</v>
      </c>
    </row>
    <row r="1128" customFormat="false" ht="14.4" hidden="false" customHeight="false" outlineLevel="0" collapsed="false">
      <c r="C1128" s="0" t="n">
        <v>1214.3</v>
      </c>
      <c r="D1128" s="0" t="n">
        <v>0.00102149739065153</v>
      </c>
    </row>
    <row r="1129" customFormat="false" ht="14.4" hidden="false" customHeight="false" outlineLevel="0" collapsed="false">
      <c r="C1129" s="0" t="n">
        <v>1215.2</v>
      </c>
      <c r="D1129" s="0" t="n">
        <v>0.00101380173087402</v>
      </c>
    </row>
    <row r="1130" customFormat="false" ht="14.4" hidden="false" customHeight="false" outlineLevel="0" collapsed="false">
      <c r="C1130" s="0" t="n">
        <v>1216.1</v>
      </c>
      <c r="D1130" s="0" t="n">
        <v>0.00100615053253362</v>
      </c>
    </row>
    <row r="1131" customFormat="false" ht="14.4" hidden="false" customHeight="false" outlineLevel="0" collapsed="false">
      <c r="C1131" s="0" t="n">
        <v>1217</v>
      </c>
      <c r="D1131" s="0" t="n">
        <v>0.0009985440988736</v>
      </c>
    </row>
    <row r="1132" customFormat="false" ht="14.4" hidden="false" customHeight="false" outlineLevel="0" collapsed="false">
      <c r="C1132" s="0" t="n">
        <v>1217.9</v>
      </c>
      <c r="D1132" s="0" t="n">
        <v>0.000990982728732167</v>
      </c>
    </row>
    <row r="1133" customFormat="false" ht="14.4" hidden="false" customHeight="false" outlineLevel="0" collapsed="false">
      <c r="C1133" s="0" t="n">
        <v>1218.8</v>
      </c>
      <c r="D1133" s="0" t="n">
        <v>0.000983466715969235</v>
      </c>
    </row>
    <row r="1134" customFormat="false" ht="14.4" hidden="false" customHeight="false" outlineLevel="0" collapsed="false">
      <c r="C1134" s="0" t="n">
        <v>1219.7</v>
      </c>
      <c r="D1134" s="0" t="n">
        <v>0.000975996348908531</v>
      </c>
    </row>
    <row r="1135" customFormat="false" ht="14.4" hidden="false" customHeight="false" outlineLevel="0" collapsed="false">
      <c r="C1135" s="0" t="n">
        <v>1220.6</v>
      </c>
      <c r="D1135" s="0" t="n">
        <v>0.000968571909796079</v>
      </c>
    </row>
    <row r="1136" customFormat="false" ht="14.4" hidden="false" customHeight="false" outlineLevel="0" collapsed="false">
      <c r="C1136" s="0" t="n">
        <v>1221.5</v>
      </c>
      <c r="D1136" s="0" t="n">
        <v>0.000961193674275882</v>
      </c>
    </row>
    <row r="1137" customFormat="false" ht="14.4" hidden="false" customHeight="false" outlineLevel="0" collapsed="false">
      <c r="C1137" s="0" t="n">
        <v>1222.4</v>
      </c>
      <c r="D1137" s="0" t="n">
        <v>0.000953861910883604</v>
      </c>
    </row>
    <row r="1138" customFormat="false" ht="14.4" hidden="false" customHeight="false" outlineLevel="0" collapsed="false">
      <c r="C1138" s="0" t="n">
        <v>1223.3</v>
      </c>
      <c r="D1138" s="0" t="n">
        <v>0.000946576880559016</v>
      </c>
    </row>
    <row r="1139" customFormat="false" ht="14.4" hidden="false" customHeight="false" outlineLevel="0" collapsed="false">
      <c r="C1139" s="0" t="n">
        <v>1224.2</v>
      </c>
      <c r="D1139" s="0" t="n">
        <v>0.000939338836177818</v>
      </c>
    </row>
    <row r="1140" customFormat="false" ht="14.4" hidden="false" customHeight="false" outlineLevel="0" collapsed="false">
      <c r="C1140" s="0" t="n">
        <v>1225.1</v>
      </c>
      <c r="D1140" s="0" t="n">
        <v>0.000932148022103476</v>
      </c>
    </row>
    <row r="1141" customFormat="false" ht="14.4" hidden="false" customHeight="false" outlineLevel="0" collapsed="false">
      <c r="C1141" s="0" t="n">
        <v>1226</v>
      </c>
      <c r="D1141" s="0" t="n">
        <v>0.000925004673759552</v>
      </c>
    </row>
    <row r="1142" customFormat="false" ht="14.4" hidden="false" customHeight="false" outlineLevel="0" collapsed="false">
      <c r="C1142" s="0" t="n">
        <v>1226.9</v>
      </c>
      <c r="D1142" s="0" t="n">
        <v>0.000917909017223014</v>
      </c>
    </row>
    <row r="1143" customFormat="false" ht="14.4" hidden="false" customHeight="false" outlineLevel="0" collapsed="false">
      <c r="C1143" s="0" t="n">
        <v>1227.8</v>
      </c>
      <c r="D1143" s="0" t="n">
        <v>0.000910861268838919</v>
      </c>
    </row>
    <row r="1144" customFormat="false" ht="14.4" hidden="false" customHeight="false" outlineLevel="0" collapsed="false">
      <c r="C1144" s="0" t="n">
        <v>1228.7</v>
      </c>
      <c r="D1144" s="0" t="n">
        <v>0.000903861634856759</v>
      </c>
    </row>
    <row r="1145" customFormat="false" ht="14.4" hidden="false" customHeight="false" outlineLevel="0" collapsed="false">
      <c r="C1145" s="0" t="n">
        <v>1229.6</v>
      </c>
      <c r="D1145" s="0" t="n">
        <v>0.000896910311088788</v>
      </c>
    </row>
    <row r="1146" customFormat="false" ht="14.4" hidden="false" customHeight="false" outlineLevel="0" collapsed="false">
      <c r="C1146" s="0" t="n">
        <v>1230.5</v>
      </c>
      <c r="D1146" s="0" t="n">
        <v>0.000890007482590485</v>
      </c>
    </row>
    <row r="1147" customFormat="false" ht="14.4" hidden="false" customHeight="false" outlineLevel="0" collapsed="false">
      <c r="C1147" s="0" t="n">
        <v>1231.4</v>
      </c>
      <c r="D1147" s="0" t="n">
        <v>0.000883153323363322</v>
      </c>
    </row>
    <row r="1148" customFormat="false" ht="14.4" hidden="false" customHeight="false" outlineLevel="0" collapsed="false">
      <c r="C1148" s="0" t="n">
        <v>1232.3</v>
      </c>
      <c r="D1148" s="0" t="n">
        <v>0.00087634799607993</v>
      </c>
    </row>
    <row r="1149" customFormat="false" ht="14.4" hidden="false" customHeight="false" outlineLevel="0" collapsed="false">
      <c r="C1149" s="0" t="n">
        <v>1233.2</v>
      </c>
      <c r="D1149" s="0" t="n">
        <v>0.000869591651831663</v>
      </c>
    </row>
    <row r="1150" customFormat="false" ht="14.4" hidden="false" customHeight="false" outlineLevel="0" collapsed="false">
      <c r="C1150" s="0" t="n">
        <v>1234.1</v>
      </c>
      <c r="D1150" s="0" t="n">
        <v>0.00086288442989858</v>
      </c>
    </row>
    <row r="1151" customFormat="false" ht="14.4" hidden="false" customHeight="false" outlineLevel="0" collapsed="false">
      <c r="C1151" s="0" t="n">
        <v>1235</v>
      </c>
      <c r="D1151" s="0" t="n">
        <v>0.000856226457541734</v>
      </c>
    </row>
    <row r="1152" customFormat="false" ht="14.4" hidden="false" customHeight="false" outlineLevel="0" collapsed="false">
      <c r="C1152" s="0" t="n">
        <v>1235.9</v>
      </c>
      <c r="D1152" s="0" t="n">
        <v>0.000849617849817662</v>
      </c>
    </row>
    <row r="1153" customFormat="false" ht="14.4" hidden="false" customHeight="false" outlineLevel="0" collapsed="false">
      <c r="C1153" s="0" t="n">
        <v>1236.8</v>
      </c>
      <c r="D1153" s="0" t="n">
        <v>0.000843058709414914</v>
      </c>
    </row>
    <row r="1154" customFormat="false" ht="14.4" hidden="false" customHeight="false" outlineLevel="0" collapsed="false">
      <c r="C1154" s="0" t="n">
        <v>1237.7</v>
      </c>
      <c r="D1154" s="0" t="n">
        <v>0.00083654912651238</v>
      </c>
    </row>
    <row r="1155" customFormat="false" ht="14.4" hidden="false" customHeight="false" outlineLevel="0" collapsed="false">
      <c r="C1155" s="0" t="n">
        <v>1238.6</v>
      </c>
      <c r="D1155" s="0" t="n">
        <v>0.000830089178659182</v>
      </c>
    </row>
    <row r="1156" customFormat="false" ht="14.4" hidden="false" customHeight="false" outlineLevel="0" collapsed="false">
      <c r="C1156" s="0" t="n">
        <v>1239.5</v>
      </c>
      <c r="D1156" s="0" t="n">
        <v>0.000823678930675817</v>
      </c>
    </row>
    <row r="1157" customFormat="false" ht="14.4" hidden="false" customHeight="false" outlineLevel="0" collapsed="false">
      <c r="C1157" s="0" t="n">
        <v>1240.4</v>
      </c>
      <c r="D1157" s="0" t="n">
        <v>0.000817318434576211</v>
      </c>
    </row>
    <row r="1158" customFormat="false" ht="14.4" hidden="false" customHeight="false" outlineLevel="0" collapsed="false">
      <c r="C1158" s="0" t="n">
        <v>1241.3</v>
      </c>
      <c r="D1158" s="0" t="n">
        <v>0.000811007729510327</v>
      </c>
    </row>
    <row r="1159" customFormat="false" ht="14.4" hidden="false" customHeight="false" outlineLevel="0" collapsed="false">
      <c r="C1159" s="0" t="n">
        <v>1242.2</v>
      </c>
      <c r="D1159" s="0" t="n">
        <v>0.000804746841726888</v>
      </c>
    </row>
    <row r="1160" customFormat="false" ht="14.4" hidden="false" customHeight="false" outlineLevel="0" collapsed="false">
      <c r="C1160" s="0" t="n">
        <v>1243.1</v>
      </c>
      <c r="D1160" s="0" t="n">
        <v>0.000798535784555817</v>
      </c>
    </row>
    <row r="1161" customFormat="false" ht="14.4" hidden="false" customHeight="false" outlineLevel="0" collapsed="false">
      <c r="C1161" s="0" t="n">
        <v>1244</v>
      </c>
      <c r="D1161" s="0" t="n">
        <v>0.000792374558409878</v>
      </c>
    </row>
    <row r="1162" customFormat="false" ht="14.4" hidden="false" customHeight="false" outlineLevel="0" collapsed="false">
      <c r="C1162" s="0" t="n">
        <v>1244.9</v>
      </c>
      <c r="D1162" s="0" t="n">
        <v>0.00078626315080505</v>
      </c>
    </row>
    <row r="1163" customFormat="false" ht="14.4" hidden="false" customHeight="false" outlineLevel="0" collapsed="false">
      <c r="C1163" s="0" t="n">
        <v>1245.8</v>
      </c>
      <c r="D1163" s="0" t="n">
        <v>0.000780201536399116</v>
      </c>
    </row>
    <row r="1164" customFormat="false" ht="14.4" hidden="false" customHeight="false" outlineLevel="0" collapsed="false">
      <c r="C1164" s="0" t="n">
        <v>1246.7</v>
      </c>
      <c r="D1164" s="0" t="n">
        <v>0.000774189677047888</v>
      </c>
    </row>
    <row r="1165" customFormat="false" ht="14.4" hidden="false" customHeight="false" outlineLevel="0" collapsed="false">
      <c r="C1165" s="0" t="n">
        <v>1247.6</v>
      </c>
      <c r="D1165" s="0" t="n">
        <v>0.000768227521878547</v>
      </c>
    </row>
    <row r="1166" customFormat="false" ht="14.4" hidden="false" customHeight="false" outlineLevel="0" collapsed="false">
      <c r="C1166" s="0" t="n">
        <v>1248.5</v>
      </c>
      <c r="D1166" s="0" t="n">
        <v>0.000762315007379474</v>
      </c>
    </row>
    <row r="1167" customFormat="false" ht="14.4" hidden="false" customHeight="false" outlineLevel="0" collapsed="false">
      <c r="C1167" s="0" t="n">
        <v>1249.4</v>
      </c>
      <c r="D1167" s="0" t="n">
        <v>0.000756452057505985</v>
      </c>
    </row>
    <row r="1168" customFormat="false" ht="14.4" hidden="false" customHeight="false" outlineLevel="0" collapsed="false">
      <c r="C1168" s="0" t="n">
        <v>1250.3</v>
      </c>
      <c r="D1168" s="0" t="n">
        <v>0.00075063858380138</v>
      </c>
    </row>
    <row r="1169" customFormat="false" ht="14.4" hidden="false" customHeight="false" outlineLevel="0" collapsed="false">
      <c r="C1169" s="0" t="n">
        <v>1251.2</v>
      </c>
      <c r="D1169" s="0" t="n">
        <v>0.000744874485532616</v>
      </c>
    </row>
    <row r="1170" customFormat="false" ht="14.4" hidden="false" customHeight="false" outlineLevel="0" collapsed="false">
      <c r="C1170" s="0" t="n">
        <v>1252.1</v>
      </c>
      <c r="D1170" s="0" t="n">
        <v>0.000739159649840039</v>
      </c>
    </row>
    <row r="1171" customFormat="false" ht="14.4" hidden="false" customHeight="false" outlineLevel="0" collapsed="false">
      <c r="C1171" s="0" t="n">
        <v>1253</v>
      </c>
      <c r="D1171" s="0" t="n">
        <v>0.000733493951900466</v>
      </c>
    </row>
    <row r="1172" customFormat="false" ht="14.4" hidden="false" customHeight="false" outlineLevel="0" collapsed="false">
      <c r="C1172" s="0" t="n">
        <v>1253.9</v>
      </c>
      <c r="D1172" s="0" t="n">
        <v>0.000727877255102997</v>
      </c>
    </row>
    <row r="1173" customFormat="false" ht="14.4" hidden="false" customHeight="false" outlineLevel="0" collapsed="false">
      <c r="C1173" s="0" t="n">
        <v>1254.8</v>
      </c>
      <c r="D1173" s="0" t="n">
        <v>0.000722309411236892</v>
      </c>
    </row>
    <row r="1174" customFormat="false" ht="14.4" hidden="false" customHeight="false" outlineLevel="0" collapsed="false">
      <c r="C1174" s="0" t="n">
        <v>1255.7</v>
      </c>
      <c r="D1174" s="0" t="n">
        <v>0.000716790260690837</v>
      </c>
    </row>
    <row r="1175" customFormat="false" ht="14.4" hidden="false" customHeight="false" outlineLevel="0" collapsed="false">
      <c r="C1175" s="0" t="n">
        <v>1256.6</v>
      </c>
      <c r="D1175" s="0" t="n">
        <v>0.000711319632662957</v>
      </c>
    </row>
    <row r="1176" customFormat="false" ht="14.4" hidden="false" customHeight="false" outlineLevel="0" collapsed="false">
      <c r="C1176" s="0" t="n">
        <v>1257.5</v>
      </c>
      <c r="D1176" s="0" t="n">
        <v>0.000705897345380891</v>
      </c>
    </row>
    <row r="1177" customFormat="false" ht="14.4" hidden="false" customHeight="false" outlineLevel="0" collapsed="false">
      <c r="C1177" s="0" t="n">
        <v>1258.4</v>
      </c>
      <c r="D1177" s="0" t="n">
        <v>0.000700523206331276</v>
      </c>
    </row>
    <row r="1178" customFormat="false" ht="14.4" hidden="false" customHeight="false" outlineLevel="0" collapsed="false">
      <c r="C1178" s="0" t="n">
        <v>1259.3</v>
      </c>
      <c r="D1178" s="0" t="n">
        <v>0.000695197012497991</v>
      </c>
    </row>
    <row r="1179" customFormat="false" ht="14.4" hidden="false" customHeight="false" outlineLevel="0" collapsed="false">
      <c r="C1179" s="0" t="n">
        <v>1260.2</v>
      </c>
      <c r="D1179" s="0" t="n">
        <v>0.000689918550608483</v>
      </c>
    </row>
    <row r="1180" customFormat="false" ht="14.4" hidden="false" customHeight="false" outlineLevel="0" collapsed="false">
      <c r="C1180" s="0" t="n">
        <v>1261.1</v>
      </c>
      <c r="D1180" s="0" t="n">
        <v>0.000684687597387549</v>
      </c>
    </row>
    <row r="1181" customFormat="false" ht="14.4" hidden="false" customHeight="false" outlineLevel="0" collapsed="false">
      <c r="C1181" s="0" t="n">
        <v>1262</v>
      </c>
      <c r="D1181" s="0" t="n">
        <v>0.000679503919817923</v>
      </c>
    </row>
    <row r="1182" customFormat="false" ht="14.4" hidden="false" customHeight="false" outlineLevel="0" collapsed="false">
      <c r="C1182" s="0" t="n">
        <v>1262.9</v>
      </c>
      <c r="D1182" s="0" t="n">
        <v>0.000674367275407025</v>
      </c>
    </row>
    <row r="1183" customFormat="false" ht="14.4" hidden="false" customHeight="false" outlineLevel="0" collapsed="false">
      <c r="C1183" s="0" t="n">
        <v>1263.8</v>
      </c>
      <c r="D1183" s="0" t="n">
        <v>0.000669277412459279</v>
      </c>
    </row>
    <row r="1184" customFormat="false" ht="14.4" hidden="false" customHeight="false" outlineLevel="0" collapsed="false">
      <c r="C1184" s="0" t="n">
        <v>1264.7</v>
      </c>
      <c r="D1184" s="0" t="n">
        <v>0.000664207474905053</v>
      </c>
    </row>
    <row r="1185" customFormat="false" ht="14.4" hidden="false" customHeight="false" outlineLevel="0" collapsed="false">
      <c r="C1185" s="0" t="n">
        <v>1265.6</v>
      </c>
      <c r="D1185" s="0" t="n">
        <v>0.000659212416580087</v>
      </c>
    </row>
    <row r="1186" customFormat="false" ht="14.4" hidden="false" customHeight="false" outlineLevel="0" collapsed="false">
      <c r="C1186" s="0" t="n">
        <v>1266.5</v>
      </c>
      <c r="D1186" s="0" t="n">
        <v>0.000654263184795437</v>
      </c>
    </row>
    <row r="1187" customFormat="false" ht="14.4" hidden="false" customHeight="false" outlineLevel="0" collapsed="false">
      <c r="C1187" s="0" t="n">
        <v>1267.4</v>
      </c>
      <c r="D1187" s="0" t="n">
        <v>0.000649359503909656</v>
      </c>
    </row>
    <row r="1188" customFormat="false" ht="14.4" hidden="false" customHeight="false" outlineLevel="0" collapsed="false">
      <c r="C1188" s="0" t="n">
        <v>1268.3</v>
      </c>
      <c r="D1188" s="0" t="n">
        <v>0.000644501089866527</v>
      </c>
    </row>
    <row r="1189" customFormat="false" ht="14.4" hidden="false" customHeight="false" outlineLevel="0" collapsed="false">
      <c r="C1189" s="0" t="n">
        <v>1269.2</v>
      </c>
      <c r="D1189" s="0" t="n">
        <v>0.000639687650524636</v>
      </c>
    </row>
    <row r="1190" customFormat="false" ht="14.4" hidden="false" customHeight="false" outlineLevel="0" collapsed="false">
      <c r="C1190" s="0" t="n">
        <v>1270.1</v>
      </c>
      <c r="D1190" s="0" t="n">
        <v>0.000634918885986689</v>
      </c>
    </row>
    <row r="1191" customFormat="false" ht="14.4" hidden="false" customHeight="false" outlineLevel="0" collapsed="false">
      <c r="C1191" s="0" t="n">
        <v>1271</v>
      </c>
      <c r="D1191" s="0" t="n">
        <v>0.000630194488928095</v>
      </c>
    </row>
    <row r="1192" customFormat="false" ht="14.4" hidden="false" customHeight="false" outlineLevel="0" collapsed="false">
      <c r="C1192" s="0" t="n">
        <v>1271.9</v>
      </c>
      <c r="D1192" s="0" t="n">
        <v>0.000625514144924411</v>
      </c>
    </row>
    <row r="1193" customFormat="false" ht="14.4" hidden="false" customHeight="false" outlineLevel="0" collapsed="false">
      <c r="C1193" s="0" t="n">
        <v>1272.8</v>
      </c>
      <c r="D1193" s="0" t="n">
        <v>0.000620877532777238</v>
      </c>
    </row>
    <row r="1194" customFormat="false" ht="14.4" hidden="false" customHeight="false" outlineLevel="0" collapsed="false">
      <c r="C1194" s="0" t="n">
        <v>1273.7</v>
      </c>
      <c r="D1194" s="0" t="n">
        <v>0.000616257804069329</v>
      </c>
    </row>
    <row r="1195" customFormat="false" ht="14.4" hidden="false" customHeight="false" outlineLevel="0" collapsed="false">
      <c r="C1195" s="0" t="n">
        <v>1274.6</v>
      </c>
      <c r="D1195" s="0" t="n">
        <v>0.000611709169784432</v>
      </c>
    </row>
    <row r="1196" customFormat="false" ht="14.4" hidden="false" customHeight="false" outlineLevel="0" collapsed="false">
      <c r="C1196" s="0" t="n">
        <v>1275.5</v>
      </c>
      <c r="D1196" s="0" t="n">
        <v>0.000607203185704241</v>
      </c>
    </row>
    <row r="1197" customFormat="false" ht="14.4" hidden="false" customHeight="false" outlineLevel="0" collapsed="false">
      <c r="C1197" s="0" t="n">
        <v>1276.4</v>
      </c>
      <c r="D1197" s="0" t="n">
        <v>0.000602712526063025</v>
      </c>
    </row>
    <row r="1198" customFormat="false" ht="14.4" hidden="false" customHeight="false" outlineLevel="0" collapsed="false">
      <c r="C1198" s="0" t="n">
        <v>1277.3</v>
      </c>
      <c r="D1198" s="0" t="n">
        <v>0.000598292699908815</v>
      </c>
    </row>
    <row r="1199" customFormat="false" ht="14.4" hidden="false" customHeight="false" outlineLevel="0" collapsed="false">
      <c r="C1199" s="0" t="n">
        <v>1278.2</v>
      </c>
      <c r="D1199" s="0" t="n">
        <v>0.000593914360080807</v>
      </c>
    </row>
    <row r="1200" customFormat="false" ht="14.4" hidden="false" customHeight="false" outlineLevel="0" collapsed="false">
      <c r="C1200" s="0" t="n">
        <v>1279.1</v>
      </c>
      <c r="D1200" s="0" t="n">
        <v>0.000589577158168845</v>
      </c>
    </row>
    <row r="1201" customFormat="false" ht="14.4" hidden="false" customHeight="false" outlineLevel="0" collapsed="false">
      <c r="C1201" s="0" t="n">
        <v>1280</v>
      </c>
      <c r="D1201" s="0" t="n">
        <v>0.000585280740883157</v>
      </c>
    </row>
    <row r="1202" customFormat="false" ht="14.4" hidden="false" customHeight="false" outlineLevel="0" collapsed="false">
      <c r="C1202" s="0" t="n">
        <v>1280.9</v>
      </c>
      <c r="D1202" s="0" t="n">
        <v>0.000581024750380763</v>
      </c>
    </row>
    <row r="1203" customFormat="false" ht="14.4" hidden="false" customHeight="false" outlineLevel="0" collapsed="false">
      <c r="C1203" s="0" t="n">
        <v>1281.8</v>
      </c>
      <c r="D1203" s="0" t="n">
        <v>0.000576808824585837</v>
      </c>
    </row>
    <row r="1204" customFormat="false" ht="14.4" hidden="false" customHeight="false" outlineLevel="0" collapsed="false">
      <c r="C1204" s="0" t="n">
        <v>1282.7</v>
      </c>
      <c r="D1204" s="0" t="n">
        <v>0.000572632597503836</v>
      </c>
    </row>
    <row r="1205" customFormat="false" ht="14.4" hidden="false" customHeight="false" outlineLevel="0" collapsed="false">
      <c r="C1205" s="0" t="n">
        <v>1283.6</v>
      </c>
      <c r="D1205" s="0" t="n">
        <v>0.00056849569952923</v>
      </c>
    </row>
    <row r="1206" customFormat="false" ht="14.4" hidden="false" customHeight="false" outlineLevel="0" collapsed="false">
      <c r="C1206" s="0" t="n">
        <v>1284.5</v>
      </c>
      <c r="D1206" s="0" t="n">
        <v>0.000564397757746699</v>
      </c>
    </row>
    <row r="1207" customFormat="false" ht="14.4" hidden="false" customHeight="false" outlineLevel="0" collapsed="false">
      <c r="C1207" s="0" t="n">
        <v>1285.4</v>
      </c>
      <c r="D1207" s="0" t="n">
        <v>0.000560338396225631</v>
      </c>
    </row>
    <row r="1208" customFormat="false" ht="14.4" hidden="false" customHeight="false" outlineLevel="0" collapsed="false">
      <c r="C1208" s="0" t="n">
        <v>1286.3</v>
      </c>
      <c r="D1208" s="0" t="n">
        <v>0.00055631723630785</v>
      </c>
    </row>
    <row r="1209" customFormat="false" ht="14.4" hidden="false" customHeight="false" outlineLevel="0" collapsed="false">
      <c r="C1209" s="0" t="n">
        <v>1287.2</v>
      </c>
      <c r="D1209" s="0" t="n">
        <v>0.000552333896888414</v>
      </c>
    </row>
    <row r="1210" customFormat="false" ht="14.4" hidden="false" customHeight="false" outlineLevel="0" collapsed="false">
      <c r="C1210" s="0" t="n">
        <v>1288.1</v>
      </c>
      <c r="D1210" s="0" t="n">
        <v>0.000548387994689449</v>
      </c>
    </row>
    <row r="1211" customFormat="false" ht="14.4" hidden="false" customHeight="false" outlineLevel="0" collapsed="false">
      <c r="C1211" s="0" t="n">
        <v>1289</v>
      </c>
      <c r="D1211" s="0" t="n">
        <v>0.000544479144526905</v>
      </c>
    </row>
    <row r="1212" customFormat="false" ht="14.4" hidden="false" customHeight="false" outlineLevel="0" collapsed="false">
      <c r="C1212" s="0" t="n">
        <v>1289.9</v>
      </c>
      <c r="D1212" s="0" t="n">
        <v>0.000540606959570195</v>
      </c>
    </row>
    <row r="1213" customFormat="false" ht="14.4" hidden="false" customHeight="false" outlineLevel="0" collapsed="false">
      <c r="C1213" s="0" t="n">
        <v>1290.8</v>
      </c>
      <c r="D1213" s="0" t="n">
        <v>0.000536771051594664</v>
      </c>
    </row>
    <row r="1214" customFormat="false" ht="14.4" hidden="false" customHeight="false" outlineLevel="0" collapsed="false">
      <c r="C1214" s="0" t="n">
        <v>1291.7</v>
      </c>
      <c r="D1214" s="0" t="n">
        <v>0.000532971031226853</v>
      </c>
    </row>
    <row r="1215" customFormat="false" ht="14.4" hidden="false" customHeight="false" outlineLevel="0" collapsed="false">
      <c r="C1215" s="0" t="n">
        <v>1292.6</v>
      </c>
      <c r="D1215" s="0" t="n">
        <v>0.000529206508182546</v>
      </c>
    </row>
    <row r="1216" customFormat="false" ht="14.4" hidden="false" customHeight="false" outlineLevel="0" collapsed="false">
      <c r="C1216" s="0" t="n">
        <v>1293.5</v>
      </c>
      <c r="D1216" s="0" t="n">
        <v>0.00052547709149758</v>
      </c>
    </row>
    <row r="1217" customFormat="false" ht="14.4" hidden="false" customHeight="false" outlineLevel="0" collapsed="false">
      <c r="C1217" s="0" t="n">
        <v>1294.4</v>
      </c>
      <c r="D1217" s="0" t="n">
        <v>0.000521782389751432</v>
      </c>
    </row>
    <row r="1218" customFormat="false" ht="14.4" hidden="false" customHeight="false" outlineLevel="0" collapsed="false">
      <c r="C1218" s="0" t="n">
        <v>1295.3</v>
      </c>
      <c r="D1218" s="0" t="n">
        <v>0.000518094713609346</v>
      </c>
    </row>
    <row r="1219" customFormat="false" ht="14.4" hidden="false" customHeight="false" outlineLevel="0" collapsed="false">
      <c r="C1219" s="0" t="n">
        <v>1296.2</v>
      </c>
      <c r="D1219" s="0" t="n">
        <v>0.000514469664224496</v>
      </c>
    </row>
    <row r="1220" customFormat="false" ht="14.4" hidden="false" customHeight="false" outlineLevel="0" collapsed="false">
      <c r="C1220" s="0" t="n">
        <v>1297.1</v>
      </c>
      <c r="D1220" s="0" t="n">
        <v>0.000510878087274393</v>
      </c>
    </row>
    <row r="1221" customFormat="false" ht="14.4" hidden="false" customHeight="false" outlineLevel="0" collapsed="false">
      <c r="C1221" s="0" t="n">
        <v>1298</v>
      </c>
      <c r="D1221" s="0" t="n">
        <v>0.000507319594665264</v>
      </c>
    </row>
    <row r="1222" customFormat="false" ht="14.4" hidden="false" customHeight="false" outlineLevel="0" collapsed="false">
      <c r="C1222" s="0" t="n">
        <v>1298.9</v>
      </c>
      <c r="D1222" s="0" t="n">
        <v>0.000503793798730122</v>
      </c>
    </row>
    <row r="1223" customFormat="false" ht="14.4" hidden="false" customHeight="false" outlineLevel="0" collapsed="false">
      <c r="C1223" s="0" t="n">
        <v>1299.8</v>
      </c>
      <c r="D1223" s="0" t="n">
        <v>0.000500272947105204</v>
      </c>
    </row>
    <row r="1224" customFormat="false" ht="14.4" hidden="false" customHeight="false" outlineLevel="0" collapsed="false">
      <c r="C1224" s="0" t="n">
        <v>1300.7</v>
      </c>
      <c r="D1224" s="0" t="n">
        <v>0.000496812436375223</v>
      </c>
    </row>
    <row r="1225" customFormat="false" ht="14.4" hidden="false" customHeight="false" outlineLevel="0" collapsed="false">
      <c r="C1225" s="0" t="n">
        <v>1301.6</v>
      </c>
      <c r="D1225" s="0" t="n">
        <v>0.000493383425559565</v>
      </c>
    </row>
    <row r="1226" customFormat="false" ht="14.4" hidden="false" customHeight="false" outlineLevel="0" collapsed="false">
      <c r="C1226" s="0" t="n">
        <v>1302.5</v>
      </c>
      <c r="D1226" s="0" t="n">
        <v>0.00048998553177254</v>
      </c>
    </row>
    <row r="1227" customFormat="false" ht="14.4" hidden="false" customHeight="false" outlineLevel="0" collapsed="false">
      <c r="C1227" s="0" t="n">
        <v>1303.4</v>
      </c>
      <c r="D1227" s="0" t="n">
        <v>0.00048661837337416</v>
      </c>
    </row>
    <row r="1228" customFormat="false" ht="14.4" hidden="false" customHeight="false" outlineLevel="0" collapsed="false">
      <c r="C1228" s="0" t="n">
        <v>1304.3</v>
      </c>
      <c r="D1228" s="0" t="n">
        <v>0.000483253797396327</v>
      </c>
    </row>
    <row r="1229" customFormat="false" ht="14.4" hidden="false" customHeight="false" outlineLevel="0" collapsed="false">
      <c r="C1229" s="0" t="n">
        <v>1305.2</v>
      </c>
      <c r="D1229" s="0" t="n">
        <v>0.00047994857408138</v>
      </c>
    </row>
    <row r="1230" customFormat="false" ht="14.4" hidden="false" customHeight="false" outlineLevel="0" collapsed="false">
      <c r="C1230" s="0" t="n">
        <v>1306.1</v>
      </c>
      <c r="D1230" s="0" t="n">
        <v>0.000476672862589156</v>
      </c>
    </row>
    <row r="1231" customFormat="false" ht="14.4" hidden="false" customHeight="false" outlineLevel="0" collapsed="false">
      <c r="C1231" s="0" t="n">
        <v>1307</v>
      </c>
      <c r="D1231" s="0" t="n">
        <v>0.000473426292203349</v>
      </c>
    </row>
    <row r="1232" customFormat="false" ht="14.4" hidden="false" customHeight="false" outlineLevel="0" collapsed="false">
      <c r="C1232" s="0" t="n">
        <v>1307.9</v>
      </c>
      <c r="D1232" s="0" t="n">
        <v>0.000470208493939586</v>
      </c>
    </row>
    <row r="1233" customFormat="false" ht="14.4" hidden="false" customHeight="false" outlineLevel="0" collapsed="false">
      <c r="C1233" s="0" t="n">
        <v>1308.8</v>
      </c>
      <c r="D1233" s="0" t="n">
        <v>0.000467019100675127</v>
      </c>
    </row>
    <row r="1234" customFormat="false" ht="14.4" hidden="false" customHeight="false" outlineLevel="0" collapsed="false">
      <c r="C1234" s="0" t="n">
        <v>1309.7</v>
      </c>
      <c r="D1234" s="0" t="n">
        <v>0.000463857747272298</v>
      </c>
    </row>
    <row r="1235" customFormat="false" ht="14.4" hidden="false" customHeight="false" outlineLevel="0" collapsed="false">
      <c r="C1235" s="0" t="n">
        <v>1310.6</v>
      </c>
      <c r="D1235" s="0" t="n">
        <v>0.00046072407069582</v>
      </c>
    </row>
    <row r="1236" customFormat="false" ht="14.4" hidden="false" customHeight="false" outlineLevel="0" collapsed="false">
      <c r="C1236" s="0" t="n">
        <v>1311.5</v>
      </c>
      <c r="D1236" s="0" t="n">
        <v>0.000457617710124168</v>
      </c>
    </row>
    <row r="1237" customFormat="false" ht="14.4" hidden="false" customHeight="false" outlineLevel="0" collapsed="false">
      <c r="C1237" s="0" t="n">
        <v>1312.4</v>
      </c>
      <c r="D1237" s="0" t="n">
        <v>0.000454538307055129</v>
      </c>
    </row>
    <row r="1238" customFormat="false" ht="14.4" hidden="false" customHeight="false" outlineLevel="0" collapsed="false">
      <c r="C1238" s="0" t="n">
        <v>1313.3</v>
      </c>
      <c r="D1238" s="0" t="n">
        <v>0.00045148550540571</v>
      </c>
    </row>
    <row r="1239" customFormat="false" ht="14.4" hidden="false" customHeight="false" outlineLevel="0" collapsed="false">
      <c r="C1239" s="0" t="n">
        <v>1314.2</v>
      </c>
      <c r="D1239" s="0" t="n">
        <v>0.00044845895160655</v>
      </c>
    </row>
    <row r="1240" customFormat="false" ht="14.4" hidden="false" customHeight="false" outlineLevel="0" collapsed="false">
      <c r="C1240" s="0" t="n">
        <v>1315.1</v>
      </c>
      <c r="D1240" s="0" t="n">
        <v>0.000445458294690996</v>
      </c>
    </row>
    <row r="1241" customFormat="false" ht="14.4" hidden="false" customHeight="false" outlineLevel="0" collapsed="false">
      <c r="C1241" s="0" t="n">
        <v>1316</v>
      </c>
      <c r="D1241" s="0" t="n">
        <v>0.000442483186379002</v>
      </c>
    </row>
    <row r="1242" customFormat="false" ht="14.4" hidden="false" customHeight="false" outlineLevel="0" collapsed="false">
      <c r="C1242" s="0" t="n">
        <v>1316.9</v>
      </c>
      <c r="D1242" s="0" t="n">
        <v>0.000439533281156008</v>
      </c>
    </row>
    <row r="1243" customFormat="false" ht="14.4" hidden="false" customHeight="false" outlineLevel="0" collapsed="false">
      <c r="C1243" s="0" t="n">
        <v>1317.8</v>
      </c>
      <c r="D1243" s="0" t="n">
        <v>0.000436608236346965</v>
      </c>
    </row>
    <row r="1244" customFormat="false" ht="14.4" hidden="false" customHeight="false" outlineLevel="0" collapsed="false">
      <c r="C1244" s="0" t="n">
        <v>1318.7</v>
      </c>
      <c r="D1244" s="0" t="n">
        <v>0.000433707712185655</v>
      </c>
    </row>
    <row r="1245" customFormat="false" ht="14.4" hidden="false" customHeight="false" outlineLevel="0" collapsed="false">
      <c r="C1245" s="0" t="n">
        <v>1319.6</v>
      </c>
      <c r="D1245" s="0" t="n">
        <v>0.000430831371879473</v>
      </c>
    </row>
    <row r="1246" customFormat="false" ht="14.4" hidden="false" customHeight="false" outlineLevel="0" collapsed="false">
      <c r="C1246" s="0" t="n">
        <v>1320.5</v>
      </c>
      <c r="D1246" s="0" t="n">
        <v>0.000427978881669828</v>
      </c>
    </row>
    <row r="1247" customFormat="false" ht="14.4" hidden="false" customHeight="false" outlineLevel="0" collapsed="false">
      <c r="C1247" s="0" t="n">
        <v>1321.4</v>
      </c>
      <c r="D1247" s="0" t="n">
        <v>0.000425149910888303</v>
      </c>
    </row>
    <row r="1248" customFormat="false" ht="14.4" hidden="false" customHeight="false" outlineLevel="0" collapsed="false">
      <c r="C1248" s="0" t="n">
        <v>1322.3</v>
      </c>
      <c r="D1248" s="0" t="n">
        <v>0.000422344132008763</v>
      </c>
    </row>
    <row r="1249" customFormat="false" ht="14.4" hidden="false" customHeight="false" outlineLevel="0" collapsed="false">
      <c r="C1249" s="0" t="n">
        <v>1323.2</v>
      </c>
      <c r="D1249" s="0" t="n">
        <v>0.000419561220695523</v>
      </c>
    </row>
    <row r="1250" customFormat="false" ht="14.4" hidden="false" customHeight="false" outlineLevel="0" collapsed="false">
      <c r="C1250" s="0" t="n">
        <v>1324.1</v>
      </c>
      <c r="D1250" s="0" t="n">
        <v>0.000416800855847765</v>
      </c>
    </row>
    <row r="1251" customFormat="false" ht="14.4" hidden="false" customHeight="false" outlineLevel="0" collapsed="false">
      <c r="C1251" s="0" t="n">
        <v>1325</v>
      </c>
      <c r="D1251" s="0" t="n">
        <v>0.000414062719640321</v>
      </c>
    </row>
    <row r="1252" customFormat="false" ht="14.4" hidden="false" customHeight="false" outlineLevel="0" collapsed="false">
      <c r="C1252" s="0" t="n">
        <v>1325.9</v>
      </c>
      <c r="D1252" s="0" t="n">
        <v>0.000411346497560989</v>
      </c>
    </row>
    <row r="1253" customFormat="false" ht="14.4" hidden="false" customHeight="false" outlineLevel="0" collapsed="false">
      <c r="C1253" s="0" t="n">
        <v>1326.8</v>
      </c>
      <c r="D1253" s="0" t="n">
        <v>0.000408651878444529</v>
      </c>
    </row>
    <row r="1254" customFormat="false" ht="14.4" hidden="false" customHeight="false" outlineLevel="0" collapsed="false">
      <c r="C1254" s="0" t="n">
        <v>1327.7</v>
      </c>
      <c r="D1254" s="0" t="n">
        <v>0.000405978554503451</v>
      </c>
    </row>
    <row r="1255" customFormat="false" ht="14.4" hidden="false" customHeight="false" outlineLevel="0" collapsed="false">
      <c r="C1255" s="0" t="n">
        <v>1328.6</v>
      </c>
      <c r="D1255" s="0" t="n">
        <v>0.000403326221355776</v>
      </c>
    </row>
    <row r="1256" customFormat="false" ht="14.4" hidden="false" customHeight="false" outlineLevel="0" collapsed="false">
      <c r="C1256" s="0" t="n">
        <v>1329.5</v>
      </c>
      <c r="D1256" s="0" t="n">
        <v>0.000400694578049873</v>
      </c>
    </row>
    <row r="1257" customFormat="false" ht="14.4" hidden="false" customHeight="false" outlineLevel="0" collapsed="false">
      <c r="C1257" s="0" t="n">
        <v>1330.4</v>
      </c>
      <c r="D1257" s="0" t="n">
        <v>0.000398083327086505</v>
      </c>
    </row>
    <row r="1258" customFormat="false" ht="14.4" hidden="false" customHeight="false" outlineLevel="0" collapsed="false">
      <c r="C1258" s="0" t="n">
        <v>1331.3</v>
      </c>
      <c r="D1258" s="0" t="n">
        <v>0.000395492174438246</v>
      </c>
    </row>
    <row r="1259" customFormat="false" ht="14.4" hidden="false" customHeight="false" outlineLevel="0" collapsed="false">
      <c r="C1259" s="0" t="n">
        <v>1332.2</v>
      </c>
      <c r="D1259" s="0" t="n">
        <v>0.00039292082956635</v>
      </c>
    </row>
    <row r="1260" customFormat="false" ht="14.4" hidden="false" customHeight="false" outlineLevel="0" collapsed="false">
      <c r="C1260" s="0" t="n">
        <v>1333.1</v>
      </c>
      <c r="D1260" s="0" t="n">
        <v>0.000390369005435223</v>
      </c>
    </row>
    <row r="1261" customFormat="false" ht="14.4" hidden="false" customHeight="false" outlineLevel="0" collapsed="false">
      <c r="C1261" s="0" t="n">
        <v>1334</v>
      </c>
      <c r="D1261" s="0" t="n">
        <v>0.000387836418524612</v>
      </c>
    </row>
    <row r="1262" customFormat="false" ht="14.4" hidden="false" customHeight="false" outlineLevel="0" collapsed="false">
      <c r="C1262" s="0" t="n">
        <v>1334.9</v>
      </c>
      <c r="D1262" s="0" t="n">
        <v>0.000385322788839613</v>
      </c>
    </row>
    <row r="1263" customFormat="false" ht="14.4" hidden="false" customHeight="false" outlineLevel="0" collapsed="false">
      <c r="C1263" s="0" t="n">
        <v>1335.8</v>
      </c>
      <c r="D1263" s="0" t="n">
        <v>0.000382827839918629</v>
      </c>
    </row>
    <row r="1264" customFormat="false" ht="14.4" hidden="false" customHeight="false" outlineLevel="0" collapsed="false">
      <c r="C1264" s="0" t="n">
        <v>1336.7</v>
      </c>
      <c r="D1264" s="0" t="n">
        <v>0.000380351298839364</v>
      </c>
    </row>
    <row r="1265" customFormat="false" ht="14.4" hidden="false" customHeight="false" outlineLevel="0" collapsed="false">
      <c r="C1265" s="0" t="n">
        <v>1337.6</v>
      </c>
      <c r="D1265" s="0" t="n">
        <v>0.000377865421208412</v>
      </c>
    </row>
    <row r="1266" customFormat="false" ht="14.4" hidden="false" customHeight="false" outlineLevel="0" collapsed="false">
      <c r="C1266" s="0" t="n">
        <v>1338.5</v>
      </c>
      <c r="D1266" s="0" t="n">
        <v>0.000375426629453886</v>
      </c>
    </row>
    <row r="1267" customFormat="false" ht="14.4" hidden="false" customHeight="false" outlineLevel="0" collapsed="false">
      <c r="C1267" s="0" t="n">
        <v>1339.4</v>
      </c>
      <c r="D1267" s="0" t="n">
        <v>0.000373005343870047</v>
      </c>
    </row>
    <row r="1268" customFormat="false" ht="14.4" hidden="false" customHeight="false" outlineLevel="0" collapsed="false">
      <c r="C1268" s="0" t="n">
        <v>1340.3</v>
      </c>
      <c r="D1268" s="0" t="n">
        <v>0.000370601311569335</v>
      </c>
    </row>
    <row r="1269" customFormat="false" ht="14.4" hidden="false" customHeight="false" outlineLevel="0" collapsed="false">
      <c r="C1269" s="0" t="n">
        <v>1341.2</v>
      </c>
      <c r="D1269" s="0" t="n">
        <v>0.000368187487873311</v>
      </c>
    </row>
    <row r="1270" customFormat="false" ht="14.4" hidden="false" customHeight="false" outlineLevel="0" collapsed="false">
      <c r="C1270" s="0" t="n">
        <v>1342.1</v>
      </c>
      <c r="D1270" s="0" t="n">
        <v>0.000365818268312786</v>
      </c>
    </row>
    <row r="1271" customFormat="false" ht="14.4" hidden="false" customHeight="false" outlineLevel="0" collapsed="false">
      <c r="C1271" s="0" t="n">
        <v>1343</v>
      </c>
      <c r="D1271" s="0" t="n">
        <v>0.000363465523913245</v>
      </c>
    </row>
    <row r="1272" customFormat="false" ht="14.4" hidden="false" customHeight="false" outlineLevel="0" collapsed="false">
      <c r="C1272" s="0" t="n">
        <v>1343.9</v>
      </c>
      <c r="D1272" s="0" t="n">
        <v>0.00036112901614553</v>
      </c>
    </row>
    <row r="1273" customFormat="false" ht="14.4" hidden="false" customHeight="false" outlineLevel="0" collapsed="false">
      <c r="C1273" s="0" t="n">
        <v>1344.8</v>
      </c>
      <c r="D1273" s="0" t="n">
        <v>0.000358808509709123</v>
      </c>
    </row>
    <row r="1274" customFormat="false" ht="14.4" hidden="false" customHeight="false" outlineLevel="0" collapsed="false">
      <c r="C1274" s="0" t="n">
        <v>1345.7</v>
      </c>
      <c r="D1274" s="0" t="n">
        <v>0.000356503772536881</v>
      </c>
    </row>
    <row r="1275" customFormat="false" ht="14.4" hidden="false" customHeight="false" outlineLevel="0" collapsed="false">
      <c r="C1275" s="0" t="n">
        <v>1346.6</v>
      </c>
      <c r="D1275" s="0" t="n">
        <v>0.000354214575798239</v>
      </c>
    </row>
    <row r="1276" customFormat="false" ht="14.4" hidden="false" customHeight="false" outlineLevel="0" collapsed="false">
      <c r="C1276" s="0" t="n">
        <v>1347.5</v>
      </c>
      <c r="D1276" s="0" t="n">
        <v>0.000351913484249624</v>
      </c>
    </row>
    <row r="1277" customFormat="false" ht="14.4" hidden="false" customHeight="false" outlineLevel="0" collapsed="false">
      <c r="C1277" s="0" t="n">
        <v>1348.4</v>
      </c>
      <c r="D1277" s="0" t="n">
        <v>0.000349628678772015</v>
      </c>
    </row>
    <row r="1278" customFormat="false" ht="14.4" hidden="false" customHeight="false" outlineLevel="0" collapsed="false">
      <c r="C1278" s="0" t="n">
        <v>1349.3</v>
      </c>
      <c r="D1278" s="0" t="n">
        <v>0.000347386633372376</v>
      </c>
    </row>
    <row r="1279" customFormat="false" ht="14.4" hidden="false" customHeight="false" outlineLevel="0" collapsed="false">
      <c r="C1279" s="0" t="n">
        <v>1350.2</v>
      </c>
      <c r="D1279" s="0" t="n">
        <v>0.000345159181612612</v>
      </c>
    </row>
    <row r="1280" customFormat="false" ht="14.4" hidden="false" customHeight="false" outlineLevel="0" collapsed="false">
      <c r="C1280" s="0" t="n">
        <v>1351.1</v>
      </c>
      <c r="D1280" s="0" t="n">
        <v>0.00034294611293226</v>
      </c>
    </row>
    <row r="1281" customFormat="false" ht="14.4" hidden="false" customHeight="false" outlineLevel="0" collapsed="false">
      <c r="C1281" s="0" t="n">
        <v>1352</v>
      </c>
      <c r="D1281" s="0" t="n">
        <v>0.000340747219934272</v>
      </c>
    </row>
    <row r="1282" customFormat="false" ht="14.4" hidden="false" customHeight="false" outlineLevel="0" collapsed="false">
      <c r="C1282" s="0" t="n">
        <v>1352.9</v>
      </c>
      <c r="D1282" s="0" t="n">
        <v>0.0003385622983812</v>
      </c>
    </row>
    <row r="1283" customFormat="false" ht="14.4" hidden="false" customHeight="false" outlineLevel="0" collapsed="false">
      <c r="C1283" s="0" t="n">
        <v>1353.8</v>
      </c>
      <c r="D1283" s="0" t="n">
        <v>0.000336391147190335</v>
      </c>
    </row>
    <row r="1284" customFormat="false" ht="14.4" hidden="false" customHeight="false" outlineLevel="0" collapsed="false">
      <c r="C1284" s="0" t="n">
        <v>1354.7</v>
      </c>
      <c r="D1284" s="0" t="n">
        <v>0.000334206206771414</v>
      </c>
    </row>
    <row r="1285" customFormat="false" ht="14.4" hidden="false" customHeight="false" outlineLevel="0" collapsed="false">
      <c r="C1285" s="0" t="n">
        <v>1355.6</v>
      </c>
      <c r="D1285" s="0" t="n">
        <v>0.000332063041678909</v>
      </c>
    </row>
    <row r="1286" customFormat="false" ht="14.4" hidden="false" customHeight="false" outlineLevel="0" collapsed="false">
      <c r="C1286" s="0" t="n">
        <v>1356.5</v>
      </c>
      <c r="D1286" s="0" t="n">
        <v>0.000329933025590375</v>
      </c>
    </row>
    <row r="1287" customFormat="false" ht="14.4" hidden="false" customHeight="false" outlineLevel="0" collapsed="false">
      <c r="C1287" s="0" t="n">
        <v>1357.4</v>
      </c>
      <c r="D1287" s="0" t="n">
        <v>0.000327815971203051</v>
      </c>
    </row>
    <row r="1288" customFormat="false" ht="14.4" hidden="false" customHeight="false" outlineLevel="0" collapsed="false">
      <c r="C1288" s="0" t="n">
        <v>1358.3</v>
      </c>
      <c r="D1288" s="0" t="n">
        <v>0.000325711694293303</v>
      </c>
    </row>
    <row r="1289" customFormat="false" ht="14.4" hidden="false" customHeight="false" outlineLevel="0" collapsed="false">
      <c r="C1289" s="0" t="n">
        <v>1359.2</v>
      </c>
      <c r="D1289" s="0" t="n">
        <v>0.00032362001370748</v>
      </c>
    </row>
    <row r="1290" customFormat="false" ht="14.4" hidden="false" customHeight="false" outlineLevel="0" collapsed="false">
      <c r="C1290" s="0" t="n">
        <v>1360.1</v>
      </c>
      <c r="D1290" s="0" t="n">
        <v>0.000321540751352022</v>
      </c>
    </row>
    <row r="1291" customFormat="false" ht="14.4" hidden="false" customHeight="false" outlineLevel="0" collapsed="false">
      <c r="C1291" s="0" t="n">
        <v>1361</v>
      </c>
      <c r="D1291" s="0" t="n">
        <v>0.000319473732182841</v>
      </c>
    </row>
    <row r="1292" customFormat="false" ht="14.4" hidden="false" customHeight="false" outlineLevel="0" collapsed="false">
      <c r="C1292" s="0" t="n">
        <v>1361.9</v>
      </c>
      <c r="D1292" s="0" t="n">
        <v>0.000317418784194002</v>
      </c>
    </row>
    <row r="1293" customFormat="false" ht="14.4" hidden="false" customHeight="false" outlineLevel="0" collapsed="false">
      <c r="C1293" s="0" t="n">
        <v>1362.8</v>
      </c>
      <c r="D1293" s="0" t="n">
        <v>0.000315375738405751</v>
      </c>
    </row>
    <row r="1294" customFormat="false" ht="14.4" hidden="false" customHeight="false" outlineLevel="0" collapsed="false">
      <c r="C1294" s="0" t="n">
        <v>1363.7</v>
      </c>
      <c r="D1294" s="0" t="n">
        <v>0.000313344428851904</v>
      </c>
    </row>
    <row r="1295" customFormat="false" ht="14.4" hidden="false" customHeight="false" outlineLevel="0" collapsed="false">
      <c r="C1295" s="0" t="n">
        <v>1364.6</v>
      </c>
      <c r="D1295" s="0" t="n">
        <v>0.000311324692566625</v>
      </c>
    </row>
    <row r="1296" customFormat="false" ht="14.4" hidden="false" customHeight="false" outlineLevel="0" collapsed="false">
      <c r="C1296" s="0" t="n">
        <v>1365.5</v>
      </c>
      <c r="D1296" s="0" t="n">
        <v>0.000309316369570622</v>
      </c>
    </row>
    <row r="1297" customFormat="false" ht="14.4" hidden="false" customHeight="false" outlineLevel="0" collapsed="false">
      <c r="C1297" s="0" t="n">
        <v>1366.4</v>
      </c>
      <c r="D1297" s="0" t="n">
        <v>0.000307319302856769</v>
      </c>
    </row>
    <row r="1298" customFormat="false" ht="14.4" hidden="false" customHeight="false" outlineLevel="0" collapsed="false">
      <c r="C1298" s="0" t="n">
        <v>1367.3</v>
      </c>
      <c r="D1298" s="0" t="n">
        <v>0.000305333338375201</v>
      </c>
    </row>
    <row r="1299" customFormat="false" ht="14.4" hidden="false" customHeight="false" outlineLevel="0" collapsed="false">
      <c r="C1299" s="0" t="n">
        <v>1368.2</v>
      </c>
      <c r="D1299" s="0" t="n">
        <v>0.000303358325017867</v>
      </c>
    </row>
    <row r="1300" customFormat="false" ht="14.4" hidden="false" customHeight="false" outlineLevel="0" collapsed="false">
      <c r="C1300" s="0" t="n">
        <v>1369.1</v>
      </c>
      <c r="D1300" s="0" t="n">
        <v>0.000301394114602585</v>
      </c>
    </row>
    <row r="1301" customFormat="false" ht="14.4" hidden="false" customHeight="false" outlineLevel="0" collapsed="false">
      <c r="C1301" s="0" t="n">
        <v>1370</v>
      </c>
      <c r="D1301" s="0" t="n">
        <v>0.0002994405618566</v>
      </c>
    </row>
    <row r="1302" customFormat="false" ht="14.4" hidden="false" customHeight="false" outlineLevel="0" collapsed="false">
      <c r="C1302" s="0" t="n">
        <v>1370.9</v>
      </c>
      <c r="D1302" s="0" t="n">
        <v>0.000297497524399663</v>
      </c>
    </row>
    <row r="1303" customFormat="false" ht="14.4" hidden="false" customHeight="false" outlineLevel="0" collapsed="false">
      <c r="C1303" s="0" t="n">
        <v>1371.8</v>
      </c>
      <c r="D1303" s="0" t="n">
        <v>0.00029556486272665</v>
      </c>
    </row>
    <row r="1304" customFormat="false" ht="14.4" hidden="false" customHeight="false" outlineLevel="0" collapsed="false">
      <c r="C1304" s="0" t="n">
        <v>1372.7</v>
      </c>
      <c r="D1304" s="0" t="n">
        <v>0.000293642440189721</v>
      </c>
    </row>
    <row r="1305" customFormat="false" ht="14.4" hidden="false" customHeight="false" outlineLevel="0" collapsed="false">
      <c r="C1305" s="0" t="n">
        <v>1373.6</v>
      </c>
      <c r="D1305" s="0" t="n">
        <v>0.000291730122980038</v>
      </c>
    </row>
    <row r="1306" customFormat="false" ht="14.4" hidden="false" customHeight="false" outlineLevel="0" collapsed="false">
      <c r="C1306" s="0" t="n">
        <v>1374.5</v>
      </c>
      <c r="D1306" s="0" t="n">
        <v>0.000289827780109054</v>
      </c>
    </row>
    <row r="1307" customFormat="false" ht="14.4" hidden="false" customHeight="false" outlineLevel="0" collapsed="false">
      <c r="C1307" s="0" t="n">
        <v>1375.4</v>
      </c>
      <c r="D1307" s="0" t="n">
        <v>0.000287935283389372</v>
      </c>
    </row>
    <row r="1308" customFormat="false" ht="14.4" hidden="false" customHeight="false" outlineLevel="0" collapsed="false">
      <c r="C1308" s="0" t="n">
        <v>1376.3</v>
      </c>
      <c r="D1308" s="0" t="n">
        <v>0.000286052507415197</v>
      </c>
    </row>
    <row r="1309" customFormat="false" ht="14.4" hidden="false" customHeight="false" outlineLevel="0" collapsed="false">
      <c r="C1309" s="0" t="n">
        <v>1377.2</v>
      </c>
      <c r="D1309" s="0" t="n">
        <v>0.000284179329542368</v>
      </c>
    </row>
    <row r="1310" customFormat="false" ht="14.4" hidden="false" customHeight="false" outlineLevel="0" collapsed="false">
      <c r="C1310" s="0" t="n">
        <v>1378.1</v>
      </c>
      <c r="D1310" s="0" t="n">
        <v>0.000282315629867998</v>
      </c>
    </row>
    <row r="1311" customFormat="false" ht="14.4" hidden="false" customHeight="false" outlineLevel="0" collapsed="false">
      <c r="C1311" s="0" t="n">
        <v>1379</v>
      </c>
      <c r="D1311" s="0" t="n">
        <v>0.000280461291209718</v>
      </c>
    </row>
    <row r="1312" customFormat="false" ht="14.4" hidden="false" customHeight="false" outlineLevel="0" collapsed="false">
      <c r="C1312" s="0" t="n">
        <v>1379.9</v>
      </c>
      <c r="D1312" s="0" t="n">
        <v>0.000278616199084525</v>
      </c>
    </row>
    <row r="1313" customFormat="false" ht="14.4" hidden="false" customHeight="false" outlineLevel="0" collapsed="false">
      <c r="C1313" s="0" t="n">
        <v>1380.8</v>
      </c>
      <c r="D1313" s="0" t="n">
        <v>0.000276780241687253</v>
      </c>
    </row>
    <row r="1314" customFormat="false" ht="14.4" hidden="false" customHeight="false" outlineLevel="0" collapsed="false">
      <c r="C1314" s="0" t="n">
        <v>1381.7</v>
      </c>
      <c r="D1314" s="0" t="n">
        <v>0.000274953309868657</v>
      </c>
    </row>
    <row r="1315" customFormat="false" ht="14.4" hidden="false" customHeight="false" outlineLevel="0" collapsed="false">
      <c r="C1315" s="0" t="n">
        <v>1382.6</v>
      </c>
      <c r="D1315" s="0" t="n">
        <v>0.000273135297113134</v>
      </c>
    </row>
    <row r="1316" customFormat="false" ht="14.4" hidden="false" customHeight="false" outlineLevel="0" collapsed="false">
      <c r="C1316" s="0" t="n">
        <v>1383.5</v>
      </c>
      <c r="D1316" s="0" t="n">
        <v>0.000271326099516057</v>
      </c>
    </row>
    <row r="1317" customFormat="false" ht="14.4" hidden="false" customHeight="false" outlineLevel="0" collapsed="false">
      <c r="C1317" s="0" t="n">
        <v>1384.4</v>
      </c>
      <c r="D1317" s="0" t="n">
        <v>0.000269525615760758</v>
      </c>
    </row>
    <row r="1318" customFormat="false" ht="14.4" hidden="false" customHeight="false" outlineLevel="0" collapsed="false">
      <c r="C1318" s="0" t="n">
        <v>1385.3</v>
      </c>
      <c r="D1318" s="0" t="n">
        <v>0.000267733747095136</v>
      </c>
    </row>
    <row r="1319" customFormat="false" ht="14.4" hidden="false" customHeight="false" outlineLevel="0" collapsed="false">
      <c r="C1319" s="0" t="n">
        <v>1386.2</v>
      </c>
      <c r="D1319" s="0" t="n">
        <v>0.000265950397307911</v>
      </c>
    </row>
    <row r="1320" customFormat="false" ht="14.4" hidden="false" customHeight="false" outlineLevel="0" collapsed="false">
      <c r="C1320" s="0" t="n">
        <v>1387.1</v>
      </c>
      <c r="D1320" s="0" t="n">
        <v>0.000264175472704527</v>
      </c>
    </row>
    <row r="1321" customFormat="false" ht="14.4" hidden="false" customHeight="false" outlineLevel="0" collapsed="false">
      <c r="C1321" s="0" t="n">
        <v>1388</v>
      </c>
      <c r="D1321" s="0" t="n">
        <v>0.000262408882082695</v>
      </c>
    </row>
    <row r="1322" customFormat="false" ht="14.4" hidden="false" customHeight="false" outlineLevel="0" collapsed="false">
      <c r="C1322" s="0" t="n">
        <v>1388.9</v>
      </c>
      <c r="D1322" s="0" t="n">
        <v>0.000260650536707591</v>
      </c>
    </row>
    <row r="1323" customFormat="false" ht="14.4" hidden="false" customHeight="false" outlineLevel="0" collapsed="false">
      <c r="C1323" s="0" t="n">
        <v>1389.8</v>
      </c>
      <c r="D1323" s="0" t="n">
        <v>0.000258900350286713</v>
      </c>
    </row>
    <row r="1324" customFormat="false" ht="14.4" hidden="false" customHeight="false" outlineLevel="0" collapsed="false">
      <c r="C1324" s="0" t="n">
        <v>1390.7</v>
      </c>
      <c r="D1324" s="0" t="n">
        <v>0.000257158238944389</v>
      </c>
    </row>
    <row r="1325" customFormat="false" ht="14.4" hidden="false" customHeight="false" outlineLevel="0" collapsed="false">
      <c r="C1325" s="0" t="n">
        <v>1391.6</v>
      </c>
      <c r="D1325" s="0" t="n">
        <v>0.00025542412119596</v>
      </c>
    </row>
    <row r="1326" customFormat="false" ht="14.4" hidden="false" customHeight="false" outlineLevel="0" collapsed="false">
      <c r="C1326" s="0" t="n">
        <v>1392.5</v>
      </c>
      <c r="D1326" s="0" t="n">
        <v>0.000253697917921621</v>
      </c>
    </row>
    <row r="1327" customFormat="false" ht="14.4" hidden="false" customHeight="false" outlineLevel="0" collapsed="false">
      <c r="C1327" s="0" t="n">
        <v>1393.4</v>
      </c>
      <c r="D1327" s="0" t="n">
        <v>0.000251979552339933</v>
      </c>
    </row>
    <row r="1328" customFormat="false" ht="14.4" hidden="false" customHeight="false" outlineLevel="0" collapsed="false">
      <c r="C1328" s="0" t="n">
        <v>1394.3</v>
      </c>
      <c r="D1328" s="0" t="n">
        <v>0.000250268949981019</v>
      </c>
    </row>
    <row r="1329" customFormat="false" ht="14.4" hidden="false" customHeight="false" outlineLevel="0" collapsed="false">
      <c r="C1329" s="0" t="n">
        <v>1395.2</v>
      </c>
      <c r="D1329" s="0" t="n">
        <v>0.000248566038659432</v>
      </c>
    </row>
    <row r="1330" customFormat="false" ht="14.4" hidden="false" customHeight="false" outlineLevel="0" collapsed="false">
      <c r="C1330" s="0" t="n">
        <v>1396.1</v>
      </c>
      <c r="D1330" s="0" t="n">
        <v>0.000246842993821548</v>
      </c>
    </row>
    <row r="1331" customFormat="false" ht="14.4" hidden="false" customHeight="false" outlineLevel="0" collapsed="false">
      <c r="C1331" s="0" t="n">
        <v>1397</v>
      </c>
      <c r="D1331" s="0" t="n">
        <v>0.000245157029118869</v>
      </c>
    </row>
    <row r="1332" customFormat="false" ht="14.4" hidden="false" customHeight="false" outlineLevel="0" collapsed="false">
      <c r="C1332" s="0" t="n">
        <v>1397.9</v>
      </c>
      <c r="D1332" s="0" t="n">
        <v>0.000243478445143141</v>
      </c>
    </row>
    <row r="1333" customFormat="false" ht="14.4" hidden="false" customHeight="false" outlineLevel="0" collapsed="false">
      <c r="C1333" s="0" t="n">
        <v>1398.8</v>
      </c>
      <c r="D1333" s="0" t="n">
        <v>0.000241807184647331</v>
      </c>
    </row>
    <row r="1334" customFormat="false" ht="14.4" hidden="false" customHeight="false" outlineLevel="0" collapsed="false">
      <c r="C1334" s="0" t="n">
        <v>1399.7</v>
      </c>
      <c r="D1334" s="0" t="n">
        <v>0.000240143192210351</v>
      </c>
    </row>
    <row r="1335" customFormat="false" ht="14.4" hidden="false" customHeight="false" outlineLevel="0" collapsed="false">
      <c r="C1335" s="0" t="n">
        <v>1400.6</v>
      </c>
      <c r="D1335" s="0" t="n">
        <v>0.000238486414223131</v>
      </c>
    </row>
    <row r="1336" customFormat="false" ht="14.4" hidden="false" customHeight="false" outlineLevel="0" collapsed="false">
      <c r="C1336" s="0" t="n">
        <v>1401.5</v>
      </c>
      <c r="D1336" s="0" t="n">
        <v>0.000236809734386087</v>
      </c>
    </row>
    <row r="1337" customFormat="false" ht="14.4" hidden="false" customHeight="false" outlineLevel="0" collapsed="false">
      <c r="C1337" s="0" t="n">
        <v>1402.4</v>
      </c>
      <c r="D1337" s="0" t="n">
        <v>0.000235168043099563</v>
      </c>
    </row>
    <row r="1338" customFormat="false" ht="14.4" hidden="false" customHeight="false" outlineLevel="0" collapsed="false">
      <c r="C1338" s="0" t="n">
        <v>1403.3</v>
      </c>
      <c r="D1338" s="0" t="n">
        <v>0.000233533393272596</v>
      </c>
    </row>
    <row r="1339" customFormat="false" ht="14.4" hidden="false" customHeight="false" outlineLevel="0" collapsed="false">
      <c r="C1339" s="0" t="n">
        <v>1404.2</v>
      </c>
      <c r="D1339" s="0" t="n">
        <v>0.000231905738986525</v>
      </c>
    </row>
    <row r="1340" customFormat="false" ht="14.4" hidden="false" customHeight="false" outlineLevel="0" collapsed="false">
      <c r="C1340" s="0" t="n">
        <v>1405.1</v>
      </c>
      <c r="D1340" s="0" t="n">
        <v>0.000230285036037959</v>
      </c>
    </row>
    <row r="1341" customFormat="false" ht="14.4" hidden="false" customHeight="false" outlineLevel="0" collapsed="false">
      <c r="C1341" s="0" t="n">
        <v>1406</v>
      </c>
      <c r="D1341" s="0" t="n">
        <v>0.000228671241920196</v>
      </c>
    </row>
    <row r="1342" customFormat="false" ht="14.4" hidden="false" customHeight="false" outlineLevel="0" collapsed="false">
      <c r="C1342" s="0" t="n">
        <v>1406.9</v>
      </c>
      <c r="D1342" s="0" t="n">
        <v>0.000227064315803914</v>
      </c>
    </row>
    <row r="1343" customFormat="false" ht="14.4" hidden="false" customHeight="false" outlineLevel="0" collapsed="false">
      <c r="C1343" s="0" t="n">
        <v>1407.8</v>
      </c>
      <c r="D1343" s="0" t="n">
        <v>0.000225464218517141</v>
      </c>
    </row>
    <row r="1344" customFormat="false" ht="14.4" hidden="false" customHeight="false" outlineLevel="0" collapsed="false">
      <c r="C1344" s="0" t="n">
        <v>1408.7</v>
      </c>
      <c r="D1344" s="0" t="n">
        <v>0.000223870912524539</v>
      </c>
    </row>
    <row r="1345" customFormat="false" ht="14.4" hidden="false" customHeight="false" outlineLevel="0" collapsed="false">
      <c r="C1345" s="0" t="n">
        <v>1409.6</v>
      </c>
      <c r="D1345" s="0" t="n">
        <v>0.000222284361906037</v>
      </c>
    </row>
    <row r="1346" customFormat="false" ht="14.4" hidden="false" customHeight="false" outlineLevel="0" collapsed="false">
      <c r="C1346" s="0" t="n">
        <v>1410.5</v>
      </c>
      <c r="D1346" s="0" t="n">
        <v>0.000220704532334813</v>
      </c>
    </row>
    <row r="1347" customFormat="false" ht="14.4" hidden="false" customHeight="false" outlineLevel="0" collapsed="false">
      <c r="C1347" s="0" t="n">
        <v>1411.4</v>
      </c>
      <c r="D1347" s="0" t="n">
        <v>0.000219131391054677</v>
      </c>
    </row>
    <row r="1348" customFormat="false" ht="14.4" hidden="false" customHeight="false" outlineLevel="0" collapsed="false">
      <c r="C1348" s="0" t="n">
        <v>1412.3</v>
      </c>
      <c r="D1348" s="0" t="n">
        <v>0.000217564906856864</v>
      </c>
    </row>
    <row r="1349" customFormat="false" ht="14.4" hidden="false" customHeight="false" outlineLevel="0" collapsed="false">
      <c r="C1349" s="0" t="n">
        <v>1413.2</v>
      </c>
      <c r="D1349" s="0" t="n">
        <v>0.00021600505005627</v>
      </c>
    </row>
    <row r="1350" customFormat="false" ht="14.4" hidden="false" customHeight="false" outlineLevel="0" collapsed="false">
      <c r="C1350" s="0" t="n">
        <v>1414.1</v>
      </c>
      <c r="D1350" s="0" t="n">
        <v>0.000214451792467155</v>
      </c>
    </row>
    <row r="1351" customFormat="false" ht="14.4" hidden="false" customHeight="false" outlineLevel="0" collapsed="false">
      <c r="C1351" s="0" t="n">
        <v>1415</v>
      </c>
      <c r="D1351" s="0" t="n">
        <v>0.000212905107378331</v>
      </c>
    </row>
    <row r="1352" customFormat="false" ht="14.4" hidden="false" customHeight="false" outlineLevel="0" collapsed="false">
      <c r="C1352" s="0" t="n">
        <v>1415.9</v>
      </c>
      <c r="D1352" s="0" t="n">
        <v>0.000211364969527874</v>
      </c>
    </row>
    <row r="1353" customFormat="false" ht="14.4" hidden="false" customHeight="false" outlineLevel="0" collapsed="false">
      <c r="C1353" s="0" t="n">
        <v>1416.8</v>
      </c>
      <c r="D1353" s="0" t="n">
        <v>0.000209831355077371</v>
      </c>
    </row>
    <row r="1354" customFormat="false" ht="14.4" hidden="false" customHeight="false" outlineLevel="0" collapsed="false">
      <c r="C1354" s="0" t="n">
        <v>1417.7</v>
      </c>
      <c r="D1354" s="0" t="n">
        <v>0.000208304241585733</v>
      </c>
    </row>
    <row r="1355" customFormat="false" ht="14.4" hidden="false" customHeight="false" outlineLevel="0" collapsed="false">
      <c r="C1355" s="0" t="n">
        <v>1418.6</v>
      </c>
      <c r="D1355" s="0" t="n">
        <v>0.000206783607982601</v>
      </c>
    </row>
    <row r="1356" customFormat="false" ht="14.4" hidden="false" customHeight="false" outlineLevel="0" collapsed="false">
      <c r="C1356" s="0" t="n">
        <v>1419.5</v>
      </c>
      <c r="D1356" s="0" t="n">
        <v>0.000205269434541362</v>
      </c>
    </row>
    <row r="1357" customFormat="false" ht="14.4" hidden="false" customHeight="false" outlineLevel="0" collapsed="false">
      <c r="C1357" s="0" t="n">
        <v>1420.4</v>
      </c>
      <c r="D1357" s="0" t="n">
        <v>0.000203761702851801</v>
      </c>
    </row>
    <row r="1358" customFormat="false" ht="14.4" hidden="false" customHeight="false" outlineLevel="0" collapsed="false">
      <c r="C1358" s="0" t="n">
        <v>1421.3</v>
      </c>
      <c r="D1358" s="0" t="n">
        <v>0.000202260395792426</v>
      </c>
    </row>
    <row r="1359" customFormat="false" ht="14.4" hidden="false" customHeight="false" outlineLevel="0" collapsed="false">
      <c r="C1359" s="0" t="n">
        <v>1422.2</v>
      </c>
      <c r="D1359" s="0" t="n">
        <v>0.000200765497502463</v>
      </c>
    </row>
    <row r="1360" customFormat="false" ht="14.4" hidden="false" customHeight="false" outlineLevel="0" collapsed="false">
      <c r="C1360" s="0" t="n">
        <v>1423.1</v>
      </c>
      <c r="D1360" s="0" t="n">
        <v>0.000199276993353569</v>
      </c>
    </row>
    <row r="1361" customFormat="false" ht="14.4" hidden="false" customHeight="false" outlineLevel="0" collapsed="false">
      <c r="C1361" s="0" t="n">
        <v>1424</v>
      </c>
      <c r="D1361" s="0" t="n">
        <v>0.000197794869921277</v>
      </c>
    </row>
    <row r="1362" customFormat="false" ht="14.4" hidden="false" customHeight="false" outlineLevel="0" collapsed="false">
      <c r="C1362" s="0" t="n">
        <v>1424.9</v>
      </c>
      <c r="D1362" s="0" t="n">
        <v>0.000196319114956187</v>
      </c>
    </row>
    <row r="1363" customFormat="false" ht="14.4" hidden="false" customHeight="false" outlineLevel="0" collapsed="false">
      <c r="C1363" s="0" t="n">
        <v>1425.8</v>
      </c>
      <c r="D1363" s="0" t="n">
        <v>0.000194849717354948</v>
      </c>
    </row>
    <row r="1364" customFormat="false" ht="14.4" hidden="false" customHeight="false" outlineLevel="0" collapsed="false">
      <c r="C1364" s="0" t="n">
        <v>1426.7</v>
      </c>
      <c r="D1364" s="0" t="n">
        <v>0.000193386667131022</v>
      </c>
    </row>
    <row r="1365" customFormat="false" ht="14.4" hidden="false" customHeight="false" outlineLevel="0" collapsed="false">
      <c r="C1365" s="0" t="n">
        <v>1427.6</v>
      </c>
      <c r="D1365" s="0" t="n">
        <v>0.000191929955385286</v>
      </c>
    </row>
    <row r="1366" customFormat="false" ht="14.4" hidden="false" customHeight="false" outlineLevel="0" collapsed="false">
      <c r="C1366" s="0" t="n">
        <v>1428.5</v>
      </c>
      <c r="D1366" s="0" t="n">
        <v>0.000190479574276463</v>
      </c>
    </row>
    <row r="1367" customFormat="false" ht="14.4" hidden="false" customHeight="false" outlineLevel="0" collapsed="false">
      <c r="C1367" s="0" t="n">
        <v>1429.4</v>
      </c>
      <c r="D1367" s="0" t="n">
        <v>0.000189035516991427</v>
      </c>
    </row>
    <row r="1368" customFormat="false" ht="14.4" hidden="false" customHeight="false" outlineLevel="0" collapsed="false">
      <c r="C1368" s="0" t="n">
        <v>1430.3</v>
      </c>
      <c r="D1368" s="0" t="n">
        <v>0.000187597777715389</v>
      </c>
    </row>
    <row r="1369" customFormat="false" ht="14.4" hidden="false" customHeight="false" outlineLevel="0" collapsed="false">
      <c r="C1369" s="0" t="n">
        <v>1431.2</v>
      </c>
      <c r="D1369" s="0" t="n">
        <v>0.000186166351601986</v>
      </c>
    </row>
    <row r="1370" customFormat="false" ht="14.4" hidden="false" customHeight="false" outlineLevel="0" collapsed="false">
      <c r="C1370" s="0" t="n">
        <v>1432.1</v>
      </c>
      <c r="D1370" s="0" t="n">
        <v>0.000184741234743305</v>
      </c>
    </row>
    <row r="1371" customFormat="false" ht="14.4" hidden="false" customHeight="false" outlineLevel="0" collapsed="false">
      <c r="C1371" s="0" t="n">
        <v>1433</v>
      </c>
      <c r="D1371" s="0" t="n">
        <v>0.000183322424139843</v>
      </c>
    </row>
    <row r="1372" customFormat="false" ht="14.4" hidden="false" customHeight="false" outlineLevel="0" collapsed="false">
      <c r="C1372" s="0" t="n">
        <v>1433.9</v>
      </c>
      <c r="D1372" s="0" t="n">
        <v>0.000181909917670442</v>
      </c>
    </row>
    <row r="1373" customFormat="false" ht="14.4" hidden="false" customHeight="false" outlineLevel="0" collapsed="false">
      <c r="C1373" s="0" t="n">
        <v>1434.8</v>
      </c>
      <c r="D1373" s="0" t="n">
        <v>0.000180476513578147</v>
      </c>
    </row>
    <row r="1374" customFormat="false" ht="14.4" hidden="false" customHeight="false" outlineLevel="0" collapsed="false">
      <c r="C1374" s="0" t="n">
        <v>1435.7</v>
      </c>
      <c r="D1374" s="0" t="n">
        <v>0.000179077458338576</v>
      </c>
    </row>
    <row r="1375" customFormat="false" ht="14.4" hidden="false" customHeight="false" outlineLevel="0" collapsed="false">
      <c r="C1375" s="0" t="n">
        <v>1436.6</v>
      </c>
      <c r="D1375" s="0" t="n">
        <v>0.000177684681085418</v>
      </c>
    </row>
    <row r="1376" customFormat="false" ht="14.4" hidden="false" customHeight="false" outlineLevel="0" collapsed="false">
      <c r="C1376" s="0" t="n">
        <v>1437.5</v>
      </c>
      <c r="D1376" s="0" t="n">
        <v>0.000176298183582938</v>
      </c>
    </row>
    <row r="1377" customFormat="false" ht="14.4" hidden="false" customHeight="false" outlineLevel="0" collapsed="false">
      <c r="C1377" s="0" t="n">
        <v>1438.4</v>
      </c>
      <c r="D1377" s="0" t="n">
        <v>0.000174917968306912</v>
      </c>
    </row>
    <row r="1378" customFormat="false" ht="14.4" hidden="false" customHeight="false" outlineLevel="0" collapsed="false">
      <c r="C1378" s="0" t="n">
        <v>1439.3</v>
      </c>
      <c r="D1378" s="0" t="n">
        <v>0.000173544038415113</v>
      </c>
    </row>
    <row r="1379" customFormat="false" ht="14.4" hidden="false" customHeight="false" outlineLevel="0" collapsed="false">
      <c r="C1379" s="0" t="n">
        <v>1440.2</v>
      </c>
      <c r="D1379" s="0" t="n">
        <v>0.00017217639771788</v>
      </c>
    </row>
    <row r="1380" customFormat="false" ht="14.4" hidden="false" customHeight="false" outlineLevel="0" collapsed="false">
      <c r="C1380" s="0" t="n">
        <v>1441.1</v>
      </c>
      <c r="D1380" s="0" t="n">
        <v>0.000170815050648799</v>
      </c>
    </row>
    <row r="1381" customFormat="false" ht="14.4" hidden="false" customHeight="false" outlineLevel="0" collapsed="false">
      <c r="C1381" s="0" t="n">
        <v>1442</v>
      </c>
      <c r="D1381" s="0" t="n">
        <v>0.000169460002235498</v>
      </c>
    </row>
    <row r="1382" customFormat="false" ht="14.4" hidden="false" customHeight="false" outlineLevel="0" collapsed="false">
      <c r="C1382" s="0" t="n">
        <v>1442.9</v>
      </c>
      <c r="D1382" s="0" t="n">
        <v>0.000168111258070583</v>
      </c>
    </row>
    <row r="1383" customFormat="false" ht="14.4" hidden="false" customHeight="false" outlineLevel="0" collapsed="false">
      <c r="C1383" s="0" t="n">
        <v>1443.8</v>
      </c>
      <c r="D1383" s="0" t="n">
        <v>0.00016676882428273</v>
      </c>
    </row>
    <row r="1384" customFormat="false" ht="14.4" hidden="false" customHeight="false" outlineLevel="0" collapsed="false">
      <c r="C1384" s="0" t="n">
        <v>1444.7</v>
      </c>
      <c r="D1384" s="0" t="n">
        <v>0.000165432707507937</v>
      </c>
    </row>
    <row r="1385" customFormat="false" ht="14.4" hidden="false" customHeight="false" outlineLevel="0" collapsed="false">
      <c r="C1385" s="0" t="n">
        <v>1445.6</v>
      </c>
      <c r="D1385" s="0" t="n">
        <v>0.000164102914860965</v>
      </c>
    </row>
    <row r="1386" customFormat="false" ht="14.4" hidden="false" customHeight="false" outlineLevel="0" collapsed="false">
      <c r="C1386" s="0" t="n">
        <v>1446.5</v>
      </c>
      <c r="D1386" s="0" t="n">
        <v>0.00016277945390698</v>
      </c>
    </row>
    <row r="1387" customFormat="false" ht="14.4" hidden="false" customHeight="false" outlineLevel="0" collapsed="false">
      <c r="C1387" s="0" t="n">
        <v>1447.4</v>
      </c>
      <c r="D1387" s="0" t="n">
        <v>0.0001614623326334</v>
      </c>
    </row>
    <row r="1388" customFormat="false" ht="14.4" hidden="false" customHeight="false" outlineLevel="0" collapsed="false">
      <c r="C1388" s="0" t="n">
        <v>1448.3</v>
      </c>
      <c r="D1388" s="0" t="n">
        <v>0.000160124223646345</v>
      </c>
    </row>
    <row r="1389" customFormat="false" ht="14.4" hidden="false" customHeight="false" outlineLevel="0" collapsed="false">
      <c r="C1389" s="0" t="n">
        <v>1449.2</v>
      </c>
      <c r="D1389" s="0" t="n">
        <v>0.000158820799572165</v>
      </c>
    </row>
    <row r="1390" customFormat="false" ht="14.4" hidden="false" customHeight="false" outlineLevel="0" collapsed="false">
      <c r="C1390" s="0" t="n">
        <v>1450.1</v>
      </c>
      <c r="D1390" s="0" t="n">
        <v>0.000157523707456097</v>
      </c>
    </row>
    <row r="1391" customFormat="false" ht="14.4" hidden="false" customHeight="false" outlineLevel="0" collapsed="false">
      <c r="C1391" s="0" t="n">
        <v>1451</v>
      </c>
      <c r="D1391" s="0" t="n">
        <v>0.000156232957778139</v>
      </c>
    </row>
    <row r="1392" customFormat="false" ht="14.4" hidden="false" customHeight="false" outlineLevel="0" collapsed="false">
      <c r="C1392" s="0" t="n">
        <v>1451.9</v>
      </c>
      <c r="D1392" s="0" t="n">
        <v>0.000154948561272033</v>
      </c>
    </row>
    <row r="1393" customFormat="false" ht="14.4" hidden="false" customHeight="false" outlineLevel="0" collapsed="false">
      <c r="C1393" s="0" t="n">
        <v>1452.8</v>
      </c>
      <c r="D1393" s="0" t="n">
        <v>0.000153670528899473</v>
      </c>
    </row>
    <row r="1394" customFormat="false" ht="14.4" hidden="false" customHeight="false" outlineLevel="0" collapsed="false">
      <c r="C1394" s="0" t="n">
        <v>1453.7</v>
      </c>
      <c r="D1394" s="0" t="n">
        <v>0.000152398871824584</v>
      </c>
    </row>
    <row r="1395" customFormat="false" ht="14.4" hidden="false" customHeight="false" outlineLevel="0" collapsed="false">
      <c r="C1395" s="0" t="n">
        <v>1454.6</v>
      </c>
      <c r="D1395" s="0" t="n">
        <v>0.000151133601388714</v>
      </c>
    </row>
    <row r="1396" customFormat="false" ht="14.4" hidden="false" customHeight="false" outlineLevel="0" collapsed="false">
      <c r="C1396" s="0" t="n">
        <v>1455.5</v>
      </c>
      <c r="D1396" s="0" t="n">
        <v>0.000149874729085511</v>
      </c>
    </row>
    <row r="1397" customFormat="false" ht="14.4" hidden="false" customHeight="false" outlineLevel="0" collapsed="false">
      <c r="C1397" s="0" t="n">
        <v>1456.4</v>
      </c>
      <c r="D1397" s="0" t="n">
        <v>0.000148622266536331</v>
      </c>
    </row>
    <row r="1398" customFormat="false" ht="14.4" hidden="false" customHeight="false" outlineLevel="0" collapsed="false">
      <c r="C1398" s="0" t="n">
        <v>1457.3</v>
      </c>
      <c r="D1398" s="0" t="n">
        <v>0.000147376225465962</v>
      </c>
    </row>
    <row r="1399" customFormat="false" ht="14.4" hidden="false" customHeight="false" outlineLevel="0" collapsed="false">
      <c r="C1399" s="0" t="n">
        <v>1458.2</v>
      </c>
      <c r="D1399" s="0" t="n">
        <v>0.000146136617678689</v>
      </c>
    </row>
    <row r="1400" customFormat="false" ht="14.4" hidden="false" customHeight="false" outlineLevel="0" collapsed="false">
      <c r="C1400" s="0" t="n">
        <v>1459.1</v>
      </c>
      <c r="D1400" s="0" t="n">
        <v>0.000144876449519823</v>
      </c>
    </row>
    <row r="1401" customFormat="false" ht="14.4" hidden="false" customHeight="false" outlineLevel="0" collapsed="false">
      <c r="C1401" s="0" t="n">
        <v>1460</v>
      </c>
      <c r="D1401" s="0" t="n">
        <v>0.000143650517989743</v>
      </c>
    </row>
    <row r="1402" customFormat="false" ht="14.4" hidden="false" customHeight="false" outlineLevel="0" collapsed="false">
      <c r="C1402" s="0" t="n">
        <v>1460.9</v>
      </c>
      <c r="D1402" s="0" t="n">
        <v>0.000142431034538475</v>
      </c>
    </row>
    <row r="1403" customFormat="false" ht="14.4" hidden="false" customHeight="false" outlineLevel="0" collapsed="false">
      <c r="C1403" s="0" t="n">
        <v>1461.8</v>
      </c>
      <c r="D1403" s="0" t="n">
        <v>0.00014121801157752</v>
      </c>
    </row>
    <row r="1404" customFormat="false" ht="14.4" hidden="false" customHeight="false" outlineLevel="0" collapsed="false">
      <c r="C1404" s="0" t="n">
        <v>1462.7</v>
      </c>
      <c r="D1404" s="0" t="n">
        <v>0.00014001146147166</v>
      </c>
    </row>
    <row r="1405" customFormat="false" ht="14.4" hidden="false" customHeight="false" outlineLevel="0" collapsed="false">
      <c r="C1405" s="0" t="n">
        <v>1463.6</v>
      </c>
      <c r="D1405" s="0" t="n">
        <v>0.000138811396517457</v>
      </c>
    </row>
    <row r="1406" customFormat="false" ht="14.4" hidden="false" customHeight="false" outlineLevel="0" collapsed="false">
      <c r="C1406" s="0" t="n">
        <v>1464.5</v>
      </c>
      <c r="D1406" s="0" t="n">
        <v>0.000137617828922129</v>
      </c>
    </row>
    <row r="1407" customFormat="false" ht="14.4" hidden="false" customHeight="false" outlineLevel="0" collapsed="false">
      <c r="C1407" s="0" t="n">
        <v>1465.4</v>
      </c>
      <c r="D1407" s="0" t="n">
        <v>0.000136430770782817</v>
      </c>
    </row>
    <row r="1408" customFormat="false" ht="14.4" hidden="false" customHeight="false" outlineLevel="0" collapsed="false">
      <c r="C1408" s="0" t="n">
        <v>1466.3</v>
      </c>
      <c r="D1408" s="0" t="n">
        <v>0.000135250234066263</v>
      </c>
    </row>
    <row r="1409" customFormat="false" ht="14.4" hidden="false" customHeight="false" outlineLevel="0" collapsed="false">
      <c r="C1409" s="0" t="n">
        <v>1467.2</v>
      </c>
      <c r="D1409" s="0" t="n">
        <v>0.000134076230588889</v>
      </c>
    </row>
    <row r="1410" customFormat="false" ht="14.4" hidden="false" customHeight="false" outlineLevel="0" collapsed="false">
      <c r="C1410" s="0" t="n">
        <v>1468.1</v>
      </c>
      <c r="D1410" s="0" t="n">
        <v>0.000132908771997287</v>
      </c>
    </row>
    <row r="1411" customFormat="false" ht="14.4" hidden="false" customHeight="false" outlineLevel="0" collapsed="false">
      <c r="C1411" s="0" t="n">
        <v>1469</v>
      </c>
      <c r="D1411" s="0" t="n">
        <v>0.00013174786974913</v>
      </c>
    </row>
    <row r="1412" customFormat="false" ht="14.4" hidden="false" customHeight="false" outlineLevel="0" collapsed="false">
      <c r="C1412" s="0" t="n">
        <v>1469.9</v>
      </c>
      <c r="D1412" s="0" t="n">
        <v>0.000130593535094498</v>
      </c>
    </row>
    <row r="1413" customFormat="false" ht="14.4" hidden="false" customHeight="false" outlineLevel="0" collapsed="false">
      <c r="C1413" s="0" t="n">
        <v>1470.8</v>
      </c>
      <c r="D1413" s="0" t="n">
        <v>0.000129445779057643</v>
      </c>
    </row>
    <row r="1414" customFormat="false" ht="14.4" hidden="false" customHeight="false" outlineLevel="0" collapsed="false">
      <c r="C1414" s="0" t="n">
        <v>1471.7</v>
      </c>
      <c r="D1414" s="0" t="n">
        <v>0.000128304612419172</v>
      </c>
    </row>
    <row r="1415" customFormat="false" ht="14.4" hidden="false" customHeight="false" outlineLevel="0" collapsed="false">
      <c r="C1415" s="0" t="n">
        <v>1472.6</v>
      </c>
      <c r="D1415" s="0" t="n">
        <v>0.00012717004569867</v>
      </c>
    </row>
    <row r="1416" customFormat="false" ht="14.4" hidden="false" customHeight="false" outlineLevel="0" collapsed="false">
      <c r="C1416" s="0" t="n">
        <v>1473.5</v>
      </c>
      <c r="D1416" s="0" t="n">
        <v>0.000126042089137761</v>
      </c>
    </row>
    <row r="1417" customFormat="false" ht="14.4" hidden="false" customHeight="false" outlineLevel="0" collapsed="false">
      <c r="C1417" s="0" t="n">
        <v>1474.4</v>
      </c>
      <c r="D1417" s="0" t="n">
        <v>0.000124920752683608</v>
      </c>
    </row>
    <row r="1418" customFormat="false" ht="14.4" hidden="false" customHeight="false" outlineLevel="0" collapsed="false">
      <c r="C1418" s="0" t="n">
        <v>1475.3</v>
      </c>
      <c r="D1418" s="0" t="n">
        <v>0.00012380604597286</v>
      </c>
    </row>
    <row r="1419" customFormat="false" ht="14.4" hidden="false" customHeight="false" outlineLevel="0" collapsed="false">
      <c r="C1419" s="0" t="n">
        <v>1476.2</v>
      </c>
      <c r="D1419" s="0" t="n">
        <v>0.000122697978316037</v>
      </c>
    </row>
    <row r="1420" customFormat="false" ht="14.4" hidden="false" customHeight="false" outlineLevel="0" collapsed="false">
      <c r="C1420" s="0" t="n">
        <v>1477.1</v>
      </c>
      <c r="D1420" s="0" t="n">
        <v>0.000121596558682374</v>
      </c>
    </row>
    <row r="1421" customFormat="false" ht="14.4" hidden="false" customHeight="false" outlineLevel="0" collapsed="false">
      <c r="C1421" s="0" t="n">
        <v>1478</v>
      </c>
      <c r="D1421" s="0" t="n">
        <v>0.000120501795685102</v>
      </c>
    </row>
    <row r="1422" customFormat="false" ht="14.4" hidden="false" customHeight="false" outlineLevel="0" collapsed="false">
      <c r="C1422" s="0" t="n">
        <v>1478.9</v>
      </c>
      <c r="D1422" s="0" t="n">
        <v>0.000119413697567196</v>
      </c>
    </row>
    <row r="1423" customFormat="false" ht="14.4" hidden="false" customHeight="false" outlineLevel="0" collapsed="false">
      <c r="C1423" s="0" t="n">
        <v>1479.8</v>
      </c>
      <c r="D1423" s="0" t="n">
        <v>0.000118332272187557</v>
      </c>
    </row>
    <row r="1424" customFormat="false" ht="14.4" hidden="false" customHeight="false" outlineLevel="0" collapsed="false">
      <c r="C1424" s="0" t="n">
        <v>1480.7</v>
      </c>
      <c r="D1424" s="0" t="n">
        <v>0.000117257527007663</v>
      </c>
    </row>
    <row r="1425" customFormat="false" ht="14.4" hidden="false" customHeight="false" outlineLevel="0" collapsed="false">
      <c r="C1425" s="0" t="n">
        <v>1481.6</v>
      </c>
      <c r="D1425" s="0" t="n">
        <v>0.000116189469078664</v>
      </c>
    </row>
    <row r="1426" customFormat="false" ht="14.4" hidden="false" customHeight="false" outlineLevel="0" collapsed="false">
      <c r="C1426" s="0" t="n">
        <v>1482.5</v>
      </c>
      <c r="D1426" s="0" t="n">
        <v>0.000115128105028935</v>
      </c>
    </row>
    <row r="1427" customFormat="false" ht="14.4" hidden="false" customHeight="false" outlineLevel="0" collapsed="false">
      <c r="C1427" s="0" t="n">
        <v>1483.4</v>
      </c>
      <c r="D1427" s="0" t="n">
        <v>0.000114073441052082</v>
      </c>
    </row>
    <row r="1428" customFormat="false" ht="14.4" hidden="false" customHeight="false" outlineLevel="0" collapsed="false">
      <c r="C1428" s="0" t="n">
        <v>1484.3</v>
      </c>
      <c r="D1428" s="0" t="n">
        <v>0.000112998137323611</v>
      </c>
    </row>
    <row r="1429" customFormat="false" ht="14.4" hidden="false" customHeight="false" outlineLevel="0" collapsed="false">
      <c r="C1429" s="0" t="n">
        <v>1485.2</v>
      </c>
      <c r="D1429" s="0" t="n">
        <v>0.000111957603535075</v>
      </c>
    </row>
    <row r="1430" customFormat="false" ht="14.4" hidden="false" customHeight="false" outlineLevel="0" collapsed="false">
      <c r="C1430" s="0" t="n">
        <v>1486.1</v>
      </c>
      <c r="D1430" s="0" t="n">
        <v>0.000110923768205291</v>
      </c>
    </row>
    <row r="1431" customFormat="false" ht="14.4" hidden="false" customHeight="false" outlineLevel="0" collapsed="false">
      <c r="C1431" s="0" t="n">
        <v>1487</v>
      </c>
      <c r="D1431" s="0" t="n">
        <v>0.000109896636074523</v>
      </c>
    </row>
    <row r="1432" customFormat="false" ht="14.4" hidden="false" customHeight="false" outlineLevel="0" collapsed="false">
      <c r="C1432" s="0" t="n">
        <v>1487.9</v>
      </c>
      <c r="D1432" s="0" t="n">
        <v>0.000108876211386915</v>
      </c>
    </row>
    <row r="1433" customFormat="false" ht="14.4" hidden="false" customHeight="false" outlineLevel="0" collapsed="false">
      <c r="C1433" s="0" t="n">
        <v>1488.8</v>
      </c>
      <c r="D1433" s="0" t="n">
        <v>0.000107862497881352</v>
      </c>
    </row>
    <row r="1434" customFormat="false" ht="14.4" hidden="false" customHeight="false" outlineLevel="0" collapsed="false">
      <c r="C1434" s="0" t="n">
        <v>1489.7</v>
      </c>
      <c r="D1434" s="0" t="n">
        <v>0.000106855498782757</v>
      </c>
    </row>
    <row r="1435" customFormat="false" ht="14.4" hidden="false" customHeight="false" outlineLevel="0" collapsed="false">
      <c r="C1435" s="0" t="n">
        <v>1490.6</v>
      </c>
      <c r="D1435" s="0" t="n">
        <v>0.000105855216793846</v>
      </c>
    </row>
    <row r="1436" customFormat="false" ht="14.4" hidden="false" customHeight="false" outlineLevel="0" collapsed="false">
      <c r="C1436" s="0" t="n">
        <v>1491.5</v>
      </c>
      <c r="D1436" s="0" t="n">
        <v>0.000104861654087301</v>
      </c>
    </row>
    <row r="1437" customFormat="false" ht="14.4" hidden="false" customHeight="false" outlineLevel="0" collapsed="false">
      <c r="C1437" s="0" t="n">
        <v>1492.4</v>
      </c>
      <c r="D1437" s="0" t="n">
        <v>0.000103847663202215</v>
      </c>
    </row>
    <row r="1438" customFormat="false" ht="14.4" hidden="false" customHeight="false" outlineLevel="0" collapsed="false">
      <c r="C1438" s="0" t="n">
        <v>1493.3</v>
      </c>
      <c r="D1438" s="0" t="n">
        <v>0.000102868704458639</v>
      </c>
    </row>
    <row r="1439" customFormat="false" ht="14.4" hidden="false" customHeight="false" outlineLevel="0" collapsed="false">
      <c r="C1439" s="0" t="n">
        <v>1494.2</v>
      </c>
      <c r="D1439" s="0" t="n">
        <v>0.000101896421406944</v>
      </c>
    </row>
    <row r="1440" customFormat="false" ht="14.4" hidden="false" customHeight="false" outlineLevel="0" collapsed="false">
      <c r="C1440" s="0" t="n">
        <v>1495.1</v>
      </c>
      <c r="D1440" s="0" t="n">
        <v>0.000100930815794094</v>
      </c>
    </row>
    <row r="1441" customFormat="false" ht="14.4" hidden="false" customHeight="false" outlineLevel="0" collapsed="false">
      <c r="C1441" s="0" t="n">
        <v>1496</v>
      </c>
      <c r="D1441" s="0" t="n">
        <v>9.99718887435941E-005</v>
      </c>
    </row>
    <row r="1442" customFormat="false" ht="14.4" hidden="false" customHeight="false" outlineLevel="0" collapsed="false">
      <c r="C1442" s="0" t="n">
        <v>1496.9</v>
      </c>
      <c r="D1442" s="0" t="n">
        <v>9.90196407521159E-005</v>
      </c>
    </row>
    <row r="1443" customFormat="false" ht="14.4" hidden="false" customHeight="false" outlineLevel="0" collapsed="false">
      <c r="C1443" s="0" t="n">
        <v>1497.8</v>
      </c>
      <c r="D1443" s="0" t="n">
        <v>9.80740716864924E-005</v>
      </c>
    </row>
    <row r="1444" customFormat="false" ht="14.4" hidden="false" customHeight="false" outlineLevel="0" collapsed="false">
      <c r="C1444" s="0" t="n">
        <v>1498.7</v>
      </c>
      <c r="D1444" s="0" t="n">
        <v>9.71351807810748E-005</v>
      </c>
    </row>
    <row r="1445" customFormat="false" ht="14.4" hidden="false" customHeight="false" outlineLevel="0" collapsed="false">
      <c r="C1445" s="0" t="n">
        <v>1499.6</v>
      </c>
      <c r="D1445" s="0" t="n">
        <v>9.62029666354561E-005</v>
      </c>
    </row>
    <row r="1446" customFormat="false" ht="14.4" hidden="false" customHeight="false" outlineLevel="0" collapsed="false">
      <c r="C1446" s="0" t="n">
        <v>1500.5</v>
      </c>
      <c r="D1446" s="0" t="n">
        <v>9.52774272125509E-005</v>
      </c>
    </row>
    <row r="1447" customFormat="false" ht="14.4" hidden="false" customHeight="false" outlineLevel="0" collapsed="false">
      <c r="C1447" s="0" t="n">
        <v>1501.4</v>
      </c>
      <c r="D1447" s="0" t="n">
        <v>9.43585598370303E-005</v>
      </c>
    </row>
    <row r="1448" customFormat="false" ht="14.4" hidden="false" customHeight="false" outlineLevel="0" collapsed="false">
      <c r="C1448" s="0" t="n">
        <v>1502.3</v>
      </c>
      <c r="D1448" s="0" t="n">
        <v>9.34463611941108E-005</v>
      </c>
    </row>
    <row r="1449" customFormat="false" ht="14.4" hidden="false" customHeight="false" outlineLevel="0" collapsed="false">
      <c r="C1449" s="0" t="n">
        <v>1503.2</v>
      </c>
      <c r="D1449" s="0" t="n">
        <v>9.25408273286868E-005</v>
      </c>
    </row>
    <row r="1450" customFormat="false" ht="14.4" hidden="false" customHeight="false" outlineLevel="0" collapsed="false">
      <c r="C1450" s="0" t="n">
        <v>1504.1</v>
      </c>
      <c r="D1450" s="0" t="n">
        <v>9.16419536448096E-005</v>
      </c>
    </row>
    <row r="1451" customFormat="false" ht="14.4" hidden="false" customHeight="false" outlineLevel="0" collapsed="false">
      <c r="C1451" s="0" t="n">
        <v>1505</v>
      </c>
      <c r="D1451" s="0" t="n">
        <v>9.07497349055032E-005</v>
      </c>
    </row>
    <row r="1452" customFormat="false" ht="14.4" hidden="false" customHeight="false" outlineLevel="0" collapsed="false">
      <c r="C1452" s="0" t="n">
        <v>1505.9</v>
      </c>
      <c r="D1452" s="0" t="n">
        <v>8.98641652329147E-005</v>
      </c>
    </row>
    <row r="1453" customFormat="false" ht="14.4" hidden="false" customHeight="false" outlineLevel="0" collapsed="false">
      <c r="C1453" s="0" t="n">
        <v>1506.8</v>
      </c>
      <c r="D1453" s="0" t="n">
        <v>8.89852381087959E-005</v>
      </c>
    </row>
    <row r="1454" customFormat="false" ht="14.4" hidden="false" customHeight="false" outlineLevel="0" collapsed="false">
      <c r="C1454" s="0" t="n">
        <v>1507.7</v>
      </c>
      <c r="D1454" s="0" t="n">
        <v>8.81129463753077E-005</v>
      </c>
    </row>
    <row r="1455" customFormat="false" ht="14.4" hidden="false" customHeight="false" outlineLevel="0" collapsed="false">
      <c r="C1455" s="0" t="n">
        <v>1508.6</v>
      </c>
      <c r="D1455" s="0" t="n">
        <v>8.72472822361474E-005</v>
      </c>
    </row>
    <row r="1456" customFormat="false" ht="14.4" hidden="false" customHeight="false" outlineLevel="0" collapsed="false">
      <c r="C1456" s="0" t="n">
        <v>1509.5</v>
      </c>
      <c r="D1456" s="0" t="n">
        <v>8.63882372579885E-005</v>
      </c>
    </row>
    <row r="1457" customFormat="false" ht="14.4" hidden="false" customHeight="false" outlineLevel="0" collapsed="false">
      <c r="C1457" s="0" t="n">
        <v>1510.4</v>
      </c>
      <c r="D1457" s="0" t="n">
        <v>8.55358023722316E-005</v>
      </c>
    </row>
    <row r="1458" customFormat="false" ht="14.4" hidden="false" customHeight="false" outlineLevel="0" collapsed="false">
      <c r="C1458" s="0" t="n">
        <v>1511.3</v>
      </c>
      <c r="D1458" s="0" t="n">
        <v>8.4689967877062E-005</v>
      </c>
    </row>
    <row r="1459" customFormat="false" ht="14.4" hidden="false" customHeight="false" outlineLevel="0" collapsed="false">
      <c r="C1459" s="0" t="n">
        <v>1512.2</v>
      </c>
      <c r="D1459" s="0" t="n">
        <v>8.38507234398032E-005</v>
      </c>
    </row>
    <row r="1460" customFormat="false" ht="14.4" hidden="false" customHeight="false" outlineLevel="0" collapsed="false">
      <c r="C1460" s="0" t="n">
        <v>1513.1</v>
      </c>
      <c r="D1460" s="0" t="n">
        <v>8.30180580995682E-005</v>
      </c>
    </row>
    <row r="1461" customFormat="false" ht="14.4" hidden="false" customHeight="false" outlineLevel="0" collapsed="false">
      <c r="C1461" s="0" t="n">
        <v>1514</v>
      </c>
      <c r="D1461" s="0" t="n">
        <v>8.21919602701971E-005</v>
      </c>
    </row>
    <row r="1462" customFormat="false" ht="14.4" hidden="false" customHeight="false" outlineLevel="0" collapsed="false">
      <c r="C1462" s="0" t="n">
        <v>1514.9</v>
      </c>
      <c r="D1462" s="0" t="n">
        <v>8.1372417743478E-005</v>
      </c>
    </row>
    <row r="1463" customFormat="false" ht="14.4" hidden="false" customHeight="false" outlineLevel="0" collapsed="false">
      <c r="C1463" s="0" t="n">
        <v>1515.8</v>
      </c>
      <c r="D1463" s="0" t="n">
        <v>8.05594176926465E-005</v>
      </c>
    </row>
    <row r="1464" customFormat="false" ht="14.4" hidden="false" customHeight="false" outlineLevel="0" collapsed="false">
      <c r="C1464" s="0" t="n">
        <v>1516.7</v>
      </c>
      <c r="D1464" s="0" t="n">
        <v>7.9752946676155E-005</v>
      </c>
    </row>
    <row r="1465" customFormat="false" ht="14.4" hidden="false" customHeight="false" outlineLevel="0" collapsed="false">
      <c r="C1465" s="0" t="n">
        <v>1517.6</v>
      </c>
      <c r="D1465" s="0" t="n">
        <v>7.89529906417093E-005</v>
      </c>
    </row>
    <row r="1466" customFormat="false" ht="14.4" hidden="false" customHeight="false" outlineLevel="0" collapsed="false">
      <c r="C1466" s="0" t="n">
        <v>1518.5</v>
      </c>
      <c r="D1466" s="0" t="n">
        <v>7.8159534930564E-005</v>
      </c>
    </row>
    <row r="1467" customFormat="false" ht="14.4" hidden="false" customHeight="false" outlineLevel="0" collapsed="false">
      <c r="C1467" s="0" t="n">
        <v>1519.4</v>
      </c>
      <c r="D1467" s="0" t="n">
        <v>7.73725642820712E-005</v>
      </c>
    </row>
    <row r="1468" customFormat="false" ht="14.4" hidden="false" customHeight="false" outlineLevel="0" collapsed="false">
      <c r="C1468" s="0" t="n">
        <v>1520.3</v>
      </c>
      <c r="D1468" s="0" t="n">
        <v>7.65920628384789E-005</v>
      </c>
    </row>
    <row r="1469" customFormat="false" ht="14.4" hidden="false" customHeight="false" outlineLevel="0" collapsed="false">
      <c r="C1469" s="0" t="n">
        <v>1521.2</v>
      </c>
      <c r="D1469" s="0" t="n">
        <v>7.58180141499686E-005</v>
      </c>
    </row>
    <row r="1470" customFormat="false" ht="14.4" hidden="false" customHeight="false" outlineLevel="0" collapsed="false">
      <c r="C1470" s="0" t="n">
        <v>1522.1</v>
      </c>
      <c r="D1470" s="0" t="n">
        <v>7.50504011799307E-005</v>
      </c>
    </row>
    <row r="1471" customFormat="false" ht="14.4" hidden="false" customHeight="false" outlineLevel="0" collapsed="false">
      <c r="C1471" s="0" t="n">
        <v>1523</v>
      </c>
      <c r="D1471" s="0" t="n">
        <v>7.42892063104677E-005</v>
      </c>
    </row>
    <row r="1472" customFormat="false" ht="14.4" hidden="false" customHeight="false" outlineLevel="0" collapsed="false">
      <c r="C1472" s="0" t="n">
        <v>1523.9</v>
      </c>
      <c r="D1472" s="0" t="n">
        <v>7.35344113481201E-005</v>
      </c>
    </row>
    <row r="1473" customFormat="false" ht="14.4" hidden="false" customHeight="false" outlineLevel="0" collapsed="false">
      <c r="C1473" s="0" t="n">
        <v>1524.8</v>
      </c>
      <c r="D1473" s="0" t="n">
        <v>7.27859975298117E-005</v>
      </c>
    </row>
    <row r="1474" customFormat="false" ht="14.4" hidden="false" customHeight="false" outlineLevel="0" collapsed="false">
      <c r="C1474" s="0" t="n">
        <v>1525.7</v>
      </c>
      <c r="D1474" s="0" t="n">
        <v>7.20439455290018E-005</v>
      </c>
    </row>
    <row r="1475" customFormat="false" ht="14.4" hidden="false" customHeight="false" outlineLevel="0" collapsed="false">
      <c r="C1475" s="0" t="n">
        <v>1526.6</v>
      </c>
      <c r="D1475" s="0" t="n">
        <v>7.13082354620452E-005</v>
      </c>
    </row>
    <row r="1476" customFormat="false" ht="14.4" hidden="false" customHeight="false" outlineLevel="0" collapsed="false">
      <c r="C1476" s="0" t="n">
        <v>1527.5</v>
      </c>
      <c r="D1476" s="0" t="n">
        <v>7.05516418699515E-005</v>
      </c>
    </row>
    <row r="1477" customFormat="false" ht="14.4" hidden="false" customHeight="false" outlineLevel="0" collapsed="false">
      <c r="C1477" s="0" t="n">
        <v>1528.4</v>
      </c>
      <c r="D1477" s="0" t="n">
        <v>6.98296771303249E-005</v>
      </c>
    </row>
    <row r="1478" customFormat="false" ht="14.4" hidden="false" customHeight="false" outlineLevel="0" collapsed="false">
      <c r="C1478" s="0" t="n">
        <v>1529.3</v>
      </c>
      <c r="D1478" s="0" t="n">
        <v>6.91139476422363E-005</v>
      </c>
    </row>
    <row r="1479" customFormat="false" ht="14.4" hidden="false" customHeight="false" outlineLevel="0" collapsed="false">
      <c r="C1479" s="0" t="n">
        <v>1530.2</v>
      </c>
      <c r="D1479" s="0" t="n">
        <v>6.84044329500444E-005</v>
      </c>
    </row>
    <row r="1480" customFormat="false" ht="14.4" hidden="false" customHeight="false" outlineLevel="0" collapsed="false">
      <c r="C1480" s="0" t="n">
        <v>1531.1</v>
      </c>
      <c r="D1480" s="0" t="n">
        <v>6.77011120227965E-005</v>
      </c>
    </row>
    <row r="1481" customFormat="false" ht="14.4" hidden="false" customHeight="false" outlineLevel="0" collapsed="false">
      <c r="C1481" s="0" t="n">
        <v>1532</v>
      </c>
      <c r="D1481" s="0" t="n">
        <v>6.7003963263239E-005</v>
      </c>
    </row>
    <row r="1482" customFormat="false" ht="14.4" hidden="false" customHeight="false" outlineLevel="0" collapsed="false">
      <c r="C1482" s="0" t="n">
        <v>1532.9</v>
      </c>
      <c r="D1482" s="0" t="n">
        <v>6.63129645169475E-005</v>
      </c>
    </row>
    <row r="1483" customFormat="false" ht="14.4" hidden="false" customHeight="false" outlineLevel="0" collapsed="false">
      <c r="C1483" s="0" t="n">
        <v>1533.8</v>
      </c>
      <c r="D1483" s="0" t="n">
        <v>6.56280930815754E-005</v>
      </c>
    </row>
    <row r="1484" customFormat="false" ht="14.4" hidden="false" customHeight="false" outlineLevel="0" collapsed="false">
      <c r="C1484" s="0" t="n">
        <v>1534.7</v>
      </c>
      <c r="D1484" s="0" t="n">
        <v>6.49493257162087E-005</v>
      </c>
    </row>
    <row r="1485" customFormat="false" ht="14.4" hidden="false" customHeight="false" outlineLevel="0" collapsed="false">
      <c r="C1485" s="0" t="n">
        <v>1535.6</v>
      </c>
      <c r="D1485" s="0" t="n">
        <v>6.42766386508276E-005</v>
      </c>
    </row>
    <row r="1486" customFormat="false" ht="14.4" hidden="false" customHeight="false" outlineLevel="0" collapsed="false">
      <c r="C1486" s="0" t="n">
        <v>1536.5</v>
      </c>
      <c r="D1486" s="0" t="n">
        <v>6.36100075958655E-005</v>
      </c>
    </row>
    <row r="1487" customFormat="false" ht="14.4" hidden="false" customHeight="false" outlineLevel="0" collapsed="false">
      <c r="C1487" s="0" t="n">
        <v>1537.4</v>
      </c>
      <c r="D1487" s="0" t="n">
        <v>6.29494077518599E-005</v>
      </c>
    </row>
    <row r="1488" customFormat="false" ht="14.4" hidden="false" customHeight="false" outlineLevel="0" collapsed="false">
      <c r="C1488" s="0" t="n">
        <v>1538.3</v>
      </c>
      <c r="D1488" s="0" t="n">
        <v>6.22675948750234E-005</v>
      </c>
    </row>
    <row r="1489" customFormat="false" ht="14.4" hidden="false" customHeight="false" outlineLevel="0" collapsed="false">
      <c r="C1489" s="0" t="n">
        <v>1539.2</v>
      </c>
      <c r="D1489" s="0" t="n">
        <v>6.16196693795342E-005</v>
      </c>
    </row>
    <row r="1490" customFormat="false" ht="14.4" hidden="false" customHeight="false" outlineLevel="0" collapsed="false">
      <c r="C1490" s="0" t="n">
        <v>1540.1</v>
      </c>
      <c r="D1490" s="0" t="n">
        <v>6.09505808061564E-005</v>
      </c>
    </row>
    <row r="1491" customFormat="false" ht="14.4" hidden="false" customHeight="false" outlineLevel="0" collapsed="false">
      <c r="C1491" s="0" t="n">
        <v>1541</v>
      </c>
      <c r="D1491" s="0" t="n">
        <v>6.03152804587944E-005</v>
      </c>
    </row>
    <row r="1492" customFormat="false" ht="14.4" hidden="false" customHeight="false" outlineLevel="0" collapsed="false">
      <c r="C1492" s="0" t="n">
        <v>1541.9</v>
      </c>
      <c r="D1492" s="0" t="n">
        <v>5.96858434707726E-005</v>
      </c>
    </row>
    <row r="1493" customFormat="false" ht="14.4" hidden="false" customHeight="false" outlineLevel="0" collapsed="false">
      <c r="C1493" s="0" t="n">
        <v>1542.8</v>
      </c>
      <c r="D1493" s="0" t="n">
        <v>5.90622430584744E-005</v>
      </c>
    </row>
    <row r="1494" customFormat="false" ht="14.4" hidden="false" customHeight="false" outlineLevel="0" collapsed="false">
      <c r="C1494" s="0" t="n">
        <v>1543.7</v>
      </c>
      <c r="D1494" s="0" t="n">
        <v>5.84444519792827E-005</v>
      </c>
    </row>
    <row r="1495" customFormat="false" ht="14.4" hidden="false" customHeight="false" outlineLevel="0" collapsed="false">
      <c r="C1495" s="0" t="n">
        <v>1544.6</v>
      </c>
      <c r="D1495" s="0" t="n">
        <v>5.78324425421331E-005</v>
      </c>
    </row>
    <row r="1496" customFormat="false" ht="14.4" hidden="false" customHeight="false" outlineLevel="0" collapsed="false">
      <c r="C1496" s="0" t="n">
        <v>1545.5</v>
      </c>
      <c r="D1496" s="0" t="n">
        <v>5.72261866181043E-005</v>
      </c>
    </row>
    <row r="1497" customFormat="false" ht="14.4" hidden="false" customHeight="false" outlineLevel="0" collapsed="false">
      <c r="C1497" s="0" t="n">
        <v>1546.4</v>
      </c>
      <c r="D1497" s="0" t="n">
        <v>5.66256556510403E-005</v>
      </c>
    </row>
    <row r="1498" customFormat="false" ht="14.4" hidden="false" customHeight="false" outlineLevel="0" collapsed="false">
      <c r="C1498" s="0" t="n">
        <v>1547.3</v>
      </c>
      <c r="D1498" s="0" t="n">
        <v>5.60308206682019E-005</v>
      </c>
    </row>
    <row r="1499" customFormat="false" ht="14.4" hidden="false" customHeight="false" outlineLevel="0" collapsed="false">
      <c r="C1499" s="0" t="n">
        <v>1548.2</v>
      </c>
      <c r="D1499" s="0" t="n">
        <v>5.54416522909396E-005</v>
      </c>
    </row>
    <row r="1500" customFormat="false" ht="14.4" hidden="false" customHeight="false" outlineLevel="0" collapsed="false">
      <c r="C1500" s="0" t="n">
        <v>1549.1</v>
      </c>
      <c r="D1500" s="0" t="n">
        <v>5.48581207453843E-005</v>
      </c>
    </row>
    <row r="1501" customFormat="false" ht="14.4" hidden="false" customHeight="false" outlineLevel="0" collapsed="false">
      <c r="C1501" s="0" t="n">
        <v>1550</v>
      </c>
      <c r="D1501" s="0" t="n">
        <v>5.42801958731512E-005</v>
      </c>
    </row>
    <row r="1502" customFormat="false" ht="14.4" hidden="false" customHeight="false" outlineLevel="0" collapsed="false">
      <c r="C1502" s="0" t="n">
        <v>1550.9</v>
      </c>
      <c r="D1502" s="0" t="n">
        <v>5.37078471420496E-005</v>
      </c>
    </row>
    <row r="1503" customFormat="false" ht="14.4" hidden="false" customHeight="false" outlineLevel="0" collapsed="false">
      <c r="C1503" s="0" t="n">
        <v>1551.8</v>
      </c>
      <c r="D1503" s="0" t="n">
        <v>5.31410436567981E-005</v>
      </c>
    </row>
    <row r="1504" customFormat="false" ht="14.4" hidden="false" customHeight="false" outlineLevel="0" collapsed="false">
      <c r="C1504" s="0" t="n">
        <v>1552.7</v>
      </c>
      <c r="D1504" s="0" t="n">
        <v>5.25797541697352E-005</v>
      </c>
    </row>
    <row r="1505" customFormat="false" ht="14.4" hidden="false" customHeight="false" outlineLevel="0" collapsed="false">
      <c r="C1505" s="0" t="n">
        <v>1553.6</v>
      </c>
      <c r="D1505" s="0" t="n">
        <v>5.20239470915253E-005</v>
      </c>
    </row>
    <row r="1506" customFormat="false" ht="14.4" hidden="false" customHeight="false" outlineLevel="0" collapsed="false">
      <c r="C1506" s="0" t="n">
        <v>1554.5</v>
      </c>
      <c r="D1506" s="0" t="n">
        <v>5.14735905018522E-005</v>
      </c>
    </row>
    <row r="1507" customFormat="false" ht="14.4" hidden="false" customHeight="false" outlineLevel="0" collapsed="false">
      <c r="C1507" s="0" t="n">
        <v>1555.4</v>
      </c>
      <c r="D1507" s="0" t="n">
        <v>5.09286521600965E-005</v>
      </c>
    </row>
    <row r="1508" customFormat="false" ht="14.4" hidden="false" customHeight="false" outlineLevel="0" collapsed="false">
      <c r="C1508" s="0" t="n">
        <v>1556.3</v>
      </c>
      <c r="D1508" s="0" t="n">
        <v>5.03890995159944E-005</v>
      </c>
    </row>
    <row r="1509" customFormat="false" ht="14.4" hidden="false" customHeight="false" outlineLevel="0" collapsed="false">
      <c r="C1509" s="0" t="n">
        <v>1557.2</v>
      </c>
      <c r="D1509" s="0" t="n">
        <v>4.98548997202693E-005</v>
      </c>
    </row>
    <row r="1510" customFormat="false" ht="14.4" hidden="false" customHeight="false" outlineLevel="0" collapsed="false">
      <c r="C1510" s="0" t="n">
        <v>1558.1</v>
      </c>
      <c r="D1510" s="0" t="n">
        <v>4.93260196352362E-005</v>
      </c>
    </row>
    <row r="1511" customFormat="false" ht="14.4" hidden="false" customHeight="false" outlineLevel="0" collapsed="false">
      <c r="C1511" s="0" t="n">
        <v>1559</v>
      </c>
      <c r="D1511" s="0" t="n">
        <v>4.88024258453723E-005</v>
      </c>
    </row>
    <row r="1512" customFormat="false" ht="14.4" hidden="false" customHeight="false" outlineLevel="0" collapsed="false">
      <c r="C1512" s="0" t="n">
        <v>1559.9</v>
      </c>
      <c r="D1512" s="0" t="n">
        <v>4.82840846678486E-005</v>
      </c>
    </row>
    <row r="1513" customFormat="false" ht="14.4" hidden="false" customHeight="false" outlineLevel="0" collapsed="false">
      <c r="C1513" s="0" t="n">
        <v>1560.8</v>
      </c>
      <c r="D1513" s="0" t="n">
        <v>4.77709621630228E-005</v>
      </c>
    </row>
    <row r="1514" customFormat="false" ht="14.4" hidden="false" customHeight="false" outlineLevel="0" collapsed="false">
      <c r="C1514" s="0" t="n">
        <v>1561.7</v>
      </c>
      <c r="D1514" s="0" t="n">
        <v>4.7263024144883E-005</v>
      </c>
    </row>
    <row r="1515" customFormat="false" ht="14.4" hidden="false" customHeight="false" outlineLevel="0" collapsed="false">
      <c r="C1515" s="0" t="n">
        <v>1562.6</v>
      </c>
      <c r="D1515" s="0" t="n">
        <v>4.67602361914452E-005</v>
      </c>
    </row>
    <row r="1516" customFormat="false" ht="14.4" hidden="false" customHeight="false" outlineLevel="0" collapsed="false">
      <c r="C1516" s="0" t="n">
        <v>1563.5</v>
      </c>
      <c r="D1516" s="0" t="n">
        <v>4.62625636550954E-005</v>
      </c>
    </row>
    <row r="1517" customFormat="false" ht="14.4" hidden="false" customHeight="false" outlineLevel="0" collapsed="false">
      <c r="C1517" s="0" t="n">
        <v>1564.4</v>
      </c>
      <c r="D1517" s="0" t="n">
        <v>4.57699716728739E-005</v>
      </c>
    </row>
    <row r="1518" customFormat="false" ht="14.4" hidden="false" customHeight="false" outlineLevel="0" collapsed="false">
      <c r="C1518" s="0" t="n">
        <v>1565.3</v>
      </c>
      <c r="D1518" s="0" t="n">
        <v>4.52824251767018E-005</v>
      </c>
    </row>
    <row r="1519" customFormat="false" ht="14.4" hidden="false" customHeight="false" outlineLevel="0" collapsed="false">
      <c r="C1519" s="0" t="n">
        <v>1566.2</v>
      </c>
      <c r="D1519" s="0" t="n">
        <v>4.47998889035391E-005</v>
      </c>
    </row>
    <row r="1520" customFormat="false" ht="14.4" hidden="false" customHeight="false" outlineLevel="0" collapsed="false">
      <c r="C1520" s="0" t="n">
        <v>1567.1</v>
      </c>
      <c r="D1520" s="0" t="n">
        <v>4.43223274054785E-005</v>
      </c>
    </row>
    <row r="1521" customFormat="false" ht="14.4" hidden="false" customHeight="false" outlineLevel="0" collapsed="false">
      <c r="C1521" s="0" t="n">
        <v>1568</v>
      </c>
      <c r="D1521" s="0" t="n">
        <v>4.38497050597655E-005</v>
      </c>
    </row>
    <row r="1522" customFormat="false" ht="14.4" hidden="false" customHeight="false" outlineLevel="0" collapsed="false">
      <c r="C1522" s="0" t="n">
        <v>1568.9</v>
      </c>
      <c r="D1522" s="0" t="n">
        <v>4.33819860787443E-005</v>
      </c>
    </row>
    <row r="1523" customFormat="false" ht="14.4" hidden="false" customHeight="false" outlineLevel="0" collapsed="false">
      <c r="C1523" s="0" t="n">
        <v>1569.8</v>
      </c>
      <c r="D1523" s="0" t="n">
        <v>4.2919134519727E-005</v>
      </c>
    </row>
    <row r="1524" customFormat="false" ht="14.4" hidden="false" customHeight="false" outlineLevel="0" collapsed="false">
      <c r="C1524" s="0" t="n">
        <v>1570.7</v>
      </c>
      <c r="D1524" s="0" t="n">
        <v>4.24334833957149E-005</v>
      </c>
    </row>
    <row r="1525" customFormat="false" ht="14.4" hidden="false" customHeight="false" outlineLevel="0" collapsed="false">
      <c r="C1525" s="0" t="n">
        <v>1571.6</v>
      </c>
      <c r="D1525" s="0" t="n">
        <v>4.19809159721791E-005</v>
      </c>
    </row>
    <row r="1526" customFormat="false" ht="14.4" hidden="false" customHeight="false" outlineLevel="0" collapsed="false">
      <c r="C1526" s="0" t="n">
        <v>1572.5</v>
      </c>
      <c r="D1526" s="0" t="n">
        <v>4.15330926206234E-005</v>
      </c>
    </row>
    <row r="1527" customFormat="false" ht="14.4" hidden="false" customHeight="false" outlineLevel="0" collapsed="false">
      <c r="C1527" s="0" t="n">
        <v>1573.4</v>
      </c>
      <c r="D1527" s="0" t="n">
        <v>4.10622941520875E-005</v>
      </c>
    </row>
    <row r="1528" customFormat="false" ht="14.4" hidden="false" customHeight="false" outlineLevel="0" collapsed="false">
      <c r="C1528" s="0" t="n">
        <v>1574.3</v>
      </c>
      <c r="D1528" s="0" t="n">
        <v>4.06245280565371E-005</v>
      </c>
    </row>
    <row r="1529" customFormat="false" ht="14.4" hidden="false" customHeight="false" outlineLevel="0" collapsed="false">
      <c r="C1529" s="0" t="n">
        <v>1575.2</v>
      </c>
      <c r="D1529" s="0" t="n">
        <v>4.01913816460486E-005</v>
      </c>
    </row>
    <row r="1530" customFormat="false" ht="14.4" hidden="false" customHeight="false" outlineLevel="0" collapsed="false">
      <c r="C1530" s="0" t="n">
        <v>1576.1</v>
      </c>
      <c r="D1530" s="0" t="n">
        <v>3.97628187798429E-005</v>
      </c>
    </row>
    <row r="1531" customFormat="false" ht="14.4" hidden="false" customHeight="false" outlineLevel="0" collapsed="false">
      <c r="C1531" s="0" t="n">
        <v>1577</v>
      </c>
      <c r="D1531" s="0" t="n">
        <v>3.93388032261118E-005</v>
      </c>
    </row>
    <row r="1532" customFormat="false" ht="14.4" hidden="false" customHeight="false" outlineLevel="0" collapsed="false">
      <c r="C1532" s="0" t="n">
        <v>1577.9</v>
      </c>
      <c r="D1532" s="0" t="n">
        <v>3.89192986712507E-005</v>
      </c>
    </row>
    <row r="1533" customFormat="false" ht="14.4" hidden="false" customHeight="false" outlineLevel="0" collapsed="false">
      <c r="C1533" s="0" t="n">
        <v>1578.8</v>
      </c>
      <c r="D1533" s="0" t="n">
        <v>3.85042687289854E-005</v>
      </c>
    </row>
    <row r="1534" customFormat="false" ht="14.4" hidden="false" customHeight="false" outlineLevel="0" collapsed="false">
      <c r="C1534" s="0" t="n">
        <v>1579.7</v>
      </c>
      <c r="D1534" s="0" t="n">
        <v>3.80936769493868E-005</v>
      </c>
    </row>
    <row r="1535" customFormat="false" ht="14.4" hidden="false" customHeight="false" outlineLevel="0" collapsed="false">
      <c r="C1535" s="0" t="n">
        <v>1580.6</v>
      </c>
      <c r="D1535" s="0" t="n">
        <v>3.76874868277758E-005</v>
      </c>
    </row>
    <row r="1536" customFormat="false" ht="14.4" hidden="false" customHeight="false" outlineLevel="0" collapsed="false">
      <c r="C1536" s="0" t="n">
        <v>1581.5</v>
      </c>
      <c r="D1536" s="0" t="n">
        <v>3.72856618135131E-005</v>
      </c>
    </row>
    <row r="1537" customFormat="false" ht="14.4" hidden="false" customHeight="false" outlineLevel="0" collapsed="false">
      <c r="C1537" s="0" t="n">
        <v>1582.4</v>
      </c>
      <c r="D1537" s="0" t="n">
        <v>3.68881653186724E-005</v>
      </c>
    </row>
    <row r="1538" customFormat="false" ht="14.4" hidden="false" customHeight="false" outlineLevel="0" collapsed="false">
      <c r="C1538" s="0" t="n">
        <v>1583.3</v>
      </c>
      <c r="D1538" s="0" t="n">
        <v>3.64949607265976E-005</v>
      </c>
    </row>
    <row r="1539" customFormat="false" ht="14.4" hidden="false" customHeight="false" outlineLevel="0" collapsed="false">
      <c r="C1539" s="0" t="n">
        <v>1584.2</v>
      </c>
      <c r="D1539" s="0" t="n">
        <v>3.61060114003391E-005</v>
      </c>
    </row>
    <row r="1540" customFormat="false" ht="14.4" hidden="false" customHeight="false" outlineLevel="0" collapsed="false">
      <c r="C1540" s="0" t="n">
        <v>1585.1</v>
      </c>
      <c r="D1540" s="0" t="n">
        <v>3.57212806909702E-005</v>
      </c>
    </row>
    <row r="1541" customFormat="false" ht="14.4" hidden="false" customHeight="false" outlineLevel="0" collapsed="false">
      <c r="C1541" s="0" t="n">
        <v>1586</v>
      </c>
      <c r="D1541" s="0" t="n">
        <v>3.53407319457795E-005</v>
      </c>
    </row>
    <row r="1542" customFormat="false" ht="14.4" hidden="false" customHeight="false" outlineLevel="0" collapsed="false">
      <c r="C1542" s="0" t="n">
        <v>1586.9</v>
      </c>
      <c r="D1542" s="0" t="n">
        <v>3.49643285163399E-005</v>
      </c>
    </row>
    <row r="1543" customFormat="false" ht="14.4" hidden="false" customHeight="false" outlineLevel="0" collapsed="false">
      <c r="C1543" s="0" t="n">
        <v>1587.8</v>
      </c>
      <c r="D1543" s="0" t="n">
        <v>3.45920337664524E-005</v>
      </c>
    </row>
    <row r="1544" customFormat="false" ht="14.4" hidden="false" customHeight="false" outlineLevel="0" collapsed="false">
      <c r="C1544" s="0" t="n">
        <v>1588.7</v>
      </c>
      <c r="D1544" s="0" t="n">
        <v>3.42238110799623E-005</v>
      </c>
    </row>
    <row r="1545" customFormat="false" ht="14.4" hidden="false" customHeight="false" outlineLevel="0" collapsed="false">
      <c r="C1545" s="0" t="n">
        <v>1589.6</v>
      </c>
      <c r="D1545" s="0" t="n">
        <v>3.38596238684482E-005</v>
      </c>
    </row>
    <row r="1546" customFormat="false" ht="14.4" hidden="false" customHeight="false" outlineLevel="0" collapsed="false">
      <c r="C1546" s="0" t="n">
        <v>1590.5</v>
      </c>
      <c r="D1546" s="0" t="n">
        <v>3.3499435578781E-005</v>
      </c>
    </row>
    <row r="1547" customFormat="false" ht="14.4" hidden="false" customHeight="false" outlineLevel="0" collapsed="false">
      <c r="C1547" s="0" t="n">
        <v>1591.4</v>
      </c>
      <c r="D1547" s="0" t="n">
        <v>3.3143209700553E-005</v>
      </c>
    </row>
    <row r="1548" customFormat="false" ht="14.4" hidden="false" customHeight="false" outlineLevel="0" collapsed="false">
      <c r="C1548" s="0" t="n">
        <v>1592.3</v>
      </c>
      <c r="D1548" s="0" t="n">
        <v>3.27909097733769E-005</v>
      </c>
    </row>
    <row r="1549" customFormat="false" ht="14.4" hidden="false" customHeight="false" outlineLevel="0" collapsed="false">
      <c r="C1549" s="0" t="n">
        <v>1593.2</v>
      </c>
      <c r="D1549" s="0" t="n">
        <v>3.24424993940507E-005</v>
      </c>
    </row>
    <row r="1550" customFormat="false" ht="14.4" hidden="false" customHeight="false" outlineLevel="0" collapsed="false">
      <c r="C1550" s="0" t="n">
        <v>1594.1</v>
      </c>
      <c r="D1550" s="0" t="n">
        <v>3.20979422235916E-005</v>
      </c>
    </row>
    <row r="1551" customFormat="false" ht="14.4" hidden="false" customHeight="false" outlineLevel="0" collapsed="false">
      <c r="C1551" s="0" t="n">
        <v>1595</v>
      </c>
      <c r="D1551" s="0" t="n">
        <v>3.17572019941362E-005</v>
      </c>
    </row>
    <row r="1552" customFormat="false" ht="14.4" hidden="false" customHeight="false" outlineLevel="0" collapsed="false">
      <c r="C1552" s="0" t="n">
        <v>1595.9</v>
      </c>
      <c r="D1552" s="0" t="n">
        <v>3.14202425157049E-005</v>
      </c>
    </row>
    <row r="1553" customFormat="false" ht="14.4" hidden="false" customHeight="false" outlineLevel="0" collapsed="false">
      <c r="C1553" s="0" t="n">
        <v>1596.8</v>
      </c>
      <c r="D1553" s="0" t="n">
        <v>3.10870276828343E-005</v>
      </c>
    </row>
    <row r="1554" customFormat="false" ht="14.4" hidden="false" customHeight="false" outlineLevel="0" collapsed="false">
      <c r="C1554" s="0" t="n">
        <v>1597.7</v>
      </c>
      <c r="D1554" s="0" t="n">
        <v>3.07575214810717E-005</v>
      </c>
    </row>
    <row r="1555" customFormat="false" ht="14.4" hidden="false" customHeight="false" outlineLevel="0" collapsed="false">
      <c r="C1555" s="0" t="n">
        <v>1598.6</v>
      </c>
      <c r="D1555" s="0" t="n">
        <v>3.04316879933365E-005</v>
      </c>
    </row>
    <row r="1556" customFormat="false" ht="14.4" hidden="false" customHeight="false" outlineLevel="0" collapsed="false">
      <c r="C1556" s="0" t="n">
        <v>1599.5</v>
      </c>
      <c r="D1556" s="0" t="n">
        <v>3.01094914061438E-005</v>
      </c>
    </row>
    <row r="1557" customFormat="false" ht="14.4" hidden="false" customHeight="false" outlineLevel="0" collapsed="false">
      <c r="C1557" s="0" t="n">
        <v>1600.4</v>
      </c>
      <c r="D1557" s="0" t="n">
        <v>2.97908960156927E-005</v>
      </c>
    </row>
    <row r="1558" customFormat="false" ht="14.4" hidden="false" customHeight="false" outlineLevel="0" collapsed="false">
      <c r="C1558" s="0" t="n">
        <v>1601.3</v>
      </c>
      <c r="D1558" s="0" t="n">
        <v>2.9475866233819E-005</v>
      </c>
    </row>
    <row r="1559" customFormat="false" ht="14.4" hidden="false" customHeight="false" outlineLevel="0" collapsed="false">
      <c r="C1559" s="0" t="n">
        <v>1602.2</v>
      </c>
      <c r="D1559" s="0" t="n">
        <v>2.91643665938098E-005</v>
      </c>
    </row>
    <row r="1560" customFormat="false" ht="14.4" hidden="false" customHeight="false" outlineLevel="0" collapsed="false">
      <c r="C1560" s="0" t="n">
        <v>1603.1</v>
      </c>
      <c r="D1560" s="0" t="n">
        <v>2.88563617560838E-005</v>
      </c>
    </row>
    <row r="1561" customFormat="false" ht="14.4" hidden="false" customHeight="false" outlineLevel="0" collapsed="false">
      <c r="C1561" s="0" t="n">
        <v>1604</v>
      </c>
      <c r="D1561" s="0" t="n">
        <v>2.85518165137331E-005</v>
      </c>
    </row>
    <row r="1562" customFormat="false" ht="14.4" hidden="false" customHeight="false" outlineLevel="0" collapsed="false">
      <c r="C1562" s="0" t="n">
        <v>1604.9</v>
      </c>
      <c r="D1562" s="0" t="n">
        <v>2.82506957979303E-005</v>
      </c>
    </row>
    <row r="1563" customFormat="false" ht="14.4" hidden="false" customHeight="false" outlineLevel="0" collapsed="false">
      <c r="C1563" s="0" t="n">
        <v>1605.8</v>
      </c>
      <c r="D1563" s="0" t="n">
        <v>2.79529646831991E-005</v>
      </c>
    </row>
    <row r="1564" customFormat="false" ht="14.4" hidden="false" customHeight="false" outlineLevel="0" collapsed="false">
      <c r="C1564" s="0" t="n">
        <v>1606.7</v>
      </c>
      <c r="D1564" s="0" t="n">
        <v>2.76585883925487E-005</v>
      </c>
    </row>
    <row r="1565" customFormat="false" ht="14.4" hidden="false" customHeight="false" outlineLevel="0" collapsed="false">
      <c r="C1565" s="0" t="n">
        <v>1607.6</v>
      </c>
      <c r="D1565" s="0" t="n">
        <v>2.73675323024728E-005</v>
      </c>
    </row>
    <row r="1566" customFormat="false" ht="14.4" hidden="false" customHeight="false" outlineLevel="0" collapsed="false">
      <c r="C1566" s="0" t="n">
        <v>1608.5</v>
      </c>
      <c r="D1566" s="0" t="n">
        <v>2.70797619478141E-005</v>
      </c>
    </row>
    <row r="1567" customFormat="false" ht="14.4" hidden="false" customHeight="false" outlineLevel="0" collapsed="false">
      <c r="C1567" s="0" t="n">
        <v>1609.4</v>
      </c>
      <c r="D1567" s="0" t="n">
        <v>2.67952430264924E-005</v>
      </c>
    </row>
    <row r="1568" customFormat="false" ht="14.4" hidden="false" customHeight="false" outlineLevel="0" collapsed="false">
      <c r="C1568" s="0" t="n">
        <v>1610.3</v>
      </c>
      <c r="D1568" s="0" t="n">
        <v>2.65139414041007E-005</v>
      </c>
    </row>
    <row r="1569" customFormat="false" ht="14.4" hidden="false" customHeight="false" outlineLevel="0" collapsed="false">
      <c r="C1569" s="0" t="n">
        <v>1611.2</v>
      </c>
      <c r="D1569" s="0" t="n">
        <v>2.62358231183659E-005</v>
      </c>
    </row>
    <row r="1570" customFormat="false" ht="14.4" hidden="false" customHeight="false" outlineLevel="0" collapsed="false">
      <c r="C1570" s="0" t="n">
        <v>1612.1</v>
      </c>
      <c r="D1570" s="0" t="n">
        <v>2.59608543834765E-005</v>
      </c>
    </row>
    <row r="1571" customFormat="false" ht="14.4" hidden="false" customHeight="false" outlineLevel="0" collapsed="false">
      <c r="C1571" s="0" t="n">
        <v>1613</v>
      </c>
      <c r="D1571" s="0" t="n">
        <v>2.56890015942792E-005</v>
      </c>
    </row>
    <row r="1572" customFormat="false" ht="14.4" hidden="false" customHeight="false" outlineLevel="0" collapsed="false">
      <c r="C1572" s="0" t="n">
        <v>1613.9</v>
      </c>
      <c r="D1572" s="0" t="n">
        <v>2.54202313303417E-005</v>
      </c>
    </row>
    <row r="1573" customFormat="false" ht="14.4" hidden="false" customHeight="false" outlineLevel="0" collapsed="false">
      <c r="C1573" s="0" t="n">
        <v>1614.8</v>
      </c>
      <c r="D1573" s="0" t="n">
        <v>2.51545103598867E-005</v>
      </c>
    </row>
    <row r="1574" customFormat="false" ht="14.4" hidden="false" customHeight="false" outlineLevel="0" collapsed="false">
      <c r="C1574" s="0" t="n">
        <v>1615.7</v>
      </c>
      <c r="D1574" s="0" t="n">
        <v>2.48918056435938E-005</v>
      </c>
    </row>
    <row r="1575" customFormat="false" ht="14.4" hidden="false" customHeight="false" outlineLevel="0" collapsed="false">
      <c r="C1575" s="0" t="n">
        <v>1616.6</v>
      </c>
      <c r="D1575" s="0" t="n">
        <v>2.46320843382735E-005</v>
      </c>
    </row>
    <row r="1576" customFormat="false" ht="14.4" hidden="false" customHeight="false" outlineLevel="0" collapsed="false">
      <c r="C1576" s="0" t="n">
        <v>1617.5</v>
      </c>
      <c r="D1576" s="0" t="n">
        <v>2.43753138004123E-005</v>
      </c>
    </row>
    <row r="1577" customFormat="false" ht="14.4" hidden="false" customHeight="false" outlineLevel="0" collapsed="false">
      <c r="C1577" s="0" t="n">
        <v>1618.4</v>
      </c>
      <c r="D1577" s="0" t="n">
        <v>2.41214615895899E-005</v>
      </c>
    </row>
    <row r="1578" customFormat="false" ht="14.4" hidden="false" customHeight="false" outlineLevel="0" collapsed="false">
      <c r="C1578" s="0" t="n">
        <v>1619.3</v>
      </c>
      <c r="D1578" s="0" t="n">
        <v>2.38704954717713E-005</v>
      </c>
    </row>
    <row r="1579" customFormat="false" ht="14.4" hidden="false" customHeight="false" outlineLevel="0" collapsed="false">
      <c r="C1579" s="0" t="n">
        <v>1620.2</v>
      </c>
      <c r="D1579" s="0" t="n">
        <v>2.36223834224715E-005</v>
      </c>
    </row>
    <row r="1580" customFormat="false" ht="14.4" hidden="false" customHeight="false" outlineLevel="0" collapsed="false">
      <c r="C1580" s="0" t="n">
        <v>1621.1</v>
      </c>
      <c r="D1580" s="0" t="n">
        <v>2.33770936297986E-005</v>
      </c>
    </row>
    <row r="1581" customFormat="false" ht="14.4" hidden="false" customHeight="false" outlineLevel="0" collapsed="false">
      <c r="C1581" s="0" t="n">
        <v>1622</v>
      </c>
      <c r="D1581" s="0" t="n">
        <v>2.31345944973708E-005</v>
      </c>
    </row>
    <row r="1582" customFormat="false" ht="14.4" hidden="false" customHeight="false" outlineLevel="0" collapsed="false">
      <c r="C1582" s="0" t="n">
        <v>1622.9</v>
      </c>
      <c r="D1582" s="0" t="n">
        <v>2.2894854647114E-005</v>
      </c>
    </row>
    <row r="1583" customFormat="false" ht="14.4" hidden="false" customHeight="false" outlineLevel="0" collapsed="false">
      <c r="C1583" s="0" t="n">
        <v>1623.8</v>
      </c>
      <c r="D1583" s="0" t="n">
        <v>2.26578429219368E-005</v>
      </c>
    </row>
    <row r="1584" customFormat="false" ht="14.4" hidden="false" customHeight="false" outlineLevel="0" collapsed="false">
      <c r="C1584" s="0" t="n">
        <v>1624.7</v>
      </c>
      <c r="D1584" s="0" t="n">
        <v>2.24235283882871E-005</v>
      </c>
    </row>
    <row r="1585" customFormat="false" ht="14.4" hidden="false" customHeight="false" outlineLevel="0" collapsed="false">
      <c r="C1585" s="0" t="n">
        <v>1625.6</v>
      </c>
      <c r="D1585" s="0" t="n">
        <v>2.21918803385898E-005</v>
      </c>
    </row>
    <row r="1586" customFormat="false" ht="14.4" hidden="false" customHeight="false" outlineLevel="0" collapsed="false">
      <c r="C1586" s="0" t="n">
        <v>1626.5</v>
      </c>
      <c r="D1586" s="0" t="n">
        <v>2.19628682935681E-005</v>
      </c>
    </row>
    <row r="1587" customFormat="false" ht="14.4" hidden="false" customHeight="false" outlineLevel="0" collapsed="false">
      <c r="C1587" s="0" t="n">
        <v>1627.4</v>
      </c>
      <c r="D1587" s="0" t="n">
        <v>2.17364620044483E-005</v>
      </c>
    </row>
    <row r="1588" customFormat="false" ht="14.4" hidden="false" customHeight="false" outlineLevel="0" collapsed="false">
      <c r="C1588" s="0" t="n">
        <v>1628.3</v>
      </c>
      <c r="D1588" s="0" t="n">
        <v>2.15126314550517E-005</v>
      </c>
    </row>
    <row r="1589" customFormat="false" ht="14.4" hidden="false" customHeight="false" outlineLevel="0" collapsed="false">
      <c r="C1589" s="0" t="n">
        <v>1629.2</v>
      </c>
      <c r="D1589" s="0" t="n">
        <v>2.12913468637726E-005</v>
      </c>
    </row>
    <row r="1590" customFormat="false" ht="14.4" hidden="false" customHeight="false" outlineLevel="0" collapsed="false">
      <c r="C1590" s="0" t="n">
        <v>1630.1</v>
      </c>
      <c r="D1590" s="0" t="n">
        <v>2.10725786854451E-005</v>
      </c>
    </row>
    <row r="1591" customFormat="false" ht="14.4" hidden="false" customHeight="false" outlineLevel="0" collapsed="false">
      <c r="C1591" s="0" t="n">
        <v>1631</v>
      </c>
      <c r="D1591" s="0" t="n">
        <v>2.08562976131007E-005</v>
      </c>
    </row>
    <row r="1592" customFormat="false" ht="14.4" hidden="false" customHeight="false" outlineLevel="0" collapsed="false">
      <c r="C1592" s="0" t="n">
        <v>1631.9</v>
      </c>
      <c r="D1592" s="0" t="n">
        <v>2.06424745796162E-005</v>
      </c>
    </row>
    <row r="1593" customFormat="false" ht="14.4" hidden="false" customHeight="false" outlineLevel="0" collapsed="false">
      <c r="C1593" s="0" t="n">
        <v>1632.8</v>
      </c>
      <c r="D1593" s="0" t="n">
        <v>2.04310807592561E-005</v>
      </c>
    </row>
    <row r="1594" customFormat="false" ht="14.4" hidden="false" customHeight="false" outlineLevel="0" collapsed="false">
      <c r="C1594" s="0" t="n">
        <v>1633.7</v>
      </c>
      <c r="D1594" s="0" t="n">
        <v>2.02220875691081E-005</v>
      </c>
    </row>
    <row r="1595" customFormat="false" ht="14.4" hidden="false" customHeight="false" outlineLevel="0" collapsed="false">
      <c r="C1595" s="0" t="n">
        <v>1634.6</v>
      </c>
      <c r="D1595" s="0" t="n">
        <v>2.00154666704161E-005</v>
      </c>
    </row>
    <row r="1596" customFormat="false" ht="14.4" hidden="false" customHeight="false" outlineLevel="0" collapsed="false">
      <c r="C1596" s="0" t="n">
        <v>1635.5</v>
      </c>
      <c r="D1596" s="0" t="n">
        <v>1.98111899698098E-005</v>
      </c>
    </row>
    <row r="1597" customFormat="false" ht="14.4" hidden="false" customHeight="false" outlineLevel="0" collapsed="false">
      <c r="C1597" s="0" t="n">
        <v>1636.4</v>
      </c>
      <c r="D1597" s="0" t="n">
        <v>1.96092296204342E-005</v>
      </c>
    </row>
    <row r="1598" customFormat="false" ht="14.4" hidden="false" customHeight="false" outlineLevel="0" collapsed="false">
      <c r="C1598" s="0" t="n">
        <v>1637.3</v>
      </c>
      <c r="D1598" s="0" t="n">
        <v>1.940955802298E-005</v>
      </c>
    </row>
    <row r="1599" customFormat="false" ht="14.4" hidden="false" customHeight="false" outlineLevel="0" collapsed="false">
      <c r="C1599" s="0" t="n">
        <v>1638.2</v>
      </c>
      <c r="D1599" s="0" t="n">
        <v>1.92121478266161E-005</v>
      </c>
    </row>
    <row r="1600" customFormat="false" ht="14.4" hidden="false" customHeight="false" outlineLevel="0" collapsed="false">
      <c r="C1600" s="0" t="n">
        <v>1639.1</v>
      </c>
      <c r="D1600" s="0" t="n">
        <v>1.90169719298265E-005</v>
      </c>
    </row>
    <row r="1601" customFormat="false" ht="14.4" hidden="false" customHeight="false" outlineLevel="0" collapsed="false">
      <c r="C1601" s="0" t="n">
        <v>1640</v>
      </c>
      <c r="D1601" s="0" t="n">
        <v>1.88240034811531E-005</v>
      </c>
    </row>
    <row r="1602" customFormat="false" ht="14.4" hidden="false" customHeight="false" outlineLevel="0" collapsed="false">
      <c r="C1602" s="0" t="n">
        <v>1640.9</v>
      </c>
      <c r="D1602" s="0" t="n">
        <v>1.86332158798455E-005</v>
      </c>
    </row>
    <row r="1603" customFormat="false" ht="14.4" hidden="false" customHeight="false" outlineLevel="0" collapsed="false">
      <c r="C1603" s="0" t="n">
        <v>1641.8</v>
      </c>
      <c r="D1603" s="0" t="n">
        <v>1.84445827764203E-005</v>
      </c>
    </row>
    <row r="1604" customFormat="false" ht="14.4" hidden="false" customHeight="false" outlineLevel="0" collapsed="false">
      <c r="C1604" s="0" t="n">
        <v>1642.7</v>
      </c>
      <c r="D1604" s="0" t="n">
        <v>1.8258078073131E-005</v>
      </c>
    </row>
    <row r="1605" customFormat="false" ht="14.4" hidden="false" customHeight="false" outlineLevel="0" collapsed="false">
      <c r="C1605" s="0" t="n">
        <v>1643.6</v>
      </c>
      <c r="D1605" s="0" t="n">
        <v>1.80736759243506E-005</v>
      </c>
    </row>
    <row r="1606" customFormat="false" ht="14.4" hidden="false" customHeight="false" outlineLevel="0" collapsed="false">
      <c r="C1606" s="0" t="n">
        <v>1644.5</v>
      </c>
      <c r="D1606" s="0" t="n">
        <v>1.78913507368678E-005</v>
      </c>
    </row>
    <row r="1607" customFormat="false" ht="14.4" hidden="false" customHeight="false" outlineLevel="0" collapsed="false">
      <c r="C1607" s="0" t="n">
        <v>1645.4</v>
      </c>
      <c r="D1607" s="0" t="n">
        <v>1.77110771700995E-005</v>
      </c>
    </row>
    <row r="1608" customFormat="false" ht="14.4" hidden="false" customHeight="false" outlineLevel="0" collapsed="false">
      <c r="C1608" s="0" t="n">
        <v>1646.3</v>
      </c>
      <c r="D1608" s="0" t="n">
        <v>1.75328301362212E-005</v>
      </c>
    </row>
    <row r="1609" customFormat="false" ht="14.4" hidden="false" customHeight="false" outlineLevel="0" collapsed="false">
      <c r="C1609" s="0" t="n">
        <v>1647.2</v>
      </c>
      <c r="D1609" s="0" t="n">
        <v>1.73288277362293E-005</v>
      </c>
    </row>
    <row r="1610" customFormat="false" ht="14.4" hidden="false" customHeight="false" outlineLevel="0" collapsed="false">
      <c r="C1610" s="0" t="n">
        <v>1648.1</v>
      </c>
      <c r="D1610" s="0" t="n">
        <v>1.71553885410534E-005</v>
      </c>
    </row>
    <row r="1611" customFormat="false" ht="14.4" hidden="false" customHeight="false" outlineLevel="0" collapsed="false">
      <c r="C1611" s="0" t="n">
        <v>1649</v>
      </c>
      <c r="D1611" s="0" t="n">
        <v>1.69838788488505E-005</v>
      </c>
    </row>
    <row r="1612" customFormat="false" ht="14.4" hidden="false" customHeight="false" outlineLevel="0" collapsed="false">
      <c r="C1612" s="0" t="n">
        <v>1649.9</v>
      </c>
      <c r="D1612" s="0" t="n">
        <v>1.68142751894346E-005</v>
      </c>
    </row>
    <row r="1613" customFormat="false" ht="14.4" hidden="false" customHeight="false" outlineLevel="0" collapsed="false">
      <c r="C1613" s="0" t="n">
        <v>1650.8</v>
      </c>
      <c r="D1613" s="0" t="n">
        <v>1.66465543304648E-005</v>
      </c>
    </row>
    <row r="1614" customFormat="false" ht="14.4" hidden="false" customHeight="false" outlineLevel="0" collapsed="false">
      <c r="C1614" s="0" t="n">
        <v>1651.7</v>
      </c>
      <c r="D1614" s="0" t="n">
        <v>1.64806932774145E-005</v>
      </c>
    </row>
    <row r="1615" customFormat="false" ht="14.4" hidden="false" customHeight="false" outlineLevel="0" collapsed="false">
      <c r="C1615" s="0" t="n">
        <v>1652.6</v>
      </c>
      <c r="D1615" s="0" t="n">
        <v>1.63166692734672E-005</v>
      </c>
    </row>
    <row r="1616" customFormat="false" ht="14.4" hidden="false" customHeight="false" outlineLevel="0" collapsed="false">
      <c r="C1616" s="0" t="n">
        <v>1653.5</v>
      </c>
      <c r="D1616" s="0" t="n">
        <v>1.61544597993368E-005</v>
      </c>
    </row>
    <row r="1617" customFormat="false" ht="14.4" hidden="false" customHeight="false" outlineLevel="0" collapsed="false">
      <c r="C1617" s="0" t="n">
        <v>1654.4</v>
      </c>
      <c r="D1617" s="0" t="n">
        <v>1.59940425730166E-005</v>
      </c>
    </row>
    <row r="1618" customFormat="false" ht="14.4" hidden="false" customHeight="false" outlineLevel="0" collapsed="false">
      <c r="C1618" s="0" t="n">
        <v>1655.3</v>
      </c>
      <c r="D1618" s="0" t="n">
        <v>1.58081395615511E-005</v>
      </c>
    </row>
    <row r="1619" customFormat="false" ht="14.4" hidden="false" customHeight="false" outlineLevel="0" collapsed="false">
      <c r="C1619" s="0" t="n">
        <v>1656.2</v>
      </c>
      <c r="D1619" s="0" t="n">
        <v>1.56518428358691E-005</v>
      </c>
    </row>
    <row r="1620" customFormat="false" ht="14.4" hidden="false" customHeight="false" outlineLevel="0" collapsed="false">
      <c r="C1620" s="0" t="n">
        <v>1657.1</v>
      </c>
      <c r="D1620" s="0" t="n">
        <v>1.54972604675846E-005</v>
      </c>
    </row>
    <row r="1621" customFormat="false" ht="14.4" hidden="false" customHeight="false" outlineLevel="0" collapsed="false">
      <c r="C1621" s="0" t="n">
        <v>1658</v>
      </c>
      <c r="D1621" s="0" t="n">
        <v>1.53443713585501E-005</v>
      </c>
    </row>
    <row r="1622" customFormat="false" ht="14.4" hidden="false" customHeight="false" outlineLevel="0" collapsed="false">
      <c r="C1622" s="0" t="n">
        <v>1658.9</v>
      </c>
      <c r="D1622" s="0" t="n">
        <v>1.51931546414929E-005</v>
      </c>
    </row>
    <row r="1623" customFormat="false" ht="14.4" hidden="false" customHeight="false" outlineLevel="0" collapsed="false">
      <c r="C1623" s="0" t="n">
        <v>1659.8</v>
      </c>
      <c r="D1623" s="0" t="n">
        <v>1.50435896794306E-005</v>
      </c>
    </row>
    <row r="1624" customFormat="false" ht="14.4" hidden="false" customHeight="false" outlineLevel="0" collapsed="false">
      <c r="C1624" s="0" t="n">
        <v>1660.7</v>
      </c>
      <c r="D1624" s="0" t="n">
        <v>1.48956560650253E-005</v>
      </c>
    </row>
    <row r="1625" customFormat="false" ht="14.4" hidden="false" customHeight="false" outlineLevel="0" collapsed="false">
      <c r="C1625" s="0" t="n">
        <v>1661.6</v>
      </c>
      <c r="D1625" s="0" t="n">
        <v>1.47493336198789E-005</v>
      </c>
    </row>
    <row r="1626" customFormat="false" ht="14.4" hidden="false" customHeight="false" outlineLevel="0" collapsed="false">
      <c r="C1626" s="0" t="n">
        <v>1662.5</v>
      </c>
      <c r="D1626" s="0" t="n">
        <v>1.46046023937717E-005</v>
      </c>
    </row>
    <row r="1627" customFormat="false" ht="14.4" hidden="false" customHeight="false" outlineLevel="0" collapsed="false">
      <c r="C1627" s="0" t="n">
        <v>1663.4</v>
      </c>
      <c r="D1627" s="0" t="n">
        <v>1.44614426638442E-005</v>
      </c>
    </row>
    <row r="1628" customFormat="false" ht="14.4" hidden="false" customHeight="false" outlineLevel="0" collapsed="false">
      <c r="C1628" s="0" t="n">
        <v>1664.3</v>
      </c>
      <c r="D1628" s="0" t="n">
        <v>1.43198349337261E-005</v>
      </c>
    </row>
    <row r="1629" customFormat="false" ht="14.4" hidden="false" customHeight="false" outlineLevel="0" collapsed="false">
      <c r="C1629" s="0" t="n">
        <v>1665.2</v>
      </c>
      <c r="D1629" s="0" t="n">
        <v>1.4152487619164E-005</v>
      </c>
    </row>
    <row r="1630" customFormat="false" ht="14.4" hidden="false" customHeight="false" outlineLevel="0" collapsed="false">
      <c r="C1630" s="0" t="n">
        <v>1666.1</v>
      </c>
      <c r="D1630" s="0" t="n">
        <v>1.40146106441432E-005</v>
      </c>
    </row>
    <row r="1631" customFormat="false" ht="14.4" hidden="false" customHeight="false" outlineLevel="0" collapsed="false">
      <c r="C1631" s="0" t="n">
        <v>1667</v>
      </c>
      <c r="D1631" s="0" t="n">
        <v>1.38782124064862E-005</v>
      </c>
    </row>
    <row r="1632" customFormat="false" ht="14.4" hidden="false" customHeight="false" outlineLevel="0" collapsed="false">
      <c r="C1632" s="0" t="n">
        <v>1667.9</v>
      </c>
      <c r="D1632" s="0" t="n">
        <v>1.37432746578191E-005</v>
      </c>
    </row>
    <row r="1633" customFormat="false" ht="14.4" hidden="false" customHeight="false" outlineLevel="0" collapsed="false">
      <c r="C1633" s="0" t="n">
        <v>1668.8</v>
      </c>
      <c r="D1633" s="0" t="n">
        <v>1.36097793641898E-005</v>
      </c>
    </row>
    <row r="1634" customFormat="false" ht="14.4" hidden="false" customHeight="false" outlineLevel="0" collapsed="false">
      <c r="C1634" s="0" t="n">
        <v>1669.7</v>
      </c>
      <c r="D1634" s="0" t="n">
        <v>1.34777087050276E-005</v>
      </c>
    </row>
    <row r="1635" customFormat="false" ht="14.4" hidden="false" customHeight="false" outlineLevel="0" collapsed="false">
      <c r="C1635" s="0" t="n">
        <v>1670.6</v>
      </c>
      <c r="D1635" s="0" t="n">
        <v>1.33470450720564E-005</v>
      </c>
    </row>
    <row r="1636" customFormat="false" ht="14.4" hidden="false" customHeight="false" outlineLevel="0" collapsed="false">
      <c r="C1636" s="0" t="n">
        <v>1671.5</v>
      </c>
      <c r="D1636" s="0" t="n">
        <v>1.32177710681672E-005</v>
      </c>
    </row>
    <row r="1637" customFormat="false" ht="14.4" hidden="false" customHeight="false" outlineLevel="0" collapsed="false">
      <c r="C1637" s="0" t="n">
        <v>1672.4</v>
      </c>
      <c r="D1637" s="0" t="n">
        <v>1.30898695062469E-005</v>
      </c>
    </row>
    <row r="1638" customFormat="false" ht="14.4" hidden="false" customHeight="false" outlineLevel="0" collapsed="false">
      <c r="C1638" s="0" t="n">
        <v>1673.3</v>
      </c>
      <c r="D1638" s="0" t="n">
        <v>1.29633234079695E-005</v>
      </c>
    </row>
    <row r="1639" customFormat="false" ht="14.4" hidden="false" customHeight="false" outlineLevel="0" collapsed="false">
      <c r="C1639" s="0" t="n">
        <v>1674.2</v>
      </c>
      <c r="D1639" s="0" t="n">
        <v>1.28381160025474E-005</v>
      </c>
    </row>
    <row r="1640" customFormat="false" ht="14.4" hidden="false" customHeight="false" outlineLevel="0" collapsed="false">
      <c r="C1640" s="0" t="n">
        <v>1675.1</v>
      </c>
      <c r="D1640" s="0" t="n">
        <v>1.27142307254468E-005</v>
      </c>
    </row>
    <row r="1641" customFormat="false" ht="14.4" hidden="false" customHeight="false" outlineLevel="0" collapsed="false">
      <c r="C1641" s="0" t="n">
        <v>1676</v>
      </c>
      <c r="D1641" s="0" t="n">
        <v>1.25916512170672E-005</v>
      </c>
    </row>
    <row r="1642" customFormat="false" ht="14.4" hidden="false" customHeight="false" outlineLevel="0" collapsed="false">
      <c r="C1642" s="0" t="n">
        <v>1676.9</v>
      </c>
      <c r="D1642" s="0" t="n">
        <v>1.24703613213871E-005</v>
      </c>
    </row>
    <row r="1643" customFormat="false" ht="14.4" hidden="false" customHeight="false" outlineLevel="0" collapsed="false">
      <c r="C1643" s="0" t="n">
        <v>1677.8</v>
      </c>
      <c r="D1643" s="0" t="n">
        <v>1.23503450845774E-005</v>
      </c>
    </row>
    <row r="1644" customFormat="false" ht="14.4" hidden="false" customHeight="false" outlineLevel="0" collapsed="false">
      <c r="C1644" s="0" t="n">
        <v>1678.7</v>
      </c>
      <c r="D1644" s="0" t="n">
        <v>1.22315867535833E-005</v>
      </c>
    </row>
    <row r="1645" customFormat="false" ht="14.4" hidden="false" customHeight="false" outlineLevel="0" collapsed="false">
      <c r="C1645" s="0" t="n">
        <v>1679.6</v>
      </c>
      <c r="D1645" s="0" t="n">
        <v>1.21140707746769E-005</v>
      </c>
    </row>
    <row r="1646" customFormat="false" ht="14.4" hidden="false" customHeight="false" outlineLevel="0" collapsed="false">
      <c r="C1646" s="0" t="n">
        <v>1680.5</v>
      </c>
      <c r="D1646" s="0" t="n">
        <v>1.19977817919813E-005</v>
      </c>
    </row>
    <row r="1647" customFormat="false" ht="14.4" hidden="false" customHeight="false" outlineLevel="0" collapsed="false">
      <c r="C1647" s="0" t="n">
        <v>1681.4</v>
      </c>
      <c r="D1647" s="0" t="n">
        <v>1.18827046459672E-005</v>
      </c>
    </row>
    <row r="1648" customFormat="false" ht="14.4" hidden="false" customHeight="false" outlineLevel="0" collapsed="false">
      <c r="C1648" s="0" t="n">
        <v>1682.3</v>
      </c>
      <c r="D1648" s="0" t="n">
        <v>1.17688243719246E-005</v>
      </c>
    </row>
    <row r="1649" customFormat="false" ht="14.4" hidden="false" customHeight="false" outlineLevel="0" collapsed="false">
      <c r="C1649" s="0" t="n">
        <v>1683.2</v>
      </c>
      <c r="D1649" s="0" t="n">
        <v>1.16561261984096E-005</v>
      </c>
    </row>
    <row r="1650" customFormat="false" ht="14.4" hidden="false" customHeight="false" outlineLevel="0" collapsed="false">
      <c r="C1650" s="0" t="n">
        <v>1684.1</v>
      </c>
      <c r="D1650" s="0" t="n">
        <v>1.15445955456681E-005</v>
      </c>
    </row>
    <row r="1651" customFormat="false" ht="14.4" hidden="false" customHeight="false" outlineLevel="0" collapsed="false">
      <c r="C1651" s="0" t="n">
        <v>1685</v>
      </c>
      <c r="D1651" s="0" t="n">
        <v>1.14342180240377E-005</v>
      </c>
    </row>
    <row r="1652" customFormat="false" ht="14.4" hidden="false" customHeight="false" outlineLevel="0" collapsed="false">
      <c r="C1652" s="0" t="n">
        <v>1685.9</v>
      </c>
      <c r="D1652" s="0" t="n">
        <v>1.1324979432329E-005</v>
      </c>
    </row>
    <row r="1653" customFormat="false" ht="14.4" hidden="false" customHeight="false" outlineLevel="0" collapsed="false">
      <c r="C1653" s="0" t="n">
        <v>1686.8</v>
      </c>
      <c r="D1653" s="0" t="n">
        <v>1.12168657561874E-005</v>
      </c>
    </row>
    <row r="1654" customFormat="false" ht="14.4" hidden="false" customHeight="false" outlineLevel="0" collapsed="false">
      <c r="C1654" s="0" t="n">
        <v>1687.7</v>
      </c>
      <c r="D1654" s="0" t="n">
        <v>1.11098631664365E-005</v>
      </c>
    </row>
    <row r="1655" customFormat="false" ht="14.4" hidden="false" customHeight="false" outlineLevel="0" collapsed="false">
      <c r="C1655" s="0" t="n">
        <v>1688.6</v>
      </c>
      <c r="D1655" s="0" t="n">
        <v>1.10039580174052E-005</v>
      </c>
    </row>
    <row r="1656" customFormat="false" ht="14.4" hidden="false" customHeight="false" outlineLevel="0" collapsed="false">
      <c r="C1656" s="0" t="n">
        <v>1689.5</v>
      </c>
      <c r="D1656" s="0" t="n">
        <v>1.08991368452374E-005</v>
      </c>
    </row>
    <row r="1657" customFormat="false" ht="14.4" hidden="false" customHeight="false" outlineLevel="0" collapsed="false">
      <c r="C1657" s="0" t="n">
        <v>1690.4</v>
      </c>
      <c r="D1657" s="0" t="n">
        <v>1.07953863661887E-005</v>
      </c>
    </row>
    <row r="1658" customFormat="false" ht="14.4" hidden="false" customHeight="false" outlineLevel="0" collapsed="false">
      <c r="C1658" s="0" t="n">
        <v>1691.3</v>
      </c>
      <c r="D1658" s="0" t="n">
        <v>1.06926934749077E-005</v>
      </c>
    </row>
    <row r="1659" customFormat="false" ht="14.4" hidden="false" customHeight="false" outlineLevel="0" collapsed="false">
      <c r="C1659" s="0" t="n">
        <v>1692.2</v>
      </c>
      <c r="D1659" s="0" t="n">
        <v>1.0591045242706E-005</v>
      </c>
    </row>
    <row r="1660" customFormat="false" ht="14.4" hidden="false" customHeight="false" outlineLevel="0" collapsed="false">
      <c r="C1660" s="0" t="n">
        <v>1693.1</v>
      </c>
      <c r="D1660" s="0" t="n">
        <v>1.0490428915816E-005</v>
      </c>
    </row>
    <row r="1661" customFormat="false" ht="14.4" hidden="false" customHeight="false" outlineLevel="0" collapsed="false">
      <c r="C1661" s="0" t="n">
        <v>1694</v>
      </c>
      <c r="D1661" s="0" t="n">
        <v>1.03908319136379E-005</v>
      </c>
    </row>
    <row r="1662" customFormat="false" ht="14.4" hidden="false" customHeight="false" outlineLevel="0" collapsed="false">
      <c r="C1662" s="0" t="n">
        <v>1694.9</v>
      </c>
      <c r="D1662" s="0" t="n">
        <v>1.0292241826978E-005</v>
      </c>
    </row>
    <row r="1663" customFormat="false" ht="14.4" hidden="false" customHeight="false" outlineLevel="0" collapsed="false">
      <c r="C1663" s="0" t="n">
        <v>1695.8</v>
      </c>
      <c r="D1663" s="0" t="n">
        <v>1.01946464162779E-005</v>
      </c>
    </row>
    <row r="1664" customFormat="false" ht="14.4" hidden="false" customHeight="false" outlineLevel="0" collapsed="false">
      <c r="C1664" s="0" t="n">
        <v>1696.7</v>
      </c>
      <c r="D1664" s="0" t="n">
        <v>1.00980336098358E-005</v>
      </c>
    </row>
    <row r="1665" customFormat="false" ht="14.4" hidden="false" customHeight="false" outlineLevel="0" collapsed="false">
      <c r="C1665" s="0" t="n">
        <v>1697.6</v>
      </c>
      <c r="D1665" s="0" t="n">
        <v>1.00023915020225E-005</v>
      </c>
    </row>
    <row r="1666" customFormat="false" ht="14.4" hidden="false" customHeight="false" outlineLevel="0" collapsed="false">
      <c r="C1666" s="0" t="n">
        <v>1698.5</v>
      </c>
      <c r="D1666" s="0" t="n">
        <v>9.90770835148984E-006</v>
      </c>
    </row>
    <row r="1667" customFormat="false" ht="14.4" hidden="false" customHeight="false" outlineLevel="0" collapsed="false">
      <c r="C1667" s="0" t="n">
        <v>1699.4</v>
      </c>
      <c r="D1667" s="0" t="n">
        <v>9.78654519778445E-006</v>
      </c>
    </row>
    <row r="1668" customFormat="false" ht="14.4" hidden="false" customHeight="false" outlineLevel="0" collapsed="false">
      <c r="C1668" s="0" t="n">
        <v>1700.3</v>
      </c>
      <c r="D1668" s="0" t="n">
        <v>9.69444804336652E-006</v>
      </c>
    </row>
    <row r="1669" customFormat="false" ht="14.4" hidden="false" customHeight="false" outlineLevel="0" collapsed="false">
      <c r="C1669" s="0" t="n">
        <v>1701.2</v>
      </c>
      <c r="D1669" s="0" t="n">
        <v>9.60325868611371E-006</v>
      </c>
    </row>
    <row r="1670" customFormat="false" ht="14.4" hidden="false" customHeight="false" outlineLevel="0" collapsed="false">
      <c r="C1670" s="0" t="n">
        <v>1702.1</v>
      </c>
      <c r="D1670" s="0" t="n">
        <v>9.51296640050349E-006</v>
      </c>
    </row>
    <row r="1671" customFormat="false" ht="14.4" hidden="false" customHeight="false" outlineLevel="0" collapsed="false">
      <c r="C1671" s="0" t="n">
        <v>1703</v>
      </c>
      <c r="D1671" s="0" t="n">
        <v>9.42356060867649E-006</v>
      </c>
    </row>
    <row r="1672" customFormat="false" ht="14.4" hidden="false" customHeight="false" outlineLevel="0" collapsed="false">
      <c r="C1672" s="0" t="n">
        <v>1703.9</v>
      </c>
      <c r="D1672" s="0" t="n">
        <v>9.33503087876398E-006</v>
      </c>
    </row>
    <row r="1673" customFormat="false" ht="14.4" hidden="false" customHeight="false" outlineLevel="0" collapsed="false">
      <c r="C1673" s="0" t="n">
        <v>1704.8</v>
      </c>
      <c r="D1673" s="0" t="n">
        <v>9.24736692321379E-006</v>
      </c>
    </row>
    <row r="1674" customFormat="false" ht="14.4" hidden="false" customHeight="false" outlineLevel="0" collapsed="false">
      <c r="C1674" s="0" t="n">
        <v>1705.7</v>
      </c>
      <c r="D1674" s="0" t="n">
        <v>9.16055859711499E-006</v>
      </c>
    </row>
    <row r="1675" customFormat="false" ht="14.4" hidden="false" customHeight="false" outlineLevel="0" collapsed="false">
      <c r="C1675" s="0" t="n">
        <v>1706.6</v>
      </c>
      <c r="D1675" s="0" t="n">
        <v>9.07459589652256E-006</v>
      </c>
    </row>
    <row r="1676" customFormat="false" ht="14.4" hidden="false" customHeight="false" outlineLevel="0" collapsed="false">
      <c r="C1676" s="0" t="n">
        <v>1707.5</v>
      </c>
      <c r="D1676" s="0" t="n">
        <v>8.98946895678238E-006</v>
      </c>
    </row>
    <row r="1677" customFormat="false" ht="14.4" hidden="false" customHeight="false" outlineLevel="0" collapsed="false">
      <c r="C1677" s="0" t="n">
        <v>1708.4</v>
      </c>
      <c r="D1677" s="0" t="n">
        <v>8.9051680508574E-006</v>
      </c>
    </row>
    <row r="1678" customFormat="false" ht="14.4" hidden="false" customHeight="false" outlineLevel="0" collapsed="false">
      <c r="C1678" s="0" t="n">
        <v>1709.3</v>
      </c>
      <c r="D1678" s="0" t="n">
        <v>8.82168358765582E-006</v>
      </c>
    </row>
    <row r="1679" customFormat="false" ht="14.4" hidden="false" customHeight="false" outlineLevel="0" collapsed="false">
      <c r="C1679" s="0" t="n">
        <v>1710.2</v>
      </c>
      <c r="D1679" s="0" t="n">
        <v>8.71134520351986E-006</v>
      </c>
    </row>
    <row r="1680" customFormat="false" ht="14.4" hidden="false" customHeight="false" outlineLevel="0" collapsed="false">
      <c r="C1680" s="0" t="n">
        <v>1711.1</v>
      </c>
      <c r="D1680" s="0" t="n">
        <v>8.63005672290654E-006</v>
      </c>
    </row>
    <row r="1681" customFormat="false" ht="14.4" hidden="false" customHeight="false" outlineLevel="0" collapsed="false">
      <c r="C1681" s="0" t="n">
        <v>1712</v>
      </c>
      <c r="D1681" s="0" t="n">
        <v>8.54954486132407E-006</v>
      </c>
    </row>
    <row r="1682" customFormat="false" ht="14.4" hidden="false" customHeight="false" outlineLevel="0" collapsed="false">
      <c r="C1682" s="0" t="n">
        <v>1712.9</v>
      </c>
      <c r="D1682" s="0" t="n">
        <v>8.46980077417997E-006</v>
      </c>
    </row>
    <row r="1683" customFormat="false" ht="14.4" hidden="false" customHeight="false" outlineLevel="0" collapsed="false">
      <c r="C1683" s="0" t="n">
        <v>1713.8</v>
      </c>
      <c r="D1683" s="0" t="n">
        <v>8.39081574085031E-006</v>
      </c>
    </row>
    <row r="1684" customFormat="false" ht="14.4" hidden="false" customHeight="false" outlineLevel="0" collapsed="false">
      <c r="C1684" s="0" t="n">
        <v>1714.7</v>
      </c>
      <c r="D1684" s="0" t="n">
        <v>8.31258116308511E-006</v>
      </c>
    </row>
    <row r="1685" customFormat="false" ht="14.4" hidden="false" customHeight="false" outlineLevel="0" collapsed="false">
      <c r="C1685" s="0" t="n">
        <v>1715.6</v>
      </c>
      <c r="D1685" s="0" t="n">
        <v>8.23508856341941E-006</v>
      </c>
    </row>
    <row r="1686" customFormat="false" ht="14.4" hidden="false" customHeight="false" outlineLevel="0" collapsed="false">
      <c r="C1686" s="0" t="n">
        <v>1716.5</v>
      </c>
      <c r="D1686" s="0" t="n">
        <v>8.15832958359021E-006</v>
      </c>
    </row>
    <row r="1687" customFormat="false" ht="14.4" hidden="false" customHeight="false" outlineLevel="0" collapsed="false">
      <c r="C1687" s="0" t="n">
        <v>1717.4</v>
      </c>
      <c r="D1687" s="0" t="n">
        <v>8.08229598295982E-006</v>
      </c>
    </row>
    <row r="1688" customFormat="false" ht="14.4" hidden="false" customHeight="false" outlineLevel="0" collapsed="false">
      <c r="C1688" s="0" t="n">
        <v>1718.3</v>
      </c>
      <c r="D1688" s="0" t="n">
        <v>8.00697963694646E-006</v>
      </c>
    </row>
    <row r="1689" customFormat="false" ht="14.4" hidden="false" customHeight="false" outlineLevel="0" collapsed="false">
      <c r="C1689" s="0" t="n">
        <v>1719.2</v>
      </c>
      <c r="D1689" s="0" t="n">
        <v>7.93237253546209E-006</v>
      </c>
    </row>
    <row r="1690" customFormat="false" ht="14.4" hidden="false" customHeight="false" outlineLevel="0" collapsed="false">
      <c r="C1690" s="0" t="n">
        <v>1720.1</v>
      </c>
      <c r="D1690" s="0" t="n">
        <v>7.85846678135833E-006</v>
      </c>
    </row>
    <row r="1691" customFormat="false" ht="14.4" hidden="false" customHeight="false" outlineLevel="0" collapsed="false">
      <c r="C1691" s="0" t="n">
        <v>1721</v>
      </c>
      <c r="D1691" s="0" t="n">
        <v>7.78525458888065E-006</v>
      </c>
    </row>
    <row r="1692" customFormat="false" ht="14.4" hidden="false" customHeight="false" outlineLevel="0" collapsed="false">
      <c r="C1692" s="0" t="n">
        <v>1721.9</v>
      </c>
      <c r="D1692" s="0" t="n">
        <v>7.7127282821313E-006</v>
      </c>
    </row>
    <row r="1693" customFormat="false" ht="14.4" hidden="false" customHeight="false" outlineLevel="0" collapsed="false">
      <c r="C1693" s="0" t="n">
        <v>1722.8</v>
      </c>
      <c r="D1693" s="0" t="n">
        <v>7.6408802935416E-006</v>
      </c>
    </row>
    <row r="1694" customFormat="false" ht="14.4" hidden="false" customHeight="false" outlineLevel="0" collapsed="false">
      <c r="C1694" s="0" t="n">
        <v>1723.7</v>
      </c>
      <c r="D1694" s="0" t="n">
        <v>7.56970316235364E-006</v>
      </c>
    </row>
    <row r="1695" customFormat="false" ht="14.4" hidden="false" customHeight="false" outlineLevel="0" collapsed="false">
      <c r="C1695" s="0" t="n">
        <v>1724.6</v>
      </c>
      <c r="D1695" s="0" t="n">
        <v>7.49918953311198E-006</v>
      </c>
    </row>
    <row r="1696" customFormat="false" ht="14.4" hidden="false" customHeight="false" outlineLevel="0" collapsed="false">
      <c r="C1696" s="0" t="n">
        <v>1725.5</v>
      </c>
      <c r="D1696" s="0" t="n">
        <v>7.42933215416572E-006</v>
      </c>
    </row>
    <row r="1697" customFormat="false" ht="14.4" hidden="false" customHeight="false" outlineLevel="0" collapsed="false">
      <c r="C1697" s="0" t="n">
        <v>1726.4</v>
      </c>
      <c r="D1697" s="0" t="n">
        <v>7.36012387618102E-006</v>
      </c>
    </row>
    <row r="1698" customFormat="false" ht="14.4" hidden="false" customHeight="false" outlineLevel="0" collapsed="false">
      <c r="C1698" s="0" t="n">
        <v>1727.3</v>
      </c>
      <c r="D1698" s="0" t="n">
        <v>7.29155765066488E-006</v>
      </c>
    </row>
    <row r="1699" customFormat="false" ht="14.4" hidden="false" customHeight="false" outlineLevel="0" collapsed="false">
      <c r="C1699" s="0" t="n">
        <v>1728.2</v>
      </c>
      <c r="D1699" s="0" t="n">
        <v>7.22362652849984E-006</v>
      </c>
    </row>
    <row r="1700" customFormat="false" ht="14.4" hidden="false" customHeight="false" outlineLevel="0" collapsed="false">
      <c r="C1700" s="0" t="n">
        <v>1729.1</v>
      </c>
      <c r="D1700" s="0" t="n">
        <v>7.15632365849057E-006</v>
      </c>
    </row>
    <row r="1701" customFormat="false" ht="14.4" hidden="false" customHeight="false" outlineLevel="0" collapsed="false">
      <c r="C1701" s="0" t="n">
        <v>1730</v>
      </c>
      <c r="D1701" s="0" t="n">
        <v>7.08964228592207E-006</v>
      </c>
    </row>
    <row r="1702" customFormat="false" ht="14.4" hidden="false" customHeight="false" outlineLevel="0" collapsed="false">
      <c r="C1702" s="0" t="n">
        <v>1730.9</v>
      </c>
      <c r="D1702" s="0" t="n">
        <v>7.02357575113007E-006</v>
      </c>
    </row>
    <row r="1703" customFormat="false" ht="14.4" hidden="false" customHeight="false" outlineLevel="0" collapsed="false">
      <c r="C1703" s="0" t="n">
        <v>1731.8</v>
      </c>
      <c r="D1703" s="0" t="n">
        <v>6.95811748808383E-006</v>
      </c>
    </row>
    <row r="1704" customFormat="false" ht="14.4" hidden="false" customHeight="false" outlineLevel="0" collapsed="false">
      <c r="C1704" s="0" t="n">
        <v>1732.7</v>
      </c>
      <c r="D1704" s="0" t="n">
        <v>6.89326102298136E-006</v>
      </c>
    </row>
    <row r="1705" customFormat="false" ht="14.4" hidden="false" customHeight="false" outlineLevel="0" collapsed="false">
      <c r="C1705" s="0" t="n">
        <v>1733.6</v>
      </c>
      <c r="D1705" s="0" t="n">
        <v>6.82899997285771E-006</v>
      </c>
    </row>
    <row r="1706" customFormat="false" ht="14.4" hidden="false" customHeight="false" outlineLevel="0" collapsed="false">
      <c r="C1706" s="0" t="n">
        <v>1734.5</v>
      </c>
      <c r="D1706" s="0" t="n">
        <v>6.76532804420604E-006</v>
      </c>
    </row>
    <row r="1707" customFormat="false" ht="14.4" hidden="false" customHeight="false" outlineLevel="0" collapsed="false">
      <c r="C1707" s="0" t="n">
        <v>1735.4</v>
      </c>
      <c r="D1707" s="0" t="n">
        <v>6.70223903161198E-006</v>
      </c>
    </row>
    <row r="1708" customFormat="false" ht="14.4" hidden="false" customHeight="false" outlineLevel="0" collapsed="false">
      <c r="C1708" s="0" t="n">
        <v>1736.3</v>
      </c>
      <c r="D1708" s="0" t="n">
        <v>6.63972681640153E-006</v>
      </c>
    </row>
    <row r="1709" customFormat="false" ht="14.4" hidden="false" customHeight="false" outlineLevel="0" collapsed="false">
      <c r="C1709" s="0" t="n">
        <v>1737.2</v>
      </c>
      <c r="D1709" s="0" t="n">
        <v>6.57778536530226E-006</v>
      </c>
    </row>
    <row r="1710" customFormat="false" ht="14.4" hidden="false" customHeight="false" outlineLevel="0" collapsed="false">
      <c r="C1710" s="0" t="n">
        <v>1738.1</v>
      </c>
      <c r="D1710" s="0" t="n">
        <v>6.51640872911852E-006</v>
      </c>
    </row>
    <row r="1711" customFormat="false" ht="14.4" hidden="false" customHeight="false" outlineLevel="0" collapsed="false">
      <c r="C1711" s="0" t="n">
        <v>1739</v>
      </c>
      <c r="D1711" s="0" t="n">
        <v>6.45559104142031E-006</v>
      </c>
    </row>
    <row r="1712" customFormat="false" ht="14.4" hidden="false" customHeight="false" outlineLevel="0" collapsed="false">
      <c r="C1712" s="0" t="n">
        <v>1739.9</v>
      </c>
      <c r="D1712" s="0" t="n">
        <v>6.39532651724623E-006</v>
      </c>
    </row>
    <row r="1713" customFormat="false" ht="14.4" hidden="false" customHeight="false" outlineLevel="0" collapsed="false">
      <c r="C1713" s="0" t="n">
        <v>1740.8</v>
      </c>
      <c r="D1713" s="0" t="n">
        <v>6.33560945182062E-006</v>
      </c>
    </row>
    <row r="1714" customFormat="false" ht="14.4" hidden="false" customHeight="false" outlineLevel="0" collapsed="false">
      <c r="C1714" s="0" t="n">
        <v>1741.7</v>
      </c>
      <c r="D1714" s="0" t="n">
        <v>6.27643421928482E-006</v>
      </c>
    </row>
    <row r="1715" customFormat="false" ht="14.4" hidden="false" customHeight="false" outlineLevel="0" collapsed="false">
      <c r="C1715" s="0" t="n">
        <v>1742.6</v>
      </c>
      <c r="D1715" s="0" t="n">
        <v>6.21779527144291E-006</v>
      </c>
    </row>
    <row r="1716" customFormat="false" ht="14.4" hidden="false" customHeight="false" outlineLevel="0" collapsed="false">
      <c r="C1716" s="0" t="n">
        <v>1743.5</v>
      </c>
      <c r="D1716" s="0" t="n">
        <v>6.15968713652178E-006</v>
      </c>
    </row>
    <row r="1717" customFormat="false" ht="14.4" hidden="false" customHeight="false" outlineLevel="0" collapsed="false">
      <c r="C1717" s="0" t="n">
        <v>1744.4</v>
      </c>
      <c r="D1717" s="0" t="n">
        <v>6.10210441794569E-006</v>
      </c>
    </row>
    <row r="1718" customFormat="false" ht="14.4" hidden="false" customHeight="false" outlineLevel="0" collapsed="false">
      <c r="C1718" s="0" t="n">
        <v>1745.3</v>
      </c>
      <c r="D1718" s="0" t="n">
        <v>6.04504179312559E-006</v>
      </c>
    </row>
    <row r="1719" customFormat="false" ht="14.4" hidden="false" customHeight="false" outlineLevel="0" collapsed="false">
      <c r="C1719" s="0" t="n">
        <v>1746.2</v>
      </c>
      <c r="D1719" s="0" t="n">
        <v>5.98849401226286E-006</v>
      </c>
    </row>
    <row r="1720" customFormat="false" ht="14.4" hidden="false" customHeight="false" outlineLevel="0" collapsed="false">
      <c r="C1720" s="0" t="n">
        <v>1747.1</v>
      </c>
      <c r="D1720" s="0" t="n">
        <v>5.93245589716792E-006</v>
      </c>
    </row>
    <row r="1721" customFormat="false" ht="14.4" hidden="false" customHeight="false" outlineLevel="0" collapsed="false">
      <c r="C1721" s="0" t="n">
        <v>1748</v>
      </c>
      <c r="D1721" s="0" t="n">
        <v>5.8769223400935E-006</v>
      </c>
    </row>
    <row r="1722" customFormat="false" ht="14.4" hidden="false" customHeight="false" outlineLevel="0" collapsed="false">
      <c r="C1722" s="0" t="n">
        <v>1748.9</v>
      </c>
      <c r="D1722" s="0" t="n">
        <v>5.82188830258264E-006</v>
      </c>
    </row>
    <row r="1723" customFormat="false" ht="14.4" hidden="false" customHeight="false" outlineLevel="0" collapsed="false">
      <c r="C1723" s="0" t="n">
        <v>1749.8</v>
      </c>
      <c r="D1723" s="0" t="n">
        <v>5.76734881433161E-006</v>
      </c>
    </row>
    <row r="1724" customFormat="false" ht="14.4" hidden="false" customHeight="false" outlineLevel="0" collapsed="false">
      <c r="C1724" s="0" t="n">
        <v>1750.7</v>
      </c>
      <c r="D1724" s="0" t="n">
        <v>5.71329897206752E-006</v>
      </c>
    </row>
    <row r="1725" customFormat="false" ht="14.4" hidden="false" customHeight="false" outlineLevel="0" collapsed="false">
      <c r="C1725" s="0" t="n">
        <v>1751.6</v>
      </c>
      <c r="D1725" s="0" t="n">
        <v>5.65973393844083E-006</v>
      </c>
    </row>
    <row r="1726" customFormat="false" ht="14.4" hidden="false" customHeight="false" outlineLevel="0" collapsed="false">
      <c r="C1726" s="0" t="n">
        <v>1752.5</v>
      </c>
      <c r="D1726" s="0" t="n">
        <v>5.60664894093269E-006</v>
      </c>
    </row>
    <row r="1727" customFormat="false" ht="14.4" hidden="false" customHeight="false" outlineLevel="0" collapsed="false">
      <c r="C1727" s="0" t="n">
        <v>1753.4</v>
      </c>
      <c r="D1727" s="0" t="n">
        <v>5.55403927077691E-006</v>
      </c>
    </row>
    <row r="1728" customFormat="false" ht="14.4" hidden="false" customHeight="false" outlineLevel="0" collapsed="false">
      <c r="C1728" s="0" t="n">
        <v>1754.3</v>
      </c>
      <c r="D1728" s="0" t="n">
        <v>5.50190028189707E-006</v>
      </c>
    </row>
    <row r="1729" customFormat="false" ht="14.4" hidden="false" customHeight="false" outlineLevel="0" collapsed="false">
      <c r="C1729" s="0" t="n">
        <v>1755.2</v>
      </c>
      <c r="D1729" s="0" t="n">
        <v>5.45022738985802E-006</v>
      </c>
    </row>
    <row r="1730" customFormat="false" ht="14.4" hidden="false" customHeight="false" outlineLevel="0" collapsed="false">
      <c r="C1730" s="0" t="n">
        <v>1756.1</v>
      </c>
      <c r="D1730" s="0" t="n">
        <v>5.39901607083246E-006</v>
      </c>
    </row>
    <row r="1731" customFormat="false" ht="14.4" hidden="false" customHeight="false" outlineLevel="0" collapsed="false">
      <c r="C1731" s="0" t="n">
        <v>1757</v>
      </c>
      <c r="D1731" s="0" t="n">
        <v>5.34826186058206E-006</v>
      </c>
    </row>
    <row r="1732" customFormat="false" ht="14.4" hidden="false" customHeight="false" outlineLevel="0" collapsed="false">
      <c r="C1732" s="0" t="n">
        <v>1757.9</v>
      </c>
      <c r="D1732" s="0" t="n">
        <v>5.29796035345316E-006</v>
      </c>
    </row>
    <row r="1733" customFormat="false" ht="14.4" hidden="false" customHeight="false" outlineLevel="0" collapsed="false">
      <c r="C1733" s="0" t="n">
        <v>1758.8</v>
      </c>
      <c r="D1733" s="0" t="n">
        <v>5.24810720138739E-006</v>
      </c>
    </row>
    <row r="1734" customFormat="false" ht="14.4" hidden="false" customHeight="false" outlineLevel="0" collapsed="false">
      <c r="C1734" s="0" t="n">
        <v>1759.7</v>
      </c>
      <c r="D1734" s="0" t="n">
        <v>5.19869811294651E-006</v>
      </c>
    </row>
    <row r="1735" customFormat="false" ht="14.4" hidden="false" customHeight="false" outlineLevel="0" collapsed="false">
      <c r="C1735" s="0" t="n">
        <v>1760.6</v>
      </c>
      <c r="D1735" s="0" t="n">
        <v>5.14972885235205E-006</v>
      </c>
    </row>
    <row r="1736" customFormat="false" ht="14.4" hidden="false" customHeight="false" outlineLevel="0" collapsed="false">
      <c r="C1736" s="0" t="n">
        <v>1761.5</v>
      </c>
      <c r="D1736" s="0" t="n">
        <v>5.10119523853921E-006</v>
      </c>
    </row>
    <row r="1737" customFormat="false" ht="14.4" hidden="false" customHeight="false" outlineLevel="0" collapsed="false">
      <c r="C1737" s="0" t="n">
        <v>1762.4</v>
      </c>
      <c r="D1737" s="0" t="n">
        <v>5.05309314422518E-006</v>
      </c>
    </row>
    <row r="1738" customFormat="false" ht="14.4" hidden="false" customHeight="false" outlineLevel="0" collapsed="false">
      <c r="C1738" s="0" t="n">
        <v>1763.3</v>
      </c>
      <c r="D1738" s="0" t="n">
        <v>5.00541849499178E-006</v>
      </c>
    </row>
    <row r="1739" customFormat="false" ht="14.4" hidden="false" customHeight="false" outlineLevel="0" collapsed="false">
      <c r="C1739" s="0" t="n">
        <v>1764.2</v>
      </c>
      <c r="D1739" s="0" t="n">
        <v>4.95816726838232E-006</v>
      </c>
    </row>
    <row r="1740" customFormat="false" ht="14.4" hidden="false" customHeight="false" outlineLevel="0" collapsed="false">
      <c r="C1740" s="0" t="n">
        <v>1765.1</v>
      </c>
      <c r="D1740" s="0" t="n">
        <v>4.91133549301252E-006</v>
      </c>
    </row>
    <row r="1741" customFormat="false" ht="14.4" hidden="false" customHeight="false" outlineLevel="0" collapsed="false">
      <c r="C1741" s="0" t="n">
        <v>1766</v>
      </c>
      <c r="D1741" s="0" t="n">
        <v>4.86491924769561E-006</v>
      </c>
    </row>
    <row r="1742" customFormat="false" ht="14.4" hidden="false" customHeight="false" outlineLevel="0" collapsed="false">
      <c r="C1742" s="0" t="n">
        <v>1766.9</v>
      </c>
      <c r="D1742" s="0" t="n">
        <v>4.81891466058116E-006</v>
      </c>
    </row>
    <row r="1743" customFormat="false" ht="14.4" hidden="false" customHeight="false" outlineLevel="0" collapsed="false">
      <c r="C1743" s="0" t="n">
        <v>1767.8</v>
      </c>
      <c r="D1743" s="0" t="n">
        <v>4.77331790830804E-006</v>
      </c>
    </row>
    <row r="1744" customFormat="false" ht="14.4" hidden="false" customHeight="false" outlineLevel="0" collapsed="false">
      <c r="C1744" s="0" t="n">
        <v>1768.7</v>
      </c>
      <c r="D1744" s="0" t="n">
        <v>4.72812521517083E-006</v>
      </c>
    </row>
    <row r="1745" customFormat="false" ht="14.4" hidden="false" customHeight="false" outlineLevel="0" collapsed="false">
      <c r="C1745" s="0" t="n">
        <v>1769.6</v>
      </c>
      <c r="D1745" s="0" t="n">
        <v>4.68333285230012E-006</v>
      </c>
    </row>
    <row r="1746" customFormat="false" ht="14.4" hidden="false" customHeight="false" outlineLevel="0" collapsed="false">
      <c r="C1746" s="0" t="n">
        <v>1770.5</v>
      </c>
      <c r="D1746" s="0" t="n">
        <v>4.63893713685621E-006</v>
      </c>
    </row>
    <row r="1747" customFormat="false" ht="14.4" hidden="false" customHeight="false" outlineLevel="0" collapsed="false">
      <c r="C1747" s="0" t="n">
        <v>1771.4</v>
      </c>
      <c r="D1747" s="0" t="n">
        <v>4.59493443123622E-006</v>
      </c>
    </row>
    <row r="1748" customFormat="false" ht="14.4" hidden="false" customHeight="false" outlineLevel="0" collapsed="false">
      <c r="C1748" s="0" t="n">
        <v>1772.3</v>
      </c>
      <c r="D1748" s="0" t="n">
        <v>4.55132114229461E-006</v>
      </c>
    </row>
    <row r="1749" customFormat="false" ht="14.4" hidden="false" customHeight="false" outlineLevel="0" collapsed="false">
      <c r="C1749" s="0" t="n">
        <v>1773.2</v>
      </c>
      <c r="D1749" s="0" t="n">
        <v>4.50809372057675E-006</v>
      </c>
    </row>
    <row r="1750" customFormat="false" ht="14.4" hidden="false" customHeight="false" outlineLevel="0" collapsed="false">
      <c r="C1750" s="0" t="n">
        <v>1774.1</v>
      </c>
      <c r="D1750" s="0" t="n">
        <v>4.46524865956571E-006</v>
      </c>
    </row>
    <row r="1751" customFormat="false" ht="14.4" hidden="false" customHeight="false" outlineLevel="0" collapsed="false">
      <c r="C1751" s="0" t="n">
        <v>1775</v>
      </c>
      <c r="D1751" s="0" t="n">
        <v>4.42278249494185E-006</v>
      </c>
    </row>
    <row r="1752" customFormat="false" ht="14.4" hidden="false" customHeight="false" outlineLevel="0" collapsed="false">
      <c r="C1752" s="0" t="n">
        <v>1775.9</v>
      </c>
      <c r="D1752" s="0" t="n">
        <v>4.38069180385524E-006</v>
      </c>
    </row>
    <row r="1753" customFormat="false" ht="14.4" hidden="false" customHeight="false" outlineLevel="0" collapsed="false">
      <c r="C1753" s="0" t="n">
        <v>1776.8</v>
      </c>
      <c r="D1753" s="0" t="n">
        <v>4.33897320421093E-006</v>
      </c>
    </row>
    <row r="1754" customFormat="false" ht="14.4" hidden="false" customHeight="false" outlineLevel="0" collapsed="false">
      <c r="C1754" s="0" t="n">
        <v>1777.7</v>
      </c>
      <c r="D1754" s="0" t="n">
        <v>4.29762335396652E-006</v>
      </c>
    </row>
    <row r="1755" customFormat="false" ht="14.4" hidden="false" customHeight="false" outlineLevel="0" collapsed="false">
      <c r="C1755" s="0" t="n">
        <v>1778.6</v>
      </c>
      <c r="D1755" s="0" t="n">
        <v>4.2566389504424E-006</v>
      </c>
    </row>
    <row r="1756" customFormat="false" ht="14.4" hidden="false" customHeight="false" outlineLevel="0" collapsed="false">
      <c r="C1756" s="0" t="n">
        <v>1779.5</v>
      </c>
      <c r="D1756" s="0" t="n">
        <v>4.21601672964408E-006</v>
      </c>
    </row>
    <row r="1757" customFormat="false" ht="14.4" hidden="false" customHeight="false" outlineLevel="0" collapsed="false">
      <c r="C1757" s="0" t="n">
        <v>1780.4</v>
      </c>
      <c r="D1757" s="0" t="n">
        <v>4.17575346559677E-006</v>
      </c>
    </row>
    <row r="1758" customFormat="false" ht="14.4" hidden="false" customHeight="false" outlineLevel="0" collapsed="false">
      <c r="C1758" s="0" t="n">
        <v>1781.3</v>
      </c>
      <c r="D1758" s="0" t="n">
        <v>4.10810457302597E-006</v>
      </c>
    </row>
    <row r="1759" customFormat="false" ht="14.4" hidden="false" customHeight="false" outlineLevel="0" collapsed="false">
      <c r="C1759" s="0" t="n">
        <v>1782.2</v>
      </c>
      <c r="D1759" s="0" t="n">
        <v>4.0694951689597E-006</v>
      </c>
    </row>
    <row r="1760" customFormat="false" ht="14.4" hidden="false" customHeight="false" outlineLevel="0" collapsed="false">
      <c r="C1760" s="0" t="n">
        <v>1783.1</v>
      </c>
      <c r="D1760" s="0" t="n">
        <v>4.03120492644776E-006</v>
      </c>
    </row>
    <row r="1761" customFormat="false" ht="14.4" hidden="false" customHeight="false" outlineLevel="0" collapsed="false">
      <c r="C1761" s="0" t="n">
        <v>1784</v>
      </c>
      <c r="D1761" s="0" t="n">
        <v>3.99323167032614E-006</v>
      </c>
    </row>
    <row r="1762" customFormat="false" ht="14.4" hidden="false" customHeight="false" outlineLevel="0" collapsed="false">
      <c r="C1762" s="0" t="n">
        <v>1784.9</v>
      </c>
      <c r="D1762" s="0" t="n">
        <v>3.9555732356755E-006</v>
      </c>
    </row>
    <row r="1763" customFormat="false" ht="14.4" hidden="false" customHeight="false" outlineLevel="0" collapsed="false">
      <c r="C1763" s="0" t="n">
        <v>1785.8</v>
      </c>
      <c r="D1763" s="0" t="n">
        <v>3.91822746781647E-006</v>
      </c>
    </row>
    <row r="1764" customFormat="false" ht="14.4" hidden="false" customHeight="false" outlineLevel="0" collapsed="false">
      <c r="C1764" s="0" t="n">
        <v>1786.7</v>
      </c>
      <c r="D1764" s="0" t="n">
        <v>3.8811922223043E-006</v>
      </c>
    </row>
    <row r="1765" customFormat="false" ht="14.4" hidden="false" customHeight="false" outlineLevel="0" collapsed="false">
      <c r="C1765" s="0" t="n">
        <v>1787.6</v>
      </c>
      <c r="D1765" s="0" t="n">
        <v>3.84446536492314E-006</v>
      </c>
    </row>
    <row r="1766" customFormat="false" ht="14.4" hidden="false" customHeight="false" outlineLevel="0" collapsed="false">
      <c r="C1766" s="0" t="n">
        <v>1788.5</v>
      </c>
      <c r="D1766" s="0" t="n">
        <v>3.80804477167989E-006</v>
      </c>
    </row>
    <row r="1767" customFormat="false" ht="14.4" hidden="false" customHeight="false" outlineLevel="0" collapsed="false">
      <c r="C1767" s="0" t="n">
        <v>1789.4</v>
      </c>
      <c r="D1767" s="0" t="n">
        <v>3.77192832879741E-006</v>
      </c>
    </row>
    <row r="1768" customFormat="false" ht="14.4" hidden="false" customHeight="false" outlineLevel="0" collapsed="false">
      <c r="C1768" s="0" t="n">
        <v>1790.3</v>
      </c>
      <c r="D1768" s="0" t="n">
        <v>3.73611393270748E-006</v>
      </c>
    </row>
    <row r="1769" customFormat="false" ht="14.4" hidden="false" customHeight="false" outlineLevel="0" collapsed="false">
      <c r="C1769" s="0" t="n">
        <v>1791.2</v>
      </c>
      <c r="D1769" s="0" t="n">
        <v>3.70059949004319E-006</v>
      </c>
    </row>
    <row r="1770" customFormat="false" ht="14.4" hidden="false" customHeight="false" outlineLevel="0" collapsed="false">
      <c r="C1770" s="0" t="n">
        <v>1792.1</v>
      </c>
      <c r="D1770" s="0" t="n">
        <v>3.66538291763091E-006</v>
      </c>
    </row>
    <row r="1771" customFormat="false" ht="14.4" hidden="false" customHeight="false" outlineLevel="0" collapsed="false">
      <c r="C1771" s="0" t="n">
        <v>1793</v>
      </c>
      <c r="D1771" s="0" t="n">
        <v>3.6304621424818E-006</v>
      </c>
    </row>
    <row r="1772" customFormat="false" ht="14.4" hidden="false" customHeight="false" outlineLevel="0" collapsed="false">
      <c r="C1772" s="0" t="n">
        <v>1793.9</v>
      </c>
      <c r="D1772" s="0" t="n">
        <v>3.59583510178288E-006</v>
      </c>
    </row>
    <row r="1773" customFormat="false" ht="14.4" hidden="false" customHeight="false" outlineLevel="0" collapsed="false">
      <c r="C1773" s="0" t="n">
        <v>1794.8</v>
      </c>
      <c r="D1773" s="0" t="n">
        <v>3.56149974288774E-006</v>
      </c>
    </row>
    <row r="1774" customFormat="false" ht="14.4" hidden="false" customHeight="false" outlineLevel="0" collapsed="false">
      <c r="C1774" s="0" t="n">
        <v>1795.7</v>
      </c>
      <c r="D1774" s="0" t="n">
        <v>3.49981659375484E-006</v>
      </c>
    </row>
    <row r="1775" customFormat="false" ht="14.4" hidden="false" customHeight="false" outlineLevel="0" collapsed="false">
      <c r="C1775" s="0" t="n">
        <v>1796.6</v>
      </c>
      <c r="D1775" s="0" t="n">
        <v>3.4665819272781E-006</v>
      </c>
    </row>
    <row r="1776" customFormat="false" ht="14.4" hidden="false" customHeight="false" outlineLevel="0" collapsed="false">
      <c r="C1776" s="0" t="n">
        <v>1797.5</v>
      </c>
      <c r="D1776" s="0" t="n">
        <v>3.43362356374425E-006</v>
      </c>
    </row>
    <row r="1777" customFormat="false" ht="14.4" hidden="false" customHeight="false" outlineLevel="0" collapsed="false">
      <c r="C1777" s="0" t="n">
        <v>1798.4</v>
      </c>
      <c r="D1777" s="0" t="n">
        <v>3.4009396428777E-006</v>
      </c>
    </row>
    <row r="1778" customFormat="false" ht="14.4" hidden="false" customHeight="false" outlineLevel="0" collapsed="false">
      <c r="C1778" s="0" t="n">
        <v>1799.3</v>
      </c>
      <c r="D1778" s="0" t="n">
        <v>3.36852831228046E-006</v>
      </c>
    </row>
    <row r="1779" customFormat="false" ht="14.4" hidden="false" customHeight="false" outlineLevel="0" collapsed="false">
      <c r="C1779" s="0" t="n">
        <v>1800.2</v>
      </c>
      <c r="D1779" s="0" t="n">
        <v>3.33638772744868E-006</v>
      </c>
    </row>
    <row r="1780" customFormat="false" ht="14.4" hidden="false" customHeight="false" outlineLevel="0" collapsed="false">
      <c r="C1780" s="0" t="n">
        <v>1801.1</v>
      </c>
      <c r="D1780" s="0" t="n">
        <v>3.30451605178845E-006</v>
      </c>
    </row>
    <row r="1781" customFormat="false" ht="14.4" hidden="false" customHeight="false" outlineLevel="0" collapsed="false">
      <c r="C1781" s="0" t="n">
        <v>1802</v>
      </c>
      <c r="D1781" s="0" t="n">
        <v>3.27291145663096E-006</v>
      </c>
    </row>
    <row r="1782" customFormat="false" ht="14.4" hidden="false" customHeight="false" outlineLevel="0" collapsed="false">
      <c r="C1782" s="0" t="n">
        <v>1802.9</v>
      </c>
      <c r="D1782" s="0" t="n">
        <v>3.24157212124694E-006</v>
      </c>
    </row>
    <row r="1783" customFormat="false" ht="14.4" hidden="false" customHeight="false" outlineLevel="0" collapsed="false">
      <c r="C1783" s="0" t="n">
        <v>1803.8</v>
      </c>
      <c r="D1783" s="0" t="n">
        <v>3.21049623286052E-006</v>
      </c>
    </row>
    <row r="1784" customFormat="false" ht="14.4" hidden="false" customHeight="false" outlineLevel="0" collapsed="false">
      <c r="C1784" s="0" t="n">
        <v>1804.7</v>
      </c>
      <c r="D1784" s="0" t="n">
        <v>3.17968198666234E-006</v>
      </c>
    </row>
    <row r="1785" customFormat="false" ht="14.4" hidden="false" customHeight="false" outlineLevel="0" collapsed="false">
      <c r="C1785" s="0" t="n">
        <v>1805.6</v>
      </c>
      <c r="D1785" s="0" t="n">
        <v>3.14912758582208E-006</v>
      </c>
    </row>
    <row r="1786" customFormat="false" ht="14.4" hidden="false" customHeight="false" outlineLevel="0" collapsed="false">
      <c r="C1786" s="0" t="n">
        <v>1806.5</v>
      </c>
      <c r="D1786" s="0" t="n">
        <v>3.1188312415003E-006</v>
      </c>
    </row>
    <row r="1787" customFormat="false" ht="14.4" hidden="false" customHeight="false" outlineLevel="0" collapsed="false">
      <c r="C1787" s="0" t="n">
        <v>1807.4</v>
      </c>
      <c r="D1787" s="0" t="n">
        <v>3.08879117285963E-006</v>
      </c>
    </row>
    <row r="1788" customFormat="false" ht="14.4" hidden="false" customHeight="false" outlineLevel="0" collapsed="false">
      <c r="C1788" s="0" t="n">
        <v>1808.3</v>
      </c>
      <c r="D1788" s="0" t="n">
        <v>3.0590056070754E-006</v>
      </c>
    </row>
    <row r="1789" customFormat="false" ht="14.4" hidden="false" customHeight="false" outlineLevel="0" collapsed="false">
      <c r="C1789" s="0" t="n">
        <v>1809.2</v>
      </c>
      <c r="D1789" s="0" t="n">
        <v>3.0294727793455E-006</v>
      </c>
    </row>
    <row r="1790" customFormat="false" ht="14.4" hidden="false" customHeight="false" outlineLevel="0" collapsed="false">
      <c r="C1790" s="0" t="n">
        <v>1810.1</v>
      </c>
      <c r="D1790" s="0" t="n">
        <v>3.0001909328998E-006</v>
      </c>
    </row>
    <row r="1791" customFormat="false" ht="14.4" hidden="false" customHeight="false" outlineLevel="0" collapsed="false">
      <c r="C1791" s="0" t="n">
        <v>1811</v>
      </c>
      <c r="D1791" s="0" t="n">
        <v>2.97115831900882E-006</v>
      </c>
    </row>
    <row r="1792" customFormat="false" ht="14.4" hidden="false" customHeight="false" outlineLevel="0" collapsed="false">
      <c r="C1792" s="0" t="n">
        <v>1811.9</v>
      </c>
      <c r="D1792" s="0" t="n">
        <v>2.94237319699175E-006</v>
      </c>
    </row>
    <row r="1793" customFormat="false" ht="14.4" hidden="false" customHeight="false" outlineLevel="0" collapsed="false">
      <c r="C1793" s="0" t="n">
        <v>1812.8</v>
      </c>
      <c r="D1793" s="0" t="n">
        <v>2.91383383422406E-006</v>
      </c>
    </row>
    <row r="1794" customFormat="false" ht="14.4" hidden="false" customHeight="false" outlineLevel="0" collapsed="false">
      <c r="C1794" s="0" t="n">
        <v>1813.7</v>
      </c>
      <c r="D1794" s="0" t="n">
        <v>2.88553850614429E-006</v>
      </c>
    </row>
    <row r="1795" customFormat="false" ht="14.4" hidden="false" customHeight="false" outlineLevel="0" collapsed="false">
      <c r="C1795" s="0" t="n">
        <v>1814.6</v>
      </c>
      <c r="D1795" s="0" t="n">
        <v>2.85748549626039E-006</v>
      </c>
    </row>
    <row r="1796" customFormat="false" ht="14.4" hidden="false" customHeight="false" outlineLevel="0" collapsed="false">
      <c r="C1796" s="0" t="n">
        <v>1815.5</v>
      </c>
      <c r="D1796" s="0" t="n">
        <v>2.82967309615542E-006</v>
      </c>
    </row>
    <row r="1797" customFormat="false" ht="14.4" hidden="false" customHeight="false" outlineLevel="0" collapsed="false">
      <c r="C1797" s="0" t="n">
        <v>1816.4</v>
      </c>
      <c r="D1797" s="0" t="n">
        <v>2.80209960549262E-006</v>
      </c>
    </row>
    <row r="1798" customFormat="false" ht="14.4" hidden="false" customHeight="false" outlineLevel="0" collapsed="false">
      <c r="C1798" s="0" t="n">
        <v>1817.3</v>
      </c>
      <c r="D1798" s="0" t="n">
        <v>2.77476333202003E-006</v>
      </c>
    </row>
    <row r="1799" customFormat="false" ht="14.4" hidden="false" customHeight="false" outlineLevel="0" collapsed="false">
      <c r="C1799" s="0" t="n">
        <v>1818.2</v>
      </c>
      <c r="D1799" s="0" t="n">
        <v>2.7476625915744E-006</v>
      </c>
    </row>
    <row r="1800" customFormat="false" ht="14.4" hidden="false" customHeight="false" outlineLevel="0" collapsed="false">
      <c r="C1800" s="0" t="n">
        <v>1819.1</v>
      </c>
      <c r="D1800" s="0" t="n">
        <v>2.72079570808461E-006</v>
      </c>
    </row>
    <row r="1801" customFormat="false" ht="14.4" hidden="false" customHeight="false" outlineLevel="0" collapsed="false">
      <c r="C1801" s="0" t="n">
        <v>1820</v>
      </c>
      <c r="D1801" s="0" t="n">
        <v>2.69416101357455E-006</v>
      </c>
    </row>
    <row r="1802" customFormat="false" ht="14.4" hidden="false" customHeight="false" outlineLevel="0" collapsed="false">
      <c r="C1802" s="0" t="n">
        <v>1820.9</v>
      </c>
      <c r="D1802" s="0" t="n">
        <v>2.66775684816533E-006</v>
      </c>
    </row>
    <row r="1803" customFormat="false" ht="14.4" hidden="false" customHeight="false" outlineLevel="0" collapsed="false">
      <c r="C1803" s="0" t="n">
        <v>1821.8</v>
      </c>
      <c r="D1803" s="0" t="n">
        <v>2.64158156007711E-006</v>
      </c>
    </row>
    <row r="1804" customFormat="false" ht="14.4" hidden="false" customHeight="false" outlineLevel="0" collapsed="false">
      <c r="C1804" s="0" t="n">
        <v>1822.7</v>
      </c>
      <c r="D1804" s="0" t="n">
        <v>2.61563350563024E-006</v>
      </c>
    </row>
    <row r="1805" customFormat="false" ht="14.4" hidden="false" customHeight="false" outlineLevel="0" collapsed="false">
      <c r="C1805" s="0" t="n">
        <v>1823.6</v>
      </c>
      <c r="D1805" s="0" t="n">
        <v>2.58991104924594E-006</v>
      </c>
    </row>
    <row r="1806" customFormat="false" ht="14.4" hidden="false" customHeight="false" outlineLevel="0" collapsed="false">
      <c r="C1806" s="0" t="n">
        <v>1824.5</v>
      </c>
      <c r="D1806" s="0" t="n">
        <v>2.56441256344644E-006</v>
      </c>
    </row>
    <row r="1807" customFormat="false" ht="14.4" hidden="false" customHeight="false" outlineLevel="0" collapsed="false">
      <c r="C1807" s="0" t="n">
        <v>1825.4</v>
      </c>
      <c r="D1807" s="0" t="n">
        <v>2.53913642885455E-006</v>
      </c>
    </row>
    <row r="1808" customFormat="false" ht="14.4" hidden="false" customHeight="false" outlineLevel="0" collapsed="false">
      <c r="C1808" s="0" t="n">
        <v>1826.3</v>
      </c>
      <c r="D1808" s="0" t="n">
        <v>2.51408103419279E-006</v>
      </c>
    </row>
    <row r="1809" customFormat="false" ht="14.4" hidden="false" customHeight="false" outlineLevel="0" collapsed="false">
      <c r="C1809" s="0" t="n">
        <v>1827.2</v>
      </c>
      <c r="D1809" s="0" t="n">
        <v>2.48924477628192E-006</v>
      </c>
    </row>
    <row r="1810" customFormat="false" ht="14.4" hidden="false" customHeight="false" outlineLevel="0" collapsed="false">
      <c r="C1810" s="0" t="n">
        <v>1828.1</v>
      </c>
      <c r="D1810" s="0" t="n">
        <v>2.464626060039E-006</v>
      </c>
    </row>
    <row r="1811" customFormat="false" ht="14.4" hidden="false" customHeight="false" outlineLevel="0" collapsed="false">
      <c r="C1811" s="0" t="n">
        <v>1829</v>
      </c>
      <c r="D1811" s="0" t="n">
        <v>2.44022329847498E-006</v>
      </c>
    </row>
    <row r="1812" customFormat="false" ht="14.4" hidden="false" customHeight="false" outlineLevel="0" collapsed="false">
      <c r="C1812" s="0" t="n">
        <v>1829.9</v>
      </c>
      <c r="D1812" s="0" t="n">
        <v>2.41603491269172E-006</v>
      </c>
    </row>
    <row r="1813" customFormat="false" ht="14.4" hidden="false" customHeight="false" outlineLevel="0" collapsed="false">
      <c r="C1813" s="0" t="n">
        <v>1830.8</v>
      </c>
      <c r="D1813" s="0" t="n">
        <v>2.39205933187859E-006</v>
      </c>
    </row>
    <row r="1814" customFormat="false" ht="14.4" hidden="false" customHeight="false" outlineLevel="0" collapsed="false">
      <c r="C1814" s="0" t="n">
        <v>1831.7</v>
      </c>
      <c r="D1814" s="0" t="n">
        <v>2.36829499330851E-006</v>
      </c>
    </row>
    <row r="1815" customFormat="false" ht="14.4" hidden="false" customHeight="false" outlineLevel="0" collapsed="false">
      <c r="C1815" s="0" t="n">
        <v>1832.6</v>
      </c>
      <c r="D1815" s="0" t="n">
        <v>2.34474034233357E-006</v>
      </c>
    </row>
    <row r="1816" customFormat="false" ht="14.4" hidden="false" customHeight="false" outlineLevel="0" collapsed="false">
      <c r="C1816" s="0" t="n">
        <v>1833.5</v>
      </c>
      <c r="D1816" s="0" t="n">
        <v>2.32139383238017E-006</v>
      </c>
    </row>
    <row r="1817" customFormat="false" ht="14.4" hidden="false" customHeight="false" outlineLevel="0" collapsed="false">
      <c r="C1817" s="0" t="n">
        <v>1834.4</v>
      </c>
      <c r="D1817" s="0" t="n">
        <v>2.29825392494362E-006</v>
      </c>
    </row>
    <row r="1818" customFormat="false" ht="14.4" hidden="false" customHeight="false" outlineLevel="0" collapsed="false">
      <c r="C1818" s="0" t="n">
        <v>1835.3</v>
      </c>
      <c r="D1818" s="0" t="n">
        <v>2.2753190895824E-006</v>
      </c>
    </row>
    <row r="1819" customFormat="false" ht="14.4" hidden="false" customHeight="false" outlineLevel="0" collapsed="false">
      <c r="C1819" s="0" t="n">
        <v>1836.2</v>
      </c>
      <c r="D1819" s="0" t="n">
        <v>2.25258780391181E-006</v>
      </c>
    </row>
    <row r="1820" customFormat="false" ht="14.4" hidden="false" customHeight="false" outlineLevel="0" collapsed="false">
      <c r="C1820" s="0" t="n">
        <v>1837.1</v>
      </c>
      <c r="D1820" s="0" t="n">
        <v>2.23005855359731E-006</v>
      </c>
    </row>
    <row r="1821" customFormat="false" ht="14.4" hidden="false" customHeight="false" outlineLevel="0" collapsed="false">
      <c r="C1821" s="0" t="n">
        <v>1838</v>
      </c>
      <c r="D1821" s="0" t="n">
        <v>2.2077298323473E-006</v>
      </c>
    </row>
    <row r="1822" customFormat="false" ht="14.4" hidden="false" customHeight="false" outlineLevel="0" collapsed="false">
      <c r="C1822" s="0" t="n">
        <v>1838.9</v>
      </c>
      <c r="D1822" s="0" t="n">
        <v>2.18560014190554E-006</v>
      </c>
    </row>
    <row r="1823" customFormat="false" ht="14.4" hidden="false" customHeight="false" outlineLevel="0" collapsed="false">
      <c r="C1823" s="0" t="n">
        <v>1839.8</v>
      </c>
      <c r="D1823" s="0" t="n">
        <v>2.16366799204306E-006</v>
      </c>
    </row>
    <row r="1824" customFormat="false" ht="14.4" hidden="false" customHeight="false" outlineLevel="0" collapsed="false">
      <c r="C1824" s="0" t="n">
        <v>1840.7</v>
      </c>
      <c r="D1824" s="0" t="n">
        <v>2.1419319005497E-006</v>
      </c>
    </row>
    <row r="1825" customFormat="false" ht="14.4" hidden="false" customHeight="false" outlineLevel="0" collapsed="false">
      <c r="C1825" s="0" t="n">
        <v>1841.6</v>
      </c>
      <c r="D1825" s="0" t="n">
        <v>2.12039039322519E-006</v>
      </c>
    </row>
    <row r="1826" customFormat="false" ht="14.4" hidden="false" customHeight="false" outlineLevel="0" collapsed="false">
      <c r="C1826" s="0" t="n">
        <v>1842.5</v>
      </c>
      <c r="D1826" s="0" t="n">
        <v>2.09904200386983E-006</v>
      </c>
    </row>
    <row r="1827" customFormat="false" ht="14.4" hidden="false" customHeight="false" outlineLevel="0" collapsed="false">
      <c r="C1827" s="0" t="n">
        <v>1843.4</v>
      </c>
      <c r="D1827" s="0" t="n">
        <v>2.0778852742747E-006</v>
      </c>
    </row>
    <row r="1828" customFormat="false" ht="14.4" hidden="false" customHeight="false" outlineLevel="0" collapsed="false">
      <c r="C1828" s="0" t="n">
        <v>1844.3</v>
      </c>
      <c r="D1828" s="0" t="n">
        <v>2.05691875421154E-006</v>
      </c>
    </row>
    <row r="1829" customFormat="false" ht="14.4" hidden="false" customHeight="false" outlineLevel="0" collapsed="false">
      <c r="C1829" s="0" t="n">
        <v>1845.2</v>
      </c>
      <c r="D1829" s="0" t="n">
        <v>2.03614100142216E-006</v>
      </c>
    </row>
    <row r="1830" customFormat="false" ht="14.4" hidden="false" customHeight="false" outlineLevel="0" collapsed="false">
      <c r="C1830" s="0" t="n">
        <v>1846.1</v>
      </c>
      <c r="D1830" s="0" t="n">
        <v>2.01555058160749E-006</v>
      </c>
    </row>
    <row r="1831" customFormat="false" ht="14.4" hidden="false" customHeight="false" outlineLevel="0" collapsed="false">
      <c r="C1831" s="0" t="n">
        <v>1847</v>
      </c>
      <c r="D1831" s="0" t="n">
        <v>1.99514606841623E-006</v>
      </c>
    </row>
    <row r="1832" customFormat="false" ht="14.4" hidden="false" customHeight="false" outlineLevel="0" collapsed="false">
      <c r="C1832" s="0" t="n">
        <v>1847.9</v>
      </c>
      <c r="D1832" s="0" t="n">
        <v>1.97492604343303E-006</v>
      </c>
    </row>
    <row r="1833" customFormat="false" ht="14.4" hidden="false" customHeight="false" outlineLevel="0" collapsed="false">
      <c r="C1833" s="0" t="n">
        <v>1848.8</v>
      </c>
      <c r="D1833" s="0" t="n">
        <v>1.95488909616645E-006</v>
      </c>
    </row>
    <row r="1834" customFormat="false" ht="14.4" hidden="false" customHeight="false" outlineLevel="0" collapsed="false">
      <c r="C1834" s="0" t="n">
        <v>1849.7</v>
      </c>
      <c r="D1834" s="0" t="n">
        <v>1.93503382403638E-006</v>
      </c>
    </row>
    <row r="1835" customFormat="false" ht="14.4" hidden="false" customHeight="false" outlineLevel="0" collapsed="false">
      <c r="C1835" s="0" t="n">
        <v>1850.6</v>
      </c>
      <c r="D1835" s="0" t="n">
        <v>1.91535883236117E-006</v>
      </c>
    </row>
    <row r="1836" customFormat="false" ht="14.4" hidden="false" customHeight="false" outlineLevel="0" collapsed="false">
      <c r="C1836" s="0" t="n">
        <v>1851.5</v>
      </c>
      <c r="D1836" s="0" t="n">
        <v>1.89586273434439E-006</v>
      </c>
    </row>
    <row r="1837" customFormat="false" ht="14.4" hidden="false" customHeight="false" outlineLevel="0" collapsed="false">
      <c r="C1837" s="0" t="n">
        <v>1852.4</v>
      </c>
      <c r="D1837" s="0" t="n">
        <v>1.87654415106117E-006</v>
      </c>
    </row>
    <row r="1838" customFormat="false" ht="14.4" hidden="false" customHeight="false" outlineLevel="0" collapsed="false">
      <c r="C1838" s="0" t="n">
        <v>1853.3</v>
      </c>
      <c r="D1838" s="0" t="n">
        <v>1.85740171144425E-006</v>
      </c>
    </row>
    <row r="1839" customFormat="false" ht="14.4" hidden="false" customHeight="false" outlineLevel="0" collapsed="false">
      <c r="C1839" s="0" t="n">
        <v>1854.2</v>
      </c>
      <c r="D1839" s="0" t="n">
        <v>1.83843405226962E-006</v>
      </c>
    </row>
    <row r="1840" customFormat="false" ht="14.4" hidden="false" customHeight="false" outlineLevel="0" collapsed="false">
      <c r="C1840" s="0" t="n">
        <v>1855.1</v>
      </c>
      <c r="D1840" s="0" t="n">
        <v>1.81963981814188E-006</v>
      </c>
    </row>
    <row r="1841" customFormat="false" ht="14.4" hidden="false" customHeight="false" outlineLevel="0" collapsed="false">
      <c r="C1841" s="0" t="n">
        <v>1856</v>
      </c>
      <c r="D1841" s="0" t="n">
        <v>1.80101766147915E-006</v>
      </c>
    </row>
    <row r="1842" customFormat="false" ht="14.4" hidden="false" customHeight="false" outlineLevel="0" collapsed="false">
      <c r="C1842" s="0" t="n">
        <v>1856.9</v>
      </c>
      <c r="D1842" s="0" t="n">
        <v>1.78256624249776E-006</v>
      </c>
    </row>
    <row r="1843" customFormat="false" ht="14.4" hidden="false" customHeight="false" outlineLevel="0" collapsed="false">
      <c r="C1843" s="0" t="n">
        <v>1857.8</v>
      </c>
      <c r="D1843" s="0" t="n">
        <v>1.76428422919652E-006</v>
      </c>
    </row>
    <row r="1844" customFormat="false" ht="14.4" hidden="false" customHeight="false" outlineLevel="0" collapsed="false">
      <c r="C1844" s="0" t="n">
        <v>1858.7</v>
      </c>
      <c r="D1844" s="0" t="n">
        <v>1.74617029734069E-006</v>
      </c>
    </row>
    <row r="1845" customFormat="false" ht="14.4" hidden="false" customHeight="false" outlineLevel="0" collapsed="false">
      <c r="C1845" s="0" t="n">
        <v>1859.6</v>
      </c>
      <c r="D1845" s="0" t="n">
        <v>1.72822313044564E-006</v>
      </c>
    </row>
    <row r="1846" customFormat="false" ht="14.4" hidden="false" customHeight="false" outlineLevel="0" collapsed="false">
      <c r="C1846" s="0" t="n">
        <v>1860.5</v>
      </c>
      <c r="D1846" s="0" t="n">
        <v>1.71044141976016E-006</v>
      </c>
    </row>
    <row r="1847" customFormat="false" ht="14.4" hidden="false" customHeight="false" outlineLevel="0" collapsed="false">
      <c r="C1847" s="0" t="n">
        <v>1861.4</v>
      </c>
      <c r="D1847" s="0" t="n">
        <v>1.69282386424951E-006</v>
      </c>
    </row>
    <row r="1848" customFormat="false" ht="14.4" hidden="false" customHeight="false" outlineLevel="0" collapsed="false">
      <c r="C1848" s="0" t="n">
        <v>1862.3</v>
      </c>
      <c r="D1848" s="0" t="n">
        <v>1.67536917057807E-006</v>
      </c>
    </row>
    <row r="1849" customFormat="false" ht="14.4" hidden="false" customHeight="false" outlineLevel="0" collapsed="false">
      <c r="C1849" s="0" t="n">
        <v>1863.2</v>
      </c>
      <c r="D1849" s="0" t="n">
        <v>1.65807605309178E-006</v>
      </c>
    </row>
    <row r="1850" customFormat="false" ht="14.4" hidden="false" customHeight="false" outlineLevel="0" collapsed="false">
      <c r="C1850" s="0" t="n">
        <v>1864.1</v>
      </c>
      <c r="D1850" s="0" t="n">
        <v>1.64094323380022E-006</v>
      </c>
    </row>
    <row r="1851" customFormat="false" ht="14.4" hidden="false" customHeight="false" outlineLevel="0" collapsed="false">
      <c r="C1851" s="0" t="n">
        <v>1865</v>
      </c>
      <c r="D1851" s="0" t="n">
        <v>1.62396944235842E-006</v>
      </c>
    </row>
    <row r="1852" customFormat="false" ht="14.4" hidden="false" customHeight="false" outlineLevel="0" collapsed="false">
      <c r="C1852" s="0" t="n">
        <v>1865.9</v>
      </c>
      <c r="D1852" s="0" t="n">
        <v>1.60715341604838E-006</v>
      </c>
    </row>
    <row r="1853" customFormat="false" ht="14.4" hidden="false" customHeight="false" outlineLevel="0" collapsed="false">
      <c r="C1853" s="0" t="n">
        <v>1866.8</v>
      </c>
      <c r="D1853" s="0" t="n">
        <v>1.59049389976028E-006</v>
      </c>
    </row>
    <row r="1854" customFormat="false" ht="14.4" hidden="false" customHeight="false" outlineLevel="0" collapsed="false">
      <c r="C1854" s="0" t="n">
        <v>1867.7</v>
      </c>
      <c r="D1854" s="0" t="n">
        <v>1.57398964597343E-006</v>
      </c>
    </row>
    <row r="1855" customFormat="false" ht="14.4" hidden="false" customHeight="false" outlineLevel="0" collapsed="false">
      <c r="C1855" s="0" t="n">
        <v>1868.6</v>
      </c>
      <c r="D1855" s="0" t="n">
        <v>1.55763941473697E-006</v>
      </c>
    </row>
    <row r="1856" customFormat="false" ht="14.4" hidden="false" customHeight="false" outlineLevel="0" collapsed="false">
      <c r="C1856" s="0" t="n">
        <v>1869.5</v>
      </c>
      <c r="D1856" s="0" t="n">
        <v>1.54144197365021E-006</v>
      </c>
    </row>
    <row r="1857" customFormat="false" ht="14.4" hidden="false" customHeight="false" outlineLevel="0" collapsed="false">
      <c r="C1857" s="0" t="n">
        <v>1870.4</v>
      </c>
      <c r="D1857" s="0" t="n">
        <v>1.52539609784282E-006</v>
      </c>
    </row>
    <row r="1858" customFormat="false" ht="14.4" hidden="false" customHeight="false" outlineLevel="0" collapsed="false">
      <c r="C1858" s="0" t="n">
        <v>1871.3</v>
      </c>
      <c r="D1858" s="0" t="n">
        <v>1.50950056995467E-006</v>
      </c>
    </row>
    <row r="1859" customFormat="false" ht="14.4" hidden="false" customHeight="false" outlineLevel="0" collapsed="false">
      <c r="C1859" s="0" t="n">
        <v>1872.2</v>
      </c>
      <c r="D1859" s="0" t="n">
        <v>1.49375418011541E-006</v>
      </c>
    </row>
    <row r="1860" customFormat="false" ht="14.4" hidden="false" customHeight="false" outlineLevel="0" collapsed="false">
      <c r="C1860" s="0" t="n">
        <v>1873.1</v>
      </c>
      <c r="D1860" s="0" t="n">
        <v>1.4781557259239E-006</v>
      </c>
    </row>
    <row r="1861" customFormat="false" ht="14.4" hidden="false" customHeight="false" outlineLevel="0" collapsed="false">
      <c r="C1861" s="0" t="n">
        <v>1874</v>
      </c>
      <c r="D1861" s="0" t="n">
        <v>1.46270401242724E-006</v>
      </c>
    </row>
    <row r="1862" customFormat="false" ht="14.4" hidden="false" customHeight="false" outlineLevel="0" collapsed="false">
      <c r="C1862" s="0" t="n">
        <v>1874.9</v>
      </c>
      <c r="D1862" s="0" t="n">
        <v>1.44739785209969E-006</v>
      </c>
    </row>
    <row r="1863" customFormat="false" ht="14.4" hidden="false" customHeight="false" outlineLevel="0" collapsed="false">
      <c r="C1863" s="0" t="n">
        <v>1875.8</v>
      </c>
      <c r="D1863" s="0" t="n">
        <v>1.43223606482125E-006</v>
      </c>
    </row>
    <row r="1864" customFormat="false" ht="14.4" hidden="false" customHeight="false" outlineLevel="0" collapsed="false">
      <c r="C1864" s="0" t="n">
        <v>1876.7</v>
      </c>
      <c r="D1864" s="0" t="n">
        <v>1.41721747785606E-006</v>
      </c>
    </row>
    <row r="1865" customFormat="false" ht="14.4" hidden="false" customHeight="false" outlineLevel="0" collapsed="false">
      <c r="C1865" s="0" t="n">
        <v>1877.6</v>
      </c>
      <c r="D1865" s="0" t="n">
        <v>1.40234092583056E-006</v>
      </c>
    </row>
    <row r="1866" customFormat="false" ht="14.4" hidden="false" customHeight="false" outlineLevel="0" collapsed="false">
      <c r="C1866" s="0" t="n">
        <v>1878.5</v>
      </c>
      <c r="D1866" s="0" t="n">
        <v>1.38760525071143E-006</v>
      </c>
    </row>
    <row r="1867" customFormat="false" ht="14.4" hidden="false" customHeight="false" outlineLevel="0" collapsed="false">
      <c r="C1867" s="0" t="n">
        <v>1879.4</v>
      </c>
      <c r="D1867" s="0" t="n">
        <v>1.37300930178323E-006</v>
      </c>
    </row>
    <row r="1868" customFormat="false" ht="14.4" hidden="false" customHeight="false" outlineLevel="0" collapsed="false">
      <c r="C1868" s="0" t="n">
        <v>1880.3</v>
      </c>
      <c r="D1868" s="0" t="n">
        <v>1.35855193562597E-006</v>
      </c>
    </row>
    <row r="1869" customFormat="false" ht="14.4" hidden="false" customHeight="false" outlineLevel="0" collapsed="false">
      <c r="C1869" s="0" t="n">
        <v>1881.2</v>
      </c>
      <c r="D1869" s="0" t="n">
        <v>1.34423201609232E-006</v>
      </c>
    </row>
    <row r="1870" customFormat="false" ht="14.4" hidden="false" customHeight="false" outlineLevel="0" collapsed="false">
      <c r="C1870" s="0" t="n">
        <v>1882.1</v>
      </c>
      <c r="D1870" s="0" t="n">
        <v>1.33004841428468E-006</v>
      </c>
    </row>
    <row r="1871" customFormat="false" ht="14.4" hidden="false" customHeight="false" outlineLevel="0" collapsed="false">
      <c r="C1871" s="0" t="n">
        <v>1883</v>
      </c>
      <c r="D1871" s="0" t="n">
        <v>1.31600000853205E-006</v>
      </c>
    </row>
    <row r="1872" customFormat="false" ht="14.4" hidden="false" customHeight="false" outlineLevel="0" collapsed="false">
      <c r="C1872" s="0" t="n">
        <v>1883.9</v>
      </c>
      <c r="D1872" s="0" t="n">
        <v>1.30208568436668E-006</v>
      </c>
    </row>
    <row r="1873" customFormat="false" ht="14.4" hidden="false" customHeight="false" outlineLevel="0" collapsed="false">
      <c r="C1873" s="0" t="n">
        <v>1884.8</v>
      </c>
      <c r="D1873" s="0" t="n">
        <v>1.2883043345005E-006</v>
      </c>
    </row>
    <row r="1874" customFormat="false" ht="14.4" hidden="false" customHeight="false" outlineLevel="0" collapsed="false">
      <c r="C1874" s="0" t="n">
        <v>1885.7</v>
      </c>
      <c r="D1874" s="0" t="n">
        <v>1.27465485880139E-006</v>
      </c>
    </row>
    <row r="1875" customFormat="false" ht="14.4" hidden="false" customHeight="false" outlineLevel="0" collapsed="false">
      <c r="C1875" s="0" t="n">
        <v>1886.6</v>
      </c>
      <c r="D1875" s="0" t="n">
        <v>1.26113616426928E-006</v>
      </c>
    </row>
    <row r="1876" customFormat="false" ht="14.4" hidden="false" customHeight="false" outlineLevel="0" collapsed="false">
      <c r="C1876" s="0" t="n">
        <v>1887.5</v>
      </c>
      <c r="D1876" s="0" t="n">
        <v>1.24774716501197E-006</v>
      </c>
    </row>
    <row r="1877" customFormat="false" ht="14.4" hidden="false" customHeight="false" outlineLevel="0" collapsed="false">
      <c r="C1877" s="0" t="n">
        <v>1888.4</v>
      </c>
      <c r="D1877" s="0" t="n">
        <v>1.23448678222089E-006</v>
      </c>
    </row>
    <row r="1878" customFormat="false" ht="14.4" hidden="false" customHeight="false" outlineLevel="0" collapsed="false">
      <c r="C1878" s="0" t="n">
        <v>1889.3</v>
      </c>
      <c r="D1878" s="0" t="n">
        <v>1.22135394414661E-006</v>
      </c>
    </row>
    <row r="1879" customFormat="false" ht="14.4" hidden="false" customHeight="false" outlineLevel="0" collapsed="false">
      <c r="C1879" s="0" t="n">
        <v>1890.2</v>
      </c>
      <c r="D1879" s="0" t="n">
        <v>1.20834758607416E-006</v>
      </c>
    </row>
    <row r="1880" customFormat="false" ht="14.4" hidden="false" customHeight="false" outlineLevel="0" collapsed="false">
      <c r="C1880" s="0" t="n">
        <v>1891.1</v>
      </c>
      <c r="D1880" s="0" t="n">
        <v>1.19546665029825E-006</v>
      </c>
    </row>
    <row r="1881" customFormat="false" ht="14.4" hidden="false" customHeight="false" outlineLevel="0" collapsed="false">
      <c r="C1881" s="0" t="n">
        <v>1892</v>
      </c>
      <c r="D1881" s="0" t="n">
        <v>1.18271008609827E-006</v>
      </c>
    </row>
    <row r="1882" customFormat="false" ht="14.4" hidden="false" customHeight="false" outlineLevel="0" collapsed="false">
      <c r="C1882" s="0" t="n">
        <v>1892.9</v>
      </c>
      <c r="D1882" s="0" t="n">
        <v>1.17007684971312E-006</v>
      </c>
    </row>
    <row r="1883" customFormat="false" ht="14.4" hidden="false" customHeight="false" outlineLevel="0" collapsed="false">
      <c r="C1883" s="0" t="n">
        <v>1893.8</v>
      </c>
      <c r="D1883" s="0" t="n">
        <v>1.15756590431596E-006</v>
      </c>
    </row>
    <row r="1884" customFormat="false" ht="14.4" hidden="false" customHeight="false" outlineLevel="0" collapsed="false">
      <c r="C1884" s="0" t="n">
        <v>1894.7</v>
      </c>
      <c r="D1884" s="0" t="n">
        <v>1.14517621998867E-006</v>
      </c>
    </row>
    <row r="1885" customFormat="false" ht="14.4" hidden="false" customHeight="false" outlineLevel="0" collapsed="false">
      <c r="C1885" s="0" t="n">
        <v>1895.6</v>
      </c>
      <c r="D1885" s="0" t="n">
        <v>1.13290677369631E-006</v>
      </c>
    </row>
    <row r="1886" customFormat="false" ht="14.4" hidden="false" customHeight="false" outlineLevel="0" collapsed="false">
      <c r="C1886" s="0" t="n">
        <v>1896.5</v>
      </c>
      <c r="D1886" s="0" t="n">
        <v>1.12075654926132E-006</v>
      </c>
    </row>
    <row r="1887" customFormat="false" ht="14.4" hidden="false" customHeight="false" outlineLevel="0" collapsed="false">
      <c r="C1887" s="0" t="n">
        <v>1897.4</v>
      </c>
      <c r="D1887" s="0" t="n">
        <v>1.10872453733763E-006</v>
      </c>
    </row>
    <row r="1888" customFormat="false" ht="14.4" hidden="false" customHeight="false" outlineLevel="0" collapsed="false">
      <c r="C1888" s="0" t="n">
        <v>1898.3</v>
      </c>
      <c r="D1888" s="0" t="n">
        <v>1.09680973538463E-006</v>
      </c>
    </row>
    <row r="1889" customFormat="false" ht="14.4" hidden="false" customHeight="false" outlineLevel="0" collapsed="false">
      <c r="C1889" s="0" t="n">
        <v>1899.2</v>
      </c>
      <c r="D1889" s="0" t="n">
        <v>1.08501114764094E-006</v>
      </c>
    </row>
    <row r="1890" customFormat="false" ht="14.4" hidden="false" customHeight="false" outlineLevel="0" collapsed="false">
      <c r="C1890" s="0" t="n">
        <v>1900.1</v>
      </c>
      <c r="D1890" s="0" t="n">
        <v>1.07332778509818E-006</v>
      </c>
    </row>
    <row r="1891" customFormat="false" ht="14.4" hidden="false" customHeight="false" outlineLevel="0" collapsed="false">
      <c r="C1891" s="0" t="n">
        <v>1901</v>
      </c>
      <c r="D1891" s="0" t="n">
        <v>1.06175866547448E-006</v>
      </c>
    </row>
    <row r="1892" customFormat="false" ht="14.4" hidden="false" customHeight="false" outlineLevel="0" collapsed="false">
      <c r="C1892" s="0" t="n">
        <v>1901.9</v>
      </c>
      <c r="D1892" s="0" t="n">
        <v>1.05030281318789E-006</v>
      </c>
    </row>
    <row r="1893" customFormat="false" ht="14.4" hidden="false" customHeight="false" outlineLevel="0" collapsed="false">
      <c r="C1893" s="0" t="n">
        <v>1902.8</v>
      </c>
      <c r="D1893" s="0" t="n">
        <v>1.03895925932978E-006</v>
      </c>
    </row>
    <row r="1894" customFormat="false" ht="14.4" hidden="false" customHeight="false" outlineLevel="0" collapsed="false">
      <c r="C1894" s="0" t="n">
        <v>1903.7</v>
      </c>
      <c r="D1894" s="0" t="n">
        <v>1.02772704163792E-006</v>
      </c>
    </row>
    <row r="1895" customFormat="false" ht="14.4" hidden="false" customHeight="false" outlineLevel="0" collapsed="false">
      <c r="C1895" s="0" t="n">
        <v>1904.6</v>
      </c>
      <c r="D1895" s="0" t="n">
        <v>1.01660520446966E-006</v>
      </c>
    </row>
    <row r="1896" customFormat="false" ht="14.4" hidden="false" customHeight="false" outlineLevel="0" collapsed="false">
      <c r="C1896" s="0" t="n">
        <v>1905.5</v>
      </c>
      <c r="D1896" s="0" t="n">
        <v>1.00559279877484E-006</v>
      </c>
    </row>
    <row r="1897" customFormat="false" ht="14.4" hidden="false" customHeight="false" outlineLevel="0" collapsed="false">
      <c r="C1897" s="0" t="n">
        <v>1906.4</v>
      </c>
      <c r="D1897" s="0" t="n">
        <v>9.9468888206866E-007</v>
      </c>
    </row>
    <row r="1898" customFormat="false" ht="14.4" hidden="false" customHeight="false" outlineLevel="0" collapsed="false">
      <c r="C1898" s="0" t="n">
        <v>1907.3</v>
      </c>
      <c r="D1898" s="0" t="n">
        <v>9.83892518404464E-007</v>
      </c>
    </row>
    <row r="1899" customFormat="false" ht="14.4" hidden="false" customHeight="false" outlineLevel="0" collapsed="false">
      <c r="C1899" s="0" t="n">
        <v>1908.2</v>
      </c>
      <c r="D1899" s="0" t="n">
        <v>9.73202778346342E-007</v>
      </c>
    </row>
    <row r="1900" customFormat="false" ht="14.4" hidden="false" customHeight="false" outlineLevel="0" collapsed="false">
      <c r="C1900" s="0" t="n">
        <v>1909.1</v>
      </c>
      <c r="D1900" s="0" t="n">
        <v>9.62618738941732E-007</v>
      </c>
    </row>
    <row r="1901" customFormat="false" ht="14.4" hidden="false" customHeight="false" outlineLevel="0" collapsed="false">
      <c r="C1901" s="0" t="n">
        <v>1910</v>
      </c>
      <c r="D1901" s="0" t="n">
        <v>9.52139483693851E-007</v>
      </c>
    </row>
    <row r="1902" customFormat="false" ht="14.4" hidden="false" customHeight="false" outlineLevel="0" collapsed="false">
      <c r="C1902" s="0" t="n">
        <v>1910.9</v>
      </c>
      <c r="D1902" s="0" t="n">
        <v>9.41764102534075E-007</v>
      </c>
    </row>
    <row r="1903" customFormat="false" ht="14.4" hidden="false" customHeight="false" outlineLevel="0" collapsed="false">
      <c r="C1903" s="0" t="n">
        <v>1911.8</v>
      </c>
      <c r="D1903" s="0" t="n">
        <v>9.31491691794221E-007</v>
      </c>
    </row>
    <row r="1904" customFormat="false" ht="14.4" hidden="false" customHeight="false" outlineLevel="0" collapsed="false">
      <c r="C1904" s="0" t="n">
        <v>1912.7</v>
      </c>
      <c r="D1904" s="0" t="n">
        <v>9.2132135417873E-007</v>
      </c>
    </row>
    <row r="1905" customFormat="false" ht="14.4" hidden="false" customHeight="false" outlineLevel="0" collapsed="false">
      <c r="C1905" s="0" t="n">
        <v>1913.6</v>
      </c>
      <c r="D1905" s="0" t="n">
        <v>9.11252198736795E-007</v>
      </c>
    </row>
    <row r="1906" customFormat="false" ht="14.4" hidden="false" customHeight="false" outlineLevel="0" collapsed="false">
      <c r="C1906" s="0" t="n">
        <v>1914.5</v>
      </c>
      <c r="D1906" s="0" t="n">
        <v>9.01283340834385E-007</v>
      </c>
    </row>
    <row r="1907" customFormat="false" ht="14.4" hidden="false" customHeight="false" outlineLevel="0" collapsed="false">
      <c r="C1907" s="0" t="n">
        <v>1915.4</v>
      </c>
      <c r="D1907" s="0" t="n">
        <v>8.91413902126199E-007</v>
      </c>
    </row>
    <row r="1908" customFormat="false" ht="14.4" hidden="false" customHeight="false" outlineLevel="0" collapsed="false">
      <c r="C1908" s="0" t="n">
        <v>1916.3</v>
      </c>
      <c r="D1908" s="0" t="n">
        <v>8.81643010527563E-007</v>
      </c>
    </row>
    <row r="1909" customFormat="false" ht="14.4" hidden="false" customHeight="false" outlineLevel="0" collapsed="false">
      <c r="C1909" s="0" t="n">
        <v>1917.2</v>
      </c>
      <c r="D1909" s="0" t="n">
        <v>8.71969800186229E-007</v>
      </c>
    </row>
    <row r="1910" customFormat="false" ht="14.4" hidden="false" customHeight="false" outlineLevel="0" collapsed="false">
      <c r="C1910" s="0" t="n">
        <v>1918.1</v>
      </c>
      <c r="D1910" s="0" t="n">
        <v>8.62393411454139E-007</v>
      </c>
    </row>
    <row r="1911" customFormat="false" ht="14.4" hidden="false" customHeight="false" outlineLevel="0" collapsed="false">
      <c r="C1911" s="0" t="n">
        <v>1919</v>
      </c>
      <c r="D1911" s="0" t="n">
        <v>8.529129908591E-007</v>
      </c>
    </row>
    <row r="1912" customFormat="false" ht="14.4" hidden="false" customHeight="false" outlineLevel="0" collapsed="false">
      <c r="C1912" s="0" t="n">
        <v>1919.9</v>
      </c>
      <c r="D1912" s="0" t="n">
        <v>8.43527691076401E-007</v>
      </c>
    </row>
    <row r="1913" customFormat="false" ht="14.4" hidden="false" customHeight="false" outlineLevel="0" collapsed="false">
      <c r="C1913" s="0" t="n">
        <v>1920.8</v>
      </c>
      <c r="D1913" s="0" t="n">
        <v>8.34236670900396E-007</v>
      </c>
    </row>
    <row r="1914" customFormat="false" ht="14.4" hidden="false" customHeight="false" outlineLevel="0" collapsed="false">
      <c r="C1914" s="0" t="n">
        <v>1921.7</v>
      </c>
      <c r="D1914" s="0" t="n">
        <v>8.2503909521599E-007</v>
      </c>
    </row>
    <row r="1915" customFormat="false" ht="14.4" hidden="false" customHeight="false" outlineLevel="0" collapsed="false">
      <c r="C1915" s="0" t="n">
        <v>1922.6</v>
      </c>
      <c r="D1915" s="0" t="n">
        <v>8.15934134970119E-007</v>
      </c>
    </row>
    <row r="1916" customFormat="false" ht="14.4" hidden="false" customHeight="false" outlineLevel="0" collapsed="false">
      <c r="C1916" s="0" t="n">
        <v>1923.5</v>
      </c>
      <c r="D1916" s="0" t="n">
        <v>8.06920967143147E-007</v>
      </c>
    </row>
    <row r="1917" customFormat="false" ht="14.4" hidden="false" customHeight="false" outlineLevel="0" collapsed="false">
      <c r="C1917" s="0" t="n">
        <v>1924.4</v>
      </c>
      <c r="D1917" s="0" t="n">
        <v>7.97998774720221E-007</v>
      </c>
    </row>
    <row r="1918" customFormat="false" ht="14.4" hidden="false" customHeight="false" outlineLevel="0" collapsed="false">
      <c r="C1918" s="0" t="n">
        <v>1925.3</v>
      </c>
      <c r="D1918" s="0" t="n">
        <v>7.89166746662603E-007</v>
      </c>
    </row>
    <row r="1919" customFormat="false" ht="14.4" hidden="false" customHeight="false" outlineLevel="0" collapsed="false">
      <c r="C1919" s="0" t="n">
        <v>1926.2</v>
      </c>
      <c r="D1919" s="0" t="n">
        <v>7.8042407787893E-007</v>
      </c>
    </row>
    <row r="1920" customFormat="false" ht="14.4" hidden="false" customHeight="false" outlineLevel="0" collapsed="false">
      <c r="C1920" s="0" t="n">
        <v>1927.1</v>
      </c>
      <c r="D1920" s="0" t="n">
        <v>7.71769969196465E-007</v>
      </c>
    </row>
    <row r="1921" customFormat="false" ht="14.4" hidden="false" customHeight="false" outlineLevel="0" collapsed="false">
      <c r="C1921" s="0" t="n">
        <v>1928</v>
      </c>
      <c r="D1921" s="0" t="n">
        <v>7.63203627332293E-007</v>
      </c>
    </row>
    <row r="1922" customFormat="false" ht="14.4" hidden="false" customHeight="false" outlineLevel="0" collapsed="false">
      <c r="C1922" s="0" t="n">
        <v>1928.9</v>
      </c>
      <c r="D1922" s="0" t="n">
        <v>7.54724264864483E-007</v>
      </c>
    </row>
    <row r="1923" customFormat="false" ht="14.4" hidden="false" customHeight="false" outlineLevel="0" collapsed="false">
      <c r="C1923" s="0" t="n">
        <v>1929.8</v>
      </c>
      <c r="D1923" s="0" t="n">
        <v>7.46331100203238E-007</v>
      </c>
    </row>
    <row r="1924" customFormat="false" ht="14.4" hidden="false" customHeight="false" outlineLevel="0" collapsed="false">
      <c r="C1924" s="0" t="n">
        <v>1930.7</v>
      </c>
      <c r="D1924" s="0" t="n">
        <v>7.3802335756199E-007</v>
      </c>
    </row>
    <row r="1925" customFormat="false" ht="14.4" hidden="false" customHeight="false" outlineLevel="0" collapsed="false">
      <c r="C1925" s="0" t="n">
        <v>1931.6</v>
      </c>
      <c r="D1925" s="0" t="n">
        <v>7.29800266928499E-007</v>
      </c>
    </row>
    <row r="1926" customFormat="false" ht="14.4" hidden="false" customHeight="false" outlineLevel="0" collapsed="false">
      <c r="C1926" s="0" t="n">
        <v>1932.5</v>
      </c>
      <c r="D1926" s="0" t="n">
        <v>7.21661064035905E-007</v>
      </c>
    </row>
    <row r="1927" customFormat="false" ht="14.4" hidden="false" customHeight="false" outlineLevel="0" collapsed="false">
      <c r="C1927" s="0" t="n">
        <v>1933.4</v>
      </c>
      <c r="D1927" s="0" t="n">
        <v>7.13604990333767E-007</v>
      </c>
    </row>
    <row r="1928" customFormat="false" ht="14.4" hidden="false" customHeight="false" outlineLevel="0" collapsed="false">
      <c r="C1928" s="0" t="n">
        <v>1934.3</v>
      </c>
      <c r="D1928" s="0" t="n">
        <v>7.05631292959093E-007</v>
      </c>
    </row>
    <row r="1929" customFormat="false" ht="14.4" hidden="false" customHeight="false" outlineLevel="0" collapsed="false">
      <c r="C1929" s="0" t="n">
        <v>1935.2</v>
      </c>
      <c r="D1929" s="0" t="n">
        <v>6.97739224707337E-007</v>
      </c>
    </row>
    <row r="1930" customFormat="false" ht="14.4" hidden="false" customHeight="false" outlineLevel="0" collapsed="false">
      <c r="C1930" s="0" t="n">
        <v>1936.1</v>
      </c>
      <c r="D1930" s="0" t="n">
        <v>6.89928044003406E-007</v>
      </c>
    </row>
    <row r="1931" customFormat="false" ht="14.4" hidden="false" customHeight="false" outlineLevel="0" collapsed="false">
      <c r="C1931" s="0" t="n">
        <v>1937</v>
      </c>
      <c r="D1931" s="0" t="n">
        <v>6.82197014872633E-007</v>
      </c>
    </row>
    <row r="1932" customFormat="false" ht="14.4" hidden="false" customHeight="false" outlineLevel="0" collapsed="false">
      <c r="C1932" s="0" t="n">
        <v>1937.9</v>
      </c>
      <c r="D1932" s="0" t="n">
        <v>6.7454540691175E-007</v>
      </c>
    </row>
    <row r="1933" customFormat="false" ht="14.4" hidden="false" customHeight="false" outlineLevel="0" collapsed="false">
      <c r="C1933" s="0" t="n">
        <v>1938.8</v>
      </c>
      <c r="D1933" s="0" t="n">
        <v>6.6697249525987E-007</v>
      </c>
    </row>
    <row r="1934" customFormat="false" ht="14.4" hidden="false" customHeight="false" outlineLevel="0" collapsed="false">
      <c r="C1934" s="0" t="n">
        <v>1939.7</v>
      </c>
      <c r="D1934" s="0" t="n">
        <v>6.5947756056943E-007</v>
      </c>
    </row>
    <row r="1935" customFormat="false" ht="14.4" hidden="false" customHeight="false" outlineLevel="0" collapsed="false">
      <c r="C1935" s="0" t="n">
        <v>1940.6</v>
      </c>
      <c r="D1935" s="0" t="n">
        <v>6.52059888977181E-007</v>
      </c>
    </row>
    <row r="1936" customFormat="false" ht="14.4" hidden="false" customHeight="false" outlineLevel="0" collapsed="false">
      <c r="C1936" s="0" t="n">
        <v>1941.5</v>
      </c>
      <c r="D1936" s="0" t="n">
        <v>6.44718772075128E-007</v>
      </c>
    </row>
    <row r="1937" customFormat="false" ht="14.4" hidden="false" customHeight="false" outlineLevel="0" collapsed="false">
      <c r="C1937" s="0" t="n">
        <v>1942.4</v>
      </c>
      <c r="D1937" s="0" t="n">
        <v>6.3745350688151E-007</v>
      </c>
    </row>
    <row r="1938" customFormat="false" ht="14.4" hidden="false" customHeight="false" outlineLevel="0" collapsed="false">
      <c r="C1938" s="0" t="n">
        <v>1943.3</v>
      </c>
      <c r="D1938" s="0" t="n">
        <v>6.30263395811771E-007</v>
      </c>
    </row>
    <row r="1939" customFormat="false" ht="14.4" hidden="false" customHeight="false" outlineLevel="0" collapsed="false">
      <c r="C1939" s="0" t="n">
        <v>1944.2</v>
      </c>
      <c r="D1939" s="0" t="n">
        <v>6.23147746649531E-007</v>
      </c>
    </row>
    <row r="1940" customFormat="false" ht="14.4" hidden="false" customHeight="false" outlineLevel="0" collapsed="false">
      <c r="C1940" s="0" t="n">
        <v>1945.1</v>
      </c>
      <c r="D1940" s="0" t="n">
        <v>6.16105872517585E-007</v>
      </c>
    </row>
    <row r="1941" customFormat="false" ht="14.4" hidden="false" customHeight="false" outlineLevel="0" collapsed="false">
      <c r="C1941" s="0" t="n">
        <v>1946</v>
      </c>
      <c r="D1941" s="0" t="n">
        <v>6.09137091848901E-007</v>
      </c>
    </row>
    <row r="1942" customFormat="false" ht="14.4" hidden="false" customHeight="false" outlineLevel="0" collapsed="false">
      <c r="C1942" s="0" t="n">
        <v>1946.9</v>
      </c>
      <c r="D1942" s="0" t="n">
        <v>6.02240728357626E-007</v>
      </c>
    </row>
    <row r="1943" customFormat="false" ht="14.4" hidden="false" customHeight="false" outlineLevel="0" collapsed="false">
      <c r="C1943" s="0" t="n">
        <v>1947.8</v>
      </c>
      <c r="D1943" s="0" t="n">
        <v>5.95416111010127E-007</v>
      </c>
    </row>
    <row r="1944" customFormat="false" ht="14.4" hidden="false" customHeight="false" outlineLevel="0" collapsed="false">
      <c r="C1944" s="0" t="n">
        <v>1948.7</v>
      </c>
      <c r="D1944" s="0" t="n">
        <v>5.88662573996026E-007</v>
      </c>
    </row>
    <row r="1945" customFormat="false" ht="14.4" hidden="false" customHeight="false" outlineLevel="0" collapsed="false">
      <c r="C1945" s="0" t="n">
        <v>1949.6</v>
      </c>
      <c r="D1945" s="0" t="n">
        <v>5.81979456699278E-007</v>
      </c>
    </row>
    <row r="1946" customFormat="false" ht="14.4" hidden="false" customHeight="false" outlineLevel="0" collapsed="false">
      <c r="C1946" s="0" t="n">
        <v>1950.5</v>
      </c>
      <c r="D1946" s="0" t="n">
        <v>5.75366103669255E-007</v>
      </c>
    </row>
    <row r="1947" customFormat="false" ht="14.4" hidden="false" customHeight="false" outlineLevel="0" collapsed="false">
      <c r="C1947" s="0" t="n">
        <v>1951.4</v>
      </c>
      <c r="D1947" s="0" t="n">
        <v>5.68821864591851E-007</v>
      </c>
    </row>
    <row r="1948" customFormat="false" ht="14.4" hidden="false" customHeight="false" outlineLevel="0" collapsed="false">
      <c r="C1948" s="0" t="n">
        <v>1952.3</v>
      </c>
      <c r="D1948" s="0" t="n">
        <v>5.62346094260635E-007</v>
      </c>
    </row>
    <row r="1949" customFormat="false" ht="14.4" hidden="false" customHeight="false" outlineLevel="0" collapsed="false">
      <c r="C1949" s="0" t="n">
        <v>1953.2</v>
      </c>
      <c r="D1949" s="0" t="n">
        <v>5.28580195507132E-007</v>
      </c>
    </row>
    <row r="1950" customFormat="false" ht="14.4" hidden="false" customHeight="false" outlineLevel="0" collapsed="false">
      <c r="C1950" s="0" t="n">
        <v>1954.1</v>
      </c>
      <c r="D1950" s="0" t="n">
        <v>5.22664433284949E-007</v>
      </c>
    </row>
    <row r="1951" customFormat="false" ht="14.4" hidden="false" customHeight="false" outlineLevel="0" collapsed="false">
      <c r="C1951" s="0" t="n">
        <v>1955</v>
      </c>
      <c r="D1951" s="0" t="n">
        <v>5.16809065208456E-007</v>
      </c>
    </row>
    <row r="1952" customFormat="false" ht="14.4" hidden="false" customHeight="false" outlineLevel="0" collapsed="false">
      <c r="C1952" s="0" t="n">
        <v>1955.9</v>
      </c>
      <c r="D1952" s="0" t="n">
        <v>5.11013548591778E-007</v>
      </c>
    </row>
    <row r="1953" customFormat="false" ht="14.4" hidden="false" customHeight="false" outlineLevel="0" collapsed="false">
      <c r="C1953" s="0" t="n">
        <v>1956.8</v>
      </c>
      <c r="D1953" s="0" t="n">
        <v>5.05277344726735E-007</v>
      </c>
    </row>
    <row r="1954" customFormat="false" ht="14.4" hidden="false" customHeight="false" outlineLevel="0" collapsed="false">
      <c r="C1954" s="0" t="n">
        <v>1957.7</v>
      </c>
      <c r="D1954" s="0" t="n">
        <v>4.99599918864241E-007</v>
      </c>
    </row>
    <row r="1955" customFormat="false" ht="14.4" hidden="false" customHeight="false" outlineLevel="0" collapsed="false">
      <c r="C1955" s="0" t="n">
        <v>1958.6</v>
      </c>
      <c r="D1955" s="0" t="n">
        <v>4.93980740195686E-007</v>
      </c>
    </row>
    <row r="1956" customFormat="false" ht="14.4" hidden="false" customHeight="false" outlineLevel="0" collapsed="false">
      <c r="C1956" s="0" t="n">
        <v>1959.5</v>
      </c>
      <c r="D1956" s="0" t="n">
        <v>4.88419281834263E-007</v>
      </c>
    </row>
    <row r="1957" customFormat="false" ht="14.4" hidden="false" customHeight="false" outlineLevel="0" collapsed="false">
      <c r="C1957" s="0" t="n">
        <v>1960.4</v>
      </c>
      <c r="D1957" s="0" t="n">
        <v>4.82915020796262E-007</v>
      </c>
    </row>
    <row r="1958" customFormat="false" ht="14.4" hidden="false" customHeight="false" outlineLevel="0" collapsed="false">
      <c r="C1958" s="0" t="n">
        <v>1961.3</v>
      </c>
      <c r="D1958" s="0" t="n">
        <v>4.77467437982338E-007</v>
      </c>
    </row>
    <row r="1959" customFormat="false" ht="14.4" hidden="false" customHeight="false" outlineLevel="0" collapsed="false">
      <c r="C1959" s="0" t="n">
        <v>1962.2</v>
      </c>
      <c r="D1959" s="0" t="n">
        <v>4.72076018158739E-007</v>
      </c>
    </row>
    <row r="1960" customFormat="false" ht="14.4" hidden="false" customHeight="false" outlineLevel="0" collapsed="false">
      <c r="C1960" s="0" t="n">
        <v>1963.1</v>
      </c>
      <c r="D1960" s="0" t="n">
        <v>4.66740249938507E-007</v>
      </c>
    </row>
    <row r="1961" customFormat="false" ht="14.4" hidden="false" customHeight="false" outlineLevel="0" collapsed="false">
      <c r="C1961" s="0" t="n">
        <v>1964</v>
      </c>
      <c r="D1961" s="0" t="n">
        <v>4.61459625762649E-007</v>
      </c>
    </row>
    <row r="1962" customFormat="false" ht="14.4" hidden="false" customHeight="false" outlineLevel="0" collapsed="false">
      <c r="C1962" s="0" t="n">
        <v>1964.9</v>
      </c>
      <c r="D1962" s="0" t="n">
        <v>4.5623364188128E-007</v>
      </c>
    </row>
    <row r="1963" customFormat="false" ht="14.4" hidden="false" customHeight="false" outlineLevel="0" collapsed="false">
      <c r="C1963" s="0" t="n">
        <v>1965.8</v>
      </c>
      <c r="D1963" s="0" t="n">
        <v>4.51061798334754E-007</v>
      </c>
    </row>
    <row r="1964" customFormat="false" ht="14.4" hidden="false" customHeight="false" outlineLevel="0" collapsed="false">
      <c r="C1964" s="0" t="n">
        <v>1966.7</v>
      </c>
      <c r="D1964" s="0" t="n">
        <v>4.45943598934745E-007</v>
      </c>
    </row>
    <row r="1965" customFormat="false" ht="14.4" hidden="false" customHeight="false" outlineLevel="0" collapsed="false">
      <c r="C1965" s="0" t="n">
        <v>1967.6</v>
      </c>
      <c r="D1965" s="0" t="n">
        <v>4.40878551245338E-007</v>
      </c>
    </row>
    <row r="1966" customFormat="false" ht="14.4" hidden="false" customHeight="false" outlineLevel="0" collapsed="false">
      <c r="C1966" s="0" t="n">
        <v>1968.5</v>
      </c>
      <c r="D1966" s="0" t="n">
        <v>4.35866166564084E-007</v>
      </c>
    </row>
    <row r="1967" customFormat="false" ht="14.4" hidden="false" customHeight="false" outlineLevel="0" collapsed="false">
      <c r="C1967" s="0" t="n">
        <v>1969.4</v>
      </c>
      <c r="D1967" s="0" t="n">
        <v>4.30905959903029E-007</v>
      </c>
    </row>
    <row r="1968" customFormat="false" ht="14.4" hidden="false" customHeight="false" outlineLevel="0" collapsed="false">
      <c r="C1968" s="0" t="n">
        <v>1970.3</v>
      </c>
      <c r="D1968" s="0" t="n">
        <v>4.25997449969753E-007</v>
      </c>
    </row>
    <row r="1969" customFormat="false" ht="14.4" hidden="false" customHeight="false" outlineLevel="0" collapsed="false">
      <c r="C1969" s="0" t="n">
        <v>1971.2</v>
      </c>
      <c r="D1969" s="0" t="n">
        <v>4.21140159148364E-007</v>
      </c>
    </row>
    <row r="1970" customFormat="false" ht="14.4" hidden="false" customHeight="false" outlineLevel="0" collapsed="false">
      <c r="C1970" s="0" t="n">
        <v>1972.1</v>
      </c>
      <c r="D1970" s="0" t="n">
        <v>4.16333613480509E-007</v>
      </c>
    </row>
    <row r="1971" customFormat="false" ht="14.4" hidden="false" customHeight="false" outlineLevel="0" collapsed="false">
      <c r="C1971" s="0" t="n">
        <v>1973</v>
      </c>
      <c r="D1971" s="0" t="n">
        <v>4.11577342646353E-007</v>
      </c>
    </row>
    <row r="1972" customFormat="false" ht="14.4" hidden="false" customHeight="false" outlineLevel="0" collapsed="false">
      <c r="C1972" s="0" t="n">
        <v>1973.9</v>
      </c>
      <c r="D1972" s="0" t="n">
        <v>4.06870879945553E-007</v>
      </c>
    </row>
    <row r="1973" customFormat="false" ht="14.4" hidden="false" customHeight="false" outlineLevel="0" collapsed="false">
      <c r="C1973" s="0" t="n">
        <v>1974.8</v>
      </c>
      <c r="D1973" s="0" t="n">
        <v>4.02213762278234E-007</v>
      </c>
    </row>
    <row r="1974" customFormat="false" ht="14.4" hidden="false" customHeight="false" outlineLevel="0" collapsed="false">
      <c r="C1974" s="0" t="n">
        <v>1975.7</v>
      </c>
      <c r="D1974" s="0" t="n">
        <v>3.97605530125945E-007</v>
      </c>
    </row>
    <row r="1975" customFormat="false" ht="14.4" hidden="false" customHeight="false" outlineLevel="0" collapsed="false">
      <c r="C1975" s="0" t="n">
        <v>1976.6</v>
      </c>
      <c r="D1975" s="0" t="n">
        <v>3.93045727532626E-007</v>
      </c>
    </row>
    <row r="1976" customFormat="false" ht="14.4" hidden="false" customHeight="false" outlineLevel="0" collapsed="false">
      <c r="C1976" s="0" t="n">
        <v>1977.5</v>
      </c>
      <c r="D1976" s="0" t="n">
        <v>3.88533902085556E-007</v>
      </c>
    </row>
    <row r="1977" customFormat="false" ht="14.4" hidden="false" customHeight="false" outlineLevel="0" collapsed="false">
      <c r="C1977" s="0" t="n">
        <v>1978.4</v>
      </c>
      <c r="D1977" s="0" t="n">
        <v>3.84069604896313E-007</v>
      </c>
    </row>
    <row r="1978" customFormat="false" ht="14.4" hidden="false" customHeight="false" outlineLevel="0" collapsed="false">
      <c r="C1978" s="0" t="n">
        <v>1979.3</v>
      </c>
      <c r="D1978" s="0" t="n">
        <v>3.79652390581725E-007</v>
      </c>
    </row>
    <row r="1979" customFormat="false" ht="14.4" hidden="false" customHeight="false" outlineLevel="0" collapsed="false">
      <c r="C1979" s="0" t="n">
        <v>1980.2</v>
      </c>
      <c r="D1979" s="0" t="n">
        <v>3.75281817244827E-007</v>
      </c>
    </row>
    <row r="1980" customFormat="false" ht="14.4" hidden="false" customHeight="false" outlineLevel="0" collapsed="false">
      <c r="C1980" s="0" t="n">
        <v>1981.1</v>
      </c>
      <c r="D1980" s="0" t="n">
        <v>3.70957446455824E-007</v>
      </c>
    </row>
    <row r="1981" customFormat="false" ht="14.4" hidden="false" customHeight="false" outlineLevel="0" collapsed="false">
      <c r="C1981" s="0" t="n">
        <v>1982</v>
      </c>
      <c r="D1981" s="0" t="n">
        <v>3.66678843233054E-007</v>
      </c>
    </row>
    <row r="1982" customFormat="false" ht="14.4" hidden="false" customHeight="false" outlineLevel="0" collapsed="false">
      <c r="C1982" s="0" t="n">
        <v>1982.9</v>
      </c>
      <c r="D1982" s="0" t="n">
        <v>3.62445576023952E-007</v>
      </c>
    </row>
    <row r="1983" customFormat="false" ht="14.4" hidden="false" customHeight="false" outlineLevel="0" collapsed="false">
      <c r="C1983" s="0" t="n">
        <v>1983.8</v>
      </c>
      <c r="D1983" s="0" t="n">
        <v>3.58257216686039E-007</v>
      </c>
    </row>
    <row r="1984" customFormat="false" ht="14.4" hidden="false" customHeight="false" outlineLevel="0" collapsed="false">
      <c r="C1984" s="0" t="n">
        <v>1984.7</v>
      </c>
      <c r="D1984" s="0" t="n">
        <v>3.54113340467901E-007</v>
      </c>
    </row>
    <row r="1985" customFormat="false" ht="14.4" hidden="false" customHeight="false" outlineLevel="0" collapsed="false">
      <c r="C1985" s="0" t="n">
        <v>1985.6</v>
      </c>
      <c r="D1985" s="0" t="n">
        <v>3.50013525990188E-007</v>
      </c>
    </row>
    <row r="1986" customFormat="false" ht="14.4" hidden="false" customHeight="false" outlineLevel="0" collapsed="false">
      <c r="C1986" s="0" t="n">
        <v>1986.5</v>
      </c>
      <c r="D1986" s="0" t="n">
        <v>3.45957355226628E-007</v>
      </c>
    </row>
    <row r="1987" customFormat="false" ht="14.4" hidden="false" customHeight="false" outlineLevel="0" collapsed="false">
      <c r="C1987" s="0" t="n">
        <v>1987.4</v>
      </c>
      <c r="D1987" s="0" t="n">
        <v>3.41944413485038E-007</v>
      </c>
    </row>
    <row r="1988" customFormat="false" ht="14.4" hidden="false" customHeight="false" outlineLevel="0" collapsed="false">
      <c r="C1988" s="0" t="n">
        <v>1988.3</v>
      </c>
      <c r="D1988" s="0" t="n">
        <v>3.37974289388376E-007</v>
      </c>
    </row>
    <row r="1989" customFormat="false" ht="14.4" hidden="false" customHeight="false" outlineLevel="0" collapsed="false">
      <c r="C1989" s="0" t="n">
        <v>1989.2</v>
      </c>
      <c r="D1989" s="0" t="n">
        <v>3.34046574855778E-007</v>
      </c>
    </row>
    <row r="1990" customFormat="false" ht="14.4" hidden="false" customHeight="false" outlineLevel="0" collapsed="false">
      <c r="C1990" s="0" t="n">
        <v>1990.1</v>
      </c>
      <c r="D1990" s="0" t="n">
        <v>3.3016086508364E-007</v>
      </c>
    </row>
    <row r="1991" customFormat="false" ht="14.4" hidden="false" customHeight="false" outlineLevel="0" collapsed="false">
      <c r="C1991" s="0" t="n">
        <v>1991</v>
      </c>
      <c r="D1991" s="0" t="n">
        <v>3.26316758526699E-007</v>
      </c>
    </row>
    <row r="1992" customFormat="false" ht="14.4" hidden="false" customHeight="false" outlineLevel="0" collapsed="false">
      <c r="C1992" s="0" t="n">
        <v>1991.9</v>
      </c>
      <c r="D1992" s="0" t="n">
        <v>3.2251385687914E-007</v>
      </c>
    </row>
    <row r="1993" customFormat="false" ht="14.4" hidden="false" customHeight="false" outlineLevel="0" collapsed="false">
      <c r="C1993" s="0" t="n">
        <v>1992.8</v>
      </c>
      <c r="D1993" s="0" t="n">
        <v>3.18751765055732E-007</v>
      </c>
    </row>
    <row r="1994" customFormat="false" ht="14.4" hidden="false" customHeight="false" outlineLevel="0" collapsed="false">
      <c r="C1994" s="0" t="n">
        <v>1993.7</v>
      </c>
      <c r="D1994" s="0" t="n">
        <v>3.15030091172967E-007</v>
      </c>
    </row>
    <row r="1995" customFormat="false" ht="14.4" hidden="false" customHeight="false" outlineLevel="0" collapsed="false">
      <c r="C1995" s="0" t="n">
        <v>1994.6</v>
      </c>
      <c r="D1995" s="0" t="n">
        <v>3.11348446530244E-007</v>
      </c>
    </row>
    <row r="1996" customFormat="false" ht="14.4" hidden="false" customHeight="false" outlineLevel="0" collapsed="false">
      <c r="C1996" s="0" t="n">
        <v>1995.5</v>
      </c>
      <c r="D1996" s="0" t="n">
        <v>3.07706445591065E-007</v>
      </c>
    </row>
    <row r="1997" customFormat="false" ht="14.4" hidden="false" customHeight="false" outlineLevel="0" collapsed="false">
      <c r="C1997" s="0" t="n">
        <v>1996.4</v>
      </c>
      <c r="D1997" s="0" t="n">
        <v>3.04103705964253E-007</v>
      </c>
    </row>
    <row r="1998" customFormat="false" ht="14.4" hidden="false" customHeight="false" outlineLevel="0" collapsed="false">
      <c r="C1998" s="0" t="n">
        <v>1997.3</v>
      </c>
      <c r="D1998" s="0" t="n">
        <v>3.00539848385212E-007</v>
      </c>
    </row>
    <row r="1999" customFormat="false" ht="14.4" hidden="false" customHeight="false" outlineLevel="0" collapsed="false">
      <c r="C1999" s="0" t="n">
        <v>1998.2</v>
      </c>
      <c r="D1999" s="0" t="n">
        <v>2.970144966972E-007</v>
      </c>
    </row>
    <row r="2000" customFormat="false" ht="14.4" hidden="false" customHeight="false" outlineLevel="0" collapsed="false">
      <c r="C2000" s="0" t="n">
        <v>1999.1</v>
      </c>
      <c r="D2000" s="0" t="n">
        <v>2.9352727783264E-007</v>
      </c>
    </row>
    <row r="2001" customFormat="false" ht="14.4" hidden="false" customHeight="false" outlineLevel="0" collapsed="false">
      <c r="C2001" s="0" t="s">
        <v>9</v>
      </c>
      <c r="D2001" s="0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2" width="9.33"/>
  </cols>
  <sheetData>
    <row r="1" customFormat="false" ht="14.4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259.85512845948</v>
      </c>
      <c r="E1" s="0" t="n">
        <v>1</v>
      </c>
      <c r="F1" s="0" t="n">
        <v>239.853773763365</v>
      </c>
      <c r="G1" s="0" t="n">
        <v>13.7270967159786</v>
      </c>
      <c r="H1" s="0" t="n">
        <v>0.85</v>
      </c>
      <c r="I1" s="0" t="n">
        <v>226.126677047386</v>
      </c>
    </row>
    <row r="2" customFormat="false" ht="14.4" hidden="false" customHeight="false" outlineLevel="0" collapsed="false">
      <c r="A2" s="1" t="s">
        <v>2</v>
      </c>
      <c r="B2" s="4" t="s">
        <v>26</v>
      </c>
      <c r="C2" s="0" t="n">
        <v>5.8</v>
      </c>
      <c r="D2" s="0" t="n">
        <v>259.85512845948</v>
      </c>
      <c r="E2" s="0" t="n">
        <v>2</v>
      </c>
      <c r="F2" s="0" t="n">
        <v>258.220473772905</v>
      </c>
      <c r="G2" s="0" t="n">
        <v>20.2964069666769</v>
      </c>
      <c r="H2" s="0" t="n">
        <v>1.15</v>
      </c>
      <c r="I2" s="0" t="n">
        <v>226.126677047386</v>
      </c>
    </row>
    <row r="3" customFormat="false" ht="14.4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58.737665317777</v>
      </c>
      <c r="G3" s="0" t="n">
        <v>16.480816197601</v>
      </c>
      <c r="H3" s="0" t="n">
        <v>1.15</v>
      </c>
      <c r="I3" s="0" t="n">
        <v>253.580870479343</v>
      </c>
    </row>
    <row r="4" customFormat="false" ht="14.4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67.878638463946</v>
      </c>
      <c r="G4" s="0" t="n">
        <v>24.399254662384</v>
      </c>
      <c r="H4" s="0" t="n">
        <v>0.85</v>
      </c>
      <c r="I4" s="0" t="n">
        <v>253.580870479343</v>
      </c>
    </row>
    <row r="5" customFormat="false" ht="14.4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269.408123019119</v>
      </c>
      <c r="G5" s="0" t="n">
        <v>9.73748018147259</v>
      </c>
      <c r="H5" s="0" t="n">
        <v>0.85</v>
      </c>
      <c r="I5" s="0" t="n">
        <v>226.126677047386</v>
      </c>
    </row>
    <row r="6" customFormat="false" ht="14.4" hidden="false" customHeight="false" outlineLevel="0" collapsed="false">
      <c r="A6" s="1" t="s">
        <v>7</v>
      </c>
      <c r="B6" s="4" t="b">
        <f aca="false">TRUE()</f>
        <v>1</v>
      </c>
      <c r="E6" s="0" t="s">
        <v>9</v>
      </c>
      <c r="F6" s="0" t="s">
        <v>9</v>
      </c>
      <c r="G6" s="0" t="s">
        <v>9</v>
      </c>
      <c r="H6" s="0" t="s">
        <v>24</v>
      </c>
      <c r="I6" s="0" t="s">
        <v>24</v>
      </c>
    </row>
    <row r="7" customFormat="false" ht="14.4" hidden="false" customHeight="false" outlineLevel="0" collapsed="false">
      <c r="A7" s="1" t="s">
        <v>8</v>
      </c>
      <c r="B7" s="4" t="n">
        <v>7</v>
      </c>
      <c r="H7" s="0" t="n">
        <v>1.85</v>
      </c>
      <c r="I7" s="0" t="n">
        <v>237.924066806228</v>
      </c>
    </row>
    <row r="8" customFormat="false" ht="14.4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237.924066806228</v>
      </c>
    </row>
    <row r="9" customFormat="false" ht="14.4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278.516880739581</v>
      </c>
    </row>
    <row r="10" customFormat="false" ht="14.4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278.516880739581</v>
      </c>
    </row>
    <row r="11" customFormat="false" ht="14.4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237.924066806228</v>
      </c>
    </row>
    <row r="12" customFormat="false" ht="14.4" hidden="false" customHeight="false" outlineLevel="0" collapsed="false">
      <c r="A12" s="1" t="s">
        <v>14</v>
      </c>
      <c r="B12" s="4" t="s">
        <v>27</v>
      </c>
      <c r="H12" s="0" t="s">
        <v>24</v>
      </c>
      <c r="I12" s="0" t="s">
        <v>24</v>
      </c>
    </row>
    <row r="13" customFormat="false" ht="14.4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242.256849120176</v>
      </c>
    </row>
    <row r="14" customFormat="false" ht="14.4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242.256849120176</v>
      </c>
    </row>
    <row r="15" customFormat="false" ht="14.4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275.218481515378</v>
      </c>
    </row>
    <row r="16" customFormat="false" ht="14.4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275.218481515378</v>
      </c>
    </row>
    <row r="17" customFormat="false" ht="14.4" hidden="false" customHeight="false" outlineLevel="0" collapsed="false">
      <c r="H17" s="0" t="n">
        <v>2.85</v>
      </c>
      <c r="I17" s="0" t="n">
        <v>242.256849120176</v>
      </c>
    </row>
    <row r="18" customFormat="false" ht="14.4" hidden="false" customHeight="false" outlineLevel="0" collapsed="false">
      <c r="H18" s="0" t="s">
        <v>24</v>
      </c>
      <c r="I18" s="0" t="s">
        <v>24</v>
      </c>
    </row>
    <row r="19" customFormat="false" ht="14.4" hidden="false" customHeight="false" outlineLevel="0" collapsed="false">
      <c r="H19" s="0" t="n">
        <v>3.85</v>
      </c>
      <c r="I19" s="0" t="n">
        <v>243.479383801562</v>
      </c>
    </row>
    <row r="20" customFormat="false" ht="14.4" hidden="false" customHeight="false" outlineLevel="0" collapsed="false">
      <c r="H20" s="0" t="n">
        <v>4.15</v>
      </c>
      <c r="I20" s="0" t="n">
        <v>243.479383801562</v>
      </c>
    </row>
    <row r="21" customFormat="false" ht="14.4" hidden="false" customHeight="false" outlineLevel="0" collapsed="false">
      <c r="H21" s="0" t="n">
        <v>4.15</v>
      </c>
      <c r="I21" s="0" t="n">
        <v>292.27789312633</v>
      </c>
    </row>
    <row r="22" customFormat="false" ht="14.4" hidden="false" customHeight="false" outlineLevel="0" collapsed="false">
      <c r="H22" s="0" t="n">
        <v>3.85</v>
      </c>
      <c r="I22" s="0" t="n">
        <v>292.27789312633</v>
      </c>
    </row>
    <row r="23" customFormat="false" ht="14.4" hidden="false" customHeight="false" outlineLevel="0" collapsed="false">
      <c r="H23" s="0" t="n">
        <v>3.85</v>
      </c>
      <c r="I23" s="0" t="n">
        <v>243.479383801562</v>
      </c>
    </row>
    <row r="24" customFormat="false" ht="14.4" hidden="false" customHeight="false" outlineLevel="0" collapsed="false">
      <c r="H24" s="0" t="s">
        <v>24</v>
      </c>
      <c r="I24" s="0" t="s">
        <v>24</v>
      </c>
    </row>
    <row r="25" customFormat="false" ht="14.4" hidden="false" customHeight="false" outlineLevel="0" collapsed="false">
      <c r="H25" s="0" t="n">
        <v>4.85</v>
      </c>
      <c r="I25" s="0" t="n">
        <v>259.670642837646</v>
      </c>
    </row>
    <row r="26" customFormat="false" ht="14.4" hidden="false" customHeight="false" outlineLevel="0" collapsed="false">
      <c r="H26" s="0" t="n">
        <v>5.15</v>
      </c>
      <c r="I26" s="0" t="n">
        <v>259.670642837646</v>
      </c>
    </row>
    <row r="27" customFormat="false" ht="14.4" hidden="false" customHeight="false" outlineLevel="0" collapsed="false">
      <c r="H27" s="0" t="n">
        <v>5.15</v>
      </c>
      <c r="I27" s="0" t="n">
        <v>279.145603200591</v>
      </c>
    </row>
    <row r="28" customFormat="false" ht="14.4" hidden="false" customHeight="false" outlineLevel="0" collapsed="false">
      <c r="H28" s="0" t="n">
        <v>4.85</v>
      </c>
      <c r="I28" s="0" t="n">
        <v>279.145603200591</v>
      </c>
    </row>
    <row r="29" customFormat="false" ht="14.4" hidden="false" customHeight="false" outlineLevel="0" collapsed="false">
      <c r="H29" s="0" t="n">
        <v>4.85</v>
      </c>
      <c r="I29" s="0" t="n">
        <v>259.670642837646</v>
      </c>
    </row>
    <row r="30" customFormat="false" ht="14.4" hidden="false" customHeight="false" outlineLevel="0" collapsed="false">
      <c r="H30" s="0" t="s">
        <v>24</v>
      </c>
      <c r="I30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3:51:05Z</dcterms:created>
  <dc:creator>Apache POI</dc:creator>
  <dc:description/>
  <dc:language>en-US</dc:language>
  <cp:lastModifiedBy>eXtyles Bibliographic Reference Processing</cp:lastModifiedBy>
  <dcterms:modified xsi:type="dcterms:W3CDTF">2020-07-28T19:39:19Z</dcterms:modified>
  <cp:revision>0</cp:revision>
  <dc:subject/>
  <dc:title/>
</cp:coreProperties>
</file>